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au I" sheetId="1" state="visible" r:id="rId2"/>
    <sheet name="Tableau II" sheetId="2" state="visible" r:id="rId3"/>
    <sheet name="Tableaux III" sheetId="3" state="visible" r:id="rId4"/>
    <sheet name="Tableaux IV et V" sheetId="4" state="visible" r:id="rId5"/>
    <sheet name="Tableau VI" sheetId="5" state="visible" r:id="rId6"/>
    <sheet name="Tableau A-I" sheetId="6" state="visible" r:id="rId7"/>
    <sheet name="Tableau A-II " sheetId="7" state="visible" r:id="rId8"/>
    <sheet name="Tableau A-III" sheetId="8" state="visible" r:id="rId9"/>
    <sheet name="Tableau A-IV" sheetId="9" state="visible" r:id="rId10"/>
    <sheet name="Tableau A-V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4">
  <si>
    <t xml:space="preserve">(22/5/98)</t>
  </si>
  <si>
    <t xml:space="preserve">Tableau I : Estimation de l'équation probit d'offre de travail</t>
  </si>
  <si>
    <t xml:space="preserve">                   pour les femmes conjointes</t>
  </si>
  <si>
    <t xml:space="preserve">variable</t>
  </si>
  <si>
    <t xml:space="preserve">     coef.</t>
  </si>
  <si>
    <t xml:space="preserve"> écart-type</t>
  </si>
  <si>
    <t xml:space="preserve">écart-type</t>
  </si>
  <si>
    <t xml:space="preserve">(A)</t>
  </si>
  <si>
    <t xml:space="preserve">(B)</t>
  </si>
  <si>
    <t xml:space="preserve">treat</t>
  </si>
  <si>
    <t xml:space="preserve">enf18=0</t>
  </si>
  <si>
    <t xml:space="preserve">(valeur de référence)</t>
  </si>
  <si>
    <t xml:space="preserve">enf18=1</t>
  </si>
  <si>
    <t xml:space="preserve">enf18=2</t>
  </si>
  <si>
    <t xml:space="preserve">enf18=3</t>
  </si>
  <si>
    <t xml:space="preserve">enf3</t>
  </si>
  <si>
    <t xml:space="preserve">constant</t>
  </si>
  <si>
    <t xml:space="preserve">log.vrais.</t>
  </si>
  <si>
    <t xml:space="preserve">Effet marginal</t>
  </si>
  <si>
    <t xml:space="preserve">de treat </t>
  </si>
  <si>
    <t xml:space="preserve">(C)</t>
  </si>
  <si>
    <t xml:space="preserve">(D)</t>
  </si>
  <si>
    <t xml:space="preserve">âge</t>
  </si>
  <si>
    <t xml:space="preserve">âge^2</t>
  </si>
  <si>
    <t xml:space="preserve">âge^3</t>
  </si>
  <si>
    <t xml:space="preserve">edu=0</t>
  </si>
  <si>
    <t xml:space="preserve">edu=1</t>
  </si>
  <si>
    <t xml:space="preserve">edu=2</t>
  </si>
  <si>
    <t xml:space="preserve">tur5=1</t>
  </si>
  <si>
    <t xml:space="preserve">tur5=2</t>
  </si>
  <si>
    <t xml:space="preserve">tur5=3</t>
  </si>
  <si>
    <t xml:space="preserve">tur5=4</t>
  </si>
  <si>
    <t xml:space="preserve">tur5=5</t>
  </si>
  <si>
    <t xml:space="preserve">de treat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.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emmes vivant en couple, âgées de moins de 55 ans </t>
    </r>
  </si>
  <si>
    <t xml:space="preserve">(Nombre total d'observations: 472162) </t>
  </si>
  <si>
    <r>
      <rPr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Les coefficients statistiquement significatifs (au seuil de 5%)</t>
    </r>
  </si>
  <si>
    <t xml:space="preserve">sont représentés en gras. Les coefficients des variables dummies</t>
  </si>
  <si>
    <t xml:space="preserve">pour les années (année de référence=82), ainsi que ceux des </t>
  </si>
  <si>
    <t xml:space="preserve">produits de ces dummies par toutes les autres variables, ne sont</t>
  </si>
  <si>
    <t xml:space="preserve">pas mentionnés sur ce tableau, bien qu'inclus dans ces régressions</t>
  </si>
  <si>
    <t xml:space="preserve">(cf. texte, section 2).</t>
  </si>
  <si>
    <t xml:space="preserve">(25/5/98)</t>
  </si>
  <si>
    <t xml:space="preserve"> </t>
  </si>
  <si>
    <t xml:space="preserve">                    Tableau II : Les transitions entre non-emploi et emploi des</t>
  </si>
  <si>
    <t xml:space="preserve">                        femmes concernées par l'extension de l'APE de 1994</t>
  </si>
  <si>
    <t xml:space="preserve">Tx. emploi (n) (% fi=1)</t>
  </si>
  <si>
    <t xml:space="preserve">Tx. emploi(n-1)&gt;emploi(n) (% fi=1|fip=1)</t>
  </si>
  <si>
    <t xml:space="preserve">Tx. non-emploi(n-1)&gt;emploi(n) (% fi=1|fip&gt;1)</t>
  </si>
  <si>
    <t xml:space="preserve">% de la baisse due à emploi&gt;emploi</t>
  </si>
  <si>
    <t xml:space="preserve">% de la baisse due à non-emploi&gt;emploi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92-1997 (calculs de l'auteur).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Femmes conjointes âgées de moins de 55 ans, ayant 2 enfants à charge de</t>
    </r>
  </si>
  <si>
    <t xml:space="preserve">moins de 18 ans dont au moins 1 de moins de 3 ans.</t>
  </si>
  <si>
    <r>
      <rPr>
        <u val="single"/>
        <sz val="10"/>
        <rFont val="Arial"/>
        <family val="2"/>
      </rPr>
      <t xml:space="preserve">Nombre d'observations moyen par an</t>
    </r>
    <r>
      <rPr>
        <sz val="10"/>
        <rFont val="Arial"/>
        <family val="2"/>
      </rPr>
      <t xml:space="preserve">: 920 (fip=1), 660 (fip=0).</t>
    </r>
  </si>
  <si>
    <r>
      <rPr>
        <u val="single"/>
        <sz val="10"/>
        <rFont val="Arial"/>
        <family val="2"/>
      </rPr>
      <t xml:space="preserve">Ecart-types moyens des taux de transitions</t>
    </r>
    <r>
      <rPr>
        <sz val="10"/>
        <rFont val="Arial"/>
        <family val="0"/>
      </rPr>
      <t xml:space="preserve">: 1,2% (fip=1), 1,2% (fip=0).</t>
    </r>
  </si>
  <si>
    <t xml:space="preserve">(26/5/98)</t>
  </si>
  <si>
    <t xml:space="preserve">   Tableau III : Les modifications des incitations au travail </t>
  </si>
  <si>
    <t xml:space="preserve">des familles monoparentales apportées par la création du RMI</t>
  </si>
  <si>
    <t xml:space="preserve">   RMI brut</t>
  </si>
  <si>
    <t xml:space="preserve">    For.Log.</t>
  </si>
  <si>
    <t xml:space="preserve">   AF + CF</t>
  </si>
  <si>
    <t xml:space="preserve">   RMI net</t>
  </si>
  <si>
    <t xml:space="preserve"> RMI net/UC</t>
  </si>
  <si>
    <t xml:space="preserve">1 enf.</t>
  </si>
  <si>
    <t xml:space="preserve">2 enf.</t>
  </si>
  <si>
    <t xml:space="preserve">3 enf.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CNAF, Circulaire C01-97, "Montant des prestations </t>
    </r>
  </si>
  <si>
    <t xml:space="preserve">familiales, du RMI et de l'AAH au 1er janvier 1997".</t>
  </si>
  <si>
    <t xml:space="preserve">      Tableau IV : Les taux d'emploi des parents</t>
  </si>
  <si>
    <t xml:space="preserve">        isolés avant et après la création du RMI</t>
  </si>
  <si>
    <t xml:space="preserve">    1982-89</t>
  </si>
  <si>
    <t xml:space="preserve">    1990-97</t>
  </si>
  <si>
    <t xml:space="preserve">     1 enf. (enf3=0)</t>
  </si>
  <si>
    <t xml:space="preserve">(9530, 0,4%)</t>
  </si>
  <si>
    <t xml:space="preserve">(12120, 0,4%)</t>
  </si>
  <si>
    <t xml:space="preserve">     2 enf. (enf3=0)</t>
  </si>
  <si>
    <t xml:space="preserve">(4454, 0,6%)</t>
  </si>
  <si>
    <t xml:space="preserve">(5532, 0,6%)</t>
  </si>
  <si>
    <t xml:space="preserve">     3 enf. (enf3=0)</t>
  </si>
  <si>
    <t xml:space="preserve">(1383, 1,3%)</t>
  </si>
  <si>
    <t xml:space="preserve">(1563, 1,2%)</t>
  </si>
  <si>
    <t xml:space="preserve">     1 enf. (enf3&gt;0)</t>
  </si>
  <si>
    <t xml:space="preserve">(1146, 1,5%)</t>
  </si>
  <si>
    <t xml:space="preserve">(1119, 1,5%)</t>
  </si>
  <si>
    <t xml:space="preserve">     2 enf. (enf3&gt;0)</t>
  </si>
  <si>
    <t xml:space="preserve">(536, 2,2%)</t>
  </si>
  <si>
    <t xml:space="preserve">(612, 1,9%)</t>
  </si>
  <si>
    <t xml:space="preserve">     3 enf. (enf3&gt;0)</t>
  </si>
  <si>
    <t xml:space="preserve">(242, 3,0%)</t>
  </si>
  <si>
    <t xml:space="preserve">(310, 2,5%)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Parents isolés âgés de moins de 55 ans, en fonction du nombre</t>
    </r>
  </si>
  <si>
    <t xml:space="preserve">d'enfants à charge de moins de 18 ans et de la présence d'enfants de</t>
  </si>
  <si>
    <t xml:space="preserve">moins de 3 ans.</t>
  </si>
  <si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Taux d'emploi=% d'actifs occupés (au sens du BIT)</t>
    </r>
  </si>
  <si>
    <t xml:space="preserve">(nombre d'observations individuelles et écart-type entre parenthèses)</t>
  </si>
  <si>
    <t xml:space="preserve">      Tableau V : Les taux d'activité des parents</t>
  </si>
  <si>
    <t xml:space="preserve">(9530, 0,3%)</t>
  </si>
  <si>
    <t xml:space="preserve">(12120, 0,2%)</t>
  </si>
  <si>
    <t xml:space="preserve">(4454, 0,5%)</t>
  </si>
  <si>
    <t xml:space="preserve">(5532, 0,4%)</t>
  </si>
  <si>
    <t xml:space="preserve">(1383, 1,1%)</t>
  </si>
  <si>
    <t xml:space="preserve">(1563, 1,0%)</t>
  </si>
  <si>
    <t xml:space="preserve">(1146, 1,2%)</t>
  </si>
  <si>
    <t xml:space="preserve">(1119, 1,4%)</t>
  </si>
  <si>
    <t xml:space="preserve">(536, 2,0%)</t>
  </si>
  <si>
    <t xml:space="preserve">(612, 2,0%)</t>
  </si>
  <si>
    <t xml:space="preserve">(242, 3,2%)</t>
  </si>
  <si>
    <t xml:space="preserve">(310, 2,8%)</t>
  </si>
  <si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Taux d'activité=% d'actifs (actifs occupés et chômeurs) (au sens du</t>
    </r>
  </si>
  <si>
    <t xml:space="preserve">BIT) (nombre d'observations individuelles et écart-type entre parenthèses)</t>
  </si>
  <si>
    <t xml:space="preserve">Tableau VI : Estimation de l'équation probit d'offre de travail</t>
  </si>
  <si>
    <t xml:space="preserve">                   pour les familles monoparentales</t>
  </si>
  <si>
    <t xml:space="preserve">type</t>
  </si>
  <si>
    <t xml:space="preserve">sexe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INSEE, Enquêtes Emploi, 1982-1996.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Parents isolés (hommes et femmes) de moins de 55 ans </t>
    </r>
  </si>
  <si>
    <t xml:space="preserve">1 enfant ou 3 enfants à charge (Nombre total </t>
  </si>
  <si>
    <t xml:space="preserve">d'observations = 27413).</t>
  </si>
  <si>
    <t xml:space="preserve">(cf. texte, section 3).</t>
  </si>
  <si>
    <t xml:space="preserve">(13/5/98)</t>
  </si>
  <si>
    <t xml:space="preserve">                               Tableau A-I : Les enquêtes emploi de 1982 à 1997</t>
  </si>
  <si>
    <t xml:space="preserve">Emploi </t>
  </si>
  <si>
    <t xml:space="preserve">Chômage</t>
  </si>
  <si>
    <t xml:space="preserve">Inactivité</t>
  </si>
  <si>
    <t xml:space="preserve">Tx.chôm.</t>
  </si>
  <si>
    <t xml:space="preserve">Pop.(15+)</t>
  </si>
  <si>
    <t xml:space="preserve">N.observ.</t>
  </si>
  <si>
    <t xml:space="preserve">Tx.sondage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.</t>
    </r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: Ensemble des personnes sondées par les enquêtes emploi (population</t>
    </r>
  </si>
  <si>
    <t xml:space="preserve">            totale âgée de plus de 15 ans au 31/12 de l'année de l'enquête et résidant dans</t>
  </si>
  <si>
    <t xml:space="preserve">            un ménage ordinaire de France métropolitaine).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Emploi = nombre d'actifs occupés au sens du BIT, en milliers.</t>
    </r>
  </si>
  <si>
    <t xml:space="preserve">          Chômage = nombre de chômeurs au sens du BIT, en milliers.</t>
  </si>
  <si>
    <t xml:space="preserve">          Inactifs = nombre d'inactifs au sens du BIT, en milliers.</t>
  </si>
  <si>
    <t xml:space="preserve">          Tx. chôm. = taux de chômage au sens du BIT (chômage/(emploi+chômage)).</t>
  </si>
  <si>
    <t xml:space="preserve">          Pop.15+ = population totale (emploi+chômage+inactifs)</t>
  </si>
  <si>
    <t xml:space="preserve">          N.observ. = nombre d'observations individuelles.</t>
  </si>
  <si>
    <t xml:space="preserve">          Tx. sondage = taux de sondage des Enquêtes Emploi (pop.15+/n.observ.).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 : Les calculs à partir des fichiers individuels ont été effectués avec les</t>
    </r>
  </si>
  <si>
    <t xml:space="preserve">          pondérations recalées par l'INSEE sur le recensement de 1990 pour la série 82-89</t>
  </si>
  <si>
    <t xml:space="preserve">          (variable extr90), et avec les pondérations courantes pour la série 90-97 (variable extri).</t>
  </si>
  <si>
    <t xml:space="preserve">(14/5/98)</t>
  </si>
  <si>
    <t xml:space="preserve">               Tableau A-II : Le nombre de couples et de personnes seules de 1982 à 1997</t>
  </si>
  <si>
    <t xml:space="preserve">N.hommes</t>
  </si>
  <si>
    <t xml:space="preserve">%couples</t>
  </si>
  <si>
    <t xml:space="preserve">%seuls</t>
  </si>
  <si>
    <t xml:space="preserve">%autres</t>
  </si>
  <si>
    <t xml:space="preserve">N.femmes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hommes et des femmes âgés de 15 à 55 ans.</t>
    </r>
  </si>
  <si>
    <t xml:space="preserve">        Tableau A-III : La répartition des hommes seuls et vivant en couple </t>
  </si>
  <si>
    <t xml:space="preserve">                                   de 1982 à 1997</t>
  </si>
  <si>
    <t xml:space="preserve">N.h. seuls</t>
  </si>
  <si>
    <t xml:space="preserve">%enf0</t>
  </si>
  <si>
    <t xml:space="preserve">%enf&gt;0</t>
  </si>
  <si>
    <t xml:space="preserve">N.h.couples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hommes âgés de moins de 55 ans, personnes de référence</t>
    </r>
  </si>
  <si>
    <t xml:space="preserve">ou conjoints de leur ménage.</t>
  </si>
  <si>
    <t xml:space="preserve">                     Tableau A-IV: La répartition des femmes vivant en couple de 1982 à 1997</t>
  </si>
  <si>
    <t xml:space="preserve">Nombre</t>
  </si>
  <si>
    <t xml:space="preserve">Age</t>
  </si>
  <si>
    <t xml:space="preserve">%enf1-0</t>
  </si>
  <si>
    <t xml:space="preserve">%enf1-1</t>
  </si>
  <si>
    <t xml:space="preserve">%enf2-0</t>
  </si>
  <si>
    <t xml:space="preserve">%enf2-1</t>
  </si>
  <si>
    <t xml:space="preserve">%enf3-0</t>
  </si>
  <si>
    <t xml:space="preserve">%enf3-1</t>
  </si>
  <si>
    <t xml:space="preserve">%enf4+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femmes âgées de moins de 55 ans vivant en couple.</t>
    </r>
  </si>
  <si>
    <t xml:space="preserve">                     Tableau A-V: La répartition des femmes seules de 1982 à 1997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femmes âgées de moins de 55 ans vivant seules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0000"/>
    <numFmt numFmtId="168" formatCode="0.0"/>
    <numFmt numFmtId="169" formatCode="0"/>
    <numFmt numFmtId="170" formatCode="[$-409]m/d/yyyy"/>
    <numFmt numFmtId="171" formatCode="_-* #,##0.00\ _F_-;\-* #,##0.00\ _F_-;_-* \-??\ _F_-;_-@_-"/>
    <numFmt numFmtId="172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3.7"/>
    <col collapsed="false" customWidth="true" hidden="false" outlineLevel="0" max="7" min="5" style="0" width="8.7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1" t="s">
        <v>1</v>
      </c>
      <c r="B3" s="2"/>
      <c r="C3" s="2"/>
    </row>
    <row r="4" customFormat="false" ht="14.65" hidden="false" customHeight="false" outlineLevel="0" collapsed="false">
      <c r="A4" s="1" t="s">
        <v>2</v>
      </c>
      <c r="B4" s="2"/>
      <c r="C4" s="2"/>
    </row>
    <row r="7" customFormat="false" ht="14.65" hidden="false" customHeight="false" outlineLevel="0" collapsed="false">
      <c r="A7" s="0" t="s">
        <v>3</v>
      </c>
      <c r="B7" s="3" t="s">
        <v>4</v>
      </c>
      <c r="C7" s="3" t="s">
        <v>5</v>
      </c>
      <c r="E7" s="0" t="s">
        <v>3</v>
      </c>
      <c r="F7" s="3" t="s">
        <v>4</v>
      </c>
      <c r="G7" s="0" t="s">
        <v>6</v>
      </c>
    </row>
    <row r="9" customFormat="false" ht="14.65" hidden="false" customHeight="false" outlineLevel="0" collapsed="false">
      <c r="A9" s="0" t="s">
        <v>7</v>
      </c>
      <c r="E9" s="0" t="s">
        <v>8</v>
      </c>
    </row>
    <row r="10" customFormat="false" ht="14.65" hidden="false" customHeight="false" outlineLevel="0" collapsed="false">
      <c r="A10" s="0" t="s">
        <v>9</v>
      </c>
      <c r="B10" s="4" t="n">
        <v>-0.2837002</v>
      </c>
      <c r="C10" s="4" t="n">
        <v>0.02334</v>
      </c>
      <c r="E10" s="0" t="s">
        <v>9</v>
      </c>
      <c r="F10" s="4" t="n">
        <v>-0.3987756</v>
      </c>
      <c r="G10" s="4" t="n">
        <v>0.024</v>
      </c>
    </row>
    <row r="11" customFormat="false" ht="14.65" hidden="false" customHeight="false" outlineLevel="0" collapsed="false">
      <c r="A11" s="0" t="s">
        <v>10</v>
      </c>
      <c r="B11" s="0" t="s">
        <v>11</v>
      </c>
      <c r="C11" s="4"/>
      <c r="E11" s="0" t="s">
        <v>10</v>
      </c>
      <c r="F11" s="0" t="s">
        <v>11</v>
      </c>
      <c r="G11" s="4"/>
    </row>
    <row r="12" customFormat="false" ht="14.65" hidden="false" customHeight="false" outlineLevel="0" collapsed="false">
      <c r="A12" s="0" t="s">
        <v>12</v>
      </c>
      <c r="B12" s="4" t="n">
        <v>0.0652681</v>
      </c>
      <c r="C12" s="4" t="n">
        <v>0.0049</v>
      </c>
      <c r="E12" s="0" t="s">
        <v>12</v>
      </c>
      <c r="F12" s="4" t="n">
        <v>0.0719989</v>
      </c>
      <c r="G12" s="4" t="n">
        <v>0.0049</v>
      </c>
    </row>
    <row r="13" customFormat="false" ht="14.65" hidden="false" customHeight="false" outlineLevel="0" collapsed="false">
      <c r="A13" s="0" t="s">
        <v>13</v>
      </c>
      <c r="B13" s="4" t="n">
        <v>-0.0799277</v>
      </c>
      <c r="C13" s="4" t="n">
        <v>0.0049788</v>
      </c>
      <c r="E13" s="0" t="s">
        <v>13</v>
      </c>
      <c r="F13" s="4" t="n">
        <v>-0.06984</v>
      </c>
      <c r="G13" s="4" t="n">
        <v>0.005</v>
      </c>
    </row>
    <row r="14" customFormat="false" ht="14.65" hidden="false" customHeight="false" outlineLevel="0" collapsed="false">
      <c r="A14" s="0" t="s">
        <v>14</v>
      </c>
      <c r="B14" s="4" t="n">
        <v>-0.6305</v>
      </c>
      <c r="C14" s="4" t="n">
        <v>0.0068893</v>
      </c>
      <c r="E14" s="0" t="s">
        <v>14</v>
      </c>
      <c r="F14" s="4" t="n">
        <v>-0.62446</v>
      </c>
      <c r="G14" s="4" t="n">
        <v>0.0069</v>
      </c>
    </row>
    <row r="15" customFormat="false" ht="14.65" hidden="false" customHeight="false" outlineLevel="0" collapsed="false">
      <c r="A15" s="0" t="s">
        <v>15</v>
      </c>
      <c r="B15" s="4" t="n">
        <v>-0.2331499</v>
      </c>
      <c r="C15" s="4" t="n">
        <v>0.0058098</v>
      </c>
      <c r="E15" s="0" t="s">
        <v>15</v>
      </c>
      <c r="F15" s="4" t="n">
        <v>-0.22947</v>
      </c>
      <c r="G15" s="4" t="n">
        <v>0.0058</v>
      </c>
    </row>
    <row r="16" customFormat="false" ht="14.65" hidden="false" customHeight="false" outlineLevel="0" collapsed="false">
      <c r="A16" s="0" t="s">
        <v>16</v>
      </c>
      <c r="B16" s="4" t="n">
        <v>0.4315496</v>
      </c>
      <c r="C16" s="4" t="n">
        <v>0.0031316</v>
      </c>
      <c r="E16" s="0" t="s">
        <v>16</v>
      </c>
      <c r="F16" s="4" t="n">
        <v>0.321859</v>
      </c>
      <c r="G16" s="4" t="n">
        <v>0.008</v>
      </c>
    </row>
    <row r="17" customFormat="false" ht="14.65" hidden="false" customHeight="false" outlineLevel="0" collapsed="false">
      <c r="A17" s="0" t="s">
        <v>17</v>
      </c>
      <c r="B17" s="0" t="n">
        <v>-306127</v>
      </c>
      <c r="C17" s="4"/>
      <c r="E17" s="0" t="s">
        <v>17</v>
      </c>
      <c r="F17" s="0" t="n">
        <v>-303440</v>
      </c>
      <c r="G17" s="4"/>
    </row>
    <row r="19" customFormat="false" ht="14.65" hidden="false" customHeight="false" outlineLevel="0" collapsed="false">
      <c r="A19" s="0" t="s">
        <v>18</v>
      </c>
      <c r="E19" s="0" t="s">
        <v>18</v>
      </c>
    </row>
    <row r="20" customFormat="false" ht="14.65" hidden="false" customHeight="false" outlineLevel="0" collapsed="false">
      <c r="A20" s="3" t="s">
        <v>19</v>
      </c>
      <c r="B20" s="4" t="n">
        <v>-0.112649905610963</v>
      </c>
      <c r="C20" s="4" t="n">
        <v>0.00926770159823605</v>
      </c>
      <c r="E20" s="3" t="s">
        <v>19</v>
      </c>
      <c r="F20" s="4" t="n">
        <v>-0.157106892312464</v>
      </c>
      <c r="G20" s="4" t="n">
        <v>0.00945535638464123</v>
      </c>
    </row>
    <row r="21" customFormat="false" ht="14.65" hidden="false" customHeight="false" outlineLevel="0" collapsed="false">
      <c r="E21" s="3"/>
      <c r="F21" s="4"/>
      <c r="G21" s="5"/>
    </row>
    <row r="22" customFormat="false" ht="14.65" hidden="false" customHeight="false" outlineLevel="0" collapsed="false">
      <c r="A22" s="0" t="s">
        <v>20</v>
      </c>
      <c r="E22" s="0" t="s">
        <v>21</v>
      </c>
    </row>
    <row r="23" customFormat="false" ht="14.65" hidden="false" customHeight="false" outlineLevel="0" collapsed="false">
      <c r="A23" s="0" t="s">
        <v>9</v>
      </c>
      <c r="B23" s="4" t="n">
        <v>-0.4385565</v>
      </c>
      <c r="C23" s="4" t="n">
        <v>0.0245</v>
      </c>
      <c r="E23" s="0" t="s">
        <v>9</v>
      </c>
      <c r="F23" s="4" t="n">
        <v>-0.455</v>
      </c>
      <c r="G23" s="4" t="n">
        <v>0.029418</v>
      </c>
    </row>
    <row r="24" customFormat="false" ht="14.65" hidden="false" customHeight="false" outlineLevel="0" collapsed="false">
      <c r="A24" s="0" t="s">
        <v>10</v>
      </c>
      <c r="B24" s="0" t="s">
        <v>11</v>
      </c>
      <c r="C24" s="4"/>
      <c r="E24" s="0" t="s">
        <v>10</v>
      </c>
      <c r="F24" s="0" t="s">
        <v>11</v>
      </c>
      <c r="G24" s="4"/>
    </row>
    <row r="25" customFormat="false" ht="14.65" hidden="false" customHeight="false" outlineLevel="0" collapsed="false">
      <c r="A25" s="0" t="s">
        <v>12</v>
      </c>
      <c r="B25" s="4" t="n">
        <v>-0.1485912</v>
      </c>
      <c r="C25" s="4" t="n">
        <v>0.0054368</v>
      </c>
      <c r="E25" s="0" t="s">
        <v>12</v>
      </c>
      <c r="F25" s="4" t="n">
        <v>-0.2102459</v>
      </c>
      <c r="G25" s="4" t="n">
        <v>0.0218</v>
      </c>
    </row>
    <row r="26" customFormat="false" ht="14.65" hidden="false" customHeight="false" outlineLevel="0" collapsed="false">
      <c r="A26" s="0" t="s">
        <v>13</v>
      </c>
      <c r="B26" s="4" t="n">
        <v>-0.426502</v>
      </c>
      <c r="C26" s="4" t="n">
        <v>0.0060205</v>
      </c>
      <c r="E26" s="0" t="s">
        <v>13</v>
      </c>
      <c r="F26" s="4" t="n">
        <v>-0.57075</v>
      </c>
      <c r="G26" s="4" t="n">
        <v>0.0244461</v>
      </c>
    </row>
    <row r="27" customFormat="false" ht="14.65" hidden="false" customHeight="false" outlineLevel="0" collapsed="false">
      <c r="A27" s="0" t="s">
        <v>14</v>
      </c>
      <c r="B27" s="4" t="n">
        <v>-0.9918057</v>
      </c>
      <c r="C27" s="4" t="n">
        <v>0.00678</v>
      </c>
      <c r="E27" s="0" t="s">
        <v>14</v>
      </c>
      <c r="F27" s="4" t="n">
        <v>-1.096745</v>
      </c>
      <c r="G27" s="4" t="n">
        <v>0.0316235</v>
      </c>
    </row>
    <row r="28" customFormat="false" ht="14.65" hidden="false" customHeight="false" outlineLevel="0" collapsed="false">
      <c r="A28" s="0" t="s">
        <v>15</v>
      </c>
      <c r="B28" s="4" t="n">
        <v>-0.2036579</v>
      </c>
      <c r="C28" s="4" t="n">
        <v>0.0064401</v>
      </c>
      <c r="E28" s="0" t="s">
        <v>15</v>
      </c>
      <c r="F28" s="4" t="n">
        <v>-0.18369</v>
      </c>
      <c r="G28" s="4" t="n">
        <v>0.02478</v>
      </c>
    </row>
    <row r="29" customFormat="false" ht="14.65" hidden="false" customHeight="false" outlineLevel="0" collapsed="false">
      <c r="A29" s="0" t="s">
        <v>22</v>
      </c>
      <c r="B29" s="4" t="n">
        <v>0.4214622</v>
      </c>
      <c r="C29" s="4" t="n">
        <v>0.01111</v>
      </c>
      <c r="E29" s="0" t="s">
        <v>22</v>
      </c>
      <c r="F29" s="4" t="n">
        <v>0.4677</v>
      </c>
      <c r="G29" s="4" t="n">
        <v>0.0406</v>
      </c>
    </row>
    <row r="30" customFormat="false" ht="14.65" hidden="false" customHeight="false" outlineLevel="0" collapsed="false">
      <c r="A30" s="0" t="s">
        <v>23</v>
      </c>
      <c r="B30" s="6" t="n">
        <v>-0.008699</v>
      </c>
      <c r="C30" s="6" t="n">
        <v>0.0003023</v>
      </c>
      <c r="E30" s="0" t="s">
        <v>23</v>
      </c>
      <c r="F30" s="4" t="n">
        <v>-0.10357</v>
      </c>
      <c r="G30" s="4" t="n">
        <v>0.00111994</v>
      </c>
    </row>
    <row r="31" customFormat="false" ht="14.65" hidden="false" customHeight="false" outlineLevel="0" collapsed="false">
      <c r="A31" s="0" t="s">
        <v>24</v>
      </c>
      <c r="B31" s="7" t="n">
        <v>5.18E-005</v>
      </c>
      <c r="C31" s="7" t="n">
        <v>2.66E-006</v>
      </c>
      <c r="E31" s="0" t="s">
        <v>24</v>
      </c>
      <c r="F31" s="7" t="n">
        <v>6.75E-005</v>
      </c>
      <c r="G31" s="7" t="n">
        <v>9.96E-006</v>
      </c>
    </row>
    <row r="32" customFormat="false" ht="14.65" hidden="false" customHeight="false" outlineLevel="0" collapsed="false">
      <c r="A32" s="0" t="s">
        <v>25</v>
      </c>
      <c r="B32" s="0" t="s">
        <v>11</v>
      </c>
      <c r="E32" s="0" t="s">
        <v>25</v>
      </c>
      <c r="F32" s="0" t="s">
        <v>11</v>
      </c>
    </row>
    <row r="33" customFormat="false" ht="14.65" hidden="false" customHeight="false" outlineLevel="0" collapsed="false">
      <c r="A33" s="0" t="s">
        <v>26</v>
      </c>
      <c r="B33" s="4" t="n">
        <v>0.3673476</v>
      </c>
      <c r="C33" s="4" t="n">
        <v>0.0048949</v>
      </c>
      <c r="E33" s="0" t="s">
        <v>26</v>
      </c>
      <c r="F33" s="4" t="n">
        <v>0.2883005</v>
      </c>
      <c r="G33" s="4" t="n">
        <v>0.021494</v>
      </c>
    </row>
    <row r="34" customFormat="false" ht="14.65" hidden="false" customHeight="false" outlineLevel="0" collapsed="false">
      <c r="A34" s="0" t="s">
        <v>27</v>
      </c>
      <c r="B34" s="4" t="n">
        <v>0.4783844</v>
      </c>
      <c r="C34" s="4" t="n">
        <v>0.0054856</v>
      </c>
      <c r="E34" s="0" t="s">
        <v>27</v>
      </c>
      <c r="F34" s="4" t="n">
        <v>0.4045699</v>
      </c>
      <c r="G34" s="4" t="n">
        <v>0.025515</v>
      </c>
    </row>
    <row r="35" customFormat="false" ht="14.65" hidden="false" customHeight="false" outlineLevel="0" collapsed="false">
      <c r="A35" s="3" t="s">
        <v>28</v>
      </c>
      <c r="B35" s="0" t="s">
        <v>11</v>
      </c>
      <c r="E35" s="3" t="s">
        <v>28</v>
      </c>
      <c r="F35" s="0" t="s">
        <v>11</v>
      </c>
    </row>
    <row r="36" customFormat="false" ht="14.65" hidden="false" customHeight="false" outlineLevel="0" collapsed="false">
      <c r="A36" s="3" t="s">
        <v>29</v>
      </c>
      <c r="B36" s="4" t="n">
        <v>-0.0993741</v>
      </c>
      <c r="C36" s="4" t="n">
        <v>0.0059996</v>
      </c>
      <c r="E36" s="3" t="s">
        <v>29</v>
      </c>
      <c r="F36" s="4" t="n">
        <v>-0.0575837</v>
      </c>
      <c r="G36" s="4" t="n">
        <v>0.0246</v>
      </c>
    </row>
    <row r="37" customFormat="false" ht="14.65" hidden="false" customHeight="false" outlineLevel="0" collapsed="false">
      <c r="A37" s="3" t="s">
        <v>30</v>
      </c>
      <c r="B37" s="8" t="n">
        <v>-0.1599321</v>
      </c>
      <c r="C37" s="8" t="n">
        <v>0.0056857</v>
      </c>
      <c r="E37" s="3" t="s">
        <v>30</v>
      </c>
      <c r="F37" s="4" t="n">
        <v>-0.18738</v>
      </c>
      <c r="G37" s="4" t="n">
        <v>0.0228</v>
      </c>
    </row>
    <row r="38" customFormat="false" ht="14.65" hidden="false" customHeight="false" outlineLevel="0" collapsed="false">
      <c r="A38" s="3" t="s">
        <v>31</v>
      </c>
      <c r="B38" s="8" t="n">
        <v>-0.1814455</v>
      </c>
      <c r="C38" s="8" t="n">
        <v>0.0056965</v>
      </c>
      <c r="E38" s="3" t="s">
        <v>31</v>
      </c>
      <c r="F38" s="4" t="n">
        <v>-0.205291</v>
      </c>
      <c r="G38" s="4" t="n">
        <v>0.0231319</v>
      </c>
    </row>
    <row r="39" customFormat="false" ht="14.65" hidden="false" customHeight="false" outlineLevel="0" collapsed="false">
      <c r="A39" s="3" t="s">
        <v>32</v>
      </c>
      <c r="B39" s="4" t="n">
        <v>0.0305524</v>
      </c>
      <c r="C39" s="4" t="n">
        <v>0.0061307</v>
      </c>
      <c r="E39" s="3" t="s">
        <v>32</v>
      </c>
      <c r="F39" s="4" t="n">
        <v>0.0187</v>
      </c>
      <c r="G39" s="4" t="n">
        <v>0.02455</v>
      </c>
    </row>
    <row r="40" customFormat="false" ht="14.65" hidden="false" customHeight="false" outlineLevel="0" collapsed="false">
      <c r="A40" s="0" t="s">
        <v>16</v>
      </c>
      <c r="B40" s="4" t="n">
        <v>-5.55</v>
      </c>
      <c r="C40" s="5" t="n">
        <v>0.131</v>
      </c>
      <c r="E40" s="0" t="s">
        <v>16</v>
      </c>
      <c r="F40" s="5" t="n">
        <v>-5.701839</v>
      </c>
      <c r="G40" s="5" t="n">
        <v>0.4706125</v>
      </c>
    </row>
    <row r="41" customFormat="false" ht="14.65" hidden="false" customHeight="false" outlineLevel="0" collapsed="false">
      <c r="A41" s="0" t="s">
        <v>17</v>
      </c>
      <c r="B41" s="2" t="n">
        <v>-289933</v>
      </c>
      <c r="C41" s="5"/>
      <c r="E41" s="0" t="s">
        <v>17</v>
      </c>
      <c r="F41" s="2" t="n">
        <v>-289219</v>
      </c>
      <c r="G41" s="5"/>
    </row>
    <row r="43" customFormat="false" ht="14.65" hidden="false" customHeight="false" outlineLevel="0" collapsed="false">
      <c r="A43" s="0" t="s">
        <v>18</v>
      </c>
      <c r="E43" s="0" t="s">
        <v>18</v>
      </c>
    </row>
    <row r="44" customFormat="false" ht="14.65" hidden="false" customHeight="false" outlineLevel="0" collapsed="false">
      <c r="A44" s="0" t="s">
        <v>33</v>
      </c>
      <c r="B44" s="4" t="n">
        <v>-0.172140906821102</v>
      </c>
      <c r="C44" s="4" t="n">
        <v>0.00961666790280611</v>
      </c>
      <c r="E44" s="0" t="s">
        <v>33</v>
      </c>
      <c r="F44" s="4" t="n">
        <v>-0.178197917114622</v>
      </c>
      <c r="G44" s="4" t="n">
        <v>0.0115213765399516</v>
      </c>
    </row>
    <row r="45" customFormat="false" ht="14.65" hidden="false" customHeight="false" outlineLevel="0" collapsed="false">
      <c r="F45" s="4"/>
      <c r="G45" s="4"/>
    </row>
    <row r="46" customFormat="false" ht="14.65" hidden="false" customHeight="false" outlineLevel="0" collapsed="false">
      <c r="A46" s="9" t="s">
        <v>34</v>
      </c>
      <c r="F46" s="4"/>
      <c r="G46" s="4"/>
    </row>
    <row r="47" customFormat="false" ht="14.65" hidden="false" customHeight="false" outlineLevel="0" collapsed="false">
      <c r="A47" s="10" t="s">
        <v>35</v>
      </c>
      <c r="F47" s="4"/>
      <c r="G47" s="4"/>
    </row>
    <row r="48" customFormat="false" ht="14.65" hidden="false" customHeight="false" outlineLevel="0" collapsed="false">
      <c r="A48" s="0" t="s">
        <v>36</v>
      </c>
      <c r="F48" s="4"/>
      <c r="G48" s="4"/>
    </row>
    <row r="49" customFormat="false" ht="14.65" hidden="false" customHeight="false" outlineLevel="0" collapsed="false">
      <c r="A49" s="9" t="s">
        <v>37</v>
      </c>
      <c r="F49" s="4"/>
      <c r="G49" s="4"/>
    </row>
    <row r="50" customFormat="false" ht="14.65" hidden="false" customHeight="false" outlineLevel="0" collapsed="false">
      <c r="A50" s="0" t="s">
        <v>38</v>
      </c>
      <c r="F50" s="4"/>
      <c r="G50" s="4"/>
    </row>
    <row r="51" customFormat="false" ht="14.65" hidden="false" customHeight="false" outlineLevel="0" collapsed="false">
      <c r="A51" s="0" t="s">
        <v>39</v>
      </c>
      <c r="F51" s="4"/>
      <c r="G51" s="4"/>
    </row>
    <row r="52" customFormat="false" ht="14.65" hidden="false" customHeight="false" outlineLevel="0" collapsed="false">
      <c r="A52" s="0" t="s">
        <v>40</v>
      </c>
      <c r="F52" s="4"/>
      <c r="G52" s="4"/>
    </row>
    <row r="53" customFormat="false" ht="14.65" hidden="false" customHeight="false" outlineLevel="0" collapsed="false">
      <c r="A53" s="0" t="s">
        <v>41</v>
      </c>
      <c r="F53" s="4"/>
      <c r="G53" s="4"/>
    </row>
    <row r="54" customFormat="false" ht="14.65" hidden="false" customHeight="false" outlineLevel="0" collapsed="false">
      <c r="A54" s="0" t="s">
        <v>42</v>
      </c>
      <c r="F54" s="4"/>
      <c r="G54" s="4"/>
    </row>
    <row r="55" customFormat="false" ht="14.65" hidden="false" customHeight="false" outlineLevel="0" collapsed="false">
      <c r="F55" s="4"/>
      <c r="G55" s="4"/>
    </row>
    <row r="56" customFormat="false" ht="14.65" hidden="false" customHeight="false" outlineLevel="0" collapsed="false">
      <c r="F56" s="4"/>
      <c r="G56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1" style="0" width="7.7"/>
    <col collapsed="false" customWidth="true" hidden="false" outlineLevel="0" max="67" min="11" style="0" width="8.28"/>
    <col collapsed="false" customWidth="true" hidden="false" outlineLevel="0" max="70" min="68" style="0" width="8.7"/>
  </cols>
  <sheetData>
    <row r="1" customFormat="false" ht="14.65" hidden="false" customHeight="false" outlineLevel="0" collapsed="false">
      <c r="A1" s="0" t="s">
        <v>144</v>
      </c>
    </row>
    <row r="3" customFormat="false" ht="14.65" hidden="false" customHeight="false" outlineLevel="0" collapsed="false">
      <c r="A3" s="5" t="s">
        <v>172</v>
      </c>
    </row>
    <row r="5" customFormat="false" ht="14.65" hidden="false" customHeight="false" outlineLevel="0" collapsed="false">
      <c r="B5" s="20" t="s">
        <v>162</v>
      </c>
      <c r="C5" s="20" t="s">
        <v>156</v>
      </c>
      <c r="D5" s="20" t="s">
        <v>164</v>
      </c>
      <c r="E5" s="20" t="s">
        <v>165</v>
      </c>
      <c r="F5" s="20" t="s">
        <v>166</v>
      </c>
      <c r="G5" s="20" t="s">
        <v>167</v>
      </c>
      <c r="H5" s="20" t="s">
        <v>168</v>
      </c>
      <c r="I5" s="20" t="s">
        <v>169</v>
      </c>
      <c r="J5" s="20" t="s">
        <v>170</v>
      </c>
      <c r="K5" s="20"/>
      <c r="L5" s="20"/>
      <c r="M5" s="20"/>
      <c r="N5" s="20"/>
      <c r="O5" s="20"/>
      <c r="P5" s="20"/>
      <c r="Q5" s="20"/>
    </row>
    <row r="6" customFormat="false" ht="14.65" hidden="false" customHeight="false" outlineLevel="0" collapsed="false">
      <c r="A6" s="0" t="n">
        <v>1982</v>
      </c>
      <c r="B6" s="0" t="n">
        <v>1640</v>
      </c>
      <c r="C6" s="11" t="n">
        <v>67.1</v>
      </c>
      <c r="D6" s="11" t="n">
        <v>17.67</v>
      </c>
      <c r="E6" s="11" t="n">
        <v>1.86</v>
      </c>
      <c r="F6" s="11" t="n">
        <v>8.1</v>
      </c>
      <c r="G6" s="11" t="n">
        <v>1.07</v>
      </c>
      <c r="H6" s="11" t="n">
        <v>2.09</v>
      </c>
      <c r="I6" s="11" t="n">
        <v>0.49</v>
      </c>
      <c r="J6" s="11" t="n">
        <f aca="false">100-SUM(C6:I6)</f>
        <v>1.62</v>
      </c>
    </row>
    <row r="7" customFormat="false" ht="14.65" hidden="false" customHeight="false" outlineLevel="0" collapsed="false">
      <c r="A7" s="0" t="n">
        <v>1983</v>
      </c>
      <c r="B7" s="0" t="n">
        <v>1701</v>
      </c>
      <c r="C7" s="11" t="n">
        <v>67.51</v>
      </c>
      <c r="D7" s="11" t="n">
        <v>17.8</v>
      </c>
      <c r="E7" s="11" t="n">
        <v>1.5</v>
      </c>
      <c r="F7" s="11" t="n">
        <v>7.68</v>
      </c>
      <c r="G7" s="11" t="n">
        <v>0.89</v>
      </c>
      <c r="H7" s="11" t="n">
        <v>3.02</v>
      </c>
      <c r="I7" s="11" t="n">
        <v>0.31</v>
      </c>
      <c r="J7" s="11" t="n">
        <f aca="false">100-SUM(C7:I7)</f>
        <v>1.28999999999999</v>
      </c>
    </row>
    <row r="8" customFormat="false" ht="14.65" hidden="false" customHeight="false" outlineLevel="0" collapsed="false">
      <c r="A8" s="0" t="n">
        <v>1984</v>
      </c>
      <c r="B8" s="0" t="n">
        <v>1788</v>
      </c>
      <c r="C8" s="11" t="n">
        <v>68.46</v>
      </c>
      <c r="D8" s="11" t="n">
        <v>16.76</v>
      </c>
      <c r="E8" s="11" t="n">
        <v>1.77</v>
      </c>
      <c r="F8" s="11" t="n">
        <v>7.83</v>
      </c>
      <c r="G8" s="11" t="n">
        <v>0.76</v>
      </c>
      <c r="H8" s="11" t="n">
        <v>2.84</v>
      </c>
      <c r="I8" s="11" t="n">
        <v>0.3</v>
      </c>
      <c r="J8" s="11" t="n">
        <f aca="false">100-SUM(C8:I8)</f>
        <v>1.28</v>
      </c>
    </row>
    <row r="9" customFormat="false" ht="14.65" hidden="false" customHeight="false" outlineLevel="0" collapsed="false">
      <c r="A9" s="0" t="n">
        <v>1985</v>
      </c>
      <c r="B9" s="0" t="n">
        <v>1839</v>
      </c>
      <c r="C9" s="11" t="n">
        <v>67.73</v>
      </c>
      <c r="D9" s="11" t="n">
        <v>17.08</v>
      </c>
      <c r="E9" s="11" t="n">
        <v>1.88</v>
      </c>
      <c r="F9" s="11" t="n">
        <v>7.96</v>
      </c>
      <c r="G9" s="11" t="n">
        <v>0.88</v>
      </c>
      <c r="H9" s="11" t="n">
        <v>2.62</v>
      </c>
      <c r="I9" s="11" t="n">
        <v>0.38</v>
      </c>
      <c r="J9" s="11" t="n">
        <f aca="false">100-SUM(C9:I9)</f>
        <v>1.47</v>
      </c>
    </row>
    <row r="10" customFormat="false" ht="14.65" hidden="false" customHeight="false" outlineLevel="0" collapsed="false">
      <c r="A10" s="0" t="n">
        <v>1986</v>
      </c>
      <c r="B10" s="0" t="n">
        <v>1917</v>
      </c>
      <c r="C10" s="11" t="n">
        <v>67.08</v>
      </c>
      <c r="D10" s="11" t="n">
        <v>17.42</v>
      </c>
      <c r="E10" s="11" t="n">
        <v>2.01</v>
      </c>
      <c r="F10" s="11" t="n">
        <v>8.51</v>
      </c>
      <c r="G10" s="11" t="n">
        <v>0.97</v>
      </c>
      <c r="H10" s="11" t="n">
        <v>2.38</v>
      </c>
      <c r="I10" s="11" t="n">
        <v>0.51</v>
      </c>
      <c r="J10" s="11" t="n">
        <f aca="false">100-SUM(C10:I10)</f>
        <v>1.12</v>
      </c>
    </row>
    <row r="11" customFormat="false" ht="14.65" hidden="false" customHeight="false" outlineLevel="0" collapsed="false">
      <c r="A11" s="0" t="n">
        <v>1987</v>
      </c>
      <c r="B11" s="0" t="n">
        <v>1976</v>
      </c>
      <c r="C11" s="11" t="n">
        <v>67.69</v>
      </c>
      <c r="D11" s="11" t="n">
        <v>16.87</v>
      </c>
      <c r="E11" s="11" t="n">
        <v>2.31</v>
      </c>
      <c r="F11" s="11" t="n">
        <v>8.37</v>
      </c>
      <c r="G11" s="11" t="n">
        <v>1.03</v>
      </c>
      <c r="H11" s="11" t="n">
        <v>2.16</v>
      </c>
      <c r="I11" s="11" t="n">
        <v>0.5</v>
      </c>
      <c r="J11" s="11" t="n">
        <f aca="false">100-SUM(C11:I11)</f>
        <v>1.07000000000001</v>
      </c>
    </row>
    <row r="12" customFormat="false" ht="14.65" hidden="false" customHeight="false" outlineLevel="0" collapsed="false">
      <c r="A12" s="0" t="n">
        <v>1988</v>
      </c>
      <c r="B12" s="0" t="n">
        <v>2002</v>
      </c>
      <c r="C12" s="11" t="n">
        <v>67.93</v>
      </c>
      <c r="D12" s="11" t="n">
        <v>17.63</v>
      </c>
      <c r="E12" s="11" t="n">
        <v>2.06</v>
      </c>
      <c r="F12" s="11" t="n">
        <v>8.09</v>
      </c>
      <c r="G12" s="11" t="n">
        <v>0.66</v>
      </c>
      <c r="H12" s="11" t="n">
        <v>2.17</v>
      </c>
      <c r="I12" s="11" t="n">
        <v>0.49</v>
      </c>
      <c r="J12" s="11" t="n">
        <f aca="false">100-SUM(C12:I12)</f>
        <v>0.969999999999999</v>
      </c>
    </row>
    <row r="13" customFormat="false" ht="14.65" hidden="false" customHeight="false" outlineLevel="0" collapsed="false">
      <c r="A13" s="0" t="n">
        <v>1989</v>
      </c>
      <c r="B13" s="0" t="n">
        <v>2007</v>
      </c>
      <c r="C13" s="11" t="n">
        <v>67.69</v>
      </c>
      <c r="D13" s="11" t="n">
        <v>17.93</v>
      </c>
      <c r="E13" s="11" t="n">
        <v>2.06</v>
      </c>
      <c r="F13" s="11" t="n">
        <v>7.63</v>
      </c>
      <c r="G13" s="11" t="n">
        <v>1.08</v>
      </c>
      <c r="H13" s="11" t="n">
        <v>2.16</v>
      </c>
      <c r="I13" s="11" t="n">
        <v>0.47</v>
      </c>
      <c r="J13" s="11" t="n">
        <f aca="false">100-SUM(C13:I13)</f>
        <v>0.980000000000004</v>
      </c>
    </row>
    <row r="14" customFormat="false" ht="14.65" hidden="false" customHeight="false" outlineLevel="0" collapsed="false">
      <c r="A14" s="0" t="n">
        <v>1990</v>
      </c>
      <c r="B14" s="0" t="n">
        <v>1978</v>
      </c>
      <c r="C14" s="11" t="n">
        <v>67.61</v>
      </c>
      <c r="D14" s="11" t="n">
        <v>17.64</v>
      </c>
      <c r="E14" s="11" t="n">
        <v>2.1</v>
      </c>
      <c r="F14" s="11" t="n">
        <v>7.96</v>
      </c>
      <c r="G14" s="11" t="n">
        <v>0.79</v>
      </c>
      <c r="H14" s="11" t="n">
        <v>2.24</v>
      </c>
      <c r="I14" s="11" t="n">
        <v>0.55</v>
      </c>
      <c r="J14" s="11" t="n">
        <f aca="false">100-SUM(C14:I14)</f>
        <v>1.11</v>
      </c>
    </row>
    <row r="15" customFormat="false" ht="14.65" hidden="false" customHeight="false" outlineLevel="0" collapsed="false">
      <c r="A15" s="0" t="n">
        <v>1991</v>
      </c>
      <c r="B15" s="0" t="n">
        <v>2136</v>
      </c>
      <c r="C15" s="11" t="n">
        <v>67.54</v>
      </c>
      <c r="D15" s="11" t="n">
        <v>17.58</v>
      </c>
      <c r="E15" s="11" t="n">
        <v>1.96</v>
      </c>
      <c r="F15" s="11" t="n">
        <v>8.22</v>
      </c>
      <c r="G15" s="11" t="n">
        <v>1.08</v>
      </c>
      <c r="H15" s="11" t="n">
        <v>2.06</v>
      </c>
      <c r="I15" s="11" t="n">
        <v>0.54</v>
      </c>
      <c r="J15" s="11" t="n">
        <f aca="false">100-SUM(C15:I15)</f>
        <v>1.02</v>
      </c>
    </row>
    <row r="16" customFormat="false" ht="14.65" hidden="false" customHeight="false" outlineLevel="0" collapsed="false">
      <c r="A16" s="0" t="n">
        <v>1992</v>
      </c>
      <c r="B16" s="0" t="n">
        <v>2201</v>
      </c>
      <c r="C16" s="11" t="n">
        <v>67.8</v>
      </c>
      <c r="D16" s="11" t="n">
        <v>17.46</v>
      </c>
      <c r="E16" s="11" t="n">
        <v>1.64</v>
      </c>
      <c r="F16" s="11" t="n">
        <v>8.34</v>
      </c>
      <c r="G16" s="11" t="n">
        <v>1.11</v>
      </c>
      <c r="H16" s="11" t="n">
        <v>2.21</v>
      </c>
      <c r="I16" s="11" t="n">
        <v>0.39</v>
      </c>
      <c r="J16" s="11" t="n">
        <f aca="false">100-SUM(C16:I16)</f>
        <v>1.05</v>
      </c>
    </row>
    <row r="17" customFormat="false" ht="14.65" hidden="false" customHeight="false" outlineLevel="0" collapsed="false">
      <c r="A17" s="0" t="n">
        <v>1993</v>
      </c>
      <c r="B17" s="0" t="n">
        <v>2252</v>
      </c>
      <c r="C17" s="11" t="n">
        <v>68.97</v>
      </c>
      <c r="D17" s="11" t="n">
        <v>17.39</v>
      </c>
      <c r="E17" s="11" t="n">
        <v>1.88</v>
      </c>
      <c r="F17" s="11" t="n">
        <v>7.42</v>
      </c>
      <c r="G17" s="11" t="n">
        <v>0.81</v>
      </c>
      <c r="H17" s="11" t="n">
        <v>2.23</v>
      </c>
      <c r="I17" s="11" t="n">
        <v>0.36</v>
      </c>
      <c r="J17" s="11" t="n">
        <f aca="false">100-SUM(C17:I17)</f>
        <v>0.939999999999998</v>
      </c>
    </row>
    <row r="18" customFormat="false" ht="14.65" hidden="false" customHeight="false" outlineLevel="0" collapsed="false">
      <c r="A18" s="0" t="n">
        <v>1994</v>
      </c>
      <c r="B18" s="0" t="n">
        <v>2352</v>
      </c>
      <c r="C18" s="11" t="n">
        <v>69.67</v>
      </c>
      <c r="D18" s="11" t="n">
        <v>17.09</v>
      </c>
      <c r="E18" s="11" t="n">
        <v>1.67</v>
      </c>
      <c r="F18" s="11" t="n">
        <v>7.45</v>
      </c>
      <c r="G18" s="11" t="n">
        <v>0.8</v>
      </c>
      <c r="H18" s="11" t="n">
        <v>2.13</v>
      </c>
      <c r="I18" s="11" t="n">
        <v>0.47</v>
      </c>
      <c r="J18" s="11" t="n">
        <f aca="false">100-SUM(C18:I18)</f>
        <v>0.719999999999999</v>
      </c>
    </row>
    <row r="19" customFormat="false" ht="14.65" hidden="false" customHeight="false" outlineLevel="0" collapsed="false">
      <c r="A19" s="0" t="n">
        <v>1995</v>
      </c>
      <c r="B19" s="0" t="n">
        <v>2477</v>
      </c>
      <c r="C19" s="11" t="n">
        <v>69.13</v>
      </c>
      <c r="D19" s="11" t="n">
        <v>17.26</v>
      </c>
      <c r="E19" s="11" t="n">
        <v>1.67</v>
      </c>
      <c r="F19" s="11" t="n">
        <v>7.71</v>
      </c>
      <c r="G19" s="11" t="n">
        <v>0.75</v>
      </c>
      <c r="H19" s="11" t="n">
        <v>2.34</v>
      </c>
      <c r="I19" s="11" t="n">
        <v>0.37</v>
      </c>
      <c r="J19" s="11" t="n">
        <f aca="false">100-SUM(C19:I19)</f>
        <v>0.77000000000001</v>
      </c>
    </row>
    <row r="20" customFormat="false" ht="14.65" hidden="false" customHeight="false" outlineLevel="0" collapsed="false">
      <c r="A20" s="0" t="n">
        <v>1996</v>
      </c>
      <c r="B20" s="0" t="n">
        <v>2596</v>
      </c>
      <c r="C20" s="11" t="n">
        <v>69.5</v>
      </c>
      <c r="D20" s="11" t="n">
        <v>17.12</v>
      </c>
      <c r="E20" s="11" t="n">
        <v>1.47</v>
      </c>
      <c r="F20" s="11" t="n">
        <v>7.74</v>
      </c>
      <c r="G20" s="11" t="n">
        <v>0.87</v>
      </c>
      <c r="H20" s="11" t="n">
        <v>2.04</v>
      </c>
      <c r="I20" s="11" t="n">
        <v>0.47</v>
      </c>
      <c r="J20" s="11" t="n">
        <f aca="false">100-SUM(C20:I20)</f>
        <v>0.789999999999992</v>
      </c>
    </row>
    <row r="21" customFormat="false" ht="14.65" hidden="false" customHeight="false" outlineLevel="0" collapsed="false">
      <c r="A21" s="0" t="n">
        <v>1997</v>
      </c>
      <c r="B21" s="0" t="n">
        <v>2624</v>
      </c>
      <c r="C21" s="11" t="n">
        <v>68.62</v>
      </c>
      <c r="D21" s="11" t="n">
        <v>17.84</v>
      </c>
      <c r="E21" s="11" t="n">
        <v>1.47</v>
      </c>
      <c r="F21" s="11" t="n">
        <v>7.94</v>
      </c>
      <c r="G21" s="11" t="n">
        <v>0.96</v>
      </c>
      <c r="H21" s="11" t="n">
        <v>1.89</v>
      </c>
      <c r="I21" s="11" t="n">
        <v>0.49</v>
      </c>
      <c r="J21" s="11" t="n">
        <f aca="false">100-SUM(C21:I21)</f>
        <v>0.789999999999992</v>
      </c>
    </row>
    <row r="23" customFormat="false" ht="14.65" hidden="false" customHeight="false" outlineLevel="0" collapsed="false">
      <c r="A23" s="9" t="s">
        <v>151</v>
      </c>
    </row>
    <row r="24" customFormat="false" ht="14.65" hidden="false" customHeight="false" outlineLevel="0" collapsed="false">
      <c r="A24" s="9" t="s">
        <v>17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7.7"/>
    <col collapsed="false" customWidth="true" hidden="false" outlineLevel="0" max="60" min="2" style="0" width="7.7"/>
  </cols>
  <sheetData>
    <row r="1" customFormat="false" ht="14.65" hidden="false" customHeight="false" outlineLevel="0" collapsed="false">
      <c r="A1" s="0" t="s">
        <v>43</v>
      </c>
    </row>
    <row r="2" customFormat="false" ht="14.65" hidden="false" customHeight="false" outlineLevel="0" collapsed="false">
      <c r="A2" s="0" t="s">
        <v>44</v>
      </c>
    </row>
    <row r="3" customFormat="false" ht="14.65" hidden="false" customHeight="false" outlineLevel="0" collapsed="false">
      <c r="A3" s="5" t="s">
        <v>45</v>
      </c>
    </row>
    <row r="4" customFormat="false" ht="14.65" hidden="false" customHeight="false" outlineLevel="0" collapsed="false">
      <c r="A4" s="5" t="s">
        <v>46</v>
      </c>
    </row>
    <row r="6" customFormat="false" ht="14.65" hidden="false" customHeight="false" outlineLevel="0" collapsed="false">
      <c r="B6" s="0" t="n">
        <v>1992</v>
      </c>
      <c r="C6" s="0" t="n">
        <v>1993</v>
      </c>
      <c r="D6" s="0" t="n">
        <v>1994</v>
      </c>
      <c r="E6" s="0" t="n">
        <v>1995</v>
      </c>
      <c r="F6" s="0" t="n">
        <v>1996</v>
      </c>
      <c r="G6" s="0" t="n">
        <v>1997</v>
      </c>
    </row>
    <row r="7" customFormat="false" ht="14.65" hidden="false" customHeight="false" outlineLevel="0" collapsed="false">
      <c r="A7" s="0" t="s">
        <v>47</v>
      </c>
      <c r="B7" s="11" t="n">
        <v>54.89</v>
      </c>
      <c r="C7" s="11" t="n">
        <v>55.83</v>
      </c>
      <c r="D7" s="11" t="n">
        <v>59.17</v>
      </c>
      <c r="E7" s="11" t="n">
        <v>55.84</v>
      </c>
      <c r="F7" s="11" t="n">
        <v>50.19</v>
      </c>
      <c r="G7" s="11" t="n">
        <v>48.37</v>
      </c>
      <c r="J7" s="12"/>
      <c r="K7" s="11"/>
    </row>
    <row r="8" customFormat="false" ht="14.65" hidden="false" customHeight="false" outlineLevel="0" collapsed="false">
      <c r="A8" s="0" t="s">
        <v>48</v>
      </c>
      <c r="B8" s="11" t="n">
        <v>85.46</v>
      </c>
      <c r="C8" s="11" t="n">
        <v>86.67</v>
      </c>
      <c r="D8" s="11" t="n">
        <v>88.99</v>
      </c>
      <c r="E8" s="11" t="n">
        <v>85.56</v>
      </c>
      <c r="F8" s="11" t="n">
        <v>80.92</v>
      </c>
      <c r="G8" s="11" t="n">
        <v>79.62</v>
      </c>
      <c r="H8" s="11"/>
      <c r="J8" s="12"/>
      <c r="K8" s="11"/>
    </row>
    <row r="9" customFormat="false" ht="14.65" hidden="false" customHeight="false" outlineLevel="0" collapsed="false">
      <c r="A9" s="0" t="s">
        <v>49</v>
      </c>
      <c r="B9" s="11" t="n">
        <v>13.36</v>
      </c>
      <c r="C9" s="11" t="n">
        <v>11.87</v>
      </c>
      <c r="D9" s="11" t="n">
        <v>13.8</v>
      </c>
      <c r="E9" s="11" t="n">
        <v>13.23</v>
      </c>
      <c r="F9" s="11" t="n">
        <v>9.17</v>
      </c>
      <c r="G9" s="11" t="n">
        <v>7.54</v>
      </c>
      <c r="H9" s="11"/>
      <c r="J9" s="12"/>
      <c r="K9" s="11"/>
    </row>
    <row r="10" customFormat="false" ht="14.65" hidden="false" customHeight="false" outlineLevel="0" collapsed="false">
      <c r="B10" s="11"/>
      <c r="C10" s="11"/>
      <c r="D10" s="11"/>
      <c r="E10" s="11"/>
      <c r="F10" s="11"/>
      <c r="G10" s="11"/>
      <c r="H10" s="11"/>
      <c r="J10" s="12"/>
      <c r="K10" s="11"/>
    </row>
    <row r="11" customFormat="false" ht="14.65" hidden="false" customHeight="false" outlineLevel="0" collapsed="false">
      <c r="B11" s="11"/>
      <c r="C11" s="11"/>
      <c r="D11" s="11"/>
      <c r="E11" s="12" t="n">
        <v>1995</v>
      </c>
      <c r="F11" s="12" t="n">
        <v>1996</v>
      </c>
      <c r="G11" s="12" t="n">
        <v>1997</v>
      </c>
      <c r="H11" s="11"/>
      <c r="J11" s="12"/>
      <c r="K11" s="11"/>
    </row>
    <row r="12" customFormat="false" ht="14.65" hidden="false" customHeight="false" outlineLevel="0" collapsed="false">
      <c r="A12" s="0" t="s">
        <v>50</v>
      </c>
      <c r="B12" s="11"/>
      <c r="C12" s="11"/>
      <c r="D12" s="11"/>
      <c r="E12" s="11" t="n">
        <v>71.1249142903238</v>
      </c>
      <c r="F12" s="11" t="n">
        <v>65.5964437284819</v>
      </c>
      <c r="G12" s="11" t="n">
        <v>65.2126006295697</v>
      </c>
      <c r="H12" s="11"/>
    </row>
    <row r="13" customFormat="false" ht="14.65" hidden="false" customHeight="false" outlineLevel="0" collapsed="false">
      <c r="A13" s="0" t="s">
        <v>51</v>
      </c>
      <c r="B13" s="11"/>
      <c r="C13" s="11"/>
      <c r="D13" s="11"/>
      <c r="E13" s="11" t="n">
        <v>28.8750857096762</v>
      </c>
      <c r="F13" s="11" t="n">
        <v>34.4035562715181</v>
      </c>
      <c r="G13" s="11" t="n">
        <v>34.7873993704303</v>
      </c>
    </row>
    <row r="16" customFormat="false" ht="14.65" hidden="false" customHeight="false" outlineLevel="0" collapsed="false">
      <c r="A16" s="9" t="s">
        <v>52</v>
      </c>
    </row>
    <row r="17" customFormat="false" ht="14.65" hidden="false" customHeight="false" outlineLevel="0" collapsed="false">
      <c r="A17" s="9" t="s">
        <v>53</v>
      </c>
    </row>
    <row r="18" customFormat="false" ht="14.65" hidden="false" customHeight="false" outlineLevel="0" collapsed="false">
      <c r="A18" s="0" t="s">
        <v>54</v>
      </c>
    </row>
    <row r="19" customFormat="false" ht="14.65" hidden="false" customHeight="false" outlineLevel="0" collapsed="false">
      <c r="A19" s="9" t="s">
        <v>55</v>
      </c>
    </row>
    <row r="20" customFormat="false" ht="14.65" hidden="false" customHeight="false" outlineLevel="0" collapsed="false">
      <c r="A20" s="9" t="s">
        <v>5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2" style="0" width="9.7"/>
  </cols>
  <sheetData>
    <row r="1" customFormat="false" ht="14.65" hidden="false" customHeight="false" outlineLevel="0" collapsed="false">
      <c r="A1" s="13" t="s">
        <v>57</v>
      </c>
      <c r="B1" s="13"/>
    </row>
    <row r="2" customFormat="false" ht="14.65" hidden="false" customHeight="false" outlineLevel="0" collapsed="false">
      <c r="A2" s="13"/>
      <c r="B2" s="13"/>
    </row>
    <row r="3" customFormat="false" ht="14.65" hidden="false" customHeight="false" outlineLevel="0" collapsed="false">
      <c r="A3" s="1" t="s">
        <v>58</v>
      </c>
    </row>
    <row r="4" customFormat="false" ht="14.65" hidden="false" customHeight="false" outlineLevel="0" collapsed="false">
      <c r="A4" s="1" t="s">
        <v>59</v>
      </c>
    </row>
    <row r="6" customFormat="false" ht="14.65" hidden="false" customHeight="false" outlineLevel="0" collapsed="false">
      <c r="B6" s="3" t="s">
        <v>60</v>
      </c>
      <c r="C6" s="3" t="s">
        <v>61</v>
      </c>
      <c r="D6" s="3" t="s">
        <v>62</v>
      </c>
      <c r="E6" s="1" t="s">
        <v>63</v>
      </c>
      <c r="F6" s="1" t="s">
        <v>64</v>
      </c>
    </row>
    <row r="7" customFormat="false" ht="14.65" hidden="false" customHeight="false" outlineLevel="0" collapsed="false">
      <c r="A7" s="5" t="s">
        <v>65</v>
      </c>
      <c r="B7" s="12" t="n">
        <f aca="false">2403*1.5</f>
        <v>3604.5</v>
      </c>
      <c r="C7" s="12" t="n">
        <f aca="false">2403*0.24</f>
        <v>576.72</v>
      </c>
      <c r="D7" s="12" t="n">
        <v>0</v>
      </c>
      <c r="E7" s="14" t="n">
        <v>3027.78</v>
      </c>
      <c r="F7" s="14" t="n">
        <v>2018.52</v>
      </c>
    </row>
    <row r="8" customFormat="false" ht="14.65" hidden="false" customHeight="false" outlineLevel="0" collapsed="false">
      <c r="A8" s="5" t="s">
        <v>66</v>
      </c>
      <c r="B8" s="12" t="n">
        <f aca="false">2403*1.8</f>
        <v>4325.4</v>
      </c>
      <c r="C8" s="12" t="n">
        <f aca="false">2403*0.297</f>
        <v>713.691</v>
      </c>
      <c r="D8" s="12" t="n">
        <v>675</v>
      </c>
      <c r="E8" s="14" t="n">
        <f aca="false">B8-C8-D8</f>
        <v>2936.709</v>
      </c>
      <c r="F8" s="14" t="n">
        <v>1468.3545</v>
      </c>
    </row>
    <row r="9" customFormat="false" ht="14.65" hidden="false" customHeight="false" outlineLevel="0" collapsed="false">
      <c r="A9" s="5" t="s">
        <v>67</v>
      </c>
      <c r="B9" s="12" t="n">
        <f aca="false">2403*2.2</f>
        <v>5286.6</v>
      </c>
      <c r="C9" s="12" t="n">
        <f aca="false">2403*0.297</f>
        <v>713.691</v>
      </c>
      <c r="D9" s="12" t="n">
        <v>2417</v>
      </c>
      <c r="E9" s="14" t="n">
        <v>2155.909</v>
      </c>
      <c r="F9" s="14" t="n">
        <v>862.3636</v>
      </c>
    </row>
    <row r="10" customFormat="false" ht="14.65" hidden="false" customHeight="false" outlineLevel="0" collapsed="false">
      <c r="B10" s="12"/>
      <c r="C10" s="12"/>
      <c r="D10" s="12"/>
      <c r="E10" s="12"/>
      <c r="F10" s="12"/>
    </row>
    <row r="11" customFormat="false" ht="14.65" hidden="false" customHeight="false" outlineLevel="0" collapsed="false">
      <c r="A11" s="10" t="s">
        <v>68</v>
      </c>
    </row>
    <row r="12" customFormat="false" ht="14.65" hidden="false" customHeight="false" outlineLevel="0" collapsed="false">
      <c r="A12" s="0" t="s">
        <v>6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4" min="4" style="0" width="11.7"/>
    <col collapsed="false" customWidth="true" hidden="false" outlineLevel="0" max="5" min="5" style="0" width="3.7"/>
    <col collapsed="false" customWidth="true" hidden="false" outlineLevel="0" max="6" min="6" style="0" width="9.7"/>
    <col collapsed="false" customWidth="true" hidden="false" outlineLevel="0" max="7" min="7" style="0" width="12.28"/>
  </cols>
  <sheetData>
    <row r="1" customFormat="false" ht="14.65" hidden="false" customHeight="false" outlineLevel="0" collapsed="false">
      <c r="A1" s="13" t="s">
        <v>57</v>
      </c>
      <c r="B1" s="13"/>
    </row>
    <row r="3" customFormat="false" ht="14.65" hidden="false" customHeight="false" outlineLevel="0" collapsed="false">
      <c r="B3" s="1" t="s">
        <v>70</v>
      </c>
    </row>
    <row r="4" customFormat="false" ht="14.65" hidden="false" customHeight="false" outlineLevel="0" collapsed="false">
      <c r="B4" s="1" t="s">
        <v>71</v>
      </c>
    </row>
    <row r="6" customFormat="false" ht="14.65" hidden="false" customHeight="false" outlineLevel="0" collapsed="false">
      <c r="C6" s="1" t="s">
        <v>72</v>
      </c>
      <c r="D6" s="3"/>
      <c r="E6" s="3"/>
      <c r="F6" s="1" t="s">
        <v>73</v>
      </c>
    </row>
    <row r="7" customFormat="false" ht="14.65" hidden="false" customHeight="false" outlineLevel="0" collapsed="false">
      <c r="A7" s="1" t="s">
        <v>74</v>
      </c>
      <c r="B7" s="5"/>
      <c r="C7" s="15" t="n">
        <v>80.21</v>
      </c>
      <c r="D7" s="16" t="s">
        <v>75</v>
      </c>
      <c r="E7" s="16"/>
      <c r="F7" s="15" t="n">
        <v>77.48</v>
      </c>
      <c r="G7" s="0" t="s">
        <v>76</v>
      </c>
      <c r="H7" s="17"/>
      <c r="J7" s="17"/>
    </row>
    <row r="8" customFormat="false" ht="14.65" hidden="false" customHeight="false" outlineLevel="0" collapsed="false">
      <c r="A8" s="1" t="s">
        <v>77</v>
      </c>
      <c r="B8" s="5"/>
      <c r="C8" s="15" t="n">
        <v>75.52</v>
      </c>
      <c r="D8" s="0" t="s">
        <v>78</v>
      </c>
      <c r="F8" s="15" t="n">
        <v>71.6</v>
      </c>
      <c r="G8" s="0" t="s">
        <v>79</v>
      </c>
      <c r="H8" s="17"/>
      <c r="J8" s="17"/>
    </row>
    <row r="9" customFormat="false" ht="14.65" hidden="false" customHeight="false" outlineLevel="0" collapsed="false">
      <c r="A9" s="1" t="s">
        <v>80</v>
      </c>
      <c r="B9" s="5"/>
      <c r="C9" s="15" t="n">
        <v>57.15</v>
      </c>
      <c r="D9" s="0" t="s">
        <v>81</v>
      </c>
      <c r="F9" s="15" t="n">
        <v>58.45</v>
      </c>
      <c r="G9" s="0" t="s">
        <v>82</v>
      </c>
      <c r="H9" s="17"/>
      <c r="J9" s="17"/>
    </row>
    <row r="10" customFormat="false" ht="14.65" hidden="false" customHeight="false" outlineLevel="0" collapsed="false">
      <c r="A10" s="5"/>
      <c r="B10" s="5"/>
      <c r="C10" s="5"/>
      <c r="F10" s="5"/>
    </row>
    <row r="11" customFormat="false" ht="14.65" hidden="false" customHeight="false" outlineLevel="0" collapsed="false">
      <c r="A11" s="1" t="s">
        <v>83</v>
      </c>
      <c r="B11" s="5"/>
      <c r="C11" s="15" t="n">
        <v>58.89</v>
      </c>
      <c r="D11" s="0" t="s">
        <v>84</v>
      </c>
      <c r="F11" s="15" t="n">
        <v>46.9</v>
      </c>
      <c r="G11" s="0" t="s">
        <v>85</v>
      </c>
      <c r="H11" s="17"/>
      <c r="J11" s="17"/>
    </row>
    <row r="12" customFormat="false" ht="14.65" hidden="false" customHeight="false" outlineLevel="0" collapsed="false">
      <c r="A12" s="1" t="s">
        <v>86</v>
      </c>
      <c r="B12" s="5"/>
      <c r="C12" s="15" t="n">
        <v>48.2</v>
      </c>
      <c r="D12" s="0" t="s">
        <v>87</v>
      </c>
      <c r="F12" s="15" t="n">
        <v>35.74</v>
      </c>
      <c r="G12" s="0" t="s">
        <v>88</v>
      </c>
      <c r="H12" s="17"/>
      <c r="J12" s="17"/>
    </row>
    <row r="13" customFormat="false" ht="14.65" hidden="false" customHeight="false" outlineLevel="0" collapsed="false">
      <c r="A13" s="1" t="s">
        <v>89</v>
      </c>
      <c r="B13" s="5"/>
      <c r="C13" s="15" t="n">
        <v>33.33</v>
      </c>
      <c r="D13" s="0" t="s">
        <v>90</v>
      </c>
      <c r="F13" s="15" t="n">
        <v>25.85</v>
      </c>
      <c r="G13" s="0" t="s">
        <v>91</v>
      </c>
      <c r="H13" s="17"/>
      <c r="J13" s="17"/>
    </row>
    <row r="15" customFormat="false" ht="14.65" hidden="false" customHeight="false" outlineLevel="0" collapsed="false">
      <c r="A15" s="9" t="s">
        <v>34</v>
      </c>
    </row>
    <row r="16" customFormat="false" ht="14.65" hidden="false" customHeight="false" outlineLevel="0" collapsed="false">
      <c r="A16" s="10" t="s">
        <v>92</v>
      </c>
    </row>
    <row r="17" customFormat="false" ht="14.65" hidden="false" customHeight="false" outlineLevel="0" collapsed="false">
      <c r="A17" s="3" t="s">
        <v>93</v>
      </c>
    </row>
    <row r="18" customFormat="false" ht="14.65" hidden="false" customHeight="false" outlineLevel="0" collapsed="false">
      <c r="A18" s="3" t="s">
        <v>94</v>
      </c>
    </row>
    <row r="19" customFormat="false" ht="14.65" hidden="false" customHeight="false" outlineLevel="0" collapsed="false">
      <c r="A19" s="9" t="s">
        <v>95</v>
      </c>
    </row>
    <row r="20" customFormat="false" ht="14.65" hidden="false" customHeight="false" outlineLevel="0" collapsed="false">
      <c r="A20" s="0" t="s">
        <v>96</v>
      </c>
    </row>
    <row r="25" customFormat="false" ht="14.65" hidden="false" customHeight="false" outlineLevel="0" collapsed="false">
      <c r="B25" s="1" t="s">
        <v>97</v>
      </c>
    </row>
    <row r="26" customFormat="false" ht="14.65" hidden="false" customHeight="false" outlineLevel="0" collapsed="false">
      <c r="B26" s="1" t="s">
        <v>71</v>
      </c>
    </row>
    <row r="28" customFormat="false" ht="14.65" hidden="false" customHeight="false" outlineLevel="0" collapsed="false">
      <c r="C28" s="1" t="s">
        <v>72</v>
      </c>
      <c r="D28" s="3"/>
      <c r="E28" s="3"/>
      <c r="F28" s="1" t="s">
        <v>73</v>
      </c>
    </row>
    <row r="29" customFormat="false" ht="14.65" hidden="false" customHeight="false" outlineLevel="0" collapsed="false">
      <c r="A29" s="1" t="s">
        <v>74</v>
      </c>
      <c r="B29" s="5"/>
      <c r="C29" s="15" t="n">
        <v>91.02</v>
      </c>
      <c r="D29" s="16" t="s">
        <v>98</v>
      </c>
      <c r="F29" s="15" t="n">
        <v>92.04</v>
      </c>
      <c r="G29" s="0" t="s">
        <v>99</v>
      </c>
      <c r="H29" s="17"/>
      <c r="J29" s="17"/>
    </row>
    <row r="30" customFormat="false" ht="14.65" hidden="false" customHeight="false" outlineLevel="0" collapsed="false">
      <c r="A30" s="1" t="s">
        <v>77</v>
      </c>
      <c r="B30" s="5"/>
      <c r="C30" s="15" t="n">
        <v>89.35</v>
      </c>
      <c r="D30" s="0" t="s">
        <v>100</v>
      </c>
      <c r="F30" s="15" t="n">
        <v>89.4</v>
      </c>
      <c r="G30" s="0" t="s">
        <v>101</v>
      </c>
      <c r="H30" s="17"/>
      <c r="J30" s="17"/>
    </row>
    <row r="31" customFormat="false" ht="14.65" hidden="false" customHeight="false" outlineLevel="0" collapsed="false">
      <c r="A31" s="1" t="s">
        <v>80</v>
      </c>
      <c r="B31" s="5"/>
      <c r="C31" s="15" t="n">
        <v>77.89</v>
      </c>
      <c r="D31" s="0" t="s">
        <v>102</v>
      </c>
      <c r="F31" s="15" t="n">
        <v>81.01</v>
      </c>
      <c r="G31" s="0" t="s">
        <v>103</v>
      </c>
      <c r="H31" s="17"/>
      <c r="J31" s="17"/>
    </row>
    <row r="32" customFormat="false" ht="14.65" hidden="false" customHeight="false" outlineLevel="0" collapsed="false">
      <c r="A32" s="5"/>
      <c r="B32" s="5"/>
      <c r="C32" s="5"/>
      <c r="F32" s="5"/>
    </row>
    <row r="33" customFormat="false" ht="14.65" hidden="false" customHeight="false" outlineLevel="0" collapsed="false">
      <c r="A33" s="1" t="s">
        <v>83</v>
      </c>
      <c r="B33" s="5"/>
      <c r="C33" s="15" t="n">
        <v>78.82</v>
      </c>
      <c r="D33" s="0" t="s">
        <v>104</v>
      </c>
      <c r="F33" s="15" t="n">
        <v>69.61</v>
      </c>
      <c r="G33" s="0" t="s">
        <v>105</v>
      </c>
      <c r="H33" s="17"/>
      <c r="J33" s="17"/>
    </row>
    <row r="34" customFormat="false" ht="14.65" hidden="false" customHeight="false" outlineLevel="0" collapsed="false">
      <c r="A34" s="1" t="s">
        <v>86</v>
      </c>
      <c r="B34" s="5"/>
      <c r="C34" s="15" t="n">
        <v>68.9</v>
      </c>
      <c r="D34" s="0" t="s">
        <v>106</v>
      </c>
      <c r="F34" s="15" t="n">
        <v>57.56</v>
      </c>
      <c r="G34" s="0" t="s">
        <v>107</v>
      </c>
      <c r="H34" s="17"/>
      <c r="J34" s="17"/>
    </row>
    <row r="35" customFormat="false" ht="14.65" hidden="false" customHeight="false" outlineLevel="0" collapsed="false">
      <c r="A35" s="1" t="s">
        <v>89</v>
      </c>
      <c r="B35" s="5"/>
      <c r="C35" s="15" t="n">
        <v>51.21</v>
      </c>
      <c r="D35" s="0" t="s">
        <v>108</v>
      </c>
      <c r="F35" s="15" t="n">
        <v>40.73</v>
      </c>
      <c r="G35" s="0" t="s">
        <v>109</v>
      </c>
      <c r="H35" s="17"/>
      <c r="J35" s="17"/>
    </row>
    <row r="37" customFormat="false" ht="14.65" hidden="false" customHeight="false" outlineLevel="0" collapsed="false">
      <c r="A37" s="9" t="s">
        <v>34</v>
      </c>
    </row>
    <row r="38" customFormat="false" ht="14.65" hidden="false" customHeight="false" outlineLevel="0" collapsed="false">
      <c r="A38" s="10" t="s">
        <v>92</v>
      </c>
    </row>
    <row r="39" customFormat="false" ht="14.65" hidden="false" customHeight="false" outlineLevel="0" collapsed="false">
      <c r="A39" s="3" t="s">
        <v>93</v>
      </c>
    </row>
    <row r="40" customFormat="false" ht="14.65" hidden="false" customHeight="false" outlineLevel="0" collapsed="false">
      <c r="A40" s="3" t="s">
        <v>94</v>
      </c>
    </row>
    <row r="41" customFormat="false" ht="14.65" hidden="false" customHeight="false" outlineLevel="0" collapsed="false">
      <c r="A41" s="9" t="s">
        <v>110</v>
      </c>
    </row>
    <row r="42" customFormat="false" ht="14.65" hidden="false" customHeight="false" outlineLevel="0" collapsed="false">
      <c r="A42" s="0" t="s">
        <v>11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1" style="0" width="8.7"/>
    <col collapsed="false" customWidth="true" hidden="false" outlineLevel="0" max="4" min="4" style="0" width="3.7"/>
    <col collapsed="false" customWidth="true" hidden="false" outlineLevel="0" max="7" min="5" style="0" width="8.7"/>
  </cols>
  <sheetData>
    <row r="1" customFormat="false" ht="14.65" hidden="false" customHeight="false" outlineLevel="0" collapsed="false">
      <c r="A1" s="0" t="s">
        <v>57</v>
      </c>
    </row>
    <row r="3" customFormat="false" ht="14.65" hidden="false" customHeight="false" outlineLevel="0" collapsed="false">
      <c r="A3" s="1" t="s">
        <v>112</v>
      </c>
      <c r="B3" s="2"/>
      <c r="C3" s="2"/>
    </row>
    <row r="4" customFormat="false" ht="14.65" hidden="false" customHeight="false" outlineLevel="0" collapsed="false">
      <c r="A4" s="1" t="s">
        <v>113</v>
      </c>
      <c r="B4" s="2"/>
      <c r="C4" s="2"/>
    </row>
    <row r="7" customFormat="false" ht="14.65" hidden="false" customHeight="false" outlineLevel="0" collapsed="false">
      <c r="A7" s="0" t="s">
        <v>3</v>
      </c>
      <c r="B7" s="3" t="s">
        <v>4</v>
      </c>
      <c r="C7" s="3" t="s">
        <v>5</v>
      </c>
      <c r="E7" s="0" t="s">
        <v>3</v>
      </c>
      <c r="F7" s="3" t="s">
        <v>4</v>
      </c>
      <c r="G7" s="0" t="s">
        <v>6</v>
      </c>
    </row>
    <row r="9" customFormat="false" ht="14.65" hidden="false" customHeight="false" outlineLevel="0" collapsed="false">
      <c r="A9" s="0" t="s">
        <v>7</v>
      </c>
      <c r="C9" s="18"/>
      <c r="E9" s="0" t="s">
        <v>20</v>
      </c>
      <c r="G9" s="18"/>
    </row>
    <row r="10" customFormat="false" ht="14.65" hidden="false" customHeight="false" outlineLevel="0" collapsed="false">
      <c r="A10" s="0" t="s">
        <v>9</v>
      </c>
      <c r="B10" s="4" t="n">
        <v>0.14</v>
      </c>
      <c r="C10" s="4" t="n">
        <v>0.047</v>
      </c>
      <c r="E10" s="0" t="s">
        <v>9</v>
      </c>
      <c r="F10" s="4" t="n">
        <v>0.255</v>
      </c>
      <c r="G10" s="4" t="n">
        <v>0.103</v>
      </c>
    </row>
    <row r="11" customFormat="false" ht="14.65" hidden="false" customHeight="false" outlineLevel="0" collapsed="false">
      <c r="A11" s="0" t="s">
        <v>114</v>
      </c>
      <c r="B11" s="4" t="n">
        <v>-0.672</v>
      </c>
      <c r="C11" s="4" t="n">
        <v>0.032</v>
      </c>
      <c r="E11" s="0" t="s">
        <v>114</v>
      </c>
      <c r="F11" s="4" t="n">
        <v>-0.737</v>
      </c>
      <c r="G11" s="4" t="n">
        <v>0.115</v>
      </c>
    </row>
    <row r="12" customFormat="false" ht="14.65" hidden="false" customHeight="false" outlineLevel="0" collapsed="false">
      <c r="A12" s="0" t="s">
        <v>15</v>
      </c>
      <c r="B12" s="4" t="n">
        <v>-0.721</v>
      </c>
      <c r="C12" s="4" t="n">
        <v>0.026</v>
      </c>
      <c r="E12" s="0" t="s">
        <v>15</v>
      </c>
      <c r="F12" s="4" t="n">
        <v>-0.68</v>
      </c>
      <c r="G12" s="4" t="n">
        <v>0.133</v>
      </c>
    </row>
    <row r="13" customFormat="false" ht="14.65" hidden="false" customHeight="false" outlineLevel="0" collapsed="false">
      <c r="A13" s="0" t="s">
        <v>16</v>
      </c>
      <c r="B13" s="4" t="n">
        <v>0.893</v>
      </c>
      <c r="C13" s="4" t="n">
        <v>0.038</v>
      </c>
      <c r="E13" s="0" t="s">
        <v>22</v>
      </c>
      <c r="F13" s="4" t="n">
        <v>0.68</v>
      </c>
      <c r="G13" s="4" t="n">
        <v>0.223</v>
      </c>
    </row>
    <row r="14" customFormat="false" ht="14.65" hidden="false" customHeight="false" outlineLevel="0" collapsed="false">
      <c r="A14" s="0" t="s">
        <v>17</v>
      </c>
      <c r="B14" s="0" t="n">
        <v>-15047</v>
      </c>
      <c r="C14" s="4"/>
      <c r="E14" s="0" t="s">
        <v>23</v>
      </c>
      <c r="F14" s="4" t="n">
        <v>-0.016</v>
      </c>
      <c r="G14" s="4" t="n">
        <v>0.006</v>
      </c>
    </row>
    <row r="15" customFormat="false" ht="14.65" hidden="false" customHeight="false" outlineLevel="0" collapsed="false">
      <c r="E15" s="0" t="s">
        <v>24</v>
      </c>
      <c r="F15" s="7" t="n">
        <v>0.00011</v>
      </c>
      <c r="G15" s="7" t="n">
        <v>5E-005</v>
      </c>
    </row>
    <row r="16" customFormat="false" ht="14.65" hidden="false" customHeight="false" outlineLevel="0" collapsed="false">
      <c r="A16" s="0" t="s">
        <v>18</v>
      </c>
      <c r="C16" s="18"/>
      <c r="E16" s="0" t="s">
        <v>25</v>
      </c>
      <c r="F16" s="0" t="s">
        <v>11</v>
      </c>
    </row>
    <row r="17" customFormat="false" ht="14.65" hidden="false" customHeight="false" outlineLevel="0" collapsed="false">
      <c r="A17" s="3" t="s">
        <v>19</v>
      </c>
      <c r="B17" s="4" t="n">
        <v>0.0540893251657008</v>
      </c>
      <c r="C17" s="4" t="n">
        <f aca="false">B17*C10/B10</f>
        <v>0.018158559162771</v>
      </c>
      <c r="E17" s="0" t="s">
        <v>26</v>
      </c>
      <c r="F17" s="5" t="n">
        <v>0.227</v>
      </c>
      <c r="G17" s="5" t="n">
        <v>0.116</v>
      </c>
    </row>
    <row r="18" customFormat="false" ht="14.65" hidden="false" customHeight="false" outlineLevel="0" collapsed="false">
      <c r="E18" s="0" t="s">
        <v>27</v>
      </c>
      <c r="F18" s="19" t="n">
        <v>0.245</v>
      </c>
      <c r="G18" s="19" t="n">
        <v>0.132</v>
      </c>
    </row>
    <row r="19" customFormat="false" ht="14.65" hidden="false" customHeight="false" outlineLevel="0" collapsed="false">
      <c r="A19" s="0" t="s">
        <v>8</v>
      </c>
      <c r="C19" s="18"/>
      <c r="E19" s="3" t="s">
        <v>28</v>
      </c>
      <c r="F19" s="0" t="s">
        <v>11</v>
      </c>
    </row>
    <row r="20" customFormat="false" ht="14.65" hidden="false" customHeight="false" outlineLevel="0" collapsed="false">
      <c r="A20" s="0" t="s">
        <v>9</v>
      </c>
      <c r="B20" s="4" t="n">
        <v>0.206</v>
      </c>
      <c r="C20" s="4" t="n">
        <v>0.05</v>
      </c>
      <c r="E20" s="3" t="s">
        <v>29</v>
      </c>
      <c r="F20" s="5" t="n">
        <v>0.376</v>
      </c>
      <c r="G20" s="5" t="n">
        <v>0.152</v>
      </c>
    </row>
    <row r="21" customFormat="false" ht="14.65" hidden="false" customHeight="false" outlineLevel="0" collapsed="false">
      <c r="A21" s="0" t="s">
        <v>114</v>
      </c>
      <c r="B21" s="4" t="n">
        <v>-0.784</v>
      </c>
      <c r="C21" s="4" t="n">
        <v>0.034</v>
      </c>
      <c r="E21" s="3" t="s">
        <v>30</v>
      </c>
      <c r="F21" s="8" t="n">
        <v>0.151</v>
      </c>
      <c r="G21" s="8" t="n">
        <v>0.135</v>
      </c>
    </row>
    <row r="22" customFormat="false" ht="14.65" hidden="false" customHeight="false" outlineLevel="0" collapsed="false">
      <c r="A22" s="0" t="s">
        <v>15</v>
      </c>
      <c r="B22" s="4" t="n">
        <v>-0.415</v>
      </c>
      <c r="C22" s="4" t="n">
        <v>0.032</v>
      </c>
      <c r="E22" s="3" t="s">
        <v>31</v>
      </c>
      <c r="F22" s="8" t="n">
        <v>0.138</v>
      </c>
      <c r="G22" s="8" t="n">
        <v>0.134</v>
      </c>
    </row>
    <row r="23" customFormat="false" ht="14.65" hidden="false" customHeight="false" outlineLevel="0" collapsed="false">
      <c r="A23" s="0" t="s">
        <v>22</v>
      </c>
      <c r="B23" s="4" t="n">
        <v>0.765</v>
      </c>
      <c r="C23" s="4" t="n">
        <v>0.219</v>
      </c>
      <c r="E23" s="3" t="s">
        <v>32</v>
      </c>
      <c r="F23" s="4" t="n">
        <v>0.349</v>
      </c>
      <c r="G23" s="5" t="n">
        <v>0.144</v>
      </c>
    </row>
    <row r="24" customFormat="false" ht="14.65" hidden="false" customHeight="false" outlineLevel="0" collapsed="false">
      <c r="A24" s="0" t="s">
        <v>23</v>
      </c>
      <c r="B24" s="4" t="n">
        <v>-0.018</v>
      </c>
      <c r="C24" s="4" t="n">
        <v>0.006</v>
      </c>
      <c r="E24" s="0" t="s">
        <v>115</v>
      </c>
      <c r="F24" s="4" t="n">
        <v>-0.514</v>
      </c>
      <c r="G24" s="4" t="n">
        <v>0.12</v>
      </c>
    </row>
    <row r="25" customFormat="false" ht="14.65" hidden="false" customHeight="false" outlineLevel="0" collapsed="false">
      <c r="A25" s="0" t="s">
        <v>24</v>
      </c>
      <c r="B25" s="7" t="n">
        <v>0.00013</v>
      </c>
      <c r="C25" s="7" t="n">
        <v>5E-005</v>
      </c>
      <c r="E25" s="0" t="s">
        <v>16</v>
      </c>
      <c r="F25" s="5" t="n">
        <v>-7.395</v>
      </c>
      <c r="G25" s="5" t="n">
        <v>2.656</v>
      </c>
    </row>
    <row r="26" customFormat="false" ht="14.65" hidden="false" customHeight="false" outlineLevel="0" collapsed="false">
      <c r="A26" s="0" t="s">
        <v>25</v>
      </c>
      <c r="B26" s="0" t="s">
        <v>11</v>
      </c>
      <c r="E26" s="0" t="s">
        <v>17</v>
      </c>
      <c r="F26" s="2" t="n">
        <v>-13677</v>
      </c>
      <c r="G26" s="5"/>
    </row>
    <row r="27" customFormat="false" ht="14.65" hidden="false" customHeight="false" outlineLevel="0" collapsed="false">
      <c r="A27" s="0" t="s">
        <v>26</v>
      </c>
      <c r="B27" s="0" t="n">
        <v>0.222</v>
      </c>
      <c r="C27" s="0" t="n">
        <v>0.115</v>
      </c>
    </row>
    <row r="28" customFormat="false" ht="14.65" hidden="false" customHeight="false" outlineLevel="0" collapsed="false">
      <c r="A28" s="0" t="s">
        <v>27</v>
      </c>
      <c r="B28" s="19" t="n">
        <v>0.236</v>
      </c>
      <c r="C28" s="19" t="n">
        <v>0.131</v>
      </c>
      <c r="E28" s="0" t="s">
        <v>18</v>
      </c>
      <c r="G28" s="18"/>
    </row>
    <row r="29" customFormat="false" ht="14.65" hidden="false" customHeight="false" outlineLevel="0" collapsed="false">
      <c r="A29" s="3" t="s">
        <v>28</v>
      </c>
      <c r="B29" s="0" t="s">
        <v>11</v>
      </c>
      <c r="E29" s="0" t="s">
        <v>33</v>
      </c>
      <c r="F29" s="4" t="n">
        <v>0.0967889197728449</v>
      </c>
      <c r="G29" s="4" t="n">
        <f aca="false">F29*G10/F10</f>
        <v>0.039095132300404</v>
      </c>
    </row>
    <row r="30" customFormat="false" ht="14.65" hidden="false" customHeight="false" outlineLevel="0" collapsed="false">
      <c r="A30" s="3" t="s">
        <v>29</v>
      </c>
      <c r="B30" s="4" t="n">
        <v>0.365</v>
      </c>
      <c r="C30" s="4" t="n">
        <v>0.151</v>
      </c>
      <c r="F30" s="4"/>
      <c r="G30" s="4"/>
    </row>
    <row r="31" customFormat="false" ht="14.65" hidden="false" customHeight="false" outlineLevel="0" collapsed="false">
      <c r="A31" s="3" t="s">
        <v>30</v>
      </c>
      <c r="B31" s="8" t="n">
        <v>0.155</v>
      </c>
      <c r="C31" s="8" t="n">
        <v>0.134</v>
      </c>
      <c r="F31" s="4"/>
      <c r="G31" s="4"/>
    </row>
    <row r="32" customFormat="false" ht="14.65" hidden="false" customHeight="false" outlineLevel="0" collapsed="false">
      <c r="A32" s="3" t="s">
        <v>31</v>
      </c>
      <c r="B32" s="8" t="n">
        <v>0.132</v>
      </c>
      <c r="C32" s="8" t="n">
        <v>0.134</v>
      </c>
      <c r="F32" s="4"/>
      <c r="G32" s="4"/>
    </row>
    <row r="33" customFormat="false" ht="14.65" hidden="false" customHeight="false" outlineLevel="0" collapsed="false">
      <c r="A33" s="3" t="s">
        <v>32</v>
      </c>
      <c r="B33" s="4" t="n">
        <v>0.339</v>
      </c>
      <c r="C33" s="4" t="n">
        <v>0.143</v>
      </c>
      <c r="F33" s="4"/>
      <c r="G33" s="4"/>
    </row>
    <row r="34" customFormat="false" ht="14.65" hidden="false" customHeight="false" outlineLevel="0" collapsed="false">
      <c r="A34" s="0" t="s">
        <v>115</v>
      </c>
      <c r="B34" s="5" t="n">
        <v>-0.478</v>
      </c>
      <c r="C34" s="5" t="n">
        <v>0.118</v>
      </c>
      <c r="F34" s="4"/>
      <c r="G34" s="4"/>
    </row>
    <row r="35" customFormat="false" ht="14.65" hidden="false" customHeight="false" outlineLevel="0" collapsed="false">
      <c r="A35" s="0" t="s">
        <v>16</v>
      </c>
      <c r="B35" s="5" t="n">
        <v>-8.735</v>
      </c>
      <c r="C35" s="5" t="n">
        <v>2.564</v>
      </c>
      <c r="F35" s="4"/>
      <c r="G35" s="4"/>
    </row>
    <row r="36" customFormat="false" ht="14.65" hidden="false" customHeight="false" outlineLevel="0" collapsed="false">
      <c r="A36" s="0" t="s">
        <v>17</v>
      </c>
      <c r="B36" s="2" t="n">
        <v>-13702</v>
      </c>
      <c r="C36" s="5"/>
      <c r="F36" s="4"/>
      <c r="G36" s="4"/>
    </row>
    <row r="37" customFormat="false" ht="14.65" hidden="false" customHeight="false" outlineLevel="0" collapsed="false">
      <c r="F37" s="4"/>
      <c r="G37" s="4"/>
    </row>
    <row r="38" customFormat="false" ht="14.65" hidden="false" customHeight="false" outlineLevel="0" collapsed="false">
      <c r="A38" s="0" t="s">
        <v>18</v>
      </c>
      <c r="C38" s="18"/>
      <c r="F38" s="4"/>
      <c r="G38" s="4"/>
    </row>
    <row r="39" customFormat="false" ht="14.65" hidden="false" customHeight="false" outlineLevel="0" collapsed="false">
      <c r="A39" s="0" t="s">
        <v>33</v>
      </c>
      <c r="B39" s="4" t="n">
        <v>0.078823331147544</v>
      </c>
      <c r="C39" s="4" t="n">
        <f aca="false">B39*C20/B20</f>
        <v>0.0191318764921223</v>
      </c>
    </row>
    <row r="41" customFormat="false" ht="14.65" hidden="false" customHeight="false" outlineLevel="0" collapsed="false">
      <c r="A41" s="9" t="s">
        <v>116</v>
      </c>
    </row>
    <row r="42" customFormat="false" ht="14.65" hidden="false" customHeight="false" outlineLevel="0" collapsed="false">
      <c r="A42" s="10" t="s">
        <v>117</v>
      </c>
    </row>
    <row r="43" customFormat="false" ht="14.65" hidden="false" customHeight="false" outlineLevel="0" collapsed="false">
      <c r="A43" s="0" t="s">
        <v>118</v>
      </c>
    </row>
    <row r="44" customFormat="false" ht="14.65" hidden="false" customHeight="false" outlineLevel="0" collapsed="false">
      <c r="A44" s="0" t="s">
        <v>119</v>
      </c>
    </row>
    <row r="45" customFormat="false" ht="14.65" hidden="false" customHeight="false" outlineLevel="0" collapsed="false">
      <c r="A45" s="9" t="s">
        <v>37</v>
      </c>
    </row>
    <row r="46" customFormat="false" ht="14.65" hidden="false" customHeight="false" outlineLevel="0" collapsed="false">
      <c r="A46" s="0" t="s">
        <v>38</v>
      </c>
    </row>
    <row r="47" customFormat="false" ht="14.65" hidden="false" customHeight="false" outlineLevel="0" collapsed="false">
      <c r="A47" s="0" t="s">
        <v>39</v>
      </c>
    </row>
    <row r="48" customFormat="false" ht="14.65" hidden="false" customHeight="false" outlineLevel="0" collapsed="false">
      <c r="A48" s="0" t="s">
        <v>40</v>
      </c>
    </row>
    <row r="49" customFormat="false" ht="14.65" hidden="false" customHeight="false" outlineLevel="0" collapsed="false">
      <c r="A49" s="0" t="s">
        <v>41</v>
      </c>
    </row>
    <row r="50" customFormat="false" ht="14.65" hidden="false" customHeight="false" outlineLevel="0" collapsed="false">
      <c r="A50" s="0" t="s">
        <v>12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9.7"/>
    <col collapsed="false" customWidth="true" hidden="false" outlineLevel="0" max="68" min="10" style="0" width="8.7"/>
  </cols>
  <sheetData>
    <row r="1" customFormat="false" ht="14.65" hidden="false" customHeight="false" outlineLevel="0" collapsed="false">
      <c r="A1" s="0" t="s">
        <v>121</v>
      </c>
    </row>
    <row r="3" customFormat="false" ht="14.65" hidden="false" customHeight="false" outlineLevel="0" collapsed="false">
      <c r="A3" s="5" t="s">
        <v>122</v>
      </c>
    </row>
    <row r="5" customFormat="false" ht="14.65" hidden="false" customHeight="false" outlineLevel="0" collapsed="false">
      <c r="B5" s="20" t="s">
        <v>123</v>
      </c>
      <c r="C5" s="20" t="s">
        <v>124</v>
      </c>
      <c r="D5" s="20" t="s">
        <v>125</v>
      </c>
      <c r="E5" s="20" t="s">
        <v>126</v>
      </c>
      <c r="F5" s="20" t="s">
        <v>127</v>
      </c>
      <c r="G5" s="20" t="s">
        <v>128</v>
      </c>
      <c r="H5" s="20" t="s">
        <v>129</v>
      </c>
    </row>
    <row r="6" customFormat="false" ht="14.65" hidden="false" customHeight="false" outlineLevel="0" collapsed="false">
      <c r="A6" s="0" t="n">
        <v>1982</v>
      </c>
      <c r="B6" s="12" t="n">
        <v>21972.043</v>
      </c>
      <c r="C6" s="12" t="n">
        <v>1847.988</v>
      </c>
      <c r="D6" s="12" t="n">
        <v>18166.58</v>
      </c>
      <c r="E6" s="11" t="n">
        <f aca="false">100*C6/(B6+C6)</f>
        <v>7.7581259235137</v>
      </c>
      <c r="F6" s="12" t="n">
        <v>41986.611</v>
      </c>
      <c r="G6" s="0" t="n">
        <v>134430</v>
      </c>
      <c r="H6" s="12" t="n">
        <f aca="false">1000*F6/G6</f>
        <v>312.330662798483</v>
      </c>
    </row>
    <row r="7" customFormat="false" ht="14.65" hidden="false" customHeight="false" outlineLevel="0" collapsed="false">
      <c r="A7" s="0" t="n">
        <v>1983</v>
      </c>
      <c r="B7" s="12" t="n">
        <v>21942.458</v>
      </c>
      <c r="C7" s="12" t="n">
        <v>1914.985</v>
      </c>
      <c r="D7" s="12" t="n">
        <v>18561.182</v>
      </c>
      <c r="E7" s="11" t="n">
        <f aca="false">100*C7/(B7+C7)</f>
        <v>8.02678224988319</v>
      </c>
      <c r="F7" s="12" t="n">
        <v>42418.625</v>
      </c>
      <c r="G7" s="0" t="n">
        <v>134934</v>
      </c>
      <c r="H7" s="12" t="n">
        <f aca="false">1000*F7/G7</f>
        <v>314.365726947989</v>
      </c>
    </row>
    <row r="8" customFormat="false" ht="14.65" hidden="false" customHeight="false" outlineLevel="0" collapsed="false">
      <c r="A8" s="0" t="n">
        <v>1984</v>
      </c>
      <c r="B8" s="12" t="n">
        <v>21690.254</v>
      </c>
      <c r="C8" s="12" t="n">
        <v>2266.986</v>
      </c>
      <c r="D8" s="12" t="n">
        <v>18805.555</v>
      </c>
      <c r="E8" s="11" t="n">
        <f aca="false">100*C8/(B8+C8)</f>
        <v>9.46263426003997</v>
      </c>
      <c r="F8" s="12" t="n">
        <v>42762.795</v>
      </c>
      <c r="G8" s="0" t="n">
        <v>135030</v>
      </c>
      <c r="H8" s="12" t="n">
        <f aca="false">1000*F8/G8</f>
        <v>316.691068651411</v>
      </c>
    </row>
    <row r="9" customFormat="false" ht="14.65" hidden="false" customHeight="false" outlineLevel="0" collapsed="false">
      <c r="A9" s="0" t="n">
        <v>1985</v>
      </c>
      <c r="B9" s="12" t="n">
        <v>21660.947</v>
      </c>
      <c r="C9" s="12" t="n">
        <v>2455.847</v>
      </c>
      <c r="D9" s="12" t="n">
        <v>18997.374</v>
      </c>
      <c r="E9" s="11" t="n">
        <f aca="false">100*C9/(B9+C9)</f>
        <v>10.1831404290305</v>
      </c>
      <c r="F9" s="12" t="n">
        <v>43114.168</v>
      </c>
      <c r="G9" s="0" t="n">
        <v>134750</v>
      </c>
      <c r="H9" s="12" t="n">
        <f aca="false">1000*F9/G9</f>
        <v>319.956719851577</v>
      </c>
    </row>
    <row r="10" customFormat="false" ht="14.65" hidden="false" customHeight="false" outlineLevel="0" collapsed="false">
      <c r="A10" s="0" t="n">
        <v>1986</v>
      </c>
      <c r="B10" s="12" t="n">
        <v>21871.121</v>
      </c>
      <c r="C10" s="12" t="n">
        <v>2470.429</v>
      </c>
      <c r="D10" s="12" t="n">
        <v>19177.533</v>
      </c>
      <c r="E10" s="11" t="n">
        <f aca="false">100*C10/(B10+C10)</f>
        <v>10.1490209128014</v>
      </c>
      <c r="F10" s="12" t="n">
        <v>43519.083</v>
      </c>
      <c r="G10" s="0" t="n">
        <v>135669</v>
      </c>
      <c r="H10" s="12" t="n">
        <f aca="false">1000*F10/G10</f>
        <v>320.773964575548</v>
      </c>
    </row>
    <row r="11" customFormat="false" ht="14.65" hidden="false" customHeight="false" outlineLevel="0" collapsed="false">
      <c r="A11" s="0" t="n">
        <v>1987</v>
      </c>
      <c r="B11" s="12" t="n">
        <v>21786.179</v>
      </c>
      <c r="C11" s="12" t="n">
        <v>2595.164</v>
      </c>
      <c r="D11" s="12" t="n">
        <v>19498.007</v>
      </c>
      <c r="E11" s="11" t="n">
        <f aca="false">100*C11/(B11+C11)</f>
        <v>10.6440568101601</v>
      </c>
      <c r="F11" s="12" t="n">
        <v>43879.35</v>
      </c>
      <c r="G11" s="0" t="n">
        <v>136614</v>
      </c>
      <c r="H11" s="12" t="n">
        <f aca="false">1000*F11/G11</f>
        <v>321.192191137072</v>
      </c>
    </row>
    <row r="12" customFormat="false" ht="14.65" hidden="false" customHeight="false" outlineLevel="0" collapsed="false">
      <c r="A12" s="0" t="n">
        <v>1988</v>
      </c>
      <c r="B12" s="12" t="n">
        <v>21919.362</v>
      </c>
      <c r="C12" s="12" t="n">
        <v>2462.076</v>
      </c>
      <c r="D12" s="12" t="n">
        <v>19881.103</v>
      </c>
      <c r="E12" s="11" t="n">
        <f aca="false">100*C12/(B12+C12)</f>
        <v>10.0981574589653</v>
      </c>
      <c r="F12" s="12" t="n">
        <v>44262.541</v>
      </c>
      <c r="G12" s="0" t="n">
        <v>137448</v>
      </c>
      <c r="H12" s="12" t="n">
        <f aca="false">1000*F12/G12</f>
        <v>322.031175426343</v>
      </c>
    </row>
    <row r="13" customFormat="false" ht="14.65" hidden="false" customHeight="false" outlineLevel="0" collapsed="false">
      <c r="A13" s="0" t="n">
        <v>1989</v>
      </c>
      <c r="B13" s="12" t="n">
        <v>22219.06</v>
      </c>
      <c r="C13" s="12" t="n">
        <v>2341.202</v>
      </c>
      <c r="D13" s="12" t="n">
        <v>20023.975</v>
      </c>
      <c r="E13" s="11" t="n">
        <f aca="false">100*C13/(B13+C13)</f>
        <v>9.53247974309069</v>
      </c>
      <c r="F13" s="12" t="n">
        <v>44584.237</v>
      </c>
      <c r="G13" s="0" t="n">
        <v>137149</v>
      </c>
      <c r="H13" s="12" t="n">
        <f aca="false">1000*F13/G13</f>
        <v>325.078833968895</v>
      </c>
    </row>
    <row r="14" customFormat="false" ht="14.65" hidden="false" customHeight="false" outlineLevel="0" collapsed="false">
      <c r="A14" s="0" t="n">
        <v>1990</v>
      </c>
      <c r="B14" s="12" t="n">
        <v>22322.037</v>
      </c>
      <c r="C14" s="12" t="n">
        <v>2254.206</v>
      </c>
      <c r="D14" s="12" t="n">
        <v>20309.374</v>
      </c>
      <c r="E14" s="11" t="n">
        <f aca="false">100*C14/(B14+C14)</f>
        <v>9.17229700243442</v>
      </c>
      <c r="F14" s="12" t="n">
        <v>44885.617</v>
      </c>
      <c r="G14" s="0" t="n">
        <v>136282</v>
      </c>
      <c r="H14" s="12" t="n">
        <f aca="false">1000*F14/G14</f>
        <v>329.358367209169</v>
      </c>
    </row>
    <row r="15" customFormat="false" ht="14.65" hidden="false" customHeight="false" outlineLevel="0" collapsed="false">
      <c r="A15" s="0" t="n">
        <v>1991</v>
      </c>
      <c r="B15" s="12" t="n">
        <v>22376.748</v>
      </c>
      <c r="C15" s="12" t="n">
        <v>2228.213</v>
      </c>
      <c r="D15" s="12" t="n">
        <v>20508.854</v>
      </c>
      <c r="E15" s="11" t="n">
        <f aca="false">100*C15/(B15+C15)</f>
        <v>9.0559501394861</v>
      </c>
      <c r="F15" s="12" t="n">
        <v>45113.815</v>
      </c>
      <c r="G15" s="0" t="n">
        <v>137298</v>
      </c>
      <c r="H15" s="12" t="n">
        <f aca="false">1000*F15/G15</f>
        <v>328.583191306501</v>
      </c>
    </row>
    <row r="16" customFormat="false" ht="14.65" hidden="false" customHeight="false" outlineLevel="0" collapsed="false">
      <c r="A16" s="0" t="n">
        <v>1992</v>
      </c>
      <c r="B16" s="12" t="n">
        <v>22329.942</v>
      </c>
      <c r="C16" s="12" t="n">
        <v>2495.764</v>
      </c>
      <c r="D16" s="12" t="n">
        <v>20609.564</v>
      </c>
      <c r="E16" s="11" t="n">
        <f aca="false">100*C16/(B16+C16)</f>
        <v>10.0531441079662</v>
      </c>
      <c r="F16" s="12" t="n">
        <v>45435.27</v>
      </c>
      <c r="G16" s="0" t="n">
        <v>141053</v>
      </c>
      <c r="H16" s="12" t="n">
        <f aca="false">1000*F16/G16</f>
        <v>322.114878804421</v>
      </c>
    </row>
    <row r="17" customFormat="false" ht="14.65" hidden="false" customHeight="false" outlineLevel="0" collapsed="false">
      <c r="A17" s="0" t="n">
        <v>1993</v>
      </c>
      <c r="B17" s="12" t="n">
        <v>22197.118</v>
      </c>
      <c r="C17" s="12" t="n">
        <v>2781.234</v>
      </c>
      <c r="D17" s="12" t="n">
        <v>20749.373</v>
      </c>
      <c r="E17" s="11" t="n">
        <f aca="false">100*C17/(B17+C17)</f>
        <v>11.1345776534817</v>
      </c>
      <c r="F17" s="12" t="n">
        <v>45727.725</v>
      </c>
      <c r="G17" s="0" t="n">
        <v>146803</v>
      </c>
      <c r="H17" s="12" t="n">
        <f aca="false">1000*F17/G17</f>
        <v>311.490398697574</v>
      </c>
    </row>
    <row r="18" customFormat="false" ht="14.65" hidden="false" customHeight="false" outlineLevel="0" collapsed="false">
      <c r="A18" s="0" t="n">
        <v>1994</v>
      </c>
      <c r="B18" s="12" t="n">
        <v>22021.923</v>
      </c>
      <c r="C18" s="12" t="n">
        <v>3114.675</v>
      </c>
      <c r="D18" s="12" t="n">
        <v>20971.185</v>
      </c>
      <c r="E18" s="11" t="n">
        <f aca="false">100*C18/(B18+C18)</f>
        <v>12.3909965859342</v>
      </c>
      <c r="F18" s="12" t="n">
        <v>46107.783</v>
      </c>
      <c r="G18" s="0" t="n">
        <v>151590</v>
      </c>
      <c r="H18" s="12" t="n">
        <f aca="false">1000*F18/G18</f>
        <v>304.161112210568</v>
      </c>
    </row>
    <row r="19" customFormat="false" ht="14.65" hidden="false" customHeight="false" outlineLevel="0" collapsed="false">
      <c r="A19" s="0" t="n">
        <v>1995</v>
      </c>
      <c r="B19" s="12" t="n">
        <v>22344.244</v>
      </c>
      <c r="C19" s="12" t="n">
        <v>2934.525</v>
      </c>
      <c r="D19" s="12" t="n">
        <v>21109.471</v>
      </c>
      <c r="E19" s="11" t="n">
        <f aca="false">100*C19/(B19+C19)</f>
        <v>11.6086546777654</v>
      </c>
      <c r="F19" s="12" t="n">
        <v>46388.24</v>
      </c>
      <c r="G19" s="0" t="n">
        <v>151146</v>
      </c>
      <c r="H19" s="12" t="n">
        <f aca="false">1000*F19/G19</f>
        <v>306.910139864767</v>
      </c>
    </row>
    <row r="20" customFormat="false" ht="14.65" hidden="false" customHeight="false" outlineLevel="0" collapsed="false">
      <c r="A20" s="0" t="n">
        <v>1996</v>
      </c>
      <c r="B20" s="12" t="n">
        <v>22491.533</v>
      </c>
      <c r="C20" s="12" t="n">
        <v>3098.699</v>
      </c>
      <c r="D20" s="12" t="n">
        <v>21088.292</v>
      </c>
      <c r="E20" s="11" t="n">
        <f aca="false">100*C20/(B20+C20)</f>
        <v>12.1089132759719</v>
      </c>
      <c r="F20" s="12" t="n">
        <v>46678.524</v>
      </c>
      <c r="G20" s="0" t="n">
        <v>150365</v>
      </c>
      <c r="H20" s="12" t="n">
        <f aca="false">1000*F20/G20</f>
        <v>310.434768729425</v>
      </c>
    </row>
    <row r="21" customFormat="false" ht="14.65" hidden="false" customHeight="false" outlineLevel="0" collapsed="false">
      <c r="A21" s="0" t="n">
        <v>1997</v>
      </c>
      <c r="B21" s="12" t="n">
        <v>22430.21</v>
      </c>
      <c r="C21" s="12" t="n">
        <v>3151.586</v>
      </c>
      <c r="D21" s="12" t="n">
        <v>21420.145</v>
      </c>
      <c r="E21" s="11" t="n">
        <f aca="false">100*C21/(B21+C21)</f>
        <v>12.3196432338058</v>
      </c>
      <c r="F21" s="12" t="n">
        <v>47001.941</v>
      </c>
      <c r="G21" s="0" t="n">
        <v>148891</v>
      </c>
      <c r="H21" s="12" t="n">
        <f aca="false">1000*F21/G21</f>
        <v>315.680202295639</v>
      </c>
    </row>
    <row r="22" customFormat="false" ht="14.65" hidden="false" customHeight="false" outlineLevel="0" collapsed="false">
      <c r="B22" s="12"/>
      <c r="C22" s="12"/>
      <c r="D22" s="12"/>
      <c r="E22" s="11"/>
      <c r="F22" s="12"/>
      <c r="H22" s="12"/>
    </row>
    <row r="23" customFormat="false" ht="14.65" hidden="false" customHeight="false" outlineLevel="0" collapsed="false">
      <c r="B23" s="12"/>
      <c r="C23" s="12"/>
      <c r="D23" s="12"/>
      <c r="E23" s="11"/>
      <c r="F23" s="12"/>
      <c r="H23" s="12"/>
    </row>
    <row r="25" customFormat="false" ht="14.65" hidden="false" customHeight="false" outlineLevel="0" collapsed="false">
      <c r="A25" s="21" t="s">
        <v>130</v>
      </c>
    </row>
    <row r="26" customFormat="false" ht="14.65" hidden="false" customHeight="false" outlineLevel="0" collapsed="false">
      <c r="A26" s="21" t="s">
        <v>131</v>
      </c>
    </row>
    <row r="27" customFormat="false" ht="14.65" hidden="false" customHeight="false" outlineLevel="0" collapsed="false">
      <c r="A27" s="21" t="s">
        <v>132</v>
      </c>
    </row>
    <row r="28" customFormat="false" ht="14.65" hidden="false" customHeight="false" outlineLevel="0" collapsed="false">
      <c r="A28" s="21" t="s">
        <v>133</v>
      </c>
    </row>
    <row r="29" customFormat="false" ht="14.65" hidden="false" customHeight="false" outlineLevel="0" collapsed="false">
      <c r="A29" s="21" t="s">
        <v>134</v>
      </c>
    </row>
    <row r="30" customFormat="false" ht="14.65" hidden="false" customHeight="false" outlineLevel="0" collapsed="false">
      <c r="A30" s="0" t="s">
        <v>135</v>
      </c>
    </row>
    <row r="31" customFormat="false" ht="14.65" hidden="false" customHeight="false" outlineLevel="0" collapsed="false">
      <c r="A31" s="0" t="s">
        <v>136</v>
      </c>
    </row>
    <row r="32" customFormat="false" ht="14.65" hidden="false" customHeight="false" outlineLevel="0" collapsed="false">
      <c r="A32" s="0" t="s">
        <v>137</v>
      </c>
    </row>
    <row r="33" customFormat="false" ht="14.65" hidden="false" customHeight="false" outlineLevel="0" collapsed="false">
      <c r="A33" s="0" t="s">
        <v>138</v>
      </c>
    </row>
    <row r="34" customFormat="false" ht="14.65" hidden="false" customHeight="false" outlineLevel="0" collapsed="false">
      <c r="A34" s="0" t="s">
        <v>139</v>
      </c>
    </row>
    <row r="35" customFormat="false" ht="14.65" hidden="false" customHeight="false" outlineLevel="0" collapsed="false">
      <c r="A35" s="0" t="s">
        <v>140</v>
      </c>
    </row>
    <row r="36" customFormat="false" ht="14.65" hidden="false" customHeight="false" outlineLevel="0" collapsed="false">
      <c r="A36" s="21" t="s">
        <v>141</v>
      </c>
    </row>
    <row r="37" customFormat="false" ht="14.65" hidden="false" customHeight="false" outlineLevel="0" collapsed="false">
      <c r="A37" s="0" t="s">
        <v>142</v>
      </c>
    </row>
    <row r="38" customFormat="false" ht="14.65" hidden="false" customHeight="false" outlineLevel="0" collapsed="false">
      <c r="A38" s="0" t="s">
        <v>14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5" min="3" style="0" width="9.28"/>
    <col collapsed="false" customWidth="true" hidden="false" outlineLevel="0" max="6" min="6" style="0" width="3.7"/>
    <col collapsed="false" customWidth="true" hidden="false" outlineLevel="0" max="7" min="7" style="0" width="9.7"/>
    <col collapsed="false" customWidth="true" hidden="false" outlineLevel="0" max="10" min="8" style="0" width="9.28"/>
    <col collapsed="false" customWidth="true" hidden="false" outlineLevel="0" max="43" min="11" style="0" width="9.7"/>
  </cols>
  <sheetData>
    <row r="1" customFormat="false" ht="14.65" hidden="false" customHeight="false" outlineLevel="0" collapsed="false">
      <c r="A1" s="0" t="s">
        <v>144</v>
      </c>
    </row>
    <row r="3" customFormat="false" ht="14.65" hidden="false" customHeight="false" outlineLevel="0" collapsed="false">
      <c r="A3" s="5" t="s">
        <v>145</v>
      </c>
    </row>
    <row r="5" customFormat="false" ht="14.65" hidden="false" customHeight="false" outlineLevel="0" collapsed="false">
      <c r="B5" s="20" t="s">
        <v>146</v>
      </c>
      <c r="C5" s="20" t="s">
        <v>147</v>
      </c>
      <c r="D5" s="20" t="s">
        <v>148</v>
      </c>
      <c r="E5" s="20" t="s">
        <v>149</v>
      </c>
      <c r="F5" s="20"/>
      <c r="G5" s="20" t="s">
        <v>150</v>
      </c>
      <c r="H5" s="20" t="s">
        <v>147</v>
      </c>
      <c r="I5" s="20" t="s">
        <v>148</v>
      </c>
      <c r="J5" s="20" t="s">
        <v>149</v>
      </c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</row>
    <row r="6" customFormat="false" ht="14.65" hidden="false" customHeight="false" outlineLevel="0" collapsed="false">
      <c r="A6" s="0" t="n">
        <v>1982</v>
      </c>
      <c r="B6" s="0" t="n">
        <v>14794</v>
      </c>
      <c r="C6" s="11" t="n">
        <v>59.6525618493984</v>
      </c>
      <c r="D6" s="11" t="n">
        <v>9.47005542787617</v>
      </c>
      <c r="E6" s="11" t="n">
        <v>30.8773827227254</v>
      </c>
      <c r="F6" s="11"/>
      <c r="G6" s="0" t="n">
        <v>14672</v>
      </c>
      <c r="H6" s="11" t="n">
        <v>64.8446019629226</v>
      </c>
      <c r="I6" s="11" t="n">
        <v>11.1777535441658</v>
      </c>
      <c r="J6" s="11" t="n">
        <v>23.9776444929117</v>
      </c>
    </row>
    <row r="7" customFormat="false" ht="14.65" hidden="false" customHeight="false" outlineLevel="0" collapsed="false">
      <c r="A7" s="0" t="n">
        <v>1983</v>
      </c>
      <c r="B7" s="0" t="n">
        <v>14894</v>
      </c>
      <c r="C7" s="11" t="n">
        <v>59.1379078823687</v>
      </c>
      <c r="D7" s="11" t="n">
        <v>9.62803813616221</v>
      </c>
      <c r="E7" s="11" t="n">
        <v>31.2273398684034</v>
      </c>
      <c r="F7" s="11"/>
      <c r="G7" s="0" t="n">
        <v>14766</v>
      </c>
      <c r="H7" s="11" t="n">
        <v>64.2624949207639</v>
      </c>
      <c r="I7" s="11" t="n">
        <v>11.5197074360016</v>
      </c>
      <c r="J7" s="11" t="n">
        <v>24.2177976432345</v>
      </c>
    </row>
    <row r="8" customFormat="false" ht="14.65" hidden="false" customHeight="false" outlineLevel="0" collapsed="false">
      <c r="A8" s="0" t="n">
        <v>1984</v>
      </c>
      <c r="B8" s="0" t="n">
        <v>14985</v>
      </c>
      <c r="C8" s="11" t="n">
        <v>58.6653319986653</v>
      </c>
      <c r="D8" s="11" t="n">
        <v>10.0166833500167</v>
      </c>
      <c r="E8" s="11" t="n">
        <v>31.3113113113113</v>
      </c>
      <c r="F8" s="11"/>
      <c r="G8" s="0" t="n">
        <v>14881</v>
      </c>
      <c r="H8" s="11" t="n">
        <v>63.6919561857402</v>
      </c>
      <c r="I8" s="11" t="n">
        <v>12.015321550971</v>
      </c>
      <c r="J8" s="11" t="n">
        <v>24.2792823062966</v>
      </c>
    </row>
    <row r="9" customFormat="false" ht="14.65" hidden="false" customHeight="false" outlineLevel="0" collapsed="false">
      <c r="A9" s="0" t="n">
        <v>1985</v>
      </c>
      <c r="B9" s="0" t="n">
        <v>15072</v>
      </c>
      <c r="C9" s="11" t="n">
        <v>58.2006369426752</v>
      </c>
      <c r="D9" s="11" t="n">
        <v>10.3436836518047</v>
      </c>
      <c r="E9" s="11" t="n">
        <v>31.4623142250531</v>
      </c>
      <c r="F9" s="11"/>
      <c r="G9" s="0" t="n">
        <v>14983</v>
      </c>
      <c r="H9" s="11" t="n">
        <v>63.1515717813522</v>
      </c>
      <c r="I9" s="11" t="n">
        <v>12.2739104318227</v>
      </c>
      <c r="J9" s="11" t="n">
        <v>24.58119201762</v>
      </c>
    </row>
    <row r="10" customFormat="false" ht="14.65" hidden="false" customHeight="false" outlineLevel="0" collapsed="false">
      <c r="A10" s="0" t="n">
        <v>1986</v>
      </c>
      <c r="B10" s="0" t="n">
        <v>15191</v>
      </c>
      <c r="C10" s="11" t="n">
        <v>57.8105457178593</v>
      </c>
      <c r="D10" s="11" t="n">
        <v>10.5917977749984</v>
      </c>
      <c r="E10" s="11" t="n">
        <v>31.5976565071424</v>
      </c>
      <c r="F10" s="11"/>
      <c r="G10" s="0" t="n">
        <v>15118</v>
      </c>
      <c r="H10" s="11" t="n">
        <v>62.6339462891917</v>
      </c>
      <c r="I10" s="11" t="n">
        <v>12.6802487101468</v>
      </c>
      <c r="J10" s="11" t="n">
        <v>24.6858050006615</v>
      </c>
    </row>
    <row r="11" customFormat="false" ht="14.65" hidden="false" customHeight="false" outlineLevel="0" collapsed="false">
      <c r="A11" s="0" t="n">
        <v>1987</v>
      </c>
      <c r="B11" s="0" t="n">
        <v>15270</v>
      </c>
      <c r="C11" s="11" t="n">
        <v>57.9567779960707</v>
      </c>
      <c r="D11" s="11" t="n">
        <v>10.4911591355599</v>
      </c>
      <c r="E11" s="11" t="n">
        <v>31.5520628683694</v>
      </c>
      <c r="F11" s="11"/>
      <c r="G11" s="0" t="n">
        <v>15223</v>
      </c>
      <c r="H11" s="11" t="n">
        <v>62.5172436444853</v>
      </c>
      <c r="I11" s="11" t="n">
        <v>12.9803586678053</v>
      </c>
      <c r="J11" s="11" t="n">
        <v>24.5023976877094</v>
      </c>
    </row>
    <row r="12" customFormat="false" ht="14.65" hidden="false" customHeight="false" outlineLevel="0" collapsed="false">
      <c r="A12" s="0" t="n">
        <v>1988</v>
      </c>
      <c r="B12" s="0" t="n">
        <v>15387</v>
      </c>
      <c r="C12" s="11" t="n">
        <v>57.704555793852</v>
      </c>
      <c r="D12" s="11" t="n">
        <v>10.6973419120036</v>
      </c>
      <c r="E12" s="11" t="n">
        <v>31.5981022941444</v>
      </c>
      <c r="F12" s="11"/>
      <c r="G12" s="0" t="n">
        <v>15347</v>
      </c>
      <c r="H12" s="11" t="n">
        <v>62.1815338502639</v>
      </c>
      <c r="I12" s="11" t="n">
        <v>13.044894767707</v>
      </c>
      <c r="J12" s="11" t="n">
        <v>24.7735713820291</v>
      </c>
    </row>
    <row r="13" customFormat="false" ht="14.65" hidden="false" customHeight="false" outlineLevel="0" collapsed="false">
      <c r="A13" s="0" t="n">
        <v>1989</v>
      </c>
      <c r="B13" s="0" t="n">
        <v>15469</v>
      </c>
      <c r="C13" s="11" t="n">
        <v>58.1679488008275</v>
      </c>
      <c r="D13" s="11" t="n">
        <v>10.5565970650979</v>
      </c>
      <c r="E13" s="11" t="n">
        <v>31.2754541340746</v>
      </c>
      <c r="F13" s="11"/>
      <c r="G13" s="0" t="n">
        <v>15441</v>
      </c>
      <c r="H13" s="11" t="n">
        <v>62.6513826824688</v>
      </c>
      <c r="I13" s="11" t="n">
        <v>12.9978628327181</v>
      </c>
      <c r="J13" s="11" t="n">
        <v>24.3507544848132</v>
      </c>
    </row>
    <row r="14" customFormat="false" ht="14.65" hidden="false" customHeight="false" outlineLevel="0" collapsed="false">
      <c r="A14" s="0" t="n">
        <v>1990</v>
      </c>
      <c r="B14" s="0" t="n">
        <v>15545</v>
      </c>
      <c r="C14" s="11" t="n">
        <v>58.655516243165</v>
      </c>
      <c r="D14" s="11" t="n">
        <v>10.0932775812158</v>
      </c>
      <c r="E14" s="11" t="n">
        <v>31.2447732389836</v>
      </c>
      <c r="F14" s="11"/>
      <c r="G14" s="0" t="n">
        <v>15513</v>
      </c>
      <c r="H14" s="11" t="n">
        <v>63.2630696834913</v>
      </c>
      <c r="I14" s="11" t="n">
        <v>12.7505962740927</v>
      </c>
      <c r="J14" s="11" t="n">
        <v>23.9927802488236</v>
      </c>
    </row>
    <row r="15" customFormat="false" ht="14.65" hidden="false" customHeight="false" outlineLevel="0" collapsed="false">
      <c r="A15" s="0" t="n">
        <v>1991</v>
      </c>
      <c r="B15" s="0" t="n">
        <v>15596</v>
      </c>
      <c r="C15" s="11" t="n">
        <v>58.7137727622467</v>
      </c>
      <c r="D15" s="11" t="n">
        <v>10.7591690176968</v>
      </c>
      <c r="E15" s="11" t="n">
        <v>30.5206463195691</v>
      </c>
      <c r="F15" s="11"/>
      <c r="G15" s="0" t="n">
        <v>15591</v>
      </c>
      <c r="H15" s="11" t="n">
        <v>63.1903020973639</v>
      </c>
      <c r="I15" s="11" t="n">
        <v>13.7002116605734</v>
      </c>
      <c r="J15" s="11" t="n">
        <v>23.1094862420627</v>
      </c>
    </row>
    <row r="16" customFormat="false" ht="14.65" hidden="false" customHeight="false" outlineLevel="0" collapsed="false">
      <c r="A16" s="0" t="n">
        <v>1992</v>
      </c>
      <c r="B16" s="0" t="n">
        <v>15697</v>
      </c>
      <c r="C16" s="11" t="n">
        <v>58.9666815315028</v>
      </c>
      <c r="D16" s="11" t="n">
        <v>11.0530674651207</v>
      </c>
      <c r="E16" s="11" t="n">
        <v>29.9802510033764</v>
      </c>
      <c r="F16" s="11"/>
      <c r="G16" s="0" t="n">
        <v>15691</v>
      </c>
      <c r="H16" s="11" t="n">
        <v>63.3292970492639</v>
      </c>
      <c r="I16" s="11" t="n">
        <v>14.027149321267</v>
      </c>
      <c r="J16" s="11" t="n">
        <v>22.6435536294691</v>
      </c>
    </row>
    <row r="17" customFormat="false" ht="14.65" hidden="false" customHeight="false" outlineLevel="0" collapsed="false">
      <c r="A17" s="0" t="n">
        <v>1993</v>
      </c>
      <c r="B17" s="0" t="n">
        <v>15775</v>
      </c>
      <c r="C17" s="11" t="n">
        <v>59.2456418383518</v>
      </c>
      <c r="D17" s="11" t="n">
        <v>11.2583201267829</v>
      </c>
      <c r="E17" s="11" t="n">
        <v>29.5023771790808</v>
      </c>
      <c r="F17" s="11"/>
      <c r="G17" s="0" t="n">
        <v>15779</v>
      </c>
      <c r="H17" s="11" t="n">
        <v>63.5338107611382</v>
      </c>
      <c r="I17" s="11" t="n">
        <v>14.2721338487864</v>
      </c>
      <c r="J17" s="11" t="n">
        <v>22.1940553900754</v>
      </c>
    </row>
    <row r="18" customFormat="false" ht="14.65" hidden="false" customHeight="false" outlineLevel="0" collapsed="false">
      <c r="A18" s="0" t="n">
        <v>1994</v>
      </c>
      <c r="B18" s="0" t="n">
        <v>15897</v>
      </c>
      <c r="C18" s="11" t="n">
        <v>58.7343523935334</v>
      </c>
      <c r="D18" s="11" t="n">
        <v>11.9582311127886</v>
      </c>
      <c r="E18" s="11" t="n">
        <v>29.3074164936781</v>
      </c>
      <c r="F18" s="11"/>
      <c r="G18" s="0" t="n">
        <v>15901</v>
      </c>
      <c r="H18" s="11" t="n">
        <v>63.1972831897365</v>
      </c>
      <c r="I18" s="11" t="n">
        <v>14.7915225457518</v>
      </c>
      <c r="J18" s="11" t="n">
        <v>22.0111942645117</v>
      </c>
    </row>
    <row r="19" customFormat="false" ht="14.65" hidden="false" customHeight="false" outlineLevel="0" collapsed="false">
      <c r="A19" s="0" t="n">
        <v>1995</v>
      </c>
      <c r="B19" s="0" t="n">
        <v>15990</v>
      </c>
      <c r="C19" s="11" t="n">
        <v>57.9799874921826</v>
      </c>
      <c r="D19" s="11" t="n">
        <v>12.7267041901188</v>
      </c>
      <c r="E19" s="11" t="n">
        <v>29.2995622263915</v>
      </c>
      <c r="F19" s="11"/>
      <c r="G19" s="0" t="n">
        <v>16010</v>
      </c>
      <c r="H19" s="11" t="n">
        <v>62.5046845721424</v>
      </c>
      <c r="I19" s="11" t="n">
        <v>15.471580262336</v>
      </c>
      <c r="J19" s="11" t="n">
        <v>22.0299812617114</v>
      </c>
    </row>
    <row r="20" customFormat="false" ht="14.65" hidden="false" customHeight="false" outlineLevel="0" collapsed="false">
      <c r="A20" s="0" t="n">
        <v>1996</v>
      </c>
      <c r="B20" s="0" t="n">
        <v>16105</v>
      </c>
      <c r="C20" s="11" t="n">
        <v>57.4728345234399</v>
      </c>
      <c r="D20" s="11" t="n">
        <v>13.3933561005899</v>
      </c>
      <c r="E20" s="11" t="n">
        <v>29.1400186277554</v>
      </c>
      <c r="F20" s="11"/>
      <c r="G20" s="0" t="n">
        <v>16147</v>
      </c>
      <c r="H20" s="11" t="n">
        <v>62.0177122685329</v>
      </c>
      <c r="I20" s="11" t="n">
        <v>16.0772898990525</v>
      </c>
      <c r="J20" s="11" t="n">
        <v>21.8988047315291</v>
      </c>
    </row>
    <row r="21" customFormat="false" ht="14.65" hidden="false" customHeight="false" outlineLevel="0" collapsed="false">
      <c r="A21" s="0" t="n">
        <v>1997</v>
      </c>
      <c r="B21" s="0" t="n">
        <v>16204</v>
      </c>
      <c r="C21" s="11" t="n">
        <v>57.7079733399161</v>
      </c>
      <c r="D21" s="11" t="n">
        <v>13.5707232782029</v>
      </c>
      <c r="E21" s="11" t="n">
        <v>28.721303381881</v>
      </c>
      <c r="F21" s="11"/>
      <c r="G21" s="0" t="n">
        <v>16278</v>
      </c>
      <c r="H21" s="11" t="n">
        <v>62.1145103821108</v>
      </c>
      <c r="I21" s="11" t="n">
        <v>16.1199164516525</v>
      </c>
      <c r="J21" s="11" t="n">
        <v>21.7717164270795</v>
      </c>
    </row>
    <row r="23" customFormat="false" ht="14.65" hidden="false" customHeight="false" outlineLevel="0" collapsed="false">
      <c r="A23" s="9" t="s">
        <v>151</v>
      </c>
    </row>
    <row r="24" customFormat="false" ht="14.65" hidden="false" customHeight="false" outlineLevel="0" collapsed="false">
      <c r="A24" s="9" t="s">
        <v>15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3.7"/>
    <col collapsed="false" customWidth="true" hidden="false" outlineLevel="0" max="6" min="6" style="0" width="9.7"/>
    <col collapsed="false" customWidth="true" hidden="false" outlineLevel="0" max="8" min="7" style="0" width="9.28"/>
    <col collapsed="false" customWidth="true" hidden="false" outlineLevel="0" max="41" min="9" style="0" width="9.7"/>
  </cols>
  <sheetData>
    <row r="1" customFormat="false" ht="14.65" hidden="false" customHeight="false" outlineLevel="0" collapsed="false">
      <c r="A1" s="0" t="s">
        <v>144</v>
      </c>
    </row>
    <row r="3" customFormat="false" ht="14.65" hidden="false" customHeight="false" outlineLevel="0" collapsed="false">
      <c r="A3" s="5" t="s">
        <v>153</v>
      </c>
    </row>
    <row r="4" customFormat="false" ht="14.65" hidden="false" customHeight="false" outlineLevel="0" collapsed="false">
      <c r="A4" s="5" t="s">
        <v>154</v>
      </c>
    </row>
    <row r="6" customFormat="false" ht="14.65" hidden="false" customHeight="false" outlineLevel="0" collapsed="false">
      <c r="B6" s="20" t="s">
        <v>155</v>
      </c>
      <c r="C6" s="20" t="s">
        <v>156</v>
      </c>
      <c r="D6" s="20" t="s">
        <v>157</v>
      </c>
      <c r="E6" s="20"/>
      <c r="F6" s="20" t="s">
        <v>158</v>
      </c>
      <c r="G6" s="20" t="s">
        <v>156</v>
      </c>
      <c r="H6" s="20" t="s">
        <v>157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</row>
    <row r="7" customFormat="false" ht="14.65" hidden="false" customHeight="false" outlineLevel="0" collapsed="false">
      <c r="A7" s="0" t="n">
        <v>1982</v>
      </c>
      <c r="B7" s="0" t="n">
        <v>1401</v>
      </c>
      <c r="C7" s="11" t="n">
        <v>93.8</v>
      </c>
      <c r="D7" s="11" t="n">
        <f aca="false">100-C7</f>
        <v>6.2</v>
      </c>
      <c r="E7" s="11"/>
      <c r="F7" s="0" t="n">
        <v>8825</v>
      </c>
      <c r="G7" s="11" t="n">
        <v>27.81</v>
      </c>
      <c r="H7" s="11" t="n">
        <f aca="false">100-G7</f>
        <v>72.19</v>
      </c>
    </row>
    <row r="8" customFormat="false" ht="14.65" hidden="false" customHeight="false" outlineLevel="0" collapsed="false">
      <c r="A8" s="0" t="n">
        <v>1983</v>
      </c>
      <c r="B8" s="0" t="n">
        <v>1434</v>
      </c>
      <c r="C8" s="11" t="n">
        <v>94.04</v>
      </c>
      <c r="D8" s="11" t="n">
        <f aca="false">100-C8</f>
        <v>5.95999999999999</v>
      </c>
      <c r="E8" s="11"/>
      <c r="F8" s="0" t="n">
        <v>8808</v>
      </c>
      <c r="G8" s="11" t="n">
        <v>28.51</v>
      </c>
      <c r="H8" s="11" t="n">
        <f aca="false">100-G8</f>
        <v>71.49</v>
      </c>
    </row>
    <row r="9" customFormat="false" ht="14.65" hidden="false" customHeight="false" outlineLevel="0" collapsed="false">
      <c r="A9" s="0" t="n">
        <v>1984</v>
      </c>
      <c r="B9" s="0" t="n">
        <v>1501</v>
      </c>
      <c r="C9" s="11" t="n">
        <v>92.97</v>
      </c>
      <c r="D9" s="11" t="n">
        <f aca="false">100-C9</f>
        <v>7.03</v>
      </c>
      <c r="E9" s="11"/>
      <c r="F9" s="0" t="n">
        <v>8791</v>
      </c>
      <c r="G9" s="11" t="n">
        <v>28.81</v>
      </c>
      <c r="H9" s="11" t="n">
        <f aca="false">100-G9</f>
        <v>71.19</v>
      </c>
    </row>
    <row r="10" customFormat="false" ht="14.65" hidden="false" customHeight="false" outlineLevel="0" collapsed="false">
      <c r="A10" s="0" t="n">
        <v>1985</v>
      </c>
      <c r="B10" s="0" t="n">
        <v>1559</v>
      </c>
      <c r="C10" s="11" t="n">
        <v>93.28</v>
      </c>
      <c r="D10" s="11" t="n">
        <f aca="false">100-C10</f>
        <v>6.72</v>
      </c>
      <c r="E10" s="11"/>
      <c r="F10" s="0" t="n">
        <v>8772</v>
      </c>
      <c r="G10" s="11" t="n">
        <v>29.22</v>
      </c>
      <c r="H10" s="11" t="n">
        <f aca="false">100-G10</f>
        <v>70.78</v>
      </c>
    </row>
    <row r="11" customFormat="false" ht="14.65" hidden="false" customHeight="false" outlineLevel="0" collapsed="false">
      <c r="A11" s="0" t="n">
        <v>1986</v>
      </c>
      <c r="B11" s="0" t="n">
        <v>1609</v>
      </c>
      <c r="C11" s="11" t="n">
        <v>92.7</v>
      </c>
      <c r="D11" s="11" t="n">
        <f aca="false">100-C11</f>
        <v>7.3</v>
      </c>
      <c r="E11" s="11"/>
      <c r="F11" s="0" t="n">
        <v>8782</v>
      </c>
      <c r="G11" s="11" t="n">
        <v>29.54</v>
      </c>
      <c r="H11" s="11" t="n">
        <f aca="false">100-G11</f>
        <v>70.46</v>
      </c>
    </row>
    <row r="12" customFormat="false" ht="14.65" hidden="false" customHeight="false" outlineLevel="0" collapsed="false">
      <c r="A12" s="0" t="n">
        <v>1987</v>
      </c>
      <c r="B12" s="0" t="n">
        <v>1602</v>
      </c>
      <c r="C12" s="11" t="n">
        <v>93.37</v>
      </c>
      <c r="D12" s="11" t="n">
        <f aca="false">100-C12</f>
        <v>6.63</v>
      </c>
      <c r="E12" s="11"/>
      <c r="F12" s="0" t="n">
        <v>8850</v>
      </c>
      <c r="G12" s="11" t="n">
        <v>30.09</v>
      </c>
      <c r="H12" s="11" t="n">
        <f aca="false">100-G12</f>
        <v>69.91</v>
      </c>
    </row>
    <row r="13" customFormat="false" ht="14.65" hidden="false" customHeight="false" outlineLevel="0" collapsed="false">
      <c r="A13" s="0" t="n">
        <v>1988</v>
      </c>
      <c r="B13" s="0" t="n">
        <v>1646</v>
      </c>
      <c r="C13" s="11" t="n">
        <v>94.47</v>
      </c>
      <c r="D13" s="11" t="n">
        <f aca="false">100-C13</f>
        <v>5.53</v>
      </c>
      <c r="E13" s="11"/>
      <c r="F13" s="0" t="n">
        <v>8879</v>
      </c>
      <c r="G13" s="11" t="n">
        <v>30.94</v>
      </c>
      <c r="H13" s="11" t="n">
        <f aca="false">100-G13</f>
        <v>69.06</v>
      </c>
    </row>
    <row r="14" customFormat="false" ht="14.65" hidden="false" customHeight="false" outlineLevel="0" collapsed="false">
      <c r="A14" s="0" t="n">
        <v>1989</v>
      </c>
      <c r="B14" s="0" t="n">
        <v>1633</v>
      </c>
      <c r="C14" s="11" t="n">
        <v>94.82</v>
      </c>
      <c r="D14" s="11" t="n">
        <f aca="false">100-C14</f>
        <v>5.18000000000001</v>
      </c>
      <c r="E14" s="11"/>
      <c r="F14" s="0" t="n">
        <v>8998</v>
      </c>
      <c r="G14" s="11" t="n">
        <v>32.05</v>
      </c>
      <c r="H14" s="11" t="n">
        <f aca="false">100-G14</f>
        <v>67.95</v>
      </c>
    </row>
    <row r="15" customFormat="false" ht="14.65" hidden="false" customHeight="false" outlineLevel="0" collapsed="false">
      <c r="A15" s="0" t="n">
        <v>1990</v>
      </c>
      <c r="B15" s="0" t="n">
        <v>1569</v>
      </c>
      <c r="C15" s="11" t="n">
        <v>94.43</v>
      </c>
      <c r="D15" s="11" t="n">
        <f aca="false">100-C15</f>
        <v>5.56999999999999</v>
      </c>
      <c r="E15" s="11"/>
      <c r="F15" s="0" t="n">
        <v>9118</v>
      </c>
      <c r="G15" s="11" t="n">
        <v>32.96</v>
      </c>
      <c r="H15" s="11" t="n">
        <f aca="false">100-G15</f>
        <v>67.04</v>
      </c>
    </row>
    <row r="16" customFormat="false" ht="14.65" hidden="false" customHeight="false" outlineLevel="0" collapsed="false">
      <c r="A16" s="0" t="n">
        <v>1991</v>
      </c>
      <c r="B16" s="0" t="n">
        <v>1678</v>
      </c>
      <c r="C16" s="11" t="n">
        <v>94.39</v>
      </c>
      <c r="D16" s="11" t="n">
        <f aca="false">100-C16</f>
        <v>5.61</v>
      </c>
      <c r="E16" s="11"/>
      <c r="F16" s="0" t="n">
        <v>9157</v>
      </c>
      <c r="G16" s="11" t="n">
        <v>33.73</v>
      </c>
      <c r="H16" s="11" t="n">
        <f aca="false">100-G16</f>
        <v>66.27</v>
      </c>
    </row>
    <row r="17" customFormat="false" ht="14.65" hidden="false" customHeight="false" outlineLevel="0" collapsed="false">
      <c r="A17" s="0" t="n">
        <v>1992</v>
      </c>
      <c r="B17" s="0" t="n">
        <v>1735</v>
      </c>
      <c r="C17" s="11" t="n">
        <v>94.78</v>
      </c>
      <c r="D17" s="11" t="n">
        <f aca="false">100-C17</f>
        <v>5.22</v>
      </c>
      <c r="E17" s="11"/>
      <c r="F17" s="0" t="n">
        <v>9256</v>
      </c>
      <c r="G17" s="11" t="n">
        <v>34.2</v>
      </c>
      <c r="H17" s="11" t="n">
        <f aca="false">100-G17</f>
        <v>65.8</v>
      </c>
    </row>
    <row r="18" customFormat="false" ht="14.65" hidden="false" customHeight="false" outlineLevel="0" collapsed="false">
      <c r="A18" s="0" t="n">
        <v>1993</v>
      </c>
      <c r="B18" s="0" t="n">
        <v>1776</v>
      </c>
      <c r="C18" s="11" t="n">
        <v>94.6</v>
      </c>
      <c r="D18" s="11" t="n">
        <f aca="false">100-C18</f>
        <v>5.40000000000001</v>
      </c>
      <c r="E18" s="11"/>
      <c r="F18" s="0" t="n">
        <v>9346</v>
      </c>
      <c r="G18" s="11" t="n">
        <v>34.76</v>
      </c>
      <c r="H18" s="11" t="n">
        <f aca="false">100-G18</f>
        <v>65.24</v>
      </c>
    </row>
    <row r="19" customFormat="false" ht="14.65" hidden="false" customHeight="false" outlineLevel="0" collapsed="false">
      <c r="A19" s="0" t="n">
        <v>1994</v>
      </c>
      <c r="B19" s="0" t="n">
        <v>1901</v>
      </c>
      <c r="C19" s="11" t="n">
        <v>95.23</v>
      </c>
      <c r="D19" s="11" t="n">
        <f aca="false">100-C19</f>
        <v>4.77</v>
      </c>
      <c r="E19" s="11"/>
      <c r="F19" s="0" t="n">
        <v>9337</v>
      </c>
      <c r="G19" s="11" t="n">
        <v>34.84</v>
      </c>
      <c r="H19" s="11" t="n">
        <f aca="false">100-G19</f>
        <v>65.16</v>
      </c>
    </row>
    <row r="20" customFormat="false" ht="14.65" hidden="false" customHeight="false" outlineLevel="0" collapsed="false">
      <c r="A20" s="0" t="n">
        <v>1995</v>
      </c>
      <c r="B20" s="0" t="n">
        <v>2035</v>
      </c>
      <c r="C20" s="11" t="n">
        <v>95.39</v>
      </c>
      <c r="D20" s="11" t="n">
        <f aca="false">100-C20</f>
        <v>4.61</v>
      </c>
      <c r="E20" s="11"/>
      <c r="F20" s="0" t="n">
        <v>9271</v>
      </c>
      <c r="G20" s="11" t="n">
        <v>34.94</v>
      </c>
      <c r="H20" s="11" t="n">
        <f aca="false">100-G20</f>
        <v>65.06</v>
      </c>
    </row>
    <row r="21" customFormat="false" ht="14.65" hidden="false" customHeight="false" outlineLevel="0" collapsed="false">
      <c r="A21" s="0" t="n">
        <v>1996</v>
      </c>
      <c r="B21" s="0" t="n">
        <v>2157</v>
      </c>
      <c r="C21" s="11" t="n">
        <v>95.05</v>
      </c>
      <c r="D21" s="11" t="n">
        <f aca="false">100-C21</f>
        <v>4.95</v>
      </c>
      <c r="E21" s="11"/>
      <c r="F21" s="0" t="n">
        <v>9256</v>
      </c>
      <c r="G21" s="11" t="n">
        <v>35.31</v>
      </c>
      <c r="H21" s="11" t="n">
        <f aca="false">100-G21</f>
        <v>64.69</v>
      </c>
    </row>
    <row r="22" customFormat="false" ht="14.65" hidden="false" customHeight="false" outlineLevel="0" collapsed="false">
      <c r="A22" s="0" t="n">
        <v>1997</v>
      </c>
      <c r="B22" s="0" t="n">
        <v>2199</v>
      </c>
      <c r="C22" s="11" t="n">
        <v>95.59</v>
      </c>
      <c r="D22" s="11" t="n">
        <f aca="false">100-C22</f>
        <v>4.41</v>
      </c>
      <c r="E22" s="11"/>
      <c r="F22" s="0" t="n">
        <v>9351</v>
      </c>
      <c r="G22" s="11" t="n">
        <v>35.48</v>
      </c>
      <c r="H22" s="11" t="n">
        <f aca="false">100-G22</f>
        <v>64.52</v>
      </c>
    </row>
    <row r="25" customFormat="false" ht="14.65" hidden="false" customHeight="false" outlineLevel="0" collapsed="false">
      <c r="A25" s="9" t="s">
        <v>151</v>
      </c>
    </row>
    <row r="26" customFormat="false" ht="14.65" hidden="false" customHeight="false" outlineLevel="0" collapsed="false">
      <c r="A26" s="9" t="s">
        <v>159</v>
      </c>
    </row>
    <row r="27" customFormat="false" ht="14.65" hidden="false" customHeight="false" outlineLevel="0" collapsed="false">
      <c r="A27" s="0" t="s">
        <v>16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1" min="1" style="0" width="7.7"/>
    <col collapsed="false" customWidth="true" hidden="false" outlineLevel="0" max="68" min="12" style="0" width="8.28"/>
    <col collapsed="false" customWidth="true" hidden="false" outlineLevel="0" max="71" min="69" style="0" width="8.7"/>
  </cols>
  <sheetData>
    <row r="1" customFormat="false" ht="14.65" hidden="false" customHeight="false" outlineLevel="0" collapsed="false">
      <c r="A1" s="0" t="s">
        <v>144</v>
      </c>
    </row>
    <row r="3" customFormat="false" ht="14.65" hidden="false" customHeight="false" outlineLevel="0" collapsed="false">
      <c r="A3" s="5" t="s">
        <v>161</v>
      </c>
    </row>
    <row r="5" customFormat="false" ht="14.65" hidden="false" customHeight="false" outlineLevel="0" collapsed="false">
      <c r="B5" s="20" t="s">
        <v>162</v>
      </c>
      <c r="C5" s="20" t="s">
        <v>163</v>
      </c>
      <c r="D5" s="20" t="s">
        <v>156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8</v>
      </c>
      <c r="J5" s="20" t="s">
        <v>169</v>
      </c>
      <c r="K5" s="20" t="s">
        <v>170</v>
      </c>
      <c r="L5" s="20"/>
      <c r="M5" s="20"/>
      <c r="N5" s="20"/>
      <c r="O5" s="20"/>
      <c r="P5" s="20"/>
      <c r="Q5" s="20"/>
      <c r="R5" s="20"/>
    </row>
    <row r="6" customFormat="false" ht="14.65" hidden="false" customHeight="false" outlineLevel="0" collapsed="false">
      <c r="A6" s="0" t="n">
        <v>1982</v>
      </c>
      <c r="B6" s="12" t="n">
        <v>9514.009</v>
      </c>
      <c r="C6" s="11" t="n">
        <v>36.93</v>
      </c>
      <c r="D6" s="11" t="n">
        <v>30.791961622067</v>
      </c>
      <c r="E6" s="11" t="n">
        <v>23.2260658992439</v>
      </c>
      <c r="F6" s="11" t="n">
        <v>6.44162728876965</v>
      </c>
      <c r="G6" s="11" t="n">
        <v>19.6313142020362</v>
      </c>
      <c r="H6" s="11" t="n">
        <v>5.75559682569146</v>
      </c>
      <c r="I6" s="11" t="n">
        <v>7.13366993871879</v>
      </c>
      <c r="J6" s="11" t="n">
        <v>2.88247572605828</v>
      </c>
      <c r="K6" s="11" t="n">
        <v>4.13728849741471</v>
      </c>
    </row>
    <row r="7" customFormat="false" ht="14.65" hidden="false" customHeight="false" outlineLevel="0" collapsed="false">
      <c r="A7" s="0" t="n">
        <v>1983</v>
      </c>
      <c r="B7" s="12" t="n">
        <v>9489.414</v>
      </c>
      <c r="C7" s="11" t="n">
        <v>37.06</v>
      </c>
      <c r="D7" s="11" t="n">
        <v>31.4482116598559</v>
      </c>
      <c r="E7" s="11" t="n">
        <v>23.2813216917293</v>
      </c>
      <c r="F7" s="11" t="n">
        <v>5.89687624546679</v>
      </c>
      <c r="G7" s="11" t="n">
        <v>20.2055574769949</v>
      </c>
      <c r="H7" s="11" t="n">
        <v>5.6003352788697</v>
      </c>
      <c r="I7" s="11" t="n">
        <v>7.1687988320459</v>
      </c>
      <c r="J7" s="11" t="n">
        <v>2.48189192715167</v>
      </c>
      <c r="K7" s="11" t="n">
        <v>3.91700688788581</v>
      </c>
    </row>
    <row r="8" customFormat="false" ht="14.65" hidden="false" customHeight="false" outlineLevel="0" collapsed="false">
      <c r="A8" s="0" t="n">
        <v>1984</v>
      </c>
      <c r="B8" s="12" t="n">
        <v>9479.752</v>
      </c>
      <c r="C8" s="11" t="n">
        <v>37.11</v>
      </c>
      <c r="D8" s="11" t="n">
        <v>31.7869075055972</v>
      </c>
      <c r="E8" s="11" t="n">
        <v>22.7747097181445</v>
      </c>
      <c r="F8" s="11" t="n">
        <v>5.80729327096321</v>
      </c>
      <c r="G8" s="11" t="n">
        <v>20.9128572139862</v>
      </c>
      <c r="H8" s="11" t="n">
        <v>5.5851461093075</v>
      </c>
      <c r="I8" s="11" t="n">
        <v>7.27146659532865</v>
      </c>
      <c r="J8" s="11" t="n">
        <v>2.13481323140099</v>
      </c>
      <c r="K8" s="11" t="n">
        <v>3.72680635527174</v>
      </c>
    </row>
    <row r="9" customFormat="false" ht="14.65" hidden="false" customHeight="false" outlineLevel="0" collapsed="false">
      <c r="A9" s="0" t="n">
        <v>1985</v>
      </c>
      <c r="B9" s="12" t="n">
        <v>9461.532</v>
      </c>
      <c r="C9" s="11" t="n">
        <v>37.19</v>
      </c>
      <c r="D9" s="11" t="n">
        <v>32.3982099304848</v>
      </c>
      <c r="E9" s="11" t="n">
        <v>22.7018943655214</v>
      </c>
      <c r="F9" s="11" t="n">
        <v>5.89026174619501</v>
      </c>
      <c r="G9" s="11" t="n">
        <v>20.5135489686026</v>
      </c>
      <c r="H9" s="11" t="n">
        <v>5.27291986118104</v>
      </c>
      <c r="I9" s="11" t="n">
        <v>7.40882131984545</v>
      </c>
      <c r="J9" s="11" t="n">
        <v>2.21847793782233</v>
      </c>
      <c r="K9" s="11" t="n">
        <v>3.59586587034742</v>
      </c>
    </row>
    <row r="10" customFormat="false" ht="14.65" hidden="false" customHeight="false" outlineLevel="0" collapsed="false">
      <c r="A10" s="0" t="n">
        <v>1986</v>
      </c>
      <c r="B10" s="12" t="n">
        <v>9468.86</v>
      </c>
      <c r="C10" s="11" t="n">
        <v>37.24</v>
      </c>
      <c r="D10" s="11" t="n">
        <v>32.7288395857579</v>
      </c>
      <c r="E10" s="11" t="n">
        <v>22.2740963537321</v>
      </c>
      <c r="F10" s="11" t="n">
        <v>5.93955344149137</v>
      </c>
      <c r="G10" s="11" t="n">
        <v>20.5899971063042</v>
      </c>
      <c r="H10" s="11" t="n">
        <v>5.33540468440763</v>
      </c>
      <c r="I10" s="11" t="n">
        <v>7.30865172787432</v>
      </c>
      <c r="J10" s="11" t="n">
        <v>2.32714392228843</v>
      </c>
      <c r="K10" s="11" t="n">
        <v>3.49631317814394</v>
      </c>
    </row>
    <row r="11" customFormat="false" ht="14.65" hidden="false" customHeight="false" outlineLevel="0" collapsed="false">
      <c r="A11" s="0" t="n">
        <v>1987</v>
      </c>
      <c r="B11" s="12" t="n">
        <v>9516.702</v>
      </c>
      <c r="C11" s="11" t="n">
        <v>37.23</v>
      </c>
      <c r="D11" s="11" t="n">
        <v>33.2374492760202</v>
      </c>
      <c r="E11" s="11" t="n">
        <v>22.3471324414697</v>
      </c>
      <c r="F11" s="11" t="n">
        <v>5.93421964878169</v>
      </c>
      <c r="G11" s="11" t="n">
        <v>20.1378902060819</v>
      </c>
      <c r="H11" s="11" t="n">
        <v>5.2943656321276</v>
      </c>
      <c r="I11" s="11" t="n">
        <v>7.15051285623948</v>
      </c>
      <c r="J11" s="11" t="n">
        <v>2.39610318784806</v>
      </c>
      <c r="K11" s="11" t="n">
        <v>3.50232675143133</v>
      </c>
    </row>
    <row r="12" customFormat="false" ht="14.65" hidden="false" customHeight="false" outlineLevel="0" collapsed="false">
      <c r="A12" s="0" t="n">
        <v>1988</v>
      </c>
      <c r="B12" s="12" t="n">
        <v>9543.249</v>
      </c>
      <c r="C12" s="11" t="n">
        <v>37.34</v>
      </c>
      <c r="D12" s="11" t="n">
        <v>34.0081873584143</v>
      </c>
      <c r="E12" s="11" t="n">
        <v>21.7554734241976</v>
      </c>
      <c r="F12" s="11" t="n">
        <v>5.68701497781311</v>
      </c>
      <c r="G12" s="11" t="n">
        <v>20.1733392893762</v>
      </c>
      <c r="H12" s="11" t="n">
        <v>5.38479086105791</v>
      </c>
      <c r="I12" s="11" t="n">
        <v>6.9348394870552</v>
      </c>
      <c r="J12" s="11" t="n">
        <v>2.49421344869027</v>
      </c>
      <c r="K12" s="11" t="n">
        <v>3.56214115339545</v>
      </c>
    </row>
    <row r="13" customFormat="false" ht="14.65" hidden="false" customHeight="false" outlineLevel="0" collapsed="false">
      <c r="A13" s="0" t="n">
        <v>1989</v>
      </c>
      <c r="B13" s="12" t="n">
        <v>9673.619</v>
      </c>
      <c r="C13" s="11" t="n">
        <v>37.35</v>
      </c>
      <c r="D13" s="11" t="n">
        <v>34.9561007106027</v>
      </c>
      <c r="E13" s="11" t="n">
        <v>21.5659930373524</v>
      </c>
      <c r="F13" s="11" t="n">
        <v>5.87036764627592</v>
      </c>
      <c r="G13" s="11" t="n">
        <v>19.883137841174</v>
      </c>
      <c r="H13" s="11" t="n">
        <v>4.94907851963159</v>
      </c>
      <c r="I13" s="11" t="n">
        <v>6.76386986090728</v>
      </c>
      <c r="J13" s="11" t="n">
        <v>2.48570881280315</v>
      </c>
      <c r="K13" s="11" t="n">
        <v>3.52574357125291</v>
      </c>
    </row>
    <row r="14" customFormat="false" ht="14.65" hidden="false" customHeight="false" outlineLevel="0" collapsed="false">
      <c r="A14" s="0" t="n">
        <v>1990</v>
      </c>
      <c r="B14" s="12" t="n">
        <v>9814.109</v>
      </c>
      <c r="C14" s="11" t="n">
        <v>37.46</v>
      </c>
      <c r="D14" s="11" t="n">
        <v>35.9537070558316</v>
      </c>
      <c r="E14" s="11" t="n">
        <v>21.4748582882053</v>
      </c>
      <c r="F14" s="11" t="n">
        <v>5.85496859674169</v>
      </c>
      <c r="G14" s="11" t="n">
        <v>19.6807168129068</v>
      </c>
      <c r="H14" s="11" t="n">
        <v>4.79574865125301</v>
      </c>
      <c r="I14" s="11" t="n">
        <v>6.66752325656868</v>
      </c>
      <c r="J14" s="11" t="n">
        <v>2.35522144700044</v>
      </c>
      <c r="K14" s="11" t="n">
        <v>3.21725589149254</v>
      </c>
    </row>
    <row r="15" customFormat="false" ht="14.65" hidden="false" customHeight="false" outlineLevel="0" collapsed="false">
      <c r="A15" s="0" t="n">
        <v>1991</v>
      </c>
      <c r="B15" s="12" t="n">
        <v>9851.516</v>
      </c>
      <c r="C15" s="11" t="n">
        <v>37.51</v>
      </c>
      <c r="D15" s="11" t="n">
        <v>36.7498159674105</v>
      </c>
      <c r="E15" s="11" t="n">
        <v>21.0357776407205</v>
      </c>
      <c r="F15" s="11" t="n">
        <v>6.04667342569408</v>
      </c>
      <c r="G15" s="11" t="n">
        <v>19.1652533478096</v>
      </c>
      <c r="H15" s="11" t="n">
        <v>5.08513613539277</v>
      </c>
      <c r="I15" s="11" t="n">
        <v>6.57982994698481</v>
      </c>
      <c r="J15" s="11" t="n">
        <v>2.19693090890783</v>
      </c>
      <c r="K15" s="11" t="n">
        <v>3.14058262707993</v>
      </c>
    </row>
    <row r="16" customFormat="false" ht="14.65" hidden="false" customHeight="false" outlineLevel="0" collapsed="false">
      <c r="A16" s="0" t="n">
        <v>1992</v>
      </c>
      <c r="B16" s="12" t="n">
        <v>9937.132</v>
      </c>
      <c r="C16" s="11" t="n">
        <v>37.58</v>
      </c>
      <c r="D16" s="11" t="n">
        <v>37.164224043718</v>
      </c>
      <c r="E16" s="11" t="n">
        <v>20.9059414728515</v>
      </c>
      <c r="F16" s="11" t="n">
        <v>6.20910540385294</v>
      </c>
      <c r="G16" s="11" t="n">
        <v>19.0293939941625</v>
      </c>
      <c r="H16" s="11" t="n">
        <v>4.92140991988433</v>
      </c>
      <c r="I16" s="11" t="n">
        <v>6.57697814620959</v>
      </c>
      <c r="J16" s="11" t="n">
        <v>2.1745107139565</v>
      </c>
      <c r="K16" s="11" t="n">
        <v>3.01843630536457</v>
      </c>
    </row>
    <row r="17" customFormat="false" ht="14.65" hidden="false" customHeight="false" outlineLevel="0" collapsed="false">
      <c r="A17" s="0" t="n">
        <v>1993</v>
      </c>
      <c r="B17" s="12" t="n">
        <v>10024.727</v>
      </c>
      <c r="C17" s="11" t="n">
        <v>37.74</v>
      </c>
      <c r="D17" s="11" t="n">
        <v>37.6269099397919</v>
      </c>
      <c r="E17" s="11" t="n">
        <v>20.6581685466347</v>
      </c>
      <c r="F17" s="11" t="n">
        <v>5.98101075470684</v>
      </c>
      <c r="G17" s="11" t="n">
        <v>19.1732203779714</v>
      </c>
      <c r="H17" s="11" t="n">
        <v>4.66034636155179</v>
      </c>
      <c r="I17" s="11" t="n">
        <v>6.6925912296664</v>
      </c>
      <c r="J17" s="11" t="n">
        <v>2.05681411573602</v>
      </c>
      <c r="K17" s="11" t="n">
        <v>3.15093867394095</v>
      </c>
    </row>
    <row r="18" customFormat="false" ht="14.65" hidden="false" customHeight="false" outlineLevel="0" collapsed="false">
      <c r="A18" s="0" t="n">
        <v>1994</v>
      </c>
      <c r="B18" s="12" t="n">
        <v>10049.03</v>
      </c>
      <c r="C18" s="11" t="n">
        <v>37.92</v>
      </c>
      <c r="D18" s="11" t="n">
        <v>37.6866423923503</v>
      </c>
      <c r="E18" s="11" t="n">
        <v>20.7593668244597</v>
      </c>
      <c r="F18" s="11" t="n">
        <v>5.76500418448348</v>
      </c>
      <c r="G18" s="11" t="n">
        <v>19.189553618608</v>
      </c>
      <c r="H18" s="11" t="n">
        <v>4.76893789748861</v>
      </c>
      <c r="I18" s="11" t="n">
        <v>6.90943304975704</v>
      </c>
      <c r="J18" s="11" t="n">
        <v>2.04968041691586</v>
      </c>
      <c r="K18" s="11" t="n">
        <v>2.87138161593706</v>
      </c>
    </row>
    <row r="19" customFormat="false" ht="14.65" hidden="false" customHeight="false" outlineLevel="0" collapsed="false">
      <c r="A19" s="0" t="n">
        <v>1995</v>
      </c>
      <c r="B19" s="12" t="n">
        <v>10006.648</v>
      </c>
      <c r="C19" s="11" t="n">
        <v>38.18</v>
      </c>
      <c r="D19" s="11" t="n">
        <v>37.7586680374887</v>
      </c>
      <c r="E19" s="11" t="n">
        <v>21.0969847245551</v>
      </c>
      <c r="F19" s="11" t="n">
        <v>5.815084132069</v>
      </c>
      <c r="G19" s="11" t="n">
        <v>18.7945853596529</v>
      </c>
      <c r="H19" s="11" t="n">
        <v>4.83924287133913</v>
      </c>
      <c r="I19" s="11" t="n">
        <v>6.77410657394964</v>
      </c>
      <c r="J19" s="11" t="n">
        <v>2.13713922984</v>
      </c>
      <c r="K19" s="11" t="n">
        <v>2.78418907110553</v>
      </c>
    </row>
    <row r="20" customFormat="false" ht="14.65" hidden="false" customHeight="false" outlineLevel="0" collapsed="false">
      <c r="A20" s="0" t="n">
        <v>1996</v>
      </c>
      <c r="B20" s="12" t="n">
        <v>10013.772</v>
      </c>
      <c r="C20" s="11" t="n">
        <v>38.41</v>
      </c>
      <c r="D20" s="11" t="n">
        <v>38.153634814134</v>
      </c>
      <c r="E20" s="11" t="n">
        <v>21.1843748789168</v>
      </c>
      <c r="F20" s="11" t="n">
        <v>5.53197136903057</v>
      </c>
      <c r="G20" s="11" t="n">
        <v>18.5235194090698</v>
      </c>
      <c r="H20" s="11" t="n">
        <v>5.07556992509915</v>
      </c>
      <c r="I20" s="11" t="n">
        <v>6.66302368378269</v>
      </c>
      <c r="J20" s="11" t="n">
        <v>2.05814552198712</v>
      </c>
      <c r="K20" s="11" t="n">
        <v>2.8097603979799</v>
      </c>
    </row>
    <row r="21" customFormat="false" ht="14.65" hidden="false" customHeight="false" outlineLevel="0" collapsed="false">
      <c r="A21" s="0" t="n">
        <v>1997</v>
      </c>
      <c r="B21" s="12" t="n">
        <v>10110.502</v>
      </c>
      <c r="C21" s="11" t="n">
        <v>38.6</v>
      </c>
      <c r="D21" s="11" t="n">
        <v>38.2993841453174</v>
      </c>
      <c r="E21" s="11" t="n">
        <v>21.2984973446422</v>
      </c>
      <c r="F21" s="11" t="n">
        <v>5.58087026737149</v>
      </c>
      <c r="G21" s="11" t="n">
        <v>18.5779499375995</v>
      </c>
      <c r="H21" s="11" t="n">
        <v>5.18149346095773</v>
      </c>
      <c r="I21" s="11" t="n">
        <v>6.26223109396546</v>
      </c>
      <c r="J21" s="11" t="n">
        <v>2.13898380119998</v>
      </c>
      <c r="K21" s="11" t="n">
        <v>2.66058994894616</v>
      </c>
    </row>
    <row r="24" customFormat="false" ht="14.65" hidden="false" customHeight="false" outlineLevel="0" collapsed="false">
      <c r="A24" s="9" t="s">
        <v>151</v>
      </c>
    </row>
    <row r="25" customFormat="false" ht="14.65" hidden="false" customHeight="false" outlineLevel="0" collapsed="false">
      <c r="A25" s="9" t="s">
        <v>17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