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ichiersStata" sheetId="1" state="visible" r:id="rId2"/>
    <sheet name="Méthode" sheetId="2" state="visible" r:id="rId3"/>
    <sheet name="pao82-97(fi,am,...)" sheetId="3" state="visible" r:id="rId4"/>
    <sheet name="pao82-97(var.Insee)" sheetId="4" state="visible" r:id="rId5"/>
    <sheet name="Tableau A-I" sheetId="5" state="visible" r:id="rId6"/>
    <sheet name="Tabulcouplesetc.." sheetId="6" state="visible" r:id="rId7"/>
    <sheet name="Tableau A-II " sheetId="7" state="visible" r:id="rId8"/>
    <sheet name="TabA-III" sheetId="8" state="visible" r:id="rId9"/>
    <sheet name="TabA-IV" sheetId="9" state="visible" r:id="rId10"/>
    <sheet name="TabA-V" sheetId="10" state="visible" r:id="rId11"/>
    <sheet name="Feuil9" sheetId="11" state="visible" r:id="rId12"/>
    <sheet name="Feuil10" sheetId="12" state="visible" r:id="rId13"/>
    <sheet name="Feuil11" sheetId="13" state="visible" r:id="rId14"/>
    <sheet name="Feuil12" sheetId="14" state="visible" r:id="rId15"/>
    <sheet name="Feuil13" sheetId="15" state="visible" r:id="rId16"/>
    <sheet name="Feuil14" sheetId="16" state="visible" r:id="rId17"/>
    <sheet name="Feuil15" sheetId="17" state="visible" r:id="rId18"/>
    <sheet name="Feuil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08">
  <si>
    <t xml:space="preserve">(12/5/97)</t>
  </si>
  <si>
    <t xml:space="preserve">Tous mes calculs de mon papier APE/RMI révisé au printemps 98 ont été</t>
  </si>
  <si>
    <t xml:space="preserve">effectués à partir du fichier pao82-97.dta (et des fichiers extraits de pao82-97.dta;</t>
  </si>
  <si>
    <t xml:space="preserve">cf. ape82-97.xls etc...); ce fichier a été obtenu en conservant ~30 variables</t>
  </si>
  <si>
    <t xml:space="preserve">des fichiers Emploi82.dta,...,Emploi97.dta (=les variables dont j'ai besoin pour mes</t>
  </si>
  <si>
    <t xml:space="preserve">régressions), en conservant toutes les observations (tous les lprm), et en mergeant</t>
  </si>
  <si>
    <t xml:space="preserve">toutes les années 82-97 (quand les variables avaient un nom différent sur 82-89, je</t>
  </si>
  <si>
    <t xml:space="preserve">leur ai donné le nom de 90-97, y compris extr90&gt;&gt;extri) &gt;&gt;&gt; cela me donne</t>
  </si>
  <si>
    <t xml:space="preserve">un fichier de 2,2M d'observations et ~30 variables, à peu près maniable (si je</t>
  </si>
  <si>
    <t xml:space="preserve">fais: by dea: ta pao [w=extri] dans ce fichier, je retrouve les résultats</t>
  </si>
  <si>
    <t xml:space="preserve">de la feuille pao82-97(var.Insee)).</t>
  </si>
  <si>
    <t xml:space="preserve">(17/4/98)</t>
  </si>
  <si>
    <t xml:space="preserve">La PAO et le chômage BIT dans les enquêtes emploi, 82-97</t>
  </si>
  <si>
    <t xml:space="preserve">Dans ce fichier, j'entrepose mes estimations de la pao et du chômage BIT obtenues </t>
  </si>
  <si>
    <t xml:space="preserve">à partir des fichiers Stata (programmes pao90.do, pao82.do, chom90.do, chom82.do),</t>
  </si>
  <si>
    <t xml:space="preserve">après comparaison chiffres des tableaux M01 et M02 des volumes INSEE annuels </t>
  </si>
  <si>
    <t xml:space="preserve">de résultats détaillés des enquêtes emplois.</t>
  </si>
  <si>
    <t xml:space="preserve">(les programmes sont fondés sur les explications précédant les tabM01-M02 des</t>
  </si>
  <si>
    <t xml:space="preserve">volumes INSEE) &gt;&gt;&gt; cf. feuille pao82-97(fi,am,...).</t>
  </si>
  <si>
    <t xml:space="preserve">(28/4/98)</t>
  </si>
  <si>
    <t xml:space="preserve">Pb: je parviens à retrouver le calcul de la pao (programmes pao82.do et</t>
  </si>
  <si>
    <t xml:space="preserve">pao90.do; cf. feuille prelimpao82-97); par contre, je ne parviens pas à retrouver le</t>
  </si>
  <si>
    <t xml:space="preserve">calcul exact du chômage BIT (les programmes chom82.do et chom90.do</t>
  </si>
  <si>
    <t xml:space="preserve">sont incomplets); mais je me rend compte qu'il existe dans mes fichiers des</t>
  </si>
  <si>
    <t xml:space="preserve">variables reconstruites par l'INSEE sur l'activité et le chômage au sens du</t>
  </si>
  <si>
    <t xml:space="preserve">BIT (act2,act5,act7 pour 90-97, et actbit, actbit1 pour 82-89) &gt;&gt; je vérifie</t>
  </si>
  <si>
    <t xml:space="preserve">que la tabulation de ces variables coïncide bien les résultats publiés dans les</t>
  </si>
  <si>
    <t xml:space="preserve">volumes INSEE, puis je les utilise pour redéfinir mon propre pao (cf. feuille</t>
  </si>
  <si>
    <t xml:space="preserve">pao82-97(var.Insee).</t>
  </si>
  <si>
    <t xml:space="preserve">&gt;&gt;&gt; j'utilise ensuite ces résultats pour sortir des tableaux de base sur l'évolution</t>
  </si>
  <si>
    <t xml:space="preserve">de la pao de 1982 à 1997.</t>
  </si>
  <si>
    <t xml:space="preserve">(= avant que je me rende compte que mes fichiers contiennent des</t>
  </si>
  <si>
    <t xml:space="preserve">variables INSEE sur l'activité au sens du BIT)</t>
  </si>
  <si>
    <t xml:space="preserve">(= tentative de retrouver la pao BIT à partir des questions de</t>
  </si>
  <si>
    <t xml:space="preserve">l'enquête Emploi: ça marche pour l'emploi, mais pas pour</t>
  </si>
  <si>
    <t xml:space="preserve">le chômage (plus compliqué) &gt;&gt; autant utiliser les variables</t>
  </si>
  <si>
    <t xml:space="preserve">reconstruites par l'INSEE).</t>
  </si>
  <si>
    <t xml:space="preserve">1. Série 1990-1997</t>
  </si>
  <si>
    <t xml:space="preserve">Après application du programme pao90.do, la tabulation ta pao [w=extri] donne</t>
  </si>
  <si>
    <t xml:space="preserve">les résultats suivants:</t>
  </si>
  <si>
    <t xml:space="preserve">ta pao [w=extri]</t>
  </si>
  <si>
    <t xml:space="preserve">tab.M01, vol.INSEE</t>
  </si>
  <si>
    <t xml:space="preserve">&gt;&gt;&gt; concordance à l'unité près avec les chiffres des volumes INSEE (sauf pour 1991,</t>
  </si>
  <si>
    <t xml:space="preserve">où l'écart représente une observation: toutes les étapes concordent parfaitement,</t>
  </si>
  <si>
    <t xml:space="preserve">l'erreur vient uniquement de l'étape ohtm=7).</t>
  </si>
  <si>
    <t xml:space="preserve">&gt;&gt;&gt; pas de doute, mes fichiers sont bons.</t>
  </si>
  <si>
    <t xml:space="preserve">2. Série 1982-1989</t>
  </si>
  <si>
    <t xml:space="preserve">J'applique le programme pao82.do (en retenant uniquement les fi==1, ie en excluant</t>
  </si>
  <si>
    <t xml:space="preserve">les fi==5 (militaires du contingent), que les volumes INSEE 82-89 excluent de la</t>
  </si>
  <si>
    <t xml:space="preserve">pao, même s'ils reconnaissent qu'il s'agit d'une entorse à la définition du BIT):</t>
  </si>
  <si>
    <t xml:space="preserve">&gt;&gt;&gt; 1. La forte discordance pour 1982-1983 est normale: contrairement à 90-91</t>
  </si>
  <si>
    <t xml:space="preserve">(dont les volumes INSEE ont été publiés en retard afin d'intégrer le calage sur</t>
  </si>
  <si>
    <t xml:space="preserve">le recensement 90), les volumes INSEE pour 82 et 83 ont été publiés avec le</t>
  </si>
  <si>
    <t xml:space="preserve">calage sur le recensement 75; le volume INSEE pour 84 mentionne explicitement</t>
  </si>
  <si>
    <t xml:space="preserve">qu'il s'agit du premier volume avec calage sur le recensement 82, et que les</t>
  </si>
  <si>
    <t xml:space="preserve">chiffres ne sont donc pas comparables avec les volumes précédents (un n° spécial</t>
  </si>
  <si>
    <t xml:space="preserve">de "Archives et documents" avec recalage des tableaux 82-83 est annoncé, mais</t>
  </si>
  <si>
    <t xml:space="preserve">il n'est pas au Cepremap).</t>
  </si>
  <si>
    <t xml:space="preserve">2. Sur 84-89, je ne retrouve la concordance à l'unité près que pour 1989: de 1984</t>
  </si>
  <si>
    <t xml:space="preserve">à 1988, il y a toujours de petites erreurs (= quelques observations à chaque fois);</t>
  </si>
  <si>
    <t xml:space="preserve">après vérification, il semblerait que ces petites erreurs viennent toujours de</t>
  </si>
  <si>
    <t xml:space="preserve">l'étape oht (les premières tabulations (fi, am...) coïncident toujours à l'unité près)</t>
  </si>
  <si>
    <t xml:space="preserve">&gt;&gt;&gt; compte-tenu de la faiblesse des erreurs, inutile d'aller chercher plus loin.</t>
  </si>
  <si>
    <t xml:space="preserve">3. Les chiffres donnés plus haut ne comprenent pas les militaires du contingent (&gt;&gt;à</t>
  </si>
  <si>
    <t xml:space="preserve">rajouter pour avoir une série continue 82-97); et surtout, il s'agit de chiffres en</t>
  </si>
  <si>
    <t xml:space="preserve">pondération extri, ie calés sur le recensement 82 &gt;&gt;&gt; il faudra produire ces chiffres</t>
  </si>
  <si>
    <t xml:space="preserve"> en extr90, ie calés sur le recensement 90.</t>
  </si>
  <si>
    <t xml:space="preserve">En incluant les militaires du contingent (programme pao82.do complet), on obtient</t>
  </si>
  <si>
    <t xml:space="preserve">les chiffres suivants:</t>
  </si>
  <si>
    <t xml:space="preserve">%pao(sans fi==5)/pao(avec fi=5)</t>
  </si>
  <si>
    <t xml:space="preserve">&gt;&gt;&gt; l'importance des militaires du contingent est très stable (légère diminution en</t>
  </si>
  <si>
    <t xml:space="preserve">fin de période, qui se poursuit dans les 90s: en 1997, le nombre de fi==4 est</t>
  </si>
  <si>
    <t xml:space="preserve">de 202000, soit légèrement moins de 1% de la PAO).</t>
  </si>
  <si>
    <t xml:space="preserve">3. Les taux d'emplois sur 82-97</t>
  </si>
  <si>
    <t xml:space="preserve">pao=1</t>
  </si>
  <si>
    <t xml:space="preserve">pao=0-1(=pop15+)</t>
  </si>
  <si>
    <t xml:space="preserve">g (pop15+)</t>
  </si>
  <si>
    <t xml:space="preserve">%pao/pop</t>
  </si>
  <si>
    <t xml:space="preserve">4. La correction extr90 pour 82-89</t>
  </si>
  <si>
    <t xml:space="preserve">J'ai rapatrié extr90 (pondération calée sur le recensement 90) de mes fichiers</t>
  </si>
  <si>
    <t xml:space="preserve">INSEE du printemps 97; d'où les résultats suivants:</t>
  </si>
  <si>
    <t xml:space="preserve">ta pao [w=extr90]</t>
  </si>
  <si>
    <t xml:space="preserve">pao=0-1(=pop+15ans)</t>
  </si>
  <si>
    <t xml:space="preserve">%pao(extri)</t>
  </si>
  <si>
    <t xml:space="preserve">%pao(extr90)</t>
  </si>
  <si>
    <t xml:space="preserve">&gt;&gt;&gt; le recalage sur le recensement 90 est un peu plus sophistiqué qu'un simple</t>
  </si>
  <si>
    <t xml:space="preserve">recalage proportionnel de tous les poids: le calage se fait sur age/csp/typmen, ce</t>
  </si>
  <si>
    <t xml:space="preserve">qui influe légèrement sur les taux d'emploi.</t>
  </si>
  <si>
    <t xml:space="preserve">5. La série continue 82-97 (en attendant le recensement 98...)</t>
  </si>
  <si>
    <t xml:space="preserve">ta pao [w=extr90 pour 82-89, extri pour 90-97]</t>
  </si>
  <si>
    <t xml:space="preserve">g(pao=1=</t>
  </si>
  <si>
    <t xml:space="preserve">&gt;&gt;&gt; plus de discontinuité 89-90...</t>
  </si>
  <si>
    <t xml:space="preserve">&gt;&gt;&gt; 300000 emplois détruits entre mars 82 et mars 85, 700000 emplois créés  </t>
  </si>
  <si>
    <t xml:space="preserve">entre mars 85 et mars 91, 400000 emplois détruits entre mars 91 et mars 94,</t>
  </si>
  <si>
    <t xml:space="preserve">500000 emplois créés entre mars 94 et mars 96 &gt;&gt;&gt; quelques centaines de</t>
  </si>
  <si>
    <t xml:space="preserve">milliers d'emplois créés entre mars 97 et mars 99 seraient tout à fait dans les</t>
  </si>
  <si>
    <t xml:space="preserve">ordres de grandeurs habituels.</t>
  </si>
  <si>
    <t xml:space="preserve">(= en utilisant les variables INSEE sur l'activité au sens du BIT)</t>
  </si>
  <si>
    <t xml:space="preserve">1. 82-89</t>
  </si>
  <si>
    <t xml:space="preserve">La tabulation ta actbit1 [w=extri] coïncide parfaitement avec les résultats des</t>
  </si>
  <si>
    <t xml:space="preserve">tableaux M01/M02 des volumes INSEE (sauf pour 82-83, dont les volumes</t>
  </si>
  <si>
    <t xml:space="preserve">INSEE sont calés sur le recensement de 1975; cf. feuille précédente).</t>
  </si>
  <si>
    <t xml:space="preserve">Je définis pao=1 si actbit1=1 ("actif ayant un emploi") ou actbit1=5 ("inactif</t>
  </si>
  <si>
    <t xml:space="preserve">BIT contingent"); pao=2 si actbit1=2 ("PSERE") ou actbit1=3 ("autre chômeur BIT").</t>
  </si>
  <si>
    <t xml:space="preserve">(à 1 ou 2 observations près, les actbit1=5 coïncident parfaitement avec</t>
  </si>
  <si>
    <t xml:space="preserve">les fi=5).</t>
  </si>
  <si>
    <t xml:space="preserve">pao=0</t>
  </si>
  <si>
    <t xml:space="preserve">pao=2</t>
  </si>
  <si>
    <t xml:space="preserve">tx. de chôm.</t>
  </si>
  <si>
    <t xml:space="preserve">N.observations</t>
  </si>
  <si>
    <t xml:space="preserve">&gt;&gt;&gt; Grosso modo, le recalage sur le recensement 90 est à peu près</t>
  </si>
  <si>
    <t xml:space="preserve">proportionnel: l'évolution du taux de chômage est inchangé (le taux extr90 est</t>
  </si>
  <si>
    <t xml:space="preserve">toujours de 0,03% à 0,05% plus élevé que le taux extri).</t>
  </si>
  <si>
    <t xml:space="preserve">2. 90-97</t>
  </si>
  <si>
    <t xml:space="preserve">La tabulation ta act5 [w=extri] coïncide parfaitement avec les résultats des</t>
  </si>
  <si>
    <t xml:space="preserve">tableaux M01/M02 des volumes INSEE (erreurs de qques observations sur 90,93 et 94: cf. infra; laisse béton...).</t>
  </si>
  <si>
    <t xml:space="preserve">Je définis pao=1 si act5=1 ("actif occupé") ou act5=2 ("contingent") et pao=2 si</t>
  </si>
  <si>
    <t xml:space="preserve">act5=3 ("PSERE") ou act5=4 ("autre chômeur BIT"). </t>
  </si>
  <si>
    <t xml:space="preserve">tx.chômage</t>
  </si>
  <si>
    <t xml:space="preserve">pao=1 (tabM01)</t>
  </si>
  <si>
    <t xml:space="preserve">3. 82-97</t>
  </si>
  <si>
    <t xml:space="preserve">(=série continue construite à partir de actbit et act5, repondérée en</t>
  </si>
  <si>
    <t xml:space="preserve">extr90 sur 82-89 = la série à utiliser).</t>
  </si>
  <si>
    <t xml:space="preserve">poptot</t>
  </si>
  <si>
    <t xml:space="preserve">g(poptot)</t>
  </si>
  <si>
    <t xml:space="preserve">g(pao=1)</t>
  </si>
  <si>
    <t xml:space="preserve">g(pao=1-2)</t>
  </si>
  <si>
    <t xml:space="preserve">tx. chômage</t>
  </si>
  <si>
    <t xml:space="preserve">pao=1-2</t>
  </si>
  <si>
    <t xml:space="preserve">(13/5/98)</t>
  </si>
  <si>
    <t xml:space="preserve">                               Tableau A-I : Les enquêtes emploi de 1982 à 1997</t>
  </si>
  <si>
    <t xml:space="preserve">Emploi </t>
  </si>
  <si>
    <t xml:space="preserve">Chômage</t>
  </si>
  <si>
    <t xml:space="preserve">Inactivité</t>
  </si>
  <si>
    <t xml:space="preserve">Tx.chôm.</t>
  </si>
  <si>
    <t xml:space="preserve">Pop.(15+)</t>
  </si>
  <si>
    <t xml:space="preserve">N.observ.</t>
  </si>
  <si>
    <t xml:space="preserve">Tx.sondage</t>
  </si>
  <si>
    <r>
      <rPr>
        <sz val="10"/>
        <rFont val="Arial"/>
        <family val="2"/>
      </rPr>
      <t xml:space="preserve">        </t>
    </r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Enquêtes Emploi, INSEE, 1982-1997 (calculs de l'auteur).</t>
    </r>
  </si>
  <si>
    <r>
      <rPr>
        <sz val="10"/>
        <rFont val="Arial"/>
        <family val="2"/>
      </rPr>
      <t xml:space="preserve">        </t>
    </r>
    <r>
      <rPr>
        <u val="single"/>
        <sz val="10"/>
        <rFont val="Arial"/>
        <family val="2"/>
      </rPr>
      <t xml:space="preserve">Champ</t>
    </r>
    <r>
      <rPr>
        <sz val="10"/>
        <rFont val="Arial"/>
        <family val="2"/>
      </rPr>
      <t xml:space="preserve">: Ensemble des personnes sondées par les enquêtes emploi (population</t>
    </r>
  </si>
  <si>
    <t xml:space="preserve">            totale âgée de plus de 15 ans au 31/12 de l'année de l'enquête et résidant dans</t>
  </si>
  <si>
    <t xml:space="preserve">            un ménage ordinaire de France métropolitaine).</t>
  </si>
  <si>
    <r>
      <rPr>
        <sz val="10"/>
        <rFont val="Arial"/>
        <family val="2"/>
      </rPr>
      <t xml:space="preserve">        </t>
    </r>
    <r>
      <rPr>
        <u val="single"/>
        <sz val="10"/>
        <rFont val="Arial"/>
        <family val="2"/>
      </rPr>
      <t xml:space="preserve">Lecture</t>
    </r>
    <r>
      <rPr>
        <sz val="10"/>
        <rFont val="Arial"/>
        <family val="0"/>
      </rPr>
      <t xml:space="preserve">: Emploi = nombre d'actifs occupés au sens du BIT, en milliers.</t>
    </r>
  </si>
  <si>
    <t xml:space="preserve">          Chômage = nombre de chômeurs au sens du BIT, en milliers.</t>
  </si>
  <si>
    <t xml:space="preserve">          Inactifs = nombre d'inactifs au sens du BIT, en milliers.</t>
  </si>
  <si>
    <t xml:space="preserve">          Tx. chôm. = taux de chômage au sens du BIT (chômage/(emploi+chômage)).</t>
  </si>
  <si>
    <t xml:space="preserve">          Pop.15+ = population totale (emploi+chômage+inactifs)</t>
  </si>
  <si>
    <t xml:space="preserve">          N.observ. = nombre d'observations individuelles.</t>
  </si>
  <si>
    <t xml:space="preserve">          Tx. sondage = taux de sondage des Enquêtes Emploi (pop.15+/n.observ.).</t>
  </si>
  <si>
    <r>
      <rPr>
        <sz val="10"/>
        <rFont val="Arial"/>
        <family val="2"/>
      </rPr>
      <t xml:space="preserve">        </t>
    </r>
    <r>
      <rPr>
        <u val="single"/>
        <sz val="10"/>
        <rFont val="Arial"/>
        <family val="2"/>
      </rPr>
      <t xml:space="preserve">Note</t>
    </r>
    <r>
      <rPr>
        <sz val="10"/>
        <rFont val="Arial"/>
        <family val="0"/>
      </rPr>
      <t xml:space="preserve"> : Les calculs à partir des fichiers individuels ont été effectués avec les</t>
    </r>
  </si>
  <si>
    <t xml:space="preserve">          pondérations recalées par l'INSEE sur le recensement de 1990 pour la série 82-89</t>
  </si>
  <si>
    <t xml:space="preserve">          (variable extr90), et avec les pondérations courantes pour la série 90-97 (variable extri).</t>
  </si>
  <si>
    <t xml:space="preserve">(15/5/98)</t>
  </si>
  <si>
    <t xml:space="preserve">sort dea aire imloc lprm</t>
  </si>
  <si>
    <t xml:space="preserve">by dea: ta s if agd&lt;55 [w=extri] </t>
  </si>
  <si>
    <t xml:space="preserve">by dea: ta s if ((lprm=="1" &amp; lprm[_n+1]=="2") | (lprm=="2")) &amp; agd&lt;55 [w=extri]</t>
  </si>
  <si>
    <t xml:space="preserve">by dea: ta s if (lprm=="1" &amp; lprm[_n+1]~="2")  &amp; agd&lt;55 [w=extri]</t>
  </si>
  <si>
    <t xml:space="preserve">N.hommes</t>
  </si>
  <si>
    <t xml:space="preserve">N.femmes</t>
  </si>
  <si>
    <t xml:space="preserve">N.h.couples</t>
  </si>
  <si>
    <t xml:space="preserve">N.f.couples</t>
  </si>
  <si>
    <t xml:space="preserve">N.h.seuls</t>
  </si>
  <si>
    <t xml:space="preserve">N.f.seuls</t>
  </si>
  <si>
    <t xml:space="preserve">N.h.autres</t>
  </si>
  <si>
    <t xml:space="preserve">N.f.autres</t>
  </si>
  <si>
    <t xml:space="preserve">somme-tot</t>
  </si>
  <si>
    <t xml:space="preserve">Note: Les lprm~=1,2 sont à 95% des lprm=3 (de 90,9% en 82 à 94,8% en 1997).</t>
  </si>
  <si>
    <t xml:space="preserve">by dea: ta enf18 if s=="1" &amp; lprm=="1" &amp; lprm[_n+1]~="2" &amp; agd&lt;55 [w=extri]</t>
  </si>
  <si>
    <t xml:space="preserve">%enf18=0</t>
  </si>
  <si>
    <t xml:space="preserve">%enf18&gt;0</t>
  </si>
  <si>
    <t xml:space="preserve">by dea: ta enf18 if s=="1" &amp; ((lprm=="1" &amp; lprm[_n+1]=="2")|lprm=="2") &amp; agd&lt;55 [w=extri]</t>
  </si>
  <si>
    <t xml:space="preserve">by dea: ta enf18 if s=="2" &amp; enf3==0 &amp; ((lprm=="1" &amp; lprm[_n+1]~="2")) &amp; agd&lt;55 [w=extri]</t>
  </si>
  <si>
    <t xml:space="preserve">(... &amp; enf3&gt;0)</t>
  </si>
  <si>
    <t xml:space="preserve">%enf18=1(0)</t>
  </si>
  <si>
    <t xml:space="preserve">%enf18=1(1)</t>
  </si>
  <si>
    <t xml:space="preserve">%enf18=2(0)</t>
  </si>
  <si>
    <t xml:space="preserve">%enf18=2(1)</t>
  </si>
  <si>
    <t xml:space="preserve">%enf18=3(0)</t>
  </si>
  <si>
    <t xml:space="preserve">%enf18=3(1)</t>
  </si>
  <si>
    <t xml:space="preserve">%enf18=4+</t>
  </si>
  <si>
    <t xml:space="preserve">(14/5/98)</t>
  </si>
  <si>
    <t xml:space="preserve">               Tableau A-II : Le nombre de couples et de personnes seules de 1982 à 1997</t>
  </si>
  <si>
    <t xml:space="preserve">%couples</t>
  </si>
  <si>
    <t xml:space="preserve">%seuls</t>
  </si>
  <si>
    <t xml:space="preserve">%autres</t>
  </si>
  <si>
    <r>
      <rPr>
        <u val="singl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Enquêtes Emploi, INSEE, 1982-1997 (calculs de l'auteur)</t>
    </r>
  </si>
  <si>
    <r>
      <rPr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Ensemble des hommes et des femmes âgés de 15 à 55 ans.</t>
    </r>
  </si>
  <si>
    <t xml:space="preserve">        Tableau A-III : La répartition des hommes seuls et vivant en couple </t>
  </si>
  <si>
    <t xml:space="preserve">                                   de 1982 à 1997</t>
  </si>
  <si>
    <t xml:space="preserve">N.h. seuls</t>
  </si>
  <si>
    <t xml:space="preserve">%enf0</t>
  </si>
  <si>
    <t xml:space="preserve">%enf&gt;0</t>
  </si>
  <si>
    <r>
      <rPr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Ensemble des hommes âgés de moins de 55 ans, personnes de référence</t>
    </r>
  </si>
  <si>
    <t xml:space="preserve">ou conjoints de leur ménage.</t>
  </si>
  <si>
    <t xml:space="preserve">(contrairement aux autres tableaux, ces chiffres sont issus de ape82-97.xls)</t>
  </si>
  <si>
    <t xml:space="preserve">                     Tableau A-IV: La répartition des femmes vivant en couple de 1982 à 1997</t>
  </si>
  <si>
    <t xml:space="preserve">Nombre</t>
  </si>
  <si>
    <t xml:space="preserve">Age</t>
  </si>
  <si>
    <t xml:space="preserve">%enf1-0</t>
  </si>
  <si>
    <t xml:space="preserve">%enf1-1</t>
  </si>
  <si>
    <t xml:space="preserve">%enf2-0</t>
  </si>
  <si>
    <t xml:space="preserve">%enf2-1</t>
  </si>
  <si>
    <t xml:space="preserve">%enf3-0</t>
  </si>
  <si>
    <t xml:space="preserve">%enf3-1</t>
  </si>
  <si>
    <t xml:space="preserve">%enf4+</t>
  </si>
  <si>
    <r>
      <rPr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Ensemble des femmes âgées de moins de 55 ans vivant en couple.</t>
    </r>
  </si>
  <si>
    <t xml:space="preserve">                     Tableau A-V: La répartition des femmes seules de 1982 à 1997</t>
  </si>
  <si>
    <r>
      <rPr>
        <u val="single"/>
        <sz val="10"/>
        <rFont val="Arial"/>
        <family val="2"/>
      </rPr>
      <t xml:space="preserve">Champ</t>
    </r>
    <r>
      <rPr>
        <sz val="10"/>
        <rFont val="Arial"/>
        <family val="0"/>
      </rPr>
      <t xml:space="preserve">: Ensemble des femmes âgées de moins de 55 ans vivant seul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6" customFormat="false" ht="14.65" hidden="false" customHeight="false" outlineLevel="0" collapsed="false">
      <c r="A6" s="1" t="s">
        <v>5</v>
      </c>
    </row>
    <row r="7" customFormat="false" ht="14.65" hidden="false" customHeight="false" outlineLevel="0" collapsed="false">
      <c r="A7" s="1" t="s">
        <v>6</v>
      </c>
    </row>
    <row r="8" customFormat="false" ht="14.65" hidden="false" customHeight="false" outlineLevel="0" collapsed="false">
      <c r="A8" s="1" t="s">
        <v>7</v>
      </c>
    </row>
    <row r="9" customFormat="false" ht="14.65" hidden="false" customHeight="false" outlineLevel="0" collapsed="false">
      <c r="A9" s="1" t="s">
        <v>8</v>
      </c>
    </row>
    <row r="10" customFormat="false" ht="14.65" hidden="false" customHeight="false" outlineLevel="0" collapsed="false">
      <c r="A10" s="1" t="s">
        <v>9</v>
      </c>
    </row>
    <row r="11" customFormat="false" ht="14.65" hidden="false" customHeight="false" outlineLevel="0" collapsed="false">
      <c r="A11" s="1" t="s">
        <v>1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3" colorId="64" zoomScale="150" zoomScaleNormal="150" zoomScalePageLayoutView="100" workbookViewId="0">
      <selection pane="topLeft" activeCell="A23" activeCellId="0" sqref="A23 A23"/>
    </sheetView>
  </sheetViews>
  <sheetFormatPr defaultColWidth="11.0546875" defaultRowHeight="14.65" zeroHeight="false" outlineLevelRow="0" outlineLevelCol="0"/>
  <cols>
    <col collapsed="false" customWidth="true" hidden="false" outlineLevel="0" max="10" min="1" style="1" width="7.7"/>
    <col collapsed="false" customWidth="true" hidden="false" outlineLevel="0" max="67" min="11" style="1" width="8.28"/>
    <col collapsed="false" customWidth="true" hidden="false" outlineLevel="0" max="70" min="68" style="1" width="8.7"/>
  </cols>
  <sheetData>
    <row r="1" customFormat="false" ht="14.65" hidden="false" customHeight="false" outlineLevel="0" collapsed="false">
      <c r="A1" s="1" t="s">
        <v>180</v>
      </c>
    </row>
    <row r="3" customFormat="false" ht="14.65" hidden="false" customHeight="false" outlineLevel="0" collapsed="false">
      <c r="A3" s="6" t="s">
        <v>206</v>
      </c>
    </row>
    <row r="5" customFormat="false" ht="14.65" hidden="false" customHeight="false" outlineLevel="0" collapsed="false">
      <c r="B5" s="7" t="s">
        <v>196</v>
      </c>
      <c r="C5" s="7" t="s">
        <v>190</v>
      </c>
      <c r="D5" s="7" t="s">
        <v>198</v>
      </c>
      <c r="E5" s="7" t="s">
        <v>199</v>
      </c>
      <c r="F5" s="7" t="s">
        <v>200</v>
      </c>
      <c r="G5" s="7" t="s">
        <v>201</v>
      </c>
      <c r="H5" s="7" t="s">
        <v>202</v>
      </c>
      <c r="I5" s="7" t="s">
        <v>203</v>
      </c>
      <c r="J5" s="7" t="s">
        <v>204</v>
      </c>
      <c r="K5" s="7"/>
      <c r="L5" s="7"/>
      <c r="M5" s="7"/>
      <c r="N5" s="7"/>
      <c r="O5" s="7"/>
      <c r="P5" s="7"/>
      <c r="Q5" s="7"/>
    </row>
    <row r="6" customFormat="false" ht="14.65" hidden="false" customHeight="false" outlineLevel="0" collapsed="false">
      <c r="A6" s="1" t="n">
        <v>1982</v>
      </c>
      <c r="B6" s="1" t="n">
        <v>1640</v>
      </c>
      <c r="C6" s="4" t="n">
        <v>67.1</v>
      </c>
      <c r="D6" s="4" t="n">
        <v>17.67</v>
      </c>
      <c r="E6" s="4" t="n">
        <v>1.86</v>
      </c>
      <c r="F6" s="4" t="n">
        <v>8.1</v>
      </c>
      <c r="G6" s="4" t="n">
        <v>1.07</v>
      </c>
      <c r="H6" s="4" t="n">
        <v>2.09</v>
      </c>
      <c r="I6" s="4" t="n">
        <v>0.49</v>
      </c>
      <c r="J6" s="4" t="n">
        <f aca="false">100-SUM(C6:I6)</f>
        <v>1.62</v>
      </c>
    </row>
    <row r="7" customFormat="false" ht="14.65" hidden="false" customHeight="false" outlineLevel="0" collapsed="false">
      <c r="A7" s="1" t="n">
        <v>1983</v>
      </c>
      <c r="B7" s="1" t="n">
        <v>1701</v>
      </c>
      <c r="C7" s="4" t="n">
        <v>67.51</v>
      </c>
      <c r="D7" s="4" t="n">
        <v>17.8</v>
      </c>
      <c r="E7" s="4" t="n">
        <v>1.5</v>
      </c>
      <c r="F7" s="4" t="n">
        <v>7.68</v>
      </c>
      <c r="G7" s="4" t="n">
        <v>0.89</v>
      </c>
      <c r="H7" s="4" t="n">
        <v>3.02</v>
      </c>
      <c r="I7" s="4" t="n">
        <v>0.31</v>
      </c>
      <c r="J7" s="4" t="n">
        <f aca="false">100-SUM(C7:I7)</f>
        <v>1.28999999999999</v>
      </c>
    </row>
    <row r="8" customFormat="false" ht="14.65" hidden="false" customHeight="false" outlineLevel="0" collapsed="false">
      <c r="A8" s="1" t="n">
        <v>1984</v>
      </c>
      <c r="B8" s="1" t="n">
        <v>1788</v>
      </c>
      <c r="C8" s="4" t="n">
        <v>68.46</v>
      </c>
      <c r="D8" s="4" t="n">
        <v>16.76</v>
      </c>
      <c r="E8" s="4" t="n">
        <v>1.77</v>
      </c>
      <c r="F8" s="4" t="n">
        <v>7.83</v>
      </c>
      <c r="G8" s="4" t="n">
        <v>0.76</v>
      </c>
      <c r="H8" s="4" t="n">
        <v>2.84</v>
      </c>
      <c r="I8" s="4" t="n">
        <v>0.3</v>
      </c>
      <c r="J8" s="4" t="n">
        <f aca="false">100-SUM(C8:I8)</f>
        <v>1.28</v>
      </c>
    </row>
    <row r="9" customFormat="false" ht="14.65" hidden="false" customHeight="false" outlineLevel="0" collapsed="false">
      <c r="A9" s="1" t="n">
        <v>1985</v>
      </c>
      <c r="B9" s="1" t="n">
        <v>1839</v>
      </c>
      <c r="C9" s="4" t="n">
        <v>67.73</v>
      </c>
      <c r="D9" s="4" t="n">
        <v>17.08</v>
      </c>
      <c r="E9" s="4" t="n">
        <v>1.88</v>
      </c>
      <c r="F9" s="4" t="n">
        <v>7.96</v>
      </c>
      <c r="G9" s="4" t="n">
        <v>0.88</v>
      </c>
      <c r="H9" s="4" t="n">
        <v>2.62</v>
      </c>
      <c r="I9" s="4" t="n">
        <v>0.38</v>
      </c>
      <c r="J9" s="4" t="n">
        <f aca="false">100-SUM(C9:I9)</f>
        <v>1.47</v>
      </c>
    </row>
    <row r="10" customFormat="false" ht="14.65" hidden="false" customHeight="false" outlineLevel="0" collapsed="false">
      <c r="A10" s="1" t="n">
        <v>1986</v>
      </c>
      <c r="B10" s="1" t="n">
        <v>1917</v>
      </c>
      <c r="C10" s="4" t="n">
        <v>67.08</v>
      </c>
      <c r="D10" s="4" t="n">
        <v>17.42</v>
      </c>
      <c r="E10" s="4" t="n">
        <v>2.01</v>
      </c>
      <c r="F10" s="4" t="n">
        <v>8.51</v>
      </c>
      <c r="G10" s="4" t="n">
        <v>0.97</v>
      </c>
      <c r="H10" s="4" t="n">
        <v>2.38</v>
      </c>
      <c r="I10" s="4" t="n">
        <v>0.51</v>
      </c>
      <c r="J10" s="4" t="n">
        <f aca="false">100-SUM(C10:I10)</f>
        <v>1.12</v>
      </c>
    </row>
    <row r="11" customFormat="false" ht="14.65" hidden="false" customHeight="false" outlineLevel="0" collapsed="false">
      <c r="A11" s="1" t="n">
        <v>1987</v>
      </c>
      <c r="B11" s="1" t="n">
        <v>1976</v>
      </c>
      <c r="C11" s="4" t="n">
        <v>67.69</v>
      </c>
      <c r="D11" s="4" t="n">
        <v>16.87</v>
      </c>
      <c r="E11" s="4" t="n">
        <v>2.31</v>
      </c>
      <c r="F11" s="4" t="n">
        <v>8.37</v>
      </c>
      <c r="G11" s="4" t="n">
        <v>1.03</v>
      </c>
      <c r="H11" s="4" t="n">
        <v>2.16</v>
      </c>
      <c r="I11" s="4" t="n">
        <v>0.5</v>
      </c>
      <c r="J11" s="4" t="n">
        <f aca="false">100-SUM(C11:I11)</f>
        <v>1.07000000000001</v>
      </c>
    </row>
    <row r="12" customFormat="false" ht="14.65" hidden="false" customHeight="false" outlineLevel="0" collapsed="false">
      <c r="A12" s="1" t="n">
        <v>1988</v>
      </c>
      <c r="B12" s="1" t="n">
        <v>2002</v>
      </c>
      <c r="C12" s="4" t="n">
        <v>67.93</v>
      </c>
      <c r="D12" s="4" t="n">
        <v>17.63</v>
      </c>
      <c r="E12" s="4" t="n">
        <v>2.06</v>
      </c>
      <c r="F12" s="4" t="n">
        <v>8.09</v>
      </c>
      <c r="G12" s="4" t="n">
        <v>0.66</v>
      </c>
      <c r="H12" s="4" t="n">
        <v>2.17</v>
      </c>
      <c r="I12" s="4" t="n">
        <v>0.49</v>
      </c>
      <c r="J12" s="4" t="n">
        <f aca="false">100-SUM(C12:I12)</f>
        <v>0.969999999999999</v>
      </c>
    </row>
    <row r="13" customFormat="false" ht="14.65" hidden="false" customHeight="false" outlineLevel="0" collapsed="false">
      <c r="A13" s="1" t="n">
        <v>1989</v>
      </c>
      <c r="B13" s="1" t="n">
        <v>2007</v>
      </c>
      <c r="C13" s="4" t="n">
        <v>67.69</v>
      </c>
      <c r="D13" s="4" t="n">
        <v>17.93</v>
      </c>
      <c r="E13" s="4" t="n">
        <v>2.06</v>
      </c>
      <c r="F13" s="4" t="n">
        <v>7.63</v>
      </c>
      <c r="G13" s="4" t="n">
        <v>1.08</v>
      </c>
      <c r="H13" s="4" t="n">
        <v>2.16</v>
      </c>
      <c r="I13" s="4" t="n">
        <v>0.47</v>
      </c>
      <c r="J13" s="4" t="n">
        <f aca="false">100-SUM(C13:I13)</f>
        <v>0.980000000000004</v>
      </c>
    </row>
    <row r="14" customFormat="false" ht="14.65" hidden="false" customHeight="false" outlineLevel="0" collapsed="false">
      <c r="A14" s="1" t="n">
        <v>1990</v>
      </c>
      <c r="B14" s="1" t="n">
        <v>1978</v>
      </c>
      <c r="C14" s="4" t="n">
        <v>67.61</v>
      </c>
      <c r="D14" s="4" t="n">
        <v>17.64</v>
      </c>
      <c r="E14" s="4" t="n">
        <v>2.1</v>
      </c>
      <c r="F14" s="4" t="n">
        <v>7.96</v>
      </c>
      <c r="G14" s="4" t="n">
        <v>0.79</v>
      </c>
      <c r="H14" s="4" t="n">
        <v>2.24</v>
      </c>
      <c r="I14" s="4" t="n">
        <v>0.55</v>
      </c>
      <c r="J14" s="4" t="n">
        <f aca="false">100-SUM(C14:I14)</f>
        <v>1.11</v>
      </c>
    </row>
    <row r="15" customFormat="false" ht="14.65" hidden="false" customHeight="false" outlineLevel="0" collapsed="false">
      <c r="A15" s="1" t="n">
        <v>1991</v>
      </c>
      <c r="B15" s="1" t="n">
        <v>2136</v>
      </c>
      <c r="C15" s="4" t="n">
        <v>67.54</v>
      </c>
      <c r="D15" s="4" t="n">
        <v>17.58</v>
      </c>
      <c r="E15" s="4" t="n">
        <v>1.96</v>
      </c>
      <c r="F15" s="4" t="n">
        <v>8.22</v>
      </c>
      <c r="G15" s="4" t="n">
        <v>1.08</v>
      </c>
      <c r="H15" s="4" t="n">
        <v>2.06</v>
      </c>
      <c r="I15" s="4" t="n">
        <v>0.54</v>
      </c>
      <c r="J15" s="4" t="n">
        <f aca="false">100-SUM(C15:I15)</f>
        <v>1.02</v>
      </c>
    </row>
    <row r="16" customFormat="false" ht="14.65" hidden="false" customHeight="false" outlineLevel="0" collapsed="false">
      <c r="A16" s="1" t="n">
        <v>1992</v>
      </c>
      <c r="B16" s="1" t="n">
        <v>2201</v>
      </c>
      <c r="C16" s="4" t="n">
        <v>67.8</v>
      </c>
      <c r="D16" s="4" t="n">
        <v>17.46</v>
      </c>
      <c r="E16" s="4" t="n">
        <v>1.64</v>
      </c>
      <c r="F16" s="4" t="n">
        <v>8.34</v>
      </c>
      <c r="G16" s="4" t="n">
        <v>1.11</v>
      </c>
      <c r="H16" s="4" t="n">
        <v>2.21</v>
      </c>
      <c r="I16" s="4" t="n">
        <v>0.39</v>
      </c>
      <c r="J16" s="4" t="n">
        <f aca="false">100-SUM(C16:I16)</f>
        <v>1.05</v>
      </c>
    </row>
    <row r="17" customFormat="false" ht="14.65" hidden="false" customHeight="false" outlineLevel="0" collapsed="false">
      <c r="A17" s="1" t="n">
        <v>1993</v>
      </c>
      <c r="B17" s="1" t="n">
        <v>2252</v>
      </c>
      <c r="C17" s="4" t="n">
        <v>68.97</v>
      </c>
      <c r="D17" s="4" t="n">
        <v>17.39</v>
      </c>
      <c r="E17" s="4" t="n">
        <v>1.88</v>
      </c>
      <c r="F17" s="4" t="n">
        <v>7.42</v>
      </c>
      <c r="G17" s="4" t="n">
        <v>0.81</v>
      </c>
      <c r="H17" s="4" t="n">
        <v>2.23</v>
      </c>
      <c r="I17" s="4" t="n">
        <v>0.36</v>
      </c>
      <c r="J17" s="4" t="n">
        <f aca="false">100-SUM(C17:I17)</f>
        <v>0.939999999999998</v>
      </c>
    </row>
    <row r="18" customFormat="false" ht="14.65" hidden="false" customHeight="false" outlineLevel="0" collapsed="false">
      <c r="A18" s="1" t="n">
        <v>1994</v>
      </c>
      <c r="B18" s="1" t="n">
        <v>2352</v>
      </c>
      <c r="C18" s="4" t="n">
        <v>69.67</v>
      </c>
      <c r="D18" s="4" t="n">
        <v>17.09</v>
      </c>
      <c r="E18" s="4" t="n">
        <v>1.67</v>
      </c>
      <c r="F18" s="4" t="n">
        <v>7.45</v>
      </c>
      <c r="G18" s="4" t="n">
        <v>0.8</v>
      </c>
      <c r="H18" s="4" t="n">
        <v>2.13</v>
      </c>
      <c r="I18" s="4" t="n">
        <v>0.47</v>
      </c>
      <c r="J18" s="4" t="n">
        <f aca="false">100-SUM(C18:I18)</f>
        <v>0.719999999999999</v>
      </c>
    </row>
    <row r="19" customFormat="false" ht="14.65" hidden="false" customHeight="false" outlineLevel="0" collapsed="false">
      <c r="A19" s="1" t="n">
        <v>1995</v>
      </c>
      <c r="B19" s="1" t="n">
        <v>2477</v>
      </c>
      <c r="C19" s="4" t="n">
        <v>69.13</v>
      </c>
      <c r="D19" s="4" t="n">
        <v>17.26</v>
      </c>
      <c r="E19" s="4" t="n">
        <v>1.67</v>
      </c>
      <c r="F19" s="4" t="n">
        <v>7.71</v>
      </c>
      <c r="G19" s="4" t="n">
        <v>0.75</v>
      </c>
      <c r="H19" s="4" t="n">
        <v>2.34</v>
      </c>
      <c r="I19" s="4" t="n">
        <v>0.37</v>
      </c>
      <c r="J19" s="4" t="n">
        <f aca="false">100-SUM(C19:I19)</f>
        <v>0.77000000000001</v>
      </c>
    </row>
    <row r="20" customFormat="false" ht="14.65" hidden="false" customHeight="false" outlineLevel="0" collapsed="false">
      <c r="A20" s="1" t="n">
        <v>1996</v>
      </c>
      <c r="B20" s="1" t="n">
        <v>2596</v>
      </c>
      <c r="C20" s="4" t="n">
        <v>69.5</v>
      </c>
      <c r="D20" s="4" t="n">
        <v>17.12</v>
      </c>
      <c r="E20" s="4" t="n">
        <v>1.47</v>
      </c>
      <c r="F20" s="4" t="n">
        <v>7.74</v>
      </c>
      <c r="G20" s="4" t="n">
        <v>0.87</v>
      </c>
      <c r="H20" s="4" t="n">
        <v>2.04</v>
      </c>
      <c r="I20" s="4" t="n">
        <v>0.47</v>
      </c>
      <c r="J20" s="4" t="n">
        <f aca="false">100-SUM(C20:I20)</f>
        <v>0.789999999999992</v>
      </c>
    </row>
    <row r="21" customFormat="false" ht="14.65" hidden="false" customHeight="false" outlineLevel="0" collapsed="false">
      <c r="A21" s="1" t="n">
        <v>1997</v>
      </c>
      <c r="B21" s="1" t="n">
        <v>2624</v>
      </c>
      <c r="C21" s="4" t="n">
        <v>68.62</v>
      </c>
      <c r="D21" s="4" t="n">
        <v>17.84</v>
      </c>
      <c r="E21" s="4" t="n">
        <v>1.47</v>
      </c>
      <c r="F21" s="4" t="n">
        <v>7.94</v>
      </c>
      <c r="G21" s="4" t="n">
        <v>0.96</v>
      </c>
      <c r="H21" s="4" t="n">
        <v>1.89</v>
      </c>
      <c r="I21" s="4" t="n">
        <v>0.49</v>
      </c>
      <c r="J21" s="4" t="n">
        <f aca="false">100-SUM(C21:I21)</f>
        <v>0.789999999999992</v>
      </c>
    </row>
    <row r="23" customFormat="false" ht="14.65" hidden="false" customHeight="false" outlineLevel="0" collapsed="false">
      <c r="A23" s="10" t="s">
        <v>185</v>
      </c>
    </row>
    <row r="24" customFormat="false" ht="14.65" hidden="false" customHeight="false" outlineLevel="0" collapsed="false">
      <c r="A24" s="10" t="s">
        <v>207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11</v>
      </c>
    </row>
    <row r="2" customFormat="false" ht="14.65" hidden="false" customHeight="false" outlineLevel="0" collapsed="false">
      <c r="A2" s="2" t="s">
        <v>12</v>
      </c>
    </row>
    <row r="4" customFormat="false" ht="14.65" hidden="false" customHeight="false" outlineLevel="0" collapsed="false">
      <c r="A4" s="1" t="s">
        <v>13</v>
      </c>
    </row>
    <row r="5" customFormat="false" ht="14.65" hidden="false" customHeight="false" outlineLevel="0" collapsed="false">
      <c r="A5" s="1" t="s">
        <v>14</v>
      </c>
    </row>
    <row r="6" customFormat="false" ht="14.65" hidden="false" customHeight="false" outlineLevel="0" collapsed="false">
      <c r="A6" s="1" t="s">
        <v>15</v>
      </c>
    </row>
    <row r="7" customFormat="false" ht="14.65" hidden="false" customHeight="false" outlineLevel="0" collapsed="false">
      <c r="A7" s="1" t="s">
        <v>16</v>
      </c>
    </row>
    <row r="8" customFormat="false" ht="14.65" hidden="false" customHeight="false" outlineLevel="0" collapsed="false">
      <c r="A8" s="1" t="s">
        <v>17</v>
      </c>
    </row>
    <row r="9" customFormat="false" ht="14.65" hidden="false" customHeight="false" outlineLevel="0" collapsed="false">
      <c r="A9" s="1" t="s">
        <v>18</v>
      </c>
    </row>
    <row r="11" customFormat="false" ht="14.65" hidden="false" customHeight="false" outlineLevel="0" collapsed="false">
      <c r="A11" s="1" t="s">
        <v>19</v>
      </c>
    </row>
    <row r="12" customFormat="false" ht="14.65" hidden="false" customHeight="false" outlineLevel="0" collapsed="false">
      <c r="A12" s="1" t="s">
        <v>20</v>
      </c>
    </row>
    <row r="13" customFormat="false" ht="14.65" hidden="false" customHeight="false" outlineLevel="0" collapsed="false">
      <c r="A13" s="1" t="s">
        <v>21</v>
      </c>
    </row>
    <row r="14" customFormat="false" ht="14.65" hidden="false" customHeight="false" outlineLevel="0" collapsed="false">
      <c r="A14" s="1" t="s">
        <v>22</v>
      </c>
    </row>
    <row r="15" customFormat="false" ht="14.65" hidden="false" customHeight="false" outlineLevel="0" collapsed="false">
      <c r="A15" s="1" t="s">
        <v>23</v>
      </c>
    </row>
    <row r="16" customFormat="false" ht="14.65" hidden="false" customHeight="false" outlineLevel="0" collapsed="false">
      <c r="A16" s="1" t="s">
        <v>24</v>
      </c>
    </row>
    <row r="17" customFormat="false" ht="14.65" hidden="false" customHeight="false" outlineLevel="0" collapsed="false">
      <c r="A17" s="1" t="s">
        <v>25</v>
      </c>
    </row>
    <row r="18" customFormat="false" ht="14.65" hidden="false" customHeight="false" outlineLevel="0" collapsed="false">
      <c r="A18" s="1" t="s">
        <v>26</v>
      </c>
    </row>
    <row r="19" customFormat="false" ht="14.65" hidden="false" customHeight="false" outlineLevel="0" collapsed="false">
      <c r="A19" s="1" t="s">
        <v>27</v>
      </c>
    </row>
    <row r="20" customFormat="false" ht="14.65" hidden="false" customHeight="false" outlineLevel="0" collapsed="false">
      <c r="A20" s="1" t="s">
        <v>28</v>
      </c>
    </row>
    <row r="21" customFormat="false" ht="14.65" hidden="false" customHeight="false" outlineLevel="0" collapsed="false">
      <c r="A21" s="1" t="s">
        <v>29</v>
      </c>
    </row>
    <row r="22" customFormat="false" ht="14.65" hidden="false" customHeight="false" outlineLevel="0" collapsed="false">
      <c r="A22" s="1" t="s">
        <v>3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11</v>
      </c>
      <c r="B1" s="1" t="s">
        <v>31</v>
      </c>
    </row>
    <row r="2" customFormat="false" ht="14.65" hidden="false" customHeight="false" outlineLevel="0" collapsed="false">
      <c r="B2" s="1" t="s">
        <v>32</v>
      </c>
    </row>
    <row r="3" customFormat="false" ht="14.65" hidden="false" customHeight="false" outlineLevel="0" collapsed="false">
      <c r="B3" s="1" t="s">
        <v>33</v>
      </c>
    </row>
    <row r="4" customFormat="false" ht="14.65" hidden="false" customHeight="false" outlineLevel="0" collapsed="false">
      <c r="B4" s="1" t="s">
        <v>34</v>
      </c>
    </row>
    <row r="5" customFormat="false" ht="14.65" hidden="false" customHeight="false" outlineLevel="0" collapsed="false">
      <c r="B5" s="1" t="s">
        <v>35</v>
      </c>
    </row>
    <row r="6" customFormat="false" ht="14.65" hidden="false" customHeight="false" outlineLevel="0" collapsed="false">
      <c r="B6" s="1" t="s">
        <v>36</v>
      </c>
    </row>
    <row r="8" customFormat="false" ht="14.65" hidden="false" customHeight="false" outlineLevel="0" collapsed="false">
      <c r="A8" s="2" t="s">
        <v>37</v>
      </c>
    </row>
    <row r="10" customFormat="false" ht="14.65" hidden="false" customHeight="false" outlineLevel="0" collapsed="false">
      <c r="A10" s="1" t="s">
        <v>38</v>
      </c>
    </row>
    <row r="11" customFormat="false" ht="14.65" hidden="false" customHeight="false" outlineLevel="0" collapsed="false">
      <c r="A11" s="1" t="s">
        <v>39</v>
      </c>
    </row>
    <row r="12" customFormat="false" ht="14.65" hidden="false" customHeight="false" outlineLevel="0" collapsed="false">
      <c r="B12" s="1" t="s">
        <v>40</v>
      </c>
      <c r="D12" s="1" t="s">
        <v>41</v>
      </c>
    </row>
    <row r="13" customFormat="false" ht="14.65" hidden="false" customHeight="false" outlineLevel="0" collapsed="false">
      <c r="A13" s="1" t="n">
        <v>1990</v>
      </c>
      <c r="B13" s="1" t="n">
        <v>22320538</v>
      </c>
      <c r="D13" s="1" t="n">
        <v>22320538</v>
      </c>
    </row>
    <row r="14" customFormat="false" ht="14.65" hidden="false" customHeight="false" outlineLevel="0" collapsed="false">
      <c r="A14" s="1" t="n">
        <v>1991</v>
      </c>
      <c r="B14" s="1" t="n">
        <v>22377059</v>
      </c>
      <c r="D14" s="1" t="n">
        <v>22376748</v>
      </c>
    </row>
    <row r="15" customFormat="false" ht="14.65" hidden="false" customHeight="false" outlineLevel="0" collapsed="false">
      <c r="A15" s="1" t="n">
        <v>1992</v>
      </c>
      <c r="B15" s="1" t="n">
        <v>22329942</v>
      </c>
      <c r="D15" s="1" t="n">
        <v>22329942</v>
      </c>
    </row>
    <row r="16" customFormat="false" ht="14.65" hidden="false" customHeight="false" outlineLevel="0" collapsed="false">
      <c r="A16" s="1" t="n">
        <v>1993</v>
      </c>
      <c r="B16" s="1" t="n">
        <v>22196797</v>
      </c>
      <c r="D16" s="1" t="n">
        <v>22196797</v>
      </c>
    </row>
    <row r="17" customFormat="false" ht="14.65" hidden="false" customHeight="false" outlineLevel="0" collapsed="false">
      <c r="A17" s="1" t="n">
        <v>1994</v>
      </c>
      <c r="B17" s="1" t="n">
        <v>22021743</v>
      </c>
      <c r="D17" s="1" t="n">
        <v>22021743</v>
      </c>
    </row>
    <row r="18" customFormat="false" ht="14.65" hidden="false" customHeight="false" outlineLevel="0" collapsed="false">
      <c r="A18" s="1" t="n">
        <v>1995</v>
      </c>
      <c r="B18" s="1" t="n">
        <v>22344244</v>
      </c>
      <c r="D18" s="1" t="n">
        <v>22344244</v>
      </c>
    </row>
    <row r="19" customFormat="false" ht="14.65" hidden="false" customHeight="false" outlineLevel="0" collapsed="false">
      <c r="A19" s="1" t="n">
        <v>1996</v>
      </c>
      <c r="B19" s="1" t="n">
        <v>22491533</v>
      </c>
      <c r="D19" s="1" t="n">
        <v>22491533</v>
      </c>
    </row>
    <row r="20" customFormat="false" ht="14.65" hidden="false" customHeight="false" outlineLevel="0" collapsed="false">
      <c r="A20" s="1" t="n">
        <v>1997</v>
      </c>
      <c r="B20" s="1" t="n">
        <v>22430210</v>
      </c>
      <c r="D20" s="1" t="n">
        <v>22430210</v>
      </c>
    </row>
    <row r="21" customFormat="false" ht="14.65" hidden="false" customHeight="false" outlineLevel="0" collapsed="false">
      <c r="A21" s="1" t="s">
        <v>42</v>
      </c>
    </row>
    <row r="22" customFormat="false" ht="14.65" hidden="false" customHeight="false" outlineLevel="0" collapsed="false">
      <c r="A22" s="1" t="s">
        <v>43</v>
      </c>
    </row>
    <row r="23" customFormat="false" ht="14.65" hidden="false" customHeight="false" outlineLevel="0" collapsed="false">
      <c r="A23" s="1" t="s">
        <v>44</v>
      </c>
    </row>
    <row r="24" customFormat="false" ht="14.65" hidden="false" customHeight="false" outlineLevel="0" collapsed="false">
      <c r="A24" s="1" t="s">
        <v>45</v>
      </c>
    </row>
    <row r="26" customFormat="false" ht="14.65" hidden="false" customHeight="false" outlineLevel="0" collapsed="false">
      <c r="A26" s="2" t="s">
        <v>46</v>
      </c>
    </row>
    <row r="27" customFormat="false" ht="14.65" hidden="false" customHeight="false" outlineLevel="0" collapsed="false">
      <c r="A27" s="1" t="s">
        <v>47</v>
      </c>
    </row>
    <row r="28" customFormat="false" ht="14.65" hidden="false" customHeight="false" outlineLevel="0" collapsed="false">
      <c r="A28" s="1" t="s">
        <v>48</v>
      </c>
    </row>
    <row r="29" customFormat="false" ht="14.65" hidden="false" customHeight="false" outlineLevel="0" collapsed="false">
      <c r="A29" s="1" t="s">
        <v>49</v>
      </c>
    </row>
    <row r="30" customFormat="false" ht="14.65" hidden="false" customHeight="false" outlineLevel="0" collapsed="false">
      <c r="B30" s="1" t="s">
        <v>40</v>
      </c>
      <c r="D30" s="1" t="s">
        <v>41</v>
      </c>
    </row>
    <row r="31" customFormat="false" ht="14.65" hidden="false" customHeight="false" outlineLevel="0" collapsed="false">
      <c r="A31" s="1" t="n">
        <v>1982</v>
      </c>
      <c r="B31" s="1" t="n">
        <v>21613220</v>
      </c>
      <c r="D31" s="1" t="n">
        <v>21396848</v>
      </c>
    </row>
    <row r="32" customFormat="false" ht="14.65" hidden="false" customHeight="false" outlineLevel="0" collapsed="false">
      <c r="A32" s="1" t="n">
        <v>1983</v>
      </c>
      <c r="B32" s="1" t="n">
        <v>21567802</v>
      </c>
      <c r="D32" s="1" t="n">
        <v>21379223</v>
      </c>
    </row>
    <row r="33" customFormat="false" ht="14.65" hidden="false" customHeight="false" outlineLevel="0" collapsed="false">
      <c r="A33" s="1" t="n">
        <v>1984</v>
      </c>
      <c r="B33" s="1" t="n">
        <v>21351423</v>
      </c>
      <c r="D33" s="1" t="n">
        <v>21349459</v>
      </c>
    </row>
    <row r="34" customFormat="false" ht="14.65" hidden="false" customHeight="false" outlineLevel="0" collapsed="false">
      <c r="A34" s="1" t="n">
        <v>1985</v>
      </c>
      <c r="B34" s="1" t="n">
        <v>21319211</v>
      </c>
      <c r="D34" s="1" t="n">
        <v>21318915</v>
      </c>
    </row>
    <row r="35" customFormat="false" ht="14.65" hidden="false" customHeight="false" outlineLevel="0" collapsed="false">
      <c r="A35" s="1" t="n">
        <v>1986</v>
      </c>
      <c r="B35" s="1" t="n">
        <v>21534705</v>
      </c>
      <c r="D35" s="1" t="n">
        <v>21533672</v>
      </c>
    </row>
    <row r="36" customFormat="false" ht="14.65" hidden="false" customHeight="false" outlineLevel="0" collapsed="false">
      <c r="A36" s="1" t="n">
        <v>1987</v>
      </c>
      <c r="B36" s="1" t="n">
        <v>21405319</v>
      </c>
      <c r="D36" s="1" t="n">
        <v>21405003</v>
      </c>
    </row>
    <row r="37" customFormat="false" ht="14.65" hidden="false" customHeight="false" outlineLevel="0" collapsed="false">
      <c r="A37" s="1" t="n">
        <v>1988</v>
      </c>
      <c r="B37" s="1" t="n">
        <v>21509880</v>
      </c>
      <c r="D37" s="1" t="n">
        <v>21508296</v>
      </c>
    </row>
    <row r="38" customFormat="false" ht="14.65" hidden="false" customHeight="false" outlineLevel="0" collapsed="false">
      <c r="A38" s="1" t="n">
        <v>1989</v>
      </c>
      <c r="B38" s="1" t="n">
        <v>21754082</v>
      </c>
      <c r="D38" s="1" t="n">
        <v>21754082</v>
      </c>
    </row>
    <row r="39" customFormat="false" ht="14.65" hidden="false" customHeight="false" outlineLevel="0" collapsed="false">
      <c r="A39" s="1" t="s">
        <v>50</v>
      </c>
    </row>
    <row r="40" customFormat="false" ht="14.65" hidden="false" customHeight="false" outlineLevel="0" collapsed="false">
      <c r="A40" s="1" t="s">
        <v>51</v>
      </c>
    </row>
    <row r="41" customFormat="false" ht="14.65" hidden="false" customHeight="false" outlineLevel="0" collapsed="false">
      <c r="A41" s="1" t="s">
        <v>52</v>
      </c>
    </row>
    <row r="42" customFormat="false" ht="14.65" hidden="false" customHeight="false" outlineLevel="0" collapsed="false">
      <c r="A42" s="1" t="s">
        <v>53</v>
      </c>
    </row>
    <row r="43" customFormat="false" ht="14.65" hidden="false" customHeight="false" outlineLevel="0" collapsed="false">
      <c r="A43" s="1" t="s">
        <v>54</v>
      </c>
    </row>
    <row r="44" customFormat="false" ht="14.65" hidden="false" customHeight="false" outlineLevel="0" collapsed="false">
      <c r="A44" s="1" t="s">
        <v>55</v>
      </c>
    </row>
    <row r="45" customFormat="false" ht="14.65" hidden="false" customHeight="false" outlineLevel="0" collapsed="false">
      <c r="A45" s="1" t="s">
        <v>56</v>
      </c>
    </row>
    <row r="46" customFormat="false" ht="14.65" hidden="false" customHeight="false" outlineLevel="0" collapsed="false">
      <c r="A46" s="1" t="s">
        <v>57</v>
      </c>
    </row>
    <row r="47" customFormat="false" ht="14.65" hidden="false" customHeight="false" outlineLevel="0" collapsed="false">
      <c r="A47" s="1" t="s">
        <v>58</v>
      </c>
    </row>
    <row r="48" customFormat="false" ht="14.65" hidden="false" customHeight="false" outlineLevel="0" collapsed="false">
      <c r="A48" s="1" t="s">
        <v>59</v>
      </c>
    </row>
    <row r="49" customFormat="false" ht="14.65" hidden="false" customHeight="false" outlineLevel="0" collapsed="false">
      <c r="A49" s="1" t="s">
        <v>60</v>
      </c>
    </row>
    <row r="50" customFormat="false" ht="14.65" hidden="false" customHeight="false" outlineLevel="0" collapsed="false">
      <c r="A50" s="1" t="s">
        <v>61</v>
      </c>
    </row>
    <row r="51" customFormat="false" ht="14.65" hidden="false" customHeight="false" outlineLevel="0" collapsed="false">
      <c r="A51" s="1" t="s">
        <v>62</v>
      </c>
    </row>
    <row r="52" customFormat="false" ht="14.65" hidden="false" customHeight="false" outlineLevel="0" collapsed="false">
      <c r="A52" s="1" t="s">
        <v>63</v>
      </c>
    </row>
    <row r="53" customFormat="false" ht="14.65" hidden="false" customHeight="false" outlineLevel="0" collapsed="false">
      <c r="A53" s="1" t="s">
        <v>64</v>
      </c>
    </row>
    <row r="54" customFormat="false" ht="14.65" hidden="false" customHeight="false" outlineLevel="0" collapsed="false">
      <c r="A54" s="1" t="s">
        <v>65</v>
      </c>
    </row>
    <row r="55" customFormat="false" ht="14.65" hidden="false" customHeight="false" outlineLevel="0" collapsed="false">
      <c r="A55" s="1" t="s">
        <v>66</v>
      </c>
    </row>
    <row r="56" customFormat="false" ht="14.65" hidden="false" customHeight="false" outlineLevel="0" collapsed="false">
      <c r="A56" s="1" t="s">
        <v>67</v>
      </c>
    </row>
    <row r="57" customFormat="false" ht="14.65" hidden="false" customHeight="false" outlineLevel="0" collapsed="false">
      <c r="A57" s="1" t="s">
        <v>68</v>
      </c>
    </row>
    <row r="58" customFormat="false" ht="14.65" hidden="false" customHeight="false" outlineLevel="0" collapsed="false">
      <c r="B58" s="1" t="s">
        <v>40</v>
      </c>
      <c r="D58" s="1" t="s">
        <v>69</v>
      </c>
    </row>
    <row r="59" customFormat="false" ht="14.65" hidden="false" customHeight="false" outlineLevel="0" collapsed="false">
      <c r="A59" s="1" t="n">
        <v>1982</v>
      </c>
      <c r="B59" s="1" t="n">
        <v>21863521</v>
      </c>
      <c r="D59" s="3" t="n">
        <f aca="false">100*B31/B59</f>
        <v>98.8551661006477</v>
      </c>
    </row>
    <row r="60" customFormat="false" ht="14.65" hidden="false" customHeight="false" outlineLevel="0" collapsed="false">
      <c r="A60" s="1" t="n">
        <v>1983</v>
      </c>
      <c r="B60" s="1" t="n">
        <v>21819892</v>
      </c>
      <c r="D60" s="3" t="n">
        <f aca="false">100*B32/B60</f>
        <v>98.8446780579849</v>
      </c>
    </row>
    <row r="61" customFormat="false" ht="14.65" hidden="false" customHeight="false" outlineLevel="0" collapsed="false">
      <c r="A61" s="1" t="n">
        <v>1984</v>
      </c>
      <c r="B61" s="1" t="n">
        <v>21591087</v>
      </c>
      <c r="D61" s="3" t="n">
        <f aca="false">100*B33/B61</f>
        <v>98.8899864096699</v>
      </c>
    </row>
    <row r="62" customFormat="false" ht="14.65" hidden="false" customHeight="false" outlineLevel="0" collapsed="false">
      <c r="A62" s="1" t="n">
        <v>1985</v>
      </c>
      <c r="B62" s="1" t="n">
        <v>21568050</v>
      </c>
      <c r="D62" s="3" t="n">
        <f aca="false">100*B34/B62</f>
        <v>98.8462610203519</v>
      </c>
    </row>
    <row r="63" customFormat="false" ht="14.65" hidden="false" customHeight="false" outlineLevel="0" collapsed="false">
      <c r="A63" s="1" t="n">
        <v>1986</v>
      </c>
      <c r="B63" s="1" t="n">
        <v>21787360</v>
      </c>
      <c r="D63" s="3" t="n">
        <f aca="false">100*B35/B63</f>
        <v>98.8403597315141</v>
      </c>
    </row>
    <row r="64" customFormat="false" ht="14.65" hidden="false" customHeight="false" outlineLevel="0" collapsed="false">
      <c r="A64" s="1" t="n">
        <v>1987</v>
      </c>
      <c r="B64" s="1" t="n">
        <v>21636955</v>
      </c>
      <c r="D64" s="3" t="n">
        <f aca="false">100*B36/B64</f>
        <v>98.9294427057781</v>
      </c>
    </row>
    <row r="65" customFormat="false" ht="14.65" hidden="false" customHeight="false" outlineLevel="0" collapsed="false">
      <c r="A65" s="1" t="n">
        <v>1988</v>
      </c>
      <c r="B65" s="1" t="n">
        <v>21758090</v>
      </c>
      <c r="D65" s="3" t="n">
        <f aca="false">100*B37/B65</f>
        <v>98.8592289120966</v>
      </c>
    </row>
    <row r="66" customFormat="false" ht="14.65" hidden="false" customHeight="false" outlineLevel="0" collapsed="false">
      <c r="A66" s="1" t="n">
        <v>1989</v>
      </c>
      <c r="B66" s="1" t="n">
        <v>21981796</v>
      </c>
      <c r="D66" s="3" t="n">
        <f aca="false">100*B38/B66</f>
        <v>98.9640791862503</v>
      </c>
    </row>
    <row r="67" customFormat="false" ht="14.65" hidden="false" customHeight="false" outlineLevel="0" collapsed="false">
      <c r="A67" s="1" t="s">
        <v>70</v>
      </c>
    </row>
    <row r="68" customFormat="false" ht="14.65" hidden="false" customHeight="false" outlineLevel="0" collapsed="false">
      <c r="A68" s="1" t="s">
        <v>71</v>
      </c>
    </row>
    <row r="69" customFormat="false" ht="14.65" hidden="false" customHeight="false" outlineLevel="0" collapsed="false">
      <c r="A69" s="1" t="s">
        <v>72</v>
      </c>
    </row>
    <row r="71" customFormat="false" ht="14.65" hidden="false" customHeight="false" outlineLevel="0" collapsed="false">
      <c r="A71" s="2" t="s">
        <v>73</v>
      </c>
    </row>
    <row r="73" customFormat="false" ht="14.65" hidden="false" customHeight="false" outlineLevel="0" collapsed="false">
      <c r="B73" s="1" t="s">
        <v>40</v>
      </c>
    </row>
    <row r="74" customFormat="false" ht="14.65" hidden="false" customHeight="false" outlineLevel="0" collapsed="false">
      <c r="B74" s="1" t="s">
        <v>74</v>
      </c>
      <c r="C74" s="1" t="s">
        <v>75</v>
      </c>
      <c r="E74" s="1" t="s">
        <v>76</v>
      </c>
      <c r="F74" s="1" t="s">
        <v>77</v>
      </c>
    </row>
    <row r="75" customFormat="false" ht="14.65" hidden="false" customHeight="false" outlineLevel="0" collapsed="false">
      <c r="A75" s="1" t="n">
        <v>1982</v>
      </c>
      <c r="B75" s="1" t="n">
        <v>21863521</v>
      </c>
      <c r="C75" s="1" t="n">
        <v>41674799</v>
      </c>
      <c r="F75" s="4" t="n">
        <f aca="false">100*B75/C75</f>
        <v>52.4622110354989</v>
      </c>
    </row>
    <row r="76" customFormat="false" ht="14.65" hidden="false" customHeight="false" outlineLevel="0" collapsed="false">
      <c r="A76" s="1" t="n">
        <v>1983</v>
      </c>
      <c r="B76" s="1" t="n">
        <v>21819892</v>
      </c>
      <c r="C76" s="1" t="n">
        <v>42058375</v>
      </c>
      <c r="E76" s="4" t="n">
        <f aca="false">100*((C76-C75)/C75)</f>
        <v>0.920402759471018</v>
      </c>
      <c r="F76" s="4" t="n">
        <f aca="false">100*B76/C76</f>
        <v>51.8800167624165</v>
      </c>
    </row>
    <row r="77" customFormat="false" ht="14.65" hidden="false" customHeight="false" outlineLevel="0" collapsed="false">
      <c r="A77" s="1" t="n">
        <v>1984</v>
      </c>
      <c r="B77" s="1" t="n">
        <v>21591087</v>
      </c>
      <c r="C77" s="1" t="n">
        <v>42405294</v>
      </c>
      <c r="E77" s="4" t="n">
        <f aca="false">100*((C77-C76)/C76)</f>
        <v>0.824851174112172</v>
      </c>
      <c r="F77" s="4" t="n">
        <f aca="false">100*B77/C77</f>
        <v>50.916017702884</v>
      </c>
    </row>
    <row r="78" customFormat="false" ht="14.65" hidden="false" customHeight="false" outlineLevel="0" collapsed="false">
      <c r="A78" s="1" t="n">
        <v>1985</v>
      </c>
      <c r="B78" s="1" t="n">
        <v>21568050</v>
      </c>
      <c r="C78" s="1" t="n">
        <v>42754478</v>
      </c>
      <c r="E78" s="4" t="n">
        <f aca="false">100*((C78-C77)/C77)</f>
        <v>0.823444355791992</v>
      </c>
      <c r="F78" s="4" t="n">
        <f aca="false">100*B78/C78</f>
        <v>50.446294771743</v>
      </c>
    </row>
    <row r="79" customFormat="false" ht="14.65" hidden="false" customHeight="false" outlineLevel="0" collapsed="false">
      <c r="A79" s="1" t="n">
        <v>1986</v>
      </c>
      <c r="B79" s="1" t="n">
        <v>21787360</v>
      </c>
      <c r="C79" s="1" t="n">
        <v>43166927</v>
      </c>
      <c r="E79" s="4" t="n">
        <f aca="false">100*((C79-C78)/C78)</f>
        <v>0.964691932386591</v>
      </c>
      <c r="F79" s="4" t="n">
        <f aca="false">100*B79/C79</f>
        <v>50.4723442555918</v>
      </c>
    </row>
    <row r="80" customFormat="false" ht="14.65" hidden="false" customHeight="false" outlineLevel="0" collapsed="false">
      <c r="A80" s="1" t="n">
        <v>1987</v>
      </c>
      <c r="B80" s="1" t="n">
        <v>21636955</v>
      </c>
      <c r="C80" s="1" t="n">
        <v>43430381</v>
      </c>
      <c r="E80" s="4" t="n">
        <f aca="false">100*((C80-C79)/C79)</f>
        <v>0.610314465979939</v>
      </c>
      <c r="F80" s="4" t="n">
        <f aca="false">100*B80/C80</f>
        <v>49.8198599731372</v>
      </c>
    </row>
    <row r="81" customFormat="false" ht="14.65" hidden="false" customHeight="false" outlineLevel="0" collapsed="false">
      <c r="A81" s="1" t="n">
        <v>1988</v>
      </c>
      <c r="B81" s="1" t="n">
        <v>21758090</v>
      </c>
      <c r="C81" s="1" t="n">
        <v>43770016</v>
      </c>
      <c r="E81" s="4" t="n">
        <f aca="false">100*((C81-C80)/C80)</f>
        <v>0.782021691221175</v>
      </c>
      <c r="F81" s="4" t="n">
        <f aca="false">100*B81/C81</f>
        <v>49.7100343760441</v>
      </c>
    </row>
    <row r="82" customFormat="false" ht="14.65" hidden="false" customHeight="false" outlineLevel="0" collapsed="false">
      <c r="A82" s="1" t="n">
        <v>1989</v>
      </c>
      <c r="B82" s="1" t="n">
        <v>21981796</v>
      </c>
      <c r="C82" s="1" t="n">
        <v>43997993</v>
      </c>
      <c r="E82" s="4" t="n">
        <f aca="false">100*((C82-C81)/C81)</f>
        <v>0.520851991463745</v>
      </c>
      <c r="F82" s="4" t="n">
        <f aca="false">100*B82/C82</f>
        <v>49.9609061713338</v>
      </c>
    </row>
    <row r="83" customFormat="false" ht="14.65" hidden="false" customHeight="false" outlineLevel="0" collapsed="false">
      <c r="A83" s="1" t="n">
        <v>1990</v>
      </c>
      <c r="B83" s="1" t="n">
        <v>22320538</v>
      </c>
      <c r="C83" s="1" t="n">
        <v>44885617</v>
      </c>
      <c r="E83" s="4" t="n">
        <f aca="false">100*((C83-C82)/C82)</f>
        <v>2.01741929455737</v>
      </c>
      <c r="F83" s="4" t="n">
        <f aca="false">100*B83/C83</f>
        <v>49.7275953675762</v>
      </c>
    </row>
    <row r="84" customFormat="false" ht="14.65" hidden="false" customHeight="false" outlineLevel="0" collapsed="false">
      <c r="A84" s="1" t="n">
        <v>1991</v>
      </c>
      <c r="B84" s="1" t="n">
        <v>22377059</v>
      </c>
      <c r="C84" s="1" t="n">
        <v>45113815</v>
      </c>
      <c r="E84" s="4" t="n">
        <f aca="false">100*((C84-C83)/C83)</f>
        <v>0.508398937681975</v>
      </c>
      <c r="F84" s="4" t="n">
        <f aca="false">100*B84/C84</f>
        <v>49.6013449538683</v>
      </c>
    </row>
    <row r="85" customFormat="false" ht="14.65" hidden="false" customHeight="false" outlineLevel="0" collapsed="false">
      <c r="A85" s="1" t="n">
        <v>1992</v>
      </c>
      <c r="B85" s="1" t="n">
        <v>22329942</v>
      </c>
      <c r="C85" s="1" t="n">
        <v>45435270</v>
      </c>
      <c r="E85" s="4" t="n">
        <f aca="false">100*((C85-C84)/C84)</f>
        <v>0.712542266709211</v>
      </c>
      <c r="F85" s="4" t="n">
        <f aca="false">100*B85/C85</f>
        <v>49.1467135553503</v>
      </c>
    </row>
    <row r="86" customFormat="false" ht="14.65" hidden="false" customHeight="false" outlineLevel="0" collapsed="false">
      <c r="A86" s="1" t="n">
        <v>1993</v>
      </c>
      <c r="B86" s="1" t="n">
        <v>22196797</v>
      </c>
      <c r="C86" s="1" t="n">
        <v>45727725</v>
      </c>
      <c r="E86" s="4" t="n">
        <f aca="false">100*((C86-C85)/C85)</f>
        <v>0.643673956377942</v>
      </c>
      <c r="F86" s="4" t="n">
        <f aca="false">100*B86/C86</f>
        <v>48.5412230763722</v>
      </c>
    </row>
    <row r="87" customFormat="false" ht="14.65" hidden="false" customHeight="false" outlineLevel="0" collapsed="false">
      <c r="A87" s="1" t="n">
        <v>1994</v>
      </c>
      <c r="B87" s="1" t="n">
        <v>22021743</v>
      </c>
      <c r="C87" s="1" t="n">
        <v>46107783</v>
      </c>
      <c r="E87" s="4" t="n">
        <f aca="false">100*((C87-C86)/C86)</f>
        <v>0.83113253502115</v>
      </c>
      <c r="F87" s="4" t="n">
        <f aca="false">100*B87/C87</f>
        <v>47.7614440928552</v>
      </c>
    </row>
    <row r="88" customFormat="false" ht="14.65" hidden="false" customHeight="false" outlineLevel="0" collapsed="false">
      <c r="A88" s="1" t="n">
        <v>1995</v>
      </c>
      <c r="B88" s="1" t="n">
        <v>22344244</v>
      </c>
      <c r="C88" s="1" t="n">
        <v>46388240</v>
      </c>
      <c r="E88" s="4" t="n">
        <f aca="false">100*((C88-C87)/C87)</f>
        <v>0.608263901996763</v>
      </c>
      <c r="F88" s="4" t="n">
        <f aca="false">100*B88/C88</f>
        <v>48.167906348678</v>
      </c>
    </row>
    <row r="89" customFormat="false" ht="14.65" hidden="false" customHeight="false" outlineLevel="0" collapsed="false">
      <c r="A89" s="1" t="n">
        <v>1996</v>
      </c>
      <c r="B89" s="1" t="n">
        <v>22491533</v>
      </c>
      <c r="C89" s="1" t="n">
        <v>46678524</v>
      </c>
      <c r="E89" s="4" t="n">
        <f aca="false">100*((C89-C88)/C88)</f>
        <v>0.625770669462778</v>
      </c>
      <c r="F89" s="4" t="n">
        <f aca="false">100*B89/C89</f>
        <v>48.1838993023858</v>
      </c>
    </row>
    <row r="90" customFormat="false" ht="14.65" hidden="false" customHeight="false" outlineLevel="0" collapsed="false">
      <c r="A90" s="1" t="n">
        <v>1997</v>
      </c>
      <c r="B90" s="1" t="n">
        <v>22430210</v>
      </c>
      <c r="C90" s="1" t="n">
        <v>47001941</v>
      </c>
      <c r="E90" s="4" t="n">
        <f aca="false">100*((C90-C89)/C89)</f>
        <v>0.692860382646204</v>
      </c>
      <c r="F90" s="4" t="n">
        <f aca="false">100*B90/C90</f>
        <v>47.7218802517113</v>
      </c>
    </row>
    <row r="92" customFormat="false" ht="14.65" hidden="false" customHeight="false" outlineLevel="0" collapsed="false">
      <c r="A92" s="2" t="s">
        <v>78</v>
      </c>
    </row>
    <row r="94" customFormat="false" ht="14.65" hidden="false" customHeight="false" outlineLevel="0" collapsed="false">
      <c r="A94" s="1" t="s">
        <v>79</v>
      </c>
    </row>
    <row r="95" customFormat="false" ht="14.65" hidden="false" customHeight="false" outlineLevel="0" collapsed="false">
      <c r="A95" s="1" t="s">
        <v>80</v>
      </c>
    </row>
    <row r="97" customFormat="false" ht="14.65" hidden="false" customHeight="false" outlineLevel="0" collapsed="false">
      <c r="B97" s="1" t="s">
        <v>40</v>
      </c>
      <c r="D97" s="1" t="s">
        <v>81</v>
      </c>
    </row>
    <row r="98" customFormat="false" ht="14.65" hidden="false" customHeight="false" outlineLevel="0" collapsed="false">
      <c r="B98" s="1" t="s">
        <v>74</v>
      </c>
      <c r="C98" s="1" t="s">
        <v>75</v>
      </c>
      <c r="D98" s="1" t="s">
        <v>74</v>
      </c>
      <c r="E98" s="1" t="s">
        <v>82</v>
      </c>
      <c r="F98" s="1" t="s">
        <v>83</v>
      </c>
      <c r="G98" s="1" t="s">
        <v>84</v>
      </c>
    </row>
    <row r="99" customFormat="false" ht="14.65" hidden="false" customHeight="false" outlineLevel="0" collapsed="false">
      <c r="A99" s="1" t="n">
        <v>1982</v>
      </c>
      <c r="B99" s="1" t="n">
        <v>21863521</v>
      </c>
      <c r="C99" s="1" t="n">
        <v>41674799</v>
      </c>
      <c r="D99" s="1" t="n">
        <v>21973655</v>
      </c>
      <c r="E99" s="1" t="n">
        <v>41986611</v>
      </c>
      <c r="F99" s="3" t="n">
        <f aca="false">100*B99/C99</f>
        <v>52.4622110354989</v>
      </c>
      <c r="G99" s="3" t="n">
        <f aca="false">100*D99/E99</f>
        <v>52.3349098120827</v>
      </c>
    </row>
    <row r="100" customFormat="false" ht="14.65" hidden="false" customHeight="false" outlineLevel="0" collapsed="false">
      <c r="A100" s="1" t="n">
        <v>1983</v>
      </c>
      <c r="B100" s="1" t="n">
        <v>21819892</v>
      </c>
      <c r="C100" s="1" t="n">
        <v>42058375</v>
      </c>
      <c r="D100" s="1" t="n">
        <v>21945892</v>
      </c>
      <c r="E100" s="1" t="n">
        <v>42418625</v>
      </c>
      <c r="F100" s="3" t="n">
        <f aca="false">100*B100/C100</f>
        <v>51.8800167624165</v>
      </c>
      <c r="G100" s="3" t="n">
        <f aca="false">100*D100/E100</f>
        <v>51.7364530321292</v>
      </c>
    </row>
    <row r="101" customFormat="false" ht="14.65" hidden="false" customHeight="false" outlineLevel="0" collapsed="false">
      <c r="A101" s="1" t="n">
        <v>1984</v>
      </c>
      <c r="B101" s="1" t="n">
        <v>21591087</v>
      </c>
      <c r="C101" s="1" t="n">
        <v>42405294</v>
      </c>
      <c r="D101" s="1" t="n">
        <v>21692565</v>
      </c>
      <c r="E101" s="1" t="n">
        <v>42762795</v>
      </c>
      <c r="F101" s="3" t="n">
        <f aca="false">100*B101/C101</f>
        <v>50.916017702884</v>
      </c>
      <c r="G101" s="3" t="n">
        <f aca="false">100*D101/E101</f>
        <v>50.7276594057989</v>
      </c>
    </row>
    <row r="102" customFormat="false" ht="14.65" hidden="false" customHeight="false" outlineLevel="0" collapsed="false">
      <c r="A102" s="1" t="n">
        <v>1985</v>
      </c>
      <c r="B102" s="1" t="n">
        <v>21568050</v>
      </c>
      <c r="C102" s="1" t="n">
        <v>42754478</v>
      </c>
      <c r="D102" s="1" t="n">
        <v>21663326</v>
      </c>
      <c r="E102" s="1" t="n">
        <v>43114168</v>
      </c>
      <c r="F102" s="3" t="n">
        <f aca="false">100*B102/C102</f>
        <v>50.446294771743</v>
      </c>
      <c r="G102" s="3" t="n">
        <f aca="false">100*D102/E102</f>
        <v>50.2464201558986</v>
      </c>
    </row>
    <row r="103" customFormat="false" ht="14.65" hidden="false" customHeight="false" outlineLevel="0" collapsed="false">
      <c r="A103" s="1" t="n">
        <v>1986</v>
      </c>
      <c r="B103" s="1" t="n">
        <v>21787360</v>
      </c>
      <c r="C103" s="1" t="n">
        <v>43166927</v>
      </c>
      <c r="D103" s="1" t="n">
        <v>21874970</v>
      </c>
      <c r="E103" s="1" t="n">
        <v>43519083</v>
      </c>
      <c r="F103" s="3" t="n">
        <f aca="false">100*B103/C103</f>
        <v>50.4723442555918</v>
      </c>
      <c r="G103" s="3" t="n">
        <f aca="false">100*D103/E103</f>
        <v>50.265236517047</v>
      </c>
    </row>
    <row r="104" customFormat="false" ht="14.65" hidden="false" customHeight="false" outlineLevel="0" collapsed="false">
      <c r="A104" s="1" t="n">
        <v>1987</v>
      </c>
      <c r="B104" s="1" t="n">
        <v>21636955</v>
      </c>
      <c r="C104" s="1" t="n">
        <v>43430381</v>
      </c>
      <c r="D104" s="1" t="n">
        <v>21788124</v>
      </c>
      <c r="E104" s="1" t="n">
        <v>43879350</v>
      </c>
      <c r="F104" s="3" t="n">
        <f aca="false">100*B104/C104</f>
        <v>49.8198599731372</v>
      </c>
      <c r="G104" s="3" t="n">
        <f aca="false">100*D104/E104</f>
        <v>49.6546188583012</v>
      </c>
    </row>
    <row r="105" customFormat="false" ht="14.65" hidden="false" customHeight="false" outlineLevel="0" collapsed="false">
      <c r="A105" s="1" t="n">
        <v>1988</v>
      </c>
      <c r="B105" s="1" t="n">
        <v>21758090</v>
      </c>
      <c r="C105" s="1" t="n">
        <v>43770016</v>
      </c>
      <c r="D105" s="1" t="n">
        <v>21922511</v>
      </c>
      <c r="E105" s="1" t="n">
        <v>44262541</v>
      </c>
      <c r="F105" s="3" t="n">
        <f aca="false">100*B105/C105</f>
        <v>49.7100343760441</v>
      </c>
      <c r="G105" s="3" t="n">
        <f aca="false">100*D105/E105</f>
        <v>49.5283607870592</v>
      </c>
    </row>
    <row r="106" customFormat="false" ht="14.65" hidden="false" customHeight="false" outlineLevel="0" collapsed="false">
      <c r="A106" s="1" t="n">
        <v>1989</v>
      </c>
      <c r="B106" s="1" t="n">
        <v>21981796</v>
      </c>
      <c r="C106" s="1" t="n">
        <v>43997993</v>
      </c>
      <c r="D106" s="1" t="n">
        <v>22220050</v>
      </c>
      <c r="E106" s="1" t="n">
        <v>44584237</v>
      </c>
      <c r="F106" s="3" t="n">
        <f aca="false">100*B106/C106</f>
        <v>49.9609061713338</v>
      </c>
      <c r="G106" s="3" t="n">
        <f aca="false">100*D106/E106</f>
        <v>49.8383543044597</v>
      </c>
    </row>
    <row r="107" customFormat="false" ht="14.65" hidden="false" customHeight="false" outlineLevel="0" collapsed="false">
      <c r="A107" s="1" t="s">
        <v>85</v>
      </c>
    </row>
    <row r="108" customFormat="false" ht="14.65" hidden="false" customHeight="false" outlineLevel="0" collapsed="false">
      <c r="A108" s="1" t="s">
        <v>86</v>
      </c>
    </row>
    <row r="109" customFormat="false" ht="14.65" hidden="false" customHeight="false" outlineLevel="0" collapsed="false">
      <c r="A109" s="1" t="s">
        <v>87</v>
      </c>
    </row>
    <row r="111" customFormat="false" ht="14.65" hidden="false" customHeight="false" outlineLevel="0" collapsed="false">
      <c r="A111" s="2" t="s">
        <v>88</v>
      </c>
    </row>
    <row r="113" customFormat="false" ht="14.65" hidden="false" customHeight="false" outlineLevel="0" collapsed="false">
      <c r="B113" s="1" t="s">
        <v>89</v>
      </c>
    </row>
    <row r="114" customFormat="false" ht="14.65" hidden="false" customHeight="false" outlineLevel="0" collapsed="false">
      <c r="B114" s="1" t="s">
        <v>74</v>
      </c>
      <c r="C114" s="1" t="s">
        <v>75</v>
      </c>
      <c r="D114" s="1" t="s">
        <v>90</v>
      </c>
      <c r="E114" s="1" t="s">
        <v>76</v>
      </c>
      <c r="F114" s="1" t="s">
        <v>77</v>
      </c>
    </row>
    <row r="115" customFormat="false" ht="14.65" hidden="false" customHeight="false" outlineLevel="0" collapsed="false">
      <c r="A115" s="1" t="n">
        <v>1982</v>
      </c>
      <c r="B115" s="1" t="n">
        <v>21973655</v>
      </c>
      <c r="C115" s="1" t="n">
        <v>41986611</v>
      </c>
      <c r="F115" s="4" t="n">
        <f aca="false">100*B115/C115</f>
        <v>52.3349098120827</v>
      </c>
    </row>
    <row r="116" customFormat="false" ht="14.65" hidden="false" customHeight="false" outlineLevel="0" collapsed="false">
      <c r="A116" s="1" t="n">
        <v>1983</v>
      </c>
      <c r="B116" s="1" t="n">
        <v>21945892</v>
      </c>
      <c r="C116" s="1" t="n">
        <v>42418625</v>
      </c>
      <c r="D116" s="4" t="n">
        <f aca="false">100*((B116-B115)/B115)</f>
        <v>-0.126346754784309</v>
      </c>
      <c r="E116" s="4" t="n">
        <f aca="false">100*((C116-C115)/C115)</f>
        <v>1.02893277097311</v>
      </c>
      <c r="F116" s="4" t="n">
        <f aca="false">100*B116/C116</f>
        <v>51.7364530321292</v>
      </c>
    </row>
    <row r="117" customFormat="false" ht="14.65" hidden="false" customHeight="false" outlineLevel="0" collapsed="false">
      <c r="A117" s="1" t="n">
        <v>1984</v>
      </c>
      <c r="B117" s="1" t="n">
        <v>21692565</v>
      </c>
      <c r="C117" s="1" t="n">
        <v>42762795</v>
      </c>
      <c r="D117" s="4" t="n">
        <f aca="false">100*((B117-B116)/B116)</f>
        <v>-1.15432537442543</v>
      </c>
      <c r="E117" s="4" t="n">
        <f aca="false">100*((C117-C116)/C116)</f>
        <v>0.811365290600532</v>
      </c>
      <c r="F117" s="4" t="n">
        <f aca="false">100*B117/C117</f>
        <v>50.7276594057989</v>
      </c>
    </row>
    <row r="118" customFormat="false" ht="14.65" hidden="false" customHeight="false" outlineLevel="0" collapsed="false">
      <c r="A118" s="1" t="n">
        <v>1985</v>
      </c>
      <c r="B118" s="1" t="n">
        <v>21663326</v>
      </c>
      <c r="C118" s="1" t="n">
        <v>43114168</v>
      </c>
      <c r="D118" s="4" t="n">
        <f aca="false">100*((B118-B117)/B117)</f>
        <v>-0.134788117495557</v>
      </c>
      <c r="E118" s="4" t="n">
        <f aca="false">100*((C118-C117)/C117)</f>
        <v>0.821679219050111</v>
      </c>
      <c r="F118" s="4" t="n">
        <f aca="false">100*B118/C118</f>
        <v>50.2464201558986</v>
      </c>
    </row>
    <row r="119" customFormat="false" ht="14.65" hidden="false" customHeight="false" outlineLevel="0" collapsed="false">
      <c r="A119" s="1" t="n">
        <v>1986</v>
      </c>
      <c r="B119" s="1" t="n">
        <v>21874970</v>
      </c>
      <c r="C119" s="1" t="n">
        <v>43519083</v>
      </c>
      <c r="D119" s="4" t="n">
        <f aca="false">100*((B119-B118)/B118)</f>
        <v>0.976969095142639</v>
      </c>
      <c r="E119" s="4" t="n">
        <f aca="false">100*((C119-C118)/C118)</f>
        <v>0.93916923086629</v>
      </c>
      <c r="F119" s="4" t="n">
        <f aca="false">100*B119/C119</f>
        <v>50.265236517047</v>
      </c>
    </row>
    <row r="120" customFormat="false" ht="14.65" hidden="false" customHeight="false" outlineLevel="0" collapsed="false">
      <c r="A120" s="1" t="n">
        <v>1987</v>
      </c>
      <c r="B120" s="1" t="n">
        <v>21788124</v>
      </c>
      <c r="C120" s="1" t="n">
        <v>43879350</v>
      </c>
      <c r="D120" s="4" t="n">
        <f aca="false">100*((B120-B119)/B119)</f>
        <v>-0.397010830186281</v>
      </c>
      <c r="E120" s="4" t="n">
        <f aca="false">100*((C120-C119)/C119)</f>
        <v>0.827836836543638</v>
      </c>
      <c r="F120" s="4" t="n">
        <f aca="false">100*B120/C120</f>
        <v>49.6546188583012</v>
      </c>
    </row>
    <row r="121" customFormat="false" ht="14.65" hidden="false" customHeight="false" outlineLevel="0" collapsed="false">
      <c r="A121" s="1" t="n">
        <v>1988</v>
      </c>
      <c r="B121" s="1" t="n">
        <v>21922511</v>
      </c>
      <c r="C121" s="1" t="n">
        <v>44262541</v>
      </c>
      <c r="D121" s="4" t="n">
        <f aca="false">100*((B121-B120)/B120)</f>
        <v>0.616790137599731</v>
      </c>
      <c r="E121" s="4" t="n">
        <f aca="false">100*((C121-C120)/C120)</f>
        <v>0.87328321864385</v>
      </c>
      <c r="F121" s="4" t="n">
        <f aca="false">100*B121/C121</f>
        <v>49.5283607870592</v>
      </c>
    </row>
    <row r="122" customFormat="false" ht="14.65" hidden="false" customHeight="false" outlineLevel="0" collapsed="false">
      <c r="A122" s="1" t="n">
        <v>1989</v>
      </c>
      <c r="B122" s="1" t="n">
        <v>22220050</v>
      </c>
      <c r="C122" s="1" t="n">
        <v>44584237</v>
      </c>
      <c r="D122" s="4" t="n">
        <f aca="false">100*((B122-B121)/B121)</f>
        <v>1.35723047419157</v>
      </c>
      <c r="E122" s="4" t="n">
        <f aca="false">100*((C122-C121)/C121)</f>
        <v>0.72679062867177</v>
      </c>
      <c r="F122" s="4" t="n">
        <f aca="false">100*B122/C122</f>
        <v>49.8383543044597</v>
      </c>
    </row>
    <row r="123" customFormat="false" ht="14.65" hidden="false" customHeight="false" outlineLevel="0" collapsed="false">
      <c r="A123" s="1" t="n">
        <v>1990</v>
      </c>
      <c r="B123" s="1" t="n">
        <v>22320538</v>
      </c>
      <c r="C123" s="1" t="n">
        <v>44885617</v>
      </c>
      <c r="D123" s="4" t="n">
        <f aca="false">100*((B123-B122)/B122)</f>
        <v>0.452240206480183</v>
      </c>
      <c r="E123" s="4" t="n">
        <f aca="false">100*((C123-C122)/C122)</f>
        <v>0.675978821842348</v>
      </c>
      <c r="F123" s="4" t="n">
        <f aca="false">100*B123/C123</f>
        <v>49.7275953675762</v>
      </c>
    </row>
    <row r="124" customFormat="false" ht="14.65" hidden="false" customHeight="false" outlineLevel="0" collapsed="false">
      <c r="A124" s="1" t="n">
        <v>1991</v>
      </c>
      <c r="B124" s="1" t="n">
        <v>22377059</v>
      </c>
      <c r="C124" s="1" t="n">
        <v>45113815</v>
      </c>
      <c r="D124" s="4" t="n">
        <f aca="false">100*((B124-B123)/B123)</f>
        <v>0.253224183037165</v>
      </c>
      <c r="E124" s="4" t="n">
        <f aca="false">100*((C124-C123)/C123)</f>
        <v>0.508398937681975</v>
      </c>
      <c r="F124" s="4" t="n">
        <f aca="false">100*B124/C124</f>
        <v>49.6013449538683</v>
      </c>
    </row>
    <row r="125" customFormat="false" ht="14.65" hidden="false" customHeight="false" outlineLevel="0" collapsed="false">
      <c r="A125" s="1" t="n">
        <v>1992</v>
      </c>
      <c r="B125" s="1" t="n">
        <v>22329942</v>
      </c>
      <c r="C125" s="1" t="n">
        <v>45435270</v>
      </c>
      <c r="D125" s="4" t="n">
        <f aca="false">100*((B125-B124)/B124)</f>
        <v>-0.210559394780163</v>
      </c>
      <c r="E125" s="4" t="n">
        <f aca="false">100*((C125-C124)/C124)</f>
        <v>0.712542266709211</v>
      </c>
      <c r="F125" s="4" t="n">
        <f aca="false">100*B125/C125</f>
        <v>49.1467135553503</v>
      </c>
    </row>
    <row r="126" customFormat="false" ht="14.65" hidden="false" customHeight="false" outlineLevel="0" collapsed="false">
      <c r="A126" s="1" t="n">
        <v>1993</v>
      </c>
      <c r="B126" s="1" t="n">
        <v>22196797</v>
      </c>
      <c r="C126" s="1" t="n">
        <v>45727725</v>
      </c>
      <c r="D126" s="4" t="n">
        <f aca="false">100*((B126-B125)/B125)</f>
        <v>-0.596262184648756</v>
      </c>
      <c r="E126" s="4" t="n">
        <f aca="false">100*((C126-C125)/C125)</f>
        <v>0.643673956377942</v>
      </c>
      <c r="F126" s="4" t="n">
        <f aca="false">100*B126/C126</f>
        <v>48.5412230763722</v>
      </c>
    </row>
    <row r="127" customFormat="false" ht="14.65" hidden="false" customHeight="false" outlineLevel="0" collapsed="false">
      <c r="A127" s="1" t="n">
        <v>1994</v>
      </c>
      <c r="B127" s="1" t="n">
        <v>22021743</v>
      </c>
      <c r="C127" s="1" t="n">
        <v>46107783</v>
      </c>
      <c r="D127" s="4" t="n">
        <f aca="false">100*((B127-B126)/B126)</f>
        <v>-0.788645316709433</v>
      </c>
      <c r="E127" s="4" t="n">
        <f aca="false">100*((C127-C126)/C126)</f>
        <v>0.83113253502115</v>
      </c>
      <c r="F127" s="4" t="n">
        <f aca="false">100*B127/C127</f>
        <v>47.7614440928552</v>
      </c>
    </row>
    <row r="128" customFormat="false" ht="14.65" hidden="false" customHeight="false" outlineLevel="0" collapsed="false">
      <c r="A128" s="1" t="n">
        <v>1995</v>
      </c>
      <c r="B128" s="1" t="n">
        <v>22344244</v>
      </c>
      <c r="C128" s="1" t="n">
        <v>46388240</v>
      </c>
      <c r="D128" s="4" t="n">
        <f aca="false">100*((B128-B127)/B127)</f>
        <v>1.46446627771471</v>
      </c>
      <c r="E128" s="4" t="n">
        <f aca="false">100*((C128-C127)/C127)</f>
        <v>0.608263901996763</v>
      </c>
      <c r="F128" s="4" t="n">
        <f aca="false">100*B128/C128</f>
        <v>48.167906348678</v>
      </c>
    </row>
    <row r="129" customFormat="false" ht="14.65" hidden="false" customHeight="false" outlineLevel="0" collapsed="false">
      <c r="A129" s="1" t="n">
        <v>1996</v>
      </c>
      <c r="B129" s="1" t="n">
        <v>22491533</v>
      </c>
      <c r="C129" s="1" t="n">
        <v>46678524</v>
      </c>
      <c r="D129" s="4" t="n">
        <f aca="false">100*((B129-B128)/B128)</f>
        <v>0.659180950583963</v>
      </c>
      <c r="E129" s="4" t="n">
        <f aca="false">100*((C129-C128)/C128)</f>
        <v>0.625770669462778</v>
      </c>
      <c r="F129" s="4" t="n">
        <f aca="false">100*B129/C129</f>
        <v>48.1838993023858</v>
      </c>
    </row>
    <row r="130" customFormat="false" ht="14.65" hidden="false" customHeight="false" outlineLevel="0" collapsed="false">
      <c r="A130" s="1" t="n">
        <v>1997</v>
      </c>
      <c r="B130" s="1" t="n">
        <v>22430210</v>
      </c>
      <c r="C130" s="1" t="n">
        <v>47001941</v>
      </c>
      <c r="D130" s="4" t="n">
        <f aca="false">100*((B130-B129)/B129)</f>
        <v>-0.272649267615507</v>
      </c>
      <c r="E130" s="4" t="n">
        <f aca="false">100*((C130-C129)/C129)</f>
        <v>0.692860382646204</v>
      </c>
      <c r="F130" s="4" t="n">
        <f aca="false">100*B130/C130</f>
        <v>47.7218802517113</v>
      </c>
    </row>
    <row r="131" customFormat="false" ht="14.65" hidden="false" customHeight="false" outlineLevel="0" collapsed="false">
      <c r="A131" s="1" t="s">
        <v>91</v>
      </c>
    </row>
    <row r="132" customFormat="false" ht="14.65" hidden="false" customHeight="false" outlineLevel="0" collapsed="false">
      <c r="A132" s="1" t="s">
        <v>92</v>
      </c>
    </row>
    <row r="133" customFormat="false" ht="14.65" hidden="false" customHeight="false" outlineLevel="0" collapsed="false">
      <c r="A133" s="1" t="s">
        <v>93</v>
      </c>
    </row>
    <row r="134" customFormat="false" ht="14.65" hidden="false" customHeight="false" outlineLevel="0" collapsed="false">
      <c r="A134" s="1" t="s">
        <v>94</v>
      </c>
    </row>
    <row r="135" customFormat="false" ht="14.65" hidden="false" customHeight="false" outlineLevel="0" collapsed="false">
      <c r="A135" s="1" t="s">
        <v>95</v>
      </c>
    </row>
    <row r="136" customFormat="false" ht="14.65" hidden="false" customHeight="false" outlineLevel="0" collapsed="false">
      <c r="A136" s="1" t="s">
        <v>9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F30" colorId="64" zoomScale="150" zoomScaleNormal="150" zoomScalePageLayoutView="100" workbookViewId="0">
      <selection pane="topLeft" activeCell="F34" activeCellId="0" sqref="F34:F41 F34:F4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19</v>
      </c>
      <c r="B1" s="1" t="s">
        <v>97</v>
      </c>
    </row>
    <row r="3" customFormat="false" ht="14.65" hidden="false" customHeight="false" outlineLevel="0" collapsed="false">
      <c r="A3" s="2" t="s">
        <v>98</v>
      </c>
    </row>
    <row r="5" customFormat="false" ht="14.65" hidden="false" customHeight="false" outlineLevel="0" collapsed="false">
      <c r="A5" s="1" t="s">
        <v>99</v>
      </c>
    </row>
    <row r="6" customFormat="false" ht="14.65" hidden="false" customHeight="false" outlineLevel="0" collapsed="false">
      <c r="A6" s="1" t="s">
        <v>100</v>
      </c>
    </row>
    <row r="7" customFormat="false" ht="14.65" hidden="false" customHeight="false" outlineLevel="0" collapsed="false">
      <c r="A7" s="1" t="s">
        <v>101</v>
      </c>
    </row>
    <row r="8" customFormat="false" ht="14.65" hidden="false" customHeight="false" outlineLevel="0" collapsed="false">
      <c r="A8" s="1" t="s">
        <v>102</v>
      </c>
    </row>
    <row r="9" customFormat="false" ht="14.65" hidden="false" customHeight="false" outlineLevel="0" collapsed="false">
      <c r="A9" s="1" t="s">
        <v>103</v>
      </c>
    </row>
    <row r="10" customFormat="false" ht="14.65" hidden="false" customHeight="false" outlineLevel="0" collapsed="false">
      <c r="A10" s="1" t="s">
        <v>104</v>
      </c>
    </row>
    <row r="11" customFormat="false" ht="14.65" hidden="false" customHeight="false" outlineLevel="0" collapsed="false">
      <c r="A11" s="1" t="s">
        <v>105</v>
      </c>
    </row>
    <row r="12" customFormat="false" ht="14.65" hidden="false" customHeight="false" outlineLevel="0" collapsed="false">
      <c r="B12" s="1" t="s">
        <v>40</v>
      </c>
      <c r="F12" s="1" t="s">
        <v>81</v>
      </c>
    </row>
    <row r="13" customFormat="false" ht="14.65" hidden="false" customHeight="false" outlineLevel="0" collapsed="false">
      <c r="B13" s="1" t="s">
        <v>106</v>
      </c>
      <c r="C13" s="1" t="s">
        <v>74</v>
      </c>
      <c r="D13" s="1" t="s">
        <v>107</v>
      </c>
      <c r="E13" s="1" t="s">
        <v>108</v>
      </c>
      <c r="F13" s="1" t="s">
        <v>106</v>
      </c>
      <c r="G13" s="1" t="s">
        <v>74</v>
      </c>
      <c r="H13" s="1" t="s">
        <v>107</v>
      </c>
      <c r="I13" s="1" t="s">
        <v>108</v>
      </c>
      <c r="J13" s="1" t="s">
        <v>109</v>
      </c>
    </row>
    <row r="14" customFormat="false" ht="14.65" hidden="false" customHeight="false" outlineLevel="0" collapsed="false">
      <c r="A14" s="1" t="n">
        <v>1982</v>
      </c>
      <c r="B14" s="1" t="n">
        <v>17985330</v>
      </c>
      <c r="C14" s="1" t="n">
        <v>21861934</v>
      </c>
      <c r="D14" s="1" t="n">
        <v>1827535</v>
      </c>
      <c r="E14" s="3" t="n">
        <f aca="false">100*D14/(C14+D14)</f>
        <v>7.71454607108332</v>
      </c>
      <c r="F14" s="1" t="n">
        <v>18166580</v>
      </c>
      <c r="G14" s="1" t="n">
        <v>21972043</v>
      </c>
      <c r="H14" s="1" t="n">
        <v>1847988</v>
      </c>
      <c r="I14" s="3" t="n">
        <f aca="false">100*H14/(G14+H14)</f>
        <v>7.7581259235137</v>
      </c>
      <c r="J14" s="1" t="n">
        <v>134430</v>
      </c>
    </row>
    <row r="15" customFormat="false" ht="14.65" hidden="false" customHeight="false" outlineLevel="0" collapsed="false">
      <c r="A15" s="1" t="n">
        <v>1983</v>
      </c>
      <c r="B15" s="1" t="n">
        <v>18349873</v>
      </c>
      <c r="C15" s="1" t="n">
        <v>21816597</v>
      </c>
      <c r="D15" s="1" t="n">
        <v>1891905</v>
      </c>
      <c r="E15" s="3" t="n">
        <f aca="false">100*D15/(C15+D15)</f>
        <v>7.979858870881</v>
      </c>
      <c r="F15" s="1" t="n">
        <v>18561182</v>
      </c>
      <c r="G15" s="1" t="n">
        <v>21942458</v>
      </c>
      <c r="H15" s="1" t="n">
        <v>1914985</v>
      </c>
      <c r="I15" s="3" t="n">
        <f aca="false">100*H15/(G15+H15)</f>
        <v>8.02678224988319</v>
      </c>
      <c r="J15" s="1" t="n">
        <v>134934</v>
      </c>
    </row>
    <row r="16" customFormat="false" ht="14.65" hidden="false" customHeight="false" outlineLevel="0" collapsed="false">
      <c r="A16" s="1" t="n">
        <v>1984</v>
      </c>
      <c r="B16" s="1" t="n">
        <v>18571966</v>
      </c>
      <c r="C16" s="1" t="n">
        <v>21588862</v>
      </c>
      <c r="D16" s="1" t="n">
        <v>2244466</v>
      </c>
      <c r="E16" s="3" t="n">
        <f aca="false">100*D16/(C16+D16)</f>
        <v>9.41734196751708</v>
      </c>
      <c r="F16" s="1" t="n">
        <v>18805555</v>
      </c>
      <c r="G16" s="1" t="n">
        <v>21690254</v>
      </c>
      <c r="H16" s="1" t="n">
        <v>2266986</v>
      </c>
      <c r="I16" s="3" t="n">
        <f aca="false">100*H16/(G16+H16)</f>
        <v>9.46263426003997</v>
      </c>
      <c r="J16" s="1" t="n">
        <v>135030</v>
      </c>
    </row>
    <row r="17" customFormat="false" ht="14.65" hidden="false" customHeight="false" outlineLevel="0" collapsed="false">
      <c r="A17" s="1" t="n">
        <v>1985</v>
      </c>
      <c r="B17" s="1" t="n">
        <v>18759777</v>
      </c>
      <c r="C17" s="1" t="n">
        <v>21565606</v>
      </c>
      <c r="D17" s="1" t="n">
        <v>2429095</v>
      </c>
      <c r="E17" s="3" t="n">
        <f aca="false">100*D17/(C17+D17)</f>
        <v>10.1234643432314</v>
      </c>
      <c r="F17" s="1" t="n">
        <v>18997374</v>
      </c>
      <c r="G17" s="1" t="n">
        <v>21660947</v>
      </c>
      <c r="H17" s="1" t="n">
        <v>2455847</v>
      </c>
      <c r="I17" s="3" t="n">
        <f aca="false">100*H17/(G17+H17)</f>
        <v>10.1831404290305</v>
      </c>
      <c r="J17" s="1" t="n">
        <v>134750</v>
      </c>
    </row>
    <row r="18" customFormat="false" ht="14.65" hidden="false" customHeight="false" outlineLevel="0" collapsed="false">
      <c r="A18" s="1" t="n">
        <v>1986</v>
      </c>
      <c r="B18" s="1" t="n">
        <v>18935842</v>
      </c>
      <c r="C18" s="1" t="n">
        <v>21783565</v>
      </c>
      <c r="D18" s="1" t="n">
        <v>2447520</v>
      </c>
      <c r="E18" s="3" t="n">
        <f aca="false">100*D18/(C18+D18)</f>
        <v>10.1007445601384</v>
      </c>
      <c r="F18" s="1" t="n">
        <v>19177533</v>
      </c>
      <c r="G18" s="1" t="n">
        <v>21871121</v>
      </c>
      <c r="H18" s="1" t="n">
        <v>2470429</v>
      </c>
      <c r="I18" s="3" t="n">
        <f aca="false">100*H18/(G18+H18)</f>
        <v>10.1490209128014</v>
      </c>
      <c r="J18" s="1" t="n">
        <v>135669</v>
      </c>
    </row>
    <row r="19" customFormat="false" ht="14.65" hidden="false" customHeight="false" outlineLevel="0" collapsed="false">
      <c r="A19" s="1" t="n">
        <v>1987</v>
      </c>
      <c r="B19" s="1" t="n">
        <v>19227998</v>
      </c>
      <c r="C19" s="1" t="n">
        <v>21635084</v>
      </c>
      <c r="D19" s="1" t="n">
        <v>2567299</v>
      </c>
      <c r="E19" s="3" t="n">
        <f aca="false">100*D19/(C19+D19)</f>
        <v>10.6076290090939</v>
      </c>
      <c r="F19" s="1" t="n">
        <v>19498007</v>
      </c>
      <c r="G19" s="1" t="n">
        <v>21786179</v>
      </c>
      <c r="H19" s="1" t="n">
        <v>2595164</v>
      </c>
      <c r="I19" s="3" t="n">
        <f aca="false">100*H19/(G19+H19)</f>
        <v>10.6440568101601</v>
      </c>
      <c r="J19" s="1" t="n">
        <v>136614</v>
      </c>
    </row>
    <row r="20" customFormat="false" ht="14.65" hidden="false" customHeight="false" outlineLevel="0" collapsed="false">
      <c r="A20" s="1" t="n">
        <v>1988</v>
      </c>
      <c r="B20" s="1" t="n">
        <v>19583654</v>
      </c>
      <c r="C20" s="1" t="n">
        <v>21755053</v>
      </c>
      <c r="D20" s="1" t="n">
        <v>2431309</v>
      </c>
      <c r="E20" s="3" t="n">
        <f aca="false">100*D20/(C20+D20)</f>
        <v>10.0523964703745</v>
      </c>
      <c r="F20" s="1" t="n">
        <v>19881103</v>
      </c>
      <c r="G20" s="1" t="n">
        <v>21919362</v>
      </c>
      <c r="H20" s="1" t="n">
        <v>2462076</v>
      </c>
      <c r="I20" s="3" t="n">
        <f aca="false">100*H20/(G20+H20)</f>
        <v>10.0981574589653</v>
      </c>
      <c r="J20" s="1" t="n">
        <v>137448</v>
      </c>
    </row>
    <row r="21" customFormat="false" ht="14.65" hidden="false" customHeight="false" outlineLevel="0" collapsed="false">
      <c r="A21" s="1" t="n">
        <v>1989</v>
      </c>
      <c r="B21" s="1" t="n">
        <v>19708884</v>
      </c>
      <c r="C21" s="1" t="n">
        <v>21980851</v>
      </c>
      <c r="D21" s="1" t="n">
        <v>2308258</v>
      </c>
      <c r="E21" s="3" t="n">
        <f aca="false">100*D21/(C21+D21)</f>
        <v>9.50326337619054</v>
      </c>
      <c r="F21" s="1" t="n">
        <v>20023975</v>
      </c>
      <c r="G21" s="1" t="n">
        <v>22219060</v>
      </c>
      <c r="H21" s="1" t="n">
        <v>2341202</v>
      </c>
      <c r="I21" s="3" t="n">
        <f aca="false">100*H21/(G21+H21)</f>
        <v>9.53247974309069</v>
      </c>
      <c r="J21" s="1" t="n">
        <v>137149</v>
      </c>
    </row>
    <row r="22" customFormat="false" ht="14.65" hidden="false" customHeight="false" outlineLevel="0" collapsed="false">
      <c r="A22" s="1" t="s">
        <v>110</v>
      </c>
    </row>
    <row r="23" customFormat="false" ht="14.65" hidden="false" customHeight="false" outlineLevel="0" collapsed="false">
      <c r="A23" s="1" t="s">
        <v>111</v>
      </c>
    </row>
    <row r="24" customFormat="false" ht="14.65" hidden="false" customHeight="false" outlineLevel="0" collapsed="false">
      <c r="A24" s="1" t="s">
        <v>112</v>
      </c>
    </row>
    <row r="26" customFormat="false" ht="14.65" hidden="false" customHeight="false" outlineLevel="0" collapsed="false">
      <c r="A26" s="5" t="s">
        <v>113</v>
      </c>
    </row>
    <row r="28" customFormat="false" ht="14.65" hidden="false" customHeight="false" outlineLevel="0" collapsed="false">
      <c r="A28" s="1" t="s">
        <v>114</v>
      </c>
    </row>
    <row r="29" customFormat="false" ht="14.65" hidden="false" customHeight="false" outlineLevel="0" collapsed="false">
      <c r="A29" s="1" t="s">
        <v>115</v>
      </c>
    </row>
    <row r="30" customFormat="false" ht="14.65" hidden="false" customHeight="false" outlineLevel="0" collapsed="false">
      <c r="A30" s="1" t="s">
        <v>116</v>
      </c>
    </row>
    <row r="31" customFormat="false" ht="14.65" hidden="false" customHeight="false" outlineLevel="0" collapsed="false">
      <c r="A31" s="1" t="s">
        <v>117</v>
      </c>
    </row>
    <row r="32" customFormat="false" ht="14.65" hidden="false" customHeight="false" outlineLevel="0" collapsed="false">
      <c r="B32" s="1" t="s">
        <v>40</v>
      </c>
    </row>
    <row r="33" customFormat="false" ht="14.65" hidden="false" customHeight="false" outlineLevel="0" collapsed="false">
      <c r="B33" s="1" t="s">
        <v>106</v>
      </c>
      <c r="C33" s="1" t="s">
        <v>74</v>
      </c>
      <c r="D33" s="1" t="s">
        <v>107</v>
      </c>
      <c r="E33" s="1" t="s">
        <v>118</v>
      </c>
      <c r="F33" s="1" t="s">
        <v>109</v>
      </c>
      <c r="G33" s="1" t="s">
        <v>119</v>
      </c>
    </row>
    <row r="34" customFormat="false" ht="14.65" hidden="false" customHeight="false" outlineLevel="0" collapsed="false">
      <c r="A34" s="1" t="n">
        <v>1990</v>
      </c>
      <c r="B34" s="1" t="n">
        <v>20309374</v>
      </c>
      <c r="C34" s="1" t="n">
        <v>22322037</v>
      </c>
      <c r="D34" s="1" t="n">
        <v>2254206</v>
      </c>
      <c r="E34" s="3" t="n">
        <f aca="false">100*D34/(C34+D34)</f>
        <v>9.17229700243443</v>
      </c>
      <c r="F34" s="1" t="n">
        <v>136282</v>
      </c>
      <c r="G34" s="1" t="n">
        <v>22320538</v>
      </c>
    </row>
    <row r="35" customFormat="false" ht="14.65" hidden="false" customHeight="false" outlineLevel="0" collapsed="false">
      <c r="A35" s="1" t="n">
        <v>1991</v>
      </c>
      <c r="B35" s="1" t="n">
        <v>20508854</v>
      </c>
      <c r="C35" s="1" t="n">
        <v>22376748</v>
      </c>
      <c r="D35" s="1" t="n">
        <v>2228213</v>
      </c>
      <c r="E35" s="3" t="n">
        <f aca="false">100*D35/(C35+D35)</f>
        <v>9.0559501394861</v>
      </c>
      <c r="F35" s="1" t="n">
        <v>137298</v>
      </c>
      <c r="G35" s="1" t="n">
        <v>22376748</v>
      </c>
    </row>
    <row r="36" customFormat="false" ht="14.65" hidden="false" customHeight="false" outlineLevel="0" collapsed="false">
      <c r="A36" s="1" t="n">
        <v>1992</v>
      </c>
      <c r="B36" s="1" t="n">
        <v>20609564</v>
      </c>
      <c r="C36" s="1" t="n">
        <v>22329942</v>
      </c>
      <c r="D36" s="1" t="n">
        <v>2495764</v>
      </c>
      <c r="E36" s="3" t="n">
        <f aca="false">100*D36/(C36+D36)</f>
        <v>10.0531441079662</v>
      </c>
      <c r="F36" s="1" t="n">
        <v>141053</v>
      </c>
      <c r="G36" s="1" t="n">
        <v>22329942</v>
      </c>
    </row>
    <row r="37" customFormat="false" ht="14.65" hidden="false" customHeight="false" outlineLevel="0" collapsed="false">
      <c r="A37" s="1" t="n">
        <v>1993</v>
      </c>
      <c r="B37" s="1" t="n">
        <v>20749373</v>
      </c>
      <c r="C37" s="1" t="n">
        <v>22197118</v>
      </c>
      <c r="D37" s="1" t="n">
        <v>2781234</v>
      </c>
      <c r="E37" s="3" t="n">
        <f aca="false">100*D37/(C37+D37)</f>
        <v>11.1345776534817</v>
      </c>
      <c r="F37" s="1" t="n">
        <v>146803</v>
      </c>
      <c r="G37" s="1" t="n">
        <v>22196797</v>
      </c>
    </row>
    <row r="38" customFormat="false" ht="14.65" hidden="false" customHeight="false" outlineLevel="0" collapsed="false">
      <c r="A38" s="1" t="n">
        <v>1994</v>
      </c>
      <c r="B38" s="1" t="n">
        <v>20971185</v>
      </c>
      <c r="C38" s="1" t="n">
        <v>22021923</v>
      </c>
      <c r="D38" s="1" t="n">
        <v>3114675</v>
      </c>
      <c r="E38" s="3" t="n">
        <f aca="false">100*D38/(C38+D38)</f>
        <v>12.3909965859342</v>
      </c>
      <c r="F38" s="1" t="n">
        <v>151590</v>
      </c>
      <c r="G38" s="1" t="n">
        <v>22021743</v>
      </c>
    </row>
    <row r="39" customFormat="false" ht="14.65" hidden="false" customHeight="false" outlineLevel="0" collapsed="false">
      <c r="A39" s="1" t="n">
        <v>1995</v>
      </c>
      <c r="B39" s="1" t="n">
        <v>21109471</v>
      </c>
      <c r="C39" s="1" t="n">
        <v>22344244</v>
      </c>
      <c r="D39" s="1" t="n">
        <v>2934525</v>
      </c>
      <c r="E39" s="3" t="n">
        <f aca="false">100*D39/(C39+D39)</f>
        <v>11.6086546777654</v>
      </c>
      <c r="F39" s="1" t="n">
        <v>151146</v>
      </c>
      <c r="G39" s="1" t="n">
        <v>22344244</v>
      </c>
    </row>
    <row r="40" customFormat="false" ht="14.65" hidden="false" customHeight="false" outlineLevel="0" collapsed="false">
      <c r="A40" s="1" t="n">
        <v>1996</v>
      </c>
      <c r="B40" s="1" t="n">
        <v>21088292</v>
      </c>
      <c r="C40" s="1" t="n">
        <v>22491533</v>
      </c>
      <c r="D40" s="1" t="n">
        <v>3098699</v>
      </c>
      <c r="E40" s="3" t="n">
        <f aca="false">100*D40/(C40+D40)</f>
        <v>12.1089132759719</v>
      </c>
      <c r="F40" s="1" t="n">
        <v>150365</v>
      </c>
      <c r="G40" s="1" t="n">
        <v>22491533</v>
      </c>
    </row>
    <row r="41" customFormat="false" ht="14.65" hidden="false" customHeight="false" outlineLevel="0" collapsed="false">
      <c r="A41" s="1" t="n">
        <v>1997</v>
      </c>
      <c r="B41" s="1" t="n">
        <v>21420145</v>
      </c>
      <c r="C41" s="1" t="n">
        <v>22430210</v>
      </c>
      <c r="D41" s="1" t="n">
        <v>3151586</v>
      </c>
      <c r="E41" s="3" t="n">
        <f aca="false">100*D41/(C41+D41)</f>
        <v>12.3196432338058</v>
      </c>
      <c r="F41" s="1" t="n">
        <v>148891</v>
      </c>
      <c r="G41" s="1" t="n">
        <v>22430210</v>
      </c>
    </row>
    <row r="43" customFormat="false" ht="14.65" hidden="false" customHeight="false" outlineLevel="0" collapsed="false">
      <c r="A43" s="2" t="s">
        <v>120</v>
      </c>
      <c r="B43" s="1" t="s">
        <v>121</v>
      </c>
    </row>
    <row r="44" customFormat="false" ht="14.65" hidden="false" customHeight="false" outlineLevel="0" collapsed="false">
      <c r="B44" s="1" t="s">
        <v>122</v>
      </c>
    </row>
    <row r="46" customFormat="false" ht="14.65" hidden="false" customHeight="false" outlineLevel="0" collapsed="false">
      <c r="B46" s="1" t="s">
        <v>106</v>
      </c>
      <c r="C46" s="1" t="s">
        <v>74</v>
      </c>
      <c r="D46" s="1" t="s">
        <v>107</v>
      </c>
      <c r="E46" s="1" t="s">
        <v>123</v>
      </c>
      <c r="F46" s="1" t="s">
        <v>124</v>
      </c>
      <c r="G46" s="1" t="s">
        <v>125</v>
      </c>
      <c r="H46" s="1" t="s">
        <v>126</v>
      </c>
      <c r="I46" s="1" t="s">
        <v>127</v>
      </c>
      <c r="J46" s="1" t="s">
        <v>128</v>
      </c>
    </row>
    <row r="47" customFormat="false" ht="14.65" hidden="false" customHeight="false" outlineLevel="0" collapsed="false">
      <c r="A47" s="1" t="n">
        <v>1982</v>
      </c>
      <c r="B47" s="1" t="n">
        <v>18166580</v>
      </c>
      <c r="C47" s="1" t="n">
        <v>21972043</v>
      </c>
      <c r="D47" s="1" t="n">
        <v>1847988</v>
      </c>
      <c r="E47" s="1" t="n">
        <f aca="false">B47+C47+D47</f>
        <v>41986611</v>
      </c>
      <c r="I47" s="4" t="n">
        <f aca="false">100*D47/(C47+D47)</f>
        <v>7.7581259235137</v>
      </c>
      <c r="J47" s="1" t="n">
        <f aca="false">C47+D47</f>
        <v>23820031</v>
      </c>
    </row>
    <row r="48" customFormat="false" ht="14.65" hidden="false" customHeight="false" outlineLevel="0" collapsed="false">
      <c r="A48" s="1" t="n">
        <v>1983</v>
      </c>
      <c r="B48" s="1" t="n">
        <v>18561182</v>
      </c>
      <c r="C48" s="1" t="n">
        <v>21942458</v>
      </c>
      <c r="D48" s="1" t="n">
        <v>1914985</v>
      </c>
      <c r="E48" s="1" t="n">
        <f aca="false">B48+C48+D48</f>
        <v>42418625</v>
      </c>
      <c r="F48" s="4" t="n">
        <f aca="false">100*(E48-E47)/E47</f>
        <v>1.02893277097311</v>
      </c>
      <c r="G48" s="4" t="n">
        <f aca="false">100*(C48-C47)/C47</f>
        <v>-0.134648380216623</v>
      </c>
      <c r="H48" s="4" t="n">
        <f aca="false">100*(D48+C48-D47-C47)/(D47+C47)</f>
        <v>0.157061088627467</v>
      </c>
      <c r="I48" s="4" t="n">
        <f aca="false">100*D48/(C48+D48)</f>
        <v>8.02678224988319</v>
      </c>
      <c r="J48" s="1" t="n">
        <f aca="false">C48+D48</f>
        <v>23857443</v>
      </c>
    </row>
    <row r="49" customFormat="false" ht="14.65" hidden="false" customHeight="false" outlineLevel="0" collapsed="false">
      <c r="A49" s="1" t="n">
        <v>1984</v>
      </c>
      <c r="B49" s="1" t="n">
        <v>18805555</v>
      </c>
      <c r="C49" s="1" t="n">
        <v>21690254</v>
      </c>
      <c r="D49" s="1" t="n">
        <v>2266986</v>
      </c>
      <c r="E49" s="1" t="n">
        <f aca="false">B49+C49+D49</f>
        <v>42762795</v>
      </c>
      <c r="F49" s="4" t="n">
        <f aca="false">100*(E49-E48)/E48</f>
        <v>0.811365290600532</v>
      </c>
      <c r="G49" s="4" t="n">
        <f aca="false">100*(C49-C48)/C48</f>
        <v>-1.14938809498918</v>
      </c>
      <c r="H49" s="4" t="n">
        <f aca="false">100*(D49+C49-D48-C48)/(D48+C48)</f>
        <v>0.41830551580905</v>
      </c>
      <c r="I49" s="4" t="n">
        <f aca="false">100*D49/(C49+D49)</f>
        <v>9.46263426003997</v>
      </c>
      <c r="J49" s="1" t="n">
        <f aca="false">C49+D49</f>
        <v>23957240</v>
      </c>
    </row>
    <row r="50" customFormat="false" ht="14.65" hidden="false" customHeight="false" outlineLevel="0" collapsed="false">
      <c r="A50" s="1" t="n">
        <v>1985</v>
      </c>
      <c r="B50" s="1" t="n">
        <v>18997374</v>
      </c>
      <c r="C50" s="1" t="n">
        <v>21660947</v>
      </c>
      <c r="D50" s="1" t="n">
        <v>2455847</v>
      </c>
      <c r="E50" s="1" t="n">
        <f aca="false">B50+C50+D50</f>
        <v>43114168</v>
      </c>
      <c r="F50" s="4" t="n">
        <f aca="false">100*(E50-E49)/E49</f>
        <v>0.821679219050111</v>
      </c>
      <c r="G50" s="4" t="n">
        <f aca="false">100*(C50-C49)/C49</f>
        <v>-0.135115983427396</v>
      </c>
      <c r="H50" s="4" t="n">
        <f aca="false">100*(D50+C50-D49-C49)/(D49+C49)</f>
        <v>0.665994914272262</v>
      </c>
      <c r="I50" s="4" t="n">
        <f aca="false">100*D50/(C50+D50)</f>
        <v>10.1831404290305</v>
      </c>
      <c r="J50" s="1" t="n">
        <f aca="false">C50+D50</f>
        <v>24116794</v>
      </c>
    </row>
    <row r="51" customFormat="false" ht="14.65" hidden="false" customHeight="false" outlineLevel="0" collapsed="false">
      <c r="A51" s="1" t="n">
        <v>1986</v>
      </c>
      <c r="B51" s="1" t="n">
        <v>19177533</v>
      </c>
      <c r="C51" s="1" t="n">
        <v>21871121</v>
      </c>
      <c r="D51" s="1" t="n">
        <v>2470429</v>
      </c>
      <c r="E51" s="1" t="n">
        <f aca="false">B51+C51+D51</f>
        <v>43519083</v>
      </c>
      <c r="F51" s="4" t="n">
        <f aca="false">100*(E51-E50)/E50</f>
        <v>0.93916923086629</v>
      </c>
      <c r="G51" s="4" t="n">
        <f aca="false">100*(C51-C50)/C50</f>
        <v>0.970289987783083</v>
      </c>
      <c r="H51" s="4" t="n">
        <f aca="false">100*(D51+C51-D50-C50)/(D50+C50)</f>
        <v>0.931948085636922</v>
      </c>
      <c r="I51" s="4" t="n">
        <f aca="false">100*D51/(C51+D51)</f>
        <v>10.1490209128014</v>
      </c>
      <c r="J51" s="1" t="n">
        <f aca="false">C51+D51</f>
        <v>24341550</v>
      </c>
    </row>
    <row r="52" customFormat="false" ht="14.65" hidden="false" customHeight="false" outlineLevel="0" collapsed="false">
      <c r="A52" s="1" t="n">
        <v>1987</v>
      </c>
      <c r="B52" s="1" t="n">
        <v>19498007</v>
      </c>
      <c r="C52" s="1" t="n">
        <v>21786179</v>
      </c>
      <c r="D52" s="1" t="n">
        <v>2595164</v>
      </c>
      <c r="E52" s="1" t="n">
        <f aca="false">B52+C52+D52</f>
        <v>43879350</v>
      </c>
      <c r="F52" s="4" t="n">
        <f aca="false">100*(E52-E51)/E51</f>
        <v>0.827836836543638</v>
      </c>
      <c r="G52" s="4" t="n">
        <f aca="false">100*(C52-C51)/C51</f>
        <v>-0.388375154615989</v>
      </c>
      <c r="H52" s="4" t="n">
        <f aca="false">100*(D52+C52-D51-C51)/(D51+C51)</f>
        <v>0.163477675004262</v>
      </c>
      <c r="I52" s="4" t="n">
        <f aca="false">100*D52/(C52+D52)</f>
        <v>10.6440568101601</v>
      </c>
      <c r="J52" s="1" t="n">
        <f aca="false">C52+D52</f>
        <v>24381343</v>
      </c>
    </row>
    <row r="53" customFormat="false" ht="14.65" hidden="false" customHeight="false" outlineLevel="0" collapsed="false">
      <c r="A53" s="1" t="n">
        <v>1988</v>
      </c>
      <c r="B53" s="1" t="n">
        <v>19881103</v>
      </c>
      <c r="C53" s="1" t="n">
        <v>21919362</v>
      </c>
      <c r="D53" s="1" t="n">
        <v>2462076</v>
      </c>
      <c r="E53" s="1" t="n">
        <f aca="false">B53+C53+D53</f>
        <v>44262541</v>
      </c>
      <c r="F53" s="4" t="n">
        <f aca="false">100*(E53-E52)/E52</f>
        <v>0.87328321864385</v>
      </c>
      <c r="G53" s="4" t="n">
        <f aca="false">100*(C53-C52)/C52</f>
        <v>0.611318763147957</v>
      </c>
      <c r="H53" s="4" t="n">
        <f aca="false">100*(D53+C53-D52-C52)/(D52+C52)</f>
        <v>0.000389642194853663</v>
      </c>
      <c r="I53" s="4" t="n">
        <f aca="false">100*D53/(C53+D53)</f>
        <v>10.0981574589653</v>
      </c>
      <c r="J53" s="1" t="n">
        <f aca="false">C53+D53</f>
        <v>24381438</v>
      </c>
    </row>
    <row r="54" customFormat="false" ht="14.65" hidden="false" customHeight="false" outlineLevel="0" collapsed="false">
      <c r="A54" s="1" t="n">
        <v>1989</v>
      </c>
      <c r="B54" s="1" t="n">
        <v>20023975</v>
      </c>
      <c r="C54" s="1" t="n">
        <v>22219060</v>
      </c>
      <c r="D54" s="1" t="n">
        <v>2341202</v>
      </c>
      <c r="E54" s="1" t="n">
        <f aca="false">B54+C54+D54</f>
        <v>44584237</v>
      </c>
      <c r="F54" s="4" t="n">
        <f aca="false">100*(E54-E53)/E53</f>
        <v>0.72679062867177</v>
      </c>
      <c r="G54" s="4" t="n">
        <f aca="false">100*(C54-C53)/C53</f>
        <v>1.36727519715218</v>
      </c>
      <c r="H54" s="4" t="n">
        <f aca="false">100*(D54+C54-D53-C53)/(D53+C53)</f>
        <v>0.733443203801187</v>
      </c>
      <c r="I54" s="4" t="n">
        <f aca="false">100*D54/(C54+D54)</f>
        <v>9.53247974309069</v>
      </c>
      <c r="J54" s="1" t="n">
        <f aca="false">C54+D54</f>
        <v>24560262</v>
      </c>
    </row>
    <row r="55" customFormat="false" ht="14.65" hidden="false" customHeight="false" outlineLevel="0" collapsed="false">
      <c r="A55" s="1" t="n">
        <v>1990</v>
      </c>
      <c r="B55" s="1" t="n">
        <v>20309374</v>
      </c>
      <c r="C55" s="1" t="n">
        <v>22322037</v>
      </c>
      <c r="D55" s="1" t="n">
        <v>2254206</v>
      </c>
      <c r="E55" s="1" t="n">
        <f aca="false">B55+C55+D55</f>
        <v>44885617</v>
      </c>
      <c r="F55" s="4" t="n">
        <f aca="false">100*(E55-E54)/E54</f>
        <v>0.675978821842348</v>
      </c>
      <c r="G55" s="4" t="n">
        <f aca="false">100*(C55-C54)/C54</f>
        <v>0.463462450706736</v>
      </c>
      <c r="H55" s="4" t="n">
        <f aca="false">100*(D55+C55-D54-C54)/(D54+C54)</f>
        <v>0.0650685241061354</v>
      </c>
      <c r="I55" s="4" t="n">
        <f aca="false">100*D55/(C55+D55)</f>
        <v>9.17229700243443</v>
      </c>
      <c r="J55" s="1" t="n">
        <f aca="false">C55+D55</f>
        <v>24576243</v>
      </c>
    </row>
    <row r="56" customFormat="false" ht="14.65" hidden="false" customHeight="false" outlineLevel="0" collapsed="false">
      <c r="A56" s="1" t="n">
        <v>1991</v>
      </c>
      <c r="B56" s="1" t="n">
        <v>20508854</v>
      </c>
      <c r="C56" s="1" t="n">
        <v>22376748</v>
      </c>
      <c r="D56" s="1" t="n">
        <v>2228213</v>
      </c>
      <c r="E56" s="1" t="n">
        <f aca="false">B56+C56+D56</f>
        <v>45113815</v>
      </c>
      <c r="F56" s="4" t="n">
        <f aca="false">100*(E56-E55)/E55</f>
        <v>0.508398937681975</v>
      </c>
      <c r="G56" s="4" t="n">
        <f aca="false">100*(C56-C55)/C55</f>
        <v>0.245098599200422</v>
      </c>
      <c r="H56" s="4" t="n">
        <f aca="false">100*(D56+C56-D55-C55)/(D55+C55)</f>
        <v>0.11685268574208</v>
      </c>
      <c r="I56" s="4" t="n">
        <f aca="false">100*D56/(C56+D56)</f>
        <v>9.0559501394861</v>
      </c>
      <c r="J56" s="1" t="n">
        <f aca="false">C56+D56</f>
        <v>24604961</v>
      </c>
    </row>
    <row r="57" customFormat="false" ht="14.65" hidden="false" customHeight="false" outlineLevel="0" collapsed="false">
      <c r="A57" s="1" t="n">
        <v>1992</v>
      </c>
      <c r="B57" s="1" t="n">
        <v>20609564</v>
      </c>
      <c r="C57" s="1" t="n">
        <v>22329942</v>
      </c>
      <c r="D57" s="1" t="n">
        <v>2495764</v>
      </c>
      <c r="E57" s="1" t="n">
        <f aca="false">B57+C57+D57</f>
        <v>45435270</v>
      </c>
      <c r="F57" s="4" t="n">
        <f aca="false">100*(E57-E56)/E56</f>
        <v>0.712542266709211</v>
      </c>
      <c r="G57" s="4" t="n">
        <f aca="false">100*(C57-C56)/C56</f>
        <v>-0.209172485653411</v>
      </c>
      <c r="H57" s="4" t="n">
        <f aca="false">100*(D57+C57-D56-C56)/(D56+C56)</f>
        <v>0.897156471818834</v>
      </c>
      <c r="I57" s="4" t="n">
        <f aca="false">100*D57/(C57+D57)</f>
        <v>10.0531441079662</v>
      </c>
      <c r="J57" s="1" t="n">
        <f aca="false">C57+D57</f>
        <v>24825706</v>
      </c>
    </row>
    <row r="58" customFormat="false" ht="14.65" hidden="false" customHeight="false" outlineLevel="0" collapsed="false">
      <c r="A58" s="1" t="n">
        <v>1993</v>
      </c>
      <c r="B58" s="1" t="n">
        <v>20749373</v>
      </c>
      <c r="C58" s="1" t="n">
        <v>22197118</v>
      </c>
      <c r="D58" s="1" t="n">
        <v>2781234</v>
      </c>
      <c r="E58" s="1" t="n">
        <f aca="false">B58+C58+D58</f>
        <v>45727725</v>
      </c>
      <c r="F58" s="4" t="n">
        <f aca="false">100*(E58-E57)/E57</f>
        <v>0.643673956377942</v>
      </c>
      <c r="G58" s="4" t="n">
        <f aca="false">100*(C58-C57)/C57</f>
        <v>-0.594824652925655</v>
      </c>
      <c r="H58" s="4" t="n">
        <f aca="false">100*(D58+C58-D57-C57)/(D57+C57)</f>
        <v>0.614870731168733</v>
      </c>
      <c r="I58" s="4" t="n">
        <f aca="false">100*D58/(C58+D58)</f>
        <v>11.1345776534817</v>
      </c>
      <c r="J58" s="1" t="n">
        <f aca="false">C58+D58</f>
        <v>24978352</v>
      </c>
    </row>
    <row r="59" customFormat="false" ht="14.65" hidden="false" customHeight="false" outlineLevel="0" collapsed="false">
      <c r="A59" s="1" t="n">
        <v>1994</v>
      </c>
      <c r="B59" s="1" t="n">
        <v>20971185</v>
      </c>
      <c r="C59" s="1" t="n">
        <v>22021923</v>
      </c>
      <c r="D59" s="1" t="n">
        <v>3114675</v>
      </c>
      <c r="E59" s="1" t="n">
        <f aca="false">B59+C59+D59</f>
        <v>46107783</v>
      </c>
      <c r="F59" s="4" t="n">
        <f aca="false">100*(E59-E58)/E58</f>
        <v>0.83113253502115</v>
      </c>
      <c r="G59" s="4" t="n">
        <f aca="false">100*(C59-C58)/C58</f>
        <v>-0.78926912944284</v>
      </c>
      <c r="H59" s="4" t="n">
        <f aca="false">100*(D59+C59-D58-C58)/(D58+C58)</f>
        <v>0.633532588539068</v>
      </c>
      <c r="I59" s="4" t="n">
        <f aca="false">100*D59/(C59+D59)</f>
        <v>12.3909965859342</v>
      </c>
      <c r="J59" s="1" t="n">
        <f aca="false">C59+D59</f>
        <v>25136598</v>
      </c>
    </row>
    <row r="60" customFormat="false" ht="14.65" hidden="false" customHeight="false" outlineLevel="0" collapsed="false">
      <c r="A60" s="1" t="n">
        <v>1995</v>
      </c>
      <c r="B60" s="1" t="n">
        <v>21109471</v>
      </c>
      <c r="C60" s="1" t="n">
        <v>22344244</v>
      </c>
      <c r="D60" s="1" t="n">
        <v>2934525</v>
      </c>
      <c r="E60" s="1" t="n">
        <f aca="false">B60+C60+D60</f>
        <v>46388240</v>
      </c>
      <c r="F60" s="4" t="n">
        <f aca="false">100*(E60-E59)/E59</f>
        <v>0.608263901996763</v>
      </c>
      <c r="G60" s="4" t="n">
        <f aca="false">100*(C60-C59)/C59</f>
        <v>1.46363694033441</v>
      </c>
      <c r="H60" s="4" t="n">
        <f aca="false">100*(D60+C60-D59-C59)/(D59+C59)</f>
        <v>0.565593641589844</v>
      </c>
      <c r="I60" s="4" t="n">
        <f aca="false">100*D60/(C60+D60)</f>
        <v>11.6086546777654</v>
      </c>
      <c r="J60" s="1" t="n">
        <f aca="false">C60+D60</f>
        <v>25278769</v>
      </c>
    </row>
    <row r="61" customFormat="false" ht="14.65" hidden="false" customHeight="false" outlineLevel="0" collapsed="false">
      <c r="A61" s="1" t="n">
        <v>1996</v>
      </c>
      <c r="B61" s="1" t="n">
        <v>21088292</v>
      </c>
      <c r="C61" s="1" t="n">
        <v>22491533</v>
      </c>
      <c r="D61" s="1" t="n">
        <v>3098699</v>
      </c>
      <c r="E61" s="1" t="n">
        <f aca="false">B61+C61+D61</f>
        <v>46678524</v>
      </c>
      <c r="F61" s="4" t="n">
        <f aca="false">100*(E61-E60)/E60</f>
        <v>0.625770669462778</v>
      </c>
      <c r="G61" s="4" t="n">
        <f aca="false">100*(C61-C60)/C60</f>
        <v>0.659180950583962</v>
      </c>
      <c r="H61" s="4" t="n">
        <f aca="false">100*(D61+C61-D60-C60)/(D60+C60)</f>
        <v>1.23211300360393</v>
      </c>
      <c r="I61" s="4" t="n">
        <f aca="false">100*D61/(C61+D61)</f>
        <v>12.1089132759719</v>
      </c>
      <c r="J61" s="1" t="n">
        <f aca="false">C61+D61</f>
        <v>25590232</v>
      </c>
    </row>
    <row r="62" customFormat="false" ht="14.65" hidden="false" customHeight="false" outlineLevel="0" collapsed="false">
      <c r="A62" s="1" t="n">
        <v>1997</v>
      </c>
      <c r="B62" s="1" t="n">
        <v>21420145</v>
      </c>
      <c r="C62" s="1" t="n">
        <v>22430210</v>
      </c>
      <c r="D62" s="1" t="n">
        <v>3151586</v>
      </c>
      <c r="E62" s="1" t="n">
        <f aca="false">B62+C62+D62</f>
        <v>47001941</v>
      </c>
      <c r="F62" s="4" t="n">
        <f aca="false">100*(E62-E61)/E61</f>
        <v>0.692860382646204</v>
      </c>
      <c r="G62" s="4" t="n">
        <f aca="false">100*(C62-C61)/C61</f>
        <v>-0.272649267615507</v>
      </c>
      <c r="H62" s="4" t="n">
        <f aca="false">100*(D62+C62-D61-C61)/(D61+C61)</f>
        <v>-0.0329657034762327</v>
      </c>
      <c r="I62" s="4" t="n">
        <f aca="false">100*D62/(C62+D62)</f>
        <v>12.3196432338058</v>
      </c>
      <c r="J62" s="1" t="n">
        <f aca="false">C62+D62</f>
        <v>25581796</v>
      </c>
    </row>
    <row r="63" customFormat="false" ht="14.65" hidden="false" customHeight="false" outlineLevel="0" collapsed="false">
      <c r="F63" s="4" t="n">
        <f aca="false">100*(((1+(E62-E47)/E47)^(1/15))-1)</f>
        <v>0.755090652678536</v>
      </c>
      <c r="G63" s="4" t="n">
        <f aca="false">100*(((1+(C62-C47)/C47)^(1/15))-1)</f>
        <v>0.137680281958952</v>
      </c>
      <c r="H63" s="4" t="n">
        <f aca="false">100*(((1+(D62+C62-D47-C47)/(D47+C47))^(1/15))-1)</f>
        <v>0.476827484234255</v>
      </c>
      <c r="I63" s="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9" min="1" style="1" width="9.7"/>
    <col collapsed="false" customWidth="true" hidden="false" outlineLevel="0" max="68" min="10" style="1" width="8.7"/>
  </cols>
  <sheetData>
    <row r="1" customFormat="false" ht="14.65" hidden="false" customHeight="false" outlineLevel="0" collapsed="false">
      <c r="A1" s="1" t="s">
        <v>129</v>
      </c>
    </row>
    <row r="3" customFormat="false" ht="14.65" hidden="false" customHeight="false" outlineLevel="0" collapsed="false">
      <c r="A3" s="6" t="s">
        <v>130</v>
      </c>
    </row>
    <row r="5" customFormat="false" ht="14.65" hidden="false" customHeight="false" outlineLevel="0" collapsed="false">
      <c r="B5" s="7" t="s">
        <v>131</v>
      </c>
      <c r="C5" s="7" t="s">
        <v>132</v>
      </c>
      <c r="D5" s="7" t="s">
        <v>133</v>
      </c>
      <c r="E5" s="7" t="s">
        <v>134</v>
      </c>
      <c r="F5" s="7" t="s">
        <v>135</v>
      </c>
      <c r="G5" s="7" t="s">
        <v>136</v>
      </c>
      <c r="H5" s="7" t="s">
        <v>137</v>
      </c>
    </row>
    <row r="6" customFormat="false" ht="14.65" hidden="false" customHeight="false" outlineLevel="0" collapsed="false">
      <c r="A6" s="1" t="n">
        <v>1982</v>
      </c>
      <c r="B6" s="8" t="n">
        <v>21972.043</v>
      </c>
      <c r="C6" s="8" t="n">
        <v>1847.988</v>
      </c>
      <c r="D6" s="8" t="n">
        <v>18166.58</v>
      </c>
      <c r="E6" s="4" t="n">
        <f aca="false">100*C6/(B6+C6)</f>
        <v>7.7581259235137</v>
      </c>
      <c r="F6" s="8" t="n">
        <v>41986.611</v>
      </c>
      <c r="G6" s="1" t="n">
        <v>134430</v>
      </c>
      <c r="H6" s="8" t="n">
        <f aca="false">1000*F6/G6</f>
        <v>312.330662798483</v>
      </c>
    </row>
    <row r="7" customFormat="false" ht="14.65" hidden="false" customHeight="false" outlineLevel="0" collapsed="false">
      <c r="A7" s="1" t="n">
        <v>1983</v>
      </c>
      <c r="B7" s="8" t="n">
        <v>21942.458</v>
      </c>
      <c r="C7" s="8" t="n">
        <v>1914.985</v>
      </c>
      <c r="D7" s="8" t="n">
        <v>18561.182</v>
      </c>
      <c r="E7" s="4" t="n">
        <f aca="false">100*C7/(B7+C7)</f>
        <v>8.02678224988319</v>
      </c>
      <c r="F7" s="8" t="n">
        <v>42418.625</v>
      </c>
      <c r="G7" s="1" t="n">
        <v>134934</v>
      </c>
      <c r="H7" s="8" t="n">
        <f aca="false">1000*F7/G7</f>
        <v>314.365726947989</v>
      </c>
    </row>
    <row r="8" customFormat="false" ht="14.65" hidden="false" customHeight="false" outlineLevel="0" collapsed="false">
      <c r="A8" s="1" t="n">
        <v>1984</v>
      </c>
      <c r="B8" s="8" t="n">
        <v>21690.254</v>
      </c>
      <c r="C8" s="8" t="n">
        <v>2266.986</v>
      </c>
      <c r="D8" s="8" t="n">
        <v>18805.555</v>
      </c>
      <c r="E8" s="4" t="n">
        <f aca="false">100*C8/(B8+C8)</f>
        <v>9.46263426003997</v>
      </c>
      <c r="F8" s="8" t="n">
        <v>42762.795</v>
      </c>
      <c r="G8" s="1" t="n">
        <v>135030</v>
      </c>
      <c r="H8" s="8" t="n">
        <f aca="false">1000*F8/G8</f>
        <v>316.691068651411</v>
      </c>
    </row>
    <row r="9" customFormat="false" ht="14.65" hidden="false" customHeight="false" outlineLevel="0" collapsed="false">
      <c r="A9" s="1" t="n">
        <v>1985</v>
      </c>
      <c r="B9" s="8" t="n">
        <v>21660.947</v>
      </c>
      <c r="C9" s="8" t="n">
        <v>2455.847</v>
      </c>
      <c r="D9" s="8" t="n">
        <v>18997.374</v>
      </c>
      <c r="E9" s="4" t="n">
        <f aca="false">100*C9/(B9+C9)</f>
        <v>10.1831404290305</v>
      </c>
      <c r="F9" s="8" t="n">
        <v>43114.168</v>
      </c>
      <c r="G9" s="1" t="n">
        <v>134750</v>
      </c>
      <c r="H9" s="8" t="n">
        <f aca="false">1000*F9/G9</f>
        <v>319.956719851577</v>
      </c>
    </row>
    <row r="10" customFormat="false" ht="14.65" hidden="false" customHeight="false" outlineLevel="0" collapsed="false">
      <c r="A10" s="1" t="n">
        <v>1986</v>
      </c>
      <c r="B10" s="8" t="n">
        <v>21871.121</v>
      </c>
      <c r="C10" s="8" t="n">
        <v>2470.429</v>
      </c>
      <c r="D10" s="8" t="n">
        <v>19177.533</v>
      </c>
      <c r="E10" s="4" t="n">
        <f aca="false">100*C10/(B10+C10)</f>
        <v>10.1490209128014</v>
      </c>
      <c r="F10" s="8" t="n">
        <v>43519.083</v>
      </c>
      <c r="G10" s="1" t="n">
        <v>135669</v>
      </c>
      <c r="H10" s="8" t="n">
        <f aca="false">1000*F10/G10</f>
        <v>320.773964575548</v>
      </c>
    </row>
    <row r="11" customFormat="false" ht="14.65" hidden="false" customHeight="false" outlineLevel="0" collapsed="false">
      <c r="A11" s="1" t="n">
        <v>1987</v>
      </c>
      <c r="B11" s="8" t="n">
        <v>21786.179</v>
      </c>
      <c r="C11" s="8" t="n">
        <v>2595.164</v>
      </c>
      <c r="D11" s="8" t="n">
        <v>19498.007</v>
      </c>
      <c r="E11" s="4" t="n">
        <f aca="false">100*C11/(B11+C11)</f>
        <v>10.6440568101601</v>
      </c>
      <c r="F11" s="8" t="n">
        <v>43879.35</v>
      </c>
      <c r="G11" s="1" t="n">
        <v>136614</v>
      </c>
      <c r="H11" s="8" t="n">
        <f aca="false">1000*F11/G11</f>
        <v>321.192191137072</v>
      </c>
    </row>
    <row r="12" customFormat="false" ht="14.65" hidden="false" customHeight="false" outlineLevel="0" collapsed="false">
      <c r="A12" s="1" t="n">
        <v>1988</v>
      </c>
      <c r="B12" s="8" t="n">
        <v>21919.362</v>
      </c>
      <c r="C12" s="8" t="n">
        <v>2462.076</v>
      </c>
      <c r="D12" s="8" t="n">
        <v>19881.103</v>
      </c>
      <c r="E12" s="4" t="n">
        <f aca="false">100*C12/(B12+C12)</f>
        <v>10.0981574589653</v>
      </c>
      <c r="F12" s="8" t="n">
        <v>44262.541</v>
      </c>
      <c r="G12" s="1" t="n">
        <v>137448</v>
      </c>
      <c r="H12" s="8" t="n">
        <f aca="false">1000*F12/G12</f>
        <v>322.031175426343</v>
      </c>
    </row>
    <row r="13" customFormat="false" ht="14.65" hidden="false" customHeight="false" outlineLevel="0" collapsed="false">
      <c r="A13" s="1" t="n">
        <v>1989</v>
      </c>
      <c r="B13" s="8" t="n">
        <v>22219.06</v>
      </c>
      <c r="C13" s="8" t="n">
        <v>2341.202</v>
      </c>
      <c r="D13" s="8" t="n">
        <v>20023.975</v>
      </c>
      <c r="E13" s="4" t="n">
        <f aca="false">100*C13/(B13+C13)</f>
        <v>9.53247974309069</v>
      </c>
      <c r="F13" s="8" t="n">
        <v>44584.237</v>
      </c>
      <c r="G13" s="1" t="n">
        <v>137149</v>
      </c>
      <c r="H13" s="8" t="n">
        <f aca="false">1000*F13/G13</f>
        <v>325.078833968895</v>
      </c>
    </row>
    <row r="14" customFormat="false" ht="14.65" hidden="false" customHeight="false" outlineLevel="0" collapsed="false">
      <c r="A14" s="1" t="n">
        <v>1990</v>
      </c>
      <c r="B14" s="8" t="n">
        <v>22322.037</v>
      </c>
      <c r="C14" s="8" t="n">
        <v>2254.206</v>
      </c>
      <c r="D14" s="8" t="n">
        <v>20309.374</v>
      </c>
      <c r="E14" s="4" t="n">
        <f aca="false">100*C14/(B14+C14)</f>
        <v>9.17229700243442</v>
      </c>
      <c r="F14" s="8" t="n">
        <v>44885.617</v>
      </c>
      <c r="G14" s="1" t="n">
        <v>136282</v>
      </c>
      <c r="H14" s="8" t="n">
        <f aca="false">1000*F14/G14</f>
        <v>329.358367209169</v>
      </c>
    </row>
    <row r="15" customFormat="false" ht="14.65" hidden="false" customHeight="false" outlineLevel="0" collapsed="false">
      <c r="A15" s="1" t="n">
        <v>1991</v>
      </c>
      <c r="B15" s="8" t="n">
        <v>22376.748</v>
      </c>
      <c r="C15" s="8" t="n">
        <v>2228.213</v>
      </c>
      <c r="D15" s="8" t="n">
        <v>20508.854</v>
      </c>
      <c r="E15" s="4" t="n">
        <f aca="false">100*C15/(B15+C15)</f>
        <v>9.0559501394861</v>
      </c>
      <c r="F15" s="8" t="n">
        <v>45113.815</v>
      </c>
      <c r="G15" s="1" t="n">
        <v>137298</v>
      </c>
      <c r="H15" s="8" t="n">
        <f aca="false">1000*F15/G15</f>
        <v>328.583191306501</v>
      </c>
    </row>
    <row r="16" customFormat="false" ht="14.65" hidden="false" customHeight="false" outlineLevel="0" collapsed="false">
      <c r="A16" s="1" t="n">
        <v>1992</v>
      </c>
      <c r="B16" s="8" t="n">
        <v>22329.942</v>
      </c>
      <c r="C16" s="8" t="n">
        <v>2495.764</v>
      </c>
      <c r="D16" s="8" t="n">
        <v>20609.564</v>
      </c>
      <c r="E16" s="4" t="n">
        <f aca="false">100*C16/(B16+C16)</f>
        <v>10.0531441079662</v>
      </c>
      <c r="F16" s="8" t="n">
        <v>45435.27</v>
      </c>
      <c r="G16" s="1" t="n">
        <v>141053</v>
      </c>
      <c r="H16" s="8" t="n">
        <f aca="false">1000*F16/G16</f>
        <v>322.114878804421</v>
      </c>
    </row>
    <row r="17" customFormat="false" ht="14.65" hidden="false" customHeight="false" outlineLevel="0" collapsed="false">
      <c r="A17" s="1" t="n">
        <v>1993</v>
      </c>
      <c r="B17" s="8" t="n">
        <v>22197.118</v>
      </c>
      <c r="C17" s="8" t="n">
        <v>2781.234</v>
      </c>
      <c r="D17" s="8" t="n">
        <v>20749.373</v>
      </c>
      <c r="E17" s="4" t="n">
        <f aca="false">100*C17/(B17+C17)</f>
        <v>11.1345776534817</v>
      </c>
      <c r="F17" s="8" t="n">
        <v>45727.725</v>
      </c>
      <c r="G17" s="1" t="n">
        <v>146803</v>
      </c>
      <c r="H17" s="8" t="n">
        <f aca="false">1000*F17/G17</f>
        <v>311.490398697574</v>
      </c>
    </row>
    <row r="18" customFormat="false" ht="14.65" hidden="false" customHeight="false" outlineLevel="0" collapsed="false">
      <c r="A18" s="1" t="n">
        <v>1994</v>
      </c>
      <c r="B18" s="8" t="n">
        <v>22021.923</v>
      </c>
      <c r="C18" s="8" t="n">
        <v>3114.675</v>
      </c>
      <c r="D18" s="8" t="n">
        <v>20971.185</v>
      </c>
      <c r="E18" s="4" t="n">
        <f aca="false">100*C18/(B18+C18)</f>
        <v>12.3909965859342</v>
      </c>
      <c r="F18" s="8" t="n">
        <v>46107.783</v>
      </c>
      <c r="G18" s="1" t="n">
        <v>151590</v>
      </c>
      <c r="H18" s="8" t="n">
        <f aca="false">1000*F18/G18</f>
        <v>304.161112210568</v>
      </c>
    </row>
    <row r="19" customFormat="false" ht="14.65" hidden="false" customHeight="false" outlineLevel="0" collapsed="false">
      <c r="A19" s="1" t="n">
        <v>1995</v>
      </c>
      <c r="B19" s="8" t="n">
        <v>22344.244</v>
      </c>
      <c r="C19" s="8" t="n">
        <v>2934.525</v>
      </c>
      <c r="D19" s="8" t="n">
        <v>21109.471</v>
      </c>
      <c r="E19" s="4" t="n">
        <f aca="false">100*C19/(B19+C19)</f>
        <v>11.6086546777654</v>
      </c>
      <c r="F19" s="8" t="n">
        <v>46388.24</v>
      </c>
      <c r="G19" s="1" t="n">
        <v>151146</v>
      </c>
      <c r="H19" s="8" t="n">
        <f aca="false">1000*F19/G19</f>
        <v>306.910139864767</v>
      </c>
    </row>
    <row r="20" customFormat="false" ht="14.65" hidden="false" customHeight="false" outlineLevel="0" collapsed="false">
      <c r="A20" s="1" t="n">
        <v>1996</v>
      </c>
      <c r="B20" s="8" t="n">
        <v>22491.533</v>
      </c>
      <c r="C20" s="8" t="n">
        <v>3098.699</v>
      </c>
      <c r="D20" s="8" t="n">
        <v>21088.292</v>
      </c>
      <c r="E20" s="4" t="n">
        <f aca="false">100*C20/(B20+C20)</f>
        <v>12.1089132759719</v>
      </c>
      <c r="F20" s="8" t="n">
        <v>46678.524</v>
      </c>
      <c r="G20" s="1" t="n">
        <v>150365</v>
      </c>
      <c r="H20" s="8" t="n">
        <f aca="false">1000*F20/G20</f>
        <v>310.434768729425</v>
      </c>
    </row>
    <row r="21" customFormat="false" ht="14.65" hidden="false" customHeight="false" outlineLevel="0" collapsed="false">
      <c r="A21" s="1" t="n">
        <v>1997</v>
      </c>
      <c r="B21" s="8" t="n">
        <v>22430.21</v>
      </c>
      <c r="C21" s="8" t="n">
        <v>3151.586</v>
      </c>
      <c r="D21" s="8" t="n">
        <v>21420.145</v>
      </c>
      <c r="E21" s="4" t="n">
        <f aca="false">100*C21/(B21+C21)</f>
        <v>12.3196432338058</v>
      </c>
      <c r="F21" s="8" t="n">
        <v>47001.941</v>
      </c>
      <c r="G21" s="1" t="n">
        <v>148891</v>
      </c>
      <c r="H21" s="8" t="n">
        <f aca="false">1000*F21/G21</f>
        <v>315.680202295639</v>
      </c>
    </row>
    <row r="22" customFormat="false" ht="14.65" hidden="false" customHeight="false" outlineLevel="0" collapsed="false">
      <c r="B22" s="8"/>
      <c r="C22" s="8"/>
      <c r="D22" s="8"/>
      <c r="E22" s="4"/>
      <c r="F22" s="8"/>
      <c r="H22" s="8"/>
    </row>
    <row r="23" customFormat="false" ht="14.65" hidden="false" customHeight="false" outlineLevel="0" collapsed="false">
      <c r="B23" s="8"/>
      <c r="C23" s="8"/>
      <c r="D23" s="8"/>
      <c r="E23" s="4"/>
      <c r="F23" s="8"/>
      <c r="H23" s="8"/>
    </row>
    <row r="25" customFormat="false" ht="14.65" hidden="false" customHeight="false" outlineLevel="0" collapsed="false">
      <c r="A25" s="9" t="s">
        <v>138</v>
      </c>
    </row>
    <row r="26" customFormat="false" ht="14.65" hidden="false" customHeight="false" outlineLevel="0" collapsed="false">
      <c r="A26" s="9" t="s">
        <v>139</v>
      </c>
    </row>
    <row r="27" customFormat="false" ht="14.65" hidden="false" customHeight="false" outlineLevel="0" collapsed="false">
      <c r="A27" s="9" t="s">
        <v>140</v>
      </c>
    </row>
    <row r="28" customFormat="false" ht="14.65" hidden="false" customHeight="false" outlineLevel="0" collapsed="false">
      <c r="A28" s="9" t="s">
        <v>141</v>
      </c>
    </row>
    <row r="29" customFormat="false" ht="14.65" hidden="false" customHeight="false" outlineLevel="0" collapsed="false">
      <c r="A29" s="9" t="s">
        <v>142</v>
      </c>
    </row>
    <row r="30" customFormat="false" ht="14.65" hidden="false" customHeight="false" outlineLevel="0" collapsed="false">
      <c r="A30" s="1" t="s">
        <v>143</v>
      </c>
    </row>
    <row r="31" customFormat="false" ht="14.65" hidden="false" customHeight="false" outlineLevel="0" collapsed="false">
      <c r="A31" s="1" t="s">
        <v>144</v>
      </c>
    </row>
    <row r="32" customFormat="false" ht="14.65" hidden="false" customHeight="false" outlineLevel="0" collapsed="false">
      <c r="A32" s="1" t="s">
        <v>145</v>
      </c>
    </row>
    <row r="33" customFormat="false" ht="14.65" hidden="false" customHeight="false" outlineLevel="0" collapsed="false">
      <c r="A33" s="1" t="s">
        <v>146</v>
      </c>
    </row>
    <row r="34" customFormat="false" ht="14.65" hidden="false" customHeight="false" outlineLevel="0" collapsed="false">
      <c r="A34" s="1" t="s">
        <v>147</v>
      </c>
    </row>
    <row r="35" customFormat="false" ht="14.65" hidden="false" customHeight="false" outlineLevel="0" collapsed="false">
      <c r="A35" s="1" t="s">
        <v>148</v>
      </c>
    </row>
    <row r="36" customFormat="false" ht="14.65" hidden="false" customHeight="false" outlineLevel="0" collapsed="false">
      <c r="A36" s="9" t="s">
        <v>149</v>
      </c>
    </row>
    <row r="37" customFormat="false" ht="14.65" hidden="false" customHeight="false" outlineLevel="0" collapsed="false">
      <c r="A37" s="1" t="s">
        <v>150</v>
      </c>
    </row>
    <row r="38" customFormat="false" ht="14.65" hidden="false" customHeight="false" outlineLevel="0" collapsed="false">
      <c r="A38" s="1" t="s">
        <v>15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59" colorId="64" zoomScale="150" zoomScaleNormal="150" zoomScalePageLayoutView="100" workbookViewId="0">
      <selection pane="topLeft" activeCell="B66" activeCellId="0" sqref="B66:I81 B66:I8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152</v>
      </c>
    </row>
    <row r="2" customFormat="false" ht="14.65" hidden="false" customHeight="false" outlineLevel="0" collapsed="false">
      <c r="A2" s="1" t="s">
        <v>153</v>
      </c>
    </row>
    <row r="3" customFormat="false" ht="14.65" hidden="false" customHeight="false" outlineLevel="0" collapsed="false">
      <c r="A3" s="1" t="s">
        <v>154</v>
      </c>
    </row>
    <row r="4" customFormat="false" ht="14.65" hidden="false" customHeight="false" outlineLevel="0" collapsed="false">
      <c r="A4" s="1" t="s">
        <v>155</v>
      </c>
    </row>
    <row r="5" customFormat="false" ht="14.65" hidden="false" customHeight="false" outlineLevel="0" collapsed="false">
      <c r="A5" s="1" t="s">
        <v>156</v>
      </c>
    </row>
    <row r="6" customFormat="false" ht="14.65" hidden="false" customHeight="false" outlineLevel="0" collapsed="false">
      <c r="B6" s="1" t="s">
        <v>157</v>
      </c>
      <c r="C6" s="1" t="s">
        <v>158</v>
      </c>
      <c r="D6" s="1" t="s">
        <v>159</v>
      </c>
      <c r="E6" s="1" t="s">
        <v>160</v>
      </c>
      <c r="F6" s="1" t="s">
        <v>161</v>
      </c>
      <c r="G6" s="1" t="s">
        <v>162</v>
      </c>
      <c r="H6" s="1" t="s">
        <v>163</v>
      </c>
      <c r="I6" s="1" t="s">
        <v>164</v>
      </c>
      <c r="J6" s="1" t="s">
        <v>165</v>
      </c>
    </row>
    <row r="7" customFormat="false" ht="14.65" hidden="false" customHeight="false" outlineLevel="0" collapsed="false">
      <c r="A7" s="1" t="n">
        <v>1982</v>
      </c>
      <c r="B7" s="1" t="n">
        <v>14794</v>
      </c>
      <c r="C7" s="1" t="n">
        <v>14672</v>
      </c>
      <c r="D7" s="1" t="n">
        <v>8825</v>
      </c>
      <c r="E7" s="1" t="n">
        <v>9514</v>
      </c>
      <c r="F7" s="1" t="n">
        <v>1401</v>
      </c>
      <c r="G7" s="1" t="n">
        <v>1640</v>
      </c>
      <c r="H7" s="1" t="n">
        <v>4568</v>
      </c>
      <c r="I7" s="1" t="n">
        <v>3518</v>
      </c>
      <c r="J7" s="1" t="n">
        <f aca="false">SUM(D7:I7)-B7-C7</f>
        <v>0</v>
      </c>
    </row>
    <row r="8" customFormat="false" ht="14.65" hidden="false" customHeight="false" outlineLevel="0" collapsed="false">
      <c r="A8" s="1" t="n">
        <v>1983</v>
      </c>
      <c r="B8" s="1" t="n">
        <v>14894</v>
      </c>
      <c r="C8" s="1" t="n">
        <v>14766</v>
      </c>
      <c r="D8" s="1" t="n">
        <v>8808</v>
      </c>
      <c r="E8" s="1" t="n">
        <v>9489</v>
      </c>
      <c r="F8" s="1" t="n">
        <v>1434</v>
      </c>
      <c r="G8" s="1" t="n">
        <v>1701</v>
      </c>
      <c r="H8" s="1" t="n">
        <v>4651</v>
      </c>
      <c r="I8" s="1" t="n">
        <v>3576</v>
      </c>
      <c r="J8" s="1" t="n">
        <f aca="false">SUM(D8:I8)-B8-C8</f>
        <v>-1</v>
      </c>
    </row>
    <row r="9" customFormat="false" ht="14.65" hidden="false" customHeight="false" outlineLevel="0" collapsed="false">
      <c r="A9" s="1" t="n">
        <v>1984</v>
      </c>
      <c r="B9" s="1" t="n">
        <v>14985</v>
      </c>
      <c r="C9" s="1" t="n">
        <v>14881</v>
      </c>
      <c r="D9" s="1" t="n">
        <v>8791</v>
      </c>
      <c r="E9" s="1" t="n">
        <v>9478</v>
      </c>
      <c r="F9" s="1" t="n">
        <v>1501</v>
      </c>
      <c r="G9" s="1" t="n">
        <v>1788</v>
      </c>
      <c r="H9" s="1" t="n">
        <v>4692</v>
      </c>
      <c r="I9" s="1" t="n">
        <v>3613</v>
      </c>
      <c r="J9" s="1" t="n">
        <f aca="false">SUM(D9:I9)-B9-C9</f>
        <v>-3</v>
      </c>
    </row>
    <row r="10" customFormat="false" ht="14.65" hidden="false" customHeight="false" outlineLevel="0" collapsed="false">
      <c r="A10" s="1" t="n">
        <v>1985</v>
      </c>
      <c r="B10" s="1" t="n">
        <v>15072</v>
      </c>
      <c r="C10" s="1" t="n">
        <v>14983</v>
      </c>
      <c r="D10" s="1" t="n">
        <v>8772</v>
      </c>
      <c r="E10" s="1" t="n">
        <v>9462</v>
      </c>
      <c r="F10" s="1" t="n">
        <v>1559</v>
      </c>
      <c r="G10" s="1" t="n">
        <v>1839</v>
      </c>
      <c r="H10" s="1" t="n">
        <v>4742</v>
      </c>
      <c r="I10" s="1" t="n">
        <v>3683</v>
      </c>
      <c r="J10" s="1" t="n">
        <f aca="false">SUM(D10:I10)-B10-C10</f>
        <v>2</v>
      </c>
    </row>
    <row r="11" customFormat="false" ht="14.65" hidden="false" customHeight="false" outlineLevel="0" collapsed="false">
      <c r="A11" s="1" t="n">
        <v>1986</v>
      </c>
      <c r="B11" s="1" t="n">
        <v>15191</v>
      </c>
      <c r="C11" s="1" t="n">
        <v>15118</v>
      </c>
      <c r="D11" s="1" t="n">
        <v>8782</v>
      </c>
      <c r="E11" s="1" t="n">
        <v>9469</v>
      </c>
      <c r="F11" s="1" t="n">
        <v>1609</v>
      </c>
      <c r="G11" s="1" t="n">
        <v>1917</v>
      </c>
      <c r="H11" s="1" t="n">
        <v>4800</v>
      </c>
      <c r="I11" s="1" t="n">
        <v>3732</v>
      </c>
      <c r="J11" s="1" t="n">
        <f aca="false">SUM(D11:I11)-B11-C11</f>
        <v>0</v>
      </c>
    </row>
    <row r="12" customFormat="false" ht="14.65" hidden="false" customHeight="false" outlineLevel="0" collapsed="false">
      <c r="A12" s="1" t="n">
        <v>1987</v>
      </c>
      <c r="B12" s="1" t="n">
        <v>15270</v>
      </c>
      <c r="C12" s="1" t="n">
        <v>15223</v>
      </c>
      <c r="D12" s="1" t="n">
        <v>8850</v>
      </c>
      <c r="E12" s="1" t="n">
        <v>9517</v>
      </c>
      <c r="F12" s="1" t="n">
        <v>1602</v>
      </c>
      <c r="G12" s="1" t="n">
        <v>1976</v>
      </c>
      <c r="H12" s="1" t="n">
        <v>4818</v>
      </c>
      <c r="I12" s="1" t="n">
        <v>3730</v>
      </c>
      <c r="J12" s="1" t="n">
        <f aca="false">SUM(D12:I12)-B12-C12</f>
        <v>0</v>
      </c>
    </row>
    <row r="13" customFormat="false" ht="14.65" hidden="false" customHeight="false" outlineLevel="0" collapsed="false">
      <c r="A13" s="1" t="n">
        <v>1988</v>
      </c>
      <c r="B13" s="1" t="n">
        <v>15387</v>
      </c>
      <c r="C13" s="1" t="n">
        <v>15347</v>
      </c>
      <c r="D13" s="1" t="n">
        <v>8879</v>
      </c>
      <c r="E13" s="1" t="n">
        <v>9543</v>
      </c>
      <c r="F13" s="1" t="n">
        <v>1646</v>
      </c>
      <c r="G13" s="1" t="n">
        <v>2002</v>
      </c>
      <c r="H13" s="1" t="n">
        <v>4862</v>
      </c>
      <c r="I13" s="1" t="n">
        <v>3802</v>
      </c>
      <c r="J13" s="1" t="n">
        <f aca="false">SUM(D13:I13)-B13-C13</f>
        <v>0</v>
      </c>
    </row>
    <row r="14" customFormat="false" ht="14.65" hidden="false" customHeight="false" outlineLevel="0" collapsed="false">
      <c r="A14" s="1" t="n">
        <v>1989</v>
      </c>
      <c r="B14" s="1" t="n">
        <v>15469</v>
      </c>
      <c r="C14" s="1" t="n">
        <v>15441</v>
      </c>
      <c r="D14" s="1" t="n">
        <v>8998</v>
      </c>
      <c r="E14" s="1" t="n">
        <v>9674</v>
      </c>
      <c r="F14" s="1" t="n">
        <v>1633</v>
      </c>
      <c r="G14" s="1" t="n">
        <v>2007</v>
      </c>
      <c r="H14" s="1" t="n">
        <v>4838</v>
      </c>
      <c r="I14" s="1" t="n">
        <v>3760</v>
      </c>
      <c r="J14" s="1" t="n">
        <f aca="false">SUM(D14:I14)-B14-C14</f>
        <v>0</v>
      </c>
    </row>
    <row r="15" customFormat="false" ht="14.65" hidden="false" customHeight="false" outlineLevel="0" collapsed="false">
      <c r="A15" s="1" t="n">
        <v>1990</v>
      </c>
      <c r="B15" s="1" t="n">
        <v>15545</v>
      </c>
      <c r="C15" s="1" t="n">
        <v>15513</v>
      </c>
      <c r="D15" s="1" t="n">
        <v>9118</v>
      </c>
      <c r="E15" s="1" t="n">
        <v>9814</v>
      </c>
      <c r="F15" s="1" t="n">
        <v>1569</v>
      </c>
      <c r="G15" s="1" t="n">
        <v>1978</v>
      </c>
      <c r="H15" s="1" t="n">
        <v>4857</v>
      </c>
      <c r="I15" s="1" t="n">
        <v>3722</v>
      </c>
      <c r="J15" s="1" t="n">
        <f aca="false">SUM(D15:I15)-B15-C15</f>
        <v>0</v>
      </c>
    </row>
    <row r="16" customFormat="false" ht="14.65" hidden="false" customHeight="false" outlineLevel="0" collapsed="false">
      <c r="A16" s="1" t="n">
        <v>1991</v>
      </c>
      <c r="B16" s="1" t="n">
        <v>15596</v>
      </c>
      <c r="C16" s="1" t="n">
        <v>15591</v>
      </c>
      <c r="D16" s="1" t="n">
        <v>9157</v>
      </c>
      <c r="E16" s="1" t="n">
        <v>9852</v>
      </c>
      <c r="F16" s="1" t="n">
        <v>1678</v>
      </c>
      <c r="G16" s="1" t="n">
        <v>2136</v>
      </c>
      <c r="H16" s="1" t="n">
        <v>4760</v>
      </c>
      <c r="I16" s="1" t="n">
        <v>3603</v>
      </c>
      <c r="J16" s="1" t="n">
        <f aca="false">SUM(D16:I16)-B16-C16</f>
        <v>-1</v>
      </c>
    </row>
    <row r="17" customFormat="false" ht="14.65" hidden="false" customHeight="false" outlineLevel="0" collapsed="false">
      <c r="A17" s="1" t="n">
        <v>1992</v>
      </c>
      <c r="B17" s="1" t="n">
        <v>15697</v>
      </c>
      <c r="C17" s="1" t="n">
        <v>15691</v>
      </c>
      <c r="D17" s="1" t="n">
        <v>9256</v>
      </c>
      <c r="E17" s="1" t="n">
        <v>9937</v>
      </c>
      <c r="F17" s="1" t="n">
        <v>1735</v>
      </c>
      <c r="G17" s="1" t="n">
        <v>2201</v>
      </c>
      <c r="H17" s="1" t="n">
        <v>4706</v>
      </c>
      <c r="I17" s="1" t="n">
        <v>3553</v>
      </c>
      <c r="J17" s="1" t="n">
        <f aca="false">SUM(D17:I17)-B17-C17</f>
        <v>0</v>
      </c>
    </row>
    <row r="18" customFormat="false" ht="14.65" hidden="false" customHeight="false" outlineLevel="0" collapsed="false">
      <c r="A18" s="1" t="n">
        <v>1993</v>
      </c>
      <c r="B18" s="1" t="n">
        <v>15775</v>
      </c>
      <c r="C18" s="1" t="n">
        <v>15779</v>
      </c>
      <c r="D18" s="1" t="n">
        <v>9346</v>
      </c>
      <c r="E18" s="1" t="n">
        <v>10025</v>
      </c>
      <c r="F18" s="1" t="n">
        <v>1776</v>
      </c>
      <c r="G18" s="1" t="n">
        <v>2252</v>
      </c>
      <c r="H18" s="1" t="n">
        <v>4654</v>
      </c>
      <c r="I18" s="1" t="n">
        <v>3502</v>
      </c>
      <c r="J18" s="1" t="n">
        <f aca="false">SUM(D18:I18)-B18-C18</f>
        <v>1</v>
      </c>
    </row>
    <row r="19" customFormat="false" ht="14.65" hidden="false" customHeight="false" outlineLevel="0" collapsed="false">
      <c r="A19" s="1" t="n">
        <v>1994</v>
      </c>
      <c r="B19" s="1" t="n">
        <v>15897</v>
      </c>
      <c r="C19" s="1" t="n">
        <v>15901</v>
      </c>
      <c r="D19" s="1" t="n">
        <v>9337</v>
      </c>
      <c r="E19" s="1" t="n">
        <v>10049</v>
      </c>
      <c r="F19" s="1" t="n">
        <v>1901</v>
      </c>
      <c r="G19" s="1" t="n">
        <v>2352</v>
      </c>
      <c r="H19" s="1" t="n">
        <v>4659</v>
      </c>
      <c r="I19" s="1" t="n">
        <v>3500</v>
      </c>
      <c r="J19" s="1" t="n">
        <f aca="false">SUM(D19:I19)-B19-C19</f>
        <v>0</v>
      </c>
    </row>
    <row r="20" customFormat="false" ht="14.65" hidden="false" customHeight="false" outlineLevel="0" collapsed="false">
      <c r="A20" s="1" t="n">
        <v>1995</v>
      </c>
      <c r="B20" s="1" t="n">
        <v>15990</v>
      </c>
      <c r="C20" s="1" t="n">
        <v>16010</v>
      </c>
      <c r="D20" s="1" t="n">
        <v>9271</v>
      </c>
      <c r="E20" s="1" t="n">
        <v>10007</v>
      </c>
      <c r="F20" s="1" t="n">
        <v>2035</v>
      </c>
      <c r="G20" s="1" t="n">
        <v>2477</v>
      </c>
      <c r="H20" s="1" t="n">
        <v>4685</v>
      </c>
      <c r="I20" s="1" t="n">
        <v>3527</v>
      </c>
      <c r="J20" s="1" t="n">
        <f aca="false">SUM(D20:I20)-B20-C20</f>
        <v>2</v>
      </c>
    </row>
    <row r="21" customFormat="false" ht="14.65" hidden="false" customHeight="false" outlineLevel="0" collapsed="false">
      <c r="A21" s="1" t="n">
        <v>1996</v>
      </c>
      <c r="B21" s="1" t="n">
        <v>16105</v>
      </c>
      <c r="C21" s="1" t="n">
        <v>16147</v>
      </c>
      <c r="D21" s="1" t="n">
        <v>9256</v>
      </c>
      <c r="E21" s="1" t="n">
        <v>10014</v>
      </c>
      <c r="F21" s="1" t="n">
        <v>2157</v>
      </c>
      <c r="G21" s="1" t="n">
        <v>2596</v>
      </c>
      <c r="H21" s="1" t="n">
        <v>4693</v>
      </c>
      <c r="I21" s="1" t="n">
        <v>3536</v>
      </c>
      <c r="J21" s="1" t="n">
        <f aca="false">SUM(D21:I21)-B21-C21</f>
        <v>0</v>
      </c>
    </row>
    <row r="22" customFormat="false" ht="14.65" hidden="false" customHeight="false" outlineLevel="0" collapsed="false">
      <c r="A22" s="1" t="n">
        <v>1997</v>
      </c>
      <c r="B22" s="1" t="n">
        <v>16204</v>
      </c>
      <c r="C22" s="1" t="n">
        <v>16278</v>
      </c>
      <c r="D22" s="1" t="n">
        <v>9351</v>
      </c>
      <c r="E22" s="1" t="n">
        <v>10111</v>
      </c>
      <c r="F22" s="1" t="n">
        <v>2199</v>
      </c>
      <c r="G22" s="1" t="n">
        <v>2624</v>
      </c>
      <c r="H22" s="1" t="n">
        <v>4654</v>
      </c>
      <c r="I22" s="1" t="n">
        <v>3544</v>
      </c>
      <c r="J22" s="1" t="n">
        <f aca="false">SUM(D22:I22)-B22-C22</f>
        <v>1</v>
      </c>
    </row>
    <row r="24" customFormat="false" ht="14.65" hidden="false" customHeight="false" outlineLevel="0" collapsed="false">
      <c r="A24" s="1" t="s">
        <v>166</v>
      </c>
    </row>
    <row r="26" customFormat="false" ht="14.65" hidden="false" customHeight="false" outlineLevel="0" collapsed="false">
      <c r="A26" s="1" t="s">
        <v>167</v>
      </c>
    </row>
    <row r="27" customFormat="false" ht="14.65" hidden="false" customHeight="false" outlineLevel="0" collapsed="false">
      <c r="B27" s="1" t="s">
        <v>168</v>
      </c>
      <c r="C27" s="1" t="s">
        <v>169</v>
      </c>
    </row>
    <row r="28" customFormat="false" ht="14.65" hidden="false" customHeight="false" outlineLevel="0" collapsed="false">
      <c r="A28" s="1" t="n">
        <v>1982</v>
      </c>
      <c r="B28" s="4" t="n">
        <v>93.8</v>
      </c>
      <c r="C28" s="4" t="n">
        <f aca="false">100-B28</f>
        <v>6.2</v>
      </c>
    </row>
    <row r="29" customFormat="false" ht="14.65" hidden="false" customHeight="false" outlineLevel="0" collapsed="false">
      <c r="A29" s="1" t="n">
        <v>1983</v>
      </c>
      <c r="B29" s="4" t="n">
        <v>94.04</v>
      </c>
      <c r="C29" s="4" t="n">
        <f aca="false">100-B29</f>
        <v>5.95999999999999</v>
      </c>
    </row>
    <row r="30" customFormat="false" ht="14.65" hidden="false" customHeight="false" outlineLevel="0" collapsed="false">
      <c r="A30" s="1" t="n">
        <v>1984</v>
      </c>
      <c r="B30" s="4" t="n">
        <v>92.97</v>
      </c>
      <c r="C30" s="4" t="n">
        <f aca="false">100-B30</f>
        <v>7.03</v>
      </c>
    </row>
    <row r="31" customFormat="false" ht="14.65" hidden="false" customHeight="false" outlineLevel="0" collapsed="false">
      <c r="A31" s="1" t="n">
        <v>1985</v>
      </c>
      <c r="B31" s="4" t="n">
        <v>93.28</v>
      </c>
      <c r="C31" s="4" t="n">
        <f aca="false">100-B31</f>
        <v>6.72</v>
      </c>
    </row>
    <row r="32" customFormat="false" ht="14.65" hidden="false" customHeight="false" outlineLevel="0" collapsed="false">
      <c r="A32" s="1" t="n">
        <v>1986</v>
      </c>
      <c r="B32" s="4" t="n">
        <v>92.7</v>
      </c>
      <c r="C32" s="4" t="n">
        <f aca="false">100-B32</f>
        <v>7.3</v>
      </c>
    </row>
    <row r="33" customFormat="false" ht="14.65" hidden="false" customHeight="false" outlineLevel="0" collapsed="false">
      <c r="A33" s="1" t="n">
        <v>1987</v>
      </c>
      <c r="B33" s="4" t="n">
        <v>93.37</v>
      </c>
      <c r="C33" s="4" t="n">
        <f aca="false">100-B33</f>
        <v>6.63</v>
      </c>
    </row>
    <row r="34" customFormat="false" ht="14.65" hidden="false" customHeight="false" outlineLevel="0" collapsed="false">
      <c r="A34" s="1" t="n">
        <v>1988</v>
      </c>
      <c r="B34" s="4" t="n">
        <v>94.47</v>
      </c>
      <c r="C34" s="4" t="n">
        <f aca="false">100-B34</f>
        <v>5.53</v>
      </c>
    </row>
    <row r="35" customFormat="false" ht="14.65" hidden="false" customHeight="false" outlineLevel="0" collapsed="false">
      <c r="A35" s="1" t="n">
        <v>1989</v>
      </c>
      <c r="B35" s="4" t="n">
        <v>94.82</v>
      </c>
      <c r="C35" s="4" t="n">
        <f aca="false">100-B35</f>
        <v>5.18000000000001</v>
      </c>
    </row>
    <row r="36" customFormat="false" ht="14.65" hidden="false" customHeight="false" outlineLevel="0" collapsed="false">
      <c r="A36" s="1" t="n">
        <v>1990</v>
      </c>
      <c r="B36" s="4" t="n">
        <v>94.43</v>
      </c>
      <c r="C36" s="4" t="n">
        <f aca="false">100-B36</f>
        <v>5.56999999999999</v>
      </c>
    </row>
    <row r="37" customFormat="false" ht="14.65" hidden="false" customHeight="false" outlineLevel="0" collapsed="false">
      <c r="A37" s="1" t="n">
        <v>1991</v>
      </c>
      <c r="B37" s="4" t="n">
        <v>94.39</v>
      </c>
      <c r="C37" s="4" t="n">
        <f aca="false">100-B37</f>
        <v>5.61</v>
      </c>
    </row>
    <row r="38" customFormat="false" ht="14.65" hidden="false" customHeight="false" outlineLevel="0" collapsed="false">
      <c r="A38" s="1" t="n">
        <v>1992</v>
      </c>
      <c r="B38" s="4" t="n">
        <v>94.78</v>
      </c>
      <c r="C38" s="4" t="n">
        <f aca="false">100-B38</f>
        <v>5.22</v>
      </c>
    </row>
    <row r="39" customFormat="false" ht="14.65" hidden="false" customHeight="false" outlineLevel="0" collapsed="false">
      <c r="A39" s="1" t="n">
        <v>1993</v>
      </c>
      <c r="B39" s="4" t="n">
        <v>94.6</v>
      </c>
      <c r="C39" s="4" t="n">
        <f aca="false">100-B39</f>
        <v>5.40000000000001</v>
      </c>
    </row>
    <row r="40" customFormat="false" ht="14.65" hidden="false" customHeight="false" outlineLevel="0" collapsed="false">
      <c r="A40" s="1" t="n">
        <v>1994</v>
      </c>
      <c r="B40" s="4" t="n">
        <v>95.23</v>
      </c>
      <c r="C40" s="4" t="n">
        <f aca="false">100-B40</f>
        <v>4.77</v>
      </c>
    </row>
    <row r="41" customFormat="false" ht="14.65" hidden="false" customHeight="false" outlineLevel="0" collapsed="false">
      <c r="A41" s="1" t="n">
        <v>1995</v>
      </c>
      <c r="B41" s="4" t="n">
        <v>95.39</v>
      </c>
      <c r="C41" s="4" t="n">
        <f aca="false">100-B41</f>
        <v>4.61</v>
      </c>
    </row>
    <row r="42" customFormat="false" ht="14.65" hidden="false" customHeight="false" outlineLevel="0" collapsed="false">
      <c r="A42" s="1" t="n">
        <v>1996</v>
      </c>
      <c r="B42" s="4" t="n">
        <v>95.05</v>
      </c>
      <c r="C42" s="4" t="n">
        <f aca="false">100-B42</f>
        <v>4.95</v>
      </c>
    </row>
    <row r="43" customFormat="false" ht="14.65" hidden="false" customHeight="false" outlineLevel="0" collapsed="false">
      <c r="A43" s="1" t="n">
        <v>1997</v>
      </c>
      <c r="B43" s="4" t="n">
        <v>95.59</v>
      </c>
      <c r="C43" s="4" t="n">
        <f aca="false">100-B43</f>
        <v>4.41</v>
      </c>
    </row>
    <row r="45" customFormat="false" ht="14.65" hidden="false" customHeight="false" outlineLevel="0" collapsed="false">
      <c r="A45" s="1" t="s">
        <v>170</v>
      </c>
    </row>
    <row r="46" customFormat="false" ht="14.65" hidden="false" customHeight="false" outlineLevel="0" collapsed="false">
      <c r="B46" s="1" t="s">
        <v>168</v>
      </c>
      <c r="C46" s="1" t="s">
        <v>169</v>
      </c>
    </row>
    <row r="47" customFormat="false" ht="14.65" hidden="false" customHeight="false" outlineLevel="0" collapsed="false">
      <c r="A47" s="1" t="n">
        <v>1982</v>
      </c>
      <c r="B47" s="4" t="n">
        <v>27.81</v>
      </c>
      <c r="C47" s="4" t="n">
        <f aca="false">100-B47</f>
        <v>72.19</v>
      </c>
    </row>
    <row r="48" customFormat="false" ht="14.65" hidden="false" customHeight="false" outlineLevel="0" collapsed="false">
      <c r="A48" s="1" t="n">
        <v>1983</v>
      </c>
      <c r="B48" s="4" t="n">
        <v>28.51</v>
      </c>
      <c r="C48" s="4" t="n">
        <f aca="false">100-B48</f>
        <v>71.49</v>
      </c>
    </row>
    <row r="49" customFormat="false" ht="14.65" hidden="false" customHeight="false" outlineLevel="0" collapsed="false">
      <c r="A49" s="1" t="n">
        <v>1984</v>
      </c>
      <c r="B49" s="4" t="n">
        <v>28.81</v>
      </c>
      <c r="C49" s="4" t="n">
        <f aca="false">100-B49</f>
        <v>71.19</v>
      </c>
    </row>
    <row r="50" customFormat="false" ht="14.65" hidden="false" customHeight="false" outlineLevel="0" collapsed="false">
      <c r="A50" s="1" t="n">
        <v>1985</v>
      </c>
      <c r="B50" s="4" t="n">
        <v>29.22</v>
      </c>
      <c r="C50" s="4" t="n">
        <f aca="false">100-B50</f>
        <v>70.78</v>
      </c>
    </row>
    <row r="51" customFormat="false" ht="14.65" hidden="false" customHeight="false" outlineLevel="0" collapsed="false">
      <c r="A51" s="1" t="n">
        <v>1986</v>
      </c>
      <c r="B51" s="4" t="n">
        <v>29.54</v>
      </c>
      <c r="C51" s="4" t="n">
        <f aca="false">100-B51</f>
        <v>70.46</v>
      </c>
    </row>
    <row r="52" customFormat="false" ht="14.65" hidden="false" customHeight="false" outlineLevel="0" collapsed="false">
      <c r="A52" s="1" t="n">
        <v>1987</v>
      </c>
      <c r="B52" s="4" t="n">
        <v>30.09</v>
      </c>
      <c r="C52" s="4" t="n">
        <f aca="false">100-B52</f>
        <v>69.91</v>
      </c>
    </row>
    <row r="53" customFormat="false" ht="14.65" hidden="false" customHeight="false" outlineLevel="0" collapsed="false">
      <c r="A53" s="1" t="n">
        <v>1988</v>
      </c>
      <c r="B53" s="4" t="n">
        <v>30.94</v>
      </c>
      <c r="C53" s="4" t="n">
        <f aca="false">100-B53</f>
        <v>69.06</v>
      </c>
    </row>
    <row r="54" customFormat="false" ht="14.65" hidden="false" customHeight="false" outlineLevel="0" collapsed="false">
      <c r="A54" s="1" t="n">
        <v>1989</v>
      </c>
      <c r="B54" s="4" t="n">
        <v>32.05</v>
      </c>
      <c r="C54" s="4" t="n">
        <f aca="false">100-B54</f>
        <v>67.95</v>
      </c>
    </row>
    <row r="55" customFormat="false" ht="14.65" hidden="false" customHeight="false" outlineLevel="0" collapsed="false">
      <c r="A55" s="1" t="n">
        <v>1990</v>
      </c>
      <c r="B55" s="4" t="n">
        <v>32.96</v>
      </c>
      <c r="C55" s="4" t="n">
        <f aca="false">100-B55</f>
        <v>67.04</v>
      </c>
    </row>
    <row r="56" customFormat="false" ht="14.65" hidden="false" customHeight="false" outlineLevel="0" collapsed="false">
      <c r="A56" s="1" t="n">
        <v>1991</v>
      </c>
      <c r="B56" s="4" t="n">
        <v>33.73</v>
      </c>
      <c r="C56" s="4" t="n">
        <f aca="false">100-B56</f>
        <v>66.27</v>
      </c>
    </row>
    <row r="57" customFormat="false" ht="14.65" hidden="false" customHeight="false" outlineLevel="0" collapsed="false">
      <c r="A57" s="1" t="n">
        <v>1992</v>
      </c>
      <c r="B57" s="4" t="n">
        <v>34.2</v>
      </c>
      <c r="C57" s="4" t="n">
        <f aca="false">100-B57</f>
        <v>65.8</v>
      </c>
    </row>
    <row r="58" customFormat="false" ht="14.65" hidden="false" customHeight="false" outlineLevel="0" collapsed="false">
      <c r="A58" s="1" t="n">
        <v>1993</v>
      </c>
      <c r="B58" s="4" t="n">
        <v>34.76</v>
      </c>
      <c r="C58" s="4" t="n">
        <f aca="false">100-B58</f>
        <v>65.24</v>
      </c>
    </row>
    <row r="59" customFormat="false" ht="14.65" hidden="false" customHeight="false" outlineLevel="0" collapsed="false">
      <c r="A59" s="1" t="n">
        <v>1994</v>
      </c>
      <c r="B59" s="4" t="n">
        <v>34.84</v>
      </c>
      <c r="C59" s="4" t="n">
        <f aca="false">100-B59</f>
        <v>65.16</v>
      </c>
    </row>
    <row r="60" customFormat="false" ht="14.65" hidden="false" customHeight="false" outlineLevel="0" collapsed="false">
      <c r="A60" s="1" t="n">
        <v>1995</v>
      </c>
      <c r="B60" s="4" t="n">
        <v>34.94</v>
      </c>
      <c r="C60" s="4" t="n">
        <f aca="false">100-B60</f>
        <v>65.06</v>
      </c>
    </row>
    <row r="61" customFormat="false" ht="14.65" hidden="false" customHeight="false" outlineLevel="0" collapsed="false">
      <c r="A61" s="1" t="n">
        <v>1996</v>
      </c>
      <c r="B61" s="4" t="n">
        <v>35.31</v>
      </c>
      <c r="C61" s="4" t="n">
        <f aca="false">100-B61</f>
        <v>64.69</v>
      </c>
    </row>
    <row r="62" customFormat="false" ht="14.65" hidden="false" customHeight="false" outlineLevel="0" collapsed="false">
      <c r="A62" s="1" t="n">
        <v>1997</v>
      </c>
      <c r="B62" s="4" t="n">
        <v>35.48</v>
      </c>
      <c r="C62" s="4" t="n">
        <f aca="false">100-B62</f>
        <v>64.52</v>
      </c>
    </row>
    <row r="63" customFormat="false" ht="14.65" hidden="false" customHeight="false" outlineLevel="0" collapsed="false">
      <c r="A63" s="1" t="s">
        <v>171</v>
      </c>
    </row>
    <row r="64" customFormat="false" ht="14.65" hidden="false" customHeight="false" outlineLevel="0" collapsed="false">
      <c r="A64" s="1" t="s">
        <v>172</v>
      </c>
    </row>
    <row r="65" customFormat="false" ht="14.65" hidden="false" customHeight="false" outlineLevel="0" collapsed="false">
      <c r="B65" s="1" t="s">
        <v>168</v>
      </c>
      <c r="C65" s="1" t="s">
        <v>173</v>
      </c>
      <c r="D65" s="1" t="s">
        <v>174</v>
      </c>
      <c r="E65" s="1" t="s">
        <v>175</v>
      </c>
      <c r="F65" s="1" t="s">
        <v>176</v>
      </c>
      <c r="G65" s="1" t="s">
        <v>177</v>
      </c>
      <c r="H65" s="1" t="s">
        <v>178</v>
      </c>
      <c r="I65" s="1" t="s">
        <v>179</v>
      </c>
    </row>
    <row r="66" customFormat="false" ht="14.65" hidden="false" customHeight="false" outlineLevel="0" collapsed="false">
      <c r="A66" s="1" t="n">
        <v>1982</v>
      </c>
      <c r="B66" s="4" t="n">
        <v>67.1</v>
      </c>
      <c r="C66" s="4" t="n">
        <v>17.67</v>
      </c>
      <c r="D66" s="1" t="n">
        <v>1.86</v>
      </c>
      <c r="E66" s="1" t="n">
        <v>8.1</v>
      </c>
      <c r="F66" s="1" t="n">
        <v>1.07</v>
      </c>
      <c r="G66" s="1" t="n">
        <v>2.09</v>
      </c>
      <c r="H66" s="1" t="n">
        <v>0.49</v>
      </c>
      <c r="I66" s="4" t="n">
        <f aca="false">100-SUM(B66:H66)</f>
        <v>1.62</v>
      </c>
    </row>
    <row r="67" customFormat="false" ht="14.65" hidden="false" customHeight="false" outlineLevel="0" collapsed="false">
      <c r="A67" s="1" t="n">
        <v>1983</v>
      </c>
      <c r="B67" s="4" t="n">
        <v>67.51</v>
      </c>
      <c r="C67" s="4" t="n">
        <v>17.8</v>
      </c>
      <c r="D67" s="1" t="n">
        <v>1.5</v>
      </c>
      <c r="E67" s="1" t="n">
        <v>7.68</v>
      </c>
      <c r="F67" s="1" t="n">
        <v>0.89</v>
      </c>
      <c r="G67" s="1" t="n">
        <v>3.02</v>
      </c>
      <c r="H67" s="1" t="n">
        <v>0.31</v>
      </c>
      <c r="I67" s="4" t="n">
        <f aca="false">100-SUM(B67:H67)</f>
        <v>1.28999999999999</v>
      </c>
    </row>
    <row r="68" customFormat="false" ht="14.65" hidden="false" customHeight="false" outlineLevel="0" collapsed="false">
      <c r="A68" s="1" t="n">
        <v>1984</v>
      </c>
      <c r="B68" s="4" t="n">
        <v>68.46</v>
      </c>
      <c r="C68" s="4" t="n">
        <v>16.76</v>
      </c>
      <c r="D68" s="1" t="n">
        <v>1.77</v>
      </c>
      <c r="E68" s="1" t="n">
        <v>7.83</v>
      </c>
      <c r="F68" s="1" t="n">
        <v>0.76</v>
      </c>
      <c r="G68" s="1" t="n">
        <v>2.84</v>
      </c>
      <c r="H68" s="1" t="n">
        <v>0.3</v>
      </c>
      <c r="I68" s="4" t="n">
        <f aca="false">100-SUM(B68:H68)</f>
        <v>1.28</v>
      </c>
    </row>
    <row r="69" customFormat="false" ht="14.65" hidden="false" customHeight="false" outlineLevel="0" collapsed="false">
      <c r="A69" s="1" t="n">
        <v>1985</v>
      </c>
      <c r="B69" s="4" t="n">
        <v>67.73</v>
      </c>
      <c r="C69" s="4" t="n">
        <v>17.08</v>
      </c>
      <c r="D69" s="1" t="n">
        <v>1.88</v>
      </c>
      <c r="E69" s="1" t="n">
        <v>7.96</v>
      </c>
      <c r="F69" s="1" t="n">
        <v>0.88</v>
      </c>
      <c r="G69" s="1" t="n">
        <v>2.62</v>
      </c>
      <c r="H69" s="1" t="n">
        <v>0.38</v>
      </c>
      <c r="I69" s="4" t="n">
        <f aca="false">100-SUM(B69:H69)</f>
        <v>1.47</v>
      </c>
    </row>
    <row r="70" customFormat="false" ht="14.65" hidden="false" customHeight="false" outlineLevel="0" collapsed="false">
      <c r="A70" s="1" t="n">
        <v>1986</v>
      </c>
      <c r="B70" s="4" t="n">
        <v>67.08</v>
      </c>
      <c r="C70" s="4" t="n">
        <v>17.42</v>
      </c>
      <c r="D70" s="1" t="n">
        <v>2.01</v>
      </c>
      <c r="E70" s="1" t="n">
        <v>8.51</v>
      </c>
      <c r="F70" s="1" t="n">
        <v>0.97</v>
      </c>
      <c r="G70" s="1" t="n">
        <v>2.38</v>
      </c>
      <c r="H70" s="1" t="n">
        <v>0.51</v>
      </c>
      <c r="I70" s="4" t="n">
        <f aca="false">100-SUM(B70:H70)</f>
        <v>1.12</v>
      </c>
    </row>
    <row r="71" customFormat="false" ht="14.65" hidden="false" customHeight="false" outlineLevel="0" collapsed="false">
      <c r="A71" s="1" t="n">
        <v>1987</v>
      </c>
      <c r="B71" s="4" t="n">
        <v>67.69</v>
      </c>
      <c r="C71" s="4" t="n">
        <v>16.87</v>
      </c>
      <c r="D71" s="1" t="n">
        <v>2.31</v>
      </c>
      <c r="E71" s="1" t="n">
        <v>8.37</v>
      </c>
      <c r="F71" s="1" t="n">
        <v>1.03</v>
      </c>
      <c r="G71" s="1" t="n">
        <v>2.16</v>
      </c>
      <c r="H71" s="1" t="n">
        <v>0.5</v>
      </c>
      <c r="I71" s="4" t="n">
        <f aca="false">100-SUM(B71:H71)</f>
        <v>1.07000000000001</v>
      </c>
    </row>
    <row r="72" customFormat="false" ht="14.65" hidden="false" customHeight="false" outlineLevel="0" collapsed="false">
      <c r="A72" s="1" t="n">
        <v>1988</v>
      </c>
      <c r="B72" s="4" t="n">
        <v>67.93</v>
      </c>
      <c r="C72" s="4" t="n">
        <v>17.63</v>
      </c>
      <c r="D72" s="1" t="n">
        <v>2.06</v>
      </c>
      <c r="E72" s="1" t="n">
        <v>8.09</v>
      </c>
      <c r="F72" s="1" t="n">
        <v>0.66</v>
      </c>
      <c r="G72" s="1" t="n">
        <v>2.17</v>
      </c>
      <c r="H72" s="1" t="n">
        <v>0.49</v>
      </c>
      <c r="I72" s="4" t="n">
        <f aca="false">100-SUM(B72:H72)</f>
        <v>0.969999999999999</v>
      </c>
    </row>
    <row r="73" customFormat="false" ht="14.65" hidden="false" customHeight="false" outlineLevel="0" collapsed="false">
      <c r="A73" s="1" t="n">
        <v>1989</v>
      </c>
      <c r="B73" s="4" t="n">
        <v>67.69</v>
      </c>
      <c r="C73" s="4" t="n">
        <v>17.93</v>
      </c>
      <c r="D73" s="1" t="n">
        <v>2.06</v>
      </c>
      <c r="E73" s="1" t="n">
        <v>7.63</v>
      </c>
      <c r="F73" s="1" t="n">
        <v>1.08</v>
      </c>
      <c r="G73" s="1" t="n">
        <v>2.16</v>
      </c>
      <c r="H73" s="1" t="n">
        <v>0.47</v>
      </c>
      <c r="I73" s="4" t="n">
        <f aca="false">100-SUM(B73:H73)</f>
        <v>0.980000000000004</v>
      </c>
    </row>
    <row r="74" customFormat="false" ht="14.65" hidden="false" customHeight="false" outlineLevel="0" collapsed="false">
      <c r="A74" s="1" t="n">
        <v>1990</v>
      </c>
      <c r="B74" s="4" t="n">
        <v>67.61</v>
      </c>
      <c r="C74" s="4" t="n">
        <v>17.64</v>
      </c>
      <c r="D74" s="1" t="n">
        <v>2.1</v>
      </c>
      <c r="E74" s="1" t="n">
        <v>7.96</v>
      </c>
      <c r="F74" s="1" t="n">
        <v>0.79</v>
      </c>
      <c r="G74" s="1" t="n">
        <v>2.24</v>
      </c>
      <c r="H74" s="1" t="n">
        <v>0.55</v>
      </c>
      <c r="I74" s="4" t="n">
        <f aca="false">100-SUM(B74:H74)</f>
        <v>1.11</v>
      </c>
    </row>
    <row r="75" customFormat="false" ht="14.65" hidden="false" customHeight="false" outlineLevel="0" collapsed="false">
      <c r="A75" s="1" t="n">
        <v>1991</v>
      </c>
      <c r="B75" s="4" t="n">
        <v>67.54</v>
      </c>
      <c r="C75" s="4" t="n">
        <v>17.58</v>
      </c>
      <c r="D75" s="1" t="n">
        <v>1.96</v>
      </c>
      <c r="E75" s="1" t="n">
        <v>8.22</v>
      </c>
      <c r="F75" s="1" t="n">
        <v>1.08</v>
      </c>
      <c r="G75" s="1" t="n">
        <v>2.06</v>
      </c>
      <c r="H75" s="1" t="n">
        <v>0.54</v>
      </c>
      <c r="I75" s="4" t="n">
        <f aca="false">100-SUM(B75:H75)</f>
        <v>1.02</v>
      </c>
    </row>
    <row r="76" customFormat="false" ht="14.65" hidden="false" customHeight="false" outlineLevel="0" collapsed="false">
      <c r="A76" s="1" t="n">
        <v>1992</v>
      </c>
      <c r="B76" s="4" t="n">
        <v>67.8</v>
      </c>
      <c r="C76" s="4" t="n">
        <v>17.46</v>
      </c>
      <c r="D76" s="1" t="n">
        <v>1.64</v>
      </c>
      <c r="E76" s="1" t="n">
        <v>8.34</v>
      </c>
      <c r="F76" s="1" t="n">
        <v>1.11</v>
      </c>
      <c r="G76" s="1" t="n">
        <v>2.21</v>
      </c>
      <c r="H76" s="1" t="n">
        <v>0.39</v>
      </c>
      <c r="I76" s="4" t="n">
        <f aca="false">100-SUM(B76:H76)</f>
        <v>1.05</v>
      </c>
    </row>
    <row r="77" customFormat="false" ht="14.65" hidden="false" customHeight="false" outlineLevel="0" collapsed="false">
      <c r="A77" s="1" t="n">
        <v>1993</v>
      </c>
      <c r="B77" s="4" t="n">
        <v>68.97</v>
      </c>
      <c r="C77" s="4" t="n">
        <v>17.39</v>
      </c>
      <c r="D77" s="1" t="n">
        <v>1.88</v>
      </c>
      <c r="E77" s="1" t="n">
        <v>7.42</v>
      </c>
      <c r="F77" s="1" t="n">
        <v>0.81</v>
      </c>
      <c r="G77" s="1" t="n">
        <v>2.23</v>
      </c>
      <c r="H77" s="1" t="n">
        <v>0.36</v>
      </c>
      <c r="I77" s="4" t="n">
        <f aca="false">100-SUM(B77:H77)</f>
        <v>0.939999999999998</v>
      </c>
    </row>
    <row r="78" customFormat="false" ht="14.65" hidden="false" customHeight="false" outlineLevel="0" collapsed="false">
      <c r="A78" s="1" t="n">
        <v>1994</v>
      </c>
      <c r="B78" s="4" t="n">
        <v>69.67</v>
      </c>
      <c r="C78" s="4" t="n">
        <v>17.09</v>
      </c>
      <c r="D78" s="1" t="n">
        <v>1.67</v>
      </c>
      <c r="E78" s="1" t="n">
        <v>7.45</v>
      </c>
      <c r="F78" s="1" t="n">
        <v>0.8</v>
      </c>
      <c r="G78" s="1" t="n">
        <v>2.13</v>
      </c>
      <c r="H78" s="1" t="n">
        <v>0.47</v>
      </c>
      <c r="I78" s="4" t="n">
        <f aca="false">100-SUM(B78:H78)</f>
        <v>0.719999999999999</v>
      </c>
    </row>
    <row r="79" customFormat="false" ht="14.65" hidden="false" customHeight="false" outlineLevel="0" collapsed="false">
      <c r="A79" s="1" t="n">
        <v>1995</v>
      </c>
      <c r="B79" s="4" t="n">
        <v>69.13</v>
      </c>
      <c r="C79" s="4" t="n">
        <v>17.26</v>
      </c>
      <c r="D79" s="1" t="n">
        <v>1.67</v>
      </c>
      <c r="E79" s="1" t="n">
        <v>7.71</v>
      </c>
      <c r="F79" s="1" t="n">
        <v>0.75</v>
      </c>
      <c r="G79" s="1" t="n">
        <v>2.34</v>
      </c>
      <c r="H79" s="1" t="n">
        <v>0.37</v>
      </c>
      <c r="I79" s="4" t="n">
        <f aca="false">100-SUM(B79:H79)</f>
        <v>0.77000000000001</v>
      </c>
    </row>
    <row r="80" customFormat="false" ht="14.65" hidden="false" customHeight="false" outlineLevel="0" collapsed="false">
      <c r="A80" s="1" t="n">
        <v>1996</v>
      </c>
      <c r="B80" s="4" t="n">
        <v>69.5</v>
      </c>
      <c r="C80" s="4" t="n">
        <v>17.12</v>
      </c>
      <c r="D80" s="1" t="n">
        <v>1.47</v>
      </c>
      <c r="E80" s="1" t="n">
        <v>7.74</v>
      </c>
      <c r="F80" s="1" t="n">
        <v>0.87</v>
      </c>
      <c r="G80" s="1" t="n">
        <v>2.04</v>
      </c>
      <c r="H80" s="1" t="n">
        <v>0.47</v>
      </c>
      <c r="I80" s="4" t="n">
        <f aca="false">100-SUM(B80:H80)</f>
        <v>0.789999999999992</v>
      </c>
    </row>
    <row r="81" customFormat="false" ht="14.65" hidden="false" customHeight="false" outlineLevel="0" collapsed="false">
      <c r="A81" s="1" t="n">
        <v>1997</v>
      </c>
      <c r="B81" s="4" t="n">
        <v>68.62</v>
      </c>
      <c r="C81" s="4" t="n">
        <v>17.84</v>
      </c>
      <c r="D81" s="1" t="n">
        <v>1.47</v>
      </c>
      <c r="E81" s="1" t="n">
        <v>7.94</v>
      </c>
      <c r="F81" s="1" t="n">
        <v>0.96</v>
      </c>
      <c r="G81" s="1" t="n">
        <v>1.89</v>
      </c>
      <c r="H81" s="1" t="n">
        <v>0.49</v>
      </c>
      <c r="I81" s="4" t="n">
        <f aca="false">100-SUM(B81:H81)</f>
        <v>0.78999999999999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D14" colorId="64" zoomScale="150" zoomScaleNormal="150" zoomScalePageLayoutView="100" workbookViewId="0">
      <selection pane="topLeft" activeCell="A3" activeCellId="0" sqref="A3:J24 A3:J2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7"/>
    <col collapsed="false" customWidth="true" hidden="false" outlineLevel="0" max="5" min="3" style="1" width="9.28"/>
    <col collapsed="false" customWidth="true" hidden="false" outlineLevel="0" max="6" min="6" style="1" width="3.7"/>
    <col collapsed="false" customWidth="true" hidden="false" outlineLevel="0" max="7" min="7" style="1" width="9.7"/>
    <col collapsed="false" customWidth="true" hidden="false" outlineLevel="0" max="10" min="8" style="1" width="9.28"/>
    <col collapsed="false" customWidth="true" hidden="false" outlineLevel="0" max="43" min="11" style="1" width="9.7"/>
  </cols>
  <sheetData>
    <row r="1" customFormat="false" ht="14.65" hidden="false" customHeight="false" outlineLevel="0" collapsed="false">
      <c r="A1" s="1" t="s">
        <v>180</v>
      </c>
    </row>
    <row r="3" customFormat="false" ht="14.65" hidden="false" customHeight="false" outlineLevel="0" collapsed="false">
      <c r="A3" s="6" t="s">
        <v>181</v>
      </c>
    </row>
    <row r="5" customFormat="false" ht="14.65" hidden="false" customHeight="false" outlineLevel="0" collapsed="false">
      <c r="B5" s="7" t="s">
        <v>157</v>
      </c>
      <c r="C5" s="7" t="s">
        <v>182</v>
      </c>
      <c r="D5" s="7" t="s">
        <v>183</v>
      </c>
      <c r="E5" s="7" t="s">
        <v>184</v>
      </c>
      <c r="F5" s="7"/>
      <c r="G5" s="7" t="s">
        <v>158</v>
      </c>
      <c r="H5" s="7" t="s">
        <v>182</v>
      </c>
      <c r="I5" s="7" t="s">
        <v>183</v>
      </c>
      <c r="J5" s="7" t="s">
        <v>184</v>
      </c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</row>
    <row r="6" customFormat="false" ht="14.65" hidden="false" customHeight="false" outlineLevel="0" collapsed="false">
      <c r="A6" s="1" t="n">
        <v>1982</v>
      </c>
      <c r="B6" s="1" t="n">
        <v>14794</v>
      </c>
      <c r="C6" s="4" t="n">
        <v>59.6525618493984</v>
      </c>
      <c r="D6" s="4" t="n">
        <v>9.47005542787617</v>
      </c>
      <c r="E6" s="4" t="n">
        <v>30.8773827227254</v>
      </c>
      <c r="F6" s="4"/>
      <c r="G6" s="1" t="n">
        <v>14672</v>
      </c>
      <c r="H6" s="4" t="n">
        <v>64.8446019629226</v>
      </c>
      <c r="I6" s="4" t="n">
        <v>11.1777535441658</v>
      </c>
      <c r="J6" s="4" t="n">
        <v>23.9776444929117</v>
      </c>
    </row>
    <row r="7" customFormat="false" ht="14.65" hidden="false" customHeight="false" outlineLevel="0" collapsed="false">
      <c r="A7" s="1" t="n">
        <v>1983</v>
      </c>
      <c r="B7" s="1" t="n">
        <v>14894</v>
      </c>
      <c r="C7" s="4" t="n">
        <v>59.1379078823687</v>
      </c>
      <c r="D7" s="4" t="n">
        <v>9.62803813616221</v>
      </c>
      <c r="E7" s="4" t="n">
        <v>31.2273398684034</v>
      </c>
      <c r="F7" s="4"/>
      <c r="G7" s="1" t="n">
        <v>14766</v>
      </c>
      <c r="H7" s="4" t="n">
        <v>64.2624949207639</v>
      </c>
      <c r="I7" s="4" t="n">
        <v>11.5197074360016</v>
      </c>
      <c r="J7" s="4" t="n">
        <v>24.2177976432345</v>
      </c>
    </row>
    <row r="8" customFormat="false" ht="14.65" hidden="false" customHeight="false" outlineLevel="0" collapsed="false">
      <c r="A8" s="1" t="n">
        <v>1984</v>
      </c>
      <c r="B8" s="1" t="n">
        <v>14985</v>
      </c>
      <c r="C8" s="4" t="n">
        <v>58.6653319986653</v>
      </c>
      <c r="D8" s="4" t="n">
        <v>10.0166833500167</v>
      </c>
      <c r="E8" s="4" t="n">
        <v>31.3113113113113</v>
      </c>
      <c r="F8" s="4"/>
      <c r="G8" s="1" t="n">
        <v>14881</v>
      </c>
      <c r="H8" s="4" t="n">
        <v>63.6919561857402</v>
      </c>
      <c r="I8" s="4" t="n">
        <v>12.015321550971</v>
      </c>
      <c r="J8" s="4" t="n">
        <v>24.2792823062966</v>
      </c>
    </row>
    <row r="9" customFormat="false" ht="14.65" hidden="false" customHeight="false" outlineLevel="0" collapsed="false">
      <c r="A9" s="1" t="n">
        <v>1985</v>
      </c>
      <c r="B9" s="1" t="n">
        <v>15072</v>
      </c>
      <c r="C9" s="4" t="n">
        <v>58.2006369426752</v>
      </c>
      <c r="D9" s="4" t="n">
        <v>10.3436836518047</v>
      </c>
      <c r="E9" s="4" t="n">
        <v>31.4623142250531</v>
      </c>
      <c r="F9" s="4"/>
      <c r="G9" s="1" t="n">
        <v>14983</v>
      </c>
      <c r="H9" s="4" t="n">
        <v>63.1515717813522</v>
      </c>
      <c r="I9" s="4" t="n">
        <v>12.2739104318227</v>
      </c>
      <c r="J9" s="4" t="n">
        <v>24.58119201762</v>
      </c>
    </row>
    <row r="10" customFormat="false" ht="14.65" hidden="false" customHeight="false" outlineLevel="0" collapsed="false">
      <c r="A10" s="1" t="n">
        <v>1986</v>
      </c>
      <c r="B10" s="1" t="n">
        <v>15191</v>
      </c>
      <c r="C10" s="4" t="n">
        <v>57.8105457178593</v>
      </c>
      <c r="D10" s="4" t="n">
        <v>10.5917977749984</v>
      </c>
      <c r="E10" s="4" t="n">
        <v>31.5976565071424</v>
      </c>
      <c r="F10" s="4"/>
      <c r="G10" s="1" t="n">
        <v>15118</v>
      </c>
      <c r="H10" s="4" t="n">
        <v>62.6339462891917</v>
      </c>
      <c r="I10" s="4" t="n">
        <v>12.6802487101468</v>
      </c>
      <c r="J10" s="4" t="n">
        <v>24.6858050006615</v>
      </c>
    </row>
    <row r="11" customFormat="false" ht="14.65" hidden="false" customHeight="false" outlineLevel="0" collapsed="false">
      <c r="A11" s="1" t="n">
        <v>1987</v>
      </c>
      <c r="B11" s="1" t="n">
        <v>15270</v>
      </c>
      <c r="C11" s="4" t="n">
        <v>57.9567779960707</v>
      </c>
      <c r="D11" s="4" t="n">
        <v>10.4911591355599</v>
      </c>
      <c r="E11" s="4" t="n">
        <v>31.5520628683694</v>
      </c>
      <c r="F11" s="4"/>
      <c r="G11" s="1" t="n">
        <v>15223</v>
      </c>
      <c r="H11" s="4" t="n">
        <v>62.5172436444853</v>
      </c>
      <c r="I11" s="4" t="n">
        <v>12.9803586678053</v>
      </c>
      <c r="J11" s="4" t="n">
        <v>24.5023976877094</v>
      </c>
    </row>
    <row r="12" customFormat="false" ht="14.65" hidden="false" customHeight="false" outlineLevel="0" collapsed="false">
      <c r="A12" s="1" t="n">
        <v>1988</v>
      </c>
      <c r="B12" s="1" t="n">
        <v>15387</v>
      </c>
      <c r="C12" s="4" t="n">
        <v>57.704555793852</v>
      </c>
      <c r="D12" s="4" t="n">
        <v>10.6973419120036</v>
      </c>
      <c r="E12" s="4" t="n">
        <v>31.5981022941444</v>
      </c>
      <c r="F12" s="4"/>
      <c r="G12" s="1" t="n">
        <v>15347</v>
      </c>
      <c r="H12" s="4" t="n">
        <v>62.1815338502639</v>
      </c>
      <c r="I12" s="4" t="n">
        <v>13.044894767707</v>
      </c>
      <c r="J12" s="4" t="n">
        <v>24.7735713820291</v>
      </c>
    </row>
    <row r="13" customFormat="false" ht="14.65" hidden="false" customHeight="false" outlineLevel="0" collapsed="false">
      <c r="A13" s="1" t="n">
        <v>1989</v>
      </c>
      <c r="B13" s="1" t="n">
        <v>15469</v>
      </c>
      <c r="C13" s="4" t="n">
        <v>58.1679488008275</v>
      </c>
      <c r="D13" s="4" t="n">
        <v>10.5565970650979</v>
      </c>
      <c r="E13" s="4" t="n">
        <v>31.2754541340746</v>
      </c>
      <c r="F13" s="4"/>
      <c r="G13" s="1" t="n">
        <v>15441</v>
      </c>
      <c r="H13" s="4" t="n">
        <v>62.6513826824688</v>
      </c>
      <c r="I13" s="4" t="n">
        <v>12.9978628327181</v>
      </c>
      <c r="J13" s="4" t="n">
        <v>24.3507544848132</v>
      </c>
    </row>
    <row r="14" customFormat="false" ht="14.65" hidden="false" customHeight="false" outlineLevel="0" collapsed="false">
      <c r="A14" s="1" t="n">
        <v>1990</v>
      </c>
      <c r="B14" s="1" t="n">
        <v>15545</v>
      </c>
      <c r="C14" s="4" t="n">
        <v>58.655516243165</v>
      </c>
      <c r="D14" s="4" t="n">
        <v>10.0932775812158</v>
      </c>
      <c r="E14" s="4" t="n">
        <v>31.2447732389836</v>
      </c>
      <c r="F14" s="4"/>
      <c r="G14" s="1" t="n">
        <v>15513</v>
      </c>
      <c r="H14" s="4" t="n">
        <v>63.2630696834913</v>
      </c>
      <c r="I14" s="4" t="n">
        <v>12.7505962740927</v>
      </c>
      <c r="J14" s="4" t="n">
        <v>23.9927802488236</v>
      </c>
    </row>
    <row r="15" customFormat="false" ht="14.65" hidden="false" customHeight="false" outlineLevel="0" collapsed="false">
      <c r="A15" s="1" t="n">
        <v>1991</v>
      </c>
      <c r="B15" s="1" t="n">
        <v>15596</v>
      </c>
      <c r="C15" s="4" t="n">
        <v>58.7137727622467</v>
      </c>
      <c r="D15" s="4" t="n">
        <v>10.7591690176968</v>
      </c>
      <c r="E15" s="4" t="n">
        <v>30.5206463195691</v>
      </c>
      <c r="F15" s="4"/>
      <c r="G15" s="1" t="n">
        <v>15591</v>
      </c>
      <c r="H15" s="4" t="n">
        <v>63.1903020973639</v>
      </c>
      <c r="I15" s="4" t="n">
        <v>13.7002116605734</v>
      </c>
      <c r="J15" s="4" t="n">
        <v>23.1094862420627</v>
      </c>
    </row>
    <row r="16" customFormat="false" ht="14.65" hidden="false" customHeight="false" outlineLevel="0" collapsed="false">
      <c r="A16" s="1" t="n">
        <v>1992</v>
      </c>
      <c r="B16" s="1" t="n">
        <v>15697</v>
      </c>
      <c r="C16" s="4" t="n">
        <v>58.9666815315028</v>
      </c>
      <c r="D16" s="4" t="n">
        <v>11.0530674651207</v>
      </c>
      <c r="E16" s="4" t="n">
        <v>29.9802510033764</v>
      </c>
      <c r="F16" s="4"/>
      <c r="G16" s="1" t="n">
        <v>15691</v>
      </c>
      <c r="H16" s="4" t="n">
        <v>63.3292970492639</v>
      </c>
      <c r="I16" s="4" t="n">
        <v>14.027149321267</v>
      </c>
      <c r="J16" s="4" t="n">
        <v>22.6435536294691</v>
      </c>
    </row>
    <row r="17" customFormat="false" ht="14.65" hidden="false" customHeight="false" outlineLevel="0" collapsed="false">
      <c r="A17" s="1" t="n">
        <v>1993</v>
      </c>
      <c r="B17" s="1" t="n">
        <v>15775</v>
      </c>
      <c r="C17" s="4" t="n">
        <v>59.2456418383518</v>
      </c>
      <c r="D17" s="4" t="n">
        <v>11.2583201267829</v>
      </c>
      <c r="E17" s="4" t="n">
        <v>29.5023771790808</v>
      </c>
      <c r="F17" s="4"/>
      <c r="G17" s="1" t="n">
        <v>15779</v>
      </c>
      <c r="H17" s="4" t="n">
        <v>63.5338107611382</v>
      </c>
      <c r="I17" s="4" t="n">
        <v>14.2721338487864</v>
      </c>
      <c r="J17" s="4" t="n">
        <v>22.1940553900754</v>
      </c>
    </row>
    <row r="18" customFormat="false" ht="14.65" hidden="false" customHeight="false" outlineLevel="0" collapsed="false">
      <c r="A18" s="1" t="n">
        <v>1994</v>
      </c>
      <c r="B18" s="1" t="n">
        <v>15897</v>
      </c>
      <c r="C18" s="4" t="n">
        <v>58.7343523935334</v>
      </c>
      <c r="D18" s="4" t="n">
        <v>11.9582311127886</v>
      </c>
      <c r="E18" s="4" t="n">
        <v>29.3074164936781</v>
      </c>
      <c r="F18" s="4"/>
      <c r="G18" s="1" t="n">
        <v>15901</v>
      </c>
      <c r="H18" s="4" t="n">
        <v>63.1972831897365</v>
      </c>
      <c r="I18" s="4" t="n">
        <v>14.7915225457518</v>
      </c>
      <c r="J18" s="4" t="n">
        <v>22.0111942645117</v>
      </c>
    </row>
    <row r="19" customFormat="false" ht="14.65" hidden="false" customHeight="false" outlineLevel="0" collapsed="false">
      <c r="A19" s="1" t="n">
        <v>1995</v>
      </c>
      <c r="B19" s="1" t="n">
        <v>15990</v>
      </c>
      <c r="C19" s="4" t="n">
        <v>57.9799874921826</v>
      </c>
      <c r="D19" s="4" t="n">
        <v>12.7267041901188</v>
      </c>
      <c r="E19" s="4" t="n">
        <v>29.2995622263915</v>
      </c>
      <c r="F19" s="4"/>
      <c r="G19" s="1" t="n">
        <v>16010</v>
      </c>
      <c r="H19" s="4" t="n">
        <v>62.5046845721424</v>
      </c>
      <c r="I19" s="4" t="n">
        <v>15.471580262336</v>
      </c>
      <c r="J19" s="4" t="n">
        <v>22.0299812617114</v>
      </c>
    </row>
    <row r="20" customFormat="false" ht="14.65" hidden="false" customHeight="false" outlineLevel="0" collapsed="false">
      <c r="A20" s="1" t="n">
        <v>1996</v>
      </c>
      <c r="B20" s="1" t="n">
        <v>16105</v>
      </c>
      <c r="C20" s="4" t="n">
        <v>57.4728345234399</v>
      </c>
      <c r="D20" s="4" t="n">
        <v>13.3933561005899</v>
      </c>
      <c r="E20" s="4" t="n">
        <v>29.1400186277554</v>
      </c>
      <c r="F20" s="4"/>
      <c r="G20" s="1" t="n">
        <v>16147</v>
      </c>
      <c r="H20" s="4" t="n">
        <v>62.0177122685329</v>
      </c>
      <c r="I20" s="4" t="n">
        <v>16.0772898990525</v>
      </c>
      <c r="J20" s="4" t="n">
        <v>21.8988047315291</v>
      </c>
    </row>
    <row r="21" customFormat="false" ht="14.65" hidden="false" customHeight="false" outlineLevel="0" collapsed="false">
      <c r="A21" s="1" t="n">
        <v>1997</v>
      </c>
      <c r="B21" s="1" t="n">
        <v>16204</v>
      </c>
      <c r="C21" s="4" t="n">
        <v>57.7079733399161</v>
      </c>
      <c r="D21" s="4" t="n">
        <v>13.5707232782029</v>
      </c>
      <c r="E21" s="4" t="n">
        <v>28.721303381881</v>
      </c>
      <c r="F21" s="4"/>
      <c r="G21" s="1" t="n">
        <v>16278</v>
      </c>
      <c r="H21" s="4" t="n">
        <v>62.1145103821108</v>
      </c>
      <c r="I21" s="4" t="n">
        <v>16.1199164516525</v>
      </c>
      <c r="J21" s="4" t="n">
        <v>21.7717164270795</v>
      </c>
    </row>
    <row r="23" customFormat="false" ht="14.65" hidden="false" customHeight="false" outlineLevel="0" collapsed="false">
      <c r="A23" s="10" t="s">
        <v>185</v>
      </c>
    </row>
    <row r="24" customFormat="false" ht="14.65" hidden="false" customHeight="false" outlineLevel="0" collapsed="false">
      <c r="A24" s="10" t="s">
        <v>186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"/>
  <sheetViews>
    <sheetView showFormulas="false" showGridLines="true" showRowColHeaders="true" showZeros="true" rightToLeft="false" tabSelected="false" showOutlineSymbols="true" defaultGridColor="true" view="normal" topLeftCell="A13" colorId="64" zoomScale="150" zoomScaleNormal="150" zoomScalePageLayoutView="100" workbookViewId="0">
      <selection pane="topLeft" activeCell="A25" activeCellId="0" sqref="A25 A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7"/>
    <col collapsed="false" customWidth="true" hidden="false" outlineLevel="0" max="4" min="3" style="1" width="9.28"/>
    <col collapsed="false" customWidth="true" hidden="false" outlineLevel="0" max="5" min="5" style="1" width="3.7"/>
    <col collapsed="false" customWidth="true" hidden="false" outlineLevel="0" max="6" min="6" style="1" width="9.7"/>
    <col collapsed="false" customWidth="true" hidden="false" outlineLevel="0" max="8" min="7" style="1" width="9.28"/>
    <col collapsed="false" customWidth="true" hidden="false" outlineLevel="0" max="41" min="9" style="1" width="9.7"/>
  </cols>
  <sheetData>
    <row r="1" customFormat="false" ht="14.65" hidden="false" customHeight="false" outlineLevel="0" collapsed="false">
      <c r="A1" s="1" t="s">
        <v>180</v>
      </c>
    </row>
    <row r="3" customFormat="false" ht="14.65" hidden="false" customHeight="false" outlineLevel="0" collapsed="false">
      <c r="A3" s="6" t="s">
        <v>187</v>
      </c>
    </row>
    <row r="4" customFormat="false" ht="14.65" hidden="false" customHeight="false" outlineLevel="0" collapsed="false">
      <c r="A4" s="6" t="s">
        <v>188</v>
      </c>
    </row>
    <row r="6" customFormat="false" ht="14.65" hidden="false" customHeight="false" outlineLevel="0" collapsed="false">
      <c r="B6" s="7" t="s">
        <v>189</v>
      </c>
      <c r="C6" s="7" t="s">
        <v>190</v>
      </c>
      <c r="D6" s="7" t="s">
        <v>191</v>
      </c>
      <c r="E6" s="7"/>
      <c r="F6" s="7" t="s">
        <v>159</v>
      </c>
      <c r="G6" s="7" t="s">
        <v>190</v>
      </c>
      <c r="H6" s="7" t="s">
        <v>191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</row>
    <row r="7" customFormat="false" ht="14.65" hidden="false" customHeight="false" outlineLevel="0" collapsed="false">
      <c r="A7" s="1" t="n">
        <v>1982</v>
      </c>
      <c r="B7" s="1" t="n">
        <v>1401</v>
      </c>
      <c r="C7" s="4" t="n">
        <v>93.8</v>
      </c>
      <c r="D7" s="4" t="n">
        <f aca="false">100-C7</f>
        <v>6.2</v>
      </c>
      <c r="E7" s="4"/>
      <c r="F7" s="1" t="n">
        <v>8825</v>
      </c>
      <c r="G7" s="4" t="n">
        <v>27.81</v>
      </c>
      <c r="H7" s="4" t="n">
        <f aca="false">100-G7</f>
        <v>72.19</v>
      </c>
    </row>
    <row r="8" customFormat="false" ht="14.65" hidden="false" customHeight="false" outlineLevel="0" collapsed="false">
      <c r="A8" s="1" t="n">
        <v>1983</v>
      </c>
      <c r="B8" s="1" t="n">
        <v>1434</v>
      </c>
      <c r="C8" s="4" t="n">
        <v>94.04</v>
      </c>
      <c r="D8" s="4" t="n">
        <f aca="false">100-C8</f>
        <v>5.95999999999999</v>
      </c>
      <c r="E8" s="4"/>
      <c r="F8" s="1" t="n">
        <v>8808</v>
      </c>
      <c r="G8" s="4" t="n">
        <v>28.51</v>
      </c>
      <c r="H8" s="4" t="n">
        <f aca="false">100-G8</f>
        <v>71.49</v>
      </c>
    </row>
    <row r="9" customFormat="false" ht="14.65" hidden="false" customHeight="false" outlineLevel="0" collapsed="false">
      <c r="A9" s="1" t="n">
        <v>1984</v>
      </c>
      <c r="B9" s="1" t="n">
        <v>1501</v>
      </c>
      <c r="C9" s="4" t="n">
        <v>92.97</v>
      </c>
      <c r="D9" s="4" t="n">
        <f aca="false">100-C9</f>
        <v>7.03</v>
      </c>
      <c r="E9" s="4"/>
      <c r="F9" s="1" t="n">
        <v>8791</v>
      </c>
      <c r="G9" s="4" t="n">
        <v>28.81</v>
      </c>
      <c r="H9" s="4" t="n">
        <f aca="false">100-G9</f>
        <v>71.19</v>
      </c>
    </row>
    <row r="10" customFormat="false" ht="14.65" hidden="false" customHeight="false" outlineLevel="0" collapsed="false">
      <c r="A10" s="1" t="n">
        <v>1985</v>
      </c>
      <c r="B10" s="1" t="n">
        <v>1559</v>
      </c>
      <c r="C10" s="4" t="n">
        <v>93.28</v>
      </c>
      <c r="D10" s="4" t="n">
        <f aca="false">100-C10</f>
        <v>6.72</v>
      </c>
      <c r="E10" s="4"/>
      <c r="F10" s="1" t="n">
        <v>8772</v>
      </c>
      <c r="G10" s="4" t="n">
        <v>29.22</v>
      </c>
      <c r="H10" s="4" t="n">
        <f aca="false">100-G10</f>
        <v>70.78</v>
      </c>
    </row>
    <row r="11" customFormat="false" ht="14.65" hidden="false" customHeight="false" outlineLevel="0" collapsed="false">
      <c r="A11" s="1" t="n">
        <v>1986</v>
      </c>
      <c r="B11" s="1" t="n">
        <v>1609</v>
      </c>
      <c r="C11" s="4" t="n">
        <v>92.7</v>
      </c>
      <c r="D11" s="4" t="n">
        <f aca="false">100-C11</f>
        <v>7.3</v>
      </c>
      <c r="E11" s="4"/>
      <c r="F11" s="1" t="n">
        <v>8782</v>
      </c>
      <c r="G11" s="4" t="n">
        <v>29.54</v>
      </c>
      <c r="H11" s="4" t="n">
        <f aca="false">100-G11</f>
        <v>70.46</v>
      </c>
    </row>
    <row r="12" customFormat="false" ht="14.65" hidden="false" customHeight="false" outlineLevel="0" collapsed="false">
      <c r="A12" s="1" t="n">
        <v>1987</v>
      </c>
      <c r="B12" s="1" t="n">
        <v>1602</v>
      </c>
      <c r="C12" s="4" t="n">
        <v>93.37</v>
      </c>
      <c r="D12" s="4" t="n">
        <f aca="false">100-C12</f>
        <v>6.63</v>
      </c>
      <c r="E12" s="4"/>
      <c r="F12" s="1" t="n">
        <v>8850</v>
      </c>
      <c r="G12" s="4" t="n">
        <v>30.09</v>
      </c>
      <c r="H12" s="4" t="n">
        <f aca="false">100-G12</f>
        <v>69.91</v>
      </c>
    </row>
    <row r="13" customFormat="false" ht="14.65" hidden="false" customHeight="false" outlineLevel="0" collapsed="false">
      <c r="A13" s="1" t="n">
        <v>1988</v>
      </c>
      <c r="B13" s="1" t="n">
        <v>1646</v>
      </c>
      <c r="C13" s="4" t="n">
        <v>94.47</v>
      </c>
      <c r="D13" s="4" t="n">
        <f aca="false">100-C13</f>
        <v>5.53</v>
      </c>
      <c r="E13" s="4"/>
      <c r="F13" s="1" t="n">
        <v>8879</v>
      </c>
      <c r="G13" s="4" t="n">
        <v>30.94</v>
      </c>
      <c r="H13" s="4" t="n">
        <f aca="false">100-G13</f>
        <v>69.06</v>
      </c>
    </row>
    <row r="14" customFormat="false" ht="14.65" hidden="false" customHeight="false" outlineLevel="0" collapsed="false">
      <c r="A14" s="1" t="n">
        <v>1989</v>
      </c>
      <c r="B14" s="1" t="n">
        <v>1633</v>
      </c>
      <c r="C14" s="4" t="n">
        <v>94.82</v>
      </c>
      <c r="D14" s="4" t="n">
        <f aca="false">100-C14</f>
        <v>5.18000000000001</v>
      </c>
      <c r="E14" s="4"/>
      <c r="F14" s="1" t="n">
        <v>8998</v>
      </c>
      <c r="G14" s="4" t="n">
        <v>32.05</v>
      </c>
      <c r="H14" s="4" t="n">
        <f aca="false">100-G14</f>
        <v>67.95</v>
      </c>
    </row>
    <row r="15" customFormat="false" ht="14.65" hidden="false" customHeight="false" outlineLevel="0" collapsed="false">
      <c r="A15" s="1" t="n">
        <v>1990</v>
      </c>
      <c r="B15" s="1" t="n">
        <v>1569</v>
      </c>
      <c r="C15" s="4" t="n">
        <v>94.43</v>
      </c>
      <c r="D15" s="4" t="n">
        <f aca="false">100-C15</f>
        <v>5.56999999999999</v>
      </c>
      <c r="E15" s="4"/>
      <c r="F15" s="1" t="n">
        <v>9118</v>
      </c>
      <c r="G15" s="4" t="n">
        <v>32.96</v>
      </c>
      <c r="H15" s="4" t="n">
        <f aca="false">100-G15</f>
        <v>67.04</v>
      </c>
    </row>
    <row r="16" customFormat="false" ht="14.65" hidden="false" customHeight="false" outlineLevel="0" collapsed="false">
      <c r="A16" s="1" t="n">
        <v>1991</v>
      </c>
      <c r="B16" s="1" t="n">
        <v>1678</v>
      </c>
      <c r="C16" s="4" t="n">
        <v>94.39</v>
      </c>
      <c r="D16" s="4" t="n">
        <f aca="false">100-C16</f>
        <v>5.61</v>
      </c>
      <c r="E16" s="4"/>
      <c r="F16" s="1" t="n">
        <v>9157</v>
      </c>
      <c r="G16" s="4" t="n">
        <v>33.73</v>
      </c>
      <c r="H16" s="4" t="n">
        <f aca="false">100-G16</f>
        <v>66.27</v>
      </c>
    </row>
    <row r="17" customFormat="false" ht="14.65" hidden="false" customHeight="false" outlineLevel="0" collapsed="false">
      <c r="A17" s="1" t="n">
        <v>1992</v>
      </c>
      <c r="B17" s="1" t="n">
        <v>1735</v>
      </c>
      <c r="C17" s="4" t="n">
        <v>94.78</v>
      </c>
      <c r="D17" s="4" t="n">
        <f aca="false">100-C17</f>
        <v>5.22</v>
      </c>
      <c r="E17" s="4"/>
      <c r="F17" s="1" t="n">
        <v>9256</v>
      </c>
      <c r="G17" s="4" t="n">
        <v>34.2</v>
      </c>
      <c r="H17" s="4" t="n">
        <f aca="false">100-G17</f>
        <v>65.8</v>
      </c>
    </row>
    <row r="18" customFormat="false" ht="14.65" hidden="false" customHeight="false" outlineLevel="0" collapsed="false">
      <c r="A18" s="1" t="n">
        <v>1993</v>
      </c>
      <c r="B18" s="1" t="n">
        <v>1776</v>
      </c>
      <c r="C18" s="4" t="n">
        <v>94.6</v>
      </c>
      <c r="D18" s="4" t="n">
        <f aca="false">100-C18</f>
        <v>5.40000000000001</v>
      </c>
      <c r="E18" s="4"/>
      <c r="F18" s="1" t="n">
        <v>9346</v>
      </c>
      <c r="G18" s="4" t="n">
        <v>34.76</v>
      </c>
      <c r="H18" s="4" t="n">
        <f aca="false">100-G18</f>
        <v>65.24</v>
      </c>
    </row>
    <row r="19" customFormat="false" ht="14.65" hidden="false" customHeight="false" outlineLevel="0" collapsed="false">
      <c r="A19" s="1" t="n">
        <v>1994</v>
      </c>
      <c r="B19" s="1" t="n">
        <v>1901</v>
      </c>
      <c r="C19" s="4" t="n">
        <v>95.23</v>
      </c>
      <c r="D19" s="4" t="n">
        <f aca="false">100-C19</f>
        <v>4.77</v>
      </c>
      <c r="E19" s="4"/>
      <c r="F19" s="1" t="n">
        <v>9337</v>
      </c>
      <c r="G19" s="4" t="n">
        <v>34.84</v>
      </c>
      <c r="H19" s="4" t="n">
        <f aca="false">100-G19</f>
        <v>65.16</v>
      </c>
    </row>
    <row r="20" customFormat="false" ht="14.65" hidden="false" customHeight="false" outlineLevel="0" collapsed="false">
      <c r="A20" s="1" t="n">
        <v>1995</v>
      </c>
      <c r="B20" s="1" t="n">
        <v>2035</v>
      </c>
      <c r="C20" s="4" t="n">
        <v>95.39</v>
      </c>
      <c r="D20" s="4" t="n">
        <f aca="false">100-C20</f>
        <v>4.61</v>
      </c>
      <c r="E20" s="4"/>
      <c r="F20" s="1" t="n">
        <v>9271</v>
      </c>
      <c r="G20" s="4" t="n">
        <v>34.94</v>
      </c>
      <c r="H20" s="4" t="n">
        <f aca="false">100-G20</f>
        <v>65.06</v>
      </c>
    </row>
    <row r="21" customFormat="false" ht="14.65" hidden="false" customHeight="false" outlineLevel="0" collapsed="false">
      <c r="A21" s="1" t="n">
        <v>1996</v>
      </c>
      <c r="B21" s="1" t="n">
        <v>2157</v>
      </c>
      <c r="C21" s="4" t="n">
        <v>95.05</v>
      </c>
      <c r="D21" s="4" t="n">
        <f aca="false">100-C21</f>
        <v>4.95</v>
      </c>
      <c r="E21" s="4"/>
      <c r="F21" s="1" t="n">
        <v>9256</v>
      </c>
      <c r="G21" s="4" t="n">
        <v>35.31</v>
      </c>
      <c r="H21" s="4" t="n">
        <f aca="false">100-G21</f>
        <v>64.69</v>
      </c>
    </row>
    <row r="22" customFormat="false" ht="14.65" hidden="false" customHeight="false" outlineLevel="0" collapsed="false">
      <c r="A22" s="1" t="n">
        <v>1997</v>
      </c>
      <c r="B22" s="1" t="n">
        <v>2199</v>
      </c>
      <c r="C22" s="4" t="n">
        <v>95.59</v>
      </c>
      <c r="D22" s="4" t="n">
        <f aca="false">100-C22</f>
        <v>4.41</v>
      </c>
      <c r="E22" s="4"/>
      <c r="F22" s="1" t="n">
        <v>9351</v>
      </c>
      <c r="G22" s="4" t="n">
        <v>35.48</v>
      </c>
      <c r="H22" s="4" t="n">
        <f aca="false">100-G22</f>
        <v>64.52</v>
      </c>
    </row>
    <row r="25" customFormat="false" ht="14.65" hidden="false" customHeight="false" outlineLevel="0" collapsed="false">
      <c r="A25" s="10" t="s">
        <v>185</v>
      </c>
    </row>
    <row r="26" customFormat="false" ht="14.65" hidden="false" customHeight="false" outlineLevel="0" collapsed="false">
      <c r="A26" s="10" t="s">
        <v>192</v>
      </c>
    </row>
    <row r="27" customFormat="false" ht="14.65" hidden="false" customHeight="false" outlineLevel="0" collapsed="false">
      <c r="A27" s="1" t="s">
        <v>19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E17" colorId="64" zoomScale="150" zoomScaleNormal="150" zoomScalePageLayoutView="100" workbookViewId="0">
      <selection pane="topLeft" activeCell="A3" activeCellId="0" sqref="A3:K25 A3:K25"/>
    </sheetView>
  </sheetViews>
  <sheetFormatPr defaultColWidth="11.0546875" defaultRowHeight="14.65" zeroHeight="false" outlineLevelRow="0" outlineLevelCol="0"/>
  <cols>
    <col collapsed="false" customWidth="true" hidden="false" outlineLevel="0" max="11" min="1" style="1" width="7.7"/>
    <col collapsed="false" customWidth="true" hidden="false" outlineLevel="0" max="68" min="12" style="1" width="8.28"/>
    <col collapsed="false" customWidth="true" hidden="false" outlineLevel="0" max="71" min="69" style="1" width="8.7"/>
  </cols>
  <sheetData>
    <row r="1" customFormat="false" ht="14.65" hidden="false" customHeight="false" outlineLevel="0" collapsed="false">
      <c r="A1" s="1" t="s">
        <v>180</v>
      </c>
      <c r="C1" s="1" t="s">
        <v>194</v>
      </c>
    </row>
    <row r="3" customFormat="false" ht="14.65" hidden="false" customHeight="false" outlineLevel="0" collapsed="false">
      <c r="A3" s="6" t="s">
        <v>195</v>
      </c>
    </row>
    <row r="5" customFormat="false" ht="14.65" hidden="false" customHeight="false" outlineLevel="0" collapsed="false">
      <c r="B5" s="7" t="s">
        <v>196</v>
      </c>
      <c r="C5" s="7" t="s">
        <v>197</v>
      </c>
      <c r="D5" s="7" t="s">
        <v>190</v>
      </c>
      <c r="E5" s="7" t="s">
        <v>198</v>
      </c>
      <c r="F5" s="7" t="s">
        <v>199</v>
      </c>
      <c r="G5" s="7" t="s">
        <v>200</v>
      </c>
      <c r="H5" s="7" t="s">
        <v>201</v>
      </c>
      <c r="I5" s="7" t="s">
        <v>202</v>
      </c>
      <c r="J5" s="7" t="s">
        <v>203</v>
      </c>
      <c r="K5" s="7" t="s">
        <v>204</v>
      </c>
      <c r="L5" s="7"/>
      <c r="M5" s="7"/>
      <c r="N5" s="7"/>
      <c r="O5" s="7"/>
      <c r="P5" s="7"/>
      <c r="Q5" s="7"/>
      <c r="R5" s="7"/>
    </row>
    <row r="6" customFormat="false" ht="14.65" hidden="false" customHeight="false" outlineLevel="0" collapsed="false">
      <c r="A6" s="1" t="n">
        <v>1982</v>
      </c>
      <c r="B6" s="8" t="n">
        <v>9514.009</v>
      </c>
      <c r="C6" s="4" t="n">
        <v>36.93</v>
      </c>
      <c r="D6" s="4" t="n">
        <v>30.791961622067</v>
      </c>
      <c r="E6" s="4" t="n">
        <v>23.2260658992439</v>
      </c>
      <c r="F6" s="4" t="n">
        <v>6.44162728876965</v>
      </c>
      <c r="G6" s="4" t="n">
        <v>19.6313142020362</v>
      </c>
      <c r="H6" s="4" t="n">
        <v>5.75559682569146</v>
      </c>
      <c r="I6" s="4" t="n">
        <v>7.13366993871879</v>
      </c>
      <c r="J6" s="4" t="n">
        <v>2.88247572605828</v>
      </c>
      <c r="K6" s="4" t="n">
        <v>4.13728849741471</v>
      </c>
    </row>
    <row r="7" customFormat="false" ht="14.65" hidden="false" customHeight="false" outlineLevel="0" collapsed="false">
      <c r="A7" s="1" t="n">
        <v>1983</v>
      </c>
      <c r="B7" s="8" t="n">
        <v>9489.414</v>
      </c>
      <c r="C7" s="4" t="n">
        <v>37.06</v>
      </c>
      <c r="D7" s="4" t="n">
        <v>31.4482116598559</v>
      </c>
      <c r="E7" s="4" t="n">
        <v>23.2813216917293</v>
      </c>
      <c r="F7" s="4" t="n">
        <v>5.89687624546679</v>
      </c>
      <c r="G7" s="4" t="n">
        <v>20.2055574769949</v>
      </c>
      <c r="H7" s="4" t="n">
        <v>5.6003352788697</v>
      </c>
      <c r="I7" s="4" t="n">
        <v>7.1687988320459</v>
      </c>
      <c r="J7" s="4" t="n">
        <v>2.48189192715167</v>
      </c>
      <c r="K7" s="4" t="n">
        <v>3.91700688788581</v>
      </c>
    </row>
    <row r="8" customFormat="false" ht="14.65" hidden="false" customHeight="false" outlineLevel="0" collapsed="false">
      <c r="A8" s="1" t="n">
        <v>1984</v>
      </c>
      <c r="B8" s="8" t="n">
        <v>9479.752</v>
      </c>
      <c r="C8" s="4" t="n">
        <v>37.11</v>
      </c>
      <c r="D8" s="4" t="n">
        <v>31.7869075055972</v>
      </c>
      <c r="E8" s="4" t="n">
        <v>22.7747097181445</v>
      </c>
      <c r="F8" s="4" t="n">
        <v>5.80729327096321</v>
      </c>
      <c r="G8" s="4" t="n">
        <v>20.9128572139862</v>
      </c>
      <c r="H8" s="4" t="n">
        <v>5.5851461093075</v>
      </c>
      <c r="I8" s="4" t="n">
        <v>7.27146659532865</v>
      </c>
      <c r="J8" s="4" t="n">
        <v>2.13481323140099</v>
      </c>
      <c r="K8" s="4" t="n">
        <v>3.72680635527174</v>
      </c>
    </row>
    <row r="9" customFormat="false" ht="14.65" hidden="false" customHeight="false" outlineLevel="0" collapsed="false">
      <c r="A9" s="1" t="n">
        <v>1985</v>
      </c>
      <c r="B9" s="8" t="n">
        <v>9461.532</v>
      </c>
      <c r="C9" s="4" t="n">
        <v>37.19</v>
      </c>
      <c r="D9" s="4" t="n">
        <v>32.3982099304848</v>
      </c>
      <c r="E9" s="4" t="n">
        <v>22.7018943655214</v>
      </c>
      <c r="F9" s="4" t="n">
        <v>5.89026174619501</v>
      </c>
      <c r="G9" s="4" t="n">
        <v>20.5135489686026</v>
      </c>
      <c r="H9" s="4" t="n">
        <v>5.27291986118104</v>
      </c>
      <c r="I9" s="4" t="n">
        <v>7.40882131984545</v>
      </c>
      <c r="J9" s="4" t="n">
        <v>2.21847793782233</v>
      </c>
      <c r="K9" s="4" t="n">
        <v>3.59586587034742</v>
      </c>
    </row>
    <row r="10" customFormat="false" ht="14.65" hidden="false" customHeight="false" outlineLevel="0" collapsed="false">
      <c r="A10" s="1" t="n">
        <v>1986</v>
      </c>
      <c r="B10" s="8" t="n">
        <v>9468.86</v>
      </c>
      <c r="C10" s="4" t="n">
        <v>37.24</v>
      </c>
      <c r="D10" s="4" t="n">
        <v>32.7288395857579</v>
      </c>
      <c r="E10" s="4" t="n">
        <v>22.2740963537321</v>
      </c>
      <c r="F10" s="4" t="n">
        <v>5.93955344149137</v>
      </c>
      <c r="G10" s="4" t="n">
        <v>20.5899971063042</v>
      </c>
      <c r="H10" s="4" t="n">
        <v>5.33540468440763</v>
      </c>
      <c r="I10" s="4" t="n">
        <v>7.30865172787432</v>
      </c>
      <c r="J10" s="4" t="n">
        <v>2.32714392228843</v>
      </c>
      <c r="K10" s="4" t="n">
        <v>3.49631317814394</v>
      </c>
    </row>
    <row r="11" customFormat="false" ht="14.65" hidden="false" customHeight="false" outlineLevel="0" collapsed="false">
      <c r="A11" s="1" t="n">
        <v>1987</v>
      </c>
      <c r="B11" s="8" t="n">
        <v>9516.702</v>
      </c>
      <c r="C11" s="4" t="n">
        <v>37.23</v>
      </c>
      <c r="D11" s="4" t="n">
        <v>33.2374492760202</v>
      </c>
      <c r="E11" s="4" t="n">
        <v>22.3471324414697</v>
      </c>
      <c r="F11" s="4" t="n">
        <v>5.93421964878169</v>
      </c>
      <c r="G11" s="4" t="n">
        <v>20.1378902060819</v>
      </c>
      <c r="H11" s="4" t="n">
        <v>5.2943656321276</v>
      </c>
      <c r="I11" s="4" t="n">
        <v>7.15051285623948</v>
      </c>
      <c r="J11" s="4" t="n">
        <v>2.39610318784806</v>
      </c>
      <c r="K11" s="4" t="n">
        <v>3.50232675143133</v>
      </c>
    </row>
    <row r="12" customFormat="false" ht="14.65" hidden="false" customHeight="false" outlineLevel="0" collapsed="false">
      <c r="A12" s="1" t="n">
        <v>1988</v>
      </c>
      <c r="B12" s="8" t="n">
        <v>9543.249</v>
      </c>
      <c r="C12" s="4" t="n">
        <v>37.34</v>
      </c>
      <c r="D12" s="4" t="n">
        <v>34.0081873584143</v>
      </c>
      <c r="E12" s="4" t="n">
        <v>21.7554734241976</v>
      </c>
      <c r="F12" s="4" t="n">
        <v>5.68701497781311</v>
      </c>
      <c r="G12" s="4" t="n">
        <v>20.1733392893762</v>
      </c>
      <c r="H12" s="4" t="n">
        <v>5.38479086105791</v>
      </c>
      <c r="I12" s="4" t="n">
        <v>6.9348394870552</v>
      </c>
      <c r="J12" s="4" t="n">
        <v>2.49421344869027</v>
      </c>
      <c r="K12" s="4" t="n">
        <v>3.56214115339545</v>
      </c>
    </row>
    <row r="13" customFormat="false" ht="14.65" hidden="false" customHeight="false" outlineLevel="0" collapsed="false">
      <c r="A13" s="1" t="n">
        <v>1989</v>
      </c>
      <c r="B13" s="8" t="n">
        <v>9673.619</v>
      </c>
      <c r="C13" s="4" t="n">
        <v>37.35</v>
      </c>
      <c r="D13" s="4" t="n">
        <v>34.9561007106027</v>
      </c>
      <c r="E13" s="4" t="n">
        <v>21.5659930373524</v>
      </c>
      <c r="F13" s="4" t="n">
        <v>5.87036764627592</v>
      </c>
      <c r="G13" s="4" t="n">
        <v>19.883137841174</v>
      </c>
      <c r="H13" s="4" t="n">
        <v>4.94907851963159</v>
      </c>
      <c r="I13" s="4" t="n">
        <v>6.76386986090728</v>
      </c>
      <c r="J13" s="4" t="n">
        <v>2.48570881280315</v>
      </c>
      <c r="K13" s="4" t="n">
        <v>3.52574357125291</v>
      </c>
    </row>
    <row r="14" customFormat="false" ht="14.65" hidden="false" customHeight="false" outlineLevel="0" collapsed="false">
      <c r="A14" s="1" t="n">
        <v>1990</v>
      </c>
      <c r="B14" s="8" t="n">
        <v>9814.109</v>
      </c>
      <c r="C14" s="4" t="n">
        <v>37.46</v>
      </c>
      <c r="D14" s="4" t="n">
        <v>35.9537070558316</v>
      </c>
      <c r="E14" s="4" t="n">
        <v>21.4748582882053</v>
      </c>
      <c r="F14" s="4" t="n">
        <v>5.85496859674169</v>
      </c>
      <c r="G14" s="4" t="n">
        <v>19.6807168129068</v>
      </c>
      <c r="H14" s="4" t="n">
        <v>4.79574865125301</v>
      </c>
      <c r="I14" s="4" t="n">
        <v>6.66752325656868</v>
      </c>
      <c r="J14" s="4" t="n">
        <v>2.35522144700044</v>
      </c>
      <c r="K14" s="4" t="n">
        <v>3.21725589149254</v>
      </c>
    </row>
    <row r="15" customFormat="false" ht="14.65" hidden="false" customHeight="false" outlineLevel="0" collapsed="false">
      <c r="A15" s="1" t="n">
        <v>1991</v>
      </c>
      <c r="B15" s="8" t="n">
        <v>9851.516</v>
      </c>
      <c r="C15" s="4" t="n">
        <v>37.51</v>
      </c>
      <c r="D15" s="4" t="n">
        <v>36.7498159674105</v>
      </c>
      <c r="E15" s="4" t="n">
        <v>21.0357776407205</v>
      </c>
      <c r="F15" s="4" t="n">
        <v>6.04667342569408</v>
      </c>
      <c r="G15" s="4" t="n">
        <v>19.1652533478096</v>
      </c>
      <c r="H15" s="4" t="n">
        <v>5.08513613539277</v>
      </c>
      <c r="I15" s="4" t="n">
        <v>6.57982994698481</v>
      </c>
      <c r="J15" s="4" t="n">
        <v>2.19693090890783</v>
      </c>
      <c r="K15" s="4" t="n">
        <v>3.14058262707993</v>
      </c>
    </row>
    <row r="16" customFormat="false" ht="14.65" hidden="false" customHeight="false" outlineLevel="0" collapsed="false">
      <c r="A16" s="1" t="n">
        <v>1992</v>
      </c>
      <c r="B16" s="8" t="n">
        <v>9937.132</v>
      </c>
      <c r="C16" s="4" t="n">
        <v>37.58</v>
      </c>
      <c r="D16" s="4" t="n">
        <v>37.164224043718</v>
      </c>
      <c r="E16" s="4" t="n">
        <v>20.9059414728515</v>
      </c>
      <c r="F16" s="4" t="n">
        <v>6.20910540385294</v>
      </c>
      <c r="G16" s="4" t="n">
        <v>19.0293939941625</v>
      </c>
      <c r="H16" s="4" t="n">
        <v>4.92140991988433</v>
      </c>
      <c r="I16" s="4" t="n">
        <v>6.57697814620959</v>
      </c>
      <c r="J16" s="4" t="n">
        <v>2.1745107139565</v>
      </c>
      <c r="K16" s="4" t="n">
        <v>3.01843630536457</v>
      </c>
    </row>
    <row r="17" customFormat="false" ht="14.65" hidden="false" customHeight="false" outlineLevel="0" collapsed="false">
      <c r="A17" s="1" t="n">
        <v>1993</v>
      </c>
      <c r="B17" s="8" t="n">
        <v>10024.727</v>
      </c>
      <c r="C17" s="4" t="n">
        <v>37.74</v>
      </c>
      <c r="D17" s="4" t="n">
        <v>37.6269099397919</v>
      </c>
      <c r="E17" s="4" t="n">
        <v>20.6581685466347</v>
      </c>
      <c r="F17" s="4" t="n">
        <v>5.98101075470684</v>
      </c>
      <c r="G17" s="4" t="n">
        <v>19.1732203779714</v>
      </c>
      <c r="H17" s="4" t="n">
        <v>4.66034636155179</v>
      </c>
      <c r="I17" s="4" t="n">
        <v>6.6925912296664</v>
      </c>
      <c r="J17" s="4" t="n">
        <v>2.05681411573602</v>
      </c>
      <c r="K17" s="4" t="n">
        <v>3.15093867394095</v>
      </c>
    </row>
    <row r="18" customFormat="false" ht="14.65" hidden="false" customHeight="false" outlineLevel="0" collapsed="false">
      <c r="A18" s="1" t="n">
        <v>1994</v>
      </c>
      <c r="B18" s="8" t="n">
        <v>10049.03</v>
      </c>
      <c r="C18" s="4" t="n">
        <v>37.92</v>
      </c>
      <c r="D18" s="4" t="n">
        <v>37.6866423923503</v>
      </c>
      <c r="E18" s="4" t="n">
        <v>20.7593668244597</v>
      </c>
      <c r="F18" s="4" t="n">
        <v>5.76500418448348</v>
      </c>
      <c r="G18" s="4" t="n">
        <v>19.189553618608</v>
      </c>
      <c r="H18" s="4" t="n">
        <v>4.76893789748861</v>
      </c>
      <c r="I18" s="4" t="n">
        <v>6.90943304975704</v>
      </c>
      <c r="J18" s="4" t="n">
        <v>2.04968041691586</v>
      </c>
      <c r="K18" s="4" t="n">
        <v>2.87138161593706</v>
      </c>
    </row>
    <row r="19" customFormat="false" ht="14.65" hidden="false" customHeight="false" outlineLevel="0" collapsed="false">
      <c r="A19" s="1" t="n">
        <v>1995</v>
      </c>
      <c r="B19" s="8" t="n">
        <v>10006.648</v>
      </c>
      <c r="C19" s="4" t="n">
        <v>38.18</v>
      </c>
      <c r="D19" s="4" t="n">
        <v>37.7586680374887</v>
      </c>
      <c r="E19" s="4" t="n">
        <v>21.0969847245551</v>
      </c>
      <c r="F19" s="4" t="n">
        <v>5.815084132069</v>
      </c>
      <c r="G19" s="4" t="n">
        <v>18.7945853596529</v>
      </c>
      <c r="H19" s="4" t="n">
        <v>4.83924287133913</v>
      </c>
      <c r="I19" s="4" t="n">
        <v>6.77410657394964</v>
      </c>
      <c r="J19" s="4" t="n">
        <v>2.13713922984</v>
      </c>
      <c r="K19" s="4" t="n">
        <v>2.78418907110553</v>
      </c>
    </row>
    <row r="20" customFormat="false" ht="14.65" hidden="false" customHeight="false" outlineLevel="0" collapsed="false">
      <c r="A20" s="1" t="n">
        <v>1996</v>
      </c>
      <c r="B20" s="8" t="n">
        <v>10013.772</v>
      </c>
      <c r="C20" s="4" t="n">
        <v>38.41</v>
      </c>
      <c r="D20" s="4" t="n">
        <v>38.153634814134</v>
      </c>
      <c r="E20" s="4" t="n">
        <v>21.1843748789168</v>
      </c>
      <c r="F20" s="4" t="n">
        <v>5.53197136903057</v>
      </c>
      <c r="G20" s="4" t="n">
        <v>18.5235194090698</v>
      </c>
      <c r="H20" s="4" t="n">
        <v>5.07556992509915</v>
      </c>
      <c r="I20" s="4" t="n">
        <v>6.66302368378269</v>
      </c>
      <c r="J20" s="4" t="n">
        <v>2.05814552198712</v>
      </c>
      <c r="K20" s="4" t="n">
        <v>2.8097603979799</v>
      </c>
    </row>
    <row r="21" customFormat="false" ht="14.65" hidden="false" customHeight="false" outlineLevel="0" collapsed="false">
      <c r="A21" s="1" t="n">
        <v>1997</v>
      </c>
      <c r="B21" s="8" t="n">
        <v>10110.502</v>
      </c>
      <c r="C21" s="4" t="n">
        <v>38.6</v>
      </c>
      <c r="D21" s="4" t="n">
        <v>38.2993841453174</v>
      </c>
      <c r="E21" s="4" t="n">
        <v>21.2984973446422</v>
      </c>
      <c r="F21" s="4" t="n">
        <v>5.58087026737149</v>
      </c>
      <c r="G21" s="4" t="n">
        <v>18.5779499375995</v>
      </c>
      <c r="H21" s="4" t="n">
        <v>5.18149346095773</v>
      </c>
      <c r="I21" s="4" t="n">
        <v>6.26223109396546</v>
      </c>
      <c r="J21" s="4" t="n">
        <v>2.13898380119998</v>
      </c>
      <c r="K21" s="4" t="n">
        <v>2.66058994894616</v>
      </c>
    </row>
    <row r="24" customFormat="false" ht="14.65" hidden="false" customHeight="false" outlineLevel="0" collapsed="false">
      <c r="A24" s="10" t="s">
        <v>185</v>
      </c>
    </row>
    <row r="25" customFormat="false" ht="14.65" hidden="false" customHeight="false" outlineLevel="0" collapsed="false">
      <c r="A25" s="10" t="s">
        <v>205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