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chierStata" sheetId="1" state="visible" r:id="rId2"/>
    <sheet name="TabulStata" sheetId="2" state="visible" r:id="rId3"/>
    <sheet name="RegFemmes" sheetId="3" state="visible" r:id="rId4"/>
    <sheet name="RegHommes" sheetId="4" state="visible" r:id="rId5"/>
    <sheet name="Data-Graphique V" sheetId="5" state="visible" r:id="rId6"/>
    <sheet name="Data-Graphique VI" sheetId="6" state="visible" r:id="rId7"/>
    <sheet name="Data-Graphique VII" sheetId="7" state="visible" r:id="rId8"/>
    <sheet name="Feuil7" sheetId="8" state="visible" r:id="rId9"/>
    <sheet name="Feuil8" sheetId="9" state="visible" r:id="rId10"/>
    <sheet name="Feuil9" sheetId="10" state="visible" r:id="rId11"/>
    <sheet name="Feuil10" sheetId="11" state="visible" r:id="rId12"/>
    <sheet name="Feuil11" sheetId="12" state="visible" r:id="rId13"/>
    <sheet name="Feuil12" sheetId="13" state="visible" r:id="rId14"/>
    <sheet name="Feuil13" sheetId="14" state="visible" r:id="rId15"/>
    <sheet name="Feuil14" sheetId="15" state="visible" r:id="rId16"/>
    <sheet name="Feuil15" sheetId="16" state="visible" r:id="rId17"/>
    <sheet name="Feuil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6">
  <si>
    <t xml:space="preserve">(13/5/98)</t>
  </si>
  <si>
    <t xml:space="preserve">Tous les résultats concernant les RMIstes sont issus du fichier rmi82-97.dta,</t>
  </si>
  <si>
    <t xml:space="preserve">obtenu à partir de pao82-97.dta en faisant: </t>
  </si>
  <si>
    <t xml:space="preserve">(1) Je définis type=1,2,3 à partir de sort dea aire imloc lprm; type=1 if lprm=1 &amp; lprm(n+1)</t>
  </si>
  <si>
    <t xml:space="preserve">~=2; type=2 if (lprm=1 &amp; lprm(n+1)=2 &amp; pao(n+1)~=1) | (lprm=2 &amp; pao(n-1)~=1);</t>
  </si>
  <si>
    <t xml:space="preserve">type=3 autrement.</t>
  </si>
  <si>
    <t xml:space="preserve">(2) keep if (lprm=="1"|lprm=="2") &amp; agd&lt;55.</t>
  </si>
  <si>
    <t xml:space="preserve">!!!Attention: il faut absolument définir type avant de faire keep; sinon, je classe</t>
  </si>
  <si>
    <t xml:space="preserve">comme personne seule les personnes dont le conjoint a plus de 55 ans etc...</t>
  </si>
  <si>
    <t xml:space="preserve">by dea: ta pao [w=extri]</t>
  </si>
  <si>
    <t xml:space="preserve">N.obs.</t>
  </si>
  <si>
    <t xml:space="preserve">%pao=0</t>
  </si>
  <si>
    <t xml:space="preserve">%pao=1</t>
  </si>
  <si>
    <t xml:space="preserve">%pao=2</t>
  </si>
  <si>
    <t xml:space="preserve">somme</t>
  </si>
  <si>
    <t xml:space="preserve">&gt;&gt;&gt; je retrouve l'extraordinaire stabilité du taux d'emploi des lprm=1-2 sur 82-97</t>
  </si>
  <si>
    <t xml:space="preserve">que l'avais trouvé au printemps 97.</t>
  </si>
  <si>
    <t xml:space="preserve">Note: si je fais by dea: ta pao if agd&gt;=25 &amp; agd&lt;55 [w=extri] dans pao82-97.dta,</t>
  </si>
  <si>
    <t xml:space="preserve">alors je retrouve également une extraordinaire stabilité des taux d'emplois, de</t>
  </si>
  <si>
    <t xml:space="preserve">76,52% en 1982 à 76,42% en 1997 &gt;&gt;&gt; cette stabilité n'est pas un artifact</t>
  </si>
  <si>
    <t xml:space="preserve">de la sélection lprm=1-2; pour trouver un taux d'emploi en baisse, il faut inclure</t>
  </si>
  <si>
    <t xml:space="preserve">les jeunes et/ou les vieux: si je fais by dea: ta pao if agd&lt;55 [w=extri], alors le</t>
  </si>
  <si>
    <t xml:space="preserve">taux d'emploi passe de 65,42% à 63,03% (=15-55ans); pour les agd&gt;=20 &amp; &lt;55,</t>
  </si>
  <si>
    <t xml:space="preserve">je passe de 74,04% à 70,96% de 82 à 97; pour les agd&gt;=25 &amp; &lt;=60, je passe de </t>
  </si>
  <si>
    <t xml:space="preserve">de 73,29% en 1982 à 73,32% en 1997 (en fait, le taux d'emploi des 55-60 ans a bel</t>
  </si>
  <si>
    <t xml:space="preserve">et bien baissé, mais leur poids relatif a également baissé: en 97, 55-60=naissances</t>
  </si>
  <si>
    <t xml:space="preserve">de WW2); pour les agd&gt;=20 &amp; &lt;=60, on passe de 71,58% à 68,78% sur 82-97.</t>
  </si>
  <si>
    <t xml:space="preserve">&gt;&gt;&gt; le fait est que de façon générale, les tx d'emploi ont très peu baissé: le</t>
  </si>
  <si>
    <t xml:space="preserve">phénomène majeur n'est pas la baisse du taux d'emploi, mais sa stagnation malgré</t>
  </si>
  <si>
    <t xml:space="preserve">l'arrivée des femmes sur le marché du travail.</t>
  </si>
  <si>
    <t xml:space="preserve">by dea: ta pao if s=="1" [w=extri]</t>
  </si>
  <si>
    <t xml:space="preserve">(si je me restreint aux agd&gt;=25, je passe de 3,17-93,25-3,58 en 1982</t>
  </si>
  <si>
    <t xml:space="preserve">à 4,10-87,96-7,94 en 1997)</t>
  </si>
  <si>
    <t xml:space="preserve">by dea: ta pao if s=="2" [w=extri]</t>
  </si>
  <si>
    <t xml:space="preserve">(si je me restreint aux agd&gt;=25, je passe de 34,62-60,56-4,82 en 1982</t>
  </si>
  <si>
    <t xml:space="preserve">à 22,69-67,79-9,51 en 1997).</t>
  </si>
  <si>
    <t xml:space="preserve">sort dea type; by dea type: ta pao [w=extri]</t>
  </si>
  <si>
    <t xml:space="preserve">type=1</t>
  </si>
  <si>
    <t xml:space="preserve">tx.chom.</t>
  </si>
  <si>
    <t xml:space="preserve">type=2</t>
  </si>
  <si>
    <t xml:space="preserve">type=3</t>
  </si>
  <si>
    <t xml:space="preserve">by dea type: ta pao if s=="2" &amp; agd&gt;=25 &amp; enf18==0 [w=extri]</t>
  </si>
  <si>
    <t xml:space="preserve">ratios de taux d'emploi</t>
  </si>
  <si>
    <t xml:space="preserve">t(1)/t(3)</t>
  </si>
  <si>
    <t xml:space="preserve">t(2)/t(3)</t>
  </si>
  <si>
    <t xml:space="preserve">82-89</t>
  </si>
  <si>
    <t xml:space="preserve">90-97</t>
  </si>
  <si>
    <t xml:space="preserve">&gt;&gt;&gt; la critique qui m'avait été faite est bonne: le taux d'activité des femmes seules</t>
  </si>
  <si>
    <t xml:space="preserve">avait déjà plafonné et n'a pas baissé, alors que celui des femmes conjointes</t>
  </si>
  <si>
    <t xml:space="preserve">a bcp augmenté. Cela dit, ce n'est pas tout: le tx d'emploi des femmes seules</t>
  </si>
  <si>
    <t xml:space="preserve">a baissé, car leur taux de chômage s'est écarté de celui des femmes conjointes</t>
  </si>
  <si>
    <t xml:space="preserve">après 1990 &gt;&gt;&gt; régression uniquement sur les femmes actives (t=1 et t=3)</t>
  </si>
  <si>
    <t xml:space="preserve">pour vérifier que cette divergence des tx de chômage est inexplicable et</t>
  </si>
  <si>
    <t xml:space="preserve">pourrait bien refléter un pb incitatif (il faudrait inclure la CSP dans cette</t>
  </si>
  <si>
    <t xml:space="preserve">régression...) ???</t>
  </si>
  <si>
    <t xml:space="preserve">by dea type: ta pao if s=="1" &amp; agd&gt;=25 &amp; enf18==0 [w=extri]</t>
  </si>
  <si>
    <t xml:space="preserve">by dea type: ta pao if s=="1" &amp; agd&gt;=25 &amp; enf18==0 &amp; edu==0 [w=extri]</t>
  </si>
  <si>
    <t xml:space="preserve">A comparer avec:</t>
  </si>
  <si>
    <t xml:space="preserve">&gt;&gt;&gt; dans tous les cas, il y a bien une certaine permanence du trend 82-89</t>
  </si>
  <si>
    <t xml:space="preserve">sur 90-97  &gt;&gt;&gt; vérifier que ça marche de la même façon avec les ratios</t>
  </si>
  <si>
    <t xml:space="preserve">inexpliqués, et basta!</t>
  </si>
  <si>
    <t xml:space="preserve">&gt;&gt;&gt; par contre, pour les femmes, il s'est bien passé quelque chose de bizarre</t>
  </si>
  <si>
    <t xml:space="preserve">sur les femmes seules pdt les 90s.</t>
  </si>
  <si>
    <t xml:space="preserve">by dea type: ta pao if s=="2" &amp; agd&gt;=25 &amp; enf18==0 &amp; edu==0 [w=extri]</t>
  </si>
  <si>
    <t xml:space="preserve">Sur les edu=0, on observe également un retrait du marché du travail des</t>
  </si>
  <si>
    <t xml:space="preserve">femmes seules, alors que les conjointes progressent (mais il y a tout de même</t>
  </si>
  <si>
    <t xml:space="preserve">un pb de niveau: si les conjointes avaient atteint le même niveau que les</t>
  </si>
  <si>
    <t xml:space="preserve">femmes seules avant les 80s, leurs franges auraient sans doute morflé pdt</t>
  </si>
  <si>
    <t xml:space="preserve">les 80s/90s).</t>
  </si>
  <si>
    <t xml:space="preserve">&gt;&gt;&gt; inutile de s'apesantir sur des questions aussi incertaines: je donne les</t>
  </si>
  <si>
    <t xml:space="preserve">mêmes graphiques que dans mon papier de 1997, et je mentionne le fait</t>
  </si>
  <si>
    <t xml:space="preserve">que pour les femmes, le fait vraiment surprenant est le chômage des</t>
  </si>
  <si>
    <t xml:space="preserve">femmes seules ait tant divergé de celui des conjointes pdt les 90s; je</t>
  </si>
  <si>
    <t xml:space="preserve">mentionne simplement que j'ai fait une régression avec csp etc... et</t>
  </si>
  <si>
    <t xml:space="preserve">que rien ne semble pouvoir l'expliquer (d'après ma tabulation en edu==0,</t>
  </si>
  <si>
    <t xml:space="preserve">c'est crédible: donner ces chiffres à titre illustratif).</t>
  </si>
  <si>
    <t xml:space="preserve">(18/5/97)</t>
  </si>
  <si>
    <t xml:space="preserve">Je fais ma régression pour les femmes dans rmiregfe.dta, obtenu à partir</t>
  </si>
  <si>
    <t xml:space="preserve">de rmi82-97.dta en faisant keep if s=="2" &amp; enf18==0 &amp; agd&gt;=25</t>
  </si>
  <si>
    <t xml:space="preserve">xi: probit paoreg i.dea*i.type i.dea*agd i.dea*agdsq i.dea*agdcub i.dea*i.edu i.dea*i.tur5 [aw=extri]</t>
  </si>
  <si>
    <t xml:space="preserve">(ne pas oublier de faire "char type[omit] 3")</t>
  </si>
  <si>
    <t xml:space="preserve">Coefficients obtenus:</t>
  </si>
  <si>
    <t xml:space="preserve">i.dea*type=10</t>
  </si>
  <si>
    <t xml:space="preserve">i.dea*type=20</t>
  </si>
  <si>
    <t xml:space="preserve">&gt;&gt; Je calcule ensuite les ratios inexpliqués de la façon suivante (= même calcul</t>
  </si>
  <si>
    <t xml:space="preserve">qu'au printemps 97).</t>
  </si>
  <si>
    <t xml:space="preserve">tx d'emplois observés</t>
  </si>
  <si>
    <t xml:space="preserve">tx d'emplois prédits</t>
  </si>
  <si>
    <t xml:space="preserve">t(1)</t>
  </si>
  <si>
    <t xml:space="preserve">t(2)</t>
  </si>
  <si>
    <t xml:space="preserve">t(3)</t>
  </si>
  <si>
    <t xml:space="preserve">t(1)/t(3) obs.</t>
  </si>
  <si>
    <t xml:space="preserve">t(1)/t(3) inex.</t>
  </si>
  <si>
    <t xml:space="preserve">t(2)/t(3) obs.</t>
  </si>
  <si>
    <t xml:space="preserve">t(2)/t(3) inex.</t>
  </si>
  <si>
    <t xml:space="preserve">de rmi82-97.dta en faisant keep if s=="1" &amp; enf18==0 &amp; agd&gt;=25</t>
  </si>
  <si>
    <t xml:space="preserve">(26/5/98)</t>
  </si>
  <si>
    <t xml:space="preserve">N.obs.tot</t>
  </si>
  <si>
    <t xml:space="preserve">N.obs.moyen</t>
  </si>
  <si>
    <t xml:space="preserve">écart-type</t>
  </si>
  <si>
    <t xml:space="preserve">t moyen</t>
  </si>
  <si>
    <t xml:space="preserve">t(hommes)</t>
  </si>
  <si>
    <t xml:space="preserve">t(femmes)</t>
  </si>
  <si>
    <t xml:space="preserve"> (27/5/98)</t>
  </si>
  <si>
    <t xml:space="preserve"> =données utilisées pour le tracé du graphique VII</t>
  </si>
  <si>
    <t xml:space="preserve">N.tot.ob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4" activeCellId="0" sqref="A4 A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</row>
    <row r="8" customFormat="false" ht="14.65" hidden="false" customHeight="false" outlineLevel="0" collapsed="false">
      <c r="A8" s="1" t="s">
        <v>7</v>
      </c>
    </row>
    <row r="9" customFormat="false" ht="14.65" hidden="false" customHeight="false" outlineLevel="0" collapsed="false">
      <c r="A9" s="1" t="s">
        <v>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true" showRowColHeaders="true" showZeros="true" rightToLeft="false" tabSelected="true" showOutlineSymbols="true" defaultGridColor="true" view="normal" topLeftCell="L142" colorId="64" zoomScale="150" zoomScaleNormal="150" zoomScalePageLayoutView="100" workbookViewId="0">
      <selection pane="topLeft" activeCell="O152" activeCellId="0" sqref="O152 O15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9</v>
      </c>
    </row>
    <row r="4" customFormat="false" ht="14.6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F4" s="1" t="s">
        <v>14</v>
      </c>
    </row>
    <row r="5" customFormat="false" ht="14.65" hidden="false" customHeight="false" outlineLevel="0" collapsed="false">
      <c r="A5" s="1" t="n">
        <v>1982</v>
      </c>
      <c r="B5" s="1" t="n">
        <v>21379628</v>
      </c>
      <c r="C5" s="2" t="n">
        <v>19.76</v>
      </c>
      <c r="D5" s="2" t="n">
        <v>75.49</v>
      </c>
      <c r="E5" s="2" t="n">
        <v>4.75</v>
      </c>
      <c r="F5" s="3" t="n">
        <f aca="false">C5+D5+E5</f>
        <v>100</v>
      </c>
    </row>
    <row r="6" customFormat="false" ht="14.65" hidden="false" customHeight="false" outlineLevel="0" collapsed="false">
      <c r="A6" s="1" t="n">
        <v>1983</v>
      </c>
      <c r="B6" s="1" t="n">
        <v>21432640</v>
      </c>
      <c r="C6" s="2" t="n">
        <v>19.25</v>
      </c>
      <c r="D6" s="2" t="n">
        <v>75.88</v>
      </c>
      <c r="E6" s="2" t="n">
        <v>4.88</v>
      </c>
      <c r="F6" s="3" t="n">
        <f aca="false">C6+D6+E6</f>
        <v>100.01</v>
      </c>
    </row>
    <row r="7" customFormat="false" ht="14.65" hidden="false" customHeight="false" outlineLevel="0" collapsed="false">
      <c r="A7" s="1" t="n">
        <v>1984</v>
      </c>
      <c r="B7" s="1" t="n">
        <v>21559861</v>
      </c>
      <c r="C7" s="2" t="n">
        <v>18.72</v>
      </c>
      <c r="D7" s="2" t="n">
        <v>75.62</v>
      </c>
      <c r="E7" s="2" t="n">
        <v>5.66</v>
      </c>
      <c r="F7" s="3" t="n">
        <f aca="false">C7+D7+E7</f>
        <v>100</v>
      </c>
    </row>
    <row r="8" customFormat="false" ht="14.65" hidden="false" customHeight="false" outlineLevel="0" collapsed="false">
      <c r="A8" s="1" t="n">
        <v>1985</v>
      </c>
      <c r="B8" s="1" t="n">
        <v>21630711</v>
      </c>
      <c r="C8" s="2" t="n">
        <v>18.39</v>
      </c>
      <c r="D8" s="2" t="n">
        <v>75.41</v>
      </c>
      <c r="E8" s="2" t="n">
        <v>6.19</v>
      </c>
      <c r="F8" s="3" t="n">
        <f aca="false">C8+D8+E8</f>
        <v>99.99</v>
      </c>
    </row>
    <row r="9" customFormat="false" ht="14.65" hidden="false" customHeight="false" outlineLevel="0" collapsed="false">
      <c r="A9" s="1" t="n">
        <v>1986</v>
      </c>
      <c r="B9" s="1" t="n">
        <v>21776415</v>
      </c>
      <c r="C9" s="2" t="n">
        <v>17.59</v>
      </c>
      <c r="D9" s="2" t="n">
        <v>75.81</v>
      </c>
      <c r="E9" s="2" t="n">
        <v>6.6</v>
      </c>
      <c r="F9" s="3" t="n">
        <f aca="false">C9+D9+E9</f>
        <v>100</v>
      </c>
    </row>
    <row r="10" customFormat="false" ht="14.65" hidden="false" customHeight="false" outlineLevel="0" collapsed="false">
      <c r="A10" s="1" t="n">
        <v>1987</v>
      </c>
      <c r="B10" s="1" t="n">
        <v>21944777</v>
      </c>
      <c r="C10" s="2" t="n">
        <v>17.6</v>
      </c>
      <c r="D10" s="2" t="n">
        <v>75.3</v>
      </c>
      <c r="E10" s="2" t="n">
        <v>7.1</v>
      </c>
      <c r="F10" s="3" t="n">
        <f aca="false">C10+D10+E10</f>
        <v>100</v>
      </c>
    </row>
    <row r="11" customFormat="false" ht="14.65" hidden="false" customHeight="false" outlineLevel="0" collapsed="false">
      <c r="A11" s="1" t="n">
        <v>1988</v>
      </c>
      <c r="B11" s="1" t="n">
        <v>22070944</v>
      </c>
      <c r="C11" s="2" t="n">
        <v>17.44</v>
      </c>
      <c r="D11" s="2" t="n">
        <v>75.69</v>
      </c>
      <c r="E11" s="2" t="n">
        <v>6.87</v>
      </c>
      <c r="F11" s="3" t="n">
        <f aca="false">C11+D11+E11</f>
        <v>100</v>
      </c>
    </row>
    <row r="12" customFormat="false" ht="14.65" hidden="false" customHeight="false" outlineLevel="0" collapsed="false">
      <c r="A12" s="1" t="n">
        <v>1989</v>
      </c>
      <c r="B12" s="1" t="n">
        <v>22311369</v>
      </c>
      <c r="C12" s="2" t="n">
        <v>16.93</v>
      </c>
      <c r="D12" s="2" t="n">
        <v>76.27</v>
      </c>
      <c r="E12" s="2" t="n">
        <v>6.8</v>
      </c>
      <c r="F12" s="3" t="n">
        <f aca="false">C12+D12+E12</f>
        <v>100</v>
      </c>
    </row>
    <row r="13" customFormat="false" ht="14.65" hidden="false" customHeight="false" outlineLevel="0" collapsed="false">
      <c r="A13" s="1" t="n">
        <v>1990</v>
      </c>
      <c r="B13" s="1" t="n">
        <v>22478946</v>
      </c>
      <c r="C13" s="2" t="n">
        <v>16.72</v>
      </c>
      <c r="D13" s="2" t="n">
        <v>76.85</v>
      </c>
      <c r="E13" s="2" t="n">
        <v>6.43</v>
      </c>
      <c r="F13" s="3" t="n">
        <f aca="false">C13+D13+E13</f>
        <v>100</v>
      </c>
    </row>
    <row r="14" customFormat="false" ht="14.65" hidden="false" customHeight="false" outlineLevel="0" collapsed="false">
      <c r="A14" s="1" t="n">
        <v>1991</v>
      </c>
      <c r="B14" s="1" t="n">
        <v>22823383</v>
      </c>
      <c r="C14" s="2" t="n">
        <v>16.48</v>
      </c>
      <c r="D14" s="2" t="n">
        <v>77.07</v>
      </c>
      <c r="E14" s="2" t="n">
        <v>6.45</v>
      </c>
      <c r="F14" s="3" t="n">
        <f aca="false">C14+D14+E14</f>
        <v>100</v>
      </c>
    </row>
    <row r="15" customFormat="false" ht="14.65" hidden="false" customHeight="false" outlineLevel="0" collapsed="false">
      <c r="A15" s="1" t="n">
        <v>1992</v>
      </c>
      <c r="B15" s="1" t="n">
        <v>23128863</v>
      </c>
      <c r="C15" s="2" t="n">
        <v>16.17</v>
      </c>
      <c r="D15" s="2" t="n">
        <v>76.47</v>
      </c>
      <c r="E15" s="2" t="n">
        <v>7.36</v>
      </c>
      <c r="F15" s="3" t="n">
        <f aca="false">C15+D15+E15</f>
        <v>100</v>
      </c>
    </row>
    <row r="16" customFormat="false" ht="14.65" hidden="false" customHeight="false" outlineLevel="0" collapsed="false">
      <c r="A16" s="1" t="n">
        <v>1993</v>
      </c>
      <c r="B16" s="1" t="n">
        <v>23398086</v>
      </c>
      <c r="C16" s="2" t="n">
        <v>15.89</v>
      </c>
      <c r="D16" s="2" t="n">
        <v>75.99</v>
      </c>
      <c r="E16" s="2" t="n">
        <v>8.12</v>
      </c>
      <c r="F16" s="3" t="n">
        <f aca="false">C16+D16+E16</f>
        <v>100</v>
      </c>
    </row>
    <row r="17" customFormat="false" ht="14.65" hidden="false" customHeight="false" outlineLevel="0" collapsed="false">
      <c r="A17" s="1" t="n">
        <v>1994</v>
      </c>
      <c r="B17" s="1" t="n">
        <v>23638805</v>
      </c>
      <c r="C17" s="2" t="n">
        <v>15.58</v>
      </c>
      <c r="D17" s="2" t="n">
        <v>75.21</v>
      </c>
      <c r="E17" s="2" t="n">
        <v>9.21</v>
      </c>
      <c r="F17" s="3" t="n">
        <f aca="false">C17+D17+E17</f>
        <v>100</v>
      </c>
    </row>
    <row r="18" customFormat="false" ht="14.65" hidden="false" customHeight="false" outlineLevel="0" collapsed="false">
      <c r="A18" s="1" t="n">
        <v>1995</v>
      </c>
      <c r="B18" s="1" t="n">
        <v>23789340</v>
      </c>
      <c r="C18" s="2" t="n">
        <v>15.41</v>
      </c>
      <c r="D18" s="2" t="n">
        <v>76.02</v>
      </c>
      <c r="E18" s="2" t="n">
        <v>8.57</v>
      </c>
      <c r="F18" s="3" t="n">
        <f aca="false">C18+D18+E18</f>
        <v>100</v>
      </c>
    </row>
    <row r="19" customFormat="false" ht="14.65" hidden="false" customHeight="false" outlineLevel="0" collapsed="false">
      <c r="A19" s="1" t="n">
        <v>1996</v>
      </c>
      <c r="B19" s="1" t="n">
        <v>24022374</v>
      </c>
      <c r="C19" s="2" t="n">
        <v>15.1</v>
      </c>
      <c r="D19" s="2" t="n">
        <v>76.04</v>
      </c>
      <c r="E19" s="2" t="n">
        <v>8.86</v>
      </c>
      <c r="F19" s="3" t="n">
        <f aca="false">C19+D19+E19</f>
        <v>100</v>
      </c>
    </row>
    <row r="20" customFormat="false" ht="14.65" hidden="false" customHeight="false" outlineLevel="0" collapsed="false">
      <c r="A20" s="1" t="n">
        <v>1997</v>
      </c>
      <c r="B20" s="1" t="n">
        <v>24283774</v>
      </c>
      <c r="C20" s="2" t="n">
        <v>15.46</v>
      </c>
      <c r="D20" s="2" t="n">
        <v>75.52</v>
      </c>
      <c r="E20" s="2" t="n">
        <v>9.02</v>
      </c>
      <c r="F20" s="3" t="n">
        <f aca="false">C20+D20+E20</f>
        <v>100</v>
      </c>
    </row>
    <row r="21" customFormat="false" ht="14.65" hidden="false" customHeight="false" outlineLevel="0" collapsed="false">
      <c r="A21" s="1" t="s">
        <v>15</v>
      </c>
    </row>
    <row r="22" customFormat="false" ht="14.65" hidden="false" customHeight="false" outlineLevel="0" collapsed="false">
      <c r="A22" s="1" t="s">
        <v>16</v>
      </c>
    </row>
    <row r="23" customFormat="false" ht="14.65" hidden="false" customHeight="false" outlineLevel="0" collapsed="false">
      <c r="A23" s="1" t="s">
        <v>17</v>
      </c>
    </row>
    <row r="24" customFormat="false" ht="14.65" hidden="false" customHeight="false" outlineLevel="0" collapsed="false">
      <c r="A24" s="1" t="s">
        <v>18</v>
      </c>
    </row>
    <row r="25" customFormat="false" ht="14.65" hidden="false" customHeight="false" outlineLevel="0" collapsed="false">
      <c r="A25" s="1" t="s">
        <v>19</v>
      </c>
    </row>
    <row r="26" customFormat="false" ht="14.65" hidden="false" customHeight="false" outlineLevel="0" collapsed="false">
      <c r="A26" s="1" t="s">
        <v>20</v>
      </c>
    </row>
    <row r="27" customFormat="false" ht="14.65" hidden="false" customHeight="false" outlineLevel="0" collapsed="false">
      <c r="A27" s="1" t="s">
        <v>21</v>
      </c>
    </row>
    <row r="28" customFormat="false" ht="14.65" hidden="false" customHeight="false" outlineLevel="0" collapsed="false">
      <c r="A28" s="1" t="s">
        <v>22</v>
      </c>
    </row>
    <row r="29" customFormat="false" ht="14.65" hidden="false" customHeight="false" outlineLevel="0" collapsed="false">
      <c r="A29" s="1" t="s">
        <v>23</v>
      </c>
    </row>
    <row r="30" customFormat="false" ht="14.65" hidden="false" customHeight="false" outlineLevel="0" collapsed="false">
      <c r="A30" s="1" t="s">
        <v>24</v>
      </c>
    </row>
    <row r="31" customFormat="false" ht="14.65" hidden="false" customHeight="false" outlineLevel="0" collapsed="false">
      <c r="A31" s="1" t="s">
        <v>25</v>
      </c>
    </row>
    <row r="32" customFormat="false" ht="14.65" hidden="false" customHeight="false" outlineLevel="0" collapsed="false">
      <c r="A32" s="1" t="s">
        <v>26</v>
      </c>
    </row>
    <row r="33" customFormat="false" ht="14.65" hidden="false" customHeight="false" outlineLevel="0" collapsed="false">
      <c r="A33" s="1" t="s">
        <v>27</v>
      </c>
    </row>
    <row r="34" customFormat="false" ht="14.65" hidden="false" customHeight="false" outlineLevel="0" collapsed="false">
      <c r="A34" s="1" t="s">
        <v>28</v>
      </c>
    </row>
    <row r="35" customFormat="false" ht="14.65" hidden="false" customHeight="false" outlineLevel="0" collapsed="false">
      <c r="A35" s="1" t="s">
        <v>29</v>
      </c>
    </row>
    <row r="37" customFormat="false" ht="14.65" hidden="false" customHeight="false" outlineLevel="0" collapsed="false">
      <c r="A37" s="1" t="s">
        <v>30</v>
      </c>
    </row>
    <row r="38" customFormat="false" ht="14.65" hidden="false" customHeight="false" outlineLevel="0" collapsed="false">
      <c r="B38" s="1" t="s">
        <v>11</v>
      </c>
      <c r="C38" s="1" t="s">
        <v>12</v>
      </c>
      <c r="D38" s="1" t="s">
        <v>13</v>
      </c>
      <c r="E38" s="1" t="s">
        <v>14</v>
      </c>
    </row>
    <row r="39" customFormat="false" ht="14.65" hidden="false" customHeight="false" outlineLevel="0" collapsed="false">
      <c r="A39" s="1" t="n">
        <v>1982</v>
      </c>
      <c r="B39" s="2" t="n">
        <v>3.93</v>
      </c>
      <c r="C39" s="2" t="n">
        <v>92.32</v>
      </c>
      <c r="D39" s="2" t="n">
        <v>3.75</v>
      </c>
      <c r="E39" s="3" t="n">
        <f aca="false">B39+C39+D39</f>
        <v>100</v>
      </c>
    </row>
    <row r="40" customFormat="false" ht="14.65" hidden="false" customHeight="false" outlineLevel="0" collapsed="false">
      <c r="A40" s="1" t="n">
        <v>1983</v>
      </c>
      <c r="B40" s="2" t="n">
        <v>3.88</v>
      </c>
      <c r="C40" s="2" t="n">
        <v>92.34</v>
      </c>
      <c r="D40" s="2" t="n">
        <v>3.78</v>
      </c>
      <c r="E40" s="3" t="n">
        <f aca="false">B40+C40+D40</f>
        <v>100</v>
      </c>
    </row>
    <row r="41" customFormat="false" ht="14.65" hidden="false" customHeight="false" outlineLevel="0" collapsed="false">
      <c r="A41" s="1" t="n">
        <v>1984</v>
      </c>
      <c r="B41" s="2" t="n">
        <v>4.01</v>
      </c>
      <c r="C41" s="2" t="n">
        <v>91.34</v>
      </c>
      <c r="D41" s="2" t="n">
        <v>4.65</v>
      </c>
      <c r="E41" s="3" t="n">
        <f aca="false">B41+C41+D41</f>
        <v>100</v>
      </c>
    </row>
    <row r="42" customFormat="false" ht="14.65" hidden="false" customHeight="false" outlineLevel="0" collapsed="false">
      <c r="A42" s="1" t="n">
        <v>1985</v>
      </c>
      <c r="B42" s="2" t="n">
        <v>4.01</v>
      </c>
      <c r="C42" s="2" t="n">
        <v>90.7</v>
      </c>
      <c r="D42" s="2" t="n">
        <v>5.29</v>
      </c>
      <c r="E42" s="3" t="n">
        <f aca="false">B42+C42+D42</f>
        <v>100</v>
      </c>
    </row>
    <row r="43" customFormat="false" ht="14.65" hidden="false" customHeight="false" outlineLevel="0" collapsed="false">
      <c r="A43" s="1" t="n">
        <v>1986</v>
      </c>
      <c r="B43" s="2" t="n">
        <v>3.92</v>
      </c>
      <c r="C43" s="2" t="n">
        <v>90.35</v>
      </c>
      <c r="D43" s="2" t="n">
        <v>5.73</v>
      </c>
      <c r="E43" s="3" t="n">
        <f aca="false">B43+C43+D43</f>
        <v>100</v>
      </c>
    </row>
    <row r="44" customFormat="false" ht="14.65" hidden="false" customHeight="false" outlineLevel="0" collapsed="false">
      <c r="A44" s="1" t="n">
        <v>1987</v>
      </c>
      <c r="B44" s="2" t="n">
        <v>4.13</v>
      </c>
      <c r="C44" s="2" t="n">
        <v>90.12</v>
      </c>
      <c r="D44" s="2" t="n">
        <v>5.75</v>
      </c>
      <c r="E44" s="3" t="n">
        <f aca="false">B44+C44+D44</f>
        <v>100</v>
      </c>
    </row>
    <row r="45" customFormat="false" ht="14.65" hidden="false" customHeight="false" outlineLevel="0" collapsed="false">
      <c r="A45" s="1" t="n">
        <v>1988</v>
      </c>
      <c r="B45" s="2" t="n">
        <v>4.35</v>
      </c>
      <c r="C45" s="2" t="n">
        <v>90.08</v>
      </c>
      <c r="D45" s="2" t="n">
        <v>5.57</v>
      </c>
      <c r="E45" s="3" t="n">
        <f aca="false">B45+C45+D45</f>
        <v>100</v>
      </c>
    </row>
    <row r="46" customFormat="false" ht="14.65" hidden="false" customHeight="false" outlineLevel="0" collapsed="false">
      <c r="A46" s="1" t="n">
        <v>1989</v>
      </c>
      <c r="B46" s="2" t="n">
        <v>4.32</v>
      </c>
      <c r="C46" s="2" t="n">
        <v>90.7</v>
      </c>
      <c r="D46" s="2" t="n">
        <v>4.98</v>
      </c>
      <c r="E46" s="3" t="n">
        <f aca="false">B46+C46+D46</f>
        <v>100</v>
      </c>
    </row>
    <row r="47" customFormat="false" ht="14.65" hidden="false" customHeight="false" outlineLevel="0" collapsed="false">
      <c r="A47" s="1" t="n">
        <v>1990</v>
      </c>
      <c r="B47" s="2" t="n">
        <v>4.44</v>
      </c>
      <c r="C47" s="2" t="n">
        <v>90.81</v>
      </c>
      <c r="D47" s="2" t="n">
        <v>4.75</v>
      </c>
      <c r="E47" s="3" t="n">
        <f aca="false">B47+C47+D47</f>
        <v>100</v>
      </c>
    </row>
    <row r="48" customFormat="false" ht="14.65" hidden="false" customHeight="false" outlineLevel="0" collapsed="false">
      <c r="A48" s="1" t="n">
        <v>1991</v>
      </c>
      <c r="B48" s="2" t="n">
        <v>4.79</v>
      </c>
      <c r="C48" s="2" t="n">
        <v>90.17</v>
      </c>
      <c r="D48" s="2" t="n">
        <v>5.04</v>
      </c>
      <c r="E48" s="3" t="n">
        <f aca="false">B48+C48+D48</f>
        <v>100</v>
      </c>
    </row>
    <row r="49" customFormat="false" ht="14.65" hidden="false" customHeight="false" outlineLevel="0" collapsed="false">
      <c r="A49" s="1" t="n">
        <v>1992</v>
      </c>
      <c r="B49" s="2" t="n">
        <v>5.18</v>
      </c>
      <c r="C49" s="2" t="n">
        <v>89.07</v>
      </c>
      <c r="D49" s="2" t="n">
        <v>5.74</v>
      </c>
      <c r="E49" s="3" t="n">
        <f aca="false">B49+C49+D49</f>
        <v>99.99</v>
      </c>
    </row>
    <row r="50" customFormat="false" ht="14.65" hidden="false" customHeight="false" outlineLevel="0" collapsed="false">
      <c r="A50" s="1" t="n">
        <v>1993</v>
      </c>
      <c r="B50" s="2" t="n">
        <v>5.45</v>
      </c>
      <c r="C50" s="2" t="n">
        <v>87.6</v>
      </c>
      <c r="D50" s="2" t="n">
        <v>6.94</v>
      </c>
      <c r="E50" s="3" t="n">
        <f aca="false">B50+C50+D50</f>
        <v>99.99</v>
      </c>
    </row>
    <row r="51" customFormat="false" ht="14.65" hidden="false" customHeight="false" outlineLevel="0" collapsed="false">
      <c r="A51" s="1" t="n">
        <v>1994</v>
      </c>
      <c r="B51" s="2" t="n">
        <v>5.35</v>
      </c>
      <c r="C51" s="2" t="n">
        <v>86.52</v>
      </c>
      <c r="D51" s="2" t="n">
        <v>8.13</v>
      </c>
      <c r="E51" s="3" t="n">
        <f aca="false">B51+C51+D51</f>
        <v>100</v>
      </c>
    </row>
    <row r="52" customFormat="false" ht="14.65" hidden="false" customHeight="false" outlineLevel="0" collapsed="false">
      <c r="A52" s="1" t="n">
        <v>1995</v>
      </c>
      <c r="B52" s="2" t="n">
        <v>5.69</v>
      </c>
      <c r="C52" s="2" t="n">
        <v>87.1</v>
      </c>
      <c r="D52" s="2" t="n">
        <v>7.2</v>
      </c>
      <c r="E52" s="3" t="n">
        <f aca="false">B52+C52+D52</f>
        <v>99.99</v>
      </c>
    </row>
    <row r="53" customFormat="false" ht="14.65" hidden="false" customHeight="false" outlineLevel="0" collapsed="false">
      <c r="A53" s="1" t="n">
        <v>1996</v>
      </c>
      <c r="B53" s="2" t="n">
        <v>5.52</v>
      </c>
      <c r="C53" s="2" t="n">
        <v>86.82</v>
      </c>
      <c r="D53" s="2" t="n">
        <v>7.65</v>
      </c>
      <c r="E53" s="3" t="n">
        <f aca="false">B53+C53+D53</f>
        <v>99.99</v>
      </c>
    </row>
    <row r="54" customFormat="false" ht="14.65" hidden="false" customHeight="false" outlineLevel="0" collapsed="false">
      <c r="A54" s="1" t="n">
        <v>1997</v>
      </c>
      <c r="B54" s="2" t="n">
        <v>5.71</v>
      </c>
      <c r="C54" s="2" t="n">
        <v>86.22</v>
      </c>
      <c r="D54" s="2" t="n">
        <v>8.07</v>
      </c>
      <c r="E54" s="3" t="n">
        <f aca="false">B54+C54+D54</f>
        <v>100</v>
      </c>
    </row>
    <row r="55" customFormat="false" ht="14.65" hidden="false" customHeight="false" outlineLevel="0" collapsed="false">
      <c r="A55" s="1" t="s">
        <v>31</v>
      </c>
    </row>
    <row r="56" customFormat="false" ht="14.65" hidden="false" customHeight="false" outlineLevel="0" collapsed="false">
      <c r="A56" s="1" t="s">
        <v>32</v>
      </c>
    </row>
    <row r="57" customFormat="false" ht="14.65" hidden="false" customHeight="false" outlineLevel="0" collapsed="false">
      <c r="A57" s="1" t="s">
        <v>33</v>
      </c>
    </row>
    <row r="58" customFormat="false" ht="14.65" hidden="false" customHeight="false" outlineLevel="0" collapsed="false">
      <c r="B58" s="1" t="s">
        <v>11</v>
      </c>
      <c r="C58" s="1" t="s">
        <v>12</v>
      </c>
      <c r="D58" s="1" t="s">
        <v>13</v>
      </c>
      <c r="E58" s="1" t="s">
        <v>14</v>
      </c>
    </row>
    <row r="59" customFormat="false" ht="14.65" hidden="false" customHeight="false" outlineLevel="0" collapsed="false">
      <c r="A59" s="1" t="n">
        <v>1982</v>
      </c>
      <c r="B59" s="2" t="n">
        <v>34.27</v>
      </c>
      <c r="C59" s="2" t="n">
        <v>60.06</v>
      </c>
      <c r="D59" s="2" t="n">
        <v>5.67</v>
      </c>
      <c r="E59" s="3" t="n">
        <f aca="false">B59+C59+D59</f>
        <v>100</v>
      </c>
    </row>
    <row r="60" customFormat="false" ht="14.65" hidden="false" customHeight="false" outlineLevel="0" collapsed="false">
      <c r="A60" s="1" t="n">
        <v>1983</v>
      </c>
      <c r="B60" s="2" t="n">
        <v>33.31</v>
      </c>
      <c r="C60" s="2" t="n">
        <v>60.81</v>
      </c>
      <c r="D60" s="2" t="n">
        <v>5.88</v>
      </c>
      <c r="E60" s="3" t="n">
        <f aca="false">B60+C60+D60</f>
        <v>100</v>
      </c>
    </row>
    <row r="61" customFormat="false" ht="14.65" hidden="false" customHeight="false" outlineLevel="0" collapsed="false">
      <c r="A61" s="1" t="n">
        <v>1984</v>
      </c>
      <c r="B61" s="2" t="n">
        <v>32.15</v>
      </c>
      <c r="C61" s="2" t="n">
        <v>61.26</v>
      </c>
      <c r="D61" s="2" t="n">
        <v>6.58</v>
      </c>
      <c r="E61" s="3" t="n">
        <f aca="false">B61+C61+D61</f>
        <v>99.99</v>
      </c>
    </row>
    <row r="62" customFormat="false" ht="14.65" hidden="false" customHeight="false" outlineLevel="0" collapsed="false">
      <c r="A62" s="1" t="n">
        <v>1985</v>
      </c>
      <c r="B62" s="2" t="n">
        <v>31.55</v>
      </c>
      <c r="C62" s="2" t="n">
        <v>61.43</v>
      </c>
      <c r="D62" s="2" t="n">
        <v>7.02</v>
      </c>
      <c r="E62" s="3" t="n">
        <f aca="false">B62+C62+D62</f>
        <v>100</v>
      </c>
    </row>
    <row r="63" customFormat="false" ht="14.65" hidden="false" customHeight="false" outlineLevel="0" collapsed="false">
      <c r="A63" s="1" t="n">
        <v>1986</v>
      </c>
      <c r="B63" s="2" t="n">
        <v>30.07</v>
      </c>
      <c r="C63" s="2" t="n">
        <v>62.54</v>
      </c>
      <c r="D63" s="2" t="n">
        <v>7.39</v>
      </c>
      <c r="E63" s="3" t="n">
        <f aca="false">B63+C63+D63</f>
        <v>100</v>
      </c>
    </row>
    <row r="64" customFormat="false" ht="14.65" hidden="false" customHeight="false" outlineLevel="0" collapsed="false">
      <c r="A64" s="1" t="n">
        <v>1987</v>
      </c>
      <c r="B64" s="2" t="n">
        <v>29.86</v>
      </c>
      <c r="C64" s="2" t="n">
        <v>61.81</v>
      </c>
      <c r="D64" s="2" t="n">
        <v>8.33</v>
      </c>
      <c r="E64" s="3" t="n">
        <f aca="false">B64+C64+D64</f>
        <v>100</v>
      </c>
    </row>
    <row r="65" customFormat="false" ht="14.65" hidden="false" customHeight="false" outlineLevel="0" collapsed="false">
      <c r="A65" s="1" t="n">
        <v>1988</v>
      </c>
      <c r="B65" s="2" t="n">
        <v>29.37</v>
      </c>
      <c r="C65" s="2" t="n">
        <v>62.58</v>
      </c>
      <c r="D65" s="2" t="n">
        <v>8.05</v>
      </c>
      <c r="E65" s="3" t="n">
        <f aca="false">B65+C65+D65</f>
        <v>100</v>
      </c>
    </row>
    <row r="66" customFormat="false" ht="14.65" hidden="false" customHeight="false" outlineLevel="0" collapsed="false">
      <c r="A66" s="1" t="n">
        <v>1989</v>
      </c>
      <c r="B66" s="2" t="n">
        <v>28.41</v>
      </c>
      <c r="C66" s="2" t="n">
        <v>63.13</v>
      </c>
      <c r="D66" s="2" t="n">
        <v>8.45</v>
      </c>
      <c r="E66" s="3" t="n">
        <f aca="false">B66+C66+D66</f>
        <v>99.99</v>
      </c>
    </row>
    <row r="67" customFormat="false" ht="14.65" hidden="false" customHeight="false" outlineLevel="0" collapsed="false">
      <c r="A67" s="1" t="n">
        <v>1990</v>
      </c>
      <c r="B67" s="2" t="n">
        <v>27.85</v>
      </c>
      <c r="C67" s="2" t="n">
        <v>64.2</v>
      </c>
      <c r="D67" s="2" t="n">
        <v>7.95</v>
      </c>
      <c r="E67" s="3" t="n">
        <f aca="false">B67+C67+D67</f>
        <v>100</v>
      </c>
    </row>
    <row r="68" customFormat="false" ht="14.65" hidden="false" customHeight="false" outlineLevel="0" collapsed="false">
      <c r="A68" s="1" t="n">
        <v>1991</v>
      </c>
      <c r="B68" s="2" t="n">
        <v>27.04</v>
      </c>
      <c r="C68" s="2" t="n">
        <v>65.23</v>
      </c>
      <c r="D68" s="2" t="n">
        <v>7.72</v>
      </c>
      <c r="E68" s="3" t="n">
        <f aca="false">B68+C68+D68</f>
        <v>99.99</v>
      </c>
    </row>
    <row r="69" customFormat="false" ht="14.65" hidden="false" customHeight="false" outlineLevel="0" collapsed="false">
      <c r="A69" s="1" t="n">
        <v>1992</v>
      </c>
      <c r="B69" s="2" t="n">
        <v>26.11</v>
      </c>
      <c r="C69" s="2" t="n">
        <v>65.06</v>
      </c>
      <c r="D69" s="2" t="n">
        <v>8.82</v>
      </c>
      <c r="E69" s="3" t="n">
        <f aca="false">B69+C69+D69</f>
        <v>99.99</v>
      </c>
    </row>
    <row r="70" customFormat="false" ht="14.65" hidden="false" customHeight="false" outlineLevel="0" collapsed="false">
      <c r="A70" s="1" t="n">
        <v>1993</v>
      </c>
      <c r="B70" s="2" t="n">
        <v>25.35</v>
      </c>
      <c r="C70" s="2" t="n">
        <v>65.47</v>
      </c>
      <c r="D70" s="2" t="n">
        <v>9.18</v>
      </c>
      <c r="E70" s="3" t="n">
        <f aca="false">B70+C70+D70</f>
        <v>100</v>
      </c>
    </row>
    <row r="71" customFormat="false" ht="14.65" hidden="false" customHeight="false" outlineLevel="0" collapsed="false">
      <c r="A71" s="1" t="n">
        <v>1994</v>
      </c>
      <c r="B71" s="2" t="n">
        <v>24.85</v>
      </c>
      <c r="C71" s="2" t="n">
        <v>64.97</v>
      </c>
      <c r="D71" s="2" t="n">
        <v>10.19</v>
      </c>
      <c r="E71" s="3" t="n">
        <f aca="false">B71+C71+D71</f>
        <v>100.01</v>
      </c>
    </row>
    <row r="72" customFormat="false" ht="14.65" hidden="false" customHeight="false" outlineLevel="0" collapsed="false">
      <c r="A72" s="1" t="n">
        <v>1995</v>
      </c>
      <c r="B72" s="2" t="n">
        <v>24.22</v>
      </c>
      <c r="C72" s="2" t="n">
        <v>65.98</v>
      </c>
      <c r="D72" s="2" t="n">
        <v>9.81</v>
      </c>
      <c r="E72" s="3" t="n">
        <f aca="false">B72+C72+D72</f>
        <v>100.01</v>
      </c>
    </row>
    <row r="73" customFormat="false" ht="14.65" hidden="false" customHeight="false" outlineLevel="0" collapsed="false">
      <c r="A73" s="1" t="n">
        <v>1996</v>
      </c>
      <c r="B73" s="2" t="n">
        <v>23.76</v>
      </c>
      <c r="C73" s="2" t="n">
        <v>66.29</v>
      </c>
      <c r="D73" s="2" t="n">
        <v>9.96</v>
      </c>
      <c r="E73" s="3" t="n">
        <f aca="false">B73+C73+D73</f>
        <v>100.01</v>
      </c>
    </row>
    <row r="74" customFormat="false" ht="14.65" hidden="false" customHeight="false" outlineLevel="0" collapsed="false">
      <c r="A74" s="1" t="n">
        <v>1997</v>
      </c>
      <c r="B74" s="2" t="n">
        <v>24.31</v>
      </c>
      <c r="C74" s="2" t="n">
        <v>65.81</v>
      </c>
      <c r="D74" s="2" t="n">
        <v>9.88</v>
      </c>
      <c r="E74" s="3" t="n">
        <f aca="false">B74+C74+D74</f>
        <v>100</v>
      </c>
    </row>
    <row r="75" customFormat="false" ht="14.65" hidden="false" customHeight="false" outlineLevel="0" collapsed="false">
      <c r="A75" s="1" t="s">
        <v>34</v>
      </c>
    </row>
    <row r="76" customFormat="false" ht="14.65" hidden="false" customHeight="false" outlineLevel="0" collapsed="false">
      <c r="A76" s="1" t="s">
        <v>35</v>
      </c>
    </row>
    <row r="78" customFormat="false" ht="14.65" hidden="false" customHeight="false" outlineLevel="0" collapsed="false">
      <c r="A78" s="1" t="s">
        <v>36</v>
      </c>
    </row>
    <row r="79" customFormat="false" ht="14.65" hidden="false" customHeight="false" outlineLevel="0" collapsed="false">
      <c r="A79" s="1" t="s">
        <v>37</v>
      </c>
      <c r="B79" s="1" t="s">
        <v>11</v>
      </c>
      <c r="C79" s="1" t="s">
        <v>12</v>
      </c>
      <c r="D79" s="1" t="s">
        <v>13</v>
      </c>
      <c r="E79" s="1" t="s">
        <v>38</v>
      </c>
      <c r="F79" s="1" t="s">
        <v>39</v>
      </c>
      <c r="G79" s="1" t="s">
        <v>11</v>
      </c>
      <c r="H79" s="1" t="s">
        <v>12</v>
      </c>
      <c r="I79" s="1" t="s">
        <v>13</v>
      </c>
      <c r="J79" s="1" t="s">
        <v>38</v>
      </c>
      <c r="K79" s="1" t="s">
        <v>40</v>
      </c>
      <c r="L79" s="1" t="s">
        <v>11</v>
      </c>
      <c r="M79" s="1" t="s">
        <v>12</v>
      </c>
      <c r="N79" s="1" t="s">
        <v>13</v>
      </c>
      <c r="O79" s="1" t="s">
        <v>38</v>
      </c>
    </row>
    <row r="80" customFormat="false" ht="14.65" hidden="false" customHeight="false" outlineLevel="0" collapsed="false">
      <c r="A80" s="1" t="n">
        <v>1982</v>
      </c>
      <c r="B80" s="2" t="n">
        <v>14.05</v>
      </c>
      <c r="C80" s="2" t="n">
        <v>78.99</v>
      </c>
      <c r="D80" s="2" t="n">
        <v>6.96</v>
      </c>
      <c r="E80" s="2" t="n">
        <f aca="false">100*D80/(C80+D80)</f>
        <v>8.0977312390925</v>
      </c>
      <c r="F80" s="2"/>
      <c r="G80" s="2" t="n">
        <v>11.6</v>
      </c>
      <c r="H80" s="2" t="n">
        <v>83.28</v>
      </c>
      <c r="I80" s="2" t="n">
        <v>5.12</v>
      </c>
      <c r="J80" s="2" t="n">
        <f aca="false">100*I80/(H80+I80)</f>
        <v>5.79185520361991</v>
      </c>
      <c r="K80" s="2"/>
      <c r="L80" s="2" t="n">
        <v>23.69</v>
      </c>
      <c r="M80" s="2" t="n">
        <v>72.17</v>
      </c>
      <c r="N80" s="2" t="n">
        <v>4.15</v>
      </c>
      <c r="O80" s="2" t="n">
        <f aca="false">100*N80/(M80+N80)</f>
        <v>5.43763102725367</v>
      </c>
    </row>
    <row r="81" customFormat="false" ht="14.65" hidden="false" customHeight="false" outlineLevel="0" collapsed="false">
      <c r="A81" s="1" t="n">
        <v>1983</v>
      </c>
      <c r="B81" s="2" t="n">
        <v>13.68</v>
      </c>
      <c r="C81" s="2" t="n">
        <v>79.55</v>
      </c>
      <c r="D81" s="2" t="n">
        <v>6.77</v>
      </c>
      <c r="E81" s="2" t="n">
        <f aca="false">100*D81/(C81+D81)</f>
        <v>7.84291010194625</v>
      </c>
      <c r="F81" s="2"/>
      <c r="G81" s="2" t="n">
        <v>11.81</v>
      </c>
      <c r="H81" s="2" t="n">
        <v>82.63</v>
      </c>
      <c r="I81" s="2" t="n">
        <v>5.57</v>
      </c>
      <c r="J81" s="2" t="n">
        <f aca="false">100*I81/(H81+I81)</f>
        <v>6.31519274376417</v>
      </c>
      <c r="K81" s="2"/>
      <c r="L81" s="2" t="n">
        <v>22.93</v>
      </c>
      <c r="M81" s="2" t="n">
        <v>72.84</v>
      </c>
      <c r="N81" s="2" t="n">
        <v>4.22</v>
      </c>
      <c r="O81" s="2" t="n">
        <f aca="false">100*N81/(M81+N81)</f>
        <v>5.4762522709577</v>
      </c>
    </row>
    <row r="82" customFormat="false" ht="14.65" hidden="false" customHeight="false" outlineLevel="0" collapsed="false">
      <c r="A82" s="1" t="n">
        <v>1984</v>
      </c>
      <c r="B82" s="2" t="n">
        <v>12.82</v>
      </c>
      <c r="C82" s="2" t="n">
        <v>78.82</v>
      </c>
      <c r="D82" s="2" t="n">
        <v>8.35</v>
      </c>
      <c r="E82" s="2" t="n">
        <f aca="false">100*D82/(C82+D82)</f>
        <v>9.57898359527361</v>
      </c>
      <c r="F82" s="2"/>
      <c r="G82" s="2" t="n">
        <v>12.77</v>
      </c>
      <c r="H82" s="2" t="n">
        <v>81.3</v>
      </c>
      <c r="I82" s="2" t="n">
        <v>5.94</v>
      </c>
      <c r="J82" s="2" t="n">
        <f aca="false">100*I82/(H82+I82)</f>
        <v>6.80880330123796</v>
      </c>
      <c r="K82" s="2"/>
      <c r="L82" s="2" t="n">
        <v>22.1</v>
      </c>
      <c r="M82" s="2" t="n">
        <v>72.97</v>
      </c>
      <c r="N82" s="2" t="n">
        <v>4.92</v>
      </c>
      <c r="O82" s="2" t="n">
        <f aca="false">100*N82/(M82+N82)</f>
        <v>6.31660033380408</v>
      </c>
    </row>
    <row r="83" customFormat="false" ht="14.65" hidden="false" customHeight="false" outlineLevel="0" collapsed="false">
      <c r="A83" s="1" t="n">
        <v>1985</v>
      </c>
      <c r="B83" s="2" t="n">
        <v>13</v>
      </c>
      <c r="C83" s="2" t="n">
        <v>78.25</v>
      </c>
      <c r="D83" s="2" t="n">
        <v>8.75</v>
      </c>
      <c r="E83" s="2" t="n">
        <f aca="false">100*D83/(C83+D83)</f>
        <v>10.0574712643678</v>
      </c>
      <c r="F83" s="2"/>
      <c r="G83" s="2" t="n">
        <v>13.03</v>
      </c>
      <c r="H83" s="2" t="n">
        <v>79.81</v>
      </c>
      <c r="I83" s="2" t="n">
        <v>7.16</v>
      </c>
      <c r="J83" s="2" t="n">
        <f aca="false">100*I83/(H83+I83)</f>
        <v>8.23272392779119</v>
      </c>
      <c r="K83" s="2"/>
      <c r="L83" s="2" t="n">
        <v>21.52</v>
      </c>
      <c r="M83" s="2" t="n">
        <v>73.24</v>
      </c>
      <c r="N83" s="2" t="n">
        <v>5.24</v>
      </c>
      <c r="O83" s="2" t="n">
        <f aca="false">100*N83/(M83+N83)</f>
        <v>6.67686034658512</v>
      </c>
    </row>
    <row r="84" customFormat="false" ht="14.65" hidden="false" customHeight="false" outlineLevel="0" collapsed="false">
      <c r="A84" s="1" t="n">
        <v>1986</v>
      </c>
      <c r="B84" s="2" t="n">
        <v>12.41</v>
      </c>
      <c r="C84" s="2" t="n">
        <v>78.49</v>
      </c>
      <c r="D84" s="2" t="n">
        <v>9.1</v>
      </c>
      <c r="E84" s="2" t="n">
        <f aca="false">100*D84/(C84+D84)</f>
        <v>10.3893138486129</v>
      </c>
      <c r="F84" s="2"/>
      <c r="G84" s="2" t="n">
        <v>13.28</v>
      </c>
      <c r="H84" s="2" t="n">
        <v>78.91</v>
      </c>
      <c r="I84" s="2" t="n">
        <v>7.81</v>
      </c>
      <c r="J84" s="2" t="n">
        <f aca="false">100*I84/(H84+I84)</f>
        <v>9.0059963099631</v>
      </c>
      <c r="K84" s="2"/>
      <c r="L84" s="2" t="n">
        <v>20.33</v>
      </c>
      <c r="M84" s="2" t="n">
        <v>74.1</v>
      </c>
      <c r="N84" s="2" t="n">
        <v>5.56</v>
      </c>
      <c r="O84" s="2" t="n">
        <f aca="false">100*N84/(M84+N84)</f>
        <v>6.97966357017324</v>
      </c>
    </row>
    <row r="85" customFormat="false" ht="14.65" hidden="false" customHeight="false" outlineLevel="0" collapsed="false">
      <c r="A85" s="1" t="n">
        <v>1987</v>
      </c>
      <c r="B85" s="2" t="n">
        <v>13.13</v>
      </c>
      <c r="C85" s="2" t="n">
        <v>77.46</v>
      </c>
      <c r="D85" s="2" t="n">
        <v>9.41</v>
      </c>
      <c r="E85" s="2" t="n">
        <f aca="false">100*D85/(C85+D85)</f>
        <v>10.8322781167261</v>
      </c>
      <c r="F85" s="2"/>
      <c r="G85" s="2" t="n">
        <v>13.44</v>
      </c>
      <c r="H85" s="2" t="n">
        <v>78.37</v>
      </c>
      <c r="I85" s="2" t="n">
        <v>8.19</v>
      </c>
      <c r="J85" s="2" t="n">
        <f aca="false">100*I85/(H85+I85)</f>
        <v>9.46164510166359</v>
      </c>
      <c r="K85" s="2"/>
      <c r="L85" s="2" t="n">
        <v>20.17</v>
      </c>
      <c r="M85" s="2" t="n">
        <v>73.7</v>
      </c>
      <c r="N85" s="2" t="n">
        <v>6.13</v>
      </c>
      <c r="O85" s="2" t="n">
        <f aca="false">100*N85/(M85+N85)</f>
        <v>7.67881748716022</v>
      </c>
    </row>
    <row r="86" customFormat="false" ht="14.65" hidden="false" customHeight="false" outlineLevel="0" collapsed="false">
      <c r="A86" s="1" t="n">
        <v>1988</v>
      </c>
      <c r="B86" s="2" t="n">
        <v>13.77</v>
      </c>
      <c r="C86" s="2" t="n">
        <v>76.59</v>
      </c>
      <c r="D86" s="2" t="n">
        <v>9.64</v>
      </c>
      <c r="E86" s="2" t="n">
        <f aca="false">100*D86/(C86+D86)</f>
        <v>11.1794039197495</v>
      </c>
      <c r="F86" s="2"/>
      <c r="G86" s="2" t="n">
        <v>13.82</v>
      </c>
      <c r="H86" s="2" t="n">
        <v>78.49</v>
      </c>
      <c r="I86" s="2" t="n">
        <v>7.69</v>
      </c>
      <c r="J86" s="2" t="n">
        <f aca="false">100*I86/(H86+I86)</f>
        <v>8.92318403341843</v>
      </c>
      <c r="K86" s="2"/>
      <c r="L86" s="2" t="n">
        <v>19.57</v>
      </c>
      <c r="M86" s="2" t="n">
        <v>74.55</v>
      </c>
      <c r="N86" s="2" t="n">
        <v>5.88</v>
      </c>
      <c r="O86" s="2" t="n">
        <f aca="false">100*N86/(M86+N86)</f>
        <v>7.31070496083551</v>
      </c>
    </row>
    <row r="87" customFormat="false" ht="14.65" hidden="false" customHeight="false" outlineLevel="0" collapsed="false">
      <c r="A87" s="1" t="n">
        <v>1989</v>
      </c>
      <c r="B87" s="2" t="n">
        <v>13.14</v>
      </c>
      <c r="C87" s="2" t="n">
        <v>77.32</v>
      </c>
      <c r="D87" s="2" t="n">
        <v>9.55</v>
      </c>
      <c r="E87" s="2" t="n">
        <f aca="false">100*D87/(C87+D87)</f>
        <v>10.9934384712789</v>
      </c>
      <c r="F87" s="2"/>
      <c r="G87" s="2" t="n">
        <v>13.2</v>
      </c>
      <c r="H87" s="2" t="n">
        <v>79.08</v>
      </c>
      <c r="I87" s="2" t="n">
        <v>7.72</v>
      </c>
      <c r="J87" s="2" t="n">
        <f aca="false">100*I87/(H87+I87)</f>
        <v>8.89400921658986</v>
      </c>
      <c r="K87" s="2"/>
      <c r="L87" s="2" t="n">
        <v>19.09</v>
      </c>
      <c r="M87" s="2" t="n">
        <v>75.12</v>
      </c>
      <c r="N87" s="2" t="n">
        <v>5.8</v>
      </c>
      <c r="O87" s="2" t="n">
        <f aca="false">100*N87/(M87+N87)</f>
        <v>7.16757291151755</v>
      </c>
    </row>
    <row r="88" customFormat="false" ht="14.65" hidden="false" customHeight="false" outlineLevel="0" collapsed="false">
      <c r="A88" s="1" t="n">
        <v>1990</v>
      </c>
      <c r="B88" s="2" t="n">
        <v>14.36</v>
      </c>
      <c r="C88" s="2" t="n">
        <v>76.53</v>
      </c>
      <c r="D88" s="2" t="n">
        <v>9.1</v>
      </c>
      <c r="E88" s="2" t="n">
        <f aca="false">100*D88/(C88+D88)</f>
        <v>10.6271166647203</v>
      </c>
      <c r="F88" s="2"/>
      <c r="G88" s="2" t="n">
        <v>13.58</v>
      </c>
      <c r="H88" s="2" t="n">
        <v>78.89</v>
      </c>
      <c r="I88" s="2" t="n">
        <v>7.53</v>
      </c>
      <c r="J88" s="2" t="n">
        <f aca="false">100*I88/(H88+I88)</f>
        <v>8.7132608192548</v>
      </c>
      <c r="K88" s="2"/>
      <c r="L88" s="2" t="n">
        <v>18.24</v>
      </c>
      <c r="M88" s="2" t="n">
        <v>76.31</v>
      </c>
      <c r="N88" s="2" t="n">
        <v>5.45</v>
      </c>
      <c r="O88" s="2" t="n">
        <f aca="false">100*N88/(M88+N88)</f>
        <v>6.66585127201566</v>
      </c>
    </row>
    <row r="89" customFormat="false" ht="14.65" hidden="false" customHeight="false" outlineLevel="0" collapsed="false">
      <c r="A89" s="1" t="n">
        <v>1991</v>
      </c>
      <c r="B89" s="2" t="n">
        <v>14.77</v>
      </c>
      <c r="C89" s="2" t="n">
        <v>76.26</v>
      </c>
      <c r="D89" s="2" t="n">
        <v>8.97</v>
      </c>
      <c r="E89" s="2" t="n">
        <f aca="false">100*D89/(C89+D89)</f>
        <v>10.5244632171771</v>
      </c>
      <c r="F89" s="2"/>
      <c r="G89" s="2" t="n">
        <v>14.17</v>
      </c>
      <c r="H89" s="2" t="n">
        <v>77.55</v>
      </c>
      <c r="I89" s="2" t="n">
        <v>8.28</v>
      </c>
      <c r="J89" s="2" t="n">
        <f aca="false">100*I89/(H89+I89)</f>
        <v>9.64697658161482</v>
      </c>
      <c r="K89" s="2"/>
      <c r="L89" s="2" t="n">
        <v>17.61</v>
      </c>
      <c r="M89" s="2" t="n">
        <v>77.14</v>
      </c>
      <c r="N89" s="2" t="n">
        <v>5.25</v>
      </c>
      <c r="O89" s="2" t="n">
        <f aca="false">100*N89/(M89+N89)</f>
        <v>6.37213254035684</v>
      </c>
    </row>
    <row r="90" customFormat="false" ht="14.65" hidden="false" customHeight="false" outlineLevel="0" collapsed="false">
      <c r="A90" s="1" t="n">
        <v>1992</v>
      </c>
      <c r="B90" s="2" t="n">
        <v>14.46</v>
      </c>
      <c r="C90" s="2" t="n">
        <v>76.28</v>
      </c>
      <c r="D90" s="2" t="n">
        <v>9.26</v>
      </c>
      <c r="E90" s="2" t="n">
        <f aca="false">100*D90/(C90+D90)</f>
        <v>10.8253448678981</v>
      </c>
      <c r="F90" s="2"/>
      <c r="G90" s="2" t="n">
        <v>14.46</v>
      </c>
      <c r="H90" s="2" t="n">
        <v>76.28</v>
      </c>
      <c r="I90" s="2" t="n">
        <v>9.26</v>
      </c>
      <c r="J90" s="2" t="n">
        <f aca="false">100*I90/(H90+I90)</f>
        <v>10.8253448678981</v>
      </c>
      <c r="K90" s="2"/>
      <c r="L90" s="2" t="n">
        <v>16.75</v>
      </c>
      <c r="M90" s="2" t="n">
        <v>77.16</v>
      </c>
      <c r="N90" s="2" t="n">
        <v>6.09</v>
      </c>
      <c r="O90" s="2" t="n">
        <f aca="false">100*N90/(M90+N90)</f>
        <v>7.31531531531532</v>
      </c>
    </row>
    <row r="91" customFormat="false" ht="14.65" hidden="false" customHeight="false" outlineLevel="0" collapsed="false">
      <c r="A91" s="1" t="n">
        <v>1993</v>
      </c>
      <c r="B91" s="2" t="n">
        <v>16.37</v>
      </c>
      <c r="C91" s="2" t="n">
        <v>73.47</v>
      </c>
      <c r="D91" s="2" t="n">
        <v>10.17</v>
      </c>
      <c r="E91" s="2" t="n">
        <f aca="false">100*D91/(C91+D91)</f>
        <v>12.1592539454806</v>
      </c>
      <c r="F91" s="2"/>
      <c r="G91" s="2" t="n">
        <v>14.69</v>
      </c>
      <c r="H91" s="2" t="n">
        <v>74.87</v>
      </c>
      <c r="I91" s="2" t="n">
        <v>10.44</v>
      </c>
      <c r="J91" s="2" t="n">
        <f aca="false">100*I91/(H91+I91)</f>
        <v>12.2377212519048</v>
      </c>
      <c r="K91" s="2"/>
      <c r="L91" s="2" t="n">
        <v>16.14</v>
      </c>
      <c r="M91" s="2" t="n">
        <v>77.03</v>
      </c>
      <c r="N91" s="2" t="n">
        <v>6.83</v>
      </c>
      <c r="O91" s="2" t="n">
        <f aca="false">100*N91/(M91+N91)</f>
        <v>8.14452659193895</v>
      </c>
    </row>
    <row r="92" customFormat="false" ht="14.65" hidden="false" customHeight="false" outlineLevel="0" collapsed="false">
      <c r="A92" s="1" t="n">
        <v>1994</v>
      </c>
      <c r="B92" s="2" t="n">
        <v>17.11</v>
      </c>
      <c r="C92" s="2" t="n">
        <v>71.09</v>
      </c>
      <c r="D92" s="2" t="n">
        <v>11.8</v>
      </c>
      <c r="E92" s="2" t="n">
        <f aca="false">100*D92/(C92+D92)</f>
        <v>14.2357341054409</v>
      </c>
      <c r="F92" s="2"/>
      <c r="G92" s="2" t="n">
        <v>14.09</v>
      </c>
      <c r="H92" s="2" t="n">
        <v>74.5</v>
      </c>
      <c r="I92" s="2" t="n">
        <v>11.4</v>
      </c>
      <c r="J92" s="2" t="n">
        <f aca="false">100*I92/(H92+I92)</f>
        <v>13.2712456344587</v>
      </c>
      <c r="K92" s="2"/>
      <c r="L92" s="2" t="n">
        <v>15.61</v>
      </c>
      <c r="M92" s="2" t="n">
        <v>76.63</v>
      </c>
      <c r="N92" s="2" t="n">
        <v>7.76</v>
      </c>
      <c r="O92" s="2" t="n">
        <f aca="false">100*N92/(M92+N92)</f>
        <v>9.19540229885057</v>
      </c>
    </row>
    <row r="93" customFormat="false" ht="14.65" hidden="false" customHeight="false" outlineLevel="0" collapsed="false">
      <c r="A93" s="1" t="n">
        <v>1995</v>
      </c>
      <c r="B93" s="2" t="n">
        <v>17.33</v>
      </c>
      <c r="C93" s="2" t="n">
        <v>71.42</v>
      </c>
      <c r="D93" s="2" t="n">
        <v>11.25</v>
      </c>
      <c r="E93" s="2" t="n">
        <f aca="false">100*D93/(C93+D93)</f>
        <v>13.6083222450708</v>
      </c>
      <c r="F93" s="2"/>
      <c r="G93" s="2" t="n">
        <v>14.14</v>
      </c>
      <c r="H93" s="2" t="n">
        <v>74.82</v>
      </c>
      <c r="I93" s="2" t="n">
        <v>11.04</v>
      </c>
      <c r="J93" s="2" t="n">
        <f aca="false">100*I93/(H93+I93)</f>
        <v>12.858141160028</v>
      </c>
      <c r="K93" s="2"/>
      <c r="L93" s="2" t="n">
        <v>15.22</v>
      </c>
      <c r="M93" s="2" t="n">
        <v>77.78</v>
      </c>
      <c r="N93" s="2" t="n">
        <v>7</v>
      </c>
      <c r="O93" s="2" t="n">
        <f aca="false">100*N93/(M93+N93)</f>
        <v>8.25666430761972</v>
      </c>
    </row>
    <row r="94" customFormat="false" ht="14.65" hidden="false" customHeight="false" outlineLevel="0" collapsed="false">
      <c r="A94" s="1" t="n">
        <v>1996</v>
      </c>
      <c r="B94" s="2" t="n">
        <v>17.17</v>
      </c>
      <c r="C94" s="2" t="n">
        <v>71.19</v>
      </c>
      <c r="D94" s="2" t="n">
        <v>11.64</v>
      </c>
      <c r="E94" s="2" t="n">
        <f aca="false">100*D94/(C94+D94)</f>
        <v>14.0528793915248</v>
      </c>
      <c r="F94" s="2"/>
      <c r="G94" s="2" t="n">
        <v>13.69</v>
      </c>
      <c r="H94" s="2" t="n">
        <v>74.82</v>
      </c>
      <c r="I94" s="2" t="n">
        <v>11.5</v>
      </c>
      <c r="J94" s="2" t="n">
        <f aca="false">100*I94/(H94+I94)</f>
        <v>13.3225208526413</v>
      </c>
      <c r="K94" s="2"/>
      <c r="L94" s="2" t="n">
        <v>14.86</v>
      </c>
      <c r="M94" s="2" t="n">
        <v>77.97</v>
      </c>
      <c r="N94" s="2" t="n">
        <v>7.18</v>
      </c>
      <c r="O94" s="2" t="n">
        <f aca="false">100*N94/(M94+N94)</f>
        <v>8.43217850851439</v>
      </c>
    </row>
    <row r="95" customFormat="false" ht="14.65" hidden="false" customHeight="false" outlineLevel="0" collapsed="false">
      <c r="A95" s="1" t="n">
        <v>1997</v>
      </c>
      <c r="B95" s="2" t="n">
        <v>17.26</v>
      </c>
      <c r="C95" s="2" t="n">
        <v>69.82</v>
      </c>
      <c r="D95" s="2" t="n">
        <v>12.92</v>
      </c>
      <c r="E95" s="2" t="n">
        <f aca="false">100*D95/(C95+D95)</f>
        <v>15.6151800821852</v>
      </c>
      <c r="F95" s="2"/>
      <c r="G95" s="2" t="n">
        <v>14.74</v>
      </c>
      <c r="H95" s="2" t="n">
        <v>73.54</v>
      </c>
      <c r="I95" s="2" t="n">
        <v>11.72</v>
      </c>
      <c r="J95" s="2" t="n">
        <f aca="false">100*I95/(H95+I95)</f>
        <v>13.7461881304246</v>
      </c>
      <c r="K95" s="2"/>
      <c r="L95" s="2" t="n">
        <v>15.11</v>
      </c>
      <c r="M95" s="2" t="n">
        <v>77.97</v>
      </c>
      <c r="N95" s="2" t="n">
        <v>6.92</v>
      </c>
      <c r="O95" s="2" t="n">
        <f aca="false">100*N95/(M95+N95)</f>
        <v>8.1517257627518</v>
      </c>
    </row>
    <row r="96" customFormat="false" ht="14.6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4.65" hidden="false" customHeight="false" outlineLevel="0" collapsed="false">
      <c r="A97" s="1" t="s">
        <v>41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P97" s="1" t="s">
        <v>42</v>
      </c>
    </row>
    <row r="98" customFormat="false" ht="14.65" hidden="false" customHeight="false" outlineLevel="0" collapsed="false">
      <c r="A98" s="1" t="s">
        <v>37</v>
      </c>
      <c r="B98" s="1" t="s">
        <v>11</v>
      </c>
      <c r="C98" s="1" t="s">
        <v>12</v>
      </c>
      <c r="D98" s="1" t="s">
        <v>13</v>
      </c>
      <c r="E98" s="1" t="s">
        <v>38</v>
      </c>
      <c r="F98" s="1" t="s">
        <v>39</v>
      </c>
      <c r="G98" s="1" t="s">
        <v>11</v>
      </c>
      <c r="H98" s="1" t="s">
        <v>12</v>
      </c>
      <c r="I98" s="1" t="s">
        <v>13</v>
      </c>
      <c r="J98" s="1" t="s">
        <v>38</v>
      </c>
      <c r="K98" s="1" t="s">
        <v>40</v>
      </c>
      <c r="L98" s="1" t="s">
        <v>11</v>
      </c>
      <c r="M98" s="1" t="s">
        <v>12</v>
      </c>
      <c r="N98" s="1" t="s">
        <v>13</v>
      </c>
      <c r="O98" s="1" t="s">
        <v>38</v>
      </c>
      <c r="P98" s="1" t="s">
        <v>43</v>
      </c>
      <c r="Q98" s="1" t="s">
        <v>44</v>
      </c>
    </row>
    <row r="99" customFormat="false" ht="14.65" hidden="false" customHeight="false" outlineLevel="0" collapsed="false">
      <c r="A99" s="1" t="n">
        <v>1982</v>
      </c>
      <c r="B99" s="2" t="n">
        <v>10.65</v>
      </c>
      <c r="C99" s="2" t="n">
        <v>84.53</v>
      </c>
      <c r="D99" s="2" t="n">
        <v>4.82</v>
      </c>
      <c r="E99" s="2" t="n">
        <f aca="false">100*D99/(C99+D99)</f>
        <v>5.39451594851707</v>
      </c>
      <c r="F99" s="3"/>
      <c r="G99" s="2" t="n">
        <v>47.35</v>
      </c>
      <c r="H99" s="2" t="n">
        <v>45.68</v>
      </c>
      <c r="I99" s="2" t="n">
        <v>6.97</v>
      </c>
      <c r="J99" s="2" t="n">
        <f aca="false">100*I99/(H99+I99)</f>
        <v>13.2383665716999</v>
      </c>
      <c r="L99" s="2" t="n">
        <v>29.1</v>
      </c>
      <c r="M99" s="2" t="n">
        <v>66.74</v>
      </c>
      <c r="N99" s="2" t="n">
        <v>4.15</v>
      </c>
      <c r="O99" s="2" t="n">
        <f aca="false">100*N99/(M99+N99)</f>
        <v>5.85414021723798</v>
      </c>
      <c r="P99" s="3" t="n">
        <f aca="false">C99/M99</f>
        <v>1.26655678753371</v>
      </c>
      <c r="Q99" s="3" t="n">
        <f aca="false">H99/M99</f>
        <v>0.684447108181001</v>
      </c>
      <c r="R99" s="1" t="n">
        <v>1982</v>
      </c>
      <c r="S99" s="1" t="s">
        <v>45</v>
      </c>
      <c r="T99" s="3" t="n">
        <f aca="false">AVERAGE(P99:P106)</f>
        <v>1.23831867411393</v>
      </c>
      <c r="U99" s="3" t="n">
        <f aca="false">AVERAGE(Q99:Q106)</f>
        <v>0.672209760560016</v>
      </c>
    </row>
    <row r="100" customFormat="false" ht="14.65" hidden="false" customHeight="false" outlineLevel="0" collapsed="false">
      <c r="A100" s="1" t="n">
        <v>1983</v>
      </c>
      <c r="B100" s="2" t="n">
        <v>10.52</v>
      </c>
      <c r="C100" s="2" t="n">
        <v>84.58</v>
      </c>
      <c r="D100" s="2" t="n">
        <v>4.9</v>
      </c>
      <c r="E100" s="2" t="n">
        <f aca="false">100*D100/(C100+D100)</f>
        <v>5.47608404112651</v>
      </c>
      <c r="F100" s="3"/>
      <c r="G100" s="2" t="n">
        <v>48.76</v>
      </c>
      <c r="H100" s="2" t="n">
        <v>44.17</v>
      </c>
      <c r="I100" s="2" t="n">
        <v>7.07</v>
      </c>
      <c r="J100" s="2" t="n">
        <f aca="false">100*I100/(H100+I100)</f>
        <v>13.7978142076503</v>
      </c>
      <c r="L100" s="2" t="n">
        <v>28.73</v>
      </c>
      <c r="M100" s="2" t="n">
        <v>67.43</v>
      </c>
      <c r="N100" s="2" t="n">
        <v>3.84</v>
      </c>
      <c r="O100" s="2" t="n">
        <f aca="false">100*N100/(M100+N100)</f>
        <v>5.38796127402834</v>
      </c>
      <c r="P100" s="3" t="n">
        <f aca="false">C100/M100</f>
        <v>1.2543378318256</v>
      </c>
      <c r="Q100" s="3" t="n">
        <f aca="false">H100/M100</f>
        <v>0.655049681150823</v>
      </c>
      <c r="R100" s="1" t="n">
        <v>1983</v>
      </c>
      <c r="S100" s="1" t="s">
        <v>46</v>
      </c>
      <c r="T100" s="3" t="n">
        <f aca="false">AVERAGE(P107:P114)</f>
        <v>1.11078464525369</v>
      </c>
      <c r="U100" s="3" t="n">
        <f aca="false">AVERAGE(Q107:Q114)</f>
        <v>0.713926813435062</v>
      </c>
    </row>
    <row r="101" customFormat="false" ht="14.65" hidden="false" customHeight="false" outlineLevel="0" collapsed="false">
      <c r="A101" s="1" t="n">
        <v>1984</v>
      </c>
      <c r="B101" s="2" t="n">
        <v>9.6</v>
      </c>
      <c r="C101" s="2" t="n">
        <v>84.78</v>
      </c>
      <c r="D101" s="2" t="n">
        <v>5.62</v>
      </c>
      <c r="E101" s="2" t="n">
        <f aca="false">100*D101/(C101+D101)</f>
        <v>6.21681415929204</v>
      </c>
      <c r="F101" s="3"/>
      <c r="G101" s="2" t="n">
        <v>47.9</v>
      </c>
      <c r="H101" s="2" t="n">
        <v>46.18</v>
      </c>
      <c r="I101" s="2" t="n">
        <v>5.92</v>
      </c>
      <c r="J101" s="2" t="n">
        <f aca="false">100*I101/(H101+I101)</f>
        <v>11.362763915547</v>
      </c>
      <c r="L101" s="2" t="n">
        <v>27.82</v>
      </c>
      <c r="M101" s="2" t="n">
        <v>67.52</v>
      </c>
      <c r="N101" s="2" t="n">
        <v>4.66</v>
      </c>
      <c r="O101" s="2" t="n">
        <f aca="false">100*N101/(M101+N101)</f>
        <v>6.45608201717927</v>
      </c>
      <c r="P101" s="3" t="n">
        <f aca="false">C101/M101</f>
        <v>1.25562796208531</v>
      </c>
      <c r="Q101" s="3" t="n">
        <f aca="false">H101/M101</f>
        <v>0.683945497630332</v>
      </c>
      <c r="R101" s="1" t="n">
        <v>1984</v>
      </c>
    </row>
    <row r="102" customFormat="false" ht="14.65" hidden="false" customHeight="false" outlineLevel="0" collapsed="false">
      <c r="A102" s="1" t="n">
        <v>1985</v>
      </c>
      <c r="B102" s="2" t="n">
        <v>10.08</v>
      </c>
      <c r="C102" s="2" t="n">
        <v>84.38</v>
      </c>
      <c r="D102" s="2" t="n">
        <v>5.54</v>
      </c>
      <c r="E102" s="2" t="n">
        <f aca="false">100*D102/(C102+D102)</f>
        <v>6.16103202846975</v>
      </c>
      <c r="F102" s="3"/>
      <c r="G102" s="2" t="n">
        <v>47.52</v>
      </c>
      <c r="H102" s="2" t="n">
        <v>45.13</v>
      </c>
      <c r="I102" s="2" t="n">
        <v>7.35</v>
      </c>
      <c r="J102" s="2" t="n">
        <f aca="false">100*I102/(H102+I102)</f>
        <v>14.0053353658537</v>
      </c>
      <c r="L102" s="2" t="n">
        <v>27.08</v>
      </c>
      <c r="M102" s="2" t="n">
        <v>67.93</v>
      </c>
      <c r="N102" s="2" t="n">
        <v>4.98</v>
      </c>
      <c r="O102" s="2" t="n">
        <f aca="false">100*N102/(M102+N102)</f>
        <v>6.83033877383075</v>
      </c>
      <c r="P102" s="3" t="n">
        <f aca="false">C102/M102</f>
        <v>1.24216104813779</v>
      </c>
      <c r="Q102" s="3" t="n">
        <f aca="false">H102/M102</f>
        <v>0.664360370970116</v>
      </c>
      <c r="R102" s="1" t="n">
        <v>1985</v>
      </c>
    </row>
    <row r="103" customFormat="false" ht="14.65" hidden="false" customHeight="false" outlineLevel="0" collapsed="false">
      <c r="A103" s="1" t="n">
        <v>1986</v>
      </c>
      <c r="B103" s="2" t="n">
        <v>8.9</v>
      </c>
      <c r="C103" s="2" t="n">
        <v>85.32</v>
      </c>
      <c r="D103" s="2" t="n">
        <v>5.77</v>
      </c>
      <c r="E103" s="2" t="n">
        <f aca="false">100*D103/(C103+D103)</f>
        <v>6.33439455483588</v>
      </c>
      <c r="F103" s="3"/>
      <c r="G103" s="2" t="n">
        <v>46.44</v>
      </c>
      <c r="H103" s="2" t="n">
        <v>45.37</v>
      </c>
      <c r="I103" s="2" t="n">
        <v>8.19</v>
      </c>
      <c r="J103" s="2" t="n">
        <f aca="false">100*I103/(H103+I103)</f>
        <v>15.2912621359223</v>
      </c>
      <c r="L103" s="2" t="n">
        <v>26.63</v>
      </c>
      <c r="M103" s="2" t="n">
        <v>68.08</v>
      </c>
      <c r="N103" s="2" t="n">
        <v>5.28</v>
      </c>
      <c r="O103" s="2" t="n">
        <f aca="false">100*N103/(M103+N103)</f>
        <v>7.19738276990185</v>
      </c>
      <c r="P103" s="3" t="n">
        <f aca="false">C103/M103</f>
        <v>1.25323149236193</v>
      </c>
      <c r="Q103" s="3" t="n">
        <f aca="false">H103/M103</f>
        <v>0.666421856639248</v>
      </c>
      <c r="R103" s="1" t="n">
        <v>1986</v>
      </c>
    </row>
    <row r="104" customFormat="false" ht="14.65" hidden="false" customHeight="false" outlineLevel="0" collapsed="false">
      <c r="A104" s="1" t="n">
        <v>1987</v>
      </c>
      <c r="B104" s="2" t="n">
        <v>9.9</v>
      </c>
      <c r="C104" s="2" t="n">
        <v>83.59</v>
      </c>
      <c r="D104" s="2" t="n">
        <v>6.51</v>
      </c>
      <c r="E104" s="2" t="n">
        <f aca="false">100*D104/(C104+D104)</f>
        <v>7.22530521642619</v>
      </c>
      <c r="F104" s="3"/>
      <c r="G104" s="2" t="n">
        <v>43.47</v>
      </c>
      <c r="H104" s="2" t="n">
        <v>46.53</v>
      </c>
      <c r="I104" s="2" t="n">
        <v>10</v>
      </c>
      <c r="J104" s="2" t="n">
        <f aca="false">100*I104/(H104+I104)</f>
        <v>17.6897222713603</v>
      </c>
      <c r="L104" s="2" t="n">
        <v>25.46</v>
      </c>
      <c r="M104" s="2" t="n">
        <v>68.82</v>
      </c>
      <c r="N104" s="2" t="n">
        <v>5.72</v>
      </c>
      <c r="O104" s="2" t="n">
        <f aca="false">100*N104/(M104+N104)</f>
        <v>7.6737322243091</v>
      </c>
      <c r="P104" s="3" t="n">
        <f aca="false">C104/M104</f>
        <v>1.2146178436501</v>
      </c>
      <c r="Q104" s="3" t="n">
        <f aca="false">H104/M104</f>
        <v>0.676111595466434</v>
      </c>
      <c r="R104" s="1" t="n">
        <v>1987</v>
      </c>
    </row>
    <row r="105" customFormat="false" ht="14.65" hidden="false" customHeight="false" outlineLevel="0" collapsed="false">
      <c r="A105" s="1" t="n">
        <v>1988</v>
      </c>
      <c r="B105" s="2" t="n">
        <v>10.01</v>
      </c>
      <c r="C105" s="2" t="n">
        <v>83.34</v>
      </c>
      <c r="D105" s="2" t="n">
        <v>6.65</v>
      </c>
      <c r="E105" s="2" t="n">
        <f aca="false">100*D105/(C105+D105)</f>
        <v>7.3897099677742</v>
      </c>
      <c r="F105" s="3"/>
      <c r="G105" s="2" t="n">
        <v>46.1</v>
      </c>
      <c r="H105" s="2" t="n">
        <v>45.85</v>
      </c>
      <c r="I105" s="2" t="n">
        <v>8.05</v>
      </c>
      <c r="J105" s="2" t="n">
        <f aca="false">100*I105/(H105+I105)</f>
        <v>14.9350649350649</v>
      </c>
      <c r="L105" s="2" t="n">
        <v>25.34</v>
      </c>
      <c r="M105" s="2" t="n">
        <v>68.87</v>
      </c>
      <c r="N105" s="2" t="n">
        <v>5.79</v>
      </c>
      <c r="O105" s="2" t="n">
        <f aca="false">100*N105/(M105+N105)</f>
        <v>7.75515671042057</v>
      </c>
      <c r="P105" s="3" t="n">
        <f aca="false">C105/M105</f>
        <v>1.21010599680558</v>
      </c>
      <c r="Q105" s="3" t="n">
        <f aca="false">H105/M105</f>
        <v>0.665747059677654</v>
      </c>
      <c r="R105" s="1" t="n">
        <v>1988</v>
      </c>
    </row>
    <row r="106" customFormat="false" ht="14.65" hidden="false" customHeight="false" outlineLevel="0" collapsed="false">
      <c r="A106" s="1" t="n">
        <v>1989</v>
      </c>
      <c r="B106" s="2" t="n">
        <v>9.22</v>
      </c>
      <c r="C106" s="2" t="n">
        <v>83.75</v>
      </c>
      <c r="D106" s="2" t="n">
        <v>7.03</v>
      </c>
      <c r="E106" s="2" t="n">
        <f aca="false">100*D106/(C106+D106)</f>
        <v>7.74399647499449</v>
      </c>
      <c r="F106" s="3"/>
      <c r="G106" s="2" t="n">
        <v>42.47</v>
      </c>
      <c r="H106" s="2" t="n">
        <v>47.18</v>
      </c>
      <c r="I106" s="2" t="n">
        <v>10.35</v>
      </c>
      <c r="J106" s="2" t="n">
        <f aca="false">100*I106/(H106+I106)</f>
        <v>17.990613592908</v>
      </c>
      <c r="L106" s="2" t="n">
        <v>24.39</v>
      </c>
      <c r="M106" s="2" t="n">
        <v>69.22</v>
      </c>
      <c r="N106" s="2" t="n">
        <v>6.39</v>
      </c>
      <c r="O106" s="2" t="n">
        <f aca="false">100*N106/(M106+N106)</f>
        <v>8.45126306044174</v>
      </c>
      <c r="P106" s="3" t="n">
        <f aca="false">C106/M106</f>
        <v>1.20991043051141</v>
      </c>
      <c r="Q106" s="3" t="n">
        <f aca="false">H106/M106</f>
        <v>0.681594914764519</v>
      </c>
      <c r="R106" s="1" t="n">
        <v>1989</v>
      </c>
    </row>
    <row r="107" customFormat="false" ht="14.65" hidden="false" customHeight="false" outlineLevel="0" collapsed="false">
      <c r="A107" s="1" t="n">
        <v>1990</v>
      </c>
      <c r="B107" s="2" t="n">
        <v>9.67</v>
      </c>
      <c r="C107" s="2" t="n">
        <v>83.42</v>
      </c>
      <c r="D107" s="2" t="n">
        <v>6.91</v>
      </c>
      <c r="E107" s="2" t="n">
        <f aca="false">100*D107/(C107+D107)</f>
        <v>7.64972877227942</v>
      </c>
      <c r="F107" s="3"/>
      <c r="G107" s="2" t="n">
        <v>43.13</v>
      </c>
      <c r="H107" s="2" t="n">
        <v>47.53</v>
      </c>
      <c r="I107" s="2" t="n">
        <v>9.35</v>
      </c>
      <c r="J107" s="2" t="n">
        <f aca="false">100*I107/(H107+I107)</f>
        <v>16.4381153305204</v>
      </c>
      <c r="L107" s="2" t="n">
        <v>23.38</v>
      </c>
      <c r="M107" s="2" t="n">
        <v>70.87</v>
      </c>
      <c r="N107" s="2" t="n">
        <v>5.75</v>
      </c>
      <c r="O107" s="2" t="n">
        <f aca="false">100*N107/(M107+N107)</f>
        <v>7.50456799791177</v>
      </c>
      <c r="P107" s="3" t="n">
        <f aca="false">C107/M107</f>
        <v>1.17708480316072</v>
      </c>
      <c r="Q107" s="3" t="n">
        <f aca="false">H107/M107</f>
        <v>0.670664597149711</v>
      </c>
      <c r="R107" s="1" t="n">
        <v>1990</v>
      </c>
    </row>
    <row r="108" customFormat="false" ht="14.65" hidden="false" customHeight="false" outlineLevel="0" collapsed="false">
      <c r="A108" s="1" t="n">
        <v>1991</v>
      </c>
      <c r="B108" s="2" t="n">
        <v>9.64</v>
      </c>
      <c r="C108" s="2" t="n">
        <v>82.87</v>
      </c>
      <c r="D108" s="2" t="n">
        <v>7.49</v>
      </c>
      <c r="E108" s="2" t="n">
        <f aca="false">100*D108/(C108+D108)</f>
        <v>8.28906595838867</v>
      </c>
      <c r="F108" s="3"/>
      <c r="G108" s="2" t="n">
        <v>40.77</v>
      </c>
      <c r="H108" s="2" t="n">
        <v>48.49</v>
      </c>
      <c r="I108" s="2" t="n">
        <v>10.74</v>
      </c>
      <c r="J108" s="2" t="n">
        <f aca="false">100*I108/(H108+I108)</f>
        <v>18.1327030221172</v>
      </c>
      <c r="L108" s="2" t="n">
        <v>22.85</v>
      </c>
      <c r="M108" s="2" t="n">
        <v>71.52</v>
      </c>
      <c r="N108" s="2" t="n">
        <v>5.63</v>
      </c>
      <c r="O108" s="2" t="n">
        <f aca="false">100*N108/(M108+N108)</f>
        <v>7.29747245625405</v>
      </c>
      <c r="P108" s="3" t="n">
        <f aca="false">C108/M108</f>
        <v>1.15869686800895</v>
      </c>
      <c r="Q108" s="3" t="n">
        <f aca="false">H108/M108</f>
        <v>0.677992170022371</v>
      </c>
      <c r="R108" s="1" t="n">
        <v>1991</v>
      </c>
    </row>
    <row r="109" customFormat="false" ht="14.65" hidden="false" customHeight="false" outlineLevel="0" collapsed="false">
      <c r="A109" s="1" t="n">
        <v>1992</v>
      </c>
      <c r="B109" s="2" t="n">
        <v>10.14</v>
      </c>
      <c r="C109" s="2" t="n">
        <v>82.23</v>
      </c>
      <c r="D109" s="2" t="n">
        <v>7.63</v>
      </c>
      <c r="E109" s="2" t="n">
        <f aca="false">100*D109/(C109+D109)</f>
        <v>8.49098597818829</v>
      </c>
      <c r="F109" s="3"/>
      <c r="G109" s="2" t="n">
        <v>41.66</v>
      </c>
      <c r="H109" s="2" t="n">
        <v>48.26</v>
      </c>
      <c r="I109" s="2" t="n">
        <v>10.08</v>
      </c>
      <c r="J109" s="2" t="n">
        <f aca="false">100*I109/(H109+I109)</f>
        <v>17.2780253685293</v>
      </c>
      <c r="L109" s="2" t="n">
        <v>21.46</v>
      </c>
      <c r="M109" s="2" t="n">
        <v>72.21</v>
      </c>
      <c r="N109" s="2" t="n">
        <v>6.34</v>
      </c>
      <c r="O109" s="2" t="n">
        <f aca="false">100*N109/(M109+N109)</f>
        <v>8.07129217059198</v>
      </c>
      <c r="P109" s="3" t="n">
        <f aca="false">C109/M109</f>
        <v>1.13876194432904</v>
      </c>
      <c r="Q109" s="3" t="n">
        <f aca="false">H109/M109</f>
        <v>0.66832848635923</v>
      </c>
      <c r="R109" s="1" t="n">
        <v>1992</v>
      </c>
    </row>
    <row r="110" customFormat="false" ht="14.65" hidden="false" customHeight="false" outlineLevel="0" collapsed="false">
      <c r="A110" s="1" t="n">
        <v>1993</v>
      </c>
      <c r="B110" s="2" t="n">
        <v>9.63</v>
      </c>
      <c r="C110" s="2" t="n">
        <v>81.42</v>
      </c>
      <c r="D110" s="2" t="n">
        <v>8.95</v>
      </c>
      <c r="E110" s="2" t="n">
        <f aca="false">100*D110/(C110+D110)</f>
        <v>9.90372911364391</v>
      </c>
      <c r="F110" s="3"/>
      <c r="G110" s="2" t="n">
        <v>37.58</v>
      </c>
      <c r="H110" s="2" t="n">
        <v>52.22</v>
      </c>
      <c r="I110" s="2" t="n">
        <v>10.2</v>
      </c>
      <c r="J110" s="2" t="n">
        <f aca="false">100*I110/(H110+I110)</f>
        <v>16.3409163729574</v>
      </c>
      <c r="L110" s="2" t="n">
        <v>21.04</v>
      </c>
      <c r="M110" s="2" t="n">
        <v>73.05</v>
      </c>
      <c r="N110" s="2" t="n">
        <v>5.91</v>
      </c>
      <c r="O110" s="2" t="n">
        <f aca="false">100*N110/(M110+N110)</f>
        <v>7.48480243161094</v>
      </c>
      <c r="P110" s="3" t="n">
        <f aca="false">C110/M110</f>
        <v>1.11457905544148</v>
      </c>
      <c r="Q110" s="3" t="n">
        <f aca="false">H110/M110</f>
        <v>0.714852840520192</v>
      </c>
      <c r="R110" s="1" t="n">
        <v>1993</v>
      </c>
    </row>
    <row r="111" customFormat="false" ht="14.65" hidden="false" customHeight="false" outlineLevel="0" collapsed="false">
      <c r="A111" s="1" t="n">
        <v>1994</v>
      </c>
      <c r="B111" s="2" t="n">
        <v>10.73</v>
      </c>
      <c r="C111" s="2" t="n">
        <v>80.7</v>
      </c>
      <c r="D111" s="2" t="n">
        <v>8.57</v>
      </c>
      <c r="E111" s="2" t="n">
        <f aca="false">100*D111/(C111+D111)</f>
        <v>9.60008961577237</v>
      </c>
      <c r="F111" s="3"/>
      <c r="G111" s="2" t="n">
        <v>34.14</v>
      </c>
      <c r="H111" s="2" t="n">
        <v>55.1</v>
      </c>
      <c r="I111" s="2" t="n">
        <v>10.76</v>
      </c>
      <c r="J111" s="2" t="n">
        <f aca="false">100*I111/(H111+I111)</f>
        <v>16.3376860006074</v>
      </c>
      <c r="L111" s="2" t="n">
        <v>19.85</v>
      </c>
      <c r="M111" s="2" t="n">
        <v>72.86</v>
      </c>
      <c r="N111" s="2" t="n">
        <v>7.29</v>
      </c>
      <c r="O111" s="2" t="n">
        <f aca="false">100*N111/(M111+N111)</f>
        <v>9.09544603867748</v>
      </c>
      <c r="P111" s="3" t="n">
        <f aca="false">C111/M111</f>
        <v>1.10760362338732</v>
      </c>
      <c r="Q111" s="3" t="n">
        <f aca="false">H111/M111</f>
        <v>0.756244853143014</v>
      </c>
      <c r="R111" s="1" t="n">
        <v>1994</v>
      </c>
    </row>
    <row r="112" customFormat="false" ht="14.65" hidden="false" customHeight="false" outlineLevel="0" collapsed="false">
      <c r="A112" s="1" t="n">
        <v>1995</v>
      </c>
      <c r="B112" s="2" t="n">
        <v>10.52</v>
      </c>
      <c r="C112" s="2" t="n">
        <v>80.03</v>
      </c>
      <c r="D112" s="2" t="n">
        <v>9.45</v>
      </c>
      <c r="E112" s="2" t="n">
        <f aca="false">100*D112/(C112+D112)</f>
        <v>10.5610192221726</v>
      </c>
      <c r="F112" s="3"/>
      <c r="G112" s="2" t="n">
        <v>34.32</v>
      </c>
      <c r="H112" s="2" t="n">
        <v>53.84</v>
      </c>
      <c r="I112" s="2" t="n">
        <v>11.84</v>
      </c>
      <c r="J112" s="2" t="n">
        <f aca="false">100*I112/(H112+I112)</f>
        <v>18.026796589525</v>
      </c>
      <c r="L112" s="2" t="n">
        <v>18.76</v>
      </c>
      <c r="M112" s="2" t="n">
        <v>74.34</v>
      </c>
      <c r="N112" s="2" t="n">
        <v>6.89</v>
      </c>
      <c r="O112" s="2" t="n">
        <f aca="false">100*N112/(M112+N112)</f>
        <v>8.48208789855964</v>
      </c>
      <c r="P112" s="3" t="n">
        <f aca="false">C112/M112</f>
        <v>1.07654022060802</v>
      </c>
      <c r="Q112" s="3" t="n">
        <f aca="false">H112/M112</f>
        <v>0.724239978477267</v>
      </c>
      <c r="R112" s="1" t="n">
        <v>1995</v>
      </c>
    </row>
    <row r="113" customFormat="false" ht="14.65" hidden="false" customHeight="false" outlineLevel="0" collapsed="false">
      <c r="A113" s="1" t="n">
        <v>1996</v>
      </c>
      <c r="B113" s="2" t="n">
        <v>10.15</v>
      </c>
      <c r="C113" s="2" t="n">
        <v>79.93</v>
      </c>
      <c r="D113" s="2" t="n">
        <v>9.92</v>
      </c>
      <c r="E113" s="2" t="n">
        <f aca="false">100*D113/(C113+D113)</f>
        <v>11.0406232609905</v>
      </c>
      <c r="F113" s="3"/>
      <c r="G113" s="2" t="n">
        <v>32.34</v>
      </c>
      <c r="H113" s="2" t="n">
        <v>57.33</v>
      </c>
      <c r="I113" s="2" t="n">
        <v>10.33</v>
      </c>
      <c r="J113" s="2" t="n">
        <f aca="false">100*I113/(H113+I113)</f>
        <v>15.2675140407922</v>
      </c>
      <c r="L113" s="2" t="n">
        <v>17.81</v>
      </c>
      <c r="M113" s="2" t="n">
        <v>74.9</v>
      </c>
      <c r="N113" s="2" t="n">
        <v>7.3</v>
      </c>
      <c r="O113" s="2" t="n">
        <f aca="false">100*N113/(M113+N113)</f>
        <v>8.88077858880779</v>
      </c>
      <c r="P113" s="3" t="n">
        <f aca="false">C113/M113</f>
        <v>1.0671562082777</v>
      </c>
      <c r="Q113" s="3" t="n">
        <f aca="false">H113/M113</f>
        <v>0.765420560747664</v>
      </c>
      <c r="R113" s="1" t="n">
        <v>1996</v>
      </c>
    </row>
    <row r="114" customFormat="false" ht="14.65" hidden="false" customHeight="false" outlineLevel="0" collapsed="false">
      <c r="A114" s="1" t="n">
        <v>1997</v>
      </c>
      <c r="B114" s="2" t="n">
        <v>10.71</v>
      </c>
      <c r="C114" s="2" t="n">
        <v>78.46</v>
      </c>
      <c r="D114" s="2" t="n">
        <v>10.83</v>
      </c>
      <c r="E114" s="2" t="n">
        <f aca="false">100*D114/(C114+D114)</f>
        <v>12.1290178071453</v>
      </c>
      <c r="F114" s="3"/>
      <c r="G114" s="2" t="n">
        <v>33.64</v>
      </c>
      <c r="H114" s="2" t="n">
        <v>55.04</v>
      </c>
      <c r="I114" s="2" t="n">
        <v>11.32</v>
      </c>
      <c r="J114" s="2" t="n">
        <f aca="false">100*I114/(H114+I114)</f>
        <v>17.0584689572031</v>
      </c>
      <c r="L114" s="2" t="n">
        <v>18.28</v>
      </c>
      <c r="M114" s="2" t="n">
        <v>75.02</v>
      </c>
      <c r="N114" s="2" t="n">
        <v>6.71</v>
      </c>
      <c r="O114" s="2" t="n">
        <f aca="false">100*N114/(M114+N114)</f>
        <v>8.2099596231494</v>
      </c>
      <c r="P114" s="3" t="n">
        <f aca="false">C114/M114</f>
        <v>1.04585443881632</v>
      </c>
      <c r="Q114" s="3" t="n">
        <f aca="false">H114/M114</f>
        <v>0.73367102106105</v>
      </c>
      <c r="R114" s="1" t="n">
        <v>1997</v>
      </c>
    </row>
    <row r="115" customFormat="false" ht="14.65" hidden="false" customHeight="false" outlineLevel="0" collapsed="false">
      <c r="A115" s="1" t="s">
        <v>47</v>
      </c>
    </row>
    <row r="116" customFormat="false" ht="14.65" hidden="false" customHeight="false" outlineLevel="0" collapsed="false">
      <c r="A116" s="1" t="s">
        <v>48</v>
      </c>
    </row>
    <row r="117" customFormat="false" ht="14.65" hidden="false" customHeight="false" outlineLevel="0" collapsed="false">
      <c r="A117" s="1" t="s">
        <v>49</v>
      </c>
    </row>
    <row r="118" customFormat="false" ht="14.65" hidden="false" customHeight="false" outlineLevel="0" collapsed="false">
      <c r="A118" s="1" t="s">
        <v>50</v>
      </c>
    </row>
    <row r="119" customFormat="false" ht="14.65" hidden="false" customHeight="false" outlineLevel="0" collapsed="false">
      <c r="A119" s="1" t="s">
        <v>51</v>
      </c>
    </row>
    <row r="120" customFormat="false" ht="14.65" hidden="false" customHeight="false" outlineLevel="0" collapsed="false">
      <c r="A120" s="1" t="s">
        <v>52</v>
      </c>
    </row>
    <row r="121" customFormat="false" ht="14.65" hidden="false" customHeight="false" outlineLevel="0" collapsed="false">
      <c r="A121" s="1" t="s">
        <v>53</v>
      </c>
    </row>
    <row r="122" customFormat="false" ht="14.65" hidden="false" customHeight="false" outlineLevel="0" collapsed="false">
      <c r="A122" s="1" t="s">
        <v>54</v>
      </c>
    </row>
    <row r="124" customFormat="false" ht="14.65" hidden="false" customHeight="false" outlineLevel="0" collapsed="false">
      <c r="A124" s="1" t="s">
        <v>55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4.65" hidden="false" customHeight="false" outlineLevel="0" collapsed="false">
      <c r="A125" s="1" t="s">
        <v>37</v>
      </c>
      <c r="B125" s="1" t="s">
        <v>11</v>
      </c>
      <c r="C125" s="1" t="s">
        <v>12</v>
      </c>
      <c r="D125" s="1" t="s">
        <v>13</v>
      </c>
      <c r="E125" s="1" t="s">
        <v>38</v>
      </c>
      <c r="F125" s="1" t="s">
        <v>39</v>
      </c>
      <c r="G125" s="1" t="s">
        <v>11</v>
      </c>
      <c r="H125" s="1" t="s">
        <v>12</v>
      </c>
      <c r="I125" s="1" t="s">
        <v>13</v>
      </c>
      <c r="J125" s="1" t="s">
        <v>38</v>
      </c>
      <c r="K125" s="1" t="s">
        <v>40</v>
      </c>
      <c r="L125" s="1" t="s">
        <v>11</v>
      </c>
      <c r="M125" s="1" t="s">
        <v>12</v>
      </c>
      <c r="N125" s="1" t="s">
        <v>13</v>
      </c>
      <c r="O125" s="1" t="s">
        <v>38</v>
      </c>
      <c r="P125" s="1" t="s">
        <v>43</v>
      </c>
      <c r="Q125" s="1" t="s">
        <v>44</v>
      </c>
    </row>
    <row r="126" customFormat="false" ht="14.65" hidden="false" customHeight="false" outlineLevel="0" collapsed="false">
      <c r="A126" s="1" t="n">
        <v>1982</v>
      </c>
      <c r="B126" s="2" t="n">
        <v>7.28</v>
      </c>
      <c r="C126" s="2" t="n">
        <v>85.75</v>
      </c>
      <c r="D126" s="2" t="n">
        <v>6.97</v>
      </c>
      <c r="E126" s="2" t="n">
        <f aca="false">100*D126/(C126+D126)</f>
        <v>7.51725625539258</v>
      </c>
      <c r="G126" s="2" t="n">
        <v>8.31</v>
      </c>
      <c r="H126" s="2" t="n">
        <v>87.29</v>
      </c>
      <c r="I126" s="2" t="n">
        <v>4.39</v>
      </c>
      <c r="J126" s="2" t="n">
        <f aca="false">100*I126/(H126+I126)</f>
        <v>4.78839441535777</v>
      </c>
      <c r="L126" s="2" t="n">
        <v>3.11</v>
      </c>
      <c r="M126" s="2" t="n">
        <v>93.85</v>
      </c>
      <c r="N126" s="2" t="n">
        <v>3.03</v>
      </c>
      <c r="O126" s="2" t="n">
        <f aca="false">100*N126/(M126+N126)</f>
        <v>3.12758051197358</v>
      </c>
      <c r="P126" s="3" t="n">
        <f aca="false">C126/M126</f>
        <v>0.913692061800746</v>
      </c>
      <c r="Q126" s="3" t="n">
        <f aca="false">H126/M126</f>
        <v>0.930101225359617</v>
      </c>
      <c r="R126" s="1" t="n">
        <v>1982</v>
      </c>
      <c r="S126" s="1" t="s">
        <v>45</v>
      </c>
      <c r="T126" s="3" t="n">
        <f aca="false">AVERAGE(P126:P133)</f>
        <v>0.904188607490408</v>
      </c>
      <c r="U126" s="3" t="n">
        <f aca="false">AVERAGE(Q126:Q133)</f>
        <v>0.924850724463181</v>
      </c>
    </row>
    <row r="127" customFormat="false" ht="14.65" hidden="false" customHeight="false" outlineLevel="0" collapsed="false">
      <c r="A127" s="1" t="n">
        <v>1983</v>
      </c>
      <c r="B127" s="2" t="n">
        <v>7.96</v>
      </c>
      <c r="C127" s="2" t="n">
        <v>85.44</v>
      </c>
      <c r="D127" s="2" t="n">
        <v>6.59</v>
      </c>
      <c r="E127" s="2" t="n">
        <f aca="false">100*D127/(C127+D127)</f>
        <v>7.1607084646311</v>
      </c>
      <c r="G127" s="2" t="n">
        <v>7.53</v>
      </c>
      <c r="H127" s="2" t="n">
        <v>87.52</v>
      </c>
      <c r="I127" s="2" t="n">
        <v>4.96</v>
      </c>
      <c r="J127" s="2" t="n">
        <f aca="false">100*I127/(H127+I127)</f>
        <v>5.36332179930796</v>
      </c>
      <c r="L127" s="2" t="n">
        <v>2.99</v>
      </c>
      <c r="M127" s="2" t="n">
        <v>94.49</v>
      </c>
      <c r="N127" s="2" t="n">
        <v>2.52</v>
      </c>
      <c r="O127" s="2" t="n">
        <f aca="false">100*N127/(M127+N127)</f>
        <v>2.59767034326358</v>
      </c>
      <c r="P127" s="3" t="n">
        <f aca="false">C127/M127</f>
        <v>0.90422266906551</v>
      </c>
      <c r="Q127" s="3" t="n">
        <f aca="false">H127/M127</f>
        <v>0.926235580484707</v>
      </c>
      <c r="R127" s="1" t="n">
        <v>1983</v>
      </c>
      <c r="S127" s="1" t="s">
        <v>46</v>
      </c>
      <c r="T127" s="3" t="n">
        <f aca="false">AVERAGE(P134:P141)</f>
        <v>0.88280217728565</v>
      </c>
      <c r="U127" s="3" t="n">
        <f aca="false">AVERAGE(Q134:Q141)</f>
        <v>0.907908107017473</v>
      </c>
    </row>
    <row r="128" customFormat="false" ht="14.65" hidden="false" customHeight="false" outlineLevel="0" collapsed="false">
      <c r="A128" s="1" t="n">
        <v>1984</v>
      </c>
      <c r="B128" s="2" t="n">
        <v>7.23</v>
      </c>
      <c r="C128" s="2" t="n">
        <v>83.98</v>
      </c>
      <c r="D128" s="2" t="n">
        <v>8.79</v>
      </c>
      <c r="E128" s="2" t="n">
        <f aca="false">100*D128/(C128+D128)</f>
        <v>9.47504581222378</v>
      </c>
      <c r="G128" s="2" t="n">
        <v>8.02</v>
      </c>
      <c r="H128" s="2" t="n">
        <v>86.78</v>
      </c>
      <c r="I128" s="2" t="n">
        <v>5.21</v>
      </c>
      <c r="J128" s="2" t="n">
        <f aca="false">100*I128/(H128+I128)</f>
        <v>5.66365909337972</v>
      </c>
      <c r="L128" s="2" t="n">
        <v>3.18</v>
      </c>
      <c r="M128" s="2" t="n">
        <v>93.55</v>
      </c>
      <c r="N128" s="2" t="n">
        <v>3.26</v>
      </c>
      <c r="O128" s="2" t="n">
        <f aca="false">100*N128/(M128+N128)</f>
        <v>3.3674207209999</v>
      </c>
      <c r="P128" s="3" t="n">
        <f aca="false">C128/M128</f>
        <v>0.897701763762694</v>
      </c>
      <c r="Q128" s="3" t="n">
        <f aca="false">H128/M128</f>
        <v>0.927632282202031</v>
      </c>
      <c r="R128" s="1" t="n">
        <v>1984</v>
      </c>
    </row>
    <row r="129" customFormat="false" ht="14.65" hidden="false" customHeight="false" outlineLevel="0" collapsed="false">
      <c r="A129" s="1" t="n">
        <v>1985</v>
      </c>
      <c r="B129" s="2" t="n">
        <v>7.15</v>
      </c>
      <c r="C129" s="2" t="n">
        <v>83.87</v>
      </c>
      <c r="D129" s="2" t="n">
        <v>8.99</v>
      </c>
      <c r="E129" s="2" t="n">
        <f aca="false">100*D129/(C129+D129)</f>
        <v>9.68124057721301</v>
      </c>
      <c r="G129" s="2" t="n">
        <v>7.71</v>
      </c>
      <c r="H129" s="2" t="n">
        <v>86.32</v>
      </c>
      <c r="I129" s="2" t="n">
        <v>5.97</v>
      </c>
      <c r="J129" s="2" t="n">
        <f aca="false">100*I129/(H129+I129)</f>
        <v>6.46873984180301</v>
      </c>
      <c r="L129" s="2" t="n">
        <v>3.12</v>
      </c>
      <c r="M129" s="2" t="n">
        <v>92.93</v>
      </c>
      <c r="N129" s="2" t="n">
        <v>3.95</v>
      </c>
      <c r="O129" s="2" t="n">
        <f aca="false">100*N129/(M129+N129)</f>
        <v>4.07720891824938</v>
      </c>
      <c r="P129" s="3" t="n">
        <f aca="false">C129/M129</f>
        <v>0.902507263531691</v>
      </c>
      <c r="Q129" s="3" t="n">
        <f aca="false">H129/M129</f>
        <v>0.928871193371355</v>
      </c>
      <c r="R129" s="1" t="n">
        <v>1985</v>
      </c>
    </row>
    <row r="130" customFormat="false" ht="14.65" hidden="false" customHeight="false" outlineLevel="0" collapsed="false">
      <c r="A130" s="1" t="n">
        <v>1986</v>
      </c>
      <c r="B130" s="2" t="n">
        <v>7</v>
      </c>
      <c r="C130" s="2" t="n">
        <v>83.92</v>
      </c>
      <c r="D130" s="2" t="n">
        <v>9.08</v>
      </c>
      <c r="E130" s="2" t="n">
        <f aca="false">100*D130/(C130+D130)</f>
        <v>9.76344086021505</v>
      </c>
      <c r="G130" s="2" t="n">
        <v>8.35</v>
      </c>
      <c r="H130" s="2" t="n">
        <v>85.31</v>
      </c>
      <c r="I130" s="2" t="n">
        <v>6.34</v>
      </c>
      <c r="J130" s="2" t="n">
        <f aca="false">100*I130/(H130+I130)</f>
        <v>6.91762138570649</v>
      </c>
      <c r="L130" s="2" t="n">
        <v>3.09</v>
      </c>
      <c r="M130" s="2" t="n">
        <v>92.76</v>
      </c>
      <c r="N130" s="2" t="n">
        <v>4.14</v>
      </c>
      <c r="O130" s="2" t="n">
        <f aca="false">100*N130/(M130+N130)</f>
        <v>4.27244582043344</v>
      </c>
      <c r="P130" s="3" t="n">
        <f aca="false">C130/M130</f>
        <v>0.904700301854247</v>
      </c>
      <c r="Q130" s="3" t="n">
        <f aca="false">H130/M130</f>
        <v>0.919685209141872</v>
      </c>
      <c r="R130" s="1" t="n">
        <v>1986</v>
      </c>
    </row>
    <row r="131" customFormat="false" ht="14.65" hidden="false" customHeight="false" outlineLevel="0" collapsed="false">
      <c r="A131" s="1" t="n">
        <v>1987</v>
      </c>
      <c r="B131" s="2" t="n">
        <v>7.33</v>
      </c>
      <c r="C131" s="2" t="n">
        <v>84.02</v>
      </c>
      <c r="D131" s="2" t="n">
        <v>8.65</v>
      </c>
      <c r="E131" s="2" t="n">
        <f aca="false">100*D131/(C131+D131)</f>
        <v>9.33419661163268</v>
      </c>
      <c r="G131" s="2" t="n">
        <v>7.86</v>
      </c>
      <c r="H131" s="2" t="n">
        <v>85.4</v>
      </c>
      <c r="I131" s="2" t="n">
        <v>6.74</v>
      </c>
      <c r="J131" s="2" t="n">
        <f aca="false">100*I131/(H131+I131)</f>
        <v>7.3149555024962</v>
      </c>
      <c r="L131" s="2" t="n">
        <v>3.52</v>
      </c>
      <c r="M131" s="2" t="n">
        <v>92.26</v>
      </c>
      <c r="N131" s="2" t="n">
        <v>4.22</v>
      </c>
      <c r="O131" s="2" t="n">
        <f aca="false">100*N131/(M131+N131)</f>
        <v>4.37396351575456</v>
      </c>
      <c r="P131" s="3" t="n">
        <f aca="false">C131/M131</f>
        <v>0.910687188380663</v>
      </c>
      <c r="Q131" s="3" t="n">
        <f aca="false">H131/M131</f>
        <v>0.925644916540212</v>
      </c>
      <c r="R131" s="1" t="n">
        <v>1987</v>
      </c>
    </row>
    <row r="132" customFormat="false" ht="14.65" hidden="false" customHeight="false" outlineLevel="0" collapsed="false">
      <c r="A132" s="1" t="n">
        <v>1988</v>
      </c>
      <c r="B132" s="2" t="n">
        <v>6.94</v>
      </c>
      <c r="C132" s="2" t="n">
        <v>83.5</v>
      </c>
      <c r="D132" s="2" t="n">
        <v>9.56</v>
      </c>
      <c r="E132" s="2" t="n">
        <f aca="false">100*D132/(C132+D132)</f>
        <v>10.2729421878358</v>
      </c>
      <c r="G132" s="2" t="n">
        <v>8.07</v>
      </c>
      <c r="H132" s="2" t="n">
        <v>85.67</v>
      </c>
      <c r="I132" s="2" t="n">
        <v>6.26</v>
      </c>
      <c r="J132" s="2" t="n">
        <f aca="false">100*I132/(H132+I132)</f>
        <v>6.80952898944849</v>
      </c>
      <c r="L132" s="2" t="n">
        <v>3.21</v>
      </c>
      <c r="M132" s="2" t="n">
        <v>92.83</v>
      </c>
      <c r="N132" s="2" t="n">
        <v>3.96</v>
      </c>
      <c r="O132" s="2" t="n">
        <f aca="false">100*N132/(M132+N132)</f>
        <v>4.09133174914764</v>
      </c>
      <c r="P132" s="3" t="n">
        <f aca="false">C132/M132</f>
        <v>0.899493698157923</v>
      </c>
      <c r="Q132" s="3" t="n">
        <f aca="false">H132/M132</f>
        <v>0.922869761930411</v>
      </c>
      <c r="R132" s="1" t="n">
        <v>1988</v>
      </c>
    </row>
    <row r="133" customFormat="false" ht="14.65" hidden="false" customHeight="false" outlineLevel="0" collapsed="false">
      <c r="A133" s="1" t="n">
        <v>1989</v>
      </c>
      <c r="B133" s="2" t="n">
        <v>6.98</v>
      </c>
      <c r="C133" s="2" t="n">
        <v>83.99</v>
      </c>
      <c r="D133" s="2" t="n">
        <v>9.03</v>
      </c>
      <c r="E133" s="2" t="n">
        <f aca="false">100*D133/(C133+D133)</f>
        <v>9.7075897656418</v>
      </c>
      <c r="G133" s="2" t="n">
        <v>8.58</v>
      </c>
      <c r="H133" s="2" t="n">
        <v>85.6</v>
      </c>
      <c r="I133" s="2" t="n">
        <v>5.82</v>
      </c>
      <c r="J133" s="2" t="n">
        <f aca="false">100*I133/(H133+I133)</f>
        <v>6.36622183329687</v>
      </c>
      <c r="L133" s="2" t="n">
        <v>3.18</v>
      </c>
      <c r="M133" s="2" t="n">
        <v>93.27</v>
      </c>
      <c r="N133" s="2" t="n">
        <v>3.55</v>
      </c>
      <c r="O133" s="2" t="n">
        <f aca="false">100*N133/(M133+N133)</f>
        <v>3.66659781036976</v>
      </c>
      <c r="P133" s="3" t="n">
        <f aca="false">C133/M133</f>
        <v>0.900503913369787</v>
      </c>
      <c r="Q133" s="3" t="n">
        <f aca="false">H133/M133</f>
        <v>0.917765626675244</v>
      </c>
      <c r="R133" s="1" t="n">
        <v>1989</v>
      </c>
    </row>
    <row r="134" customFormat="false" ht="14.65" hidden="false" customHeight="false" outlineLevel="0" collapsed="false">
      <c r="A134" s="1" t="n">
        <v>1990</v>
      </c>
      <c r="B134" s="2" t="n">
        <v>7.55</v>
      </c>
      <c r="C134" s="2" t="n">
        <v>84.03</v>
      </c>
      <c r="D134" s="2" t="n">
        <v>8.42</v>
      </c>
      <c r="E134" s="2" t="n">
        <f aca="false">100*D134/(C134+D134)</f>
        <v>9.10762574364521</v>
      </c>
      <c r="G134" s="2" t="n">
        <v>9.14</v>
      </c>
      <c r="H134" s="2" t="n">
        <v>85.29</v>
      </c>
      <c r="I134" s="2" t="n">
        <v>5.57</v>
      </c>
      <c r="J134" s="2" t="n">
        <f aca="false">100*I134/(H134+I134)</f>
        <v>6.1303103675985</v>
      </c>
      <c r="L134" s="2" t="n">
        <v>3.08</v>
      </c>
      <c r="M134" s="2" t="n">
        <v>93.51</v>
      </c>
      <c r="N134" s="2" t="n">
        <v>3.41</v>
      </c>
      <c r="O134" s="2" t="n">
        <f aca="false">100*N134/(M134+N134)</f>
        <v>3.51836566240198</v>
      </c>
      <c r="P134" s="3" t="n">
        <f aca="false">C134/M134</f>
        <v>0.898620468399102</v>
      </c>
      <c r="Q134" s="3" t="n">
        <f aca="false">H134/M134</f>
        <v>0.91209496310555</v>
      </c>
      <c r="R134" s="1" t="n">
        <v>1990</v>
      </c>
    </row>
    <row r="135" customFormat="false" ht="14.65" hidden="false" customHeight="false" outlineLevel="0" collapsed="false">
      <c r="A135" s="1" t="n">
        <v>1991</v>
      </c>
      <c r="B135" s="2" t="n">
        <v>7.22</v>
      </c>
      <c r="C135" s="2" t="n">
        <v>84.92</v>
      </c>
      <c r="D135" s="2" t="n">
        <v>7.86</v>
      </c>
      <c r="E135" s="2" t="n">
        <f aca="false">100*D135/(C135+D135)</f>
        <v>8.47165337357189</v>
      </c>
      <c r="G135" s="2" t="n">
        <v>9.1</v>
      </c>
      <c r="H135" s="2" t="n">
        <v>83.88</v>
      </c>
      <c r="I135" s="2" t="n">
        <v>7.02</v>
      </c>
      <c r="J135" s="2" t="n">
        <f aca="false">100*I135/(H135+I135)</f>
        <v>7.72277227722772</v>
      </c>
      <c r="L135" s="2" t="n">
        <v>3.35</v>
      </c>
      <c r="M135" s="2" t="n">
        <v>93.02</v>
      </c>
      <c r="N135" s="2" t="n">
        <v>3.63</v>
      </c>
      <c r="O135" s="2" t="n">
        <f aca="false">100*N135/(M135+N135)</f>
        <v>3.75581996896017</v>
      </c>
      <c r="P135" s="3" t="n">
        <f aca="false">C135/M135</f>
        <v>0.912921952268329</v>
      </c>
      <c r="Q135" s="3" t="n">
        <f aca="false">H135/M135</f>
        <v>0.901741560954633</v>
      </c>
      <c r="R135" s="1" t="n">
        <v>1991</v>
      </c>
    </row>
    <row r="136" customFormat="false" ht="14.65" hidden="false" customHeight="false" outlineLevel="0" collapsed="false">
      <c r="A136" s="1" t="n">
        <v>1992</v>
      </c>
      <c r="B136" s="2" t="n">
        <v>8.41</v>
      </c>
      <c r="C136" s="2" t="n">
        <v>82.16</v>
      </c>
      <c r="D136" s="2" t="n">
        <v>9.43</v>
      </c>
      <c r="E136" s="2" t="n">
        <f aca="false">100*D136/(C136+D136)</f>
        <v>10.2958838301125</v>
      </c>
      <c r="G136" s="2" t="n">
        <v>8.47</v>
      </c>
      <c r="H136" s="2" t="n">
        <v>84.35</v>
      </c>
      <c r="I136" s="2" t="n">
        <v>7.19</v>
      </c>
      <c r="J136" s="2" t="n">
        <f aca="false">100*I136/(H136+I136)</f>
        <v>7.85448984050688</v>
      </c>
      <c r="L136" s="2" t="n">
        <v>3.16</v>
      </c>
      <c r="M136" s="2" t="n">
        <v>93.22</v>
      </c>
      <c r="N136" s="2" t="n">
        <v>3.62</v>
      </c>
      <c r="O136" s="2" t="n">
        <f aca="false">100*N136/(M136+N136)</f>
        <v>3.73812474184221</v>
      </c>
      <c r="P136" s="3" t="n">
        <f aca="false">C136/M136</f>
        <v>0.88135593220339</v>
      </c>
      <c r="Q136" s="3" t="n">
        <f aca="false">H136/M136</f>
        <v>0.904848744904527</v>
      </c>
      <c r="R136" s="1" t="n">
        <v>1992</v>
      </c>
    </row>
    <row r="137" customFormat="false" ht="14.65" hidden="false" customHeight="false" outlineLevel="0" collapsed="false">
      <c r="A137" s="1" t="n">
        <v>1993</v>
      </c>
      <c r="B137" s="2" t="n">
        <v>8.09</v>
      </c>
      <c r="C137" s="2" t="n">
        <v>81.68</v>
      </c>
      <c r="D137" s="2" t="n">
        <v>10.23</v>
      </c>
      <c r="E137" s="2" t="n">
        <f aca="false">100*D137/(C137+D137)</f>
        <v>11.1304537047111</v>
      </c>
      <c r="G137" s="2" t="n">
        <v>9.08</v>
      </c>
      <c r="H137" s="2" t="n">
        <v>82.94</v>
      </c>
      <c r="I137" s="2" t="n">
        <v>7.99</v>
      </c>
      <c r="J137" s="2" t="n">
        <f aca="false">100*I137/(H137+I137)</f>
        <v>8.78697899483119</v>
      </c>
      <c r="L137" s="2" t="n">
        <v>3.82</v>
      </c>
      <c r="M137" s="2" t="n">
        <v>91.09</v>
      </c>
      <c r="N137" s="2" t="n">
        <v>5.09</v>
      </c>
      <c r="O137" s="2" t="n">
        <f aca="false">100*N137/(M137+N137)</f>
        <v>5.2921605323352</v>
      </c>
      <c r="P137" s="3" t="n">
        <f aca="false">C137/M137</f>
        <v>0.89669557580415</v>
      </c>
      <c r="Q137" s="3" t="n">
        <f aca="false">H137/M137</f>
        <v>0.910528049182128</v>
      </c>
      <c r="R137" s="1" t="n">
        <v>1993</v>
      </c>
    </row>
    <row r="138" customFormat="false" ht="14.65" hidden="false" customHeight="false" outlineLevel="0" collapsed="false">
      <c r="A138" s="1" t="n">
        <v>1994</v>
      </c>
      <c r="B138" s="2" t="n">
        <v>7.94</v>
      </c>
      <c r="C138" s="2" t="n">
        <v>79.33</v>
      </c>
      <c r="D138" s="2" t="n">
        <v>12.73</v>
      </c>
      <c r="E138" s="2" t="n">
        <f aca="false">100*D138/(C138+D138)</f>
        <v>13.827938301108</v>
      </c>
      <c r="G138" s="2" t="n">
        <v>8.16</v>
      </c>
      <c r="H138" s="2" t="n">
        <v>82.44</v>
      </c>
      <c r="I138" s="2" t="n">
        <v>9.4</v>
      </c>
      <c r="J138" s="2" t="n">
        <f aca="false">100*I138/(H138+I138)</f>
        <v>10.2351916376307</v>
      </c>
      <c r="L138" s="2" t="n">
        <v>3.65</v>
      </c>
      <c r="M138" s="2" t="n">
        <v>89.97</v>
      </c>
      <c r="N138" s="2" t="n">
        <v>6.38</v>
      </c>
      <c r="O138" s="2" t="n">
        <f aca="false">100*N138/(M138+N138)</f>
        <v>6.62169174883238</v>
      </c>
      <c r="P138" s="3" t="n">
        <f aca="false">C138/M138</f>
        <v>0.881738357230188</v>
      </c>
      <c r="Q138" s="3" t="n">
        <f aca="false">H138/M138</f>
        <v>0.916305435145048</v>
      </c>
      <c r="R138" s="1" t="n">
        <v>1994</v>
      </c>
    </row>
    <row r="139" customFormat="false" ht="14.65" hidden="false" customHeight="false" outlineLevel="0" collapsed="false">
      <c r="A139" s="1" t="n">
        <v>1995</v>
      </c>
      <c r="B139" s="2" t="n">
        <v>8.81</v>
      </c>
      <c r="C139" s="2" t="n">
        <v>79.33</v>
      </c>
      <c r="D139" s="2" t="n">
        <v>11.85</v>
      </c>
      <c r="E139" s="2" t="n">
        <f aca="false">100*D139/(C139+D139)</f>
        <v>12.996271112086</v>
      </c>
      <c r="G139" s="2" t="n">
        <v>7.91</v>
      </c>
      <c r="H139" s="2" t="n">
        <v>82.83</v>
      </c>
      <c r="I139" s="2" t="n">
        <v>9.26</v>
      </c>
      <c r="J139" s="2" t="n">
        <f aca="false">100*I139/(H139+I139)</f>
        <v>10.055380605929</v>
      </c>
      <c r="L139" s="2" t="n">
        <v>3.66</v>
      </c>
      <c r="M139" s="2" t="n">
        <v>91.34</v>
      </c>
      <c r="N139" s="2" t="n">
        <v>5</v>
      </c>
      <c r="O139" s="2" t="n">
        <f aca="false">100*N139/(M139+N139)</f>
        <v>5.18995225243928</v>
      </c>
      <c r="P139" s="3" t="n">
        <f aca="false">C139/M139</f>
        <v>0.868513247208233</v>
      </c>
      <c r="Q139" s="3" t="n">
        <f aca="false">H139/M139</f>
        <v>0.906831618130063</v>
      </c>
      <c r="R139" s="1" t="n">
        <v>1995</v>
      </c>
    </row>
    <row r="140" customFormat="false" ht="14.65" hidden="false" customHeight="false" outlineLevel="0" collapsed="false">
      <c r="A140" s="1" t="n">
        <v>1996</v>
      </c>
      <c r="B140" s="2" t="n">
        <v>8.42</v>
      </c>
      <c r="C140" s="2" t="n">
        <v>79.3</v>
      </c>
      <c r="D140" s="2" t="n">
        <v>12.28</v>
      </c>
      <c r="E140" s="2" t="n">
        <f aca="false">100*D140/(C140+D140)</f>
        <v>13.4090412753876</v>
      </c>
      <c r="G140" s="2" t="n">
        <v>6.95</v>
      </c>
      <c r="H140" s="2" t="n">
        <v>83.07</v>
      </c>
      <c r="I140" s="2" t="n">
        <v>9.98</v>
      </c>
      <c r="J140" s="2" t="n">
        <f aca="false">100*I140/(H140+I140)</f>
        <v>10.7254164427727</v>
      </c>
      <c r="L140" s="2" t="n">
        <v>3.68</v>
      </c>
      <c r="M140" s="2" t="n">
        <v>91.08</v>
      </c>
      <c r="N140" s="2" t="n">
        <v>5.24</v>
      </c>
      <c r="O140" s="2" t="n">
        <f aca="false">100*N140/(M140+N140)</f>
        <v>5.44019933554817</v>
      </c>
      <c r="P140" s="3" t="n">
        <f aca="false">C140/M140</f>
        <v>0.870663153271849</v>
      </c>
      <c r="Q140" s="3" t="n">
        <f aca="false">H140/M140</f>
        <v>0.912055335968379</v>
      </c>
      <c r="R140" s="1" t="n">
        <v>1996</v>
      </c>
    </row>
    <row r="141" customFormat="false" ht="14.65" hidden="false" customHeight="false" outlineLevel="0" collapsed="false">
      <c r="A141" s="1" t="n">
        <v>1997</v>
      </c>
      <c r="B141" s="2" t="n">
        <v>8.7</v>
      </c>
      <c r="C141" s="2" t="n">
        <v>77.66</v>
      </c>
      <c r="D141" s="2" t="n">
        <v>13.64</v>
      </c>
      <c r="E141" s="2" t="n">
        <f aca="false">100*D141/(C141+D141)</f>
        <v>14.9397590361446</v>
      </c>
      <c r="G141" s="2" t="n">
        <v>8.23</v>
      </c>
      <c r="H141" s="2" t="n">
        <v>81.94</v>
      </c>
      <c r="I141" s="2" t="n">
        <v>9.83</v>
      </c>
      <c r="J141" s="2" t="n">
        <f aca="false">100*I141/(H141+I141)</f>
        <v>10.7115615124768</v>
      </c>
      <c r="L141" s="2" t="n">
        <v>3.36</v>
      </c>
      <c r="M141" s="2" t="n">
        <v>91.16</v>
      </c>
      <c r="N141" s="2" t="n">
        <v>5.48</v>
      </c>
      <c r="O141" s="2" t="n">
        <f aca="false">100*N141/(M141+N141)</f>
        <v>5.6705298013245</v>
      </c>
      <c r="P141" s="3" t="n">
        <f aca="false">C141/M141</f>
        <v>0.851908731899956</v>
      </c>
      <c r="Q141" s="3" t="n">
        <f aca="false">H141/M141</f>
        <v>0.898859148749452</v>
      </c>
      <c r="R141" s="1" t="n">
        <v>1997</v>
      </c>
    </row>
    <row r="143" customFormat="false" ht="14.65" hidden="false" customHeight="false" outlineLevel="0" collapsed="false">
      <c r="A143" s="1" t="s">
        <v>56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4.65" hidden="false" customHeight="false" outlineLevel="0" collapsed="false">
      <c r="A144" s="1" t="s">
        <v>37</v>
      </c>
      <c r="B144" s="1" t="s">
        <v>11</v>
      </c>
      <c r="C144" s="1" t="s">
        <v>12</v>
      </c>
      <c r="D144" s="1" t="s">
        <v>13</v>
      </c>
      <c r="E144" s="1" t="s">
        <v>38</v>
      </c>
      <c r="F144" s="1" t="s">
        <v>39</v>
      </c>
      <c r="G144" s="1" t="s">
        <v>11</v>
      </c>
      <c r="H144" s="1" t="s">
        <v>12</v>
      </c>
      <c r="I144" s="1" t="s">
        <v>13</v>
      </c>
      <c r="J144" s="1" t="s">
        <v>38</v>
      </c>
      <c r="K144" s="1" t="s">
        <v>40</v>
      </c>
      <c r="L144" s="1" t="s">
        <v>11</v>
      </c>
      <c r="M144" s="1" t="s">
        <v>12</v>
      </c>
      <c r="N144" s="1" t="s">
        <v>13</v>
      </c>
      <c r="O144" s="1" t="s">
        <v>38</v>
      </c>
    </row>
    <row r="145" customFormat="false" ht="14.65" hidden="false" customHeight="false" outlineLevel="0" collapsed="false">
      <c r="A145" s="1" t="n">
        <v>1982</v>
      </c>
      <c r="B145" s="2" t="n">
        <v>9.09</v>
      </c>
      <c r="C145" s="2" t="n">
        <v>83.29</v>
      </c>
      <c r="D145" s="2" t="n">
        <v>7.63</v>
      </c>
      <c r="E145" s="2" t="n">
        <f aca="false">100*D145/(C145+D145)</f>
        <v>8.3919929608447</v>
      </c>
      <c r="G145" s="2" t="n">
        <v>9.84</v>
      </c>
      <c r="H145" s="2" t="n">
        <v>85.76</v>
      </c>
      <c r="I145" s="2" t="n">
        <v>4.4</v>
      </c>
      <c r="J145" s="2" t="n">
        <f aca="false">100*I145/(H145+I145)</f>
        <v>4.88021295474712</v>
      </c>
      <c r="L145" s="2" t="n">
        <v>3.59</v>
      </c>
      <c r="M145" s="2" t="n">
        <v>93.55</v>
      </c>
      <c r="N145" s="2" t="n">
        <v>2.86</v>
      </c>
      <c r="O145" s="2" t="n">
        <f aca="false">100*N145/(M145+N145)</f>
        <v>2.96649725132248</v>
      </c>
    </row>
    <row r="146" customFormat="false" ht="14.65" hidden="false" customHeight="false" outlineLevel="0" collapsed="false">
      <c r="A146" s="1" t="n">
        <v>1989</v>
      </c>
      <c r="B146" s="2" t="n">
        <v>9.84</v>
      </c>
      <c r="C146" s="2" t="n">
        <v>78.8</v>
      </c>
      <c r="D146" s="2" t="n">
        <v>11.36</v>
      </c>
      <c r="E146" s="2" t="n">
        <f aca="false">100*D146/(C146+D146)</f>
        <v>12.5998225377107</v>
      </c>
      <c r="G146" s="2" t="n">
        <v>10.58</v>
      </c>
      <c r="H146" s="2" t="n">
        <v>83.17</v>
      </c>
      <c r="I146" s="2" t="n">
        <v>6.24</v>
      </c>
      <c r="J146" s="2" t="n">
        <f aca="false">100*I146/(H146+I146)</f>
        <v>6.97908511352198</v>
      </c>
      <c r="L146" s="2" t="n">
        <v>4.04</v>
      </c>
      <c r="M146" s="2" t="n">
        <v>91.75</v>
      </c>
      <c r="N146" s="2" t="n">
        <v>4.21</v>
      </c>
      <c r="O146" s="2" t="n">
        <f aca="false">100*N146/(M146+N146)</f>
        <v>4.38724468528554</v>
      </c>
    </row>
    <row r="147" customFormat="false" ht="14.65" hidden="false" customHeight="false" outlineLevel="0" collapsed="false">
      <c r="A147" s="1" t="n">
        <v>1997</v>
      </c>
      <c r="B147" s="2" t="n">
        <v>9.75</v>
      </c>
      <c r="C147" s="2" t="n">
        <v>73.22</v>
      </c>
      <c r="D147" s="2" t="n">
        <v>17.03</v>
      </c>
      <c r="E147" s="2" t="n">
        <f aca="false">100*D147/(C147+D147)</f>
        <v>18.8698060941828</v>
      </c>
      <c r="G147" s="2" t="n">
        <v>9.15</v>
      </c>
      <c r="H147" s="2" t="n">
        <v>79.28</v>
      </c>
      <c r="I147" s="2" t="n">
        <v>11.57</v>
      </c>
      <c r="J147" s="2" t="n">
        <f aca="false">100*I147/(H147+I147)</f>
        <v>12.7352779306549</v>
      </c>
      <c r="L147" s="2" t="n">
        <v>3.84</v>
      </c>
      <c r="M147" s="2" t="n">
        <v>90.33</v>
      </c>
      <c r="N147" s="2" t="n">
        <v>5.83</v>
      </c>
      <c r="O147" s="2" t="n">
        <f aca="false">100*N147/(M147+N147)</f>
        <v>6.06281198003328</v>
      </c>
    </row>
    <row r="148" customFormat="false" ht="14.65" hidden="false" customHeight="false" outlineLevel="0" collapsed="false">
      <c r="A148" s="1" t="s">
        <v>57</v>
      </c>
    </row>
    <row r="149" customFormat="false" ht="14.65" hidden="false" customHeight="false" outlineLevel="0" collapsed="false">
      <c r="A149" s="1" t="s">
        <v>55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customFormat="false" ht="14.65" hidden="false" customHeight="false" outlineLevel="0" collapsed="false">
      <c r="A150" s="1" t="s">
        <v>37</v>
      </c>
      <c r="B150" s="1" t="s">
        <v>11</v>
      </c>
      <c r="C150" s="1" t="s">
        <v>12</v>
      </c>
      <c r="D150" s="1" t="s">
        <v>13</v>
      </c>
      <c r="E150" s="1" t="s">
        <v>38</v>
      </c>
      <c r="F150" s="1" t="s">
        <v>39</v>
      </c>
      <c r="G150" s="1" t="s">
        <v>11</v>
      </c>
      <c r="H150" s="1" t="s">
        <v>12</v>
      </c>
      <c r="I150" s="1" t="s">
        <v>13</v>
      </c>
      <c r="J150" s="1" t="s">
        <v>38</v>
      </c>
      <c r="K150" s="1" t="s">
        <v>40</v>
      </c>
      <c r="L150" s="1" t="s">
        <v>11</v>
      </c>
      <c r="M150" s="1" t="s">
        <v>12</v>
      </c>
      <c r="N150" s="1" t="s">
        <v>13</v>
      </c>
      <c r="O150" s="1" t="s">
        <v>38</v>
      </c>
    </row>
    <row r="151" customFormat="false" ht="14.65" hidden="false" customHeight="false" outlineLevel="0" collapsed="false">
      <c r="A151" s="1" t="n">
        <v>1982</v>
      </c>
      <c r="B151" s="2" t="n">
        <v>7.28</v>
      </c>
      <c r="C151" s="2" t="n">
        <v>85.75</v>
      </c>
      <c r="D151" s="2" t="n">
        <v>6.97</v>
      </c>
      <c r="E151" s="2" t="n">
        <f aca="false">100*D151/(C151+D151)</f>
        <v>7.51725625539258</v>
      </c>
      <c r="G151" s="2" t="n">
        <v>8.31</v>
      </c>
      <c r="H151" s="2" t="n">
        <v>87.29</v>
      </c>
      <c r="I151" s="2" t="n">
        <v>4.39</v>
      </c>
      <c r="J151" s="2" t="n">
        <f aca="false">100*I151/(H151+I151)</f>
        <v>4.78839441535777</v>
      </c>
      <c r="L151" s="2" t="n">
        <v>3.11</v>
      </c>
      <c r="M151" s="2" t="n">
        <v>93.85</v>
      </c>
      <c r="N151" s="2" t="n">
        <v>3.03</v>
      </c>
      <c r="O151" s="2" t="n">
        <f aca="false">100*N151/(M151+N151)</f>
        <v>3.12758051197358</v>
      </c>
    </row>
    <row r="152" customFormat="false" ht="14.65" hidden="false" customHeight="false" outlineLevel="0" collapsed="false">
      <c r="A152" s="1" t="n">
        <v>1989</v>
      </c>
      <c r="B152" s="2" t="n">
        <v>6.98</v>
      </c>
      <c r="C152" s="2" t="n">
        <v>83.99</v>
      </c>
      <c r="D152" s="2" t="n">
        <v>9.03</v>
      </c>
      <c r="E152" s="2" t="n">
        <f aca="false">100*D152/(C152+D152)</f>
        <v>9.7075897656418</v>
      </c>
      <c r="F152" s="2" t="n">
        <f aca="false">100*(E152-E151)/E151</f>
        <v>29.1374064663282</v>
      </c>
      <c r="G152" s="2" t="n">
        <v>8.58</v>
      </c>
      <c r="H152" s="2" t="n">
        <v>85.6</v>
      </c>
      <c r="I152" s="2" t="n">
        <v>5.82</v>
      </c>
      <c r="J152" s="2" t="n">
        <f aca="false">100*I152/(H152+I152)</f>
        <v>6.36622183329687</v>
      </c>
      <c r="K152" s="2" t="n">
        <f aca="false">100*(J152-J151)/J151</f>
        <v>32.9510746416076</v>
      </c>
      <c r="L152" s="2" t="n">
        <v>3.18</v>
      </c>
      <c r="M152" s="2" t="n">
        <v>93.27</v>
      </c>
      <c r="N152" s="2" t="n">
        <v>3.55</v>
      </c>
      <c r="O152" s="2" t="n">
        <f aca="false">100*N152/(M152+N152)</f>
        <v>3.66659781036976</v>
      </c>
      <c r="P152" s="2" t="n">
        <f aca="false">100*(O152-O151)/O151</f>
        <v>17.2343220688522</v>
      </c>
    </row>
    <row r="153" customFormat="false" ht="14.65" hidden="false" customHeight="false" outlineLevel="0" collapsed="false">
      <c r="A153" s="1" t="n">
        <v>1997</v>
      </c>
      <c r="B153" s="2" t="n">
        <v>8.7</v>
      </c>
      <c r="C153" s="2" t="n">
        <v>77.66</v>
      </c>
      <c r="D153" s="2" t="n">
        <v>13.64</v>
      </c>
      <c r="E153" s="2" t="n">
        <f aca="false">100*D153/(C153+D153)</f>
        <v>14.9397590361446</v>
      </c>
      <c r="F153" s="2" t="n">
        <f aca="false">100*(E153-E152)/E152</f>
        <v>53.8977171143044</v>
      </c>
      <c r="G153" s="2" t="n">
        <v>8.23</v>
      </c>
      <c r="H153" s="2" t="n">
        <v>81.94</v>
      </c>
      <c r="I153" s="2" t="n">
        <v>9.83</v>
      </c>
      <c r="J153" s="2" t="n">
        <f aca="false">100*I153/(H153+I153)</f>
        <v>10.7115615124768</v>
      </c>
      <c r="K153" s="2" t="n">
        <f aca="false">100*(J153-J152)/J152</f>
        <v>68.2561775722737</v>
      </c>
      <c r="L153" s="2" t="n">
        <v>3.36</v>
      </c>
      <c r="M153" s="2" t="n">
        <v>91.16</v>
      </c>
      <c r="N153" s="2" t="n">
        <v>5.48</v>
      </c>
      <c r="O153" s="2" t="n">
        <f aca="false">100*N153/(M153+N153)</f>
        <v>5.6705298013245</v>
      </c>
      <c r="P153" s="2" t="n">
        <f aca="false">100*(O153-O152)/O152</f>
        <v>54.6537170040108</v>
      </c>
    </row>
    <row r="154" customFormat="false" ht="14.65" hidden="false" customHeight="false" outlineLevel="0" collapsed="false">
      <c r="A154" s="1" t="s">
        <v>58</v>
      </c>
    </row>
    <row r="155" customFormat="false" ht="14.65" hidden="false" customHeight="false" outlineLevel="0" collapsed="false">
      <c r="A155" s="1" t="s">
        <v>59</v>
      </c>
    </row>
    <row r="156" customFormat="false" ht="14.65" hidden="false" customHeight="false" outlineLevel="0" collapsed="false">
      <c r="A156" s="1" t="s">
        <v>60</v>
      </c>
    </row>
    <row r="159" customFormat="false" ht="14.65" hidden="false" customHeight="false" outlineLevel="0" collapsed="false">
      <c r="A159" s="1" t="s">
        <v>4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4.65" hidden="false" customHeight="false" outlineLevel="0" collapsed="false">
      <c r="A160" s="1" t="s">
        <v>37</v>
      </c>
      <c r="B160" s="1" t="s">
        <v>11</v>
      </c>
      <c r="C160" s="1" t="s">
        <v>12</v>
      </c>
      <c r="D160" s="1" t="s">
        <v>13</v>
      </c>
      <c r="E160" s="1" t="s">
        <v>38</v>
      </c>
      <c r="F160" s="1" t="s">
        <v>39</v>
      </c>
      <c r="G160" s="1" t="s">
        <v>11</v>
      </c>
      <c r="H160" s="1" t="s">
        <v>12</v>
      </c>
      <c r="I160" s="1" t="s">
        <v>13</v>
      </c>
      <c r="J160" s="1" t="s">
        <v>38</v>
      </c>
      <c r="K160" s="1" t="s">
        <v>40</v>
      </c>
      <c r="L160" s="1" t="s">
        <v>11</v>
      </c>
      <c r="M160" s="1" t="s">
        <v>12</v>
      </c>
      <c r="N160" s="1" t="s">
        <v>13</v>
      </c>
      <c r="O160" s="1" t="s">
        <v>38</v>
      </c>
    </row>
    <row r="161" customFormat="false" ht="14.65" hidden="false" customHeight="false" outlineLevel="0" collapsed="false">
      <c r="A161" s="1" t="n">
        <v>1982</v>
      </c>
      <c r="B161" s="2" t="n">
        <v>10.65</v>
      </c>
      <c r="C161" s="2" t="n">
        <v>84.53</v>
      </c>
      <c r="D161" s="2" t="n">
        <v>4.82</v>
      </c>
      <c r="E161" s="2" t="n">
        <f aca="false">100*D161/(C161+D161)</f>
        <v>5.39451594851707</v>
      </c>
      <c r="F161" s="3"/>
      <c r="G161" s="2" t="n">
        <v>47.35</v>
      </c>
      <c r="H161" s="2" t="n">
        <v>45.68</v>
      </c>
      <c r="I161" s="2" t="n">
        <v>6.97</v>
      </c>
      <c r="J161" s="2" t="n">
        <f aca="false">100*I161/(H161+I161)</f>
        <v>13.2383665716999</v>
      </c>
      <c r="L161" s="2" t="n">
        <v>29.1</v>
      </c>
      <c r="M161" s="2" t="n">
        <v>66.74</v>
      </c>
      <c r="N161" s="2" t="n">
        <v>4.15</v>
      </c>
      <c r="O161" s="2" t="n">
        <f aca="false">100*N161/(M161+N161)</f>
        <v>5.85414021723798</v>
      </c>
    </row>
    <row r="162" customFormat="false" ht="14.65" hidden="false" customHeight="false" outlineLevel="0" collapsed="false">
      <c r="A162" s="1" t="n">
        <v>1989</v>
      </c>
      <c r="B162" s="2" t="n">
        <v>9.22</v>
      </c>
      <c r="C162" s="2" t="n">
        <v>83.75</v>
      </c>
      <c r="D162" s="2" t="n">
        <v>7.03</v>
      </c>
      <c r="E162" s="2" t="n">
        <f aca="false">100*D162/(C162+D162)</f>
        <v>7.74399647499449</v>
      </c>
      <c r="F162" s="3"/>
      <c r="G162" s="2" t="n">
        <v>42.47</v>
      </c>
      <c r="H162" s="2" t="n">
        <v>47.18</v>
      </c>
      <c r="I162" s="2" t="n">
        <v>10.35</v>
      </c>
      <c r="J162" s="2" t="n">
        <f aca="false">100*I162/(H162+I162)</f>
        <v>17.990613592908</v>
      </c>
      <c r="L162" s="2" t="n">
        <v>24.39</v>
      </c>
      <c r="M162" s="2" t="n">
        <v>69.22</v>
      </c>
      <c r="N162" s="2" t="n">
        <v>6.39</v>
      </c>
      <c r="O162" s="2" t="n">
        <f aca="false">100*N162/(M162+N162)</f>
        <v>8.45126306044174</v>
      </c>
    </row>
    <row r="163" customFormat="false" ht="14.65" hidden="false" customHeight="false" outlineLevel="0" collapsed="false">
      <c r="A163" s="1" t="n">
        <v>1997</v>
      </c>
      <c r="B163" s="2" t="n">
        <v>10.71</v>
      </c>
      <c r="C163" s="2" t="n">
        <v>78.46</v>
      </c>
      <c r="D163" s="2" t="n">
        <v>10.83</v>
      </c>
      <c r="E163" s="2" t="n">
        <f aca="false">100*D163/(C163+D163)</f>
        <v>12.1290178071453</v>
      </c>
      <c r="F163" s="3"/>
      <c r="G163" s="2" t="n">
        <v>33.64</v>
      </c>
      <c r="H163" s="2" t="n">
        <v>55.04</v>
      </c>
      <c r="I163" s="2" t="n">
        <v>11.32</v>
      </c>
      <c r="J163" s="2" t="n">
        <f aca="false">100*I163/(H163+I163)</f>
        <v>17.0584689572031</v>
      </c>
      <c r="L163" s="2" t="n">
        <v>18.28</v>
      </c>
      <c r="M163" s="2" t="n">
        <v>75.02</v>
      </c>
      <c r="N163" s="2" t="n">
        <v>6.71</v>
      </c>
      <c r="O163" s="2" t="n">
        <f aca="false">100*N163/(M163+N163)</f>
        <v>8.2099596231494</v>
      </c>
    </row>
    <row r="164" customFormat="false" ht="14.65" hidden="false" customHeight="false" outlineLevel="0" collapsed="false">
      <c r="A164" s="1" t="s">
        <v>61</v>
      </c>
    </row>
    <row r="165" customFormat="false" ht="14.65" hidden="false" customHeight="false" outlineLevel="0" collapsed="false">
      <c r="A165" s="1" t="s">
        <v>62</v>
      </c>
    </row>
    <row r="166" customFormat="false" ht="14.65" hidden="false" customHeight="false" outlineLevel="0" collapsed="false">
      <c r="A166" s="1" t="s">
        <v>63</v>
      </c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customFormat="false" ht="14.65" hidden="false" customHeight="false" outlineLevel="0" collapsed="false">
      <c r="A167" s="1" t="s">
        <v>37</v>
      </c>
      <c r="B167" s="1" t="s">
        <v>11</v>
      </c>
      <c r="C167" s="1" t="s">
        <v>12</v>
      </c>
      <c r="D167" s="1" t="s">
        <v>13</v>
      </c>
      <c r="E167" s="1" t="s">
        <v>38</v>
      </c>
      <c r="F167" s="1" t="s">
        <v>39</v>
      </c>
      <c r="G167" s="1" t="s">
        <v>11</v>
      </c>
      <c r="H167" s="1" t="s">
        <v>12</v>
      </c>
      <c r="I167" s="1" t="s">
        <v>13</v>
      </c>
      <c r="J167" s="1" t="s">
        <v>38</v>
      </c>
      <c r="K167" s="1" t="s">
        <v>40</v>
      </c>
      <c r="L167" s="1" t="s">
        <v>11</v>
      </c>
      <c r="M167" s="1" t="s">
        <v>12</v>
      </c>
      <c r="N167" s="1" t="s">
        <v>13</v>
      </c>
      <c r="O167" s="1" t="s">
        <v>38</v>
      </c>
    </row>
    <row r="168" customFormat="false" ht="14.65" hidden="false" customHeight="false" outlineLevel="0" collapsed="false">
      <c r="A168" s="1" t="n">
        <v>1982</v>
      </c>
      <c r="B168" s="2" t="n">
        <v>15.48</v>
      </c>
      <c r="C168" s="2" t="n">
        <v>79.67</v>
      </c>
      <c r="D168" s="2" t="n">
        <v>4.85</v>
      </c>
      <c r="E168" s="2" t="n">
        <f aca="false">100*D168/(C168+D168)</f>
        <v>5.73828679602461</v>
      </c>
      <c r="F168" s="3"/>
      <c r="G168" s="2" t="n">
        <v>51.33</v>
      </c>
      <c r="H168" s="2" t="n">
        <v>42.05</v>
      </c>
      <c r="I168" s="2" t="n">
        <v>6.62</v>
      </c>
      <c r="J168" s="2" t="n">
        <f aca="false">100*I168/(H168+I168)</f>
        <v>13.6018080953359</v>
      </c>
      <c r="L168" s="2" t="n">
        <v>32.74</v>
      </c>
      <c r="M168" s="2" t="n">
        <v>63</v>
      </c>
      <c r="N168" s="2" t="n">
        <v>4.26</v>
      </c>
      <c r="O168" s="2" t="n">
        <f aca="false">100*N168/(M168+N168)</f>
        <v>6.33363068688671</v>
      </c>
    </row>
    <row r="169" customFormat="false" ht="14.65" hidden="false" customHeight="false" outlineLevel="0" collapsed="false">
      <c r="A169" s="1" t="n">
        <v>1989</v>
      </c>
      <c r="B169" s="2" t="n">
        <v>14.68</v>
      </c>
      <c r="C169" s="2" t="n">
        <v>75.52</v>
      </c>
      <c r="D169" s="2" t="n">
        <v>9.8</v>
      </c>
      <c r="E169" s="2" t="n">
        <f aca="false">100*D169/(C169+D169)</f>
        <v>11.4861697140178</v>
      </c>
      <c r="F169" s="3"/>
      <c r="G169" s="2" t="n">
        <v>45.93</v>
      </c>
      <c r="H169" s="2" t="n">
        <v>43.88</v>
      </c>
      <c r="I169" s="2" t="n">
        <v>10.19</v>
      </c>
      <c r="J169" s="2" t="n">
        <f aca="false">100*I169/(H169+I169)</f>
        <v>18.845940447568</v>
      </c>
      <c r="L169" s="2" t="n">
        <v>29.81</v>
      </c>
      <c r="M169" s="2" t="n">
        <v>63.44</v>
      </c>
      <c r="N169" s="2" t="n">
        <v>6.75</v>
      </c>
      <c r="O169" s="2" t="n">
        <f aca="false">100*N169/(M169+N169)</f>
        <v>9.61675452343639</v>
      </c>
    </row>
    <row r="170" customFormat="false" ht="14.65" hidden="false" customHeight="false" outlineLevel="0" collapsed="false">
      <c r="A170" s="1" t="n">
        <v>1997</v>
      </c>
      <c r="B170" s="2" t="n">
        <v>13.85</v>
      </c>
      <c r="C170" s="2" t="n">
        <v>71.63</v>
      </c>
      <c r="D170" s="2" t="n">
        <v>14.51</v>
      </c>
      <c r="E170" s="2" t="n">
        <f aca="false">100*D170/(C170+D170)</f>
        <v>16.8446714650569</v>
      </c>
      <c r="F170" s="3"/>
      <c r="G170" s="2" t="n">
        <v>39.78</v>
      </c>
      <c r="H170" s="2" t="n">
        <v>48.11</v>
      </c>
      <c r="I170" s="2" t="n">
        <v>12.11</v>
      </c>
      <c r="J170" s="2" t="n">
        <f aca="false">100*I170/(H170+I170)</f>
        <v>20.1095981401528</v>
      </c>
      <c r="L170" s="2" t="n">
        <v>22.74</v>
      </c>
      <c r="M170" s="2" t="n">
        <v>70.26</v>
      </c>
      <c r="N170" s="2" t="n">
        <v>7</v>
      </c>
      <c r="O170" s="2" t="n">
        <f aca="false">100*N170/(M170+N170)</f>
        <v>9.06031581672275</v>
      </c>
    </row>
    <row r="171" customFormat="false" ht="14.65" hidden="false" customHeight="false" outlineLevel="0" collapsed="false">
      <c r="A171" s="1" t="s">
        <v>64</v>
      </c>
    </row>
    <row r="172" customFormat="false" ht="14.65" hidden="false" customHeight="false" outlineLevel="0" collapsed="false">
      <c r="A172" s="1" t="s">
        <v>65</v>
      </c>
    </row>
    <row r="173" customFormat="false" ht="14.65" hidden="false" customHeight="false" outlineLevel="0" collapsed="false">
      <c r="A173" s="1" t="s">
        <v>66</v>
      </c>
    </row>
    <row r="174" customFormat="false" ht="14.65" hidden="false" customHeight="false" outlineLevel="0" collapsed="false">
      <c r="A174" s="1" t="s">
        <v>67</v>
      </c>
    </row>
    <row r="175" customFormat="false" ht="14.65" hidden="false" customHeight="false" outlineLevel="0" collapsed="false">
      <c r="A175" s="1" t="s">
        <v>68</v>
      </c>
    </row>
    <row r="176" customFormat="false" ht="14.65" hidden="false" customHeight="false" outlineLevel="0" collapsed="false">
      <c r="A176" s="1" t="s">
        <v>69</v>
      </c>
    </row>
    <row r="177" customFormat="false" ht="14.65" hidden="false" customHeight="false" outlineLevel="0" collapsed="false">
      <c r="A177" s="1" t="s">
        <v>70</v>
      </c>
    </row>
    <row r="178" customFormat="false" ht="14.65" hidden="false" customHeight="false" outlineLevel="0" collapsed="false">
      <c r="A178" s="1" t="s">
        <v>71</v>
      </c>
    </row>
    <row r="179" customFormat="false" ht="14.65" hidden="false" customHeight="false" outlineLevel="0" collapsed="false">
      <c r="A179" s="1" t="s">
        <v>72</v>
      </c>
    </row>
    <row r="180" customFormat="false" ht="14.65" hidden="false" customHeight="false" outlineLevel="0" collapsed="false">
      <c r="A180" s="1" t="s">
        <v>73</v>
      </c>
    </row>
    <row r="181" customFormat="false" ht="14.65" hidden="false" customHeight="false" outlineLevel="0" collapsed="false">
      <c r="A181" s="1" t="s">
        <v>74</v>
      </c>
    </row>
    <row r="182" customFormat="false" ht="14.65" hidden="false" customHeight="false" outlineLevel="0" collapsed="false">
      <c r="A182" s="1" t="s">
        <v>7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5" activeCellId="0" sqref="A5 A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76</v>
      </c>
    </row>
    <row r="2" customFormat="false" ht="14.65" hidden="false" customHeight="false" outlineLevel="0" collapsed="false">
      <c r="A2" s="1" t="s">
        <v>77</v>
      </c>
    </row>
    <row r="3" customFormat="false" ht="14.65" hidden="false" customHeight="false" outlineLevel="0" collapsed="false">
      <c r="A3" s="1" t="s">
        <v>78</v>
      </c>
    </row>
    <row r="5" customFormat="false" ht="14.65" hidden="false" customHeight="false" outlineLevel="0" collapsed="false">
      <c r="A5" s="1" t="s">
        <v>79</v>
      </c>
    </row>
    <row r="6" customFormat="false" ht="14.65" hidden="false" customHeight="false" outlineLevel="0" collapsed="false">
      <c r="A6" s="1" t="s">
        <v>80</v>
      </c>
    </row>
    <row r="7" customFormat="false" ht="14.65" hidden="false" customHeight="false" outlineLevel="0" collapsed="false">
      <c r="A7" s="1" t="s">
        <v>81</v>
      </c>
    </row>
    <row r="8" customFormat="false" ht="14.65" hidden="false" customHeight="false" outlineLevel="0" collapsed="false">
      <c r="B8" s="1" t="s">
        <v>82</v>
      </c>
      <c r="C8" s="1" t="s">
        <v>83</v>
      </c>
    </row>
    <row r="9" customFormat="false" ht="14.65" hidden="false" customHeight="false" outlineLevel="0" collapsed="false">
      <c r="A9" s="1" t="n">
        <v>1982</v>
      </c>
      <c r="B9" s="1" t="n">
        <v>0.47914</v>
      </c>
      <c r="C9" s="1" t="n">
        <v>-0.4082954</v>
      </c>
    </row>
    <row r="10" customFormat="false" ht="14.65" hidden="false" customHeight="false" outlineLevel="0" collapsed="false">
      <c r="A10" s="1" t="n">
        <v>1983</v>
      </c>
      <c r="B10" s="1" t="n">
        <v>-0.0187393</v>
      </c>
      <c r="C10" s="1" t="n">
        <v>-0.019609</v>
      </c>
    </row>
    <row r="11" customFormat="false" ht="14.65" hidden="false" customHeight="false" outlineLevel="0" collapsed="false">
      <c r="A11" s="1" t="n">
        <v>1984</v>
      </c>
      <c r="B11" s="1" t="n">
        <v>-0.0164481</v>
      </c>
      <c r="C11" s="1" t="n">
        <v>0.0109863</v>
      </c>
    </row>
    <row r="12" customFormat="false" ht="14.65" hidden="false" customHeight="false" outlineLevel="0" collapsed="false">
      <c r="A12" s="1" t="n">
        <v>1985</v>
      </c>
      <c r="B12" s="1" t="n">
        <v>-0.0441472</v>
      </c>
      <c r="C12" s="1" t="n">
        <v>-0.0302383</v>
      </c>
    </row>
    <row r="13" customFormat="false" ht="14.65" hidden="false" customHeight="false" outlineLevel="0" collapsed="false">
      <c r="A13" s="1" t="n">
        <v>1986</v>
      </c>
      <c r="B13" s="1" t="n">
        <v>-0.0134075</v>
      </c>
      <c r="C13" s="1" t="n">
        <v>-0.0320778</v>
      </c>
    </row>
    <row r="14" customFormat="false" ht="14.65" hidden="false" customHeight="false" outlineLevel="0" collapsed="false">
      <c r="A14" s="1" t="n">
        <v>1987</v>
      </c>
      <c r="B14" s="1" t="n">
        <v>-0.0924395</v>
      </c>
      <c r="C14" s="1" t="n">
        <v>-0.0329511</v>
      </c>
    </row>
    <row r="15" customFormat="false" ht="14.65" hidden="false" customHeight="false" outlineLevel="0" collapsed="false">
      <c r="A15" s="1" t="n">
        <v>1988</v>
      </c>
      <c r="B15" s="1" t="n">
        <v>-0.1102638</v>
      </c>
      <c r="C15" s="1" t="n">
        <v>-0.0255129</v>
      </c>
    </row>
    <row r="16" customFormat="false" ht="14.65" hidden="false" customHeight="false" outlineLevel="0" collapsed="false">
      <c r="A16" s="1" t="n">
        <v>1989</v>
      </c>
      <c r="B16" s="1" t="n">
        <v>-0.0835721</v>
      </c>
      <c r="C16" s="1" t="n">
        <v>0.0473929</v>
      </c>
    </row>
    <row r="17" customFormat="false" ht="14.65" hidden="false" customHeight="false" outlineLevel="0" collapsed="false">
      <c r="A17" s="1" t="n">
        <v>1990</v>
      </c>
      <c r="B17" s="1" t="n">
        <v>-0.1608947</v>
      </c>
      <c r="C17" s="1" t="n">
        <v>-0.0653354</v>
      </c>
    </row>
    <row r="18" customFormat="false" ht="14.65" hidden="false" customHeight="false" outlineLevel="0" collapsed="false">
      <c r="A18" s="1" t="n">
        <v>1991</v>
      </c>
      <c r="B18" s="1" t="n">
        <v>-0.1681335</v>
      </c>
      <c r="C18" s="1" t="n">
        <v>-0.0800224</v>
      </c>
    </row>
    <row r="19" customFormat="false" ht="14.65" hidden="false" customHeight="false" outlineLevel="0" collapsed="false">
      <c r="A19" s="1" t="n">
        <v>1992</v>
      </c>
      <c r="B19" s="1" t="n">
        <v>-0.1982425</v>
      </c>
      <c r="C19" s="1" t="n">
        <v>-0.0887453</v>
      </c>
    </row>
    <row r="20" customFormat="false" ht="14.65" hidden="false" customHeight="false" outlineLevel="0" collapsed="false">
      <c r="A20" s="1" t="n">
        <v>1993</v>
      </c>
      <c r="B20" s="1" t="n">
        <v>-0.2618676</v>
      </c>
      <c r="C20" s="1" t="n">
        <v>-0.032844</v>
      </c>
    </row>
    <row r="21" customFormat="false" ht="14.65" hidden="false" customHeight="false" outlineLevel="0" collapsed="false">
      <c r="A21" s="1" t="n">
        <v>1994</v>
      </c>
      <c r="B21" s="1" t="n">
        <v>-0.27502</v>
      </c>
      <c r="C21" s="1" t="n">
        <v>0.0268011</v>
      </c>
    </row>
    <row r="22" customFormat="false" ht="14.65" hidden="false" customHeight="false" outlineLevel="0" collapsed="false">
      <c r="A22" s="1" t="n">
        <v>1995</v>
      </c>
      <c r="B22" s="1" t="n">
        <v>-0.343001</v>
      </c>
      <c r="C22" s="1" t="n">
        <v>-0.0471649</v>
      </c>
    </row>
    <row r="23" customFormat="false" ht="14.65" hidden="false" customHeight="false" outlineLevel="0" collapsed="false">
      <c r="A23" s="1" t="n">
        <v>1996</v>
      </c>
      <c r="B23" s="1" t="n">
        <v>-0.3653545</v>
      </c>
      <c r="C23" s="1" t="n">
        <v>0.0176177</v>
      </c>
    </row>
    <row r="24" customFormat="false" ht="14.65" hidden="false" customHeight="false" outlineLevel="0" collapsed="false">
      <c r="A24" s="1" t="n">
        <v>1997</v>
      </c>
      <c r="B24" s="1" t="n">
        <v>-0.4245402</v>
      </c>
      <c r="C24" s="1" t="n">
        <v>-0.0504987</v>
      </c>
    </row>
    <row r="25" customFormat="false" ht="14.65" hidden="false" customHeight="false" outlineLevel="0" collapsed="false">
      <c r="A25" s="1" t="s">
        <v>84</v>
      </c>
    </row>
    <row r="26" customFormat="false" ht="14.65" hidden="false" customHeight="false" outlineLevel="0" collapsed="false">
      <c r="A26" s="1" t="s">
        <v>85</v>
      </c>
    </row>
    <row r="27" customFormat="false" ht="14.65" hidden="false" customHeight="false" outlineLevel="0" collapsed="false">
      <c r="B27" s="1" t="s">
        <v>86</v>
      </c>
      <c r="E27" s="1" t="s">
        <v>87</v>
      </c>
    </row>
    <row r="28" customFormat="false" ht="14.65" hidden="false" customHeight="false" outlineLevel="0" collapsed="false">
      <c r="B28" s="1" t="s">
        <v>88</v>
      </c>
      <c r="C28" s="1" t="s">
        <v>89</v>
      </c>
      <c r="D28" s="1" t="s">
        <v>90</v>
      </c>
      <c r="E28" s="1" t="s">
        <v>88</v>
      </c>
      <c r="F28" s="1" t="s">
        <v>89</v>
      </c>
    </row>
    <row r="29" customFormat="false" ht="14.65" hidden="false" customHeight="false" outlineLevel="0" collapsed="false">
      <c r="A29" s="1" t="n">
        <v>1982</v>
      </c>
      <c r="B29" s="2" t="n">
        <v>84.53</v>
      </c>
      <c r="C29" s="2" t="n">
        <v>45.68</v>
      </c>
      <c r="D29" s="2" t="n">
        <v>66.74</v>
      </c>
      <c r="E29" s="2" t="n">
        <f aca="false">100*(NORMSDIST(NORMSINV(D29/100)+SUM(B$9:B9)))</f>
        <v>81.9085383034031</v>
      </c>
      <c r="F29" s="2" t="n">
        <f aca="false">100*(NORMSDIST(NORMSINV(D29/100)+SUM(C$9:C9)))</f>
        <v>50.9753026146897</v>
      </c>
    </row>
    <row r="30" customFormat="false" ht="14.65" hidden="false" customHeight="false" outlineLevel="0" collapsed="false">
      <c r="A30" s="1" t="n">
        <v>1983</v>
      </c>
      <c r="B30" s="2" t="n">
        <v>84.58</v>
      </c>
      <c r="C30" s="2" t="n">
        <v>44.17</v>
      </c>
      <c r="D30" s="2" t="n">
        <v>67.43</v>
      </c>
      <c r="E30" s="2" t="n">
        <f aca="false">100*(NORMSDIST(NORMSINV(D30/100)+B$9+B10))</f>
        <v>81.9173236089248</v>
      </c>
      <c r="F30" s="2" t="n">
        <f aca="false">100*(NORMSDIST(NORMSINV(D30/100)+C$9+C10))</f>
        <v>50.9539293016107</v>
      </c>
    </row>
    <row r="31" customFormat="false" ht="14.65" hidden="false" customHeight="false" outlineLevel="0" collapsed="false">
      <c r="A31" s="1" t="n">
        <v>1984</v>
      </c>
      <c r="B31" s="2" t="n">
        <v>84.78</v>
      </c>
      <c r="C31" s="2" t="n">
        <v>46.18</v>
      </c>
      <c r="D31" s="2" t="n">
        <v>67.52</v>
      </c>
      <c r="E31" s="2" t="n">
        <f aca="false">100*(NORMSDIST(NORMSINV(D31/100)+B$9+B11))</f>
        <v>82.0431260096246</v>
      </c>
      <c r="F31" s="2" t="n">
        <f aca="false">100*(NORMSDIST(NORMSINV(D31/100)+C$9+C11))</f>
        <v>52.2730926419928</v>
      </c>
    </row>
    <row r="32" customFormat="false" ht="14.65" hidden="false" customHeight="false" outlineLevel="0" collapsed="false">
      <c r="A32" s="1" t="n">
        <v>1985</v>
      </c>
      <c r="B32" s="2" t="n">
        <v>84.38</v>
      </c>
      <c r="C32" s="2" t="n">
        <v>45.13</v>
      </c>
      <c r="D32" s="2" t="n">
        <v>67.93</v>
      </c>
      <c r="E32" s="2" t="n">
        <f aca="false">100*(NORMSDIST(NORMSINV(D32/100)+B$9+B12))</f>
        <v>81.6135398272828</v>
      </c>
      <c r="F32" s="2" t="n">
        <f aca="false">100*(NORMSDIST(NORMSINV(D32/100)+C$9+C12))</f>
        <v>51.0853305372002</v>
      </c>
    </row>
    <row r="33" customFormat="false" ht="14.65" hidden="false" customHeight="false" outlineLevel="0" collapsed="false">
      <c r="A33" s="1" t="n">
        <v>1986</v>
      </c>
      <c r="B33" s="2" t="n">
        <v>85.32</v>
      </c>
      <c r="C33" s="2" t="n">
        <v>45.37</v>
      </c>
      <c r="D33" s="2" t="n">
        <v>68.08</v>
      </c>
      <c r="E33" s="2" t="n">
        <f aca="false">100*(NORMSDIST(NORMSINV(D33/100)+B$9+B13))</f>
        <v>82.5278320906059</v>
      </c>
      <c r="F33" s="2" t="n">
        <f aca="false">100*(NORMSDIST(NORMSINV(D33/100)+C$9+C13))</f>
        <v>51.1792547924623</v>
      </c>
    </row>
    <row r="34" customFormat="false" ht="14.65" hidden="false" customHeight="false" outlineLevel="0" collapsed="false">
      <c r="A34" s="1" t="n">
        <v>1987</v>
      </c>
      <c r="B34" s="2" t="n">
        <v>83.59</v>
      </c>
      <c r="C34" s="2" t="n">
        <v>46.53</v>
      </c>
      <c r="D34" s="2" t="n">
        <v>68.82</v>
      </c>
      <c r="E34" s="2" t="n">
        <f aca="false">100*(NORMSDIST(NORMSINV(D34/100)+B$9+B14))</f>
        <v>80.988026099465</v>
      </c>
      <c r="F34" s="2" t="n">
        <f aca="false">100*(NORMSDIST(NORMSINV(D34/100)+C$9+C14))</f>
        <v>51.974282237299</v>
      </c>
    </row>
    <row r="35" customFormat="false" ht="14.65" hidden="false" customHeight="false" outlineLevel="0" collapsed="false">
      <c r="A35" s="1" t="n">
        <v>1988</v>
      </c>
      <c r="B35" s="2" t="n">
        <v>83.34</v>
      </c>
      <c r="C35" s="2" t="n">
        <v>45.85</v>
      </c>
      <c r="D35" s="2" t="n">
        <v>68.87</v>
      </c>
      <c r="E35" s="2" t="n">
        <f aca="false">100*(NORMSDIST(NORMSINV(D35/100)+B$9+B15))</f>
        <v>80.5393377657638</v>
      </c>
      <c r="F35" s="2" t="n">
        <f aca="false">100*(NORMSDIST(NORMSINV(D35/100)+C$9+C15))</f>
        <v>52.3269271748769</v>
      </c>
    </row>
    <row r="36" customFormat="false" ht="14.65" hidden="false" customHeight="false" outlineLevel="0" collapsed="false">
      <c r="A36" s="1" t="n">
        <v>1989</v>
      </c>
      <c r="B36" s="2" t="n">
        <v>83.75</v>
      </c>
      <c r="C36" s="2" t="n">
        <v>47.18</v>
      </c>
      <c r="D36" s="2" t="n">
        <v>69.22</v>
      </c>
      <c r="E36" s="2" t="n">
        <f aca="false">100*(NORMSDIST(NORMSINV(D36/100)+B$9+B16))</f>
        <v>81.5317617188331</v>
      </c>
      <c r="F36" s="2" t="n">
        <f aca="false">100*(NORMSDIST(NORMSINV(D36/100)+C$9+C16))</f>
        <v>55.6141456054618</v>
      </c>
    </row>
    <row r="37" customFormat="false" ht="14.65" hidden="false" customHeight="false" outlineLevel="0" collapsed="false">
      <c r="A37" s="1" t="n">
        <v>1990</v>
      </c>
      <c r="B37" s="2" t="n">
        <v>83.42</v>
      </c>
      <c r="C37" s="2" t="n">
        <v>47.53</v>
      </c>
      <c r="D37" s="2" t="n">
        <v>70.87</v>
      </c>
      <c r="E37" s="2" t="n">
        <f aca="false">100*(NORMSDIST(NORMSINV(D37/100)+B$9+B17))</f>
        <v>80.7257995915842</v>
      </c>
      <c r="F37" s="2" t="n">
        <f aca="false">100*(NORMSDIST(NORMSINV(D37/100)+C$9+C17))</f>
        <v>53.0274580027912</v>
      </c>
    </row>
    <row r="38" customFormat="false" ht="14.65" hidden="false" customHeight="false" outlineLevel="0" collapsed="false">
      <c r="A38" s="1" t="n">
        <v>1991</v>
      </c>
      <c r="B38" s="2" t="n">
        <v>82.87</v>
      </c>
      <c r="C38" s="2" t="n">
        <v>48.49</v>
      </c>
      <c r="D38" s="2" t="n">
        <v>71.52</v>
      </c>
      <c r="E38" s="2" t="n">
        <f aca="false">100*(NORMSDIST(NORMSINV(D38/100)+B$9+B18))</f>
        <v>81.0474768949707</v>
      </c>
      <c r="F38" s="2" t="n">
        <f aca="false">100*(NORMSDIST(NORMSINV(D38/100)+C$9+C18))</f>
        <v>53.2009776329754</v>
      </c>
    </row>
    <row r="39" customFormat="false" ht="14.65" hidden="false" customHeight="false" outlineLevel="0" collapsed="false">
      <c r="A39" s="1" t="n">
        <v>1992</v>
      </c>
      <c r="B39" s="2" t="n">
        <v>82.23</v>
      </c>
      <c r="C39" s="2" t="n">
        <v>48.26</v>
      </c>
      <c r="D39" s="2" t="n">
        <v>72.21</v>
      </c>
      <c r="E39" s="2" t="n">
        <f aca="false">100*(NORMSDIST(NORMSINV(D39/100)+B$9+B19))</f>
        <v>80.7846749451338</v>
      </c>
      <c r="F39" s="2" t="n">
        <f aca="false">100*(NORMSDIST(NORMSINV(D39/100)+C$9+C19))</f>
        <v>53.6671098699094</v>
      </c>
    </row>
    <row r="40" customFormat="false" ht="14.65" hidden="false" customHeight="false" outlineLevel="0" collapsed="false">
      <c r="A40" s="1" t="n">
        <v>1993</v>
      </c>
      <c r="B40" s="2" t="n">
        <v>81.42</v>
      </c>
      <c r="C40" s="2" t="n">
        <v>52.22</v>
      </c>
      <c r="D40" s="2" t="n">
        <v>73.05</v>
      </c>
      <c r="E40" s="2" t="n">
        <f aca="false">100*(NORMSDIST(NORMSINV(D40/100)+B$9+B20))</f>
        <v>79.7182135103758</v>
      </c>
      <c r="F40" s="2" t="n">
        <f aca="false">100*(NORMSDIST(NORMSINV(D40/100)+C$9+C20))</f>
        <v>56.8747577198389</v>
      </c>
    </row>
    <row r="41" customFormat="false" ht="14.65" hidden="false" customHeight="false" outlineLevel="0" collapsed="false">
      <c r="A41" s="1" t="n">
        <v>1994</v>
      </c>
      <c r="B41" s="2" t="n">
        <v>80.7</v>
      </c>
      <c r="C41" s="2" t="n">
        <v>55.1</v>
      </c>
      <c r="D41" s="2" t="n">
        <v>72.86</v>
      </c>
      <c r="E41" s="2" t="n">
        <f aca="false">100*(NORMSDIST(NORMSINV(D41/100)+B$9+B21))</f>
        <v>79.1806198223754</v>
      </c>
      <c r="F41" s="2" t="n">
        <f aca="false">100*(NORMSDIST(NORMSINV(D41/100)+C$9+C21))</f>
        <v>58.9823128053123</v>
      </c>
    </row>
    <row r="42" customFormat="false" ht="14.65" hidden="false" customHeight="false" outlineLevel="0" collapsed="false">
      <c r="A42" s="1" t="n">
        <v>1995</v>
      </c>
      <c r="B42" s="2" t="n">
        <v>80.03</v>
      </c>
      <c r="C42" s="2" t="n">
        <v>53.84</v>
      </c>
      <c r="D42" s="2" t="n">
        <v>74.34</v>
      </c>
      <c r="E42" s="2" t="n">
        <f aca="false">100*(NORMSDIST(NORMSINV(D42/100)+B$9+B22))</f>
        <v>78.523673315435</v>
      </c>
      <c r="F42" s="2" t="n">
        <f aca="false">100*(NORMSDIST(NORMSINV(D42/100)+C$9+C22))</f>
        <v>57.8635042052915</v>
      </c>
    </row>
    <row r="43" customFormat="false" ht="14.65" hidden="false" customHeight="false" outlineLevel="0" collapsed="false">
      <c r="A43" s="1" t="n">
        <v>1996</v>
      </c>
      <c r="B43" s="2" t="n">
        <v>79.93</v>
      </c>
      <c r="C43" s="2" t="n">
        <v>57.33</v>
      </c>
      <c r="D43" s="2" t="n">
        <v>74.9</v>
      </c>
      <c r="E43" s="2" t="n">
        <f aca="false">100*(NORMSDIST(NORMSINV(D43/100)+B$9+B23))</f>
        <v>78.3811826687986</v>
      </c>
      <c r="F43" s="2" t="n">
        <f aca="false">100*(NORMSDIST(NORMSINV(D43/100)+C$9+C23))</f>
        <v>61.0517670050357</v>
      </c>
    </row>
    <row r="44" customFormat="false" ht="14.65" hidden="false" customHeight="false" outlineLevel="0" collapsed="false">
      <c r="A44" s="1" t="n">
        <v>1997</v>
      </c>
      <c r="B44" s="2" t="n">
        <v>78.46</v>
      </c>
      <c r="C44" s="2" t="n">
        <v>55.04</v>
      </c>
      <c r="D44" s="2" t="n">
        <v>75.02</v>
      </c>
      <c r="E44" s="2" t="n">
        <f aca="false">100*(NORMSDIST(NORMSINV(D44/100)+B$9+B24))</f>
        <v>76.7219034975974</v>
      </c>
      <c r="F44" s="2" t="n">
        <f aca="false">100*(NORMSDIST(NORMSINV(D44/100)+C$9+C24))</f>
        <v>58.5632849534006</v>
      </c>
    </row>
    <row r="45" customFormat="false" ht="14.65" hidden="false" customHeight="false" outlineLevel="0" collapsed="false">
      <c r="B45" s="2"/>
      <c r="C45" s="2"/>
      <c r="D45" s="2"/>
      <c r="E45" s="2"/>
      <c r="F45" s="2"/>
    </row>
    <row r="46" customFormat="false" ht="14.65" hidden="false" customHeight="false" outlineLevel="0" collapsed="false">
      <c r="B46" s="1" t="s">
        <v>91</v>
      </c>
      <c r="C46" s="1" t="s">
        <v>92</v>
      </c>
      <c r="D46" s="1" t="s">
        <v>93</v>
      </c>
      <c r="E46" s="1" t="s">
        <v>94</v>
      </c>
    </row>
    <row r="47" customFormat="false" ht="14.65" hidden="false" customHeight="false" outlineLevel="0" collapsed="false">
      <c r="A47" s="1" t="n">
        <v>1982</v>
      </c>
      <c r="B47" s="3" t="n">
        <f aca="false">B29/D29</f>
        <v>1.26655678753371</v>
      </c>
      <c r="C47" s="3" t="n">
        <f aca="false">E29/D29</f>
        <v>1.2272780686755</v>
      </c>
      <c r="D47" s="3" t="n">
        <f aca="false">C29/D29</f>
        <v>0.684447108181001</v>
      </c>
      <c r="E47" s="3" t="n">
        <f aca="false">F29/D29</f>
        <v>0.763789370912341</v>
      </c>
      <c r="F47" s="3" t="n">
        <f aca="false">(100-B29)/(100-D29)</f>
        <v>0.465123271196633</v>
      </c>
      <c r="G47" s="3" t="n">
        <f aca="false">(100-E29)/(100-D29)</f>
        <v>0.543940520041999</v>
      </c>
    </row>
    <row r="48" customFormat="false" ht="14.65" hidden="false" customHeight="false" outlineLevel="0" collapsed="false">
      <c r="A48" s="1" t="n">
        <v>1983</v>
      </c>
      <c r="B48" s="3" t="n">
        <f aca="false">B30/D30</f>
        <v>1.2543378318256</v>
      </c>
      <c r="C48" s="3" t="n">
        <f aca="false">E30/D30</f>
        <v>1.21484982365304</v>
      </c>
      <c r="D48" s="3" t="n">
        <f aca="false">C30/D30</f>
        <v>0.655049681150823</v>
      </c>
      <c r="E48" s="3" t="n">
        <f aca="false">F30/D30</f>
        <v>0.755656670645272</v>
      </c>
      <c r="F48" s="3" t="n">
        <f aca="false">(100-B30)/(100-D30)</f>
        <v>0.47344181762358</v>
      </c>
      <c r="G48" s="3" t="n">
        <f aca="false">(100-E30)/(100-D30)</f>
        <v>0.555194239824232</v>
      </c>
    </row>
    <row r="49" customFormat="false" ht="14.65" hidden="false" customHeight="false" outlineLevel="0" collapsed="false">
      <c r="A49" s="1" t="n">
        <v>1984</v>
      </c>
      <c r="B49" s="3" t="n">
        <f aca="false">B31/D31</f>
        <v>1.25562796208531</v>
      </c>
      <c r="C49" s="3" t="n">
        <f aca="false">E31/D31</f>
        <v>1.21509369090084</v>
      </c>
      <c r="D49" s="3" t="n">
        <f aca="false">C31/D31</f>
        <v>0.683945497630332</v>
      </c>
      <c r="E49" s="3" t="n">
        <f aca="false">F31/D31</f>
        <v>0.774186798607713</v>
      </c>
      <c r="F49" s="3" t="n">
        <f aca="false">(100-B31)/(100-D31)</f>
        <v>0.4685960591133</v>
      </c>
      <c r="G49" s="3" t="n">
        <f aca="false">(100-E31)/(100-D31)</f>
        <v>0.552859420885941</v>
      </c>
    </row>
    <row r="50" customFormat="false" ht="14.65" hidden="false" customHeight="false" outlineLevel="0" collapsed="false">
      <c r="A50" s="1" t="n">
        <v>1985</v>
      </c>
      <c r="B50" s="3" t="n">
        <f aca="false">B32/D32</f>
        <v>1.24216104813779</v>
      </c>
      <c r="C50" s="3" t="n">
        <f aca="false">E32/D32</f>
        <v>1.20143588734407</v>
      </c>
      <c r="D50" s="3" t="n">
        <f aca="false">C32/D32</f>
        <v>0.664360370970116</v>
      </c>
      <c r="E50" s="3" t="n">
        <f aca="false">F32/D32</f>
        <v>0.752029008349775</v>
      </c>
      <c r="F50" s="3" t="n">
        <f aca="false">(100-B32)/(100-D32)</f>
        <v>0.487059557218585</v>
      </c>
      <c r="G50" s="3" t="n">
        <f aca="false">(100-E32)/(100-D32)</f>
        <v>0.573322736910423</v>
      </c>
    </row>
    <row r="51" customFormat="false" ht="14.65" hidden="false" customHeight="false" outlineLevel="0" collapsed="false">
      <c r="A51" s="1" t="n">
        <v>1986</v>
      </c>
      <c r="B51" s="3" t="n">
        <f aca="false">B33/D33</f>
        <v>1.25323149236193</v>
      </c>
      <c r="C51" s="3" t="n">
        <f aca="false">E33/D33</f>
        <v>1.21221845021454</v>
      </c>
      <c r="D51" s="3" t="n">
        <f aca="false">C33/D33</f>
        <v>0.666421856639248</v>
      </c>
      <c r="E51" s="3" t="n">
        <f aca="false">F33/D33</f>
        <v>0.751751686140751</v>
      </c>
      <c r="F51" s="3" t="n">
        <f aca="false">(100-B33)/(100-D33)</f>
        <v>0.459899749373434</v>
      </c>
      <c r="G51" s="3" t="n">
        <f aca="false">(100-E33)/(100-D33)</f>
        <v>0.547373681371995</v>
      </c>
    </row>
    <row r="52" customFormat="false" ht="14.65" hidden="false" customHeight="false" outlineLevel="0" collapsed="false">
      <c r="A52" s="1" t="n">
        <v>1987</v>
      </c>
      <c r="B52" s="3" t="n">
        <f aca="false">B34/D34</f>
        <v>1.2146178436501</v>
      </c>
      <c r="C52" s="3" t="n">
        <f aca="false">E34/D34</f>
        <v>1.17680944637409</v>
      </c>
      <c r="D52" s="3" t="n">
        <f aca="false">C34/D34</f>
        <v>0.676111595466434</v>
      </c>
      <c r="E52" s="3" t="n">
        <f aca="false">F34/D34</f>
        <v>0.755220607923554</v>
      </c>
      <c r="F52" s="3" t="n">
        <f aca="false">(100-B34)/(100-D34)</f>
        <v>0.526298909557408</v>
      </c>
      <c r="G52" s="3" t="n">
        <f aca="false">(100-E34)/(100-D34)</f>
        <v>0.609749002582906</v>
      </c>
    </row>
    <row r="53" customFormat="false" ht="14.65" hidden="false" customHeight="false" outlineLevel="0" collapsed="false">
      <c r="A53" s="1" t="n">
        <v>1988</v>
      </c>
      <c r="B53" s="3" t="n">
        <f aca="false">B35/D35</f>
        <v>1.21010599680558</v>
      </c>
      <c r="C53" s="3" t="n">
        <f aca="false">E35/D35</f>
        <v>1.16944007210344</v>
      </c>
      <c r="D53" s="3" t="n">
        <f aca="false">C35/D35</f>
        <v>0.665747059677654</v>
      </c>
      <c r="E53" s="3" t="n">
        <f aca="false">F35/D35</f>
        <v>0.759792757004166</v>
      </c>
      <c r="F53" s="3" t="n">
        <f aca="false">(100-B35)/(100-D35)</f>
        <v>0.535175072277546</v>
      </c>
      <c r="G53" s="3" t="n">
        <f aca="false">(100-E35)/(100-D35)</f>
        <v>0.625141735760882</v>
      </c>
    </row>
    <row r="54" customFormat="false" ht="14.65" hidden="false" customHeight="false" outlineLevel="0" collapsed="false">
      <c r="A54" s="1" t="n">
        <v>1989</v>
      </c>
      <c r="B54" s="3" t="n">
        <f aca="false">B36/D36</f>
        <v>1.20991043051141</v>
      </c>
      <c r="C54" s="3" t="n">
        <f aca="false">E36/D36</f>
        <v>1.1778642259294</v>
      </c>
      <c r="D54" s="3" t="n">
        <f aca="false">C36/D36</f>
        <v>0.681594914764519</v>
      </c>
      <c r="E54" s="3" t="n">
        <f aca="false">F36/D36</f>
        <v>0.803440416143626</v>
      </c>
      <c r="F54" s="3" t="n">
        <f aca="false">(100-B36)/(100-D36)</f>
        <v>0.527940220922677</v>
      </c>
      <c r="G54" s="3" t="n">
        <f aca="false">(100-E36)/(100-D36)</f>
        <v>0.600007741428423</v>
      </c>
    </row>
    <row r="55" customFormat="false" ht="14.65" hidden="false" customHeight="false" outlineLevel="0" collapsed="false">
      <c r="A55" s="1" t="n">
        <v>1990</v>
      </c>
      <c r="B55" s="3" t="n">
        <f aca="false">B37/D37</f>
        <v>1.17708480316072</v>
      </c>
      <c r="C55" s="3" t="n">
        <f aca="false">E37/D37</f>
        <v>1.13906871160695</v>
      </c>
      <c r="D55" s="3" t="n">
        <f aca="false">C37/D37</f>
        <v>0.670664597149711</v>
      </c>
      <c r="E55" s="3" t="n">
        <f aca="false">F37/D37</f>
        <v>0.748235614544817</v>
      </c>
      <c r="F55" s="3" t="n">
        <f aca="false">(100-B37)/(100-D37)</f>
        <v>0.569172674219018</v>
      </c>
      <c r="G55" s="3" t="n">
        <f aca="false">(100-E37)/(100-D37)</f>
        <v>0.661661531356533</v>
      </c>
    </row>
    <row r="56" customFormat="false" ht="14.65" hidden="false" customHeight="false" outlineLevel="0" collapsed="false">
      <c r="A56" s="1" t="n">
        <v>1991</v>
      </c>
      <c r="B56" s="3" t="n">
        <f aca="false">B38/D38</f>
        <v>1.15869686800895</v>
      </c>
      <c r="C56" s="3" t="n">
        <f aca="false">E38/D38</f>
        <v>1.13321416240172</v>
      </c>
      <c r="D56" s="3" t="n">
        <f aca="false">C38/D38</f>
        <v>0.677992170022371</v>
      </c>
      <c r="E56" s="3" t="n">
        <f aca="false">F38/D38</f>
        <v>0.743861544085227</v>
      </c>
      <c r="F56" s="3" t="n">
        <f aca="false">(100-B38)/(100-D38)</f>
        <v>0.601474719101123</v>
      </c>
      <c r="G56" s="3" t="n">
        <f aca="false">(100-E38)/(100-D38)</f>
        <v>0.665467805654119</v>
      </c>
    </row>
    <row r="57" customFormat="false" ht="14.65" hidden="false" customHeight="false" outlineLevel="0" collapsed="false">
      <c r="A57" s="1" t="n">
        <v>1992</v>
      </c>
      <c r="B57" s="3" t="n">
        <f aca="false">B39/D39</f>
        <v>1.13876194432904</v>
      </c>
      <c r="C57" s="3" t="n">
        <f aca="false">E39/D39</f>
        <v>1.11874636400961</v>
      </c>
      <c r="D57" s="3" t="n">
        <f aca="false">C39/D39</f>
        <v>0.66832848635923</v>
      </c>
      <c r="E57" s="3" t="n">
        <f aca="false">F39/D39</f>
        <v>0.743208833539807</v>
      </c>
      <c r="F57" s="3" t="n">
        <f aca="false">(100-B39)/(100-D39)</f>
        <v>0.639438646995322</v>
      </c>
      <c r="G57" s="3" t="n">
        <f aca="false">(100-E39)/(100-D39)</f>
        <v>0.691447465090543</v>
      </c>
    </row>
    <row r="58" customFormat="false" ht="14.65" hidden="false" customHeight="false" outlineLevel="0" collapsed="false">
      <c r="A58" s="1" t="n">
        <v>1993</v>
      </c>
      <c r="B58" s="3" t="n">
        <f aca="false">B40/D40</f>
        <v>1.11457905544148</v>
      </c>
      <c r="C58" s="3" t="n">
        <f aca="false">E40/D40</f>
        <v>1.09128286804074</v>
      </c>
      <c r="D58" s="3" t="n">
        <f aca="false">C40/D40</f>
        <v>0.714852840520192</v>
      </c>
      <c r="E58" s="3" t="n">
        <f aca="false">F40/D40</f>
        <v>0.778573000956042</v>
      </c>
      <c r="F58" s="3" t="n">
        <f aca="false">(100-B40)/(100-D40)</f>
        <v>0.689424860853432</v>
      </c>
      <c r="G58" s="3" t="n">
        <f aca="false">(100-E40)/(100-D40)</f>
        <v>0.752570927258782</v>
      </c>
    </row>
    <row r="59" customFormat="false" ht="14.65" hidden="false" customHeight="false" outlineLevel="0" collapsed="false">
      <c r="A59" s="1" t="n">
        <v>1994</v>
      </c>
      <c r="B59" s="3" t="n">
        <f aca="false">B41/D41</f>
        <v>1.10760362338732</v>
      </c>
      <c r="C59" s="3" t="n">
        <f aca="false">E41/D41</f>
        <v>1.08675020343639</v>
      </c>
      <c r="D59" s="3" t="n">
        <f aca="false">C41/D41</f>
        <v>0.756244853143014</v>
      </c>
      <c r="E59" s="3" t="n">
        <f aca="false">F41/D41</f>
        <v>0.809529409899977</v>
      </c>
      <c r="F59" s="3" t="n">
        <f aca="false">(100-B41)/(100-D41)</f>
        <v>0.711127487103906</v>
      </c>
      <c r="G59" s="3" t="n">
        <f aca="false">(100-E41)/(100-D41)</f>
        <v>0.767110544496115</v>
      </c>
    </row>
    <row r="60" customFormat="false" ht="14.65" hidden="false" customHeight="false" outlineLevel="0" collapsed="false">
      <c r="A60" s="1" t="n">
        <v>1995</v>
      </c>
      <c r="B60" s="3" t="n">
        <f aca="false">B42/D42</f>
        <v>1.07654022060802</v>
      </c>
      <c r="C60" s="3" t="n">
        <f aca="false">E42/D42</f>
        <v>1.05627755334188</v>
      </c>
      <c r="D60" s="3" t="n">
        <f aca="false">C42/D42</f>
        <v>0.724239978477267</v>
      </c>
      <c r="E60" s="3" t="n">
        <f aca="false">F42/D42</f>
        <v>0.778362983660096</v>
      </c>
      <c r="F60" s="3" t="n">
        <f aca="false">(100-B42)/(100-D42)</f>
        <v>0.778254091971941</v>
      </c>
      <c r="G60" s="3" t="n">
        <f aca="false">(100-E42)/(100-D42)</f>
        <v>0.836957392227785</v>
      </c>
    </row>
    <row r="61" customFormat="false" ht="14.65" hidden="false" customHeight="false" outlineLevel="0" collapsed="false">
      <c r="A61" s="1" t="n">
        <v>1996</v>
      </c>
      <c r="B61" s="3" t="n">
        <f aca="false">B43/D43</f>
        <v>1.0671562082777</v>
      </c>
      <c r="C61" s="3" t="n">
        <f aca="false">E43/D43</f>
        <v>1.0464777392363</v>
      </c>
      <c r="D61" s="3" t="n">
        <f aca="false">C43/D43</f>
        <v>0.765420560747664</v>
      </c>
      <c r="E61" s="3" t="n">
        <f aca="false">F43/D43</f>
        <v>0.815110373899008</v>
      </c>
      <c r="F61" s="3" t="n">
        <f aca="false">(100-B43)/(100-D43)</f>
        <v>0.799601593625498</v>
      </c>
      <c r="G61" s="3" t="n">
        <f aca="false">(100-E43)/(100-D43)</f>
        <v>0.861307463394478</v>
      </c>
    </row>
    <row r="62" customFormat="false" ht="14.65" hidden="false" customHeight="false" outlineLevel="0" collapsed="false">
      <c r="A62" s="1" t="n">
        <v>1997</v>
      </c>
      <c r="B62" s="3" t="n">
        <f aca="false">B44/D44</f>
        <v>1.04585443881632</v>
      </c>
      <c r="C62" s="3" t="n">
        <f aca="false">E44/D44</f>
        <v>1.02268599703542</v>
      </c>
      <c r="D62" s="3" t="n">
        <f aca="false">C44/D44</f>
        <v>0.73367102106105</v>
      </c>
      <c r="E62" s="3" t="n">
        <f aca="false">F44/D44</f>
        <v>0.780635629877374</v>
      </c>
      <c r="F62" s="3" t="n">
        <f aca="false">(100-B44)/(100-D44)</f>
        <v>0.862289831865493</v>
      </c>
      <c r="G62" s="3" t="n">
        <f aca="false">(100-E44)/(100-D44)</f>
        <v>0.93186935558056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28" colorId="64" zoomScale="150" zoomScaleNormal="150" zoomScalePageLayoutView="100" workbookViewId="0">
      <selection pane="topLeft" activeCell="B29" activeCellId="0" sqref="B29 B2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76</v>
      </c>
    </row>
    <row r="2" customFormat="false" ht="14.65" hidden="false" customHeight="false" outlineLevel="0" collapsed="false">
      <c r="A2" s="1" t="s">
        <v>77</v>
      </c>
    </row>
    <row r="3" customFormat="false" ht="14.65" hidden="false" customHeight="false" outlineLevel="0" collapsed="false">
      <c r="A3" s="1" t="s">
        <v>95</v>
      </c>
    </row>
    <row r="5" customFormat="false" ht="14.65" hidden="false" customHeight="false" outlineLevel="0" collapsed="false">
      <c r="A5" s="1" t="s">
        <v>79</v>
      </c>
    </row>
    <row r="6" customFormat="false" ht="14.65" hidden="false" customHeight="false" outlineLevel="0" collapsed="false">
      <c r="A6" s="1" t="s">
        <v>80</v>
      </c>
    </row>
    <row r="7" customFormat="false" ht="14.65" hidden="false" customHeight="false" outlineLevel="0" collapsed="false">
      <c r="A7" s="1" t="s">
        <v>81</v>
      </c>
    </row>
    <row r="8" customFormat="false" ht="14.65" hidden="false" customHeight="false" outlineLevel="0" collapsed="false">
      <c r="B8" s="1" t="s">
        <v>82</v>
      </c>
      <c r="C8" s="1" t="s">
        <v>83</v>
      </c>
    </row>
    <row r="9" customFormat="false" ht="14.65" hidden="false" customHeight="false" outlineLevel="0" collapsed="false">
      <c r="A9" s="1" t="n">
        <v>1982</v>
      </c>
      <c r="B9" s="1" t="n">
        <v>-0.5200899</v>
      </c>
      <c r="C9" s="1" t="n">
        <v>-0.3621638</v>
      </c>
    </row>
    <row r="10" customFormat="false" ht="14.65" hidden="false" customHeight="false" outlineLevel="0" collapsed="false">
      <c r="A10" s="1" t="n">
        <v>1983</v>
      </c>
      <c r="B10" s="1" t="n">
        <v>-0.0672476</v>
      </c>
      <c r="C10" s="1" t="n">
        <v>-0.0528</v>
      </c>
    </row>
    <row r="11" customFormat="false" ht="14.65" hidden="false" customHeight="false" outlineLevel="0" collapsed="false">
      <c r="A11" s="1" t="n">
        <v>1984</v>
      </c>
      <c r="B11" s="1" t="n">
        <v>-0.0423</v>
      </c>
      <c r="C11" s="1" t="n">
        <v>-0.0148</v>
      </c>
    </row>
    <row r="12" customFormat="false" ht="14.65" hidden="false" customHeight="false" outlineLevel="0" collapsed="false">
      <c r="A12" s="1" t="n">
        <v>1985</v>
      </c>
      <c r="B12" s="1" t="n">
        <v>0.003359</v>
      </c>
      <c r="C12" s="1" t="n">
        <v>0.0199</v>
      </c>
    </row>
    <row r="13" customFormat="false" ht="14.65" hidden="false" customHeight="false" outlineLevel="0" collapsed="false">
      <c r="A13" s="1" t="n">
        <v>1986</v>
      </c>
      <c r="B13" s="1" t="n">
        <v>0.0042992</v>
      </c>
      <c r="C13" s="1" t="n">
        <v>-0.00354</v>
      </c>
    </row>
    <row r="14" customFormat="false" ht="14.65" hidden="false" customHeight="false" outlineLevel="0" collapsed="false">
      <c r="A14" s="1" t="n">
        <v>1987</v>
      </c>
      <c r="B14" s="1" t="n">
        <v>0.0468878</v>
      </c>
      <c r="C14" s="1" t="n">
        <v>0.0310343</v>
      </c>
    </row>
    <row r="15" customFormat="false" ht="14.65" hidden="false" customHeight="false" outlineLevel="0" collapsed="false">
      <c r="A15" s="1" t="n">
        <v>1988</v>
      </c>
      <c r="B15" s="1" t="n">
        <v>-0.0199</v>
      </c>
      <c r="C15" s="1" t="n">
        <v>0.0128191</v>
      </c>
    </row>
    <row r="16" customFormat="false" ht="14.65" hidden="false" customHeight="false" outlineLevel="0" collapsed="false">
      <c r="A16" s="1" t="n">
        <v>1989</v>
      </c>
      <c r="B16" s="1" t="n">
        <v>-0.0342916</v>
      </c>
      <c r="C16" s="1" t="n">
        <v>-0.027302</v>
      </c>
    </row>
    <row r="17" customFormat="false" ht="14.65" hidden="false" customHeight="false" outlineLevel="0" collapsed="false">
      <c r="A17" s="1" t="n">
        <v>1990</v>
      </c>
      <c r="B17" s="1" t="n">
        <v>-0.039095</v>
      </c>
      <c r="C17" s="1" t="n">
        <v>-0.0540701</v>
      </c>
    </row>
    <row r="18" customFormat="false" ht="14.65" hidden="false" customHeight="false" outlineLevel="0" collapsed="false">
      <c r="A18" s="1" t="n">
        <v>1991</v>
      </c>
      <c r="B18" s="1" t="n">
        <v>0.0415979</v>
      </c>
      <c r="C18" s="1" t="n">
        <v>-0.074021</v>
      </c>
    </row>
    <row r="19" customFormat="false" ht="14.65" hidden="false" customHeight="false" outlineLevel="0" collapsed="false">
      <c r="A19" s="1" t="n">
        <v>1992</v>
      </c>
      <c r="B19" s="1" t="n">
        <v>-0.0790601</v>
      </c>
      <c r="C19" s="1" t="n">
        <v>-0.0776264</v>
      </c>
    </row>
    <row r="20" customFormat="false" ht="14.65" hidden="false" customHeight="false" outlineLevel="0" collapsed="false">
      <c r="A20" s="1" t="n">
        <v>1993</v>
      </c>
      <c r="B20" s="1" t="n">
        <v>0.0544509</v>
      </c>
      <c r="C20" s="1" t="n">
        <v>-0.0027521</v>
      </c>
    </row>
    <row r="21" customFormat="false" ht="14.65" hidden="false" customHeight="false" outlineLevel="0" collapsed="false">
      <c r="A21" s="1" t="n">
        <v>1994</v>
      </c>
      <c r="B21" s="1" t="n">
        <v>0.0291295</v>
      </c>
      <c r="C21" s="1" t="n">
        <v>0.0287922</v>
      </c>
    </row>
    <row r="22" customFormat="false" ht="14.65" hidden="false" customHeight="false" outlineLevel="0" collapsed="false">
      <c r="A22" s="1" t="n">
        <v>1995</v>
      </c>
      <c r="B22" s="1" t="n">
        <v>-0.0572617</v>
      </c>
      <c r="C22" s="1" t="n">
        <v>-0.0360696</v>
      </c>
    </row>
    <row r="23" customFormat="false" ht="14.65" hidden="false" customHeight="false" outlineLevel="0" collapsed="false">
      <c r="A23" s="1" t="n">
        <v>1996</v>
      </c>
      <c r="B23" s="1" t="n">
        <v>-0.037729</v>
      </c>
      <c r="C23" s="1" t="n">
        <v>-0.0063239</v>
      </c>
    </row>
    <row r="24" customFormat="false" ht="14.65" hidden="false" customHeight="false" outlineLevel="0" collapsed="false">
      <c r="A24" s="1" t="n">
        <v>1997</v>
      </c>
      <c r="B24" s="1" t="n">
        <v>-0.0919037</v>
      </c>
      <c r="C24" s="1" t="n">
        <v>-0.053425</v>
      </c>
    </row>
    <row r="25" customFormat="false" ht="14.65" hidden="false" customHeight="false" outlineLevel="0" collapsed="false">
      <c r="A25" s="1" t="s">
        <v>84</v>
      </c>
    </row>
    <row r="26" customFormat="false" ht="14.65" hidden="false" customHeight="false" outlineLevel="0" collapsed="false">
      <c r="A26" s="1" t="s">
        <v>85</v>
      </c>
    </row>
    <row r="27" customFormat="false" ht="14.65" hidden="false" customHeight="false" outlineLevel="0" collapsed="false">
      <c r="B27" s="1" t="s">
        <v>86</v>
      </c>
      <c r="E27" s="1" t="s">
        <v>87</v>
      </c>
    </row>
    <row r="28" customFormat="false" ht="14.65" hidden="false" customHeight="false" outlineLevel="0" collapsed="false">
      <c r="B28" s="1" t="s">
        <v>88</v>
      </c>
      <c r="C28" s="1" t="s">
        <v>89</v>
      </c>
      <c r="D28" s="1" t="s">
        <v>90</v>
      </c>
      <c r="E28" s="1" t="s">
        <v>88</v>
      </c>
      <c r="F28" s="1" t="s">
        <v>89</v>
      </c>
    </row>
    <row r="29" customFormat="false" ht="14.65" hidden="false" customHeight="false" outlineLevel="0" collapsed="false">
      <c r="A29" s="1" t="n">
        <v>1982</v>
      </c>
      <c r="B29" s="2" t="n">
        <v>85.75</v>
      </c>
      <c r="C29" s="2" t="n">
        <v>87.29</v>
      </c>
      <c r="D29" s="2" t="n">
        <v>93.85</v>
      </c>
      <c r="E29" s="2" t="n">
        <f aca="false">100*(NORMSDIST(NORMSINV(D29/100)+SUM(B$9:B9)))</f>
        <v>84.6659954837384</v>
      </c>
      <c r="F29" s="2" t="n">
        <f aca="false">100*(NORMSDIST(NORMSINV(D29/100)+SUM(C$9:C9)))</f>
        <v>88.1027555880191</v>
      </c>
    </row>
    <row r="30" customFormat="false" ht="14.65" hidden="false" customHeight="false" outlineLevel="0" collapsed="false">
      <c r="A30" s="1" t="n">
        <v>1983</v>
      </c>
      <c r="B30" s="2" t="n">
        <v>85.44</v>
      </c>
      <c r="C30" s="2" t="n">
        <v>87.52</v>
      </c>
      <c r="D30" s="2" t="n">
        <v>94.49</v>
      </c>
      <c r="E30" s="2" t="n">
        <f aca="false">100*(NORMSDIST(NORMSINV(D30/100)+B$9+B10))</f>
        <v>84.3742136026284</v>
      </c>
      <c r="F30" s="2" t="n">
        <f aca="false">100*(NORMSDIST(NORMSINV(D30/100)+C$9+C10))</f>
        <v>88.146281348677</v>
      </c>
    </row>
    <row r="31" customFormat="false" ht="14.65" hidden="false" customHeight="false" outlineLevel="0" collapsed="false">
      <c r="A31" s="1" t="n">
        <v>1984</v>
      </c>
      <c r="B31" s="2" t="n">
        <v>83.98</v>
      </c>
      <c r="C31" s="2" t="n">
        <v>86.78</v>
      </c>
      <c r="D31" s="2" t="n">
        <v>93.55</v>
      </c>
      <c r="E31" s="2" t="n">
        <f aca="false">100*(NORMSDIST(NORMSINV(D31/100)+B$9+B11))</f>
        <v>83.0379805345384</v>
      </c>
      <c r="F31" s="2" t="n">
        <f aca="false">100*(NORMSDIST(NORMSINV(D31/100)+C$9+C11))</f>
        <v>87.3084454330719</v>
      </c>
    </row>
    <row r="32" customFormat="false" ht="14.65" hidden="false" customHeight="false" outlineLevel="0" collapsed="false">
      <c r="A32" s="1" t="n">
        <v>1985</v>
      </c>
      <c r="B32" s="2" t="n">
        <v>83.87</v>
      </c>
      <c r="C32" s="2" t="n">
        <v>86.32</v>
      </c>
      <c r="D32" s="2" t="n">
        <v>92.93</v>
      </c>
      <c r="E32" s="2" t="n">
        <f aca="false">100*(NORMSDIST(NORMSINV(D32/100)+B$9+B12))</f>
        <v>82.9924414423032</v>
      </c>
      <c r="F32" s="2" t="n">
        <f aca="false">100*(NORMSDIST(NORMSINV(D32/100)+C$9+C12))</f>
        <v>87.0410492222104</v>
      </c>
    </row>
    <row r="33" customFormat="false" ht="14.65" hidden="false" customHeight="false" outlineLevel="0" collapsed="false">
      <c r="A33" s="1" t="n">
        <v>1986</v>
      </c>
      <c r="B33" s="2" t="n">
        <v>83.92</v>
      </c>
      <c r="C33" s="2" t="n">
        <v>85.31</v>
      </c>
      <c r="D33" s="2" t="n">
        <v>92.76</v>
      </c>
      <c r="E33" s="2" t="n">
        <f aca="false">100*(NORMSDIST(NORMSINV(D33/100)+B$9+B13))</f>
        <v>82.6994900419535</v>
      </c>
      <c r="F33" s="2" t="n">
        <f aca="false">100*(NORMSDIST(NORMSINV(D33/100)+C$9+C13))</f>
        <v>86.2680851200691</v>
      </c>
    </row>
    <row r="34" customFormat="false" ht="14.65" hidden="false" customHeight="false" outlineLevel="0" collapsed="false">
      <c r="A34" s="1" t="n">
        <v>1987</v>
      </c>
      <c r="B34" s="2" t="n">
        <v>84.02</v>
      </c>
      <c r="C34" s="2" t="n">
        <v>85.4</v>
      </c>
      <c r="D34" s="2" t="n">
        <v>92.26</v>
      </c>
      <c r="E34" s="2" t="n">
        <f aca="false">100*(NORMSDIST(NORMSINV(D34/100)+B$9+B14))</f>
        <v>82.8836562061542</v>
      </c>
      <c r="F34" s="2" t="n">
        <f aca="false">100*(NORMSDIST(NORMSINV(D34/100)+C$9+C14))</f>
        <v>86.2506580082212</v>
      </c>
    </row>
    <row r="35" customFormat="false" ht="14.65" hidden="false" customHeight="false" outlineLevel="0" collapsed="false">
      <c r="A35" s="1" t="n">
        <v>1988</v>
      </c>
      <c r="B35" s="2" t="n">
        <v>83.5</v>
      </c>
      <c r="C35" s="2" t="n">
        <v>85.67</v>
      </c>
      <c r="D35" s="2" t="n">
        <v>92.83</v>
      </c>
      <c r="E35" s="2" t="n">
        <f aca="false">100*(NORMSDIST(NORMSINV(D35/100)+B$9+B15))</f>
        <v>82.2063194382997</v>
      </c>
      <c r="F35" s="2" t="n">
        <f aca="false">100*(NORMSDIST(NORMSINV(D35/100)+C$9+C15))</f>
        <v>86.7339295269226</v>
      </c>
    </row>
    <row r="36" customFormat="false" ht="14.65" hidden="false" customHeight="false" outlineLevel="0" collapsed="false">
      <c r="A36" s="1" t="n">
        <v>1989</v>
      </c>
      <c r="B36" s="2" t="n">
        <v>83.99</v>
      </c>
      <c r="C36" s="2" t="n">
        <v>85.6</v>
      </c>
      <c r="D36" s="2" t="n">
        <v>93.27</v>
      </c>
      <c r="E36" s="2" t="n">
        <f aca="false">100*(NORMSDIST(NORMSINV(D36/100)+B$9+B16))</f>
        <v>82.6858732065094</v>
      </c>
      <c r="F36" s="2" t="n">
        <f aca="false">100*(NORMSDIST(NORMSINV(D36/100)+C$9+C16))</f>
        <v>86.5796849911878</v>
      </c>
    </row>
    <row r="37" customFormat="false" ht="14.65" hidden="false" customHeight="false" outlineLevel="0" collapsed="false">
      <c r="A37" s="1" t="n">
        <v>1990</v>
      </c>
      <c r="B37" s="2" t="n">
        <v>84.03</v>
      </c>
      <c r="C37" s="2" t="n">
        <v>85.29</v>
      </c>
      <c r="D37" s="2" t="n">
        <v>93.51</v>
      </c>
      <c r="E37" s="2" t="n">
        <f aca="false">100*(NORMSDIST(NORMSINV(D37/100)+B$9+B17))</f>
        <v>83.0389640014622</v>
      </c>
      <c r="F37" s="2" t="n">
        <f aca="false">100*(NORMSDIST(NORMSINV(D37/100)+C$9+C17))</f>
        <v>86.4041177826357</v>
      </c>
    </row>
    <row r="38" customFormat="false" ht="14.65" hidden="false" customHeight="false" outlineLevel="0" collapsed="false">
      <c r="A38" s="1" t="n">
        <v>1991</v>
      </c>
      <c r="B38" s="2" t="n">
        <v>84.92</v>
      </c>
      <c r="C38" s="2" t="n">
        <v>83.88</v>
      </c>
      <c r="D38" s="2" t="n">
        <v>93.02</v>
      </c>
      <c r="E38" s="2" t="n">
        <f aca="false">100*(NORMSDIST(NORMSINV(D38/100)+B$9+B18))</f>
        <v>84.1051839475303</v>
      </c>
      <c r="F38" s="2" t="n">
        <f aca="false">100*(NORMSDIST(NORMSINV(D38/100)+C$9+C18))</f>
        <v>85.1084833318937</v>
      </c>
    </row>
    <row r="39" customFormat="false" ht="14.65" hidden="false" customHeight="false" outlineLevel="0" collapsed="false">
      <c r="A39" s="1" t="n">
        <v>1992</v>
      </c>
      <c r="B39" s="2" t="n">
        <v>82.16</v>
      </c>
      <c r="C39" s="2" t="n">
        <v>84.35</v>
      </c>
      <c r="D39" s="2" t="n">
        <v>93.22</v>
      </c>
      <c r="E39" s="2" t="n">
        <f aca="false">100*(NORMSDIST(NORMSINV(D39/100)+B$9+B19))</f>
        <v>81.4132537610045</v>
      </c>
      <c r="F39" s="2" t="n">
        <f aca="false">100*(NORMSDIST(NORMSINV(D39/100)+C$9+C19))</f>
        <v>85.3735093683734</v>
      </c>
    </row>
    <row r="40" customFormat="false" ht="14.65" hidden="false" customHeight="false" outlineLevel="0" collapsed="false">
      <c r="A40" s="1" t="n">
        <v>1993</v>
      </c>
      <c r="B40" s="2" t="n">
        <v>81.68</v>
      </c>
      <c r="C40" s="2" t="n">
        <v>82.94</v>
      </c>
      <c r="D40" s="2" t="n">
        <v>91.09</v>
      </c>
      <c r="E40" s="2" t="n">
        <f aca="false">100*(NORMSDIST(NORMSINV(D40/100)+B$9+B20))</f>
        <v>81.0754192838336</v>
      </c>
      <c r="F40" s="2" t="n">
        <f aca="false">100*(NORMSDIST(NORMSINV(D40/100)+C$9+C20))</f>
        <v>83.680274169508</v>
      </c>
    </row>
    <row r="41" customFormat="false" ht="14.65" hidden="false" customHeight="false" outlineLevel="0" collapsed="false">
      <c r="A41" s="1" t="n">
        <v>1994</v>
      </c>
      <c r="B41" s="2" t="n">
        <v>79.33</v>
      </c>
      <c r="C41" s="2" t="n">
        <v>82.44</v>
      </c>
      <c r="D41" s="2" t="n">
        <v>89.97</v>
      </c>
      <c r="E41" s="2" t="n">
        <f aca="false">100*(NORMSDIST(NORMSINV(D41/100)+B$9+B21))</f>
        <v>78.4909983893009</v>
      </c>
      <c r="F41" s="2" t="n">
        <f aca="false">100*(NORMSDIST(NORMSINV(D41/100)+C$9+C21))</f>
        <v>82.8046157627471</v>
      </c>
    </row>
    <row r="42" customFormat="false" ht="14.65" hidden="false" customHeight="false" outlineLevel="0" collapsed="false">
      <c r="A42" s="1" t="n">
        <v>1995</v>
      </c>
      <c r="B42" s="2" t="n">
        <v>79.33</v>
      </c>
      <c r="C42" s="2" t="n">
        <v>82.83</v>
      </c>
      <c r="D42" s="2" t="n">
        <v>91.34</v>
      </c>
      <c r="E42" s="2" t="n">
        <f aca="false">100*(NORMSDIST(NORMSINV(D42/100)+B$9+B22))</f>
        <v>78.3668162809769</v>
      </c>
      <c r="F42" s="2" t="n">
        <f aca="false">100*(NORMSDIST(NORMSINV(D42/100)+C$9+C22))</f>
        <v>83.2416842003424</v>
      </c>
    </row>
    <row r="43" customFormat="false" ht="14.65" hidden="false" customHeight="false" outlineLevel="0" collapsed="false">
      <c r="A43" s="1" t="n">
        <v>1996</v>
      </c>
      <c r="B43" s="2" t="n">
        <v>79.3</v>
      </c>
      <c r="C43" s="2" t="n">
        <v>83.07</v>
      </c>
      <c r="D43" s="2" t="n">
        <v>91.08</v>
      </c>
      <c r="E43" s="2" t="n">
        <f aca="false">100*(NORMSDIST(NORMSINV(D43/100)+B$9+B23))</f>
        <v>78.4616224399612</v>
      </c>
      <c r="F43" s="2" t="n">
        <f aca="false">100*(NORMSDIST(NORMSINV(D43/100)+C$9+C23))</f>
        <v>83.5767422662925</v>
      </c>
    </row>
    <row r="44" customFormat="false" ht="14.65" hidden="false" customHeight="false" outlineLevel="0" collapsed="false">
      <c r="A44" s="1" t="n">
        <v>1997</v>
      </c>
      <c r="B44" s="2" t="n">
        <v>77.66</v>
      </c>
      <c r="C44" s="2" t="n">
        <v>81.94</v>
      </c>
      <c r="D44" s="2" t="n">
        <v>91.16</v>
      </c>
      <c r="E44" s="2" t="n">
        <f aca="false">100*(NORMSDIST(NORMSINV(D44/100)+B$9+B24))</f>
        <v>76.994934546211</v>
      </c>
      <c r="F44" s="2" t="n">
        <f aca="false">100*(NORMSDIST(NORMSINV(D44/100)+C$9+C24))</f>
        <v>82.5127710571239</v>
      </c>
    </row>
    <row r="45" customFormat="false" ht="14.65" hidden="false" customHeight="false" outlineLevel="0" collapsed="false">
      <c r="B45" s="2"/>
      <c r="C45" s="2"/>
      <c r="D45" s="2" t="n">
        <f aca="false">0.9*D44</f>
        <v>82.044</v>
      </c>
      <c r="E45" s="2"/>
      <c r="F45" s="2"/>
    </row>
    <row r="46" customFormat="false" ht="14.65" hidden="false" customHeight="false" outlineLevel="0" collapsed="false">
      <c r="B46" s="1" t="s">
        <v>91</v>
      </c>
      <c r="C46" s="1" t="s">
        <v>92</v>
      </c>
      <c r="D46" s="1" t="s">
        <v>93</v>
      </c>
      <c r="E46" s="1" t="s">
        <v>94</v>
      </c>
    </row>
    <row r="47" customFormat="false" ht="14.65" hidden="false" customHeight="false" outlineLevel="0" collapsed="false">
      <c r="A47" s="1" t="n">
        <v>1982</v>
      </c>
      <c r="B47" s="3" t="n">
        <f aca="false">B29/D29</f>
        <v>0.913692061800746</v>
      </c>
      <c r="C47" s="3" t="n">
        <f aca="false">E29/D29</f>
        <v>0.902141667381336</v>
      </c>
      <c r="D47" s="3" t="n">
        <f aca="false">C29/D29</f>
        <v>0.930101225359617</v>
      </c>
      <c r="E47" s="3" t="n">
        <f aca="false">F29/D29</f>
        <v>0.938761380799352</v>
      </c>
    </row>
    <row r="48" customFormat="false" ht="14.65" hidden="false" customHeight="false" outlineLevel="0" collapsed="false">
      <c r="A48" s="1" t="n">
        <v>1983</v>
      </c>
      <c r="B48" s="3" t="n">
        <f aca="false">B30/D30</f>
        <v>0.90422266906551</v>
      </c>
      <c r="C48" s="3" t="n">
        <f aca="false">E30/D30</f>
        <v>0.89294331254766</v>
      </c>
      <c r="D48" s="3" t="n">
        <f aca="false">C30/D30</f>
        <v>0.926235580484707</v>
      </c>
      <c r="E48" s="3" t="n">
        <f aca="false">F30/D30</f>
        <v>0.932863597721209</v>
      </c>
    </row>
    <row r="49" customFormat="false" ht="14.65" hidden="false" customHeight="false" outlineLevel="0" collapsed="false">
      <c r="A49" s="1" t="n">
        <v>1984</v>
      </c>
      <c r="B49" s="3" t="n">
        <f aca="false">B31/D31</f>
        <v>0.897701763762694</v>
      </c>
      <c r="C49" s="3" t="n">
        <f aca="false">E31/D31</f>
        <v>0.887632074126546</v>
      </c>
      <c r="D49" s="3" t="n">
        <f aca="false">C31/D31</f>
        <v>0.927632282202031</v>
      </c>
      <c r="E49" s="3" t="n">
        <f aca="false">F31/D31</f>
        <v>0.933281084265867</v>
      </c>
    </row>
    <row r="50" customFormat="false" ht="14.65" hidden="false" customHeight="false" outlineLevel="0" collapsed="false">
      <c r="A50" s="1" t="n">
        <v>1985</v>
      </c>
      <c r="B50" s="3" t="n">
        <f aca="false">B32/D32</f>
        <v>0.902507263531691</v>
      </c>
      <c r="C50" s="3" t="n">
        <f aca="false">E32/D32</f>
        <v>0.893064042207071</v>
      </c>
      <c r="D50" s="3" t="n">
        <f aca="false">C32/D32</f>
        <v>0.928871193371355</v>
      </c>
      <c r="E50" s="3" t="n">
        <f aca="false">F32/D32</f>
        <v>0.936630250965355</v>
      </c>
    </row>
    <row r="51" customFormat="false" ht="14.65" hidden="false" customHeight="false" outlineLevel="0" collapsed="false">
      <c r="A51" s="1" t="n">
        <v>1986</v>
      </c>
      <c r="B51" s="3" t="n">
        <f aca="false">B33/D33</f>
        <v>0.904700301854247</v>
      </c>
      <c r="C51" s="3" t="n">
        <f aca="false">E33/D33</f>
        <v>0.891542583462198</v>
      </c>
      <c r="D51" s="3" t="n">
        <f aca="false">C33/D33</f>
        <v>0.919685209141872</v>
      </c>
      <c r="E51" s="3" t="n">
        <f aca="false">F33/D33</f>
        <v>0.930013854248265</v>
      </c>
    </row>
    <row r="52" customFormat="false" ht="14.65" hidden="false" customHeight="false" outlineLevel="0" collapsed="false">
      <c r="A52" s="1" t="n">
        <v>1987</v>
      </c>
      <c r="B52" s="3" t="n">
        <f aca="false">B34/D34</f>
        <v>0.910687188380663</v>
      </c>
      <c r="C52" s="3" t="n">
        <f aca="false">E34/D34</f>
        <v>0.898370433624043</v>
      </c>
      <c r="D52" s="3" t="n">
        <f aca="false">C34/D34</f>
        <v>0.925644916540212</v>
      </c>
      <c r="E52" s="3" t="n">
        <f aca="false">F34/D34</f>
        <v>0.934865142079137</v>
      </c>
    </row>
    <row r="53" customFormat="false" ht="14.65" hidden="false" customHeight="false" outlineLevel="0" collapsed="false">
      <c r="A53" s="1" t="n">
        <v>1988</v>
      </c>
      <c r="B53" s="3" t="n">
        <f aca="false">B35/D35</f>
        <v>0.899493698157923</v>
      </c>
      <c r="C53" s="3" t="n">
        <f aca="false">E35/D35</f>
        <v>0.88555768004201</v>
      </c>
      <c r="D53" s="3" t="n">
        <f aca="false">C35/D35</f>
        <v>0.922869761930411</v>
      </c>
      <c r="E53" s="3" t="n">
        <f aca="false">F35/D35</f>
        <v>0.93433081468192</v>
      </c>
    </row>
    <row r="54" customFormat="false" ht="14.65" hidden="false" customHeight="false" outlineLevel="0" collapsed="false">
      <c r="A54" s="1" t="n">
        <v>1989</v>
      </c>
      <c r="B54" s="3" t="n">
        <f aca="false">B36/D36</f>
        <v>0.900503913369787</v>
      </c>
      <c r="C54" s="3" t="n">
        <f aca="false">E36/D36</f>
        <v>0.88652163832432</v>
      </c>
      <c r="D54" s="3" t="n">
        <f aca="false">C36/D36</f>
        <v>0.917765626675244</v>
      </c>
      <c r="E54" s="3" t="n">
        <f aca="false">F36/D36</f>
        <v>0.928269379127134</v>
      </c>
    </row>
    <row r="55" customFormat="false" ht="14.65" hidden="false" customHeight="false" outlineLevel="0" collapsed="false">
      <c r="A55" s="1" t="n">
        <v>1990</v>
      </c>
      <c r="B55" s="3" t="n">
        <f aca="false">B37/D37</f>
        <v>0.898620468399102</v>
      </c>
      <c r="C55" s="3" t="n">
        <f aca="false">E37/D37</f>
        <v>0.88802228640212</v>
      </c>
      <c r="D55" s="3" t="n">
        <f aca="false">C37/D37</f>
        <v>0.91209496310555</v>
      </c>
      <c r="E55" s="3" t="n">
        <f aca="false">F37/D37</f>
        <v>0.924009387045617</v>
      </c>
    </row>
    <row r="56" customFormat="false" ht="14.65" hidden="false" customHeight="false" outlineLevel="0" collapsed="false">
      <c r="A56" s="1" t="n">
        <v>1991</v>
      </c>
      <c r="B56" s="3" t="n">
        <f aca="false">B38/D38</f>
        <v>0.912921952268329</v>
      </c>
      <c r="C56" s="3" t="n">
        <f aca="false">E38/D38</f>
        <v>0.90416237311901</v>
      </c>
      <c r="D56" s="3" t="n">
        <f aca="false">C38/D38</f>
        <v>0.901741560954633</v>
      </c>
      <c r="E56" s="3" t="n">
        <f aca="false">F38/D38</f>
        <v>0.914948219005522</v>
      </c>
    </row>
    <row r="57" customFormat="false" ht="14.65" hidden="false" customHeight="false" outlineLevel="0" collapsed="false">
      <c r="A57" s="1" t="n">
        <v>1992</v>
      </c>
      <c r="B57" s="3" t="n">
        <f aca="false">B39/D39</f>
        <v>0.88135593220339</v>
      </c>
      <c r="C57" s="3" t="n">
        <f aca="false">E39/D39</f>
        <v>0.87334535251024</v>
      </c>
      <c r="D57" s="3" t="n">
        <f aca="false">C39/D39</f>
        <v>0.904848744904527</v>
      </c>
      <c r="E57" s="3" t="n">
        <f aca="false">F39/D39</f>
        <v>0.915828248963457</v>
      </c>
    </row>
    <row r="58" customFormat="false" ht="14.65" hidden="false" customHeight="false" outlineLevel="0" collapsed="false">
      <c r="A58" s="1" t="n">
        <v>1993</v>
      </c>
      <c r="B58" s="3" t="n">
        <f aca="false">B40/D40</f>
        <v>0.89669557580415</v>
      </c>
      <c r="C58" s="3" t="n">
        <f aca="false">E40/D40</f>
        <v>0.8900583959143</v>
      </c>
      <c r="D58" s="3" t="n">
        <f aca="false">C40/D40</f>
        <v>0.910528049182128</v>
      </c>
      <c r="E58" s="3" t="n">
        <f aca="false">F40/D40</f>
        <v>0.918654892628258</v>
      </c>
    </row>
    <row r="59" customFormat="false" ht="14.65" hidden="false" customHeight="false" outlineLevel="0" collapsed="false">
      <c r="A59" s="1" t="n">
        <v>1994</v>
      </c>
      <c r="B59" s="3" t="n">
        <f aca="false">B41/D41</f>
        <v>0.881738357230188</v>
      </c>
      <c r="C59" s="3" t="n">
        <f aca="false">E41/D41</f>
        <v>0.872413008661786</v>
      </c>
      <c r="D59" s="3" t="n">
        <f aca="false">C41/D41</f>
        <v>0.916305435145048</v>
      </c>
      <c r="E59" s="3" t="n">
        <f aca="false">F41/D41</f>
        <v>0.920358072276837</v>
      </c>
    </row>
    <row r="60" customFormat="false" ht="14.65" hidden="false" customHeight="false" outlineLevel="0" collapsed="false">
      <c r="A60" s="1" t="n">
        <v>1995</v>
      </c>
      <c r="B60" s="3" t="n">
        <f aca="false">B42/D42</f>
        <v>0.868513247208233</v>
      </c>
      <c r="C60" s="3" t="n">
        <f aca="false">E42/D42</f>
        <v>0.857968209776405</v>
      </c>
      <c r="D60" s="3" t="n">
        <f aca="false">C42/D42</f>
        <v>0.906831618130063</v>
      </c>
      <c r="E60" s="3" t="n">
        <f aca="false">F42/D42</f>
        <v>0.911338780384743</v>
      </c>
    </row>
    <row r="61" customFormat="false" ht="14.65" hidden="false" customHeight="false" outlineLevel="0" collapsed="false">
      <c r="A61" s="1" t="n">
        <v>1996</v>
      </c>
      <c r="B61" s="3" t="n">
        <f aca="false">B43/D43</f>
        <v>0.870663153271849</v>
      </c>
      <c r="C61" s="3" t="n">
        <f aca="false">E43/D43</f>
        <v>0.861458305225748</v>
      </c>
      <c r="D61" s="3" t="n">
        <f aca="false">C43/D43</f>
        <v>0.912055335968379</v>
      </c>
      <c r="E61" s="3" t="n">
        <f aca="false">F43/D43</f>
        <v>0.91761904113189</v>
      </c>
    </row>
    <row r="62" customFormat="false" ht="14.65" hidden="false" customHeight="false" outlineLevel="0" collapsed="false">
      <c r="A62" s="1" t="n">
        <v>1997</v>
      </c>
      <c r="B62" s="3" t="n">
        <f aca="false">B44/D44</f>
        <v>0.851908731899956</v>
      </c>
      <c r="C62" s="3" t="n">
        <f aca="false">E44/D44</f>
        <v>0.844613147720612</v>
      </c>
      <c r="D62" s="3" t="n">
        <f aca="false">C44/D44</f>
        <v>0.898859148749452</v>
      </c>
      <c r="E62" s="3" t="n">
        <f aca="false">F44/D44</f>
        <v>0.90514228891096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A22" activeCellId="0" sqref="A22:D23 A22:D2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96</v>
      </c>
    </row>
    <row r="4" customFormat="false" ht="14.65" hidden="false" customHeight="false" outlineLevel="0" collapsed="false">
      <c r="B4" s="1" t="s">
        <v>88</v>
      </c>
      <c r="C4" s="1" t="s">
        <v>89</v>
      </c>
      <c r="D4" s="1" t="s">
        <v>90</v>
      </c>
    </row>
    <row r="5" customFormat="false" ht="14.65" hidden="false" customHeight="false" outlineLevel="0" collapsed="false">
      <c r="A5" s="1" t="n">
        <v>1982</v>
      </c>
      <c r="B5" s="2" t="n">
        <v>78.99</v>
      </c>
      <c r="C5" s="2" t="n">
        <v>83.28</v>
      </c>
      <c r="D5" s="2" t="n">
        <v>72.17</v>
      </c>
    </row>
    <row r="6" customFormat="false" ht="14.65" hidden="false" customHeight="false" outlineLevel="0" collapsed="false">
      <c r="A6" s="1" t="n">
        <v>1983</v>
      </c>
      <c r="B6" s="2" t="n">
        <v>79.55</v>
      </c>
      <c r="C6" s="2" t="n">
        <v>82.63</v>
      </c>
      <c r="D6" s="2" t="n">
        <v>72.84</v>
      </c>
    </row>
    <row r="7" customFormat="false" ht="14.65" hidden="false" customHeight="false" outlineLevel="0" collapsed="false">
      <c r="A7" s="1" t="n">
        <v>1984</v>
      </c>
      <c r="B7" s="2" t="n">
        <v>78.82</v>
      </c>
      <c r="C7" s="2" t="n">
        <v>81.3</v>
      </c>
      <c r="D7" s="2" t="n">
        <v>72.97</v>
      </c>
    </row>
    <row r="8" customFormat="false" ht="14.65" hidden="false" customHeight="false" outlineLevel="0" collapsed="false">
      <c r="A8" s="1" t="n">
        <v>1985</v>
      </c>
      <c r="B8" s="2" t="n">
        <v>78.25</v>
      </c>
      <c r="C8" s="2" t="n">
        <v>79.81</v>
      </c>
      <c r="D8" s="2" t="n">
        <v>73.24</v>
      </c>
    </row>
    <row r="9" customFormat="false" ht="14.65" hidden="false" customHeight="false" outlineLevel="0" collapsed="false">
      <c r="A9" s="1" t="n">
        <v>1986</v>
      </c>
      <c r="B9" s="2" t="n">
        <v>78.49</v>
      </c>
      <c r="C9" s="2" t="n">
        <v>78.91</v>
      </c>
      <c r="D9" s="2" t="n">
        <v>74.1</v>
      </c>
    </row>
    <row r="10" customFormat="false" ht="14.65" hidden="false" customHeight="false" outlineLevel="0" collapsed="false">
      <c r="A10" s="1" t="n">
        <v>1987</v>
      </c>
      <c r="B10" s="2" t="n">
        <v>77.46</v>
      </c>
      <c r="C10" s="2" t="n">
        <v>78.37</v>
      </c>
      <c r="D10" s="2" t="n">
        <v>73.7</v>
      </c>
    </row>
    <row r="11" customFormat="false" ht="14.65" hidden="false" customHeight="false" outlineLevel="0" collapsed="false">
      <c r="A11" s="1" t="n">
        <v>1988</v>
      </c>
      <c r="B11" s="2" t="n">
        <v>76.59</v>
      </c>
      <c r="C11" s="2" t="n">
        <v>78.49</v>
      </c>
      <c r="D11" s="2" t="n">
        <v>74.55</v>
      </c>
    </row>
    <row r="12" customFormat="false" ht="14.65" hidden="false" customHeight="false" outlineLevel="0" collapsed="false">
      <c r="A12" s="1" t="n">
        <v>1989</v>
      </c>
      <c r="B12" s="2" t="n">
        <v>77.32</v>
      </c>
      <c r="C12" s="2" t="n">
        <v>79.08</v>
      </c>
      <c r="D12" s="2" t="n">
        <v>75.12</v>
      </c>
    </row>
    <row r="13" customFormat="false" ht="14.65" hidden="false" customHeight="false" outlineLevel="0" collapsed="false">
      <c r="A13" s="1" t="n">
        <v>1990</v>
      </c>
      <c r="B13" s="2" t="n">
        <v>76.53</v>
      </c>
      <c r="C13" s="2" t="n">
        <v>78.89</v>
      </c>
      <c r="D13" s="2" t="n">
        <v>76.31</v>
      </c>
    </row>
    <row r="14" customFormat="false" ht="14.65" hidden="false" customHeight="false" outlineLevel="0" collapsed="false">
      <c r="A14" s="1" t="n">
        <v>1991</v>
      </c>
      <c r="B14" s="2" t="n">
        <v>76.26</v>
      </c>
      <c r="C14" s="2" t="n">
        <v>77.55</v>
      </c>
      <c r="D14" s="2" t="n">
        <v>77.14</v>
      </c>
    </row>
    <row r="15" customFormat="false" ht="14.65" hidden="false" customHeight="false" outlineLevel="0" collapsed="false">
      <c r="A15" s="1" t="n">
        <v>1992</v>
      </c>
      <c r="B15" s="2" t="n">
        <v>76.28</v>
      </c>
      <c r="C15" s="2" t="n">
        <v>76.28</v>
      </c>
      <c r="D15" s="2" t="n">
        <v>77.16</v>
      </c>
    </row>
    <row r="16" customFormat="false" ht="14.65" hidden="false" customHeight="false" outlineLevel="0" collapsed="false">
      <c r="A16" s="1" t="n">
        <v>1993</v>
      </c>
      <c r="B16" s="2" t="n">
        <v>73.47</v>
      </c>
      <c r="C16" s="2" t="n">
        <v>74.87</v>
      </c>
      <c r="D16" s="2" t="n">
        <v>77.03</v>
      </c>
    </row>
    <row r="17" customFormat="false" ht="14.65" hidden="false" customHeight="false" outlineLevel="0" collapsed="false">
      <c r="A17" s="1" t="n">
        <v>1994</v>
      </c>
      <c r="B17" s="2" t="n">
        <v>71.09</v>
      </c>
      <c r="C17" s="2" t="n">
        <v>74.5</v>
      </c>
      <c r="D17" s="2" t="n">
        <v>76.63</v>
      </c>
    </row>
    <row r="18" customFormat="false" ht="14.65" hidden="false" customHeight="false" outlineLevel="0" collapsed="false">
      <c r="A18" s="1" t="n">
        <v>1995</v>
      </c>
      <c r="B18" s="2" t="n">
        <v>71.42</v>
      </c>
      <c r="C18" s="2" t="n">
        <v>74.82</v>
      </c>
      <c r="D18" s="2" t="n">
        <v>77.78</v>
      </c>
    </row>
    <row r="19" customFormat="false" ht="14.65" hidden="false" customHeight="false" outlineLevel="0" collapsed="false">
      <c r="A19" s="1" t="n">
        <v>1996</v>
      </c>
      <c r="B19" s="2" t="n">
        <v>71.19</v>
      </c>
      <c r="C19" s="2" t="n">
        <v>74.82</v>
      </c>
      <c r="D19" s="2" t="n">
        <v>77.97</v>
      </c>
    </row>
    <row r="20" customFormat="false" ht="14.65" hidden="false" customHeight="false" outlineLevel="0" collapsed="false">
      <c r="A20" s="1" t="n">
        <v>1997</v>
      </c>
      <c r="B20" s="2" t="n">
        <v>69.82</v>
      </c>
      <c r="C20" s="2" t="n">
        <v>73.54</v>
      </c>
      <c r="D20" s="2" t="n">
        <v>77.97</v>
      </c>
    </row>
    <row r="21" customFormat="false" ht="14.65" hidden="false" customHeight="false" outlineLevel="0" collapsed="false">
      <c r="A21" s="1" t="s">
        <v>97</v>
      </c>
      <c r="B21" s="1" t="n">
        <v>185308</v>
      </c>
      <c r="C21" s="1" t="n">
        <v>227500</v>
      </c>
      <c r="D21" s="1" t="n">
        <v>715381</v>
      </c>
    </row>
    <row r="22" customFormat="false" ht="14.65" hidden="false" customHeight="false" outlineLevel="0" collapsed="false">
      <c r="A22" s="1" t="s">
        <v>98</v>
      </c>
      <c r="B22" s="4" t="n">
        <f aca="false">B21/16</f>
        <v>11581.75</v>
      </c>
      <c r="C22" s="4" t="n">
        <f aca="false">C21/16</f>
        <v>14218.75</v>
      </c>
      <c r="D22" s="4" t="n">
        <f aca="false">D21/16</f>
        <v>44711.3125</v>
      </c>
    </row>
    <row r="23" customFormat="false" ht="14.65" hidden="false" customHeight="false" outlineLevel="0" collapsed="false">
      <c r="A23" s="1" t="s">
        <v>99</v>
      </c>
      <c r="B23" s="2" t="n">
        <f aca="false">((AVERAGE(B5:B20)*(100-AVERAGE(B5:B20)))/B22)^(1/2)</f>
        <v>0.398417818663012</v>
      </c>
      <c r="C23" s="2" t="n">
        <f aca="false">((AVERAGE(C5:C20)*(100-AVERAGE(C5:C20)))/C22)^(1/2)</f>
        <v>0.347702751508517</v>
      </c>
      <c r="D23" s="2" t="n">
        <f aca="false">((AVERAGE(D5:D20)*(100-AVERAGE(D5:D20)))/D22)^(1/2)</f>
        <v>0.20362935260427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A21" activeCellId="0" sqref="A21 A2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96</v>
      </c>
    </row>
    <row r="4" customFormat="false" ht="14.65" hidden="false" customHeight="false" outlineLevel="0" collapsed="false">
      <c r="B4" s="1" t="s">
        <v>100</v>
      </c>
      <c r="C4" s="1" t="s">
        <v>101</v>
      </c>
      <c r="D4" s="1" t="s">
        <v>102</v>
      </c>
    </row>
    <row r="5" customFormat="false" ht="14.65" hidden="false" customHeight="false" outlineLevel="0" collapsed="false">
      <c r="A5" s="1" t="n">
        <v>1982</v>
      </c>
      <c r="B5" s="2" t="n">
        <v>75.49</v>
      </c>
      <c r="C5" s="2" t="n">
        <v>92.32</v>
      </c>
      <c r="D5" s="2" t="n">
        <v>60.06</v>
      </c>
    </row>
    <row r="6" customFormat="false" ht="14.65" hidden="false" customHeight="false" outlineLevel="0" collapsed="false">
      <c r="A6" s="1" t="n">
        <v>1983</v>
      </c>
      <c r="B6" s="2" t="n">
        <v>75.88</v>
      </c>
      <c r="C6" s="2" t="n">
        <v>92.34</v>
      </c>
      <c r="D6" s="2" t="n">
        <v>60.81</v>
      </c>
    </row>
    <row r="7" customFormat="false" ht="14.65" hidden="false" customHeight="false" outlineLevel="0" collapsed="false">
      <c r="A7" s="1" t="n">
        <v>1984</v>
      </c>
      <c r="B7" s="2" t="n">
        <v>75.62</v>
      </c>
      <c r="C7" s="2" t="n">
        <v>91.34</v>
      </c>
      <c r="D7" s="2" t="n">
        <v>61.26</v>
      </c>
    </row>
    <row r="8" customFormat="false" ht="14.65" hidden="false" customHeight="false" outlineLevel="0" collapsed="false">
      <c r="A8" s="1" t="n">
        <v>1985</v>
      </c>
      <c r="B8" s="2" t="n">
        <v>75.41</v>
      </c>
      <c r="C8" s="2" t="n">
        <v>90.7</v>
      </c>
      <c r="D8" s="2" t="n">
        <v>61.43</v>
      </c>
    </row>
    <row r="9" customFormat="false" ht="14.65" hidden="false" customHeight="false" outlineLevel="0" collapsed="false">
      <c r="A9" s="1" t="n">
        <v>1986</v>
      </c>
      <c r="B9" s="2" t="n">
        <v>75.81</v>
      </c>
      <c r="C9" s="2" t="n">
        <v>90.35</v>
      </c>
      <c r="D9" s="2" t="n">
        <v>62.54</v>
      </c>
    </row>
    <row r="10" customFormat="false" ht="14.65" hidden="false" customHeight="false" outlineLevel="0" collapsed="false">
      <c r="A10" s="1" t="n">
        <v>1987</v>
      </c>
      <c r="B10" s="2" t="n">
        <v>75.3</v>
      </c>
      <c r="C10" s="2" t="n">
        <v>90.12</v>
      </c>
      <c r="D10" s="2" t="n">
        <v>61.81</v>
      </c>
    </row>
    <row r="11" customFormat="false" ht="14.65" hidden="false" customHeight="false" outlineLevel="0" collapsed="false">
      <c r="A11" s="1" t="n">
        <v>1988</v>
      </c>
      <c r="B11" s="2" t="n">
        <v>75.69</v>
      </c>
      <c r="C11" s="2" t="n">
        <v>90.08</v>
      </c>
      <c r="D11" s="2" t="n">
        <v>62.58</v>
      </c>
    </row>
    <row r="12" customFormat="false" ht="14.65" hidden="false" customHeight="false" outlineLevel="0" collapsed="false">
      <c r="A12" s="1" t="n">
        <v>1989</v>
      </c>
      <c r="B12" s="2" t="n">
        <v>76.27</v>
      </c>
      <c r="C12" s="2" t="n">
        <v>90.7</v>
      </c>
      <c r="D12" s="2" t="n">
        <v>63.13</v>
      </c>
    </row>
    <row r="13" customFormat="false" ht="14.65" hidden="false" customHeight="false" outlineLevel="0" collapsed="false">
      <c r="A13" s="1" t="n">
        <v>1990</v>
      </c>
      <c r="B13" s="2" t="n">
        <v>76.85</v>
      </c>
      <c r="C13" s="2" t="n">
        <v>90.81</v>
      </c>
      <c r="D13" s="2" t="n">
        <v>64.2</v>
      </c>
    </row>
    <row r="14" customFormat="false" ht="14.65" hidden="false" customHeight="false" outlineLevel="0" collapsed="false">
      <c r="A14" s="1" t="n">
        <v>1991</v>
      </c>
      <c r="B14" s="2" t="n">
        <v>77.07</v>
      </c>
      <c r="C14" s="2" t="n">
        <v>90.17</v>
      </c>
      <c r="D14" s="2" t="n">
        <v>65.23</v>
      </c>
    </row>
    <row r="15" customFormat="false" ht="14.65" hidden="false" customHeight="false" outlineLevel="0" collapsed="false">
      <c r="A15" s="1" t="n">
        <v>1992</v>
      </c>
      <c r="B15" s="2" t="n">
        <v>76.47</v>
      </c>
      <c r="C15" s="2" t="n">
        <v>89.07</v>
      </c>
      <c r="D15" s="2" t="n">
        <v>65.06</v>
      </c>
    </row>
    <row r="16" customFormat="false" ht="14.65" hidden="false" customHeight="false" outlineLevel="0" collapsed="false">
      <c r="A16" s="1" t="n">
        <v>1993</v>
      </c>
      <c r="B16" s="2" t="n">
        <v>75.99</v>
      </c>
      <c r="C16" s="2" t="n">
        <v>87.6</v>
      </c>
      <c r="D16" s="2" t="n">
        <v>65.47</v>
      </c>
    </row>
    <row r="17" customFormat="false" ht="14.65" hidden="false" customHeight="false" outlineLevel="0" collapsed="false">
      <c r="A17" s="1" t="n">
        <v>1994</v>
      </c>
      <c r="B17" s="2" t="n">
        <v>75.21</v>
      </c>
      <c r="C17" s="2" t="n">
        <v>86.52</v>
      </c>
      <c r="D17" s="2" t="n">
        <v>64.97</v>
      </c>
    </row>
    <row r="18" customFormat="false" ht="14.65" hidden="false" customHeight="false" outlineLevel="0" collapsed="false">
      <c r="A18" s="1" t="n">
        <v>1995</v>
      </c>
      <c r="B18" s="2" t="n">
        <v>76.02</v>
      </c>
      <c r="C18" s="2" t="n">
        <v>87.1</v>
      </c>
      <c r="D18" s="2" t="n">
        <v>65.98</v>
      </c>
    </row>
    <row r="19" customFormat="false" ht="14.65" hidden="false" customHeight="false" outlineLevel="0" collapsed="false">
      <c r="A19" s="1" t="n">
        <v>1996</v>
      </c>
      <c r="B19" s="2" t="n">
        <v>76.04</v>
      </c>
      <c r="C19" s="2" t="n">
        <v>86.82</v>
      </c>
      <c r="D19" s="2" t="n">
        <v>66.29</v>
      </c>
    </row>
    <row r="20" customFormat="false" ht="14.65" hidden="false" customHeight="false" outlineLevel="0" collapsed="false">
      <c r="A20" s="1" t="n">
        <v>1997</v>
      </c>
      <c r="B20" s="2" t="n">
        <v>75.52</v>
      </c>
      <c r="C20" s="2" t="n">
        <v>86.22</v>
      </c>
      <c r="D20" s="2" t="n">
        <v>65.81</v>
      </c>
    </row>
    <row r="21" customFormat="false" ht="14.65" hidden="false" customHeight="false" outlineLevel="0" collapsed="false">
      <c r="A21" s="1" t="s">
        <v>97</v>
      </c>
      <c r="C21" s="1" t="n">
        <v>531896</v>
      </c>
      <c r="D21" s="1" t="n">
        <v>596293</v>
      </c>
    </row>
    <row r="22" customFormat="false" ht="14.65" hidden="false" customHeight="false" outlineLevel="0" collapsed="false">
      <c r="A22" s="1" t="s">
        <v>98</v>
      </c>
      <c r="C22" s="4" t="n">
        <f aca="false">C21/16</f>
        <v>33243.5</v>
      </c>
      <c r="D22" s="4" t="n">
        <f aca="false">D21/16</f>
        <v>37268.3125</v>
      </c>
    </row>
    <row r="23" customFormat="false" ht="14.65" hidden="false" customHeight="false" outlineLevel="0" collapsed="false">
      <c r="A23" s="1" t="s">
        <v>99</v>
      </c>
      <c r="C23" s="2" t="n">
        <f aca="false">((AVERAGE(C5:C20)*(100-AVERAGE(C5:C20)))/C22)^(1/2)</f>
        <v>0.168018033522347</v>
      </c>
      <c r="D23" s="2" t="n">
        <f aca="false">((AVERAGE(D5:D20)*(100-AVERAGE(D5:D20)))/D22)^(1/2)</f>
        <v>0.24932375528418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E21" activeCellId="0" sqref="E21 E2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103</v>
      </c>
    </row>
    <row r="2" customFormat="false" ht="14.65" hidden="false" customHeight="false" outlineLevel="0" collapsed="false">
      <c r="A2" s="1" t="s">
        <v>104</v>
      </c>
    </row>
    <row r="4" customFormat="false" ht="14.65" hidden="false" customHeight="false" outlineLevel="0" collapsed="false">
      <c r="B4" s="1" t="s">
        <v>88</v>
      </c>
      <c r="C4" s="1" t="s">
        <v>89</v>
      </c>
      <c r="D4" s="1" t="s">
        <v>90</v>
      </c>
    </row>
    <row r="5" customFormat="false" ht="14.65" hidden="false" customHeight="false" outlineLevel="0" collapsed="false">
      <c r="A5" s="1" t="n">
        <v>1982</v>
      </c>
      <c r="B5" s="2" t="n">
        <v>84.53</v>
      </c>
      <c r="C5" s="2" t="n">
        <v>45.68</v>
      </c>
      <c r="D5" s="2" t="n">
        <v>66.74</v>
      </c>
    </row>
    <row r="6" customFormat="false" ht="14.65" hidden="false" customHeight="false" outlineLevel="0" collapsed="false">
      <c r="A6" s="1" t="n">
        <v>1983</v>
      </c>
      <c r="B6" s="2" t="n">
        <v>84.58</v>
      </c>
      <c r="C6" s="2" t="n">
        <v>44.17</v>
      </c>
      <c r="D6" s="2" t="n">
        <v>67.43</v>
      </c>
    </row>
    <row r="7" customFormat="false" ht="14.65" hidden="false" customHeight="false" outlineLevel="0" collapsed="false">
      <c r="A7" s="1" t="n">
        <v>1984</v>
      </c>
      <c r="B7" s="2" t="n">
        <v>84.78</v>
      </c>
      <c r="C7" s="2" t="n">
        <v>46.18</v>
      </c>
      <c r="D7" s="2" t="n">
        <v>67.52</v>
      </c>
    </row>
    <row r="8" customFormat="false" ht="14.65" hidden="false" customHeight="false" outlineLevel="0" collapsed="false">
      <c r="A8" s="1" t="n">
        <v>1985</v>
      </c>
      <c r="B8" s="2" t="n">
        <v>84.38</v>
      </c>
      <c r="C8" s="2" t="n">
        <v>45.13</v>
      </c>
      <c r="D8" s="2" t="n">
        <v>67.93</v>
      </c>
    </row>
    <row r="9" customFormat="false" ht="14.65" hidden="false" customHeight="false" outlineLevel="0" collapsed="false">
      <c r="A9" s="1" t="n">
        <v>1986</v>
      </c>
      <c r="B9" s="2" t="n">
        <v>85.32</v>
      </c>
      <c r="C9" s="2" t="n">
        <v>45.37</v>
      </c>
      <c r="D9" s="2" t="n">
        <v>68.08</v>
      </c>
    </row>
    <row r="10" customFormat="false" ht="14.65" hidden="false" customHeight="false" outlineLevel="0" collapsed="false">
      <c r="A10" s="1" t="n">
        <v>1987</v>
      </c>
      <c r="B10" s="2" t="n">
        <v>83.59</v>
      </c>
      <c r="C10" s="2" t="n">
        <v>46.53</v>
      </c>
      <c r="D10" s="2" t="n">
        <v>68.82</v>
      </c>
    </row>
    <row r="11" customFormat="false" ht="14.65" hidden="false" customHeight="false" outlineLevel="0" collapsed="false">
      <c r="A11" s="1" t="n">
        <v>1988</v>
      </c>
      <c r="B11" s="2" t="n">
        <v>83.34</v>
      </c>
      <c r="C11" s="2" t="n">
        <v>45.85</v>
      </c>
      <c r="D11" s="2" t="n">
        <v>68.87</v>
      </c>
    </row>
    <row r="12" customFormat="false" ht="14.65" hidden="false" customHeight="false" outlineLevel="0" collapsed="false">
      <c r="A12" s="1" t="n">
        <v>1989</v>
      </c>
      <c r="B12" s="2" t="n">
        <v>83.75</v>
      </c>
      <c r="C12" s="2" t="n">
        <v>47.18</v>
      </c>
      <c r="D12" s="2" t="n">
        <v>69.22</v>
      </c>
    </row>
    <row r="13" customFormat="false" ht="14.65" hidden="false" customHeight="false" outlineLevel="0" collapsed="false">
      <c r="A13" s="1" t="n">
        <v>1990</v>
      </c>
      <c r="B13" s="2" t="n">
        <v>83.42</v>
      </c>
      <c r="C13" s="2" t="n">
        <v>47.53</v>
      </c>
      <c r="D13" s="2" t="n">
        <v>70.87</v>
      </c>
    </row>
    <row r="14" customFormat="false" ht="14.65" hidden="false" customHeight="false" outlineLevel="0" collapsed="false">
      <c r="A14" s="1" t="n">
        <v>1991</v>
      </c>
      <c r="B14" s="2" t="n">
        <v>82.87</v>
      </c>
      <c r="C14" s="2" t="n">
        <v>48.49</v>
      </c>
      <c r="D14" s="2" t="n">
        <v>71.52</v>
      </c>
    </row>
    <row r="15" customFormat="false" ht="14.65" hidden="false" customHeight="false" outlineLevel="0" collapsed="false">
      <c r="A15" s="1" t="n">
        <v>1992</v>
      </c>
      <c r="B15" s="2" t="n">
        <v>82.23</v>
      </c>
      <c r="C15" s="2" t="n">
        <v>48.26</v>
      </c>
      <c r="D15" s="2" t="n">
        <v>72.21</v>
      </c>
    </row>
    <row r="16" customFormat="false" ht="14.65" hidden="false" customHeight="false" outlineLevel="0" collapsed="false">
      <c r="A16" s="1" t="n">
        <v>1993</v>
      </c>
      <c r="B16" s="2" t="n">
        <v>81.42</v>
      </c>
      <c r="C16" s="2" t="n">
        <v>52.22</v>
      </c>
      <c r="D16" s="2" t="n">
        <v>73.05</v>
      </c>
    </row>
    <row r="17" customFormat="false" ht="14.65" hidden="false" customHeight="false" outlineLevel="0" collapsed="false">
      <c r="A17" s="1" t="n">
        <v>1994</v>
      </c>
      <c r="B17" s="2" t="n">
        <v>80.7</v>
      </c>
      <c r="C17" s="2" t="n">
        <v>55.1</v>
      </c>
      <c r="D17" s="2" t="n">
        <v>72.86</v>
      </c>
    </row>
    <row r="18" customFormat="false" ht="14.65" hidden="false" customHeight="false" outlineLevel="0" collapsed="false">
      <c r="A18" s="1" t="n">
        <v>1995</v>
      </c>
      <c r="B18" s="2" t="n">
        <v>80.03</v>
      </c>
      <c r="C18" s="2" t="n">
        <v>53.84</v>
      </c>
      <c r="D18" s="2" t="n">
        <v>74.34</v>
      </c>
    </row>
    <row r="19" customFormat="false" ht="14.65" hidden="false" customHeight="false" outlineLevel="0" collapsed="false">
      <c r="A19" s="1" t="n">
        <v>1996</v>
      </c>
      <c r="B19" s="2" t="n">
        <v>79.93</v>
      </c>
      <c r="C19" s="2" t="n">
        <v>57.33</v>
      </c>
      <c r="D19" s="2" t="n">
        <v>74.9</v>
      </c>
    </row>
    <row r="20" customFormat="false" ht="14.65" hidden="false" customHeight="false" outlineLevel="0" collapsed="false">
      <c r="A20" s="1" t="n">
        <v>1997</v>
      </c>
      <c r="B20" s="2" t="n">
        <v>78.46</v>
      </c>
      <c r="C20" s="2" t="n">
        <v>55.04</v>
      </c>
      <c r="D20" s="2" t="n">
        <v>75.02</v>
      </c>
    </row>
    <row r="21" customFormat="false" ht="14.65" hidden="false" customHeight="false" outlineLevel="0" collapsed="false">
      <c r="A21" s="1" t="s">
        <v>105</v>
      </c>
      <c r="B21" s="1" t="n">
        <v>56910</v>
      </c>
      <c r="C21" s="1" t="n">
        <v>24958</v>
      </c>
      <c r="D21" s="1" t="n">
        <v>121770</v>
      </c>
      <c r="E21" s="1" t="n">
        <f aca="false">B21+C21+D21</f>
        <v>203638</v>
      </c>
    </row>
    <row r="22" customFormat="false" ht="14.65" hidden="false" customHeight="false" outlineLevel="0" collapsed="false">
      <c r="A22" s="1" t="s">
        <v>98</v>
      </c>
      <c r="B22" s="4" t="n">
        <f aca="false">B21/16</f>
        <v>3556.875</v>
      </c>
      <c r="C22" s="4" t="n">
        <f aca="false">C21/16</f>
        <v>1559.875</v>
      </c>
      <c r="D22" s="4" t="n">
        <f aca="false">D21/16</f>
        <v>7610.625</v>
      </c>
    </row>
    <row r="23" customFormat="false" ht="14.65" hidden="false" customHeight="false" outlineLevel="0" collapsed="false">
      <c r="A23" s="1" t="s">
        <v>99</v>
      </c>
      <c r="B23" s="2" t="n">
        <f aca="false">((AVERAGE(B5:B20)*(100-AVERAGE(B5:B20)))/B22)^(1/2)</f>
        <v>0.634104492321568</v>
      </c>
      <c r="C23" s="2" t="n">
        <f aca="false">((AVERAGE(C5:C20)*(100-AVERAGE(C5:C20)))/C22)^(1/2)</f>
        <v>1.26571853424263</v>
      </c>
      <c r="D23" s="2" t="n">
        <f aca="false">((AVERAGE(D5:D20)*(100-AVERAGE(D5:D20)))/D22)^(1/2)</f>
        <v>0.52230609246415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