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chierStata" sheetId="1" state="visible" r:id="rId2"/>
    <sheet name="TabulStata" sheetId="2" state="visible" r:id="rId3"/>
    <sheet name="Tableau IV-V" sheetId="3" state="visible" r:id="rId4"/>
    <sheet name="Régressions" sheetId="4" state="visible" r:id="rId5"/>
    <sheet name="Tableau VI" sheetId="5" state="visible" r:id="rId6"/>
    <sheet name="Feuil3" sheetId="6" state="visible" r:id="rId7"/>
    <sheet name="Feuil4" sheetId="7" state="visible" r:id="rId8"/>
    <sheet name="Feuil5" sheetId="8" state="visible" r:id="rId9"/>
    <sheet name="Feuil6" sheetId="9" state="visible" r:id="rId10"/>
    <sheet name="Feuil7" sheetId="10" state="visible" r:id="rId11"/>
    <sheet name="Feuil8" sheetId="11" state="visible" r:id="rId12"/>
    <sheet name="Feuil9" sheetId="12" state="visible" r:id="rId13"/>
    <sheet name="Feuil10" sheetId="13" state="visible" r:id="rId14"/>
    <sheet name="Feuil11" sheetId="14" state="visible" r:id="rId15"/>
    <sheet name="Feuil12" sheetId="15" state="visible" r:id="rId16"/>
    <sheet name="Feuil13" sheetId="16" state="visible" r:id="rId17"/>
    <sheet name="Feuil14" sheetId="17" state="visible" r:id="rId18"/>
    <sheet name="Feuil15" sheetId="18" state="visible" r:id="rId19"/>
    <sheet name="Feuil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8">
  <si>
    <t xml:space="preserve">(13/5/98)</t>
  </si>
  <si>
    <t xml:space="preserve">Tous les résultats concernant les familles monoparentales sont issus du fichier</t>
  </si>
  <si>
    <t xml:space="preserve">mono82-97.dta, obtenu à partir de pao82-97.dta en faisant: sort dea aire imloc</t>
  </si>
  <si>
    <t xml:space="preserve">lprm; keep if lprm=="1" &amp; lprm[_n+1]~=2 &amp; agd&lt;55 &amp; enf18&gt;0.</t>
  </si>
  <si>
    <t xml:space="preserve">by enf18: ta pao if enf3==0 [w=extri]</t>
  </si>
  <si>
    <t xml:space="preserve">enf18=1</t>
  </si>
  <si>
    <t xml:space="preserve">N.obs.</t>
  </si>
  <si>
    <t xml:space="preserve">%pao=0</t>
  </si>
  <si>
    <t xml:space="preserve">%pao=1</t>
  </si>
  <si>
    <t xml:space="preserve">%pao=2</t>
  </si>
  <si>
    <t xml:space="preserve">tx.chom.</t>
  </si>
  <si>
    <t xml:space="preserve">82-89</t>
  </si>
  <si>
    <t xml:space="preserve">90-97</t>
  </si>
  <si>
    <t xml:space="preserve">enf18=2</t>
  </si>
  <si>
    <t xml:space="preserve">enf18=3</t>
  </si>
  <si>
    <t xml:space="preserve">by enf18: ta pao if enf3&gt;0 [w=extri]</t>
  </si>
  <si>
    <t xml:space="preserve">&gt;&gt;&gt; je retrouve mes résultats du printemps 97! (sauf que les parents isolés</t>
  </si>
  <si>
    <t xml:space="preserve">avec des jeunes enfants ont bcp plus morflé que ce que je croyais).</t>
  </si>
  <si>
    <t xml:space="preserve">by enf18: ta pao if enf3==0 &amp; edu==0 [w=extri]</t>
  </si>
  <si>
    <t xml:space="preserve">&gt;&gt;&gt; cela ne sert pas grand chose de se concentrer sur les "populations</t>
  </si>
  <si>
    <t xml:space="preserve">à bas salaire": le différentiel augmente (légèrement), mais le fait est que tout cela</t>
  </si>
  <si>
    <t xml:space="preserve">est déjà pris en compte par les régressions &gt;&gt;&gt; il faut simplement réduire le</t>
  </si>
  <si>
    <t xml:space="preserve">dénominateur pour le calcul de l'élasticité (en vérifiant qu'il ne s'est rien passé</t>
  </si>
  <si>
    <t xml:space="preserve">au-dessus...); mais cela ne change pas grand chose pour ces sous-populations:</t>
  </si>
  <si>
    <t xml:space="preserve">sur l'ensemble de la période et de l'échantillon, 61% n'ont aucun diplôme, et</t>
  </si>
  <si>
    <t xml:space="preserve">22% ont un diplôme&lt;BAC &gt;&gt;&gt; sur quelle "population à bas salaire" faut-il</t>
  </si>
  <si>
    <t xml:space="preserve">se concentrer? (toujours le même pb: je ne dispose pas de la CSP pour les</t>
  </si>
  <si>
    <t xml:space="preserve">inactifs, et edu est un indicateur très faible...).</t>
  </si>
  <si>
    <t xml:space="preserve">(14/5/98)</t>
  </si>
  <si>
    <t xml:space="preserve">   Tableau IV : Les taux d'emploi des parents</t>
  </si>
  <si>
    <t xml:space="preserve">      isolés avant et après la création du RMI</t>
  </si>
  <si>
    <t xml:space="preserve">    1982-89</t>
  </si>
  <si>
    <t xml:space="preserve">    1990-97</t>
  </si>
  <si>
    <t xml:space="preserve">     1 enf. (enf3=0)</t>
  </si>
  <si>
    <t xml:space="preserve">     2 enf. (enf3=0)</t>
  </si>
  <si>
    <t xml:space="preserve">     3 enf. (enf3=0)</t>
  </si>
  <si>
    <t xml:space="preserve">     1 enf. (enf3&gt;0)</t>
  </si>
  <si>
    <t xml:space="preserve">     2 enf. (enf3&gt;0)</t>
  </si>
  <si>
    <t xml:space="preserve">     3 enf. (enf3&gt;0)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Enquêtes Emploi, INSEE, 1982-1997 (calculs de l'auteur).</t>
    </r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Parents isolés âgés de moins de 55 ans ayant n enfants à</t>
    </r>
  </si>
  <si>
    <t xml:space="preserve">charge de moins de 18 ans et 0 ou au moins 1 enfant à charge de </t>
  </si>
  <si>
    <t xml:space="preserve">moins de 3 ans.</t>
  </si>
  <si>
    <r>
      <rPr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Taux d'emploi=% de personnes ayant un emploi (au sens</t>
    </r>
  </si>
  <si>
    <t xml:space="preserve">du BIT) (nombre d'observations individuelles et écart-type entre</t>
  </si>
  <si>
    <t xml:space="preserve">parenthèses).</t>
  </si>
  <si>
    <t xml:space="preserve">   Tableau V : Les taux d'activité des parents</t>
  </si>
  <si>
    <r>
      <rPr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Taux d'activité=% de personnes ayant un emploi ou classés</t>
    </r>
  </si>
  <si>
    <t xml:space="preserve">comme chômeurs (au sens du BIT) (nombre d'observations</t>
  </si>
  <si>
    <t xml:space="preserve">individuelles et écart-type entre parenthèses).</t>
  </si>
  <si>
    <t xml:space="preserve">(15/5/98)</t>
  </si>
  <si>
    <t xml:space="preserve">Pour faire les régressions, je conserve uniquement les parents isolés</t>
  </si>
  <si>
    <t xml:space="preserve">avec 1 ou 3 enfants (keep if enf18=1 ou 3); je définis paoreg=1 uniquement</t>
  </si>
  <si>
    <t xml:space="preserve">si pao=1 (0 autrement); type=1 si enf18=3; enf31=1 si enf3&gt;=1; treat=1</t>
  </si>
  <si>
    <t xml:space="preserve">si dea&gt;=90 &amp; enf18=3 &amp; enf3=0 &gt;&gt; fichier monoreg.dta</t>
  </si>
  <si>
    <t xml:space="preserve">&gt;&gt;&gt; résultats des régressions dans le tableau VI.</t>
  </si>
  <si>
    <t xml:space="preserve">Régression (A)</t>
  </si>
  <si>
    <t xml:space="preserve">(1) xi: probit paoreg treat type enf31 i.dea [aw=extri]</t>
  </si>
  <si>
    <t xml:space="preserve">&gt;&gt;&gt; coefficients et écarts-types</t>
  </si>
  <si>
    <t xml:space="preserve">(2) pour calculer l'effet marginal de treat, je commence par déterminer le point</t>
  </si>
  <si>
    <t xml:space="preserve">où je veux déterminer cet effet:</t>
  </si>
  <si>
    <t xml:space="preserve">su paoreg if treat==0 &amp; type==1 &amp; enf31==0 [w=extri]</t>
  </si>
  <si>
    <t xml:space="preserve">&gt;&gt;&gt; je trouve une moyenne de 0,5715063.</t>
  </si>
  <si>
    <t xml:space="preserve">(inutile de passer par predict paopr, su paopr if...: cela donnerait pratiquement le</t>
  </si>
  <si>
    <t xml:space="preserve">même résultat (0,5782906 pour la régression (A)), et ce n'est pas clair pourquoi</t>
  </si>
  <si>
    <t xml:space="preserve">cela serait plus justifié).</t>
  </si>
  <si>
    <t xml:space="preserve">Pour calculer l'effet de treat à ce niveau, il suffit d'appliquer la définition de la</t>
  </si>
  <si>
    <t xml:space="preserve">loi normale contenue dans la probit:</t>
  </si>
  <si>
    <t xml:space="preserve">&gt;&gt;&gt; j'obtiens ainsi l'effet marginal de treat, estimé là où il faut.</t>
  </si>
  <si>
    <t xml:space="preserve">(j'ai vérifié: ce calcul à la main donne exactement le même résultat que la</t>
  </si>
  <si>
    <t xml:space="preserve">commande dprobit, at(0,5715063) que j'avais utilisé au printemps 97: j'ai donc</t>
  </si>
  <si>
    <t xml:space="preserve">bien compris ce que faisait une probit! L'avantage du calcul à la main est que la</t>
  </si>
  <si>
    <t xml:space="preserve">commande dprobit, at(..) ne fonctionne plus avec la même syntaxe dans Stata5.0</t>
  </si>
  <si>
    <t xml:space="preserve">que dans Stata 4.0, et que Stata 4.0 ne me permet pas de traiter les grosses</t>
  </si>
  <si>
    <t xml:space="preserve">régressions de façon aussi confortable; le désavantage que le calcul à la main ne</t>
  </si>
  <si>
    <t xml:space="preserve">me donne pas l'écart type de l'effet marginal de treat; cela dit, ce n'est pas</t>
  </si>
  <si>
    <t xml:space="preserve">vraiment un pb: avec dprobit, at(...) dans Stata 4.0, je me rend compte que</t>
  </si>
  <si>
    <t xml:space="preserve">le ratio coef/ecart-type est toujours le même (à 1% près) pour les coef en</t>
  </si>
  <si>
    <t xml:space="preserve">probit que pour les effets marginaux &gt;&gt;&gt; j'applique donc ce ratio pour calculer</t>
  </si>
  <si>
    <t xml:space="preserve">l'écart-type de l'effet marginal de treat).</t>
  </si>
  <si>
    <t xml:space="preserve">Régression (B)</t>
  </si>
  <si>
    <t xml:space="preserve">(1) xi: probit paoreg treat type enf31 i.dea*agd i.dea*agdsq i.dea*agdcub i.dea*s i.dea*i.edu i.dea*i.tur5 [aw=extri]</t>
  </si>
  <si>
    <t xml:space="preserve">(edu construite à partir de dieg, via edu.do)</t>
  </si>
  <si>
    <t xml:space="preserve">(2) Calcul de l'effet marginal de treat:</t>
  </si>
  <si>
    <t xml:space="preserve">Régression (C)</t>
  </si>
  <si>
    <t xml:space="preserve">(1) xi: probit paoreg treat type i.dea*enf31 i.dea*type i.dea*agd i.dea*agdsq i.dea*agdcub i.dea*s i.dea*i.edu i.dea*i.tur5 [aw=extri]</t>
  </si>
  <si>
    <t xml:space="preserve">Régression (D)</t>
  </si>
  <si>
    <t xml:space="preserve">(j'inclus i.type*enf31 = suggestion de Duflo-Saez)</t>
  </si>
  <si>
    <t xml:space="preserve">(1) xi: probit paoreg treat type i.dea*enf31 i.type*enf31 i.dea*type i.dea*agd i.dea*agdsq i.dea*agdcub i.dea*s i.dea*i.edu i.dea*i.tur5 [aw=extri]</t>
  </si>
  <si>
    <t xml:space="preserve">&gt;&gt;&gt; après de multiples vérifications, je n'arrive toujours pas à comprendre</t>
  </si>
  <si>
    <t xml:space="preserve">pourquoi l'inclusion d'un effet fixe i.type*enf31 détruit tout...</t>
  </si>
  <si>
    <t xml:space="preserve">Dans la reg(A), le coef de treat passe de 0,140 à 0,161 quand j'inclus i.type*enf31</t>
  </si>
  <si>
    <t xml:space="preserve">Dans la reg(B), le coef de treat passe de 0,206 à 0,173 quand j'inclus i.type*enf31</t>
  </si>
  <si>
    <t xml:space="preserve">&gt;&gt;&gt; C'est l'inclusion conjointe de i.dea*enf31 et i.type*enf31 qui détruit treat: c'est</t>
  </si>
  <si>
    <t xml:space="preserve">normal, cela revient pratiquement à la collinéarité avec treat.</t>
  </si>
  <si>
    <t xml:space="preserve">&gt;&gt;&gt; cela montre tout de même que ces résultats sont peu robustes...</t>
  </si>
  <si>
    <t xml:space="preserve">Note: Contrairement à Incit97, j'ai inclus i.dea*i.enf31 dans la régression (C) = plus robuste</t>
  </si>
  <si>
    <t xml:space="preserve">(si je n'incluais pas ce terme, je trouverais un effet marginal de l'ordre de 0,12) </t>
  </si>
  <si>
    <t xml:space="preserve">Tableau VI : Estimation de l'équation probit d'offre de travail</t>
  </si>
  <si>
    <t xml:space="preserve">                   pour les familles monoparentales</t>
  </si>
  <si>
    <t xml:space="preserve">variable</t>
  </si>
  <si>
    <t xml:space="preserve">     coef.</t>
  </si>
  <si>
    <t xml:space="preserve"> écart-type</t>
  </si>
  <si>
    <t xml:space="preserve">écart-type</t>
  </si>
  <si>
    <t xml:space="preserve">(A)</t>
  </si>
  <si>
    <t xml:space="preserve">(C)</t>
  </si>
  <si>
    <t xml:space="preserve">treat</t>
  </si>
  <si>
    <t xml:space="preserve">type</t>
  </si>
  <si>
    <t xml:space="preserve">enf3</t>
  </si>
  <si>
    <t xml:space="preserve">constant</t>
  </si>
  <si>
    <t xml:space="preserve">âge</t>
  </si>
  <si>
    <t xml:space="preserve">log.vrais.</t>
  </si>
  <si>
    <t xml:space="preserve">âge^2</t>
  </si>
  <si>
    <t xml:space="preserve">âge^3</t>
  </si>
  <si>
    <t xml:space="preserve">Effet marginal</t>
  </si>
  <si>
    <t xml:space="preserve">edu=0</t>
  </si>
  <si>
    <t xml:space="preserve">(valeur de référence)</t>
  </si>
  <si>
    <t xml:space="preserve">de treat </t>
  </si>
  <si>
    <t xml:space="preserve">edu=1</t>
  </si>
  <si>
    <t xml:space="preserve">edu=2</t>
  </si>
  <si>
    <t xml:space="preserve">(B)</t>
  </si>
  <si>
    <t xml:space="preserve">tur5=1</t>
  </si>
  <si>
    <t xml:space="preserve">tur5=2</t>
  </si>
  <si>
    <t xml:space="preserve">tur5=3</t>
  </si>
  <si>
    <t xml:space="preserve">tur5=4</t>
  </si>
  <si>
    <t xml:space="preserve">tur5=5</t>
  </si>
  <si>
    <t xml:space="preserve">sexe</t>
  </si>
  <si>
    <t xml:space="preserve">de treat</t>
  </si>
  <si>
    <t xml:space="preserve">Source: INSEE, Enquêtes Emploi, 1982-1996.</t>
  </si>
  <si>
    <t xml:space="preserve">Champ: Parents isolés (hommes et femmes) de moins de 55 ans </t>
  </si>
  <si>
    <t xml:space="preserve">1 enfant ou 3 enfants à charge (Nombre total </t>
  </si>
  <si>
    <t xml:space="preserve">d'observations = 27413).</t>
  </si>
  <si>
    <t xml:space="preserve">Note: Les coefficients statistiquement significatifs (au seuil de 5%)</t>
  </si>
  <si>
    <t xml:space="preserve">sont représentés en gras. Les coefficients des variables dummies</t>
  </si>
  <si>
    <t xml:space="preserve">pour les années (année de référence=82), ainsi que ceux des </t>
  </si>
  <si>
    <t xml:space="preserve">produits de ces dummies par toutes les autres variables, ne sont</t>
  </si>
  <si>
    <t xml:space="preserve">pas mentionnés sur ce tableau, bien qu'inclus dans ces régressions</t>
  </si>
  <si>
    <t xml:space="preserve">(cf. texte, section 3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_-* #,##0.00\ _F_-;\-* #,##0.00\ _F_-;_-* \-??\ _F_-;_-@_-"/>
    <numFmt numFmtId="168" formatCode="0.000"/>
    <numFmt numFmtId="169" formatCode="0.0000"/>
    <numFmt numFmtId="170" formatCode="0.00"/>
    <numFmt numFmtId="171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" colorId="64" zoomScale="150" zoomScaleNormal="150" zoomScalePageLayoutView="100" workbookViewId="0">
      <selection pane="topLeft" activeCell="F3" activeCellId="0" sqref="F3 F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4</v>
      </c>
    </row>
    <row r="4" customFormat="false" ht="14.65" hidden="false" customHeight="false" outlineLevel="0" collapsed="false">
      <c r="A4" s="1" t="s">
        <v>5</v>
      </c>
      <c r="B4" s="1" t="s">
        <v>6</v>
      </c>
      <c r="C4" s="1" t="s">
        <v>7</v>
      </c>
      <c r="D4" s="1" t="s">
        <v>8</v>
      </c>
      <c r="E4" s="1" t="s">
        <v>9</v>
      </c>
      <c r="F4" s="1" t="s">
        <v>10</v>
      </c>
    </row>
    <row r="5" customFormat="false" ht="14.65" hidden="false" customHeight="false" outlineLevel="0" collapsed="false">
      <c r="A5" s="1" t="s">
        <v>11</v>
      </c>
      <c r="B5" s="1" t="n">
        <v>3008412</v>
      </c>
      <c r="C5" s="2" t="n">
        <v>8.98</v>
      </c>
      <c r="D5" s="2" t="n">
        <v>80.21</v>
      </c>
      <c r="E5" s="2" t="n">
        <v>10.82</v>
      </c>
      <c r="F5" s="2" t="n">
        <f aca="false">100*E5/(D5+E5)</f>
        <v>11.8861913654839</v>
      </c>
    </row>
    <row r="6" customFormat="false" ht="14.65" hidden="false" customHeight="false" outlineLevel="0" collapsed="false">
      <c r="A6" s="1" t="s">
        <v>12</v>
      </c>
      <c r="B6" s="1" t="n">
        <v>3719827</v>
      </c>
      <c r="C6" s="2" t="n">
        <v>7.96</v>
      </c>
      <c r="D6" s="2" t="n">
        <v>77.48</v>
      </c>
      <c r="E6" s="2" t="n">
        <v>14.56</v>
      </c>
      <c r="F6" s="2" t="n">
        <f aca="false">100*E6/(D6+E6)</f>
        <v>15.819209039548</v>
      </c>
    </row>
    <row r="7" customFormat="false" ht="14.65" hidden="false" customHeight="false" outlineLevel="0" collapsed="false">
      <c r="A7" s="1" t="s">
        <v>13</v>
      </c>
      <c r="B7" s="1" t="s">
        <v>6</v>
      </c>
      <c r="C7" s="2" t="s">
        <v>7</v>
      </c>
      <c r="D7" s="2" t="s">
        <v>8</v>
      </c>
      <c r="E7" s="2" t="s">
        <v>9</v>
      </c>
      <c r="F7" s="2"/>
    </row>
    <row r="8" customFormat="false" ht="14.65" hidden="false" customHeight="false" outlineLevel="0" collapsed="false">
      <c r="A8" s="1" t="s">
        <v>11</v>
      </c>
      <c r="B8" s="1" t="n">
        <v>1362043</v>
      </c>
      <c r="C8" s="2" t="n">
        <v>10.65</v>
      </c>
      <c r="D8" s="2" t="n">
        <v>75.52</v>
      </c>
      <c r="E8" s="2" t="n">
        <v>13.84</v>
      </c>
      <c r="F8" s="2" t="n">
        <f aca="false">100*E8/(D8+E8)</f>
        <v>15.4879140555058</v>
      </c>
    </row>
    <row r="9" customFormat="false" ht="14.65" hidden="false" customHeight="false" outlineLevel="0" collapsed="false">
      <c r="A9" s="1" t="s">
        <v>12</v>
      </c>
      <c r="B9" s="1" t="n">
        <v>1636113</v>
      </c>
      <c r="C9" s="2" t="n">
        <v>10.6</v>
      </c>
      <c r="D9" s="2" t="n">
        <v>71.6</v>
      </c>
      <c r="E9" s="2" t="n">
        <v>17.8</v>
      </c>
      <c r="F9" s="2" t="n">
        <f aca="false">100*E9/(D9+E9)</f>
        <v>19.910514541387</v>
      </c>
    </row>
    <row r="10" customFormat="false" ht="14.65" hidden="false" customHeight="false" outlineLevel="0" collapsed="false">
      <c r="A10" s="1" t="s">
        <v>14</v>
      </c>
      <c r="B10" s="1" t="s">
        <v>6</v>
      </c>
      <c r="C10" s="2" t="s">
        <v>7</v>
      </c>
      <c r="D10" s="2" t="s">
        <v>8</v>
      </c>
      <c r="E10" s="2" t="s">
        <v>9</v>
      </c>
      <c r="F10" s="2"/>
    </row>
    <row r="11" customFormat="false" ht="14.65" hidden="false" customHeight="false" outlineLevel="0" collapsed="false">
      <c r="A11" s="1" t="s">
        <v>11</v>
      </c>
      <c r="B11" s="1" t="n">
        <v>415299</v>
      </c>
      <c r="C11" s="2" t="n">
        <v>22.11</v>
      </c>
      <c r="D11" s="2" t="n">
        <v>57.15</v>
      </c>
      <c r="E11" s="2" t="n">
        <v>20.74</v>
      </c>
      <c r="F11" s="2" t="n">
        <f aca="false">100*E11/(D11+E11)</f>
        <v>26.6272949030684</v>
      </c>
    </row>
    <row r="12" customFormat="false" ht="14.65" hidden="false" customHeight="false" outlineLevel="0" collapsed="false">
      <c r="A12" s="1" t="s">
        <v>12</v>
      </c>
      <c r="B12" s="1" t="n">
        <v>446843</v>
      </c>
      <c r="C12" s="2" t="n">
        <v>18.99</v>
      </c>
      <c r="D12" s="2" t="n">
        <v>58.45</v>
      </c>
      <c r="E12" s="2" t="n">
        <v>22.56</v>
      </c>
      <c r="F12" s="2" t="n">
        <f aca="false">100*E12/(D12+E12)</f>
        <v>27.848413776077</v>
      </c>
    </row>
    <row r="13" customFormat="false" ht="14.65" hidden="false" customHeight="false" outlineLevel="0" collapsed="false">
      <c r="C13" s="2"/>
      <c r="D13" s="2"/>
      <c r="E13" s="2"/>
      <c r="F13" s="2"/>
    </row>
    <row r="14" customFormat="false" ht="14.65" hidden="false" customHeight="false" outlineLevel="0" collapsed="false">
      <c r="A14" s="1" t="s">
        <v>15</v>
      </c>
      <c r="F14" s="2"/>
    </row>
    <row r="15" customFormat="false" ht="14.65" hidden="false" customHeight="false" outlineLevel="0" collapsed="false">
      <c r="A15" s="1" t="s">
        <v>5</v>
      </c>
      <c r="B15" s="1" t="s">
        <v>6</v>
      </c>
      <c r="C15" s="1" t="s">
        <v>7</v>
      </c>
      <c r="D15" s="1" t="s">
        <v>8</v>
      </c>
      <c r="E15" s="1" t="s">
        <v>9</v>
      </c>
      <c r="F15" s="2"/>
    </row>
    <row r="16" customFormat="false" ht="14.65" hidden="false" customHeight="false" outlineLevel="0" collapsed="false">
      <c r="A16" s="1" t="s">
        <v>11</v>
      </c>
      <c r="B16" s="1" t="n">
        <v>361507</v>
      </c>
      <c r="C16" s="2" t="n">
        <v>21.18</v>
      </c>
      <c r="D16" s="2" t="n">
        <v>58.89</v>
      </c>
      <c r="E16" s="2" t="n">
        <v>19.93</v>
      </c>
      <c r="F16" s="2" t="n">
        <f aca="false">100*E16/(D16+E16)</f>
        <v>25.2854605430094</v>
      </c>
    </row>
    <row r="17" customFormat="false" ht="14.65" hidden="false" customHeight="false" outlineLevel="0" collapsed="false">
      <c r="A17" s="1" t="s">
        <v>12</v>
      </c>
      <c r="B17" s="1" t="n">
        <v>341845</v>
      </c>
      <c r="C17" s="2" t="n">
        <v>30.39</v>
      </c>
      <c r="D17" s="2" t="n">
        <v>46.9</v>
      </c>
      <c r="E17" s="2" t="n">
        <v>22.71</v>
      </c>
      <c r="F17" s="2" t="n">
        <f aca="false">100*E17/(D17+E17)</f>
        <v>32.6246228990088</v>
      </c>
    </row>
    <row r="18" customFormat="false" ht="14.65" hidden="false" customHeight="false" outlineLevel="0" collapsed="false">
      <c r="A18" s="1" t="s">
        <v>13</v>
      </c>
      <c r="B18" s="1" t="s">
        <v>6</v>
      </c>
      <c r="C18" s="2" t="s">
        <v>7</v>
      </c>
      <c r="D18" s="2" t="s">
        <v>8</v>
      </c>
      <c r="E18" s="2" t="s">
        <v>9</v>
      </c>
      <c r="F18" s="2"/>
    </row>
    <row r="19" customFormat="false" ht="14.65" hidden="false" customHeight="false" outlineLevel="0" collapsed="false">
      <c r="A19" s="1" t="s">
        <v>11</v>
      </c>
      <c r="B19" s="1" t="n">
        <v>164478</v>
      </c>
      <c r="C19" s="2" t="n">
        <v>31.1</v>
      </c>
      <c r="D19" s="2" t="n">
        <v>48.2</v>
      </c>
      <c r="E19" s="2" t="n">
        <v>20.71</v>
      </c>
      <c r="F19" s="2" t="n">
        <f aca="false">100*E19/(D19+E19)</f>
        <v>30.0536932230446</v>
      </c>
    </row>
    <row r="20" customFormat="false" ht="14.65" hidden="false" customHeight="false" outlineLevel="0" collapsed="false">
      <c r="A20" s="1" t="s">
        <v>12</v>
      </c>
      <c r="B20" s="1" t="n">
        <v>175918</v>
      </c>
      <c r="C20" s="2" t="n">
        <v>42.44</v>
      </c>
      <c r="D20" s="2" t="n">
        <v>35.74</v>
      </c>
      <c r="E20" s="2" t="n">
        <v>21.82</v>
      </c>
      <c r="F20" s="2" t="n">
        <f aca="false">100*E20/(D20+E20)</f>
        <v>37.9082696316887</v>
      </c>
    </row>
    <row r="21" customFormat="false" ht="14.65" hidden="false" customHeight="false" outlineLevel="0" collapsed="false">
      <c r="A21" s="1" t="s">
        <v>14</v>
      </c>
      <c r="B21" s="1" t="s">
        <v>6</v>
      </c>
      <c r="C21" s="2" t="s">
        <v>7</v>
      </c>
      <c r="D21" s="2" t="s">
        <v>8</v>
      </c>
      <c r="E21" s="2" t="s">
        <v>9</v>
      </c>
      <c r="F21" s="2"/>
    </row>
    <row r="22" customFormat="false" ht="14.65" hidden="false" customHeight="false" outlineLevel="0" collapsed="false">
      <c r="A22" s="1" t="s">
        <v>11</v>
      </c>
      <c r="B22" s="1" t="n">
        <v>72744</v>
      </c>
      <c r="C22" s="2" t="n">
        <v>48.79</v>
      </c>
      <c r="D22" s="2" t="n">
        <v>33.33</v>
      </c>
      <c r="E22" s="2" t="n">
        <v>17.88</v>
      </c>
      <c r="F22" s="2" t="n">
        <f aca="false">100*E22/(D22+E22)</f>
        <v>34.9150556531927</v>
      </c>
    </row>
    <row r="23" customFormat="false" ht="14.65" hidden="false" customHeight="false" outlineLevel="0" collapsed="false">
      <c r="A23" s="1" t="s">
        <v>12</v>
      </c>
      <c r="B23" s="1" t="n">
        <v>88034</v>
      </c>
      <c r="C23" s="2" t="n">
        <v>59.27</v>
      </c>
      <c r="D23" s="2" t="n">
        <v>25.85</v>
      </c>
      <c r="E23" s="2" t="n">
        <v>14.88</v>
      </c>
      <c r="F23" s="2" t="n">
        <f aca="false">100*E23/(D23+E23)</f>
        <v>36.5332678615271</v>
      </c>
    </row>
    <row r="25" customFormat="false" ht="14.65" hidden="false" customHeight="false" outlineLevel="0" collapsed="false">
      <c r="A25" s="1" t="s">
        <v>16</v>
      </c>
    </row>
    <row r="26" customFormat="false" ht="14.65" hidden="false" customHeight="false" outlineLevel="0" collapsed="false">
      <c r="A26" s="1" t="s">
        <v>17</v>
      </c>
    </row>
    <row r="28" customFormat="false" ht="14.65" hidden="false" customHeight="false" outlineLevel="0" collapsed="false">
      <c r="A28" s="1" t="s">
        <v>18</v>
      </c>
    </row>
    <row r="29" customFormat="false" ht="14.65" hidden="false" customHeight="false" outlineLevel="0" collapsed="false">
      <c r="A29" s="1" t="s">
        <v>5</v>
      </c>
      <c r="B29" s="1" t="s">
        <v>6</v>
      </c>
      <c r="C29" s="1" t="s">
        <v>7</v>
      </c>
      <c r="D29" s="1" t="s">
        <v>8</v>
      </c>
      <c r="E29" s="1" t="s">
        <v>9</v>
      </c>
      <c r="F29" s="1" t="s">
        <v>10</v>
      </c>
    </row>
    <row r="30" customFormat="false" ht="14.65" hidden="false" customHeight="false" outlineLevel="0" collapsed="false">
      <c r="A30" s="1" t="s">
        <v>11</v>
      </c>
      <c r="B30" s="1" t="n">
        <v>1948520</v>
      </c>
      <c r="C30" s="2" t="n">
        <v>11.08</v>
      </c>
      <c r="D30" s="2" t="n">
        <v>76.36</v>
      </c>
      <c r="E30" s="2" t="n">
        <v>12.56</v>
      </c>
      <c r="F30" s="2" t="n">
        <f aca="false">100*E30/(D30+E30)</f>
        <v>14.1250562303194</v>
      </c>
    </row>
    <row r="31" customFormat="false" ht="14.65" hidden="false" customHeight="false" outlineLevel="0" collapsed="false">
      <c r="A31" s="1" t="s">
        <v>12</v>
      </c>
      <c r="B31" s="1" t="n">
        <v>1994892</v>
      </c>
      <c r="C31" s="2" t="n">
        <v>10.66</v>
      </c>
      <c r="D31" s="2" t="n">
        <v>70.88</v>
      </c>
      <c r="E31" s="2" t="n">
        <v>18.47</v>
      </c>
      <c r="F31" s="2" t="n">
        <f aca="false">100*E31/(D31+E31)</f>
        <v>20.6715165081142</v>
      </c>
    </row>
    <row r="32" customFormat="false" ht="14.65" hidden="false" customHeight="false" outlineLevel="0" collapsed="false">
      <c r="A32" s="1" t="s">
        <v>13</v>
      </c>
      <c r="B32" s="1" t="s">
        <v>6</v>
      </c>
      <c r="C32" s="2" t="s">
        <v>7</v>
      </c>
      <c r="D32" s="2" t="s">
        <v>8</v>
      </c>
      <c r="E32" s="2" t="s">
        <v>9</v>
      </c>
      <c r="F32" s="2"/>
    </row>
    <row r="33" customFormat="false" ht="14.65" hidden="false" customHeight="false" outlineLevel="0" collapsed="false">
      <c r="A33" s="1" t="s">
        <v>11</v>
      </c>
      <c r="B33" s="1" t="n">
        <v>894876</v>
      </c>
      <c r="C33" s="2" t="n">
        <v>13.34</v>
      </c>
      <c r="D33" s="2" t="n">
        <v>69.12</v>
      </c>
      <c r="E33" s="2" t="n">
        <v>17.54</v>
      </c>
      <c r="F33" s="2" t="n">
        <f aca="false">100*E33/(D33+E33)</f>
        <v>20.2400184629587</v>
      </c>
    </row>
    <row r="34" customFormat="false" ht="14.65" hidden="false" customHeight="false" outlineLevel="0" collapsed="false">
      <c r="A34" s="1" t="s">
        <v>12</v>
      </c>
      <c r="B34" s="1" t="n">
        <v>873885</v>
      </c>
      <c r="C34" s="2" t="n">
        <v>14.95</v>
      </c>
      <c r="D34" s="2" t="n">
        <v>61.01</v>
      </c>
      <c r="E34" s="2" t="n">
        <v>24.04</v>
      </c>
      <c r="F34" s="2" t="n">
        <f aca="false">100*E34/(D34+E34)</f>
        <v>28.2657260435038</v>
      </c>
    </row>
    <row r="35" customFormat="false" ht="14.65" hidden="false" customHeight="false" outlineLevel="0" collapsed="false">
      <c r="A35" s="1" t="s">
        <v>14</v>
      </c>
      <c r="B35" s="1" t="s">
        <v>6</v>
      </c>
      <c r="C35" s="2" t="s">
        <v>7</v>
      </c>
      <c r="D35" s="2" t="s">
        <v>8</v>
      </c>
      <c r="E35" s="2" t="s">
        <v>9</v>
      </c>
      <c r="F35" s="2"/>
    </row>
    <row r="36" customFormat="false" ht="14.65" hidden="false" customHeight="false" outlineLevel="0" collapsed="false">
      <c r="A36" s="1" t="s">
        <v>11</v>
      </c>
      <c r="B36" s="1" t="n">
        <v>314874</v>
      </c>
      <c r="C36" s="2" t="n">
        <v>25.63</v>
      </c>
      <c r="D36" s="2" t="n">
        <v>51.51</v>
      </c>
      <c r="E36" s="2" t="n">
        <v>22.86</v>
      </c>
      <c r="F36" s="2" t="n">
        <f aca="false">100*E36/(D36+E36)</f>
        <v>30.7382008874546</v>
      </c>
    </row>
    <row r="37" customFormat="false" ht="14.65" hidden="false" customHeight="false" outlineLevel="0" collapsed="false">
      <c r="A37" s="1" t="s">
        <v>12</v>
      </c>
      <c r="B37" s="1" t="n">
        <v>290463</v>
      </c>
      <c r="C37" s="2" t="n">
        <v>23.47</v>
      </c>
      <c r="D37" s="2" t="n">
        <v>49.5</v>
      </c>
      <c r="E37" s="2" t="n">
        <v>27.03</v>
      </c>
      <c r="F37" s="2" t="n">
        <f aca="false">100*E37/(D37+E37)</f>
        <v>35.3194825558604</v>
      </c>
    </row>
    <row r="38" customFormat="false" ht="14.65" hidden="false" customHeight="false" outlineLevel="0" collapsed="false">
      <c r="A38" s="1" t="s">
        <v>19</v>
      </c>
    </row>
    <row r="39" customFormat="false" ht="14.65" hidden="false" customHeight="false" outlineLevel="0" collapsed="false">
      <c r="A39" s="1" t="s">
        <v>20</v>
      </c>
    </row>
    <row r="40" customFormat="false" ht="14.65" hidden="false" customHeight="false" outlineLevel="0" collapsed="false">
      <c r="A40" s="1" t="s">
        <v>21</v>
      </c>
    </row>
    <row r="41" customFormat="false" ht="14.65" hidden="false" customHeight="false" outlineLevel="0" collapsed="false">
      <c r="A41" s="1" t="s">
        <v>22</v>
      </c>
    </row>
    <row r="42" customFormat="false" ht="14.65" hidden="false" customHeight="false" outlineLevel="0" collapsed="false">
      <c r="A42" s="1" t="s">
        <v>23</v>
      </c>
    </row>
    <row r="43" customFormat="false" ht="14.65" hidden="false" customHeight="false" outlineLevel="0" collapsed="false">
      <c r="A43" s="1" t="s">
        <v>24</v>
      </c>
    </row>
    <row r="44" customFormat="false" ht="14.65" hidden="false" customHeight="false" outlineLevel="0" collapsed="false">
      <c r="A44" s="1" t="s">
        <v>25</v>
      </c>
    </row>
    <row r="45" customFormat="false" ht="14.65" hidden="false" customHeight="false" outlineLevel="0" collapsed="false">
      <c r="A45" s="1" t="s">
        <v>26</v>
      </c>
    </row>
    <row r="46" customFormat="false" ht="14.65" hidden="false" customHeight="false" outlineLevel="0" collapsed="false">
      <c r="A46" s="1" t="s">
        <v>2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" colorId="64" zoomScale="150" zoomScaleNormal="15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5" min="2" style="1" width="9.7"/>
  </cols>
  <sheetData>
    <row r="1" customFormat="false" ht="14.65" hidden="false" customHeight="false" outlineLevel="0" collapsed="false">
      <c r="A1" s="3" t="s">
        <v>28</v>
      </c>
      <c r="B1" s="3"/>
    </row>
    <row r="2" customFormat="false" ht="14.65" hidden="false" customHeight="false" outlineLevel="0" collapsed="false">
      <c r="A2" s="3"/>
      <c r="B2" s="3"/>
    </row>
    <row r="4" customFormat="false" ht="14.65" hidden="false" customHeight="false" outlineLevel="0" collapsed="false">
      <c r="B4" s="4" t="s">
        <v>29</v>
      </c>
    </row>
    <row r="5" customFormat="false" ht="14.65" hidden="false" customHeight="false" outlineLevel="0" collapsed="false">
      <c r="B5" s="4" t="s">
        <v>30</v>
      </c>
    </row>
    <row r="7" customFormat="false" ht="14.65" hidden="false" customHeight="false" outlineLevel="0" collapsed="false">
      <c r="C7" s="5" t="s">
        <v>31</v>
      </c>
      <c r="D7" s="4"/>
      <c r="E7" s="5" t="s">
        <v>32</v>
      </c>
    </row>
    <row r="8" customFormat="false" ht="14.65" hidden="false" customHeight="false" outlineLevel="0" collapsed="false">
      <c r="A8" s="5" t="s">
        <v>33</v>
      </c>
      <c r="B8" s="6"/>
      <c r="C8" s="7" t="n">
        <v>80.21</v>
      </c>
      <c r="D8" s="8" t="n">
        <v>9530</v>
      </c>
      <c r="E8" s="7" t="n">
        <v>77.48</v>
      </c>
      <c r="F8" s="1" t="n">
        <v>12120</v>
      </c>
      <c r="G8" s="9" t="n">
        <f aca="false">((C8*(100-C8))^(1/2))/(D8^(1/2))</f>
        <v>0.408122656603574</v>
      </c>
      <c r="I8" s="9" t="n">
        <f aca="false">((E8*(100-E8))^(1/2))/(F8^(1/2))</f>
        <v>0.379426525758077</v>
      </c>
    </row>
    <row r="9" customFormat="false" ht="14.65" hidden="false" customHeight="false" outlineLevel="0" collapsed="false">
      <c r="A9" s="5" t="s">
        <v>34</v>
      </c>
      <c r="B9" s="6"/>
      <c r="C9" s="7" t="n">
        <v>75.52</v>
      </c>
      <c r="D9" s="1" t="n">
        <v>4454</v>
      </c>
      <c r="E9" s="7" t="n">
        <v>71.6</v>
      </c>
      <c r="F9" s="1" t="n">
        <v>5532</v>
      </c>
      <c r="G9" s="9" t="n">
        <f aca="false">((C9*(100-C9))^(1/2))/(D9^(1/2))</f>
        <v>0.644260627172879</v>
      </c>
      <c r="I9" s="9" t="n">
        <f aca="false">((E9*(100-E9))^(1/2))/(F9^(1/2))</f>
        <v>0.606281889531092</v>
      </c>
    </row>
    <row r="10" customFormat="false" ht="14.65" hidden="false" customHeight="false" outlineLevel="0" collapsed="false">
      <c r="A10" s="5" t="s">
        <v>35</v>
      </c>
      <c r="B10" s="6"/>
      <c r="C10" s="7" t="n">
        <v>57.15</v>
      </c>
      <c r="D10" s="1" t="n">
        <v>1383</v>
      </c>
      <c r="E10" s="7" t="n">
        <v>58.45</v>
      </c>
      <c r="F10" s="1" t="n">
        <v>1563</v>
      </c>
      <c r="G10" s="9" t="n">
        <f aca="false">((C10*(100-C10))^(1/2))/(D10^(1/2))</f>
        <v>1.33067635665496</v>
      </c>
      <c r="I10" s="9" t="n">
        <f aca="false">((E10*(100-E10))^(1/2))/(F10^(1/2))</f>
        <v>1.24651722103694</v>
      </c>
    </row>
    <row r="11" customFormat="false" ht="14.65" hidden="false" customHeight="false" outlineLevel="0" collapsed="false">
      <c r="A11" s="6"/>
      <c r="B11" s="6"/>
      <c r="C11" s="6"/>
      <c r="E11" s="6"/>
    </row>
    <row r="12" customFormat="false" ht="14.65" hidden="false" customHeight="false" outlineLevel="0" collapsed="false">
      <c r="A12" s="5" t="s">
        <v>36</v>
      </c>
      <c r="B12" s="6"/>
      <c r="C12" s="7" t="n">
        <v>58.89</v>
      </c>
      <c r="D12" s="1" t="n">
        <v>1146</v>
      </c>
      <c r="E12" s="7" t="n">
        <v>46.9</v>
      </c>
      <c r="F12" s="1" t="n">
        <v>1119</v>
      </c>
      <c r="G12" s="9" t="n">
        <f aca="false">((C12*(100-C12))^(1/2))/(D12^(1/2))</f>
        <v>1.45345706319622</v>
      </c>
      <c r="I12" s="9" t="n">
        <f aca="false">((E12*(100-E12))^(1/2))/(F12^(1/2))</f>
        <v>1.49182760326226</v>
      </c>
    </row>
    <row r="13" customFormat="false" ht="14.65" hidden="false" customHeight="false" outlineLevel="0" collapsed="false">
      <c r="A13" s="5" t="s">
        <v>37</v>
      </c>
      <c r="B13" s="6"/>
      <c r="C13" s="7" t="n">
        <v>48.2</v>
      </c>
      <c r="D13" s="1" t="n">
        <v>536</v>
      </c>
      <c r="E13" s="7" t="n">
        <v>35.74</v>
      </c>
      <c r="F13" s="1" t="n">
        <v>612</v>
      </c>
      <c r="G13" s="9" t="n">
        <f aca="false">((C13*(100-C13))^(1/2))/(D13^(1/2))</f>
        <v>2.15827114338264</v>
      </c>
      <c r="I13" s="9" t="n">
        <f aca="false">((E13*(100-E13))^(1/2))/(F13^(1/2))</f>
        <v>1.93718868466652</v>
      </c>
    </row>
    <row r="14" customFormat="false" ht="14.65" hidden="false" customHeight="false" outlineLevel="0" collapsed="false">
      <c r="A14" s="5" t="s">
        <v>38</v>
      </c>
      <c r="B14" s="6"/>
      <c r="C14" s="7" t="n">
        <v>33.33</v>
      </c>
      <c r="D14" s="1" t="n">
        <v>242</v>
      </c>
      <c r="E14" s="7" t="n">
        <v>25.85</v>
      </c>
      <c r="F14" s="1" t="n">
        <v>310</v>
      </c>
      <c r="G14" s="9" t="n">
        <f aca="false">((C14*(100-C14))^(1/2))/(D14^(1/2))</f>
        <v>3.03022726420433</v>
      </c>
      <c r="I14" s="9" t="n">
        <f aca="false">((E14*(100-E14))^(1/2))/(F14^(1/2))</f>
        <v>2.48659470477327</v>
      </c>
    </row>
    <row r="16" customFormat="false" ht="14.65" hidden="false" customHeight="false" outlineLevel="0" collapsed="false">
      <c r="A16" s="10" t="s">
        <v>39</v>
      </c>
    </row>
    <row r="17" customFormat="false" ht="14.65" hidden="false" customHeight="false" outlineLevel="0" collapsed="false">
      <c r="A17" s="11" t="s">
        <v>40</v>
      </c>
    </row>
    <row r="18" customFormat="false" ht="14.65" hidden="false" customHeight="false" outlineLevel="0" collapsed="false">
      <c r="A18" s="4" t="s">
        <v>41</v>
      </c>
    </row>
    <row r="19" customFormat="false" ht="14.65" hidden="false" customHeight="false" outlineLevel="0" collapsed="false">
      <c r="A19" s="4" t="s">
        <v>42</v>
      </c>
    </row>
    <row r="20" customFormat="false" ht="14.65" hidden="false" customHeight="false" outlineLevel="0" collapsed="false">
      <c r="A20" s="10" t="s">
        <v>43</v>
      </c>
    </row>
    <row r="21" customFormat="false" ht="14.65" hidden="false" customHeight="false" outlineLevel="0" collapsed="false">
      <c r="A21" s="1" t="s">
        <v>44</v>
      </c>
    </row>
    <row r="22" customFormat="false" ht="14.65" hidden="false" customHeight="false" outlineLevel="0" collapsed="false">
      <c r="A22" s="1" t="s">
        <v>45</v>
      </c>
    </row>
    <row r="26" customFormat="false" ht="14.65" hidden="false" customHeight="false" outlineLevel="0" collapsed="false">
      <c r="B26" s="4" t="s">
        <v>46</v>
      </c>
    </row>
    <row r="27" customFormat="false" ht="14.65" hidden="false" customHeight="false" outlineLevel="0" collapsed="false">
      <c r="B27" s="4" t="s">
        <v>30</v>
      </c>
    </row>
    <row r="29" customFormat="false" ht="14.65" hidden="false" customHeight="false" outlineLevel="0" collapsed="false">
      <c r="C29" s="5" t="s">
        <v>31</v>
      </c>
      <c r="D29" s="4"/>
      <c r="E29" s="5" t="s">
        <v>32</v>
      </c>
    </row>
    <row r="30" customFormat="false" ht="14.65" hidden="false" customHeight="false" outlineLevel="0" collapsed="false">
      <c r="A30" s="5" t="s">
        <v>33</v>
      </c>
      <c r="B30" s="6"/>
      <c r="C30" s="7" t="n">
        <v>91.02</v>
      </c>
      <c r="D30" s="1" t="n">
        <v>9530</v>
      </c>
      <c r="E30" s="7" t="n">
        <v>92.04</v>
      </c>
      <c r="F30" s="1" t="n">
        <v>12120</v>
      </c>
      <c r="G30" s="9" t="n">
        <f aca="false">((C30*(100-C30))^(1/2))/(D30^(1/2))</f>
        <v>0.292860050952433</v>
      </c>
      <c r="I30" s="9" t="n">
        <f aca="false">((E30*(100-E30))^(1/2))/(F30^(1/2))</f>
        <v>0.245863199505919</v>
      </c>
    </row>
    <row r="31" customFormat="false" ht="14.65" hidden="false" customHeight="false" outlineLevel="0" collapsed="false">
      <c r="A31" s="5" t="s">
        <v>34</v>
      </c>
      <c r="B31" s="6"/>
      <c r="C31" s="7" t="n">
        <v>89.35</v>
      </c>
      <c r="D31" s="1" t="n">
        <v>4454</v>
      </c>
      <c r="E31" s="7" t="n">
        <v>89.4</v>
      </c>
      <c r="F31" s="1" t="n">
        <v>5532</v>
      </c>
      <c r="G31" s="9" t="n">
        <f aca="false">((C31*(100-C31))^(1/2))/(D31^(1/2))</f>
        <v>0.462218129740882</v>
      </c>
      <c r="I31" s="9" t="n">
        <f aca="false">((E31*(100-E31))^(1/2))/(F31^(1/2))</f>
        <v>0.413885876103761</v>
      </c>
    </row>
    <row r="32" customFormat="false" ht="14.65" hidden="false" customHeight="false" outlineLevel="0" collapsed="false">
      <c r="A32" s="5" t="s">
        <v>35</v>
      </c>
      <c r="B32" s="6"/>
      <c r="C32" s="7" t="n">
        <v>77.89</v>
      </c>
      <c r="D32" s="1" t="n">
        <v>1383</v>
      </c>
      <c r="E32" s="7" t="n">
        <v>81.01</v>
      </c>
      <c r="F32" s="1" t="n">
        <v>1563</v>
      </c>
      <c r="G32" s="9" t="n">
        <f aca="false">((C32*(100-C32))^(1/2))/(D32^(1/2))</f>
        <v>1.11589705944971</v>
      </c>
      <c r="I32" s="9" t="n">
        <f aca="false">((E32*(100-E32))^(1/2))/(F32^(1/2))</f>
        <v>0.992092826596127</v>
      </c>
    </row>
    <row r="33" customFormat="false" ht="14.65" hidden="false" customHeight="false" outlineLevel="0" collapsed="false">
      <c r="A33" s="6"/>
      <c r="B33" s="6"/>
      <c r="C33" s="6"/>
      <c r="E33" s="6"/>
    </row>
    <row r="34" customFormat="false" ht="14.65" hidden="false" customHeight="false" outlineLevel="0" collapsed="false">
      <c r="A34" s="5" t="s">
        <v>36</v>
      </c>
      <c r="B34" s="6"/>
      <c r="C34" s="7" t="n">
        <v>78.82</v>
      </c>
      <c r="D34" s="1" t="n">
        <v>1146</v>
      </c>
      <c r="E34" s="7" t="n">
        <v>69.61</v>
      </c>
      <c r="F34" s="1" t="n">
        <v>1119</v>
      </c>
      <c r="G34" s="9" t="n">
        <f aca="false">((C34*(100-C34))^(1/2))/(D34^(1/2))</f>
        <v>1.20694890299891</v>
      </c>
      <c r="I34" s="9" t="n">
        <f aca="false">((E34*(100-E34))^(1/2))/(F34^(1/2))</f>
        <v>1.37494752519903</v>
      </c>
    </row>
    <row r="35" customFormat="false" ht="14.65" hidden="false" customHeight="false" outlineLevel="0" collapsed="false">
      <c r="A35" s="5" t="s">
        <v>37</v>
      </c>
      <c r="B35" s="6"/>
      <c r="C35" s="7" t="n">
        <v>68.9</v>
      </c>
      <c r="D35" s="1" t="n">
        <v>536</v>
      </c>
      <c r="E35" s="7" t="n">
        <v>57.56</v>
      </c>
      <c r="F35" s="1" t="n">
        <v>612</v>
      </c>
      <c r="G35" s="9" t="n">
        <f aca="false">((C35*(100-C35))^(1/2))/(D35^(1/2))</f>
        <v>1.99943555467873</v>
      </c>
      <c r="I35" s="9" t="n">
        <f aca="false">((E35*(100-E35))^(1/2))/(F35^(1/2))</f>
        <v>1.99789366207697</v>
      </c>
    </row>
    <row r="36" customFormat="false" ht="14.65" hidden="false" customHeight="false" outlineLevel="0" collapsed="false">
      <c r="A36" s="5" t="s">
        <v>38</v>
      </c>
      <c r="B36" s="6"/>
      <c r="C36" s="7" t="n">
        <v>51.21</v>
      </c>
      <c r="D36" s="1" t="n">
        <v>242</v>
      </c>
      <c r="E36" s="7" t="n">
        <v>40.73</v>
      </c>
      <c r="F36" s="1" t="n">
        <v>310</v>
      </c>
      <c r="G36" s="9" t="n">
        <f aca="false">((C36*(100-C36))^(1/2))/(D36^(1/2))</f>
        <v>3.21318043570489</v>
      </c>
      <c r="I36" s="9" t="n">
        <f aca="false">((E36*(100-E36))^(1/2))/(F36^(1/2))</f>
        <v>2.79057578750452</v>
      </c>
    </row>
    <row r="38" customFormat="false" ht="14.65" hidden="false" customHeight="false" outlineLevel="0" collapsed="false">
      <c r="A38" s="10" t="s">
        <v>39</v>
      </c>
    </row>
    <row r="39" customFormat="false" ht="14.65" hidden="false" customHeight="false" outlineLevel="0" collapsed="false">
      <c r="A39" s="11" t="s">
        <v>40</v>
      </c>
    </row>
    <row r="40" customFormat="false" ht="14.65" hidden="false" customHeight="false" outlineLevel="0" collapsed="false">
      <c r="A40" s="4" t="s">
        <v>41</v>
      </c>
    </row>
    <row r="41" customFormat="false" ht="14.65" hidden="false" customHeight="false" outlineLevel="0" collapsed="false">
      <c r="A41" s="4" t="s">
        <v>42</v>
      </c>
    </row>
    <row r="42" customFormat="false" ht="14.65" hidden="false" customHeight="false" outlineLevel="0" collapsed="false">
      <c r="A42" s="10" t="s">
        <v>47</v>
      </c>
    </row>
    <row r="43" customFormat="false" ht="14.65" hidden="false" customHeight="false" outlineLevel="0" collapsed="false">
      <c r="A43" s="1" t="s">
        <v>48</v>
      </c>
    </row>
    <row r="44" customFormat="false" ht="14.65" hidden="false" customHeight="false" outlineLevel="0" collapsed="false">
      <c r="A44" s="1" t="s">
        <v>49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29" colorId="64" zoomScale="150" zoomScaleNormal="150" zoomScalePageLayoutView="100" workbookViewId="0">
      <selection pane="topLeft" activeCell="E35" activeCellId="0" sqref="E35 E3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50</v>
      </c>
    </row>
    <row r="2" customFormat="false" ht="14.65" hidden="false" customHeight="false" outlineLevel="0" collapsed="false">
      <c r="A2" s="1" t="s">
        <v>51</v>
      </c>
    </row>
    <row r="3" customFormat="false" ht="14.65" hidden="false" customHeight="false" outlineLevel="0" collapsed="false">
      <c r="A3" s="1" t="s">
        <v>52</v>
      </c>
    </row>
    <row r="4" customFormat="false" ht="14.65" hidden="false" customHeight="false" outlineLevel="0" collapsed="false">
      <c r="A4" s="1" t="s">
        <v>53</v>
      </c>
    </row>
    <row r="5" customFormat="false" ht="14.65" hidden="false" customHeight="false" outlineLevel="0" collapsed="false">
      <c r="A5" s="1" t="s">
        <v>54</v>
      </c>
    </row>
    <row r="6" customFormat="false" ht="14.65" hidden="false" customHeight="false" outlineLevel="0" collapsed="false">
      <c r="A6" s="1" t="s">
        <v>55</v>
      </c>
    </row>
    <row r="7" customFormat="false" ht="14.65" hidden="false" customHeight="false" outlineLevel="0" collapsed="false">
      <c r="A7" s="6" t="s">
        <v>56</v>
      </c>
    </row>
    <row r="8" customFormat="false" ht="14.65" hidden="false" customHeight="false" outlineLevel="0" collapsed="false">
      <c r="A8" s="1" t="s">
        <v>57</v>
      </c>
    </row>
    <row r="9" customFormat="false" ht="14.65" hidden="false" customHeight="false" outlineLevel="0" collapsed="false">
      <c r="A9" s="1" t="s">
        <v>58</v>
      </c>
    </row>
    <row r="10" customFormat="false" ht="14.65" hidden="false" customHeight="false" outlineLevel="0" collapsed="false">
      <c r="A10" s="1" t="s">
        <v>59</v>
      </c>
    </row>
    <row r="11" customFormat="false" ht="14.65" hidden="false" customHeight="false" outlineLevel="0" collapsed="false">
      <c r="A11" s="1" t="s">
        <v>60</v>
      </c>
    </row>
    <row r="12" customFormat="false" ht="14.65" hidden="false" customHeight="false" outlineLevel="0" collapsed="false">
      <c r="A12" s="1" t="s">
        <v>61</v>
      </c>
    </row>
    <row r="13" customFormat="false" ht="14.65" hidden="false" customHeight="false" outlineLevel="0" collapsed="false">
      <c r="A13" s="1" t="s">
        <v>62</v>
      </c>
    </row>
    <row r="14" customFormat="false" ht="14.65" hidden="false" customHeight="false" outlineLevel="0" collapsed="false">
      <c r="A14" s="1" t="s">
        <v>63</v>
      </c>
    </row>
    <row r="15" customFormat="false" ht="14.65" hidden="false" customHeight="false" outlineLevel="0" collapsed="false">
      <c r="A15" s="1" t="s">
        <v>64</v>
      </c>
    </row>
    <row r="16" customFormat="false" ht="14.65" hidden="false" customHeight="false" outlineLevel="0" collapsed="false">
      <c r="A16" s="1" t="s">
        <v>65</v>
      </c>
    </row>
    <row r="17" customFormat="false" ht="14.65" hidden="false" customHeight="false" outlineLevel="0" collapsed="false">
      <c r="A17" s="1" t="s">
        <v>66</v>
      </c>
    </row>
    <row r="18" customFormat="false" ht="14.65" hidden="false" customHeight="false" outlineLevel="0" collapsed="false">
      <c r="A18" s="1" t="s">
        <v>67</v>
      </c>
    </row>
    <row r="19" customFormat="false" ht="14.65" hidden="false" customHeight="false" outlineLevel="0" collapsed="false">
      <c r="A19" s="1" t="n">
        <v>0.5715063</v>
      </c>
      <c r="B19" s="12" t="n">
        <v>0.14</v>
      </c>
      <c r="C19" s="13" t="n">
        <f aca="false">(NORMSDIST(NORMSINV(A19)+B19))</f>
        <v>0.625595577202304</v>
      </c>
      <c r="D19" s="13" t="n">
        <f aca="false">C19-A19</f>
        <v>0.0540892772023035</v>
      </c>
    </row>
    <row r="20" customFormat="false" ht="14.65" hidden="false" customHeight="false" outlineLevel="0" collapsed="false">
      <c r="A20" s="1" t="s">
        <v>68</v>
      </c>
      <c r="B20" s="12"/>
      <c r="C20" s="13"/>
      <c r="D20" s="13"/>
    </row>
    <row r="21" customFormat="false" ht="14.65" hidden="false" customHeight="false" outlineLevel="0" collapsed="false">
      <c r="A21" s="1" t="s">
        <v>69</v>
      </c>
      <c r="B21" s="12"/>
      <c r="C21" s="13"/>
      <c r="D21" s="13"/>
    </row>
    <row r="22" customFormat="false" ht="14.65" hidden="false" customHeight="false" outlineLevel="0" collapsed="false">
      <c r="A22" s="1" t="s">
        <v>70</v>
      </c>
      <c r="B22" s="12"/>
      <c r="C22" s="13"/>
      <c r="D22" s="13"/>
    </row>
    <row r="23" customFormat="false" ht="14.65" hidden="false" customHeight="false" outlineLevel="0" collapsed="false">
      <c r="A23" s="1" t="s">
        <v>71</v>
      </c>
      <c r="B23" s="12"/>
      <c r="C23" s="13"/>
      <c r="D23" s="13"/>
    </row>
    <row r="24" customFormat="false" ht="14.65" hidden="false" customHeight="false" outlineLevel="0" collapsed="false">
      <c r="A24" s="1" t="s">
        <v>72</v>
      </c>
      <c r="B24" s="12"/>
      <c r="C24" s="13"/>
      <c r="D24" s="13"/>
    </row>
    <row r="25" customFormat="false" ht="14.65" hidden="false" customHeight="false" outlineLevel="0" collapsed="false">
      <c r="A25" s="1" t="s">
        <v>73</v>
      </c>
      <c r="B25" s="12"/>
      <c r="C25" s="13"/>
      <c r="D25" s="13"/>
    </row>
    <row r="26" customFormat="false" ht="14.65" hidden="false" customHeight="false" outlineLevel="0" collapsed="false">
      <c r="A26" s="1" t="s">
        <v>74</v>
      </c>
      <c r="B26" s="12"/>
      <c r="C26" s="13"/>
      <c r="D26" s="13"/>
    </row>
    <row r="27" customFormat="false" ht="14.65" hidden="false" customHeight="false" outlineLevel="0" collapsed="false">
      <c r="A27" s="1" t="s">
        <v>75</v>
      </c>
      <c r="B27" s="12"/>
      <c r="C27" s="13"/>
      <c r="D27" s="13"/>
    </row>
    <row r="28" customFormat="false" ht="14.65" hidden="false" customHeight="false" outlineLevel="0" collapsed="false">
      <c r="A28" s="1" t="s">
        <v>76</v>
      </c>
      <c r="B28" s="12"/>
      <c r="C28" s="13"/>
      <c r="D28" s="13"/>
    </row>
    <row r="29" customFormat="false" ht="14.65" hidden="false" customHeight="false" outlineLevel="0" collapsed="false">
      <c r="A29" s="1" t="s">
        <v>77</v>
      </c>
      <c r="B29" s="12"/>
      <c r="C29" s="13"/>
      <c r="D29" s="13"/>
    </row>
    <row r="30" customFormat="false" ht="14.65" hidden="false" customHeight="false" outlineLevel="0" collapsed="false">
      <c r="A30" s="1" t="s">
        <v>78</v>
      </c>
      <c r="B30" s="12"/>
      <c r="C30" s="13"/>
      <c r="D30" s="13"/>
    </row>
    <row r="31" customFormat="false" ht="14.65" hidden="false" customHeight="false" outlineLevel="0" collapsed="false">
      <c r="A31" s="1" t="s">
        <v>79</v>
      </c>
      <c r="B31" s="12"/>
      <c r="C31" s="13"/>
      <c r="D31" s="13"/>
    </row>
    <row r="32" customFormat="false" ht="14.65" hidden="false" customHeight="false" outlineLevel="0" collapsed="false">
      <c r="A32" s="6" t="s">
        <v>80</v>
      </c>
    </row>
    <row r="33" customFormat="false" ht="14.65" hidden="false" customHeight="false" outlineLevel="0" collapsed="false">
      <c r="A33" s="1" t="s">
        <v>81</v>
      </c>
    </row>
    <row r="34" customFormat="false" ht="14.65" hidden="false" customHeight="false" outlineLevel="0" collapsed="false">
      <c r="A34" s="1" t="s">
        <v>82</v>
      </c>
    </row>
    <row r="35" customFormat="false" ht="14.65" hidden="false" customHeight="false" outlineLevel="0" collapsed="false">
      <c r="A35" s="1" t="s">
        <v>58</v>
      </c>
    </row>
    <row r="36" customFormat="false" ht="14.65" hidden="false" customHeight="false" outlineLevel="0" collapsed="false">
      <c r="A36" s="1" t="s">
        <v>83</v>
      </c>
    </row>
    <row r="37" customFormat="false" ht="14.65" hidden="false" customHeight="false" outlineLevel="0" collapsed="false">
      <c r="A37" s="1" t="n">
        <v>0.5715063</v>
      </c>
      <c r="B37" s="12" t="n">
        <v>0.206</v>
      </c>
      <c r="C37" s="13" t="n">
        <f aca="false">(NORMSDIST(NORMSINV(A37)+B37))</f>
        <v>0.650329571170154</v>
      </c>
      <c r="D37" s="13" t="n">
        <f aca="false">C37-A37</f>
        <v>0.0788232711701541</v>
      </c>
    </row>
    <row r="38" customFormat="false" ht="14.65" hidden="false" customHeight="false" outlineLevel="0" collapsed="false">
      <c r="A38" s="6" t="s">
        <v>84</v>
      </c>
    </row>
    <row r="39" customFormat="false" ht="14.65" hidden="false" customHeight="false" outlineLevel="0" collapsed="false">
      <c r="A39" s="1" t="s">
        <v>85</v>
      </c>
    </row>
    <row r="40" customFormat="false" ht="14.65" hidden="false" customHeight="false" outlineLevel="0" collapsed="false">
      <c r="A40" s="1" t="s">
        <v>58</v>
      </c>
    </row>
    <row r="41" customFormat="false" ht="14.65" hidden="false" customHeight="false" outlineLevel="0" collapsed="false">
      <c r="A41" s="1" t="s">
        <v>83</v>
      </c>
    </row>
    <row r="42" customFormat="false" ht="14.65" hidden="false" customHeight="false" outlineLevel="0" collapsed="false">
      <c r="A42" s="1" t="n">
        <v>0.5715063</v>
      </c>
      <c r="B42" s="12" t="n">
        <v>0.255</v>
      </c>
      <c r="C42" s="13" t="n">
        <f aca="false">(NORMSDIST(NORMSINV(A42)+B42))</f>
        <v>0.668295140083361</v>
      </c>
      <c r="D42" s="13" t="n">
        <f aca="false">C42-A42</f>
        <v>0.0967888400833614</v>
      </c>
    </row>
    <row r="43" customFormat="false" ht="14.65" hidden="false" customHeight="false" outlineLevel="0" collapsed="false">
      <c r="A43" s="6" t="s">
        <v>86</v>
      </c>
      <c r="C43" s="1" t="s">
        <v>87</v>
      </c>
    </row>
    <row r="44" customFormat="false" ht="14.65" hidden="false" customHeight="false" outlineLevel="0" collapsed="false">
      <c r="A44" s="1" t="s">
        <v>88</v>
      </c>
    </row>
    <row r="45" customFormat="false" ht="14.65" hidden="false" customHeight="false" outlineLevel="0" collapsed="false">
      <c r="A45" s="1" t="s">
        <v>58</v>
      </c>
    </row>
    <row r="46" customFormat="false" ht="14.65" hidden="false" customHeight="false" outlineLevel="0" collapsed="false">
      <c r="A46" s="1" t="s">
        <v>83</v>
      </c>
    </row>
    <row r="47" customFormat="false" ht="14.65" hidden="false" customHeight="false" outlineLevel="0" collapsed="false">
      <c r="A47" s="1" t="n">
        <v>0.5715063</v>
      </c>
      <c r="B47" s="12" t="n">
        <v>0.047461</v>
      </c>
      <c r="C47" s="13" t="n">
        <f aca="false">(NORMSDIST(NORMSINV(A47)+B47))</f>
        <v>0.590049143044877</v>
      </c>
      <c r="D47" s="13" t="n">
        <f aca="false">C47-A47</f>
        <v>0.018542843044877</v>
      </c>
    </row>
    <row r="48" customFormat="false" ht="14.65" hidden="false" customHeight="false" outlineLevel="0" collapsed="false">
      <c r="A48" s="1" t="s">
        <v>89</v>
      </c>
      <c r="B48" s="12"/>
      <c r="C48" s="13"/>
      <c r="D48" s="13"/>
    </row>
    <row r="49" customFormat="false" ht="14.65" hidden="false" customHeight="false" outlineLevel="0" collapsed="false">
      <c r="A49" s="1" t="s">
        <v>90</v>
      </c>
      <c r="B49" s="12"/>
      <c r="C49" s="13"/>
      <c r="D49" s="13"/>
    </row>
    <row r="50" customFormat="false" ht="14.65" hidden="false" customHeight="false" outlineLevel="0" collapsed="false">
      <c r="A50" s="1" t="s">
        <v>91</v>
      </c>
      <c r="B50" s="12"/>
      <c r="C50" s="13"/>
      <c r="D50" s="13"/>
    </row>
    <row r="51" customFormat="false" ht="14.65" hidden="false" customHeight="false" outlineLevel="0" collapsed="false">
      <c r="A51" s="1" t="s">
        <v>92</v>
      </c>
      <c r="B51" s="12"/>
      <c r="C51" s="13"/>
      <c r="D51" s="13"/>
    </row>
    <row r="52" customFormat="false" ht="14.65" hidden="false" customHeight="false" outlineLevel="0" collapsed="false">
      <c r="A52" s="1" t="s">
        <v>93</v>
      </c>
      <c r="B52" s="12"/>
      <c r="C52" s="13"/>
      <c r="D52" s="13"/>
    </row>
    <row r="53" customFormat="false" ht="14.65" hidden="false" customHeight="false" outlineLevel="0" collapsed="false">
      <c r="A53" s="1" t="s">
        <v>94</v>
      </c>
      <c r="B53" s="12"/>
      <c r="C53" s="13"/>
      <c r="D53" s="13"/>
    </row>
    <row r="54" customFormat="false" ht="14.65" hidden="false" customHeight="false" outlineLevel="0" collapsed="false">
      <c r="A54" s="1" t="s">
        <v>95</v>
      </c>
      <c r="B54" s="12"/>
      <c r="C54" s="13"/>
      <c r="D54" s="13"/>
    </row>
    <row r="55" customFormat="false" ht="14.65" hidden="false" customHeight="false" outlineLevel="0" collapsed="false">
      <c r="B55" s="12"/>
      <c r="C55" s="13"/>
      <c r="D55" s="13"/>
    </row>
    <row r="56" customFormat="false" ht="14.65" hidden="false" customHeight="false" outlineLevel="0" collapsed="false">
      <c r="A56" s="1" t="s">
        <v>96</v>
      </c>
    </row>
    <row r="57" customFormat="false" ht="14.65" hidden="false" customHeight="false" outlineLevel="0" collapsed="false">
      <c r="A57" s="1" t="s">
        <v>9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3" min="1" style="1" width="8.7"/>
    <col collapsed="false" customWidth="true" hidden="false" outlineLevel="0" max="4" min="4" style="1" width="3.7"/>
    <col collapsed="false" customWidth="true" hidden="false" outlineLevel="0" max="7" min="5" style="1" width="8.7"/>
  </cols>
  <sheetData>
    <row r="3" customFormat="false" ht="14.65" hidden="false" customHeight="false" outlineLevel="0" collapsed="false">
      <c r="A3" s="4" t="s">
        <v>98</v>
      </c>
    </row>
    <row r="4" customFormat="false" ht="14.65" hidden="false" customHeight="false" outlineLevel="0" collapsed="false">
      <c r="A4" s="4" t="s">
        <v>99</v>
      </c>
    </row>
    <row r="7" customFormat="false" ht="14.65" hidden="false" customHeight="false" outlineLevel="0" collapsed="false">
      <c r="A7" s="1" t="s">
        <v>100</v>
      </c>
      <c r="B7" s="4" t="s">
        <v>101</v>
      </c>
      <c r="C7" s="4" t="s">
        <v>102</v>
      </c>
      <c r="E7" s="1" t="s">
        <v>100</v>
      </c>
      <c r="F7" s="4" t="s">
        <v>101</v>
      </c>
      <c r="G7" s="1" t="s">
        <v>103</v>
      </c>
    </row>
    <row r="9" customFormat="false" ht="14.65" hidden="false" customHeight="false" outlineLevel="0" collapsed="false">
      <c r="A9" s="1" t="s">
        <v>104</v>
      </c>
      <c r="C9" s="14"/>
      <c r="E9" s="1" t="s">
        <v>105</v>
      </c>
      <c r="G9" s="14"/>
    </row>
    <row r="10" customFormat="false" ht="14.65" hidden="false" customHeight="false" outlineLevel="0" collapsed="false">
      <c r="A10" s="1" t="s">
        <v>106</v>
      </c>
      <c r="B10" s="15" t="n">
        <v>0.14</v>
      </c>
      <c r="C10" s="15" t="n">
        <v>0.047</v>
      </c>
      <c r="E10" s="1" t="s">
        <v>106</v>
      </c>
      <c r="F10" s="15" t="n">
        <v>0.255</v>
      </c>
      <c r="G10" s="15" t="n">
        <v>0.103</v>
      </c>
    </row>
    <row r="11" customFormat="false" ht="14.65" hidden="false" customHeight="false" outlineLevel="0" collapsed="false">
      <c r="A11" s="1" t="s">
        <v>107</v>
      </c>
      <c r="B11" s="15" t="n">
        <v>-0.672</v>
      </c>
      <c r="C11" s="15" t="n">
        <v>0.032</v>
      </c>
      <c r="E11" s="1" t="s">
        <v>107</v>
      </c>
      <c r="F11" s="15" t="n">
        <v>-0.737</v>
      </c>
      <c r="G11" s="15" t="n">
        <v>0.115</v>
      </c>
    </row>
    <row r="12" customFormat="false" ht="14.65" hidden="false" customHeight="false" outlineLevel="0" collapsed="false">
      <c r="A12" s="1" t="s">
        <v>108</v>
      </c>
      <c r="B12" s="15" t="n">
        <v>-0.721</v>
      </c>
      <c r="C12" s="15" t="n">
        <v>0.026</v>
      </c>
      <c r="E12" s="1" t="s">
        <v>108</v>
      </c>
      <c r="F12" s="15" t="n">
        <v>-0.68</v>
      </c>
      <c r="G12" s="15" t="n">
        <v>0.133</v>
      </c>
    </row>
    <row r="13" customFormat="false" ht="14.65" hidden="false" customHeight="false" outlineLevel="0" collapsed="false">
      <c r="A13" s="1" t="s">
        <v>109</v>
      </c>
      <c r="B13" s="15" t="n">
        <v>0.893</v>
      </c>
      <c r="C13" s="15" t="n">
        <v>0.038</v>
      </c>
      <c r="E13" s="1" t="s">
        <v>110</v>
      </c>
      <c r="F13" s="15" t="n">
        <v>0.68</v>
      </c>
      <c r="G13" s="15" t="n">
        <v>0.223</v>
      </c>
    </row>
    <row r="14" customFormat="false" ht="14.65" hidden="false" customHeight="false" outlineLevel="0" collapsed="false">
      <c r="A14" s="1" t="s">
        <v>111</v>
      </c>
      <c r="B14" s="1" t="n">
        <v>-15047</v>
      </c>
      <c r="C14" s="15"/>
      <c r="E14" s="1" t="s">
        <v>112</v>
      </c>
      <c r="F14" s="15" t="n">
        <v>-0.016</v>
      </c>
      <c r="G14" s="15" t="n">
        <v>0.006</v>
      </c>
    </row>
    <row r="15" customFormat="false" ht="14.65" hidden="false" customHeight="false" outlineLevel="0" collapsed="false">
      <c r="E15" s="1" t="s">
        <v>113</v>
      </c>
      <c r="F15" s="16" t="n">
        <v>0.00011</v>
      </c>
      <c r="G15" s="16" t="n">
        <v>5E-005</v>
      </c>
    </row>
    <row r="16" customFormat="false" ht="14.65" hidden="false" customHeight="false" outlineLevel="0" collapsed="false">
      <c r="A16" s="1" t="s">
        <v>114</v>
      </c>
      <c r="C16" s="14"/>
      <c r="E16" s="1" t="s">
        <v>115</v>
      </c>
      <c r="F16" s="1" t="s">
        <v>116</v>
      </c>
    </row>
    <row r="17" customFormat="false" ht="14.65" hidden="false" customHeight="false" outlineLevel="0" collapsed="false">
      <c r="A17" s="4" t="s">
        <v>117</v>
      </c>
      <c r="B17" s="15" t="n">
        <v>0.0540893251657008</v>
      </c>
      <c r="C17" s="15" t="n">
        <f aca="false">B17*C10/B10</f>
        <v>0.018158559162771</v>
      </c>
      <c r="E17" s="1" t="s">
        <v>118</v>
      </c>
      <c r="F17" s="6" t="n">
        <v>0.227</v>
      </c>
      <c r="G17" s="6" t="n">
        <v>0.116</v>
      </c>
    </row>
    <row r="18" customFormat="false" ht="14.65" hidden="false" customHeight="false" outlineLevel="0" collapsed="false">
      <c r="E18" s="1" t="s">
        <v>119</v>
      </c>
      <c r="F18" s="12" t="n">
        <v>0.245</v>
      </c>
      <c r="G18" s="12" t="n">
        <v>0.132</v>
      </c>
    </row>
    <row r="19" customFormat="false" ht="14.65" hidden="false" customHeight="false" outlineLevel="0" collapsed="false">
      <c r="A19" s="1" t="s">
        <v>120</v>
      </c>
      <c r="C19" s="14"/>
      <c r="E19" s="4" t="s">
        <v>121</v>
      </c>
      <c r="F19" s="1" t="s">
        <v>116</v>
      </c>
    </row>
    <row r="20" customFormat="false" ht="14.65" hidden="false" customHeight="false" outlineLevel="0" collapsed="false">
      <c r="A20" s="1" t="s">
        <v>106</v>
      </c>
      <c r="B20" s="15" t="n">
        <v>0.206</v>
      </c>
      <c r="C20" s="15" t="n">
        <v>0.05</v>
      </c>
      <c r="E20" s="4" t="s">
        <v>122</v>
      </c>
      <c r="F20" s="6" t="n">
        <v>0.376</v>
      </c>
      <c r="G20" s="6" t="n">
        <v>0.152</v>
      </c>
    </row>
    <row r="21" customFormat="false" ht="14.65" hidden="false" customHeight="false" outlineLevel="0" collapsed="false">
      <c r="A21" s="1" t="s">
        <v>107</v>
      </c>
      <c r="B21" s="15" t="n">
        <v>-0.784</v>
      </c>
      <c r="C21" s="15" t="n">
        <v>0.034</v>
      </c>
      <c r="E21" s="4" t="s">
        <v>123</v>
      </c>
      <c r="F21" s="17" t="n">
        <v>0.151</v>
      </c>
      <c r="G21" s="17" t="n">
        <v>0.135</v>
      </c>
    </row>
    <row r="22" customFormat="false" ht="14.65" hidden="false" customHeight="false" outlineLevel="0" collapsed="false">
      <c r="A22" s="1" t="s">
        <v>108</v>
      </c>
      <c r="B22" s="15" t="n">
        <v>-0.415</v>
      </c>
      <c r="C22" s="15" t="n">
        <v>0.032</v>
      </c>
      <c r="E22" s="4" t="s">
        <v>124</v>
      </c>
      <c r="F22" s="17" t="n">
        <v>0.138</v>
      </c>
      <c r="G22" s="17" t="n">
        <v>0.134</v>
      </c>
    </row>
    <row r="23" customFormat="false" ht="14.65" hidden="false" customHeight="false" outlineLevel="0" collapsed="false">
      <c r="A23" s="1" t="s">
        <v>110</v>
      </c>
      <c r="B23" s="15" t="n">
        <v>0.765</v>
      </c>
      <c r="C23" s="15" t="n">
        <v>0.219</v>
      </c>
      <c r="E23" s="4" t="s">
        <v>125</v>
      </c>
      <c r="F23" s="15" t="n">
        <v>0.349</v>
      </c>
      <c r="G23" s="6" t="n">
        <v>0.144</v>
      </c>
    </row>
    <row r="24" customFormat="false" ht="14.65" hidden="false" customHeight="false" outlineLevel="0" collapsed="false">
      <c r="A24" s="1" t="s">
        <v>112</v>
      </c>
      <c r="B24" s="15" t="n">
        <v>-0.018</v>
      </c>
      <c r="C24" s="15" t="n">
        <v>0.006</v>
      </c>
      <c r="E24" s="1" t="s">
        <v>126</v>
      </c>
      <c r="F24" s="15" t="n">
        <v>-0.514</v>
      </c>
      <c r="G24" s="15" t="n">
        <v>0.12</v>
      </c>
    </row>
    <row r="25" customFormat="false" ht="14.65" hidden="false" customHeight="false" outlineLevel="0" collapsed="false">
      <c r="A25" s="1" t="s">
        <v>113</v>
      </c>
      <c r="B25" s="16" t="n">
        <v>0.00013</v>
      </c>
      <c r="C25" s="16" t="n">
        <v>5E-005</v>
      </c>
      <c r="E25" s="1" t="s">
        <v>109</v>
      </c>
      <c r="F25" s="6" t="n">
        <v>-7.395</v>
      </c>
      <c r="G25" s="6" t="n">
        <v>2.656</v>
      </c>
    </row>
    <row r="26" customFormat="false" ht="14.65" hidden="false" customHeight="false" outlineLevel="0" collapsed="false">
      <c r="A26" s="1" t="s">
        <v>115</v>
      </c>
      <c r="B26" s="1" t="s">
        <v>116</v>
      </c>
      <c r="E26" s="1" t="s">
        <v>111</v>
      </c>
      <c r="F26" s="1" t="n">
        <v>-13677</v>
      </c>
      <c r="G26" s="6"/>
    </row>
    <row r="27" customFormat="false" ht="14.65" hidden="false" customHeight="false" outlineLevel="0" collapsed="false">
      <c r="A27" s="1" t="s">
        <v>118</v>
      </c>
      <c r="B27" s="1" t="n">
        <v>0.222</v>
      </c>
      <c r="C27" s="1" t="n">
        <v>0.115</v>
      </c>
    </row>
    <row r="28" customFormat="false" ht="14.65" hidden="false" customHeight="false" outlineLevel="0" collapsed="false">
      <c r="A28" s="1" t="s">
        <v>119</v>
      </c>
      <c r="B28" s="12" t="n">
        <v>0.236</v>
      </c>
      <c r="C28" s="12" t="n">
        <v>0.131</v>
      </c>
      <c r="E28" s="1" t="s">
        <v>114</v>
      </c>
      <c r="G28" s="14"/>
    </row>
    <row r="29" customFormat="false" ht="14.65" hidden="false" customHeight="false" outlineLevel="0" collapsed="false">
      <c r="A29" s="4" t="s">
        <v>121</v>
      </c>
      <c r="B29" s="1" t="s">
        <v>116</v>
      </c>
      <c r="E29" s="1" t="s">
        <v>127</v>
      </c>
      <c r="F29" s="15" t="n">
        <v>0.0967889197728449</v>
      </c>
      <c r="G29" s="15" t="n">
        <f aca="false">F29*G10/F10</f>
        <v>0.039095132300404</v>
      </c>
    </row>
    <row r="30" customFormat="false" ht="14.65" hidden="false" customHeight="false" outlineLevel="0" collapsed="false">
      <c r="A30" s="4" t="s">
        <v>122</v>
      </c>
      <c r="B30" s="15" t="n">
        <v>0.365</v>
      </c>
      <c r="C30" s="15" t="n">
        <v>0.151</v>
      </c>
      <c r="F30" s="15"/>
      <c r="G30" s="15"/>
    </row>
    <row r="31" customFormat="false" ht="14.65" hidden="false" customHeight="false" outlineLevel="0" collapsed="false">
      <c r="A31" s="4" t="s">
        <v>123</v>
      </c>
      <c r="B31" s="17" t="n">
        <v>0.155</v>
      </c>
      <c r="C31" s="17" t="n">
        <v>0.134</v>
      </c>
      <c r="F31" s="15"/>
      <c r="G31" s="15"/>
    </row>
    <row r="32" customFormat="false" ht="14.65" hidden="false" customHeight="false" outlineLevel="0" collapsed="false">
      <c r="A32" s="4" t="s">
        <v>124</v>
      </c>
      <c r="B32" s="17" t="n">
        <v>0.132</v>
      </c>
      <c r="C32" s="17" t="n">
        <v>0.134</v>
      </c>
      <c r="F32" s="15"/>
      <c r="G32" s="15"/>
    </row>
    <row r="33" customFormat="false" ht="14.65" hidden="false" customHeight="false" outlineLevel="0" collapsed="false">
      <c r="A33" s="4" t="s">
        <v>125</v>
      </c>
      <c r="B33" s="15" t="n">
        <v>0.339</v>
      </c>
      <c r="C33" s="15" t="n">
        <v>0.143</v>
      </c>
      <c r="F33" s="15"/>
      <c r="G33" s="15"/>
    </row>
    <row r="34" customFormat="false" ht="14.65" hidden="false" customHeight="false" outlineLevel="0" collapsed="false">
      <c r="A34" s="1" t="s">
        <v>126</v>
      </c>
      <c r="B34" s="6" t="n">
        <v>-0.478</v>
      </c>
      <c r="C34" s="6" t="n">
        <v>0.118</v>
      </c>
      <c r="F34" s="15"/>
      <c r="G34" s="15"/>
    </row>
    <row r="35" customFormat="false" ht="14.65" hidden="false" customHeight="false" outlineLevel="0" collapsed="false">
      <c r="A35" s="1" t="s">
        <v>109</v>
      </c>
      <c r="B35" s="6" t="n">
        <v>-8.735</v>
      </c>
      <c r="C35" s="6" t="n">
        <v>2.564</v>
      </c>
      <c r="F35" s="15"/>
      <c r="G35" s="15"/>
    </row>
    <row r="36" customFormat="false" ht="14.65" hidden="false" customHeight="false" outlineLevel="0" collapsed="false">
      <c r="A36" s="1" t="s">
        <v>111</v>
      </c>
      <c r="B36" s="1" t="n">
        <v>-13702</v>
      </c>
      <c r="C36" s="6"/>
      <c r="F36" s="15"/>
      <c r="G36" s="15"/>
    </row>
    <row r="37" customFormat="false" ht="14.65" hidden="false" customHeight="false" outlineLevel="0" collapsed="false">
      <c r="F37" s="15"/>
      <c r="G37" s="15"/>
    </row>
    <row r="38" customFormat="false" ht="14.65" hidden="false" customHeight="false" outlineLevel="0" collapsed="false">
      <c r="A38" s="1" t="s">
        <v>114</v>
      </c>
      <c r="C38" s="14"/>
      <c r="F38" s="15"/>
      <c r="G38" s="15"/>
    </row>
    <row r="39" customFormat="false" ht="14.65" hidden="false" customHeight="false" outlineLevel="0" collapsed="false">
      <c r="A39" s="1" t="s">
        <v>127</v>
      </c>
      <c r="B39" s="15" t="n">
        <v>0.078823331147544</v>
      </c>
      <c r="C39" s="15" t="n">
        <f aca="false">B39*C20/B20</f>
        <v>0.0191318764921223</v>
      </c>
    </row>
    <row r="41" customFormat="false" ht="14.65" hidden="false" customHeight="false" outlineLevel="0" collapsed="false">
      <c r="A41" s="1" t="s">
        <v>128</v>
      </c>
    </row>
    <row r="42" customFormat="false" ht="14.65" hidden="false" customHeight="false" outlineLevel="0" collapsed="false">
      <c r="A42" s="4" t="s">
        <v>129</v>
      </c>
    </row>
    <row r="43" customFormat="false" ht="14.65" hidden="false" customHeight="false" outlineLevel="0" collapsed="false">
      <c r="A43" s="1" t="s">
        <v>130</v>
      </c>
    </row>
    <row r="44" customFormat="false" ht="14.65" hidden="false" customHeight="false" outlineLevel="0" collapsed="false">
      <c r="A44" s="1" t="s">
        <v>131</v>
      </c>
    </row>
    <row r="45" customFormat="false" ht="14.65" hidden="false" customHeight="false" outlineLevel="0" collapsed="false">
      <c r="A45" s="1" t="s">
        <v>132</v>
      </c>
    </row>
    <row r="46" customFormat="false" ht="14.65" hidden="false" customHeight="false" outlineLevel="0" collapsed="false">
      <c r="A46" s="1" t="s">
        <v>133</v>
      </c>
    </row>
    <row r="47" customFormat="false" ht="14.65" hidden="false" customHeight="false" outlineLevel="0" collapsed="false">
      <c r="A47" s="1" t="s">
        <v>134</v>
      </c>
    </row>
    <row r="48" customFormat="false" ht="14.65" hidden="false" customHeight="false" outlineLevel="0" collapsed="false">
      <c r="A48" s="1" t="s">
        <v>135</v>
      </c>
    </row>
    <row r="49" customFormat="false" ht="14.65" hidden="false" customHeight="false" outlineLevel="0" collapsed="false">
      <c r="A49" s="1" t="s">
        <v>136</v>
      </c>
    </row>
    <row r="50" customFormat="false" ht="14.65" hidden="false" customHeight="false" outlineLevel="0" collapsed="false">
      <c r="A50" s="1" t="s">
        <v>13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