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chierStata" sheetId="1" state="visible" r:id="rId2"/>
    <sheet name="StatCNAF" sheetId="2" state="visible" r:id="rId3"/>
    <sheet name="Tabulenf3-6-18" sheetId="3" state="visible" r:id="rId4"/>
    <sheet name="Tabenf3-6-18" sheetId="4" state="visible" r:id="rId5"/>
    <sheet name="TabA-IV" sheetId="5" state="visible" r:id="rId6"/>
    <sheet name="Tabulpaoht" sheetId="6" state="visible" r:id="rId7"/>
    <sheet name="Tabullagmois" sheetId="7" state="visible" r:id="rId8"/>
    <sheet name="TabulPanel" sheetId="8" state="visible" r:id="rId9"/>
    <sheet name="Regressions" sheetId="9" state="visible" r:id="rId10"/>
    <sheet name="Tableau I" sheetId="10" state="visible" r:id="rId11"/>
    <sheet name="Feuil10" sheetId="11" state="visible" r:id="rId12"/>
    <sheet name="Feuil11" sheetId="12" state="visible" r:id="rId13"/>
    <sheet name="Feuil12" sheetId="13" state="visible" r:id="rId14"/>
    <sheet name="Feuil13" sheetId="14" state="visible" r:id="rId15"/>
    <sheet name="Feuil14" sheetId="15" state="visible" r:id="rId16"/>
    <sheet name="Feuil15" sheetId="16" state="visible" r:id="rId17"/>
    <sheet name="Feuil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02">
  <si>
    <t xml:space="preserve">(12/5/98)</t>
  </si>
  <si>
    <t xml:space="preserve">Tous les résultats de ce classeur sont issus du fichier ape82-97.dta, obtenu à</t>
  </si>
  <si>
    <t xml:space="preserve">partir du fichier pao82-97.dta en faisant: (1) sort dea aire imloc lprm;</t>
  </si>
  <si>
    <t xml:space="preserve">(2) keep if s=="2" &amp; (lprm=="2" | (lprm=="1" &amp; lprm[_n+1]=="2")) &amp; agd&lt;55.</t>
  </si>
  <si>
    <t xml:space="preserve">(=fichier très maniable, d'environ 500000 observations et 30 variables).</t>
  </si>
  <si>
    <t xml:space="preserve">(=les femmes conjointes de moins de 55 ans)</t>
  </si>
  <si>
    <t xml:space="preserve">(3) à partir du fichier enf82-97.dta (=merge de tous les fichiers 82-97 au niveau</t>
  </si>
  <si>
    <t xml:space="preserve">enfants), je calcule agmois pour toutes les femmes de ape82-97.dta: (a) j'append</t>
  </si>
  <si>
    <t xml:space="preserve">enf82-97.dta à ape82-97.dta; (b) je sort dea aire imloc lprm agd (attention: lprm est</t>
  </si>
  <si>
    <t xml:space="preserve">disponiple au niveau enfants uniquement pour 90-97; lprm=3 dans 99% des cas, et</t>
  </si>
  <si>
    <t xml:space="preserve">je drop les 1% de petits-enfants etc...); [c] puis, pour toutes les femmes de +15ans</t>
  </si>
  <si>
    <t xml:space="preserve">dont enf18&gt;=1, je définis agmois=12*(dea-naia[_n+1])+dem-naim[_n+1] = l'âge en</t>
  </si>
  <si>
    <t xml:space="preserve">mois de l'enfant (agd&lt;=14) le plus jeune, calculé à la date de l'enquête (ce qui</t>
  </si>
  <si>
    <t xml:space="preserve">est différent de agd, qui est très exactement égal à dea-naia = "âge au 31/12";</t>
  </si>
  <si>
    <t xml:space="preserve">enf3 est défini par agd&lt;=2, et de même pour enf6 et enf18); (d) je drop ensuite tous</t>
  </si>
  <si>
    <t xml:space="preserve">les enfants (agd&lt;=14), afin de me retrouver avec mon fichier ape82-97.dta de</t>
  </si>
  <si>
    <t xml:space="preserve">départ, augmenté de la variable agmois (attention: (i) agmois n'est pas renseigné</t>
  </si>
  <si>
    <t xml:space="preserve">non seulement pour les enf18=0, mais également pour les enf18&gt;=1 dont le</t>
  </si>
  <si>
    <t xml:space="preserve">plus jeune enfant a un agd&gt;=15 (ie, max(agmois)=171mois (14*12+3); (ii) l'opération</t>
  </si>
  <si>
    <t xml:space="preserve">a bien fonctionné: dans plus de 99% des cas, enf3&gt;=1 implique agmois&lt;26mois,</t>
  </si>
  <si>
    <t xml:space="preserve">et ainsi de suite pour enf6/enf18; mais il y a quelques problèmes pour un petit</t>
  </si>
  <si>
    <t xml:space="preserve">nombre d'observations: certaines femmes dont enf3&gt;=1 n'ont pas d'enfant dans</t>
  </si>
  <si>
    <t xml:space="preserve">le fichier enfant; inversement, certaines femmes dont enf3=0 ont un enfant dont</t>
  </si>
  <si>
    <t xml:space="preserve">agmois&lt;26; il semblerait que cela soit du à quelques très rares erreurs de</t>
  </si>
  <si>
    <t xml:space="preserve">saisie sur naia (dont agd et enf3/6/18 sont issus): pour un petit nombre</t>
  </si>
  <si>
    <t xml:space="preserve">d'observations, je trouve agmois négatif, mais jamais inférieur à -9 mois; pour ce</t>
  </si>
  <si>
    <t xml:space="preserve">petit nombre d'observations, j'augmente agmois de 12 mois; pour la suite, je</t>
  </si>
  <si>
    <t xml:space="preserve">fais l'hypothèse que c'est cet agmois qui est correct et non enf3/6/18; mais les</t>
  </si>
  <si>
    <t xml:space="preserve">écarts sont très faibles de toute façon.</t>
  </si>
  <si>
    <t xml:space="preserve">(naia, naim, agmois2: variables rajoutées ensuite à partir de enf82-97.dta (effacé</t>
  </si>
  <si>
    <t xml:space="preserve">par mégarde...) suivant une procédure légèrement différente: je sort par -naia -naia</t>
  </si>
  <si>
    <t xml:space="preserve">plutôt que par agd; la variable agmois2 ainsi reconstruite est identique à agmois</t>
  </si>
  <si>
    <t xml:space="preserve">à quelques observations près).</t>
  </si>
  <si>
    <t xml:space="preserve">(les fichiers panel*.dta sont tous dérivés du fichier ape82-97.dta; cf. feuille Panel)</t>
  </si>
  <si>
    <t xml:space="preserve">(14/5/98)</t>
  </si>
  <si>
    <t xml:space="preserve">Nombre d'allocataires de l'APE</t>
  </si>
  <si>
    <t xml:space="preserve">au 31/12</t>
  </si>
  <si>
    <t xml:space="preserve">Total</t>
  </si>
  <si>
    <t xml:space="preserve">APE3+</t>
  </si>
  <si>
    <t xml:space="preserve">APE2</t>
  </si>
  <si>
    <t xml:space="preserve">dt.tx plein</t>
  </si>
  <si>
    <t xml:space="preserve">% txplein</t>
  </si>
  <si>
    <t xml:space="preserve">n.mois </t>
  </si>
  <si>
    <t xml:space="preserve">tx plein/mois</t>
  </si>
  <si>
    <t xml:space="preserve">&gt;&gt;&gt; stabilisation dès la fin 95.</t>
  </si>
  <si>
    <t xml:space="preserve">Source: annuaire statistique CAF pour 93-95, et Afsa au téléphone le 14/5/98 pour</t>
  </si>
  <si>
    <t xml:space="preserve">les chiffres de 1996 et 1997 (Afsa précise que ces chiffres ne concernent que les</t>
  </si>
  <si>
    <t xml:space="preserve">prestations servies par les CAF, soit seulement 92% des APE versées par</t>
  </si>
  <si>
    <t xml:space="preserve">les CAF + régimes spéciaux; dans son INSEE Première de fev.98, il donne par</t>
  </si>
  <si>
    <t xml:space="preserve">exemple 447000 bénéficiaires au 31/12/96, dt 270000 APE2, et dont ~20% à</t>
  </si>
  <si>
    <t xml:space="preserve">taux réduit;  d'après l'article de Recherches et Prévision de 1997 (Meunier), il</t>
  </si>
  <si>
    <t xml:space="preserve">semblerait que les chiffres 93-95 concernent uniquement les CAF, de la même façon).</t>
  </si>
  <si>
    <t xml:space="preserve">(Afsa mentionne également que le nombre d'APE "a cumulé à 187000 en 1988-89,</t>
  </si>
  <si>
    <t xml:space="preserve">avant de baisser à 156000 fin 1993" &gt;&gt;&gt; il faut que je dise quelque chose du genre</t>
  </si>
  <si>
    <t xml:space="preserve">"le nombre d'APE3+ s'est stabilisé aux alentours de 150-170000 depuis sa</t>
  </si>
  <si>
    <t xml:space="preserve">création, avec une légère tendance à la baisse, + cycle (&gt;&gt;baisse très forte</t>
  </si>
  <si>
    <t xml:space="preserve">en 1989-1991, puis forte remontée depuis 1993)".</t>
  </si>
  <si>
    <t xml:space="preserve">Nombre de femmes potentiellement concernées:</t>
  </si>
  <si>
    <t xml:space="preserve">enf3&gt;=1, enf18==2: ~500000 femmes conjointes.</t>
  </si>
  <si>
    <t xml:space="preserve">En 1997, 521355 femmes concernées, ~522450 femmes dt enf18=2 et agmois2 est</t>
  </si>
  <si>
    <t xml:space="preserve">compris entre 0 et 26 mois. Il y en a 691450 entre 0 et 36 mois (soit environ 4/3</t>
  </si>
  <si>
    <t xml:space="preserve">(ie 36/27) de 520000).</t>
  </si>
  <si>
    <t xml:space="preserve">(il n'y a qu'environ 30000 femmes seules avec enf18==2 &amp; enf3&gt;=1).</t>
  </si>
  <si>
    <t xml:space="preserve">&gt;&gt;&gt; fin 1997, plus de 40% des femmes avec 2 enfants touchent l'APE, et plus de</t>
  </si>
  <si>
    <t xml:space="preserve">30% la touche à taux plein...</t>
  </si>
  <si>
    <t xml:space="preserve">(29/4/98)</t>
  </si>
  <si>
    <t xml:space="preserve">Résultats des tabulations basées sur enf3/enf6/enf18 dans ape82-97.dta:</t>
  </si>
  <si>
    <t xml:space="preserve">by dea: ta pao [w=extri]</t>
  </si>
  <si>
    <t xml:space="preserve">N.observations</t>
  </si>
  <si>
    <t xml:space="preserve">pao=0</t>
  </si>
  <si>
    <t xml:space="preserve">pao=1</t>
  </si>
  <si>
    <t xml:space="preserve">pao=2</t>
  </si>
  <si>
    <t xml:space="preserve">tx.chom.</t>
  </si>
  <si>
    <t xml:space="preserve">agd moyen</t>
  </si>
  <si>
    <t xml:space="preserve">somme(pao=0,1,2)</t>
  </si>
  <si>
    <t xml:space="preserve">tx. d'activité</t>
  </si>
  <si>
    <t xml:space="preserve">by dea: ta pao if enf18==0 [w=extri]</t>
  </si>
  <si>
    <t xml:space="preserve">by dea: ta pao if enf18==1 &amp; enf3&gt;=1 [w=extri]</t>
  </si>
  <si>
    <t xml:space="preserve">by dea: ta pao if enf18==2 &amp; enf3&gt;=1 [w=extri]</t>
  </si>
  <si>
    <t xml:space="preserve">by dea: ta pao if enf18==3 &amp; enf3&gt;=1 [w=extri]</t>
  </si>
  <si>
    <t xml:space="preserve">by dea: ta pao if enf18&gt;3 [w=extri] </t>
  </si>
  <si>
    <t xml:space="preserve">by dea: ta pao if enf18==1 &amp; enf3==0 [w=extri]</t>
  </si>
  <si>
    <t xml:space="preserve">by dea: ta pao if enf18==2 &amp; enf3==0 [w=extri]</t>
  </si>
  <si>
    <t xml:space="preserve">by dea: ta pao if enf18==3 &amp; enf3==0 [w=extri]</t>
  </si>
  <si>
    <t xml:space="preserve">N.total</t>
  </si>
  <si>
    <t xml:space="preserve">enf18=0</t>
  </si>
  <si>
    <t xml:space="preserve">enf18=1,enf3=1</t>
  </si>
  <si>
    <t xml:space="preserve">enf18=2,enf3&gt;=1</t>
  </si>
  <si>
    <t xml:space="preserve">enf18=3,enf3&gt;=1</t>
  </si>
  <si>
    <t xml:space="preserve">enf18&gt;3</t>
  </si>
  <si>
    <t xml:space="preserve">enf18=1,enf3=0</t>
  </si>
  <si>
    <t xml:space="preserve">enf18=2,enf3=0</t>
  </si>
  <si>
    <t xml:space="preserve">enf18=3=enf3=0</t>
  </si>
  <si>
    <t xml:space="preserve">N.obs.</t>
  </si>
  <si>
    <t xml:space="preserve">tx. de sondage</t>
  </si>
  <si>
    <t xml:space="preserve">écart type(0,5)</t>
  </si>
  <si>
    <t xml:space="preserve">(4/5/98)</t>
  </si>
  <si>
    <t xml:space="preserve">(tableaux issus des tabulations Stata de la feuille précédente)</t>
  </si>
  <si>
    <t xml:space="preserve">Tab1: La répartition des femmes vivant en couple de 1982 à 1997</t>
  </si>
  <si>
    <t xml:space="preserve">1(0)</t>
  </si>
  <si>
    <t xml:space="preserve">1(1)</t>
  </si>
  <si>
    <t xml:space="preserve">2(0)</t>
  </si>
  <si>
    <t xml:space="preserve">2(1)</t>
  </si>
  <si>
    <t xml:space="preserve">3(0)</t>
  </si>
  <si>
    <t xml:space="preserve">3(1)</t>
  </si>
  <si>
    <t xml:space="preserve">N.ob.moy.</t>
  </si>
  <si>
    <t xml:space="preserve">N.obs(réel)</t>
  </si>
  <si>
    <t xml:space="preserve">(donner le nombre total (~de 9,5 à 10,5M) et l'évolution de l'âge moyen.)</t>
  </si>
  <si>
    <t xml:space="preserve">(&gt;&gt; légère remonté de la natalité à 2 enfants en 96-97, mais il faut</t>
  </si>
  <si>
    <t xml:space="preserve">attendre pour dire: cf. Suède, et également APE3enf. en 85-87).</t>
  </si>
  <si>
    <t xml:space="preserve">Tab.2: Les taux d'emplois des femmes conjointes</t>
  </si>
  <si>
    <t xml:space="preserve">tot</t>
  </si>
  <si>
    <t xml:space="preserve">t(1 enf.)</t>
  </si>
  <si>
    <t xml:space="preserve">t(2 enf.)</t>
  </si>
  <si>
    <t xml:space="preserve">t(3 enf.)</t>
  </si>
  <si>
    <t xml:space="preserve">moyenne</t>
  </si>
  <si>
    <t xml:space="preserve">N.moyen</t>
  </si>
  <si>
    <t xml:space="preserve">N.obs.moy.</t>
  </si>
  <si>
    <t xml:space="preserve">écart-type</t>
  </si>
  <si>
    <t xml:space="preserve">&gt;&gt;&gt; sur cette base, on peut estimer à 11,2 points de taux d'emploi la chute due</t>
  </si>
  <si>
    <t xml:space="preserve">à l'APE (de 58,6 à 47,4), au minimum (ie en supposant que les femmes</t>
  </si>
  <si>
    <t xml:space="preserve">concernées seraient restées à 58,6), soit environ 60000 personnes (par an).</t>
  </si>
  <si>
    <t xml:space="preserve">Tab.3: Les taux d'activité des femmes conjointes</t>
  </si>
  <si>
    <t xml:space="preserve">&gt;&gt;&gt; la chute du taux d'activité est encore plus forte: au moins 15,5 points (le taux</t>
  </si>
  <si>
    <t xml:space="preserve">de chômage des femmes concernées restant actives a beaucoup chuté). </t>
  </si>
  <si>
    <t xml:space="preserve">Tab.4: Les taux de chômage des femmes conjointes</t>
  </si>
  <si>
    <t xml:space="preserve">&gt;&gt;&gt; en fait, le tx de chômage de toutes les femmes ayant de jeunes enfants a</t>
  </si>
  <si>
    <t xml:space="preserve">beaucoup chuté entre 94 et 97 = vive le temps partiel?</t>
  </si>
  <si>
    <t xml:space="preserve">                     Tableau A-IV: La répartition des femmes vivant en couple de 1982 à 1997</t>
  </si>
  <si>
    <t xml:space="preserve">Nombre</t>
  </si>
  <si>
    <t xml:space="preserve">Age</t>
  </si>
  <si>
    <t xml:space="preserve">%enf0</t>
  </si>
  <si>
    <t xml:space="preserve">%enf1-0</t>
  </si>
  <si>
    <t xml:space="preserve">%enf1-1</t>
  </si>
  <si>
    <t xml:space="preserve">%enf2-0</t>
  </si>
  <si>
    <t xml:space="preserve">%enf2-1</t>
  </si>
  <si>
    <t xml:space="preserve">%enf3-0</t>
  </si>
  <si>
    <t xml:space="preserve">%enf3-1</t>
  </si>
  <si>
    <t xml:space="preserve">%enf4+</t>
  </si>
  <si>
    <t xml:space="preserve"> =le pb des APEistes comptées en pao=1</t>
  </si>
  <si>
    <t xml:space="preserve">Conclusion: pas de pb, très peu d'APEistes ont été comptées en pao=1,</t>
  </si>
  <si>
    <t xml:space="preserve">donc ce biais ne peut expliquer qu'une légère sous-estimation des </t>
  </si>
  <si>
    <t xml:space="preserve">effets de l'APE &gt;&gt;&gt; expliquer tout ça en mots dans le texte.</t>
  </si>
  <si>
    <t xml:space="preserve">Résulats des tabulations en utilisant agmois:</t>
  </si>
  <si>
    <t xml:space="preserve">by dea: ta pao if agmois&lt;=3 [w=extri]</t>
  </si>
  <si>
    <t xml:space="preserve">by dea: ta pao if agmois&lt;=6 &amp; agmois&gt;3 [w=extri]</t>
  </si>
  <si>
    <t xml:space="preserve">by dea: ta pao if agmois&gt;6 &amp; agmois&lt;=9 [w=extri]</t>
  </si>
  <si>
    <t xml:space="preserve">by dea: ta pao if agmois&gt;9 &amp; agmois&lt;=12 [w=extri]</t>
  </si>
  <si>
    <t xml:space="preserve">by dea: ta pao if agmois&gt;12 &amp; agmois&lt;=18 [w=extri]</t>
  </si>
  <si>
    <t xml:space="preserve">Tx d'emploi (BIT)</t>
  </si>
  <si>
    <t xml:space="preserve">agm&lt;=3</t>
  </si>
  <si>
    <t xml:space="preserve">3&lt;agm&lt;=6</t>
  </si>
  <si>
    <t xml:space="preserve">6&lt;agm&lt;=9</t>
  </si>
  <si>
    <t xml:space="preserve">9&lt;agm&lt;=12</t>
  </si>
  <si>
    <t xml:space="preserve">12&lt;agm&lt;=18</t>
  </si>
  <si>
    <t xml:space="preserve">1982-1997</t>
  </si>
  <si>
    <t xml:space="preserve">sort agmois, by agmois: ta pao [w=extri]</t>
  </si>
  <si>
    <t xml:space="preserve">agmois</t>
  </si>
  <si>
    <t xml:space="preserve">tx.chom</t>
  </si>
  <si>
    <t xml:space="preserve">0-12</t>
  </si>
  <si>
    <t xml:space="preserve">13-24</t>
  </si>
  <si>
    <t xml:space="preserve">25-36</t>
  </si>
  <si>
    <t xml:space="preserve">37-48</t>
  </si>
  <si>
    <t xml:space="preserve">49-60</t>
  </si>
  <si>
    <t xml:space="preserve">61-72</t>
  </si>
  <si>
    <t xml:space="preserve">73-84</t>
  </si>
  <si>
    <t xml:space="preserve">85-96</t>
  </si>
  <si>
    <t xml:space="preserve">97-108</t>
  </si>
  <si>
    <t xml:space="preserve">109-120</t>
  </si>
  <si>
    <t xml:space="preserve">121-132</t>
  </si>
  <si>
    <t xml:space="preserve">133-144</t>
  </si>
  <si>
    <t xml:space="preserve">145-156</t>
  </si>
  <si>
    <t xml:space="preserve">157-168</t>
  </si>
  <si>
    <t xml:space="preserve">sort agmois, by agmois: ta ht if pao==1 [w=extri]</t>
  </si>
  <si>
    <t xml:space="preserve">%ht=0</t>
  </si>
  <si>
    <t xml:space="preserve">if dea&gt;=90:</t>
  </si>
  <si>
    <t xml:space="preserve">dt(ta ohtm..):</t>
  </si>
  <si>
    <t xml:space="preserve">%ohtm=1</t>
  </si>
  <si>
    <t xml:space="preserve">%ohtm=2</t>
  </si>
  <si>
    <t xml:space="preserve">ta ht if pao==1 [w=extri] (moyenne de l'échantillon):</t>
  </si>
  <si>
    <t xml:space="preserve">ta ht if pao==1 &amp; enf18==0 [w=extri]:</t>
  </si>
  <si>
    <t xml:space="preserve">sort dea, by dea: ta ht if pao==1 &amp; enf3&gt;=1 &amp; enf18==2 [w=extri]</t>
  </si>
  <si>
    <t xml:space="preserve">dt:</t>
  </si>
  <si>
    <t xml:space="preserve">ohtm=1</t>
  </si>
  <si>
    <t xml:space="preserve">ohtm=2</t>
  </si>
  <si>
    <t xml:space="preserve">(obs~70000)</t>
  </si>
  <si>
    <t xml:space="preserve">sort dea, by dea: ta ht if pao==1 &amp; enf3&gt;=1 &amp; enf18==1 [w=extri]</t>
  </si>
  <si>
    <t xml:space="preserve">&gt;&gt;&gt; les taux de "non-travail" des pao=1 n'ont pas beaucoup bougé sur 95-97, ni</t>
  </si>
  <si>
    <t xml:space="preserve">pour les personnes concernées par l'APE, ni pour les autres.</t>
  </si>
  <si>
    <t xml:space="preserve">Tel. avec Gissot (Insee, Division Emploi) (13/5/98): "En principe, nos instructions</t>
  </si>
  <si>
    <t xml:space="preserve">sont claires: les personnes qui ne sont plus payées par leur employeur ne doivent</t>
  </si>
  <si>
    <t xml:space="preserve">pas répondre fi=1, et donc ne doivent jamais arriver à ah et ohtm; donc les</t>
  </si>
  <si>
    <t xml:space="preserve">personnes en APE doivent en principe se retrouver inactives; cela dit, vous avez</t>
  </si>
  <si>
    <t xml:space="preserve">raison, c'est très ambigu, et un certain nombre de personnes en congé</t>
  </si>
  <si>
    <t xml:space="preserve">parental/APE doivent se retrouver à fi=1,hh=0,ohtm=maternité&gt;&gt;pao=1".</t>
  </si>
  <si>
    <t xml:space="preserve">Je définis paoht=pao, puis paoht=0 si pao=1 &amp; ht=0.</t>
  </si>
  <si>
    <t xml:space="preserve">by dea: ta paoat if enf18==2 &amp; enf3&gt;=1 [w=extri]</t>
  </si>
  <si>
    <t xml:space="preserve">%paoat=0</t>
  </si>
  <si>
    <t xml:space="preserve">%paoat=1</t>
  </si>
  <si>
    <t xml:space="preserve">%paoat=2</t>
  </si>
  <si>
    <t xml:space="preserve">somme</t>
  </si>
  <si>
    <t xml:space="preserve">by dea: ta paoat if enf18==1 &amp; enf3&gt;=1 [w=extri]</t>
  </si>
  <si>
    <t xml:space="preserve">&gt;&gt;&gt; j'aboutis à la même estimation en paoht qu'en pao (10 points de chute de</t>
  </si>
  <si>
    <t xml:space="preserve">taux d'emploi, 15 points de chute de taux d'activité): Gissot avait raison, inutile</t>
  </si>
  <si>
    <t xml:space="preserve">de passer par paoht (je me contenterais de mentionner que ce biais peut conduire</t>
  </si>
  <si>
    <t xml:space="preserve">à sous-estimer l'effet de l'APE (cf. tt de même le tx de ht=0 en 96, bien que non</t>
  </si>
  <si>
    <t xml:space="preserve">confirmé en 97), "au maximum de 10%").</t>
  </si>
  <si>
    <t xml:space="preserve">(13/5/98)</t>
  </si>
  <si>
    <t xml:space="preserve">La question de la réponse par mois de naissance.</t>
  </si>
  <si>
    <t xml:space="preserve">Résultats des tabulations en utilisant agmois2:</t>
  </si>
  <si>
    <t xml:space="preserve">by dea: ta pao if agmois2&lt;=8 &amp; enf18==2 [w=extri]</t>
  </si>
  <si>
    <t xml:space="preserve">&gt;&gt;&gt; ajustement complet dès 1994.</t>
  </si>
  <si>
    <t xml:space="preserve">by dea: ta pao if agmois2&lt;=20 &amp; agmois2&gt;8 &amp; enf18==2 [w=extri]</t>
  </si>
  <si>
    <t xml:space="preserve">by dea: ta pao if agmois2&lt;=36 &amp; enf18==2 [w=extri]</t>
  </si>
  <si>
    <t xml:space="preserve">by dea: ta pao if agmois2&lt;=3 &amp; enf18==2 [w=extri]</t>
  </si>
  <si>
    <t xml:space="preserve">by dea: ta pao if agmois2&lt;=8 &amp; agmois2&gt;=4 &amp; enf18==2 [w=extri]</t>
  </si>
  <si>
    <t xml:space="preserve">Les taux d'emploi en fonction de l'âge en mois du 2nd enfant</t>
  </si>
  <si>
    <t xml:space="preserve">0-3 mois</t>
  </si>
  <si>
    <t xml:space="preserve">4-8 mois</t>
  </si>
  <si>
    <t xml:space="preserve">9-20 mois</t>
  </si>
  <si>
    <t xml:space="preserve">21-32 mois</t>
  </si>
  <si>
    <t xml:space="preserve">Les taux d'activité en fonction de l'âge en mois du 2nd enfant</t>
  </si>
  <si>
    <t xml:space="preserve">Les taux d'emploi effectif (paoht) en fonction de l'âge en mois du 2nd enfant</t>
  </si>
  <si>
    <t xml:space="preserve">changement de définition en 92?</t>
  </si>
  <si>
    <t xml:space="preserve">Pour déterminer quelles sont les femmes que l'APE a incité à s'arréter de travailler,</t>
  </si>
  <si>
    <t xml:space="preserve">il faut utiliser le panel tournant de l'enquête emploi.</t>
  </si>
  <si>
    <t xml:space="preserve">Je commence par constituer un panel 95-97:</t>
  </si>
  <si>
    <t xml:space="preserve">1. Je constitue des fichiers panel97.dta, panel96.dta,..., en conservant dans </t>
  </si>
  <si>
    <t xml:space="preserve">ape82-97.dta uniquement les observations de 97, 96,..., et en renommant toutes</t>
  </si>
  <si>
    <t xml:space="preserve">les variables pao etc.. pao97 etc.. (y compris pour extri)</t>
  </si>
  <si>
    <t xml:space="preserve">(je garde agmois2 et non agmois &gt;&gt; agmois2 devient agmois97, agmois96...)</t>
  </si>
  <si>
    <t xml:space="preserve">2. Je sort aire imloc, puis je merge panel97.dta et panel96.dta; je concerve</t>
  </si>
  <si>
    <t xml:space="preserve">uniquement les _merge=3; je vérifie que tout fonctionnne bien: fip97 est bien égal</t>
  </si>
  <si>
    <t xml:space="preserve">à fi96 (en fait, la correspondance ne fonctionne qu'à 98% environ: de tte évidence,</t>
  </si>
  <si>
    <t xml:space="preserve">certaines personnes changent d'opinion sur leur fi d'une année sur l'autre).</t>
  </si>
  <si>
    <t xml:space="preserve">&gt;&gt;&gt; je constitue ainsi des fichiers panel95-97.dta, panel94-96.dta,..., panel90-93.dta.</t>
  </si>
  <si>
    <t xml:space="preserve">(ainsi que panel96-97.dta, panel95-96.dta,...)</t>
  </si>
  <si>
    <t xml:space="preserve">Dans panel96-97.dta:</t>
  </si>
  <si>
    <t xml:space="preserve">ta pao97 if pao96==1 [w=extri97]</t>
  </si>
  <si>
    <t xml:space="preserve">%pao=0</t>
  </si>
  <si>
    <t xml:space="preserve">%pao=1</t>
  </si>
  <si>
    <t xml:space="preserve">%pao=2</t>
  </si>
  <si>
    <t xml:space="preserve">%pao=0(ifpao==0,2)</t>
  </si>
  <si>
    <t xml:space="preserve">%pao=2(if pao==0,2)</t>
  </si>
  <si>
    <t xml:space="preserve">ta pao97 if pao96==1 &amp; agmois97&lt;=12 [w=extri97]</t>
  </si>
  <si>
    <t xml:space="preserve">ta pao97 if pao96==1 &amp; agmois97&lt;=12 &amp; enf1897==1 [w=extri97]</t>
  </si>
  <si>
    <t xml:space="preserve">ta pao97 if pao96==1 &amp; agmois97&lt;=12 &amp; enf1897==2 [w=extri97]</t>
  </si>
  <si>
    <t xml:space="preserve">ta pao97 if pao96==1 &amp; agmois97&lt;=12 &amp; enf1897==3 [w=extri97]</t>
  </si>
  <si>
    <t xml:space="preserve">Dans panel95-96.dta:</t>
  </si>
  <si>
    <t xml:space="preserve">ta pao96 if pao95==1 (if etc...) [w=extri96]</t>
  </si>
  <si>
    <t xml:space="preserve">Dans panel94-95.dta:</t>
  </si>
  <si>
    <t xml:space="preserve">ta pao95 if pao94==1 (if etc...) [w=extri95]</t>
  </si>
  <si>
    <t xml:space="preserve">Dans panel93-94.dta:</t>
  </si>
  <si>
    <t xml:space="preserve">ta pao94 if pao93==1 (if etc...) [w=extri94]</t>
  </si>
  <si>
    <t xml:space="preserve">Dans panel92-93.dta:</t>
  </si>
  <si>
    <t xml:space="preserve">ta pao93 if pao92==1 (if etc...) [w=extri93]</t>
  </si>
  <si>
    <t xml:space="preserve">Dans panel91-92.dta:</t>
  </si>
  <si>
    <t xml:space="preserve">ta pao92 if pao91==1 (if etc...) [w=extri92]</t>
  </si>
  <si>
    <t xml:space="preserve">Dans panel90-91.dta:</t>
  </si>
  <si>
    <t xml:space="preserve">ta pao91 if pao90==1 (if etc...) [w=extri91]</t>
  </si>
  <si>
    <t xml:space="preserve">(légère discontinuité due au fait que EE90 a eu lieu en janvier?)</t>
  </si>
  <si>
    <t xml:space="preserve">Les taux de maintien dans l'emploi</t>
  </si>
  <si>
    <t xml:space="preserve">femmes conjointes</t>
  </si>
  <si>
    <t xml:space="preserve">1er enfant</t>
  </si>
  <si>
    <t xml:space="preserve">2nd enfant</t>
  </si>
  <si>
    <t xml:space="preserve">3ème enfant</t>
  </si>
  <si>
    <t xml:space="preserve">Les taux de passage dans l'inactivité en cas de perte d'emploi (%pao=0 if pao=0,2)</t>
  </si>
  <si>
    <t xml:space="preserve">&gt;&gt;&gt; après 94, les femmes avec 2 enfants perdant leur emploi sont devenues</t>
  </si>
  <si>
    <t xml:space="preserve">de plus en plus souvent inactives.</t>
  </si>
  <si>
    <t xml:space="preserve">ta pao97 if pao96==0 [w=extri97]</t>
  </si>
  <si>
    <t xml:space="preserve">ta pao97 if pao96==0 &amp; agmois97&lt;=12 [w=extri97]</t>
  </si>
  <si>
    <t xml:space="preserve">ta pao97 if pao96==0 &amp; agmois97&lt;=12 &amp; enf1897==1 [w=extri97]</t>
  </si>
  <si>
    <t xml:space="preserve">ta pao97 if pao96==0 &amp; agmois97&lt;=12 &amp; enf1897==2 [w=extri97]</t>
  </si>
  <si>
    <t xml:space="preserve">ta pao97 if pao96==0 &amp; agmois97&lt;=12 &amp; enf1897==3 [w=extri97]</t>
  </si>
  <si>
    <t xml:space="preserve">&gt;&gt;&gt; le taux de passage de l'inactivité vers l'emploi a chuté du fait de l'APE.</t>
  </si>
  <si>
    <t xml:space="preserve">&gt;&gt;&gt; ce n'est pas uniquement un pb de transition emploi vers non-emploi.</t>
  </si>
  <si>
    <t xml:space="preserve">ta pao97 if pao96==2 &amp; etc... [w=extri97]</t>
  </si>
  <si>
    <t xml:space="preserve">&gt;&gt;&gt; le nombre d'observations par cellule devient vraiment faible...</t>
  </si>
  <si>
    <t xml:space="preserve">Mais il est clair que la transition out of chômage a également été affectée par</t>
  </si>
  <si>
    <t xml:space="preserve">l'APE94, de la même façon que les autres transitions.</t>
  </si>
  <si>
    <t xml:space="preserve">Dans paneln-n+1.dta:</t>
  </si>
  <si>
    <t xml:space="preserve">ta paon if agmoisn+1&lt;=12 &amp; enf18n+1==2 [w=extrin] </t>
  </si>
  <si>
    <t xml:space="preserve">ta paon+1 if agmoisn+1&lt;=12 &amp; enf18n+1==2 [w=extrin] </t>
  </si>
  <si>
    <t xml:space="preserve">&gt;&gt; pb d'échantillonage du panel: avec l'échantillon complet, la même</t>
  </si>
  <si>
    <t xml:space="preserve">tabulation montre une stabilisation à 47-48% du taux d'emploi dès 96.</t>
  </si>
  <si>
    <t xml:space="preserve">pao=1&gt;&gt;1</t>
  </si>
  <si>
    <t xml:space="preserve">pao=0&gt;&gt;1</t>
  </si>
  <si>
    <t xml:space="preserve">pao=2&gt;&gt;1</t>
  </si>
  <si>
    <t xml:space="preserve">pao=0,2&gt;&gt;1</t>
  </si>
  <si>
    <t xml:space="preserve">pao=1&gt;&gt;0</t>
  </si>
  <si>
    <t xml:space="preserve">pao=2&gt;&gt;0</t>
  </si>
  <si>
    <t xml:space="preserve">pao=0&gt;&gt;1,2</t>
  </si>
  <si>
    <t xml:space="preserve">1997-1991-94</t>
  </si>
  <si>
    <t xml:space="preserve">&gt;&gt;&gt; sur les 15 points de chute du taux d'activité, 9 sont du à la</t>
  </si>
  <si>
    <t xml:space="preserve">baisse du taux de maintien dans l'emploi, 2,6 sont dus à la progression</t>
  </si>
  <si>
    <t xml:space="preserve">du taux de passage du chômage vers l'inactivité, et 3,9 sont dus à</t>
  </si>
  <si>
    <t xml:space="preserve">la baisse du taux de passage de l'inactivité vers l'activité.</t>
  </si>
  <si>
    <t xml:space="preserve">tx.d'emploi 1 an avant</t>
  </si>
  <si>
    <t xml:space="preserve">chute du taux d'emploi</t>
  </si>
  <si>
    <t xml:space="preserve">tx.de maintien dans l'emploi</t>
  </si>
  <si>
    <t xml:space="preserve">tx. d'entrée dans l'emploi</t>
  </si>
  <si>
    <t xml:space="preserve">&gt;&gt;&gt;&gt; compte-tenu de tous pb de précisions avec le panel tournant, autant</t>
  </si>
  <si>
    <t xml:space="preserve">utiliser fi/fip avec l'échantillon complet.</t>
  </si>
  <si>
    <t xml:space="preserve">&gt;&gt;&gt; je retourne dans ape82-97.dta et je fais:</t>
  </si>
  <si>
    <t xml:space="preserve">by dea: ta fip01 fi01 if enf18==2 &amp; enf3&gt;=1 [w=extri], row nofreq</t>
  </si>
  <si>
    <t xml:space="preserve">(après avoir défini fi01 (fip01) par fi01=1 iff fi==1)</t>
  </si>
  <si>
    <t xml:space="preserve">%fip=1</t>
  </si>
  <si>
    <t xml:space="preserve">%fi=1</t>
  </si>
  <si>
    <t xml:space="preserve">fip=1&gt;&gt;fi=1</t>
  </si>
  <si>
    <t xml:space="preserve">fip=0&gt;&gt;fi=1</t>
  </si>
  <si>
    <t xml:space="preserve">%fi=1 if 1&gt;1=94-%fi=1</t>
  </si>
  <si>
    <t xml:space="preserve">%fi=1 if 0&gt;1=94-%fi=1</t>
  </si>
  <si>
    <t xml:space="preserve">% de la baisse due à 1&gt;&gt;1</t>
  </si>
  <si>
    <t xml:space="preserve">% de la baisse due à 0&gt;&gt;1</t>
  </si>
  <si>
    <t xml:space="preserve">by dea: ta fip12 fi12 if enf18==2 &amp; enf3&gt;=1 [w=extri], row nofreq</t>
  </si>
  <si>
    <t xml:space="preserve">(après avoir défini fi12 (fip12) par fi01=1 iff fi==1 | fi==2 (|fi=3 pour dea&lt;=89))</t>
  </si>
  <si>
    <t xml:space="preserve">Retour dans le panel pour utiliser tp, salred, etc...:</t>
  </si>
  <si>
    <t xml:space="preserve">ta tpn if enf18n+1==2 &amp; enf3n+1&gt;=1 &amp; paon==1 &amp; paon+1=1 [w=extri]</t>
  </si>
  <si>
    <t xml:space="preserve">ta tpn if enf18n+1==2 &amp; enf3n+1&gt;=1 &amp; paon==1 &amp; paon+1~=1 [w=extrin]</t>
  </si>
  <si>
    <t xml:space="preserve">92-94</t>
  </si>
  <si>
    <t xml:space="preserve">95-97</t>
  </si>
  <si>
    <t xml:space="preserve">%tp(1&gt;1)</t>
  </si>
  <si>
    <t xml:space="preserve">%tp(1&gt;0,2)</t>
  </si>
  <si>
    <t xml:space="preserve">&gt;&gt;&gt; pas de surreprésentation des temps partiels dans les départs après 94?</t>
  </si>
  <si>
    <t xml:space="preserve">%1&gt;0,2 if pt</t>
  </si>
  <si>
    <t xml:space="preserve">%1&gt;0,2 si tp</t>
  </si>
  <si>
    <t xml:space="preserve">salred if 1&gt;1</t>
  </si>
  <si>
    <t xml:space="preserve">salred if 1&gt;0,2</t>
  </si>
  <si>
    <t xml:space="preserve">%1&gt;1</t>
  </si>
  <si>
    <t xml:space="preserve">salred moy</t>
  </si>
  <si>
    <t xml:space="preserve">En se calant sur 94: le salaire moyen des personnes qui ont arrété de travailler</t>
  </si>
  <si>
    <t xml:space="preserve">en 97 du fait de l'APE est tel que: (10%s+73,6%*8266+16,4%8266/1,20)=7587</t>
  </si>
  <si>
    <t xml:space="preserve">&gt;&gt;&gt; mentionner ce chiffre.</t>
  </si>
  <si>
    <t xml:space="preserve">Dans ape82-97.dta:</t>
  </si>
  <si>
    <t xml:space="preserve">by dea enf18: ta tp if pao==1 &amp; enf3&gt;=1 [w=extri]</t>
  </si>
  <si>
    <t xml:space="preserve">%tp(enf18=1)</t>
  </si>
  <si>
    <t xml:space="preserve">%tp(enf18=2)</t>
  </si>
  <si>
    <t xml:space="preserve">%tp(enf18=3)</t>
  </si>
  <si>
    <t xml:space="preserve">OK, le tp a augmenté d'avantage pour enf2 que pour les enf1.... mais pas que</t>
  </si>
  <si>
    <t xml:space="preserve">pour les enf3... difficile de séparer tout ça de l'effet subvention au temps partiel.</t>
  </si>
  <si>
    <t xml:space="preserve">(19/5/97)</t>
  </si>
  <si>
    <t xml:space="preserve">J'effectue toutes mes régressions dans apereg.dta = le même fichier que</t>
  </si>
  <si>
    <t xml:space="preserve">ape82-97.dta, mais avec moins de variables (je fais uniquement drop if enf18&gt;3)</t>
  </si>
  <si>
    <t xml:space="preserve">Je définis treat=1 if dea==95 &amp; agmois2&gt;=4 &amp; agmois2&lt;=8 &amp; enf18==2;</t>
  </si>
  <si>
    <t xml:space="preserve">treat=1 if dea=96 &amp; agmois2&gt;=4 &amp; agmois2&lt;=20 &amp; enf18==2;</t>
  </si>
  <si>
    <t xml:space="preserve">treat=1 if dea=97 &amp; agmois2&gt;=4 &amp; agmois2&lt;=32 &amp; enf18==2;</t>
  </si>
  <si>
    <t xml:space="preserve">Je définis type=0 if enf18=0, type=1 if enf18=1, type=2 if enf18=2, type=3 if enf18=3.</t>
  </si>
  <si>
    <t xml:space="preserve">Je définis paoreg, enf31, edu, agdsq, agdcub.</t>
  </si>
  <si>
    <t xml:space="preserve">Régression (A)</t>
  </si>
  <si>
    <t xml:space="preserve">xi: probit paoreg treat i.type enf31 [aw=extri]</t>
  </si>
  <si>
    <t xml:space="preserve">&gt;&gt;&gt; coeff. et écart-types</t>
  </si>
  <si>
    <t xml:space="preserve">Pour calculer l'effet marginal de treat je fais:</t>
  </si>
  <si>
    <t xml:space="preserve">su paoreg if treat==0 &amp; type==2 &amp; enf31==1 [w=extri]</t>
  </si>
  <si>
    <t xml:space="preserve">&gt;&gt;&gt; moyenne de 0,5357792</t>
  </si>
  <si>
    <t xml:space="preserve">(cf. mono82-97.xls)</t>
  </si>
  <si>
    <t xml:space="preserve">Régression (B)</t>
  </si>
  <si>
    <t xml:space="preserve">xi: probit paoreg treat i.type enf31 i.dea [aw=extri]</t>
  </si>
  <si>
    <t xml:space="preserve">Régression (C)</t>
  </si>
  <si>
    <t xml:space="preserve">xi: probit paoreg treat i.type enf31 i.dea agd agdsq agdcub i.edu i.tur5 [aw=extri]</t>
  </si>
  <si>
    <t xml:space="preserve">Régression (D)</t>
  </si>
  <si>
    <t xml:space="preserve">xi: probit paoreg treat i.dea*i.type i.dea*enf31 i.dea*agd i.dea*agdsq i.dea*agdcub i.dea*i.edu i.dea*i.tur5 [aw=extri]</t>
  </si>
  <si>
    <t xml:space="preserve">vérifier que j'obtiens le même résultat en me resteignant à "if enf18&gt;0"</t>
  </si>
  <si>
    <t xml:space="preserve">Tableau I : Estimation de l'équation probit d'offre de travail</t>
  </si>
  <si>
    <t xml:space="preserve">                   pour les femmes conjointes</t>
  </si>
  <si>
    <t xml:space="preserve">variable</t>
  </si>
  <si>
    <t xml:space="preserve">     coef.</t>
  </si>
  <si>
    <t xml:space="preserve"> écart-type</t>
  </si>
  <si>
    <t xml:space="preserve">(A)</t>
  </si>
  <si>
    <t xml:space="preserve">(B)</t>
  </si>
  <si>
    <t xml:space="preserve">treat</t>
  </si>
  <si>
    <t xml:space="preserve">(valeur de référence)</t>
  </si>
  <si>
    <t xml:space="preserve">enf18=1</t>
  </si>
  <si>
    <t xml:space="preserve">enf18=2</t>
  </si>
  <si>
    <t xml:space="preserve">enf18=3</t>
  </si>
  <si>
    <t xml:space="preserve">enf3</t>
  </si>
  <si>
    <t xml:space="preserve">constant</t>
  </si>
  <si>
    <t xml:space="preserve">log.vrais.</t>
  </si>
  <si>
    <t xml:space="preserve">Effet marginal</t>
  </si>
  <si>
    <t xml:space="preserve">de treat </t>
  </si>
  <si>
    <t xml:space="preserve">(C)</t>
  </si>
  <si>
    <t xml:space="preserve">(D)</t>
  </si>
  <si>
    <t xml:space="preserve">âge</t>
  </si>
  <si>
    <t xml:space="preserve">âge^2</t>
  </si>
  <si>
    <t xml:space="preserve">âge^3</t>
  </si>
  <si>
    <t xml:space="preserve">edu=0</t>
  </si>
  <si>
    <t xml:space="preserve">edu=1</t>
  </si>
  <si>
    <t xml:space="preserve">edu=2</t>
  </si>
  <si>
    <t xml:space="preserve">tur5=1</t>
  </si>
  <si>
    <t xml:space="preserve">tur5=2</t>
  </si>
  <si>
    <t xml:space="preserve">tur5=3</t>
  </si>
  <si>
    <t xml:space="preserve">tur5=4</t>
  </si>
  <si>
    <t xml:space="preserve">tur5=5</t>
  </si>
  <si>
    <t xml:space="preserve">de treat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.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emmes vivant en couple, âgées de moins de 55 ans </t>
    </r>
  </si>
  <si>
    <t xml:space="preserve">(Nombre total d'observations: 472162) </t>
  </si>
  <si>
    <r>
      <rPr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Les coefficients statistiquement significatifs (au seuil de 5%)</t>
    </r>
  </si>
  <si>
    <t xml:space="preserve">sont représentés en gras. Les coefficients des variables dummies</t>
  </si>
  <si>
    <t xml:space="preserve">pour les années (année de référence=82), ainsi que ceux des </t>
  </si>
  <si>
    <t xml:space="preserve">produits de ces dummies par toutes les autres variables, ne sont</t>
  </si>
  <si>
    <t xml:space="preserve">pas mentionnés sur ce tableau, bien qu'inclus dans ces régressions</t>
  </si>
  <si>
    <t xml:space="preserve">(cf. texte, section 2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  <numFmt numFmtId="170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true" showOutlineSymbols="true" defaultGridColor="true" view="normal" topLeftCell="A12" colorId="64" zoomScale="150" zoomScaleNormal="15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1" t="s">
        <v>32</v>
      </c>
    </row>
    <row r="34" customFormat="false" ht="12.75" hidden="false" customHeight="false" outlineLevel="0" collapsed="false">
      <c r="A34" s="1" t="s">
        <v>3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4" min="4" style="1" width="3.7"/>
    <col collapsed="false" customWidth="true" hidden="false" outlineLevel="0" max="7" min="5" style="1" width="8.7"/>
  </cols>
  <sheetData>
    <row r="3" customFormat="false" ht="12.75" hidden="false" customHeight="false" outlineLevel="0" collapsed="false">
      <c r="A3" s="9" t="s">
        <v>362</v>
      </c>
    </row>
    <row r="4" customFormat="false" ht="12.75" hidden="false" customHeight="false" outlineLevel="0" collapsed="false">
      <c r="A4" s="9" t="s">
        <v>363</v>
      </c>
    </row>
    <row r="7" customFormat="false" ht="12.75" hidden="false" customHeight="false" outlineLevel="0" collapsed="false">
      <c r="A7" s="1" t="s">
        <v>364</v>
      </c>
      <c r="B7" s="10" t="s">
        <v>365</v>
      </c>
      <c r="C7" s="10" t="s">
        <v>366</v>
      </c>
      <c r="E7" s="1" t="s">
        <v>364</v>
      </c>
      <c r="F7" s="10" t="s">
        <v>365</v>
      </c>
      <c r="G7" s="1" t="s">
        <v>118</v>
      </c>
    </row>
    <row r="9" customFormat="false" ht="12.75" hidden="false" customHeight="false" outlineLevel="0" collapsed="false">
      <c r="A9" s="1" t="s">
        <v>367</v>
      </c>
      <c r="E9" s="1" t="s">
        <v>368</v>
      </c>
    </row>
    <row r="10" customFormat="false" ht="12.75" hidden="false" customHeight="false" outlineLevel="0" collapsed="false">
      <c r="A10" s="1" t="s">
        <v>369</v>
      </c>
      <c r="B10" s="7" t="n">
        <v>-0.2837002</v>
      </c>
      <c r="C10" s="7" t="n">
        <v>0.02334</v>
      </c>
      <c r="E10" s="1" t="s">
        <v>369</v>
      </c>
      <c r="F10" s="7" t="n">
        <v>-0.3987756</v>
      </c>
      <c r="G10" s="7" t="n">
        <v>0.024</v>
      </c>
    </row>
    <row r="11" customFormat="false" ht="12.75" hidden="false" customHeight="false" outlineLevel="0" collapsed="false">
      <c r="A11" s="1" t="s">
        <v>85</v>
      </c>
      <c r="B11" s="1" t="s">
        <v>370</v>
      </c>
      <c r="C11" s="7"/>
      <c r="E11" s="1" t="s">
        <v>85</v>
      </c>
      <c r="F11" s="1" t="s">
        <v>370</v>
      </c>
      <c r="G11" s="7"/>
    </row>
    <row r="12" customFormat="false" ht="12.75" hidden="false" customHeight="false" outlineLevel="0" collapsed="false">
      <c r="A12" s="1" t="s">
        <v>371</v>
      </c>
      <c r="B12" s="7" t="n">
        <v>0.0652681</v>
      </c>
      <c r="C12" s="7" t="n">
        <v>0.0049</v>
      </c>
      <c r="E12" s="1" t="s">
        <v>371</v>
      </c>
      <c r="F12" s="7" t="n">
        <v>0.0719989</v>
      </c>
      <c r="G12" s="7" t="n">
        <v>0.0049</v>
      </c>
    </row>
    <row r="13" customFormat="false" ht="12.75" hidden="false" customHeight="false" outlineLevel="0" collapsed="false">
      <c r="A13" s="1" t="s">
        <v>372</v>
      </c>
      <c r="B13" s="7" t="n">
        <v>-0.0799277</v>
      </c>
      <c r="C13" s="7" t="n">
        <v>0.0049788</v>
      </c>
      <c r="E13" s="1" t="s">
        <v>372</v>
      </c>
      <c r="F13" s="7" t="n">
        <v>-0.06984</v>
      </c>
      <c r="G13" s="7" t="n">
        <v>0.005</v>
      </c>
    </row>
    <row r="14" customFormat="false" ht="12.75" hidden="false" customHeight="false" outlineLevel="0" collapsed="false">
      <c r="A14" s="1" t="s">
        <v>373</v>
      </c>
      <c r="B14" s="7" t="n">
        <v>-0.6305</v>
      </c>
      <c r="C14" s="7" t="n">
        <v>0.0068893</v>
      </c>
      <c r="E14" s="1" t="s">
        <v>373</v>
      </c>
      <c r="F14" s="7" t="n">
        <v>-0.62446</v>
      </c>
      <c r="G14" s="7" t="n">
        <v>0.0069</v>
      </c>
    </row>
    <row r="15" customFormat="false" ht="12.75" hidden="false" customHeight="false" outlineLevel="0" collapsed="false">
      <c r="A15" s="1" t="s">
        <v>374</v>
      </c>
      <c r="B15" s="7" t="n">
        <v>-0.2331499</v>
      </c>
      <c r="C15" s="7" t="n">
        <v>0.0058098</v>
      </c>
      <c r="E15" s="1" t="s">
        <v>374</v>
      </c>
      <c r="F15" s="7" t="n">
        <v>-0.22947</v>
      </c>
      <c r="G15" s="7" t="n">
        <v>0.0058</v>
      </c>
    </row>
    <row r="16" customFormat="false" ht="12.75" hidden="false" customHeight="false" outlineLevel="0" collapsed="false">
      <c r="A16" s="1" t="s">
        <v>375</v>
      </c>
      <c r="B16" s="7" t="n">
        <v>0.4315496</v>
      </c>
      <c r="C16" s="7" t="n">
        <v>0.0031316</v>
      </c>
      <c r="E16" s="1" t="s">
        <v>375</v>
      </c>
      <c r="F16" s="7" t="n">
        <v>0.321859</v>
      </c>
      <c r="G16" s="7" t="n">
        <v>0.008</v>
      </c>
    </row>
    <row r="17" customFormat="false" ht="12.75" hidden="false" customHeight="false" outlineLevel="0" collapsed="false">
      <c r="A17" s="1" t="s">
        <v>376</v>
      </c>
      <c r="B17" s="1" t="n">
        <v>-306127</v>
      </c>
      <c r="C17" s="7"/>
      <c r="E17" s="1" t="s">
        <v>376</v>
      </c>
      <c r="F17" s="1" t="n">
        <v>-303440</v>
      </c>
      <c r="G17" s="7"/>
    </row>
    <row r="19" customFormat="false" ht="12.75" hidden="false" customHeight="false" outlineLevel="0" collapsed="false">
      <c r="A19" s="1" t="s">
        <v>377</v>
      </c>
      <c r="E19" s="1" t="s">
        <v>377</v>
      </c>
    </row>
    <row r="20" customFormat="false" ht="12.75" hidden="false" customHeight="false" outlineLevel="0" collapsed="false">
      <c r="A20" s="10" t="s">
        <v>378</v>
      </c>
      <c r="B20" s="7" t="n">
        <v>-0.112649905610963</v>
      </c>
      <c r="C20" s="7" t="n">
        <v>0.00926770159823605</v>
      </c>
      <c r="E20" s="10" t="s">
        <v>378</v>
      </c>
      <c r="F20" s="7" t="n">
        <v>-0.157106892312464</v>
      </c>
      <c r="G20" s="7" t="n">
        <v>0.00945535638464123</v>
      </c>
    </row>
    <row r="21" customFormat="false" ht="12.75" hidden="false" customHeight="false" outlineLevel="0" collapsed="false">
      <c r="E21" s="10"/>
      <c r="F21" s="7"/>
      <c r="G21" s="4"/>
    </row>
    <row r="22" customFormat="false" ht="12.75" hidden="false" customHeight="false" outlineLevel="0" collapsed="false">
      <c r="A22" s="1" t="s">
        <v>379</v>
      </c>
      <c r="E22" s="1" t="s">
        <v>380</v>
      </c>
    </row>
    <row r="23" customFormat="false" ht="12.75" hidden="false" customHeight="false" outlineLevel="0" collapsed="false">
      <c r="A23" s="1" t="s">
        <v>369</v>
      </c>
      <c r="B23" s="7" t="n">
        <v>-0.4385565</v>
      </c>
      <c r="C23" s="7" t="n">
        <v>0.0245</v>
      </c>
      <c r="E23" s="1" t="s">
        <v>369</v>
      </c>
      <c r="F23" s="7" t="n">
        <v>-0.455</v>
      </c>
      <c r="G23" s="7" t="n">
        <v>0.029418</v>
      </c>
    </row>
    <row r="24" customFormat="false" ht="12.75" hidden="false" customHeight="false" outlineLevel="0" collapsed="false">
      <c r="A24" s="1" t="s">
        <v>85</v>
      </c>
      <c r="B24" s="1" t="s">
        <v>370</v>
      </c>
      <c r="C24" s="7"/>
      <c r="E24" s="1" t="s">
        <v>85</v>
      </c>
      <c r="F24" s="1" t="s">
        <v>370</v>
      </c>
      <c r="G24" s="7"/>
    </row>
    <row r="25" customFormat="false" ht="12.75" hidden="false" customHeight="false" outlineLevel="0" collapsed="false">
      <c r="A25" s="1" t="s">
        <v>371</v>
      </c>
      <c r="B25" s="7" t="n">
        <v>-0.1485912</v>
      </c>
      <c r="C25" s="7" t="n">
        <v>0.0054368</v>
      </c>
      <c r="E25" s="1" t="s">
        <v>371</v>
      </c>
      <c r="F25" s="7" t="n">
        <v>-0.2102459</v>
      </c>
      <c r="G25" s="7" t="n">
        <v>0.0218</v>
      </c>
    </row>
    <row r="26" customFormat="false" ht="12.75" hidden="false" customHeight="false" outlineLevel="0" collapsed="false">
      <c r="A26" s="1" t="s">
        <v>372</v>
      </c>
      <c r="B26" s="7" t="n">
        <v>-0.426502</v>
      </c>
      <c r="C26" s="7" t="n">
        <v>0.0060205</v>
      </c>
      <c r="E26" s="1" t="s">
        <v>372</v>
      </c>
      <c r="F26" s="7" t="n">
        <v>-0.57075</v>
      </c>
      <c r="G26" s="7" t="n">
        <v>0.0244461</v>
      </c>
    </row>
    <row r="27" customFormat="false" ht="12.75" hidden="false" customHeight="false" outlineLevel="0" collapsed="false">
      <c r="A27" s="1" t="s">
        <v>373</v>
      </c>
      <c r="B27" s="7" t="n">
        <v>-0.9918057</v>
      </c>
      <c r="C27" s="7" t="n">
        <v>0.00678</v>
      </c>
      <c r="E27" s="1" t="s">
        <v>373</v>
      </c>
      <c r="F27" s="7" t="n">
        <v>-1.096745</v>
      </c>
      <c r="G27" s="7" t="n">
        <v>0.0316235</v>
      </c>
    </row>
    <row r="28" customFormat="false" ht="12.75" hidden="false" customHeight="false" outlineLevel="0" collapsed="false">
      <c r="A28" s="1" t="s">
        <v>374</v>
      </c>
      <c r="B28" s="7" t="n">
        <v>-0.2036579</v>
      </c>
      <c r="C28" s="7" t="n">
        <v>0.0064401</v>
      </c>
      <c r="E28" s="1" t="s">
        <v>374</v>
      </c>
      <c r="F28" s="7" t="n">
        <v>-0.18369</v>
      </c>
      <c r="G28" s="7" t="n">
        <v>0.02478</v>
      </c>
    </row>
    <row r="29" customFormat="false" ht="12.75" hidden="false" customHeight="false" outlineLevel="0" collapsed="false">
      <c r="A29" s="1" t="s">
        <v>381</v>
      </c>
      <c r="B29" s="7" t="n">
        <v>0.4214622</v>
      </c>
      <c r="C29" s="7" t="n">
        <v>0.01111</v>
      </c>
      <c r="E29" s="1" t="s">
        <v>381</v>
      </c>
      <c r="F29" s="7" t="n">
        <v>0.4677</v>
      </c>
      <c r="G29" s="7" t="n">
        <v>0.0406</v>
      </c>
    </row>
    <row r="30" customFormat="false" ht="12.75" hidden="false" customHeight="false" outlineLevel="0" collapsed="false">
      <c r="A30" s="1" t="s">
        <v>382</v>
      </c>
      <c r="B30" s="11" t="n">
        <v>-0.008699</v>
      </c>
      <c r="C30" s="11" t="n">
        <v>0.0003023</v>
      </c>
      <c r="E30" s="1" t="s">
        <v>382</v>
      </c>
      <c r="F30" s="7" t="n">
        <v>-0.10357</v>
      </c>
      <c r="G30" s="7" t="n">
        <v>0.00111994</v>
      </c>
    </row>
    <row r="31" customFormat="false" ht="12.75" hidden="false" customHeight="false" outlineLevel="0" collapsed="false">
      <c r="A31" s="1" t="s">
        <v>383</v>
      </c>
      <c r="B31" s="12" t="n">
        <v>5.18E-005</v>
      </c>
      <c r="C31" s="12" t="n">
        <v>2.66E-006</v>
      </c>
      <c r="E31" s="1" t="s">
        <v>383</v>
      </c>
      <c r="F31" s="12" t="n">
        <v>6.75E-005</v>
      </c>
      <c r="G31" s="12" t="n">
        <v>9.96E-006</v>
      </c>
    </row>
    <row r="32" customFormat="false" ht="12.75" hidden="false" customHeight="false" outlineLevel="0" collapsed="false">
      <c r="A32" s="1" t="s">
        <v>384</v>
      </c>
      <c r="B32" s="1" t="s">
        <v>370</v>
      </c>
      <c r="E32" s="1" t="s">
        <v>384</v>
      </c>
      <c r="F32" s="1" t="s">
        <v>370</v>
      </c>
    </row>
    <row r="33" customFormat="false" ht="12.75" hidden="false" customHeight="false" outlineLevel="0" collapsed="false">
      <c r="A33" s="1" t="s">
        <v>385</v>
      </c>
      <c r="B33" s="7" t="n">
        <v>0.3673476</v>
      </c>
      <c r="C33" s="7" t="n">
        <v>0.0048949</v>
      </c>
      <c r="E33" s="1" t="s">
        <v>385</v>
      </c>
      <c r="F33" s="7" t="n">
        <v>0.2883005</v>
      </c>
      <c r="G33" s="7" t="n">
        <v>0.021494</v>
      </c>
    </row>
    <row r="34" customFormat="false" ht="12.75" hidden="false" customHeight="false" outlineLevel="0" collapsed="false">
      <c r="A34" s="1" t="s">
        <v>386</v>
      </c>
      <c r="B34" s="7" t="n">
        <v>0.4783844</v>
      </c>
      <c r="C34" s="7" t="n">
        <v>0.0054856</v>
      </c>
      <c r="E34" s="1" t="s">
        <v>386</v>
      </c>
      <c r="F34" s="7" t="n">
        <v>0.4045699</v>
      </c>
      <c r="G34" s="7" t="n">
        <v>0.025515</v>
      </c>
    </row>
    <row r="35" customFormat="false" ht="12.75" hidden="false" customHeight="false" outlineLevel="0" collapsed="false">
      <c r="A35" s="10" t="s">
        <v>387</v>
      </c>
      <c r="B35" s="1" t="s">
        <v>370</v>
      </c>
      <c r="E35" s="10" t="s">
        <v>387</v>
      </c>
      <c r="F35" s="1" t="s">
        <v>370</v>
      </c>
    </row>
    <row r="36" customFormat="false" ht="12.75" hidden="false" customHeight="false" outlineLevel="0" collapsed="false">
      <c r="A36" s="10" t="s">
        <v>388</v>
      </c>
      <c r="B36" s="7" t="n">
        <v>-0.0993741</v>
      </c>
      <c r="C36" s="7" t="n">
        <v>0.0059996</v>
      </c>
      <c r="E36" s="10" t="s">
        <v>388</v>
      </c>
      <c r="F36" s="7" t="n">
        <v>-0.0575837</v>
      </c>
      <c r="G36" s="7" t="n">
        <v>0.0246</v>
      </c>
    </row>
    <row r="37" customFormat="false" ht="12.75" hidden="false" customHeight="false" outlineLevel="0" collapsed="false">
      <c r="A37" s="10" t="s">
        <v>389</v>
      </c>
      <c r="B37" s="13" t="n">
        <v>-0.1599321</v>
      </c>
      <c r="C37" s="13" t="n">
        <v>0.0056857</v>
      </c>
      <c r="E37" s="10" t="s">
        <v>389</v>
      </c>
      <c r="F37" s="7" t="n">
        <v>-0.18738</v>
      </c>
      <c r="G37" s="7" t="n">
        <v>0.0228</v>
      </c>
    </row>
    <row r="38" customFormat="false" ht="12.75" hidden="false" customHeight="false" outlineLevel="0" collapsed="false">
      <c r="A38" s="10" t="s">
        <v>390</v>
      </c>
      <c r="B38" s="13" t="n">
        <v>-0.1814455</v>
      </c>
      <c r="C38" s="13" t="n">
        <v>0.0056965</v>
      </c>
      <c r="E38" s="10" t="s">
        <v>390</v>
      </c>
      <c r="F38" s="7" t="n">
        <v>-0.205291</v>
      </c>
      <c r="G38" s="7" t="n">
        <v>0.0231319</v>
      </c>
    </row>
    <row r="39" customFormat="false" ht="12.75" hidden="false" customHeight="false" outlineLevel="0" collapsed="false">
      <c r="A39" s="10" t="s">
        <v>391</v>
      </c>
      <c r="B39" s="7" t="n">
        <v>0.0305524</v>
      </c>
      <c r="C39" s="7" t="n">
        <v>0.0061307</v>
      </c>
      <c r="E39" s="10" t="s">
        <v>391</v>
      </c>
      <c r="F39" s="7" t="n">
        <v>0.0187</v>
      </c>
      <c r="G39" s="7" t="n">
        <v>0.02455</v>
      </c>
    </row>
    <row r="40" customFormat="false" ht="12.75" hidden="false" customHeight="false" outlineLevel="0" collapsed="false">
      <c r="A40" s="1" t="s">
        <v>375</v>
      </c>
      <c r="B40" s="7" t="n">
        <v>-5.55</v>
      </c>
      <c r="C40" s="4" t="n">
        <v>0.131</v>
      </c>
      <c r="E40" s="1" t="s">
        <v>375</v>
      </c>
      <c r="F40" s="4" t="n">
        <v>-5.701839</v>
      </c>
      <c r="G40" s="4" t="n">
        <v>0.4706125</v>
      </c>
    </row>
    <row r="41" customFormat="false" ht="12.75" hidden="false" customHeight="false" outlineLevel="0" collapsed="false">
      <c r="A41" s="1" t="s">
        <v>376</v>
      </c>
      <c r="B41" s="1" t="n">
        <v>-289933</v>
      </c>
      <c r="C41" s="4"/>
      <c r="E41" s="1" t="s">
        <v>376</v>
      </c>
      <c r="F41" s="1" t="n">
        <v>-289219</v>
      </c>
      <c r="G41" s="4"/>
    </row>
    <row r="43" customFormat="false" ht="12.75" hidden="false" customHeight="false" outlineLevel="0" collapsed="false">
      <c r="A43" s="1" t="s">
        <v>377</v>
      </c>
      <c r="E43" s="1" t="s">
        <v>377</v>
      </c>
    </row>
    <row r="44" customFormat="false" ht="12.75" hidden="false" customHeight="false" outlineLevel="0" collapsed="false">
      <c r="A44" s="1" t="s">
        <v>392</v>
      </c>
      <c r="B44" s="7" t="n">
        <v>-0.172140906821102</v>
      </c>
      <c r="C44" s="7" t="n">
        <v>0.00961666790280611</v>
      </c>
      <c r="E44" s="1" t="s">
        <v>392</v>
      </c>
      <c r="F44" s="7" t="n">
        <v>-0.178197917114622</v>
      </c>
      <c r="G44" s="7" t="n">
        <v>0.0115213765399516</v>
      </c>
    </row>
    <row r="45" customFormat="false" ht="12.75" hidden="false" customHeight="false" outlineLevel="0" collapsed="false">
      <c r="F45" s="7"/>
      <c r="G45" s="7"/>
    </row>
    <row r="46" customFormat="false" ht="12.75" hidden="false" customHeight="false" outlineLevel="0" collapsed="false">
      <c r="A46" s="14" t="s">
        <v>393</v>
      </c>
      <c r="F46" s="7"/>
      <c r="G46" s="7"/>
    </row>
    <row r="47" customFormat="false" ht="12.75" hidden="false" customHeight="false" outlineLevel="0" collapsed="false">
      <c r="A47" s="15" t="s">
        <v>394</v>
      </c>
      <c r="F47" s="7"/>
      <c r="G47" s="7"/>
    </row>
    <row r="48" customFormat="false" ht="12.75" hidden="false" customHeight="false" outlineLevel="0" collapsed="false">
      <c r="A48" s="1" t="s">
        <v>395</v>
      </c>
      <c r="F48" s="7"/>
      <c r="G48" s="7"/>
    </row>
    <row r="49" customFormat="false" ht="12.75" hidden="false" customHeight="false" outlineLevel="0" collapsed="false">
      <c r="A49" s="14" t="s">
        <v>396</v>
      </c>
      <c r="F49" s="7"/>
      <c r="G49" s="7"/>
    </row>
    <row r="50" customFormat="false" ht="12.75" hidden="false" customHeight="false" outlineLevel="0" collapsed="false">
      <c r="A50" s="1" t="s">
        <v>397</v>
      </c>
      <c r="F50" s="7"/>
      <c r="G50" s="7"/>
    </row>
    <row r="51" customFormat="false" ht="12.75" hidden="false" customHeight="false" outlineLevel="0" collapsed="false">
      <c r="A51" s="1" t="s">
        <v>398</v>
      </c>
      <c r="F51" s="7"/>
      <c r="G51" s="7"/>
    </row>
    <row r="52" customFormat="false" ht="12.75" hidden="false" customHeight="false" outlineLevel="0" collapsed="false">
      <c r="A52" s="1" t="s">
        <v>399</v>
      </c>
      <c r="F52" s="7"/>
      <c r="G52" s="7"/>
    </row>
    <row r="53" customFormat="false" ht="12.75" hidden="false" customHeight="false" outlineLevel="0" collapsed="false">
      <c r="A53" s="1" t="s">
        <v>400</v>
      </c>
      <c r="F53" s="7"/>
      <c r="G53" s="7"/>
    </row>
    <row r="54" customFormat="false" ht="12.75" hidden="false" customHeight="false" outlineLevel="0" collapsed="false">
      <c r="A54" s="1" t="s">
        <v>401</v>
      </c>
      <c r="F54" s="7"/>
      <c r="G54" s="7"/>
    </row>
    <row r="55" customFormat="false" ht="12.75" hidden="false" customHeight="false" outlineLevel="0" collapsed="false">
      <c r="F55" s="7"/>
      <c r="G55" s="7"/>
    </row>
    <row r="56" customFormat="false" ht="12.75" hidden="false" customHeight="false" outlineLevel="0" collapsed="false">
      <c r="F56" s="7"/>
      <c r="G56" s="7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36</v>
      </c>
      <c r="B4" s="1" t="n">
        <v>1993</v>
      </c>
      <c r="C4" s="1" t="n">
        <v>1994</v>
      </c>
      <c r="D4" s="1" t="n">
        <v>1995</v>
      </c>
      <c r="E4" s="1" t="n">
        <v>1996</v>
      </c>
      <c r="F4" s="1" t="n">
        <v>1997</v>
      </c>
    </row>
    <row r="5" customFormat="false" ht="12.75" hidden="false" customHeight="false" outlineLevel="0" collapsed="false">
      <c r="A5" s="1" t="s">
        <v>37</v>
      </c>
      <c r="B5" s="1" t="n">
        <v>135665</v>
      </c>
      <c r="C5" s="1" t="n">
        <v>157574</v>
      </c>
      <c r="D5" s="1" t="n">
        <v>275407</v>
      </c>
      <c r="E5" s="1" t="n">
        <v>408600</v>
      </c>
      <c r="F5" s="1" t="n">
        <v>479900</v>
      </c>
    </row>
    <row r="6" customFormat="false" ht="12.75" hidden="false" customHeight="false" outlineLevel="0" collapsed="false">
      <c r="A6" s="1" t="s">
        <v>38</v>
      </c>
      <c r="B6" s="1" t="n">
        <v>135665</v>
      </c>
      <c r="C6" s="1" t="n">
        <f aca="false">C5-C7</f>
        <v>141411</v>
      </c>
      <c r="D6" s="1" t="n">
        <f aca="false">D5-D7</f>
        <v>151620</v>
      </c>
      <c r="E6" s="1" t="n">
        <f aca="false">E5-E7</f>
        <v>166600</v>
      </c>
      <c r="F6" s="1" t="n">
        <f aca="false">F5-F7</f>
        <v>176600</v>
      </c>
    </row>
    <row r="7" customFormat="false" ht="12.75" hidden="false" customHeight="false" outlineLevel="0" collapsed="false">
      <c r="A7" s="1" t="s">
        <v>39</v>
      </c>
      <c r="B7" s="1" t="n">
        <v>0</v>
      </c>
      <c r="C7" s="1" t="n">
        <v>16163</v>
      </c>
      <c r="D7" s="1" t="n">
        <v>123787</v>
      </c>
      <c r="E7" s="1" t="n">
        <v>242000</v>
      </c>
      <c r="F7" s="1" t="n">
        <v>303300</v>
      </c>
    </row>
    <row r="8" customFormat="false" ht="12.75" hidden="false" customHeight="false" outlineLevel="0" collapsed="false">
      <c r="A8" s="1" t="s">
        <v>40</v>
      </c>
      <c r="B8" s="1" t="n">
        <v>0</v>
      </c>
      <c r="C8" s="1" t="n">
        <v>14691</v>
      </c>
      <c r="D8" s="1" t="n">
        <v>99248</v>
      </c>
      <c r="E8" s="1" t="n">
        <v>183900</v>
      </c>
      <c r="F8" s="1" t="n">
        <v>221500</v>
      </c>
    </row>
    <row r="9" customFormat="false" ht="12.75" hidden="false" customHeight="false" outlineLevel="0" collapsed="false">
      <c r="A9" s="1" t="s">
        <v>41</v>
      </c>
      <c r="C9" s="2" t="n">
        <f aca="false">100*C8/C7</f>
        <v>90.8927798057291</v>
      </c>
      <c r="D9" s="2" t="n">
        <f aca="false">100*D8/D7</f>
        <v>80.17643209707</v>
      </c>
      <c r="E9" s="2" t="n">
        <f aca="false">100*E8/E7</f>
        <v>75.9917355371901</v>
      </c>
      <c r="F9" s="2" t="n">
        <f aca="false">100*F8/F7</f>
        <v>73.0300032970656</v>
      </c>
    </row>
    <row r="10" customFormat="false" ht="12.75" hidden="false" customHeight="false" outlineLevel="0" collapsed="false">
      <c r="A10" s="1" t="s">
        <v>42</v>
      </c>
      <c r="B10" s="1" t="n">
        <v>0</v>
      </c>
      <c r="C10" s="1" t="n">
        <v>3</v>
      </c>
      <c r="D10" s="1" t="n">
        <v>15</v>
      </c>
      <c r="E10" s="1" t="n">
        <v>27</v>
      </c>
      <c r="F10" s="1" t="n">
        <v>33</v>
      </c>
    </row>
    <row r="11" customFormat="false" ht="12.75" hidden="false" customHeight="false" outlineLevel="0" collapsed="false">
      <c r="A11" s="1" t="s">
        <v>43</v>
      </c>
      <c r="C11" s="3" t="n">
        <f aca="false">C8/C10</f>
        <v>4897</v>
      </c>
      <c r="D11" s="3" t="n">
        <f aca="false">D8/D10</f>
        <v>6616.53333333333</v>
      </c>
      <c r="E11" s="3" t="n">
        <f aca="false">E8/E10</f>
        <v>6811.11111111111</v>
      </c>
      <c r="F11" s="3" t="n">
        <f aca="false">F8/F10</f>
        <v>6712.12121212121</v>
      </c>
    </row>
    <row r="12" customFormat="false" ht="12.75" hidden="false" customHeight="false" outlineLevel="0" collapsed="false">
      <c r="A12" s="1" t="s">
        <v>44</v>
      </c>
    </row>
    <row r="13" customFormat="false" ht="12.75" hidden="false" customHeight="false" outlineLevel="0" collapsed="false">
      <c r="A13" s="1" t="s">
        <v>45</v>
      </c>
    </row>
    <row r="14" customFormat="false" ht="12.75" hidden="false" customHeight="false" outlineLevel="0" collapsed="false">
      <c r="A14" s="1" t="s">
        <v>46</v>
      </c>
    </row>
    <row r="15" customFormat="false" ht="12.75" hidden="false" customHeight="false" outlineLevel="0" collapsed="false">
      <c r="A15" s="1" t="s">
        <v>47</v>
      </c>
    </row>
    <row r="16" customFormat="false" ht="12.75" hidden="false" customHeight="false" outlineLevel="0" collapsed="false">
      <c r="A16" s="1" t="s">
        <v>48</v>
      </c>
    </row>
    <row r="17" customFormat="false" ht="12.75" hidden="false" customHeight="false" outlineLevel="0" collapsed="false">
      <c r="A17" s="1" t="s">
        <v>49</v>
      </c>
    </row>
    <row r="18" customFormat="false" ht="12.75" hidden="false" customHeight="false" outlineLevel="0" collapsed="false">
      <c r="A18" s="1" t="s">
        <v>50</v>
      </c>
    </row>
    <row r="19" customFormat="false" ht="12.75" hidden="false" customHeight="false" outlineLevel="0" collapsed="false">
      <c r="A19" s="1" t="s">
        <v>51</v>
      </c>
    </row>
    <row r="20" customFormat="false" ht="12.75" hidden="false" customHeight="false" outlineLevel="0" collapsed="false">
      <c r="A20" s="1" t="s">
        <v>52</v>
      </c>
    </row>
    <row r="21" customFormat="false" ht="12.75" hidden="false" customHeight="false" outlineLevel="0" collapsed="false">
      <c r="A21" s="1" t="s">
        <v>53</v>
      </c>
    </row>
    <row r="22" customFormat="false" ht="12.75" hidden="false" customHeight="false" outlineLevel="0" collapsed="false">
      <c r="A22" s="1" t="s">
        <v>54</v>
      </c>
    </row>
    <row r="23" customFormat="false" ht="12.75" hidden="false" customHeight="false" outlineLevel="0" collapsed="false">
      <c r="A23" s="1" t="s">
        <v>55</v>
      </c>
    </row>
    <row r="24" customFormat="false" ht="12.75" hidden="false" customHeight="false" outlineLevel="0" collapsed="false">
      <c r="A24" s="1" t="s">
        <v>56</v>
      </c>
    </row>
    <row r="26" customFormat="false" ht="12.75" hidden="false" customHeight="false" outlineLevel="0" collapsed="false">
      <c r="A26" s="1" t="s">
        <v>57</v>
      </c>
    </row>
    <row r="27" customFormat="false" ht="12.75" hidden="false" customHeight="false" outlineLevel="0" collapsed="false">
      <c r="A27" s="1" t="s">
        <v>58</v>
      </c>
    </row>
    <row r="28" customFormat="false" ht="12.75" hidden="false" customHeight="false" outlineLevel="0" collapsed="false">
      <c r="A28" s="1" t="s">
        <v>59</v>
      </c>
    </row>
    <row r="29" customFormat="false" ht="12.75" hidden="false" customHeight="false" outlineLevel="0" collapsed="false">
      <c r="A29" s="1" t="s">
        <v>60</v>
      </c>
    </row>
    <row r="30" customFormat="false" ht="12.75" hidden="false" customHeight="false" outlineLevel="0" collapsed="false">
      <c r="A30" s="1" t="s">
        <v>61</v>
      </c>
    </row>
    <row r="31" customFormat="false" ht="12.75" hidden="false" customHeight="false" outlineLevel="0" collapsed="false">
      <c r="A31" s="1" t="s">
        <v>62</v>
      </c>
    </row>
    <row r="32" customFormat="false" ht="12.75" hidden="false" customHeight="false" outlineLevel="0" collapsed="false">
      <c r="A32" s="1" t="s">
        <v>63</v>
      </c>
    </row>
    <row r="33" customFormat="false" ht="12.75" hidden="false" customHeight="false" outlineLevel="0" collapsed="false">
      <c r="A33" s="1" t="s">
        <v>6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normal" topLeftCell="A41" colorId="64" zoomScale="150" zoomScaleNormal="15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4" t="s">
        <v>66</v>
      </c>
    </row>
    <row r="4" customFormat="false" ht="12.75" hidden="false" customHeight="false" outlineLevel="0" collapsed="false">
      <c r="A4" s="1" t="s">
        <v>67</v>
      </c>
    </row>
    <row r="5" customFormat="false" ht="12.75" hidden="false" customHeight="false" outlineLevel="0" collapsed="false">
      <c r="B5" s="1" t="s">
        <v>68</v>
      </c>
      <c r="C5" s="1" t="s">
        <v>69</v>
      </c>
      <c r="D5" s="1" t="s">
        <v>70</v>
      </c>
      <c r="E5" s="1" t="s">
        <v>71</v>
      </c>
      <c r="F5" s="1" t="s">
        <v>72</v>
      </c>
      <c r="G5" s="1" t="s">
        <v>73</v>
      </c>
      <c r="H5" s="1" t="s">
        <v>74</v>
      </c>
      <c r="J5" s="1" t="s">
        <v>75</v>
      </c>
    </row>
    <row r="6" customFormat="false" ht="12.75" hidden="false" customHeight="false" outlineLevel="0" collapsed="false">
      <c r="A6" s="1" t="n">
        <v>1982</v>
      </c>
      <c r="B6" s="1" t="n">
        <v>9514009</v>
      </c>
      <c r="C6" s="1" t="n">
        <v>37.35</v>
      </c>
      <c r="D6" s="1" t="n">
        <v>57.19</v>
      </c>
      <c r="E6" s="1" t="n">
        <v>5.46</v>
      </c>
      <c r="F6" s="2" t="n">
        <f aca="false">100*E6/(D6+E6)</f>
        <v>8.71508379888268</v>
      </c>
      <c r="G6" s="1" t="n">
        <v>36.93</v>
      </c>
      <c r="H6" s="5" t="n">
        <f aca="false">C6+E6+D6</f>
        <v>100</v>
      </c>
      <c r="J6" s="1" t="n">
        <f aca="false">100-C6</f>
        <v>62.65</v>
      </c>
    </row>
    <row r="7" customFormat="false" ht="12.75" hidden="false" customHeight="false" outlineLevel="0" collapsed="false">
      <c r="A7" s="1" t="n">
        <v>1983</v>
      </c>
      <c r="B7" s="1" t="n">
        <v>9489414</v>
      </c>
      <c r="C7" s="1" t="n">
        <v>36.54</v>
      </c>
      <c r="D7" s="1" t="n">
        <v>57.76</v>
      </c>
      <c r="E7" s="5" t="n">
        <v>5.7</v>
      </c>
      <c r="F7" s="2" t="n">
        <f aca="false">100*E7/(D7+E7)</f>
        <v>8.98203592814371</v>
      </c>
      <c r="G7" s="1" t="n">
        <v>37.06</v>
      </c>
      <c r="H7" s="5" t="n">
        <f aca="false">C7+E7+D7</f>
        <v>100</v>
      </c>
      <c r="J7" s="1" t="n">
        <f aca="false">100-C7</f>
        <v>63.46</v>
      </c>
    </row>
    <row r="8" customFormat="false" ht="12.75" hidden="false" customHeight="false" outlineLevel="0" collapsed="false">
      <c r="A8" s="1" t="n">
        <v>1984</v>
      </c>
      <c r="B8" s="1" t="n">
        <v>9479752</v>
      </c>
      <c r="C8" s="1" t="n">
        <v>35.44</v>
      </c>
      <c r="D8" s="1" t="n">
        <v>58.22</v>
      </c>
      <c r="E8" s="1" t="n">
        <v>6.34</v>
      </c>
      <c r="F8" s="2" t="n">
        <f aca="false">100*E8/(D8+E8)</f>
        <v>9.82032218091698</v>
      </c>
      <c r="G8" s="1" t="n">
        <v>37.11</v>
      </c>
      <c r="H8" s="5" t="n">
        <f aca="false">C8+E8+D8</f>
        <v>100</v>
      </c>
      <c r="J8" s="1" t="n">
        <f aca="false">100-C8</f>
        <v>64.56</v>
      </c>
    </row>
    <row r="9" customFormat="false" ht="12.75" hidden="false" customHeight="false" outlineLevel="0" collapsed="false">
      <c r="A9" s="1" t="n">
        <v>1985</v>
      </c>
      <c r="B9" s="1" t="n">
        <v>9461532</v>
      </c>
      <c r="C9" s="1" t="n">
        <v>34.75</v>
      </c>
      <c r="D9" s="1" t="n">
        <v>58.53</v>
      </c>
      <c r="E9" s="1" t="n">
        <v>6.72</v>
      </c>
      <c r="F9" s="2" t="n">
        <f aca="false">100*E9/(D9+E9)</f>
        <v>10.2988505747126</v>
      </c>
      <c r="G9" s="1" t="n">
        <v>37.19</v>
      </c>
      <c r="H9" s="5" t="n">
        <f aca="false">C9+E9+D9</f>
        <v>100</v>
      </c>
      <c r="J9" s="1" t="n">
        <f aca="false">100-C9</f>
        <v>65.25</v>
      </c>
    </row>
    <row r="10" customFormat="false" ht="12.75" hidden="false" customHeight="false" outlineLevel="0" collapsed="false">
      <c r="A10" s="1" t="n">
        <v>1986</v>
      </c>
      <c r="B10" s="1" t="n">
        <v>9468860</v>
      </c>
      <c r="C10" s="5" t="n">
        <v>33.3</v>
      </c>
      <c r="D10" s="1" t="n">
        <v>59.65</v>
      </c>
      <c r="E10" s="1" t="n">
        <v>7.05</v>
      </c>
      <c r="F10" s="2" t="n">
        <f aca="false">100*E10/(D10+E10)</f>
        <v>10.5697151424288</v>
      </c>
      <c r="G10" s="1" t="n">
        <v>37.24</v>
      </c>
      <c r="H10" s="5" t="n">
        <f aca="false">C10+E10+D10</f>
        <v>100</v>
      </c>
      <c r="J10" s="1" t="n">
        <f aca="false">100-C10</f>
        <v>66.7</v>
      </c>
    </row>
    <row r="11" customFormat="false" ht="12.75" hidden="false" customHeight="false" outlineLevel="0" collapsed="false">
      <c r="A11" s="1" t="n">
        <v>1987</v>
      </c>
      <c r="B11" s="1" t="n">
        <v>9516702</v>
      </c>
      <c r="C11" s="1" t="n">
        <v>32.94</v>
      </c>
      <c r="D11" s="1" t="n">
        <v>59.14</v>
      </c>
      <c r="E11" s="1" t="n">
        <v>7.92</v>
      </c>
      <c r="F11" s="2" t="n">
        <f aca="false">100*E11/(D11+E11)</f>
        <v>11.8103191172085</v>
      </c>
      <c r="G11" s="1" t="n">
        <v>37.23</v>
      </c>
      <c r="H11" s="5" t="n">
        <f aca="false">C11+E11+D11</f>
        <v>100</v>
      </c>
      <c r="J11" s="1" t="n">
        <f aca="false">100-C11</f>
        <v>67.06</v>
      </c>
    </row>
    <row r="12" customFormat="false" ht="12.75" hidden="false" customHeight="false" outlineLevel="0" collapsed="false">
      <c r="A12" s="1" t="n">
        <v>1988</v>
      </c>
      <c r="B12" s="1" t="n">
        <v>9543249</v>
      </c>
      <c r="C12" s="1" t="n">
        <v>32.26</v>
      </c>
      <c r="D12" s="1" t="n">
        <v>60.08</v>
      </c>
      <c r="E12" s="1" t="n">
        <v>7.66</v>
      </c>
      <c r="F12" s="2" t="n">
        <f aca="false">100*E12/(D12+E12)</f>
        <v>11.30794213168</v>
      </c>
      <c r="G12" s="1" t="n">
        <v>37.34</v>
      </c>
      <c r="H12" s="5" t="n">
        <f aca="false">C12+E12+D12</f>
        <v>100</v>
      </c>
      <c r="J12" s="1" t="n">
        <f aca="false">100-C12</f>
        <v>67.74</v>
      </c>
    </row>
    <row r="13" customFormat="false" ht="12.75" hidden="false" customHeight="false" outlineLevel="0" collapsed="false">
      <c r="A13" s="1" t="n">
        <v>1989</v>
      </c>
      <c r="B13" s="1" t="n">
        <v>9673619</v>
      </c>
      <c r="C13" s="1" t="n">
        <v>31.21</v>
      </c>
      <c r="D13" s="1" t="n">
        <v>60.73</v>
      </c>
      <c r="E13" s="1" t="n">
        <v>8.06</v>
      </c>
      <c r="F13" s="2" t="n">
        <f aca="false">100*E13/(D13+E13)</f>
        <v>11.7168193051316</v>
      </c>
      <c r="G13" s="1" t="n">
        <v>37.35</v>
      </c>
      <c r="H13" s="5" t="n">
        <f aca="false">C13+E13+D13</f>
        <v>100</v>
      </c>
      <c r="J13" s="1" t="n">
        <f aca="false">100-C13</f>
        <v>68.79</v>
      </c>
    </row>
    <row r="14" customFormat="false" ht="12.75" hidden="false" customHeight="false" outlineLevel="0" collapsed="false">
      <c r="A14" s="1" t="n">
        <v>1990</v>
      </c>
      <c r="B14" s="1" t="n">
        <v>9814109</v>
      </c>
      <c r="C14" s="1" t="n">
        <v>30.21</v>
      </c>
      <c r="D14" s="1" t="n">
        <v>62.24</v>
      </c>
      <c r="E14" s="1" t="n">
        <v>7.55</v>
      </c>
      <c r="F14" s="2" t="n">
        <f aca="false">100*E14/(D14+E14)</f>
        <v>10.8181687920906</v>
      </c>
      <c r="G14" s="1" t="n">
        <v>37.46</v>
      </c>
      <c r="H14" s="5" t="n">
        <f aca="false">C14+E14+D14</f>
        <v>100</v>
      </c>
      <c r="J14" s="1" t="n">
        <f aca="false">100-C14</f>
        <v>69.79</v>
      </c>
    </row>
    <row r="15" customFormat="false" ht="12.75" hidden="false" customHeight="false" outlineLevel="0" collapsed="false">
      <c r="A15" s="1" t="n">
        <v>1991</v>
      </c>
      <c r="B15" s="1" t="n">
        <v>9851516</v>
      </c>
      <c r="C15" s="5" t="n">
        <v>29.4</v>
      </c>
      <c r="D15" s="1" t="n">
        <v>63.38</v>
      </c>
      <c r="E15" s="1" t="n">
        <v>7.22</v>
      </c>
      <c r="F15" s="2" t="n">
        <f aca="false">100*E15/(D15+E15)</f>
        <v>10.2266288951841</v>
      </c>
      <c r="G15" s="1" t="n">
        <v>37.51</v>
      </c>
      <c r="H15" s="5" t="n">
        <f aca="false">C15+E15+D15</f>
        <v>100</v>
      </c>
      <c r="J15" s="1" t="n">
        <f aca="false">100-C15</f>
        <v>70.6</v>
      </c>
    </row>
    <row r="16" customFormat="false" ht="12.75" hidden="false" customHeight="false" outlineLevel="0" collapsed="false">
      <c r="A16" s="1" t="n">
        <v>1992</v>
      </c>
      <c r="B16" s="1" t="n">
        <v>9937132</v>
      </c>
      <c r="C16" s="1" t="n">
        <v>28.18</v>
      </c>
      <c r="D16" s="1" t="n">
        <v>63.44</v>
      </c>
      <c r="E16" s="1" t="n">
        <v>8.39</v>
      </c>
      <c r="F16" s="2" t="n">
        <f aca="false">100*E16/(D16+E16)</f>
        <v>11.6803563970486</v>
      </c>
      <c r="G16" s="1" t="n">
        <v>37.58</v>
      </c>
      <c r="H16" s="5" t="n">
        <f aca="false">C16+E16+D16</f>
        <v>100.01</v>
      </c>
      <c r="J16" s="1" t="n">
        <f aca="false">100-C16</f>
        <v>71.82</v>
      </c>
    </row>
    <row r="17" customFormat="false" ht="12.75" hidden="false" customHeight="false" outlineLevel="0" collapsed="false">
      <c r="A17" s="1" t="n">
        <v>1993</v>
      </c>
      <c r="B17" s="1" t="n">
        <v>10024727</v>
      </c>
      <c r="C17" s="1" t="n">
        <v>27.07</v>
      </c>
      <c r="D17" s="1" t="n">
        <v>64.08</v>
      </c>
      <c r="E17" s="1" t="n">
        <v>8.85</v>
      </c>
      <c r="F17" s="2" t="n">
        <f aca="false">100*E17/(D17+E17)</f>
        <v>12.1349238996298</v>
      </c>
      <c r="G17" s="1" t="n">
        <v>37.74</v>
      </c>
      <c r="H17" s="5" t="n">
        <f aca="false">C17+E17+D17</f>
        <v>100</v>
      </c>
      <c r="J17" s="1" t="n">
        <f aca="false">100-C17</f>
        <v>72.93</v>
      </c>
    </row>
    <row r="18" customFormat="false" ht="12.75" hidden="false" customHeight="false" outlineLevel="0" collapsed="false">
      <c r="A18" s="1" t="n">
        <v>1994</v>
      </c>
      <c r="B18" s="1" t="n">
        <v>10049030</v>
      </c>
      <c r="C18" s="1" t="n">
        <v>26.18</v>
      </c>
      <c r="D18" s="1" t="n">
        <v>63.96</v>
      </c>
      <c r="E18" s="1" t="n">
        <v>9.87</v>
      </c>
      <c r="F18" s="2" t="n">
        <f aca="false">100*E18/(D18+E18)</f>
        <v>13.3685493701747</v>
      </c>
      <c r="G18" s="1" t="n">
        <v>37.92</v>
      </c>
      <c r="H18" s="5" t="n">
        <f aca="false">C18+E18+D18</f>
        <v>100.01</v>
      </c>
      <c r="J18" s="1" t="n">
        <f aca="false">100-C18</f>
        <v>73.82</v>
      </c>
    </row>
    <row r="19" customFormat="false" ht="12.75" hidden="false" customHeight="false" outlineLevel="0" collapsed="false">
      <c r="A19" s="1" t="n">
        <v>1995</v>
      </c>
      <c r="B19" s="1" t="n">
        <v>10006648</v>
      </c>
      <c r="C19" s="1" t="n">
        <v>25.65</v>
      </c>
      <c r="D19" s="5" t="n">
        <v>65</v>
      </c>
      <c r="E19" s="1" t="n">
        <v>9.35</v>
      </c>
      <c r="F19" s="2" t="n">
        <f aca="false">100*E19/(D19+E19)</f>
        <v>12.5756556825824</v>
      </c>
      <c r="G19" s="1" t="n">
        <v>38.18</v>
      </c>
      <c r="H19" s="5" t="n">
        <f aca="false">C19+E19+D19</f>
        <v>100</v>
      </c>
      <c r="J19" s="1" t="n">
        <f aca="false">100-C19</f>
        <v>74.35</v>
      </c>
    </row>
    <row r="20" customFormat="false" ht="12.75" hidden="false" customHeight="false" outlineLevel="0" collapsed="false">
      <c r="A20" s="1" t="n">
        <v>1996</v>
      </c>
      <c r="B20" s="1" t="n">
        <v>10013772</v>
      </c>
      <c r="C20" s="1" t="n">
        <v>25.11</v>
      </c>
      <c r="D20" s="1" t="n">
        <v>65.48</v>
      </c>
      <c r="E20" s="1" t="n">
        <v>9.41</v>
      </c>
      <c r="F20" s="2" t="n">
        <f aca="false">100*E20/(D20+E20)</f>
        <v>12.5650954733609</v>
      </c>
      <c r="G20" s="1" t="n">
        <v>38.41</v>
      </c>
      <c r="H20" s="5" t="n">
        <f aca="false">C20+E20+D20</f>
        <v>100</v>
      </c>
      <c r="J20" s="1" t="n">
        <f aca="false">100-C20</f>
        <v>74.89</v>
      </c>
    </row>
    <row r="21" customFormat="false" ht="12.75" hidden="false" customHeight="false" outlineLevel="0" collapsed="false">
      <c r="A21" s="1" t="n">
        <v>1997</v>
      </c>
      <c r="B21" s="1" t="n">
        <v>10110502</v>
      </c>
      <c r="C21" s="1" t="n">
        <v>25.71</v>
      </c>
      <c r="D21" s="1" t="n">
        <v>65.26</v>
      </c>
      <c r="E21" s="1" t="n">
        <v>9.03</v>
      </c>
      <c r="F21" s="2" t="n">
        <f aca="false">100*E21/(D21+E21)</f>
        <v>12.1550679768475</v>
      </c>
      <c r="G21" s="5" t="n">
        <v>38.6</v>
      </c>
      <c r="H21" s="5" t="n">
        <f aca="false">C21+E21+D21</f>
        <v>100</v>
      </c>
      <c r="J21" s="1" t="n">
        <f aca="false">100-C21</f>
        <v>74.29</v>
      </c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A23" s="1" t="s">
        <v>76</v>
      </c>
      <c r="H23" s="5"/>
    </row>
    <row r="24" customFormat="false" ht="12.75" hidden="false" customHeight="false" outlineLevel="0" collapsed="false">
      <c r="B24" s="1" t="s">
        <v>68</v>
      </c>
      <c r="C24" s="1" t="s">
        <v>69</v>
      </c>
      <c r="D24" s="1" t="s">
        <v>70</v>
      </c>
      <c r="E24" s="1" t="s">
        <v>71</v>
      </c>
      <c r="F24" s="1" t="s">
        <v>72</v>
      </c>
      <c r="H24" s="5"/>
    </row>
    <row r="25" customFormat="false" ht="12.75" hidden="false" customHeight="false" outlineLevel="0" collapsed="false">
      <c r="A25" s="1" t="n">
        <v>1982</v>
      </c>
      <c r="B25" s="1" t="n">
        <v>2929550</v>
      </c>
      <c r="C25" s="1" t="n">
        <v>29.71</v>
      </c>
      <c r="D25" s="1" t="n">
        <v>64.22</v>
      </c>
      <c r="E25" s="1" t="n">
        <v>6.07</v>
      </c>
      <c r="F25" s="2" t="n">
        <f aca="false">100*E25/(D25+E25)</f>
        <v>8.63565229762413</v>
      </c>
      <c r="H25" s="5" t="n">
        <f aca="false">C25+E25+D25</f>
        <v>100</v>
      </c>
      <c r="J25" s="1" t="n">
        <f aca="false">100-C25</f>
        <v>70.29</v>
      </c>
    </row>
    <row r="26" customFormat="false" ht="12.75" hidden="false" customHeight="false" outlineLevel="0" collapsed="false">
      <c r="A26" s="1" t="n">
        <v>1983</v>
      </c>
      <c r="B26" s="1" t="n">
        <v>2984251</v>
      </c>
      <c r="C26" s="1" t="n">
        <v>29.68</v>
      </c>
      <c r="D26" s="1" t="n">
        <v>64.02</v>
      </c>
      <c r="E26" s="5" t="n">
        <v>6.3</v>
      </c>
      <c r="F26" s="2" t="n">
        <f aca="false">100*E26/(D26+E26)</f>
        <v>8.95904436860068</v>
      </c>
      <c r="H26" s="5" t="n">
        <f aca="false">C26+E26+D26</f>
        <v>100</v>
      </c>
      <c r="J26" s="1" t="n">
        <f aca="false">100-C26</f>
        <v>70.32</v>
      </c>
    </row>
    <row r="27" customFormat="false" ht="12.75" hidden="false" customHeight="false" outlineLevel="0" collapsed="false">
      <c r="A27" s="1" t="n">
        <v>1984</v>
      </c>
      <c r="B27" s="1" t="n">
        <v>3013320</v>
      </c>
      <c r="C27" s="1" t="n">
        <v>28.88</v>
      </c>
      <c r="D27" s="1" t="n">
        <v>64.32</v>
      </c>
      <c r="E27" s="5" t="n">
        <v>6.8</v>
      </c>
      <c r="F27" s="2" t="n">
        <f aca="false">100*E27/(D27+E27)</f>
        <v>9.56130483689539</v>
      </c>
      <c r="H27" s="5" t="n">
        <f aca="false">C27+E27+D27</f>
        <v>100</v>
      </c>
      <c r="J27" s="1" t="n">
        <f aca="false">100-C27</f>
        <v>71.12</v>
      </c>
    </row>
    <row r="28" customFormat="false" ht="12.75" hidden="false" customHeight="false" outlineLevel="0" collapsed="false">
      <c r="A28" s="1" t="n">
        <v>1985</v>
      </c>
      <c r="B28" s="1" t="n">
        <v>3065367</v>
      </c>
      <c r="C28" s="1" t="n">
        <v>28.48</v>
      </c>
      <c r="D28" s="1" t="n">
        <v>64.37</v>
      </c>
      <c r="E28" s="1" t="n">
        <v>7.15</v>
      </c>
      <c r="F28" s="2" t="n">
        <f aca="false">100*E28/(D28+E28)</f>
        <v>9.99720357941834</v>
      </c>
      <c r="H28" s="5" t="n">
        <f aca="false">C28+E28+D28</f>
        <v>100</v>
      </c>
      <c r="J28" s="1" t="n">
        <f aca="false">100-C28</f>
        <v>71.52</v>
      </c>
    </row>
    <row r="29" customFormat="false" ht="12.75" hidden="false" customHeight="false" outlineLevel="0" collapsed="false">
      <c r="A29" s="1" t="n">
        <v>1986</v>
      </c>
      <c r="B29" s="1" t="n">
        <v>3099048</v>
      </c>
      <c r="C29" s="5" t="n">
        <v>28.09</v>
      </c>
      <c r="D29" s="1" t="n">
        <v>64.51</v>
      </c>
      <c r="E29" s="5" t="n">
        <v>7.4</v>
      </c>
      <c r="F29" s="2" t="n">
        <f aca="false">100*E29/(D29+E29)</f>
        <v>10.2906410791267</v>
      </c>
      <c r="H29" s="5" t="n">
        <f aca="false">C29+E29+D29</f>
        <v>100</v>
      </c>
      <c r="J29" s="1" t="n">
        <f aca="false">100-C29</f>
        <v>71.91</v>
      </c>
    </row>
    <row r="30" customFormat="false" ht="12.75" hidden="false" customHeight="false" outlineLevel="0" collapsed="false">
      <c r="A30" s="1" t="n">
        <v>1987</v>
      </c>
      <c r="B30" s="1" t="n">
        <v>3163109</v>
      </c>
      <c r="C30" s="5" t="n">
        <v>27.1</v>
      </c>
      <c r="D30" s="1" t="n">
        <v>64.58</v>
      </c>
      <c r="E30" s="1" t="n">
        <v>8.32</v>
      </c>
      <c r="F30" s="2" t="n">
        <f aca="false">100*E30/(D30+E30)</f>
        <v>11.4128943758573</v>
      </c>
      <c r="H30" s="5" t="n">
        <f aca="false">C30+E30+D30</f>
        <v>100</v>
      </c>
      <c r="J30" s="1" t="n">
        <f aca="false">100-C30</f>
        <v>72.9</v>
      </c>
    </row>
    <row r="31" customFormat="false" ht="12.75" hidden="false" customHeight="false" outlineLevel="0" collapsed="false">
      <c r="A31" s="1" t="n">
        <v>1988</v>
      </c>
      <c r="B31" s="1" t="n">
        <v>3245486</v>
      </c>
      <c r="C31" s="1" t="n">
        <v>27.21</v>
      </c>
      <c r="D31" s="1" t="n">
        <v>65.18</v>
      </c>
      <c r="E31" s="1" t="n">
        <v>7.61</v>
      </c>
      <c r="F31" s="2" t="n">
        <f aca="false">100*E31/(D31+E31)</f>
        <v>10.4547327929661</v>
      </c>
      <c r="H31" s="5" t="n">
        <f aca="false">C31+E31+D31</f>
        <v>100</v>
      </c>
      <c r="J31" s="1" t="n">
        <f aca="false">100-C31</f>
        <v>72.79</v>
      </c>
    </row>
    <row r="32" customFormat="false" ht="12.75" hidden="false" customHeight="false" outlineLevel="0" collapsed="false">
      <c r="A32" s="1" t="n">
        <v>1989</v>
      </c>
      <c r="B32" s="1" t="n">
        <v>3381520</v>
      </c>
      <c r="C32" s="1" t="n">
        <v>26.12</v>
      </c>
      <c r="D32" s="1" t="n">
        <v>65.78</v>
      </c>
      <c r="E32" s="5" t="n">
        <v>8.1</v>
      </c>
      <c r="F32" s="2" t="n">
        <f aca="false">100*E32/(D32+E32)</f>
        <v>10.9637249593936</v>
      </c>
      <c r="H32" s="5" t="n">
        <f aca="false">C32+E32+D32</f>
        <v>100</v>
      </c>
      <c r="J32" s="1" t="n">
        <f aca="false">100-C32</f>
        <v>73.88</v>
      </c>
    </row>
    <row r="33" customFormat="false" ht="12.75" hidden="false" customHeight="false" outlineLevel="0" collapsed="false">
      <c r="A33" s="1" t="n">
        <v>1990</v>
      </c>
      <c r="B33" s="1" t="n">
        <v>3528536</v>
      </c>
      <c r="C33" s="1" t="n">
        <v>25.45</v>
      </c>
      <c r="D33" s="1" t="n">
        <v>67.07</v>
      </c>
      <c r="E33" s="1" t="n">
        <v>7.48</v>
      </c>
      <c r="F33" s="2" t="n">
        <f aca="false">100*E33/(D33+E33)</f>
        <v>10.0335345405768</v>
      </c>
      <c r="H33" s="5" t="n">
        <f aca="false">C33+E33+D33</f>
        <v>100</v>
      </c>
      <c r="J33" s="1" t="n">
        <f aca="false">100-C33</f>
        <v>74.55</v>
      </c>
    </row>
    <row r="34" customFormat="false" ht="12.75" hidden="false" customHeight="false" outlineLevel="0" collapsed="false">
      <c r="A34" s="1" t="n">
        <v>1991</v>
      </c>
      <c r="B34" s="1" t="n">
        <v>3620414</v>
      </c>
      <c r="C34" s="5" t="n">
        <v>25.15</v>
      </c>
      <c r="D34" s="1" t="n">
        <v>67.56</v>
      </c>
      <c r="E34" s="1" t="n">
        <v>7.29</v>
      </c>
      <c r="F34" s="2" t="n">
        <f aca="false">100*E34/(D34+E34)</f>
        <v>9.73947895791583</v>
      </c>
      <c r="H34" s="5" t="n">
        <f aca="false">C34+E34+D34</f>
        <v>100</v>
      </c>
      <c r="J34" s="1" t="n">
        <f aca="false">100-C34</f>
        <v>74.85</v>
      </c>
    </row>
    <row r="35" customFormat="false" ht="12.75" hidden="false" customHeight="false" outlineLevel="0" collapsed="false">
      <c r="A35" s="1" t="n">
        <v>1992</v>
      </c>
      <c r="B35" s="1" t="n">
        <v>3693058</v>
      </c>
      <c r="C35" s="5" t="n">
        <v>24.4</v>
      </c>
      <c r="D35" s="1" t="n">
        <v>67.48</v>
      </c>
      <c r="E35" s="1" t="n">
        <v>8.12</v>
      </c>
      <c r="F35" s="2" t="n">
        <f aca="false">100*E35/(D35+E35)</f>
        <v>10.7407407407407</v>
      </c>
      <c r="H35" s="5" t="n">
        <f aca="false">C35+E35+D35</f>
        <v>100</v>
      </c>
      <c r="J35" s="1" t="n">
        <f aca="false">100-C35</f>
        <v>75.6</v>
      </c>
    </row>
    <row r="36" customFormat="false" ht="12.75" hidden="false" customHeight="false" outlineLevel="0" collapsed="false">
      <c r="A36" s="1" t="n">
        <v>1993</v>
      </c>
      <c r="B36" s="1" t="n">
        <v>3771995</v>
      </c>
      <c r="C36" s="1" t="n">
        <v>23.99</v>
      </c>
      <c r="D36" s="5" t="n">
        <v>68.1</v>
      </c>
      <c r="E36" s="5" t="n">
        <v>7.9</v>
      </c>
      <c r="F36" s="2" t="n">
        <f aca="false">100*E36/(D36+E36)</f>
        <v>10.3947368421053</v>
      </c>
      <c r="H36" s="5" t="n">
        <f aca="false">C36+E36+D36</f>
        <v>99.99</v>
      </c>
      <c r="J36" s="1" t="n">
        <f aca="false">100-C36</f>
        <v>76.01</v>
      </c>
    </row>
    <row r="37" customFormat="false" ht="12.75" hidden="false" customHeight="false" outlineLevel="0" collapsed="false">
      <c r="A37" s="1" t="n">
        <v>1994</v>
      </c>
      <c r="B37" s="1" t="n">
        <v>3787142</v>
      </c>
      <c r="C37" s="1" t="n">
        <v>22.94</v>
      </c>
      <c r="D37" s="1" t="n">
        <v>68.11</v>
      </c>
      <c r="E37" s="1" t="n">
        <v>8.95</v>
      </c>
      <c r="F37" s="2" t="n">
        <f aca="false">100*E37/(D37+E37)</f>
        <v>11.6143264988321</v>
      </c>
      <c r="H37" s="5" t="n">
        <f aca="false">C37+E37+D37</f>
        <v>100</v>
      </c>
      <c r="J37" s="1" t="n">
        <f aca="false">100-C37</f>
        <v>77.06</v>
      </c>
    </row>
    <row r="38" customFormat="false" ht="12.75" hidden="false" customHeight="false" outlineLevel="0" collapsed="false">
      <c r="A38" s="1" t="n">
        <v>1995</v>
      </c>
      <c r="B38" s="1" t="n">
        <v>3778377</v>
      </c>
      <c r="C38" s="1" t="n">
        <v>22.12</v>
      </c>
      <c r="D38" s="5" t="n">
        <v>68.91</v>
      </c>
      <c r="E38" s="1" t="n">
        <v>8.97</v>
      </c>
      <c r="F38" s="2" t="n">
        <f aca="false">100*E38/(D38+E38)</f>
        <v>11.517719568567</v>
      </c>
      <c r="H38" s="5" t="n">
        <f aca="false">C38+E38+D38</f>
        <v>100</v>
      </c>
      <c r="J38" s="1" t="n">
        <f aca="false">100-C38</f>
        <v>77.88</v>
      </c>
    </row>
    <row r="39" customFormat="false" ht="12.75" hidden="false" customHeight="false" outlineLevel="0" collapsed="false">
      <c r="A39" s="1" t="n">
        <v>1996</v>
      </c>
      <c r="B39" s="1" t="n">
        <v>3820618</v>
      </c>
      <c r="C39" s="5" t="n">
        <v>21</v>
      </c>
      <c r="D39" s="1" t="n">
        <v>70.09</v>
      </c>
      <c r="E39" s="5" t="n">
        <v>8.9</v>
      </c>
      <c r="F39" s="2" t="n">
        <f aca="false">100*E39/(D39+E39)</f>
        <v>11.2672490188631</v>
      </c>
      <c r="H39" s="5" t="n">
        <f aca="false">C39+E39+D39</f>
        <v>99.99</v>
      </c>
      <c r="J39" s="1" t="n">
        <f aca="false">100-C39</f>
        <v>79</v>
      </c>
    </row>
    <row r="40" customFormat="false" ht="12.75" hidden="false" customHeight="false" outlineLevel="0" collapsed="false">
      <c r="A40" s="1" t="n">
        <v>1997</v>
      </c>
      <c r="B40" s="1" t="n">
        <v>3872260</v>
      </c>
      <c r="C40" s="1" t="n">
        <v>21.73</v>
      </c>
      <c r="D40" s="1" t="n">
        <v>69.72</v>
      </c>
      <c r="E40" s="1" t="n">
        <v>8.54</v>
      </c>
      <c r="F40" s="2" t="n">
        <f aca="false">100*E40/(D40+E40)</f>
        <v>10.912343470483</v>
      </c>
      <c r="H40" s="5" t="n">
        <f aca="false">C40+E40+D40</f>
        <v>99.99</v>
      </c>
      <c r="J40" s="1" t="n">
        <f aca="false">100-C40</f>
        <v>78.27</v>
      </c>
    </row>
    <row r="41" customFormat="false" ht="12.75" hidden="false" customHeight="false" outlineLevel="0" collapsed="false">
      <c r="H41" s="5"/>
    </row>
    <row r="42" customFormat="false" ht="12.75" hidden="false" customHeight="false" outlineLevel="0" collapsed="false">
      <c r="A42" s="1" t="s">
        <v>77</v>
      </c>
      <c r="H42" s="5"/>
    </row>
    <row r="43" customFormat="false" ht="12.75" hidden="false" customHeight="false" outlineLevel="0" collapsed="false">
      <c r="B43" s="1" t="s">
        <v>68</v>
      </c>
      <c r="C43" s="1" t="s">
        <v>69</v>
      </c>
      <c r="D43" s="1" t="s">
        <v>70</v>
      </c>
      <c r="E43" s="1" t="s">
        <v>71</v>
      </c>
      <c r="F43" s="1" t="s">
        <v>72</v>
      </c>
      <c r="H43" s="5"/>
    </row>
    <row r="44" customFormat="false" ht="12.75" hidden="false" customHeight="false" outlineLevel="0" collapsed="false">
      <c r="A44" s="1" t="n">
        <v>1982</v>
      </c>
      <c r="B44" s="1" t="n">
        <v>612857</v>
      </c>
      <c r="C44" s="1" t="n">
        <v>30.19</v>
      </c>
      <c r="D44" s="1" t="n">
        <v>59.97</v>
      </c>
      <c r="E44" s="1" t="n">
        <v>9.85</v>
      </c>
      <c r="F44" s="2" t="n">
        <f aca="false">100*E44/(D44+E44)</f>
        <v>14.1077055285019</v>
      </c>
      <c r="H44" s="5" t="n">
        <f aca="false">C44+E44+D44</f>
        <v>100.01</v>
      </c>
      <c r="J44" s="1" t="n">
        <f aca="false">100-C44</f>
        <v>69.81</v>
      </c>
    </row>
    <row r="45" customFormat="false" ht="12.75" hidden="false" customHeight="false" outlineLevel="0" collapsed="false">
      <c r="A45" s="1" t="n">
        <v>1983</v>
      </c>
      <c r="B45" s="1" t="n">
        <v>559579</v>
      </c>
      <c r="C45" s="5" t="n">
        <v>30.1</v>
      </c>
      <c r="D45" s="1" t="n">
        <v>60.13</v>
      </c>
      <c r="E45" s="1" t="n">
        <v>9.77</v>
      </c>
      <c r="F45" s="2" t="n">
        <f aca="false">100*E45/(D45+E45)</f>
        <v>13.9771101573677</v>
      </c>
      <c r="H45" s="5" t="n">
        <f aca="false">C45+E45+D45</f>
        <v>100</v>
      </c>
      <c r="J45" s="1" t="n">
        <f aca="false">100-C45</f>
        <v>69.9</v>
      </c>
    </row>
    <row r="46" customFormat="false" ht="12.75" hidden="false" customHeight="false" outlineLevel="0" collapsed="false">
      <c r="A46" s="1" t="n">
        <v>1984</v>
      </c>
      <c r="B46" s="1" t="n">
        <v>550517</v>
      </c>
      <c r="C46" s="1" t="n">
        <v>29.28</v>
      </c>
      <c r="D46" s="1" t="n">
        <v>60.26</v>
      </c>
      <c r="E46" s="1" t="n">
        <v>10.46</v>
      </c>
      <c r="F46" s="2" t="n">
        <f aca="false">100*E46/(D46+E46)</f>
        <v>14.7907239819005</v>
      </c>
      <c r="H46" s="5" t="n">
        <f aca="false">C46+E46+D46</f>
        <v>100</v>
      </c>
      <c r="J46" s="1" t="n">
        <f aca="false">100-C46</f>
        <v>70.72</v>
      </c>
    </row>
    <row r="47" customFormat="false" ht="12.75" hidden="false" customHeight="false" outlineLevel="0" collapsed="false">
      <c r="A47" s="1" t="n">
        <v>1985</v>
      </c>
      <c r="B47" s="1" t="n">
        <v>557309</v>
      </c>
      <c r="C47" s="1" t="n">
        <v>27.61</v>
      </c>
      <c r="D47" s="5" t="n">
        <v>61.5</v>
      </c>
      <c r="E47" s="1" t="n">
        <v>10.88</v>
      </c>
      <c r="F47" s="2" t="n">
        <f aca="false">100*E47/(D47+E47)</f>
        <v>15.0317767339044</v>
      </c>
      <c r="H47" s="5" t="n">
        <f aca="false">C47+E47+D47</f>
        <v>99.99</v>
      </c>
      <c r="J47" s="1" t="n">
        <f aca="false">100-C47</f>
        <v>72.39</v>
      </c>
    </row>
    <row r="48" customFormat="false" ht="12.75" hidden="false" customHeight="false" outlineLevel="0" collapsed="false">
      <c r="A48" s="1" t="n">
        <v>1986</v>
      </c>
      <c r="B48" s="1" t="n">
        <v>562408</v>
      </c>
      <c r="C48" s="1" t="n">
        <v>25.81</v>
      </c>
      <c r="D48" s="1" t="n">
        <v>62.86</v>
      </c>
      <c r="E48" s="1" t="n">
        <v>11.33</v>
      </c>
      <c r="F48" s="2" t="n">
        <f aca="false">100*E48/(D48+E48)</f>
        <v>15.2715999460844</v>
      </c>
      <c r="H48" s="5" t="n">
        <f aca="false">C48+E48+D48</f>
        <v>100</v>
      </c>
      <c r="J48" s="1" t="n">
        <f aca="false">100-C48</f>
        <v>74.19</v>
      </c>
    </row>
    <row r="49" customFormat="false" ht="12.75" hidden="false" customHeight="false" outlineLevel="0" collapsed="false">
      <c r="A49" s="1" t="n">
        <v>1987</v>
      </c>
      <c r="B49" s="1" t="n">
        <v>564742</v>
      </c>
      <c r="C49" s="1" t="n">
        <v>25.07</v>
      </c>
      <c r="D49" s="1" t="n">
        <v>61.13</v>
      </c>
      <c r="E49" s="5" t="n">
        <v>13.8</v>
      </c>
      <c r="F49" s="2" t="n">
        <f aca="false">100*E49/(D49+E49)</f>
        <v>18.4171893767516</v>
      </c>
      <c r="H49" s="5" t="n">
        <f aca="false">C49+E49+D49</f>
        <v>100</v>
      </c>
      <c r="J49" s="1" t="n">
        <f aca="false">100-C49</f>
        <v>74.93</v>
      </c>
    </row>
    <row r="50" customFormat="false" ht="12.75" hidden="false" customHeight="false" outlineLevel="0" collapsed="false">
      <c r="A50" s="1" t="n">
        <v>1988</v>
      </c>
      <c r="B50" s="1" t="n">
        <v>542726</v>
      </c>
      <c r="C50" s="1" t="n">
        <v>24.51</v>
      </c>
      <c r="D50" s="5" t="n">
        <v>62.1</v>
      </c>
      <c r="E50" s="1" t="n">
        <v>13.39</v>
      </c>
      <c r="F50" s="2" t="n">
        <f aca="false">100*E50/(D50+E50)</f>
        <v>17.7374486686978</v>
      </c>
      <c r="H50" s="5" t="n">
        <f aca="false">C50+E50+D50</f>
        <v>100</v>
      </c>
      <c r="J50" s="1" t="n">
        <f aca="false">100-C50</f>
        <v>75.49</v>
      </c>
    </row>
    <row r="51" customFormat="false" ht="12.75" hidden="false" customHeight="false" outlineLevel="0" collapsed="false">
      <c r="A51" s="1" t="n">
        <v>1989</v>
      </c>
      <c r="B51" s="1" t="n">
        <v>567877</v>
      </c>
      <c r="C51" s="1" t="n">
        <v>26.12</v>
      </c>
      <c r="D51" s="1" t="n">
        <v>61.14</v>
      </c>
      <c r="E51" s="1" t="n">
        <v>12.74</v>
      </c>
      <c r="F51" s="2" t="n">
        <f aca="false">100*E51/(D51+E51)</f>
        <v>17.2441797509475</v>
      </c>
      <c r="H51" s="5" t="n">
        <f aca="false">C51+E51+D51</f>
        <v>100</v>
      </c>
      <c r="J51" s="1" t="n">
        <f aca="false">100-C51</f>
        <v>73.88</v>
      </c>
    </row>
    <row r="52" customFormat="false" ht="12.75" hidden="false" customHeight="false" outlineLevel="0" collapsed="false">
      <c r="A52" s="1" t="n">
        <v>1990</v>
      </c>
      <c r="B52" s="1" t="n">
        <v>574613</v>
      </c>
      <c r="C52" s="1" t="n">
        <v>24.26</v>
      </c>
      <c r="D52" s="1" t="n">
        <v>65.22</v>
      </c>
      <c r="E52" s="1" t="n">
        <v>10.52</v>
      </c>
      <c r="F52" s="2" t="n">
        <f aca="false">100*E52/(D52+E52)</f>
        <v>13.889622392395</v>
      </c>
      <c r="H52" s="5" t="n">
        <f aca="false">C52+E52+D52</f>
        <v>100</v>
      </c>
      <c r="J52" s="1" t="n">
        <f aca="false">100-C52</f>
        <v>75.74</v>
      </c>
    </row>
    <row r="53" customFormat="false" ht="12.75" hidden="false" customHeight="false" outlineLevel="0" collapsed="false">
      <c r="A53" s="1" t="n">
        <v>1991</v>
      </c>
      <c r="B53" s="1" t="n">
        <v>595689</v>
      </c>
      <c r="C53" s="1" t="n">
        <v>26.31</v>
      </c>
      <c r="D53" s="1" t="n">
        <v>61.29</v>
      </c>
      <c r="E53" s="5" t="n">
        <v>12.4</v>
      </c>
      <c r="F53" s="2" t="n">
        <f aca="false">100*E53/(D53+E53)</f>
        <v>16.827249287556</v>
      </c>
      <c r="H53" s="5" t="n">
        <f aca="false">C53+E53+D53</f>
        <v>100</v>
      </c>
      <c r="J53" s="1" t="n">
        <f aca="false">100-C53</f>
        <v>73.69</v>
      </c>
    </row>
    <row r="54" customFormat="false" ht="12.75" hidden="false" customHeight="false" outlineLevel="0" collapsed="false">
      <c r="A54" s="1" t="n">
        <v>1992</v>
      </c>
      <c r="B54" s="1" t="n">
        <v>617007</v>
      </c>
      <c r="C54" s="5" t="n">
        <v>26.2</v>
      </c>
      <c r="D54" s="1" t="n">
        <v>61.94</v>
      </c>
      <c r="E54" s="1" t="n">
        <v>11.86</v>
      </c>
      <c r="F54" s="2" t="n">
        <f aca="false">100*E54/(D54+E54)</f>
        <v>16.070460704607</v>
      </c>
      <c r="H54" s="5" t="n">
        <f aca="false">C54+E54+D54</f>
        <v>100</v>
      </c>
      <c r="J54" s="1" t="n">
        <f aca="false">100-C54</f>
        <v>73.8</v>
      </c>
    </row>
    <row r="55" customFormat="false" ht="12.75" hidden="false" customHeight="false" outlineLevel="0" collapsed="false">
      <c r="A55" s="1" t="n">
        <v>1993</v>
      </c>
      <c r="B55" s="1" t="n">
        <v>599580</v>
      </c>
      <c r="C55" s="1" t="n">
        <v>24.43</v>
      </c>
      <c r="D55" s="1" t="n">
        <v>62.95</v>
      </c>
      <c r="E55" s="1" t="n">
        <v>12.62</v>
      </c>
      <c r="F55" s="2" t="n">
        <f aca="false">100*E55/(D55+E55)</f>
        <v>16.6997485774778</v>
      </c>
      <c r="H55" s="5" t="n">
        <f aca="false">C55+E55+D55</f>
        <v>100</v>
      </c>
      <c r="J55" s="1" t="n">
        <f aca="false">100-C55</f>
        <v>75.57</v>
      </c>
    </row>
    <row r="56" customFormat="false" ht="12.75" hidden="false" customHeight="false" outlineLevel="0" collapsed="false">
      <c r="A56" s="1" t="n">
        <v>1994</v>
      </c>
      <c r="B56" s="1" t="n">
        <v>579327</v>
      </c>
      <c r="C56" s="1" t="n">
        <v>22.48</v>
      </c>
      <c r="D56" s="1" t="n">
        <v>61.76</v>
      </c>
      <c r="E56" s="1" t="n">
        <v>15.76</v>
      </c>
      <c r="F56" s="2" t="n">
        <f aca="false">100*E56/(D56+E56)</f>
        <v>20.3302373581011</v>
      </c>
      <c r="H56" s="5" t="n">
        <f aca="false">C56+E56+D56</f>
        <v>100</v>
      </c>
      <c r="J56" s="1" t="n">
        <f aca="false">100-C56</f>
        <v>77.52</v>
      </c>
    </row>
    <row r="57" customFormat="false" ht="12.75" hidden="false" customHeight="false" outlineLevel="0" collapsed="false">
      <c r="A57" s="1" t="n">
        <v>1995</v>
      </c>
      <c r="B57" s="1" t="n">
        <v>581895</v>
      </c>
      <c r="C57" s="1" t="n">
        <v>22.07</v>
      </c>
      <c r="D57" s="5" t="n">
        <v>63.7</v>
      </c>
      <c r="E57" s="1" t="n">
        <v>14.23</v>
      </c>
      <c r="F57" s="2" t="n">
        <f aca="false">100*E57/(D57+E57)</f>
        <v>18.2599769023483</v>
      </c>
      <c r="H57" s="5" t="n">
        <f aca="false">C57+E57+D57</f>
        <v>100</v>
      </c>
      <c r="J57" s="1" t="n">
        <f aca="false">100-C57</f>
        <v>77.93</v>
      </c>
    </row>
    <row r="58" customFormat="false" ht="12.75" hidden="false" customHeight="false" outlineLevel="0" collapsed="false">
      <c r="A58" s="1" t="n">
        <v>1996</v>
      </c>
      <c r="B58" s="1" t="n">
        <v>553959</v>
      </c>
      <c r="C58" s="1" t="n">
        <v>20.98</v>
      </c>
      <c r="D58" s="5" t="n">
        <v>64.6</v>
      </c>
      <c r="E58" s="1" t="n">
        <v>14.42</v>
      </c>
      <c r="F58" s="2" t="n">
        <f aca="false">100*E58/(D58+E58)</f>
        <v>18.2485446722349</v>
      </c>
      <c r="H58" s="5" t="n">
        <f aca="false">C58+E58+D58</f>
        <v>100</v>
      </c>
      <c r="J58" s="1" t="n">
        <f aca="false">100-C58</f>
        <v>79.02</v>
      </c>
    </row>
    <row r="59" customFormat="false" ht="12.75" hidden="false" customHeight="false" outlineLevel="0" collapsed="false">
      <c r="A59" s="1" t="n">
        <v>1997</v>
      </c>
      <c r="B59" s="1" t="n">
        <v>564254</v>
      </c>
      <c r="C59" s="1" t="n">
        <v>22.98</v>
      </c>
      <c r="D59" s="1" t="n">
        <v>63.85</v>
      </c>
      <c r="E59" s="1" t="n">
        <v>13.17</v>
      </c>
      <c r="F59" s="2" t="n">
        <f aca="false">100*E59/(D59+E59)</f>
        <v>17.0994546870943</v>
      </c>
      <c r="H59" s="5" t="n">
        <f aca="false">C59+E59+D59</f>
        <v>100</v>
      </c>
      <c r="J59" s="1" t="n">
        <f aca="false">100-C59</f>
        <v>77.02</v>
      </c>
    </row>
    <row r="60" customFormat="false" ht="12.75" hidden="false" customHeight="false" outlineLevel="0" collapsed="false">
      <c r="H60" s="5"/>
    </row>
    <row r="61" customFormat="false" ht="12.75" hidden="false" customHeight="false" outlineLevel="0" collapsed="false">
      <c r="A61" s="1" t="s">
        <v>78</v>
      </c>
      <c r="H61" s="5"/>
    </row>
    <row r="62" customFormat="false" ht="12.75" hidden="false" customHeight="false" outlineLevel="0" collapsed="false">
      <c r="B62" s="1" t="s">
        <v>68</v>
      </c>
      <c r="C62" s="1" t="s">
        <v>69</v>
      </c>
      <c r="D62" s="1" t="s">
        <v>70</v>
      </c>
      <c r="E62" s="1" t="s">
        <v>71</v>
      </c>
      <c r="F62" s="1" t="s">
        <v>72</v>
      </c>
      <c r="H62" s="5"/>
    </row>
    <row r="63" customFormat="false" ht="12.75" hidden="false" customHeight="false" outlineLevel="0" collapsed="false">
      <c r="A63" s="1" t="n">
        <v>1982</v>
      </c>
      <c r="B63" s="1" t="n">
        <v>547588</v>
      </c>
      <c r="C63" s="1" t="n">
        <v>43.62</v>
      </c>
      <c r="D63" s="1" t="n">
        <v>50.07</v>
      </c>
      <c r="E63" s="1" t="n">
        <v>6.31</v>
      </c>
      <c r="F63" s="2" t="n">
        <f aca="false">100*E63/(D63+E63)</f>
        <v>11.191912025541</v>
      </c>
      <c r="H63" s="5" t="n">
        <f aca="false">C63+E63+D63</f>
        <v>100</v>
      </c>
      <c r="J63" s="1" t="n">
        <f aca="false">100-C63</f>
        <v>56.38</v>
      </c>
    </row>
    <row r="64" customFormat="false" ht="12.75" hidden="false" customHeight="false" outlineLevel="0" collapsed="false">
      <c r="A64" s="1" t="n">
        <v>1983</v>
      </c>
      <c r="B64" s="1" t="n">
        <v>531439</v>
      </c>
      <c r="C64" s="5" t="n">
        <v>44.18</v>
      </c>
      <c r="D64" s="5" t="n">
        <v>49.3</v>
      </c>
      <c r="E64" s="1" t="n">
        <v>6.53</v>
      </c>
      <c r="F64" s="2" t="n">
        <f aca="false">100*E64/(D64+E64)</f>
        <v>11.6962206698907</v>
      </c>
      <c r="H64" s="5" t="n">
        <f aca="false">C64+E64+D64</f>
        <v>100.01</v>
      </c>
      <c r="J64" s="1" t="n">
        <f aca="false">100-C64</f>
        <v>55.82</v>
      </c>
    </row>
    <row r="65" customFormat="false" ht="12.75" hidden="false" customHeight="false" outlineLevel="0" collapsed="false">
      <c r="A65" s="1" t="n">
        <v>1984</v>
      </c>
      <c r="B65" s="1" t="n">
        <v>529458</v>
      </c>
      <c r="C65" s="5" t="n">
        <v>44.5</v>
      </c>
      <c r="D65" s="1" t="n">
        <v>47.43</v>
      </c>
      <c r="E65" s="1" t="n">
        <v>8.08</v>
      </c>
      <c r="F65" s="2" t="n">
        <f aca="false">100*E65/(D65+E65)</f>
        <v>14.5559358674113</v>
      </c>
      <c r="H65" s="5" t="n">
        <f aca="false">C65+E65+D65</f>
        <v>100.01</v>
      </c>
      <c r="J65" s="1" t="n">
        <f aca="false">100-C65</f>
        <v>55.5</v>
      </c>
    </row>
    <row r="66" customFormat="false" ht="12.75" hidden="false" customHeight="false" outlineLevel="0" collapsed="false">
      <c r="A66" s="1" t="n">
        <v>1985</v>
      </c>
      <c r="B66" s="1" t="n">
        <v>498899</v>
      </c>
      <c r="C66" s="1" t="n">
        <v>44.43</v>
      </c>
      <c r="D66" s="5" t="n">
        <v>48.03</v>
      </c>
      <c r="E66" s="1" t="n">
        <v>7.54</v>
      </c>
      <c r="F66" s="2" t="n">
        <f aca="false">100*E66/(D66+E66)</f>
        <v>13.5684721972287</v>
      </c>
      <c r="H66" s="5" t="n">
        <f aca="false">C66+E66+D66</f>
        <v>100</v>
      </c>
      <c r="J66" s="1" t="n">
        <f aca="false">100-C66</f>
        <v>55.57</v>
      </c>
    </row>
    <row r="67" customFormat="false" ht="12.75" hidden="false" customHeight="false" outlineLevel="0" collapsed="false">
      <c r="A67" s="1" t="n">
        <v>1986</v>
      </c>
      <c r="B67" s="1" t="n">
        <v>505202</v>
      </c>
      <c r="C67" s="1" t="n">
        <v>40.15</v>
      </c>
      <c r="D67" s="1" t="n">
        <v>51.48</v>
      </c>
      <c r="E67" s="1" t="n">
        <v>8.37</v>
      </c>
      <c r="F67" s="2" t="n">
        <f aca="false">100*E67/(D67+E67)</f>
        <v>13.984962406015</v>
      </c>
      <c r="H67" s="5" t="n">
        <f aca="false">C67+E67+D67</f>
        <v>100</v>
      </c>
      <c r="J67" s="1" t="n">
        <f aca="false">100-C67</f>
        <v>59.85</v>
      </c>
    </row>
    <row r="68" customFormat="false" ht="12.75" hidden="false" customHeight="false" outlineLevel="0" collapsed="false">
      <c r="A68" s="1" t="n">
        <v>1987</v>
      </c>
      <c r="B68" s="1" t="n">
        <v>503849</v>
      </c>
      <c r="C68" s="1" t="n">
        <v>40.53</v>
      </c>
      <c r="D68" s="1" t="n">
        <v>49.83</v>
      </c>
      <c r="E68" s="5" t="n">
        <v>9.64</v>
      </c>
      <c r="F68" s="2" t="n">
        <f aca="false">100*E68/(D68+E68)</f>
        <v>16.2098537077518</v>
      </c>
      <c r="H68" s="5" t="n">
        <f aca="false">C68+E68+D68</f>
        <v>100</v>
      </c>
      <c r="J68" s="1" t="n">
        <f aca="false">100-C68</f>
        <v>59.47</v>
      </c>
    </row>
    <row r="69" customFormat="false" ht="12.75" hidden="false" customHeight="false" outlineLevel="0" collapsed="false">
      <c r="A69" s="1" t="n">
        <v>1988</v>
      </c>
      <c r="B69" s="1" t="n">
        <v>513884</v>
      </c>
      <c r="C69" s="1" t="n">
        <v>37.22</v>
      </c>
      <c r="D69" s="5" t="n">
        <v>53.44</v>
      </c>
      <c r="E69" s="1" t="n">
        <v>9.34</v>
      </c>
      <c r="F69" s="2" t="n">
        <f aca="false">100*E69/(D69+E69)</f>
        <v>14.8773494743549</v>
      </c>
      <c r="H69" s="5" t="n">
        <f aca="false">C69+E69+D69</f>
        <v>100</v>
      </c>
      <c r="J69" s="1" t="n">
        <f aca="false">100-C69</f>
        <v>62.78</v>
      </c>
    </row>
    <row r="70" customFormat="false" ht="12.75" hidden="false" customHeight="false" outlineLevel="0" collapsed="false">
      <c r="A70" s="1" t="n">
        <v>1989</v>
      </c>
      <c r="B70" s="1" t="n">
        <v>478755</v>
      </c>
      <c r="C70" s="1" t="n">
        <v>36.77</v>
      </c>
      <c r="D70" s="5" t="n">
        <v>52.4</v>
      </c>
      <c r="E70" s="1" t="n">
        <v>10.83</v>
      </c>
      <c r="F70" s="2" t="n">
        <f aca="false">100*E70/(D70+E70)</f>
        <v>17.1279455954452</v>
      </c>
      <c r="H70" s="5" t="n">
        <f aca="false">C70+E70+D70</f>
        <v>100</v>
      </c>
      <c r="J70" s="1" t="n">
        <f aca="false">100-C70</f>
        <v>63.23</v>
      </c>
    </row>
    <row r="71" customFormat="false" ht="12.75" hidden="false" customHeight="false" outlineLevel="0" collapsed="false">
      <c r="A71" s="1" t="n">
        <v>1990</v>
      </c>
      <c r="B71" s="1" t="n">
        <v>470660</v>
      </c>
      <c r="C71" s="1" t="n">
        <v>37.27</v>
      </c>
      <c r="D71" s="1" t="n">
        <v>53.74</v>
      </c>
      <c r="E71" s="1" t="n">
        <v>8.98</v>
      </c>
      <c r="F71" s="2" t="n">
        <f aca="false">100*E71/(D71+E71)</f>
        <v>14.3176020408163</v>
      </c>
      <c r="H71" s="5" t="n">
        <f aca="false">C71+E71+D71</f>
        <v>99.99</v>
      </c>
      <c r="J71" s="1" t="n">
        <f aca="false">100-C71</f>
        <v>62.73</v>
      </c>
    </row>
    <row r="72" customFormat="false" ht="12.75" hidden="false" customHeight="false" outlineLevel="0" collapsed="false">
      <c r="A72" s="1" t="n">
        <v>1991</v>
      </c>
      <c r="B72" s="1" t="n">
        <v>500963</v>
      </c>
      <c r="C72" s="5" t="n">
        <v>36.3</v>
      </c>
      <c r="D72" s="1" t="n">
        <v>54.56</v>
      </c>
      <c r="E72" s="5" t="n">
        <v>9.14</v>
      </c>
      <c r="F72" s="2" t="n">
        <f aca="false">100*E72/(D72+E72)</f>
        <v>14.3485086342229</v>
      </c>
      <c r="H72" s="5" t="n">
        <f aca="false">C72+E72+D72</f>
        <v>100</v>
      </c>
      <c r="J72" s="1" t="n">
        <f aca="false">100-C72</f>
        <v>63.7</v>
      </c>
    </row>
    <row r="73" customFormat="false" ht="12.75" hidden="false" customHeight="false" outlineLevel="0" collapsed="false">
      <c r="A73" s="1" t="n">
        <v>1992</v>
      </c>
      <c r="B73" s="1" t="n">
        <v>489047</v>
      </c>
      <c r="C73" s="5" t="n">
        <v>35.42</v>
      </c>
      <c r="D73" s="1" t="n">
        <v>54.24</v>
      </c>
      <c r="E73" s="1" t="n">
        <v>10.34</v>
      </c>
      <c r="F73" s="2" t="n">
        <f aca="false">100*E73/(D73+E73)</f>
        <v>16.0111489625271</v>
      </c>
      <c r="H73" s="5" t="n">
        <f aca="false">C73+E73+D73</f>
        <v>100</v>
      </c>
      <c r="J73" s="1" t="n">
        <f aca="false">100-C73</f>
        <v>64.58</v>
      </c>
    </row>
    <row r="74" customFormat="false" ht="12.75" hidden="false" customHeight="false" outlineLevel="0" collapsed="false">
      <c r="A74" s="1" t="n">
        <v>1993</v>
      </c>
      <c r="B74" s="1" t="n">
        <v>467187</v>
      </c>
      <c r="C74" s="5" t="n">
        <v>34</v>
      </c>
      <c r="D74" s="1" t="n">
        <v>55.05</v>
      </c>
      <c r="E74" s="1" t="n">
        <v>10.95</v>
      </c>
      <c r="F74" s="2" t="n">
        <f aca="false">100*E74/(D74+E74)</f>
        <v>16.5909090909091</v>
      </c>
      <c r="H74" s="5" t="n">
        <f aca="false">C74+E74+D74</f>
        <v>100</v>
      </c>
      <c r="J74" s="1" t="n">
        <f aca="false">100-C74</f>
        <v>66</v>
      </c>
    </row>
    <row r="75" customFormat="false" ht="12.75" hidden="false" customHeight="false" outlineLevel="0" collapsed="false">
      <c r="A75" s="1" t="n">
        <v>1994</v>
      </c>
      <c r="B75" s="1" t="n">
        <v>479232</v>
      </c>
      <c r="C75" s="1" t="n">
        <v>31.03</v>
      </c>
      <c r="D75" s="1" t="n">
        <v>58.58</v>
      </c>
      <c r="E75" s="1" t="n">
        <v>10.39</v>
      </c>
      <c r="F75" s="2" t="n">
        <f aca="false">100*E75/(D75+E75)</f>
        <v>15.0645208061476</v>
      </c>
      <c r="H75" s="5" t="n">
        <f aca="false">C75+E75+D75</f>
        <v>100</v>
      </c>
      <c r="J75" s="1" t="n">
        <f aca="false">100-C75</f>
        <v>68.97</v>
      </c>
    </row>
    <row r="76" customFormat="false" ht="12.75" hidden="false" customHeight="false" outlineLevel="0" collapsed="false">
      <c r="A76" s="1" t="n">
        <v>1995</v>
      </c>
      <c r="B76" s="1" t="n">
        <v>484246</v>
      </c>
      <c r="C76" s="1" t="n">
        <v>34.89</v>
      </c>
      <c r="D76" s="5" t="n">
        <v>55.64</v>
      </c>
      <c r="E76" s="1" t="n">
        <v>9.47</v>
      </c>
      <c r="F76" s="2" t="n">
        <f aca="false">100*E76/(D76+E76)</f>
        <v>14.5446168023345</v>
      </c>
      <c r="H76" s="5" t="n">
        <f aca="false">C76+E76+D76</f>
        <v>100</v>
      </c>
      <c r="J76" s="1" t="n">
        <f aca="false">100-C76</f>
        <v>65.11</v>
      </c>
    </row>
    <row r="77" customFormat="false" ht="12.75" hidden="false" customHeight="false" outlineLevel="0" collapsed="false">
      <c r="A77" s="1" t="n">
        <v>1996</v>
      </c>
      <c r="B77" s="1" t="n">
        <v>508256</v>
      </c>
      <c r="C77" s="1" t="n">
        <v>43.41</v>
      </c>
      <c r="D77" s="5" t="n">
        <v>49.26</v>
      </c>
      <c r="E77" s="1" t="n">
        <v>7.33</v>
      </c>
      <c r="F77" s="2" t="n">
        <f aca="false">100*E77/(D77+E77)</f>
        <v>12.952818519173</v>
      </c>
      <c r="H77" s="5" t="n">
        <f aca="false">C77+E77+D77</f>
        <v>100</v>
      </c>
      <c r="J77" s="1" t="n">
        <f aca="false">100-C77</f>
        <v>56.59</v>
      </c>
    </row>
    <row r="78" customFormat="false" ht="12.75" hidden="false" customHeight="false" outlineLevel="0" collapsed="false">
      <c r="A78" s="1" t="n">
        <v>1997</v>
      </c>
      <c r="B78" s="1" t="n">
        <v>523875</v>
      </c>
      <c r="C78" s="1" t="n">
        <v>46.55</v>
      </c>
      <c r="D78" s="5" t="n">
        <v>47.4</v>
      </c>
      <c r="E78" s="1" t="n">
        <v>6.05</v>
      </c>
      <c r="F78" s="2" t="n">
        <f aca="false">100*E78/(D78+E78)</f>
        <v>11.3189897100094</v>
      </c>
      <c r="H78" s="5" t="n">
        <f aca="false">C78+E78+D78</f>
        <v>100</v>
      </c>
      <c r="J78" s="1" t="n">
        <f aca="false">100-C78</f>
        <v>53.45</v>
      </c>
    </row>
    <row r="79" customFormat="false" ht="12.75" hidden="false" customHeight="false" outlineLevel="0" collapsed="false">
      <c r="H79" s="5"/>
    </row>
    <row r="80" customFormat="false" ht="12.75" hidden="false" customHeight="false" outlineLevel="0" collapsed="false">
      <c r="A80" s="1" t="s">
        <v>79</v>
      </c>
      <c r="H80" s="5"/>
    </row>
    <row r="81" customFormat="false" ht="12.75" hidden="false" customHeight="false" outlineLevel="0" collapsed="false">
      <c r="B81" s="1" t="s">
        <v>68</v>
      </c>
      <c r="C81" s="1" t="s">
        <v>69</v>
      </c>
      <c r="D81" s="1" t="s">
        <v>70</v>
      </c>
      <c r="E81" s="1" t="s">
        <v>71</v>
      </c>
      <c r="F81" s="1" t="s">
        <v>72</v>
      </c>
      <c r="H81" s="5"/>
    </row>
    <row r="82" customFormat="false" ht="12.75" hidden="false" customHeight="false" outlineLevel="0" collapsed="false">
      <c r="A82" s="1" t="n">
        <v>1982</v>
      </c>
      <c r="B82" s="1" t="n">
        <v>274239</v>
      </c>
      <c r="C82" s="1" t="n">
        <v>70.13</v>
      </c>
      <c r="D82" s="1" t="n">
        <v>25.24</v>
      </c>
      <c r="E82" s="1" t="n">
        <v>4.63</v>
      </c>
      <c r="F82" s="2" t="n">
        <f aca="false">100*E82/(D82+E82)</f>
        <v>15.5005021760964</v>
      </c>
      <c r="H82" s="5" t="n">
        <f aca="false">C82+E82+D82</f>
        <v>100</v>
      </c>
      <c r="J82" s="1" t="n">
        <f aca="false">100-C82</f>
        <v>29.87</v>
      </c>
    </row>
    <row r="83" customFormat="false" ht="12.75" hidden="false" customHeight="false" outlineLevel="0" collapsed="false">
      <c r="A83" s="1" t="n">
        <v>1983</v>
      </c>
      <c r="B83" s="1" t="n">
        <v>235517</v>
      </c>
      <c r="C83" s="5" t="n">
        <v>67.87</v>
      </c>
      <c r="D83" s="5" t="n">
        <v>28.66</v>
      </c>
      <c r="E83" s="1" t="n">
        <v>3.47</v>
      </c>
      <c r="F83" s="2" t="n">
        <f aca="false">100*E83/(D83+E83)</f>
        <v>10.7998755057579</v>
      </c>
      <c r="H83" s="5" t="n">
        <f aca="false">C83+E83+D83</f>
        <v>100</v>
      </c>
      <c r="J83" s="1" t="n">
        <f aca="false">100-C83</f>
        <v>32.13</v>
      </c>
    </row>
    <row r="84" customFormat="false" ht="12.75" hidden="false" customHeight="false" outlineLevel="0" collapsed="false">
      <c r="A84" s="1" t="n">
        <v>1984</v>
      </c>
      <c r="B84" s="1" t="n">
        <v>202375</v>
      </c>
      <c r="C84" s="5" t="n">
        <v>66.04</v>
      </c>
      <c r="D84" s="1" t="n">
        <v>29.96</v>
      </c>
      <c r="E84" s="5" t="n">
        <v>4</v>
      </c>
      <c r="F84" s="2" t="n">
        <f aca="false">100*E84/(D84+E84)</f>
        <v>11.7785630153121</v>
      </c>
      <c r="H84" s="5" t="n">
        <f aca="false">C84+E84+D84</f>
        <v>100</v>
      </c>
      <c r="J84" s="1" t="n">
        <f aca="false">100-C84</f>
        <v>33.96</v>
      </c>
    </row>
    <row r="85" customFormat="false" ht="12.75" hidden="false" customHeight="false" outlineLevel="0" collapsed="false">
      <c r="A85" s="1" t="n">
        <v>1985</v>
      </c>
      <c r="B85" s="1" t="n">
        <v>209902</v>
      </c>
      <c r="C85" s="1" t="n">
        <v>66.22</v>
      </c>
      <c r="D85" s="5" t="n">
        <v>27.84</v>
      </c>
      <c r="E85" s="1" t="n">
        <v>5.94</v>
      </c>
      <c r="F85" s="2" t="n">
        <f aca="false">100*E85/(D85+E85)</f>
        <v>17.5843694493783</v>
      </c>
      <c r="H85" s="5" t="n">
        <f aca="false">C85+E85+D85</f>
        <v>100</v>
      </c>
      <c r="J85" s="1" t="n">
        <f aca="false">100-C85</f>
        <v>33.78</v>
      </c>
    </row>
    <row r="86" customFormat="false" ht="12.75" hidden="false" customHeight="false" outlineLevel="0" collapsed="false">
      <c r="A86" s="1" t="n">
        <v>1986</v>
      </c>
      <c r="B86" s="1" t="n">
        <v>220354</v>
      </c>
      <c r="C86" s="1" t="n">
        <v>62.28</v>
      </c>
      <c r="D86" s="1" t="n">
        <v>32.64</v>
      </c>
      <c r="E86" s="1" t="n">
        <v>5.08</v>
      </c>
      <c r="F86" s="2" t="n">
        <f aca="false">100*E86/(D86+E86)</f>
        <v>13.4676564156946</v>
      </c>
      <c r="H86" s="5" t="n">
        <f aca="false">C86+E86+D86</f>
        <v>100</v>
      </c>
      <c r="J86" s="1" t="n">
        <f aca="false">100-C86</f>
        <v>37.72</v>
      </c>
    </row>
    <row r="87" customFormat="false" ht="12.75" hidden="false" customHeight="false" outlineLevel="0" collapsed="false">
      <c r="A87" s="1" t="n">
        <v>1987</v>
      </c>
      <c r="B87" s="1" t="n">
        <v>228030</v>
      </c>
      <c r="C87" s="1" t="n">
        <v>61.25</v>
      </c>
      <c r="D87" s="1" t="n">
        <v>31.97</v>
      </c>
      <c r="E87" s="5" t="n">
        <v>6.77</v>
      </c>
      <c r="F87" s="2" t="n">
        <f aca="false">100*E87/(D87+E87)</f>
        <v>17.4754775425916</v>
      </c>
      <c r="H87" s="5" t="n">
        <f aca="false">C87+E87+D87</f>
        <v>99.99</v>
      </c>
      <c r="J87" s="1" t="n">
        <f aca="false">100-C87</f>
        <v>38.75</v>
      </c>
    </row>
    <row r="88" customFormat="false" ht="12.75" hidden="false" customHeight="false" outlineLevel="0" collapsed="false">
      <c r="A88" s="1" t="n">
        <v>1988</v>
      </c>
      <c r="B88" s="1" t="n">
        <v>238029</v>
      </c>
      <c r="C88" s="1" t="n">
        <v>64.05</v>
      </c>
      <c r="D88" s="5" t="n">
        <v>30.34</v>
      </c>
      <c r="E88" s="1" t="n">
        <v>5.61</v>
      </c>
      <c r="F88" s="2" t="n">
        <f aca="false">100*E88/(D88+E88)</f>
        <v>15.6050069541029</v>
      </c>
      <c r="H88" s="5" t="n">
        <f aca="false">C88+E88+D88</f>
        <v>100</v>
      </c>
      <c r="J88" s="1" t="n">
        <f aca="false">100-C88</f>
        <v>35.95</v>
      </c>
    </row>
    <row r="89" customFormat="false" ht="12.75" hidden="false" customHeight="false" outlineLevel="0" collapsed="false">
      <c r="A89" s="1" t="n">
        <v>1989</v>
      </c>
      <c r="B89" s="1" t="n">
        <v>240458</v>
      </c>
      <c r="C89" s="1" t="n">
        <v>66.12</v>
      </c>
      <c r="D89" s="5" t="n">
        <v>28.79</v>
      </c>
      <c r="E89" s="1" t="n">
        <v>5.09</v>
      </c>
      <c r="F89" s="2" t="n">
        <f aca="false">100*E89/(D89+E89)</f>
        <v>15.0236127508855</v>
      </c>
      <c r="H89" s="5" t="n">
        <f aca="false">C89+E89+D89</f>
        <v>100</v>
      </c>
      <c r="J89" s="1" t="n">
        <f aca="false">100-C89</f>
        <v>33.88</v>
      </c>
    </row>
    <row r="90" customFormat="false" ht="12.75" hidden="false" customHeight="false" outlineLevel="0" collapsed="false">
      <c r="A90" s="1" t="n">
        <v>1990</v>
      </c>
      <c r="B90" s="1" t="n">
        <v>231144</v>
      </c>
      <c r="C90" s="1" t="n">
        <v>66.53</v>
      </c>
      <c r="D90" s="1" t="n">
        <v>28.52</v>
      </c>
      <c r="E90" s="1" t="n">
        <v>4.95</v>
      </c>
      <c r="F90" s="2" t="n">
        <f aca="false">100*E90/(D90+E90)</f>
        <v>14.7893636092023</v>
      </c>
      <c r="H90" s="5" t="n">
        <f aca="false">C90+E90+D90</f>
        <v>100</v>
      </c>
      <c r="J90" s="1" t="n">
        <f aca="false">100-C90</f>
        <v>33.47</v>
      </c>
    </row>
    <row r="91" customFormat="false" ht="12.75" hidden="false" customHeight="false" outlineLevel="0" collapsed="false">
      <c r="A91" s="1" t="n">
        <v>1991</v>
      </c>
      <c r="B91" s="1" t="n">
        <v>216431</v>
      </c>
      <c r="C91" s="5" t="n">
        <v>66.54</v>
      </c>
      <c r="D91" s="1" t="n">
        <v>29.67</v>
      </c>
      <c r="E91" s="5" t="n">
        <v>3.79</v>
      </c>
      <c r="F91" s="2" t="n">
        <f aca="false">100*E91/(D91+E91)</f>
        <v>11.3269575612672</v>
      </c>
      <c r="H91" s="5" t="n">
        <f aca="false">C91+E91+D91</f>
        <v>100</v>
      </c>
      <c r="J91" s="1" t="n">
        <f aca="false">100-C91</f>
        <v>33.46</v>
      </c>
    </row>
    <row r="92" customFormat="false" ht="12.75" hidden="false" customHeight="false" outlineLevel="0" collapsed="false">
      <c r="A92" s="1" t="n">
        <v>1992</v>
      </c>
      <c r="B92" s="1" t="n">
        <v>216084</v>
      </c>
      <c r="C92" s="5" t="n">
        <v>69.91</v>
      </c>
      <c r="D92" s="5" t="n">
        <v>25.8</v>
      </c>
      <c r="E92" s="1" t="n">
        <v>4.28</v>
      </c>
      <c r="F92" s="2" t="n">
        <f aca="false">100*E92/(D92+E92)</f>
        <v>14.2287234042553</v>
      </c>
      <c r="H92" s="5" t="n">
        <f aca="false">C92+E92+D92</f>
        <v>99.99</v>
      </c>
      <c r="J92" s="1" t="n">
        <f aca="false">100-C92</f>
        <v>30.09</v>
      </c>
    </row>
    <row r="93" customFormat="false" ht="12.75" hidden="false" customHeight="false" outlineLevel="0" collapsed="false">
      <c r="A93" s="1" t="n">
        <v>1993</v>
      </c>
      <c r="B93" s="1" t="n">
        <v>206190</v>
      </c>
      <c r="C93" s="5" t="n">
        <v>61.7</v>
      </c>
      <c r="D93" s="1" t="n">
        <v>32.89</v>
      </c>
      <c r="E93" s="1" t="n">
        <v>5.41</v>
      </c>
      <c r="F93" s="2" t="n">
        <f aca="false">100*E93/(D93+E93)</f>
        <v>14.1253263707572</v>
      </c>
      <c r="H93" s="5" t="n">
        <f aca="false">C93+E93+D93</f>
        <v>100</v>
      </c>
      <c r="J93" s="1" t="n">
        <f aca="false">100-C93</f>
        <v>38.3</v>
      </c>
    </row>
    <row r="94" customFormat="false" ht="12.75" hidden="false" customHeight="false" outlineLevel="0" collapsed="false">
      <c r="A94" s="1" t="n">
        <v>1994</v>
      </c>
      <c r="B94" s="1" t="n">
        <v>205973</v>
      </c>
      <c r="C94" s="1" t="n">
        <v>63.25</v>
      </c>
      <c r="D94" s="1" t="n">
        <v>30.88</v>
      </c>
      <c r="E94" s="1" t="n">
        <v>5.87</v>
      </c>
      <c r="F94" s="2" t="n">
        <f aca="false">100*E94/(D94+E94)</f>
        <v>15.9727891156463</v>
      </c>
      <c r="H94" s="5" t="n">
        <f aca="false">C94+E94+D94</f>
        <v>100</v>
      </c>
      <c r="J94" s="1" t="n">
        <f aca="false">100-C94</f>
        <v>36.75</v>
      </c>
    </row>
    <row r="95" customFormat="false" ht="12.75" hidden="false" customHeight="false" outlineLevel="0" collapsed="false">
      <c r="A95" s="1" t="n">
        <v>1995</v>
      </c>
      <c r="B95" s="1" t="n">
        <v>213856</v>
      </c>
      <c r="C95" s="1" t="n">
        <v>63.88</v>
      </c>
      <c r="D95" s="5" t="n">
        <v>31.04</v>
      </c>
      <c r="E95" s="1" t="n">
        <v>5.08</v>
      </c>
      <c r="F95" s="2" t="n">
        <f aca="false">100*E95/(D95+E95)</f>
        <v>14.0642303433001</v>
      </c>
      <c r="H95" s="5" t="n">
        <f aca="false">C95+E95+D95</f>
        <v>100</v>
      </c>
      <c r="J95" s="1" t="n">
        <f aca="false">100-C95</f>
        <v>36.12</v>
      </c>
    </row>
    <row r="96" customFormat="false" ht="12.75" hidden="false" customHeight="false" outlineLevel="0" collapsed="false">
      <c r="A96" s="1" t="n">
        <v>1996</v>
      </c>
      <c r="B96" s="1" t="n">
        <v>206098</v>
      </c>
      <c r="C96" s="1" t="n">
        <v>61.95</v>
      </c>
      <c r="D96" s="5" t="n">
        <v>33</v>
      </c>
      <c r="E96" s="1" t="n">
        <v>5.06</v>
      </c>
      <c r="F96" s="2" t="n">
        <f aca="false">100*E96/(D96+E96)</f>
        <v>13.2947976878613</v>
      </c>
      <c r="H96" s="5" t="n">
        <f aca="false">C96+E96+D96</f>
        <v>100.01</v>
      </c>
      <c r="J96" s="1" t="n">
        <f aca="false">100-C96</f>
        <v>38.05</v>
      </c>
    </row>
    <row r="97" customFormat="false" ht="12.75" hidden="false" customHeight="false" outlineLevel="0" collapsed="false">
      <c r="A97" s="1" t="n">
        <v>1997</v>
      </c>
      <c r="B97" s="1" t="n">
        <v>216262</v>
      </c>
      <c r="C97" s="1" t="n">
        <v>62.07</v>
      </c>
      <c r="D97" s="5" t="n">
        <v>34.38</v>
      </c>
      <c r="E97" s="1" t="n">
        <v>3.55</v>
      </c>
      <c r="F97" s="2" t="n">
        <f aca="false">100*E97/(D97+E97)</f>
        <v>9.35934616398629</v>
      </c>
      <c r="H97" s="5" t="n">
        <f aca="false">C97+E97+D97</f>
        <v>100</v>
      </c>
      <c r="J97" s="1" t="n">
        <f aca="false">100-C97</f>
        <v>37.93</v>
      </c>
    </row>
    <row r="98" customFormat="false" ht="12.75" hidden="false" customHeight="false" outlineLevel="0" collapsed="false">
      <c r="H98" s="5"/>
    </row>
    <row r="99" customFormat="false" ht="12.75" hidden="false" customHeight="false" outlineLevel="0" collapsed="false">
      <c r="A99" s="1" t="s">
        <v>80</v>
      </c>
      <c r="H99" s="5"/>
    </row>
    <row r="100" customFormat="false" ht="12.75" hidden="false" customHeight="false" outlineLevel="0" collapsed="false">
      <c r="B100" s="1" t="s">
        <v>68</v>
      </c>
      <c r="C100" s="1" t="s">
        <v>69</v>
      </c>
      <c r="D100" s="1" t="s">
        <v>70</v>
      </c>
      <c r="E100" s="1" t="s">
        <v>71</v>
      </c>
      <c r="F100" s="1" t="s">
        <v>72</v>
      </c>
      <c r="H100" s="5"/>
    </row>
    <row r="101" customFormat="false" ht="12.75" hidden="false" customHeight="false" outlineLevel="0" collapsed="false">
      <c r="A101" s="1" t="n">
        <v>1982</v>
      </c>
      <c r="B101" s="1" t="n">
        <v>393622</v>
      </c>
      <c r="C101" s="1" t="n">
        <v>78.51</v>
      </c>
      <c r="D101" s="1" t="n">
        <v>17.95</v>
      </c>
      <c r="E101" s="1" t="n">
        <v>3.54</v>
      </c>
      <c r="F101" s="2" t="n">
        <f aca="false">100*E101/(D101+E101)</f>
        <v>16.472778036296</v>
      </c>
      <c r="H101" s="5" t="n">
        <f aca="false">C101+E101+D101</f>
        <v>100</v>
      </c>
      <c r="J101" s="1" t="n">
        <f aca="false">100-C101</f>
        <v>21.49</v>
      </c>
    </row>
    <row r="102" customFormat="false" ht="12.75" hidden="false" customHeight="false" outlineLevel="0" collapsed="false">
      <c r="A102" s="1" t="n">
        <v>1983</v>
      </c>
      <c r="B102" s="1" t="n">
        <v>371701</v>
      </c>
      <c r="C102" s="5" t="n">
        <v>77.9</v>
      </c>
      <c r="D102" s="5" t="n">
        <v>17.76</v>
      </c>
      <c r="E102" s="1" t="n">
        <v>4.35</v>
      </c>
      <c r="F102" s="2" t="n">
        <f aca="false">100*E102/(D102+E102)</f>
        <v>19.674355495251</v>
      </c>
      <c r="H102" s="5" t="n">
        <f aca="false">C102+E102+D102</f>
        <v>100.01</v>
      </c>
      <c r="J102" s="1" t="n">
        <f aca="false">100-C102</f>
        <v>22.1</v>
      </c>
    </row>
    <row r="103" customFormat="false" ht="12.75" hidden="false" customHeight="false" outlineLevel="0" collapsed="false">
      <c r="A103" s="1" t="n">
        <v>1984</v>
      </c>
      <c r="B103" s="1" t="n">
        <v>353292</v>
      </c>
      <c r="C103" s="5" t="n">
        <v>77.02</v>
      </c>
      <c r="D103" s="1" t="n">
        <v>18.69</v>
      </c>
      <c r="E103" s="5" t="n">
        <v>4.28</v>
      </c>
      <c r="F103" s="2" t="n">
        <f aca="false">100*E103/(D103+E103)</f>
        <v>18.6329995646495</v>
      </c>
      <c r="H103" s="5" t="n">
        <f aca="false">C103+E103+D103</f>
        <v>99.99</v>
      </c>
      <c r="J103" s="1" t="n">
        <f aca="false">100-C103</f>
        <v>22.98</v>
      </c>
    </row>
    <row r="104" customFormat="false" ht="12.75" hidden="false" customHeight="false" outlineLevel="0" collapsed="false">
      <c r="A104" s="1" t="n">
        <v>1985</v>
      </c>
      <c r="B104" s="1" t="n">
        <v>340224</v>
      </c>
      <c r="C104" s="1" t="n">
        <v>78.96</v>
      </c>
      <c r="D104" s="5" t="n">
        <v>16.73</v>
      </c>
      <c r="E104" s="1" t="n">
        <v>4.31</v>
      </c>
      <c r="F104" s="2" t="n">
        <f aca="false">100*E104/(D104+E104)</f>
        <v>20.4847908745247</v>
      </c>
      <c r="H104" s="5" t="n">
        <f aca="false">C104+E104+D104</f>
        <v>100</v>
      </c>
      <c r="J104" s="1" t="n">
        <f aca="false">100-C104</f>
        <v>21.04</v>
      </c>
    </row>
    <row r="105" customFormat="false" ht="12.75" hidden="false" customHeight="false" outlineLevel="0" collapsed="false">
      <c r="A105" s="1" t="n">
        <v>1986</v>
      </c>
      <c r="B105" s="1" t="n">
        <v>331061</v>
      </c>
      <c r="C105" s="1" t="n">
        <v>75.61</v>
      </c>
      <c r="D105" s="1" t="n">
        <v>18.67</v>
      </c>
      <c r="E105" s="1" t="n">
        <v>5.72</v>
      </c>
      <c r="F105" s="2" t="n">
        <f aca="false">100*E105/(D105+E105)</f>
        <v>23.4522345223452</v>
      </c>
      <c r="H105" s="5" t="n">
        <f aca="false">C105+E105+D105</f>
        <v>100</v>
      </c>
      <c r="J105" s="1" t="n">
        <f aca="false">100-C105</f>
        <v>24.39</v>
      </c>
    </row>
    <row r="106" customFormat="false" ht="12.75" hidden="false" customHeight="false" outlineLevel="0" collapsed="false">
      <c r="A106" s="1" t="n">
        <v>1987</v>
      </c>
      <c r="B106" s="1" t="n">
        <v>333306</v>
      </c>
      <c r="C106" s="5" t="n">
        <v>76.6</v>
      </c>
      <c r="D106" s="1" t="n">
        <v>17.82</v>
      </c>
      <c r="E106" s="5" t="n">
        <v>5.58</v>
      </c>
      <c r="F106" s="2" t="n">
        <f aca="false">100*E106/(D106+E106)</f>
        <v>23.8461538461538</v>
      </c>
      <c r="H106" s="5" t="n">
        <f aca="false">C106+E106+D106</f>
        <v>100</v>
      </c>
      <c r="J106" s="1" t="n">
        <f aca="false">100-C106</f>
        <v>23.4</v>
      </c>
    </row>
    <row r="107" customFormat="false" ht="12.75" hidden="false" customHeight="false" outlineLevel="0" collapsed="false">
      <c r="A107" s="1" t="n">
        <v>1988</v>
      </c>
      <c r="B107" s="1" t="n">
        <v>339944</v>
      </c>
      <c r="C107" s="1" t="n">
        <v>76.19</v>
      </c>
      <c r="D107" s="5" t="n">
        <v>17.33</v>
      </c>
      <c r="E107" s="1" t="n">
        <v>6.49</v>
      </c>
      <c r="F107" s="2" t="n">
        <f aca="false">100*E107/(D107+E107)</f>
        <v>27.2460117548279</v>
      </c>
      <c r="H107" s="5" t="n">
        <f aca="false">C107+E107+D107</f>
        <v>100.01</v>
      </c>
      <c r="J107" s="1" t="n">
        <f aca="false">100-C107</f>
        <v>23.81</v>
      </c>
    </row>
    <row r="108" customFormat="false" ht="12.75" hidden="false" customHeight="false" outlineLevel="0" collapsed="false">
      <c r="A108" s="1" t="n">
        <v>1989</v>
      </c>
      <c r="B108" s="1" t="n">
        <v>341067</v>
      </c>
      <c r="C108" s="1" t="n">
        <v>76.56</v>
      </c>
      <c r="D108" s="5" t="n">
        <v>17</v>
      </c>
      <c r="E108" s="1" t="n">
        <v>6.44</v>
      </c>
      <c r="F108" s="2" t="n">
        <f aca="false">100*E108/(D108+E108)</f>
        <v>27.4744027303754</v>
      </c>
      <c r="H108" s="5" t="n">
        <f aca="false">C108+E108+D108</f>
        <v>100</v>
      </c>
      <c r="J108" s="1" t="n">
        <f aca="false">100-C108</f>
        <v>23.44</v>
      </c>
    </row>
    <row r="109" customFormat="false" ht="12.75" hidden="false" customHeight="false" outlineLevel="0" collapsed="false">
      <c r="A109" s="1" t="n">
        <v>1990</v>
      </c>
      <c r="B109" s="1" t="n">
        <v>315745</v>
      </c>
      <c r="C109" s="1" t="n">
        <v>74.87</v>
      </c>
      <c r="D109" s="1" t="n">
        <v>16.38</v>
      </c>
      <c r="E109" s="1" t="n">
        <v>8.75</v>
      </c>
      <c r="F109" s="2" t="n">
        <f aca="false">100*E109/(D109+E109)</f>
        <v>34.8189415041783</v>
      </c>
      <c r="H109" s="5" t="n">
        <f aca="false">C109+E109+D109</f>
        <v>100</v>
      </c>
      <c r="J109" s="1" t="n">
        <f aca="false">100-C109</f>
        <v>25.13</v>
      </c>
    </row>
    <row r="110" customFormat="false" ht="12.75" hidden="false" customHeight="false" outlineLevel="0" collapsed="false">
      <c r="A110" s="1" t="n">
        <v>1991</v>
      </c>
      <c r="B110" s="1" t="n">
        <v>309395</v>
      </c>
      <c r="C110" s="5" t="n">
        <v>75.41</v>
      </c>
      <c r="D110" s="1" t="n">
        <v>17.77</v>
      </c>
      <c r="E110" s="5" t="n">
        <v>6.82</v>
      </c>
      <c r="F110" s="2" t="n">
        <f aca="false">100*E110/(D110+E110)</f>
        <v>27.7348515656771</v>
      </c>
      <c r="H110" s="5" t="n">
        <f aca="false">C110+E110+D110</f>
        <v>100</v>
      </c>
      <c r="J110" s="1" t="n">
        <f aca="false">100-C110</f>
        <v>24.59</v>
      </c>
    </row>
    <row r="111" customFormat="false" ht="12.75" hidden="false" customHeight="false" outlineLevel="0" collapsed="false">
      <c r="A111" s="1" t="n">
        <v>1992</v>
      </c>
      <c r="B111" s="1" t="n">
        <v>299946</v>
      </c>
      <c r="C111" s="5" t="n">
        <v>72.16</v>
      </c>
      <c r="D111" s="5" t="n">
        <v>19.21</v>
      </c>
      <c r="E111" s="1" t="n">
        <v>8.63</v>
      </c>
      <c r="F111" s="2" t="n">
        <f aca="false">100*E111/(D111+E111)</f>
        <v>30.9985632183908</v>
      </c>
      <c r="H111" s="5" t="n">
        <f aca="false">C111+E111+D111</f>
        <v>100</v>
      </c>
      <c r="J111" s="1" t="n">
        <f aca="false">100-C111</f>
        <v>27.84</v>
      </c>
    </row>
    <row r="112" customFormat="false" ht="12.75" hidden="false" customHeight="false" outlineLevel="0" collapsed="false">
      <c r="A112" s="1" t="n">
        <v>1993</v>
      </c>
      <c r="B112" s="1" t="n">
        <v>315873</v>
      </c>
      <c r="C112" s="5" t="n">
        <v>70.26</v>
      </c>
      <c r="D112" s="1" t="n">
        <v>20.89</v>
      </c>
      <c r="E112" s="1" t="n">
        <v>8.86</v>
      </c>
      <c r="F112" s="2" t="n">
        <f aca="false">100*E112/(D112+E112)</f>
        <v>29.781512605042</v>
      </c>
      <c r="H112" s="5" t="n">
        <f aca="false">C112+E112+D112</f>
        <v>100.01</v>
      </c>
      <c r="J112" s="1" t="n">
        <f aca="false">100-C112</f>
        <v>29.74</v>
      </c>
    </row>
    <row r="113" customFormat="false" ht="12.75" hidden="false" customHeight="false" outlineLevel="0" collapsed="false">
      <c r="A113" s="1" t="n">
        <v>1994</v>
      </c>
      <c r="B113" s="1" t="n">
        <v>288546</v>
      </c>
      <c r="C113" s="1" t="n">
        <v>67.62</v>
      </c>
      <c r="D113" s="1" t="n">
        <v>20.22</v>
      </c>
      <c r="E113" s="1" t="n">
        <v>12.16</v>
      </c>
      <c r="F113" s="2" t="n">
        <f aca="false">100*E113/(D113+E113)</f>
        <v>37.5540457072267</v>
      </c>
      <c r="H113" s="5" t="n">
        <f aca="false">C113+E113+D113</f>
        <v>100</v>
      </c>
      <c r="J113" s="1" t="n">
        <f aca="false">100-C113</f>
        <v>32.38</v>
      </c>
    </row>
    <row r="114" customFormat="false" ht="12.75" hidden="false" customHeight="false" outlineLevel="0" collapsed="false">
      <c r="A114" s="1" t="n">
        <v>1995</v>
      </c>
      <c r="B114" s="1" t="n">
        <v>278604</v>
      </c>
      <c r="C114" s="1" t="n">
        <v>68.33</v>
      </c>
      <c r="D114" s="5" t="n">
        <v>21.72</v>
      </c>
      <c r="E114" s="1" t="n">
        <v>9.95</v>
      </c>
      <c r="F114" s="2" t="n">
        <f aca="false">100*E114/(D114+E114)</f>
        <v>31.4177455004736</v>
      </c>
      <c r="H114" s="5" t="n">
        <f aca="false">C114+E114+D114</f>
        <v>100</v>
      </c>
      <c r="J114" s="1" t="n">
        <f aca="false">100-C114</f>
        <v>31.67</v>
      </c>
    </row>
    <row r="115" customFormat="false" ht="12.75" hidden="false" customHeight="false" outlineLevel="0" collapsed="false">
      <c r="A115" s="1" t="n">
        <v>1996</v>
      </c>
      <c r="B115" s="1" t="n">
        <v>281363</v>
      </c>
      <c r="C115" s="1" t="n">
        <v>68.36</v>
      </c>
      <c r="D115" s="5" t="n">
        <v>22.14</v>
      </c>
      <c r="E115" s="5" t="n">
        <v>9.5</v>
      </c>
      <c r="F115" s="2" t="n">
        <f aca="false">100*E115/(D115+E115)</f>
        <v>30.0252844500632</v>
      </c>
      <c r="H115" s="5" t="n">
        <f aca="false">C115+E115+D115</f>
        <v>100</v>
      </c>
      <c r="J115" s="1" t="n">
        <f aca="false">100-C115</f>
        <v>31.64</v>
      </c>
    </row>
    <row r="116" customFormat="false" ht="12.75" hidden="false" customHeight="false" outlineLevel="0" collapsed="false">
      <c r="A116" s="1" t="n">
        <v>1997</v>
      </c>
      <c r="B116" s="1" t="n">
        <v>268999</v>
      </c>
      <c r="C116" s="1" t="n">
        <v>69.76</v>
      </c>
      <c r="D116" s="5" t="n">
        <v>21.84</v>
      </c>
      <c r="E116" s="1" t="n">
        <v>8.41</v>
      </c>
      <c r="F116" s="2" t="n">
        <f aca="false">100*E116/(D116+E116)</f>
        <v>27.801652892562</v>
      </c>
      <c r="H116" s="5" t="n">
        <f aca="false">C116+E116+D116</f>
        <v>100.01</v>
      </c>
      <c r="J116" s="1" t="n">
        <f aca="false">100-C116</f>
        <v>30.24</v>
      </c>
    </row>
    <row r="117" customFormat="false" ht="12.75" hidden="false" customHeight="false" outlineLevel="0" collapsed="false">
      <c r="H117" s="5"/>
    </row>
    <row r="118" customFormat="false" ht="12.75" hidden="false" customHeight="false" outlineLevel="0" collapsed="false">
      <c r="A118" s="1" t="s">
        <v>81</v>
      </c>
      <c r="H118" s="5"/>
    </row>
    <row r="119" customFormat="false" ht="12.75" hidden="false" customHeight="false" outlineLevel="0" collapsed="false">
      <c r="B119" s="1" t="s">
        <v>68</v>
      </c>
      <c r="C119" s="1" t="s">
        <v>69</v>
      </c>
      <c r="D119" s="1" t="s">
        <v>70</v>
      </c>
      <c r="E119" s="1" t="s">
        <v>71</v>
      </c>
      <c r="F119" s="1" t="s">
        <v>72</v>
      </c>
      <c r="H119" s="5"/>
    </row>
    <row r="120" customFormat="false" ht="12.75" hidden="false" customHeight="false" outlineLevel="0" collapsed="false">
      <c r="A120" s="1" t="n">
        <v>1982</v>
      </c>
      <c r="B120" s="1" t="n">
        <v>2209730</v>
      </c>
      <c r="C120" s="1" t="n">
        <v>30.54</v>
      </c>
      <c r="D120" s="1" t="n">
        <v>64.75</v>
      </c>
      <c r="E120" s="1" t="n">
        <v>4.71</v>
      </c>
      <c r="F120" s="2" t="n">
        <f aca="false">100*E120/(D120+E120)</f>
        <v>6.78088108263749</v>
      </c>
      <c r="H120" s="5" t="n">
        <f aca="false">C120+E120+D120</f>
        <v>100</v>
      </c>
      <c r="J120" s="1" t="n">
        <f aca="false">100-C120</f>
        <v>69.46</v>
      </c>
    </row>
    <row r="121" customFormat="false" ht="12.75" hidden="false" customHeight="false" outlineLevel="0" collapsed="false">
      <c r="A121" s="1" t="n">
        <v>1983</v>
      </c>
      <c r="B121" s="1" t="n">
        <v>2209261</v>
      </c>
      <c r="C121" s="5" t="n">
        <v>29.13</v>
      </c>
      <c r="D121" s="5" t="n">
        <v>65.68</v>
      </c>
      <c r="E121" s="1" t="n">
        <v>5.19</v>
      </c>
      <c r="F121" s="2" t="n">
        <f aca="false">100*E121/(D121+E121)</f>
        <v>7.32326795541132</v>
      </c>
      <c r="H121" s="5" t="n">
        <f aca="false">C121+E121+D121</f>
        <v>100</v>
      </c>
      <c r="J121" s="1" t="n">
        <f aca="false">100-C121</f>
        <v>70.87</v>
      </c>
    </row>
    <row r="122" customFormat="false" ht="12.75" hidden="false" customHeight="false" outlineLevel="0" collapsed="false">
      <c r="A122" s="1" t="n">
        <v>1984</v>
      </c>
      <c r="B122" s="1" t="n">
        <v>2158986</v>
      </c>
      <c r="C122" s="5" t="n">
        <v>28.15</v>
      </c>
      <c r="D122" s="1" t="n">
        <v>66.32</v>
      </c>
      <c r="E122" s="5" t="n">
        <v>5.53</v>
      </c>
      <c r="F122" s="2" t="n">
        <f aca="false">100*E122/(D122+E122)</f>
        <v>7.69659011830202</v>
      </c>
      <c r="H122" s="5" t="n">
        <f aca="false">C122+E122+D122</f>
        <v>100</v>
      </c>
      <c r="J122" s="1" t="n">
        <f aca="false">100-C122</f>
        <v>71.85</v>
      </c>
    </row>
    <row r="123" customFormat="false" ht="12.75" hidden="false" customHeight="false" outlineLevel="0" collapsed="false">
      <c r="A123" s="1" t="n">
        <v>1985</v>
      </c>
      <c r="B123" s="1" t="n">
        <v>2147947</v>
      </c>
      <c r="C123" s="1" t="n">
        <v>27.68</v>
      </c>
      <c r="D123" s="5" t="n">
        <v>66.15</v>
      </c>
      <c r="E123" s="1" t="n">
        <v>6.17</v>
      </c>
      <c r="F123" s="2" t="n">
        <f aca="false">100*E123/(D123+E123)</f>
        <v>8.53152654867257</v>
      </c>
      <c r="H123" s="5" t="n">
        <f aca="false">C123+E123+D123</f>
        <v>100</v>
      </c>
      <c r="J123" s="1" t="n">
        <f aca="false">100-C123</f>
        <v>72.32</v>
      </c>
    </row>
    <row r="124" customFormat="false" ht="12.75" hidden="false" customHeight="false" outlineLevel="0" collapsed="false">
      <c r="A124" s="1" t="n">
        <v>1986</v>
      </c>
      <c r="B124" s="1" t="n">
        <v>2109103</v>
      </c>
      <c r="C124" s="1" t="n">
        <v>26.27</v>
      </c>
      <c r="D124" s="5" t="n">
        <v>67.3</v>
      </c>
      <c r="E124" s="1" t="n">
        <v>6.43</v>
      </c>
      <c r="F124" s="2" t="n">
        <f aca="false">100*E124/(D124+E124)</f>
        <v>8.72100908721009</v>
      </c>
      <c r="H124" s="5" t="n">
        <f aca="false">C124+E124+D124</f>
        <v>100</v>
      </c>
      <c r="J124" s="1" t="n">
        <f aca="false">100-C124</f>
        <v>73.73</v>
      </c>
    </row>
    <row r="125" customFormat="false" ht="12.75" hidden="false" customHeight="false" outlineLevel="0" collapsed="false">
      <c r="A125" s="1" t="n">
        <v>1987</v>
      </c>
      <c r="B125" s="1" t="n">
        <v>2126710</v>
      </c>
      <c r="C125" s="1" t="n">
        <v>26.69</v>
      </c>
      <c r="D125" s="5" t="n">
        <v>66.8</v>
      </c>
      <c r="E125" s="5" t="n">
        <v>6.51</v>
      </c>
      <c r="F125" s="2" t="n">
        <f aca="false">100*E125/(D125+E125)</f>
        <v>8.8800982130678</v>
      </c>
      <c r="H125" s="5" t="n">
        <f aca="false">C125+E125+D125</f>
        <v>100</v>
      </c>
      <c r="J125" s="1" t="n">
        <f aca="false">100-C125</f>
        <v>73.31</v>
      </c>
    </row>
    <row r="126" customFormat="false" ht="12.75" hidden="false" customHeight="false" outlineLevel="0" collapsed="false">
      <c r="A126" s="1" t="n">
        <v>1988</v>
      </c>
      <c r="B126" s="1" t="n">
        <v>2076179</v>
      </c>
      <c r="C126" s="1" t="n">
        <v>26.02</v>
      </c>
      <c r="D126" s="5" t="n">
        <v>67.34</v>
      </c>
      <c r="E126" s="1" t="n">
        <v>6.64</v>
      </c>
      <c r="F126" s="2" t="n">
        <f aca="false">100*E126/(D126+E126)</f>
        <v>8.97539875642065</v>
      </c>
      <c r="H126" s="5" t="n">
        <f aca="false">C126+E126+D126</f>
        <v>100</v>
      </c>
      <c r="J126" s="1" t="n">
        <f aca="false">100-C126</f>
        <v>73.98</v>
      </c>
    </row>
    <row r="127" customFormat="false" ht="12.75" hidden="false" customHeight="false" outlineLevel="0" collapsed="false">
      <c r="A127" s="1" t="n">
        <v>1989</v>
      </c>
      <c r="B127" s="1" t="n">
        <v>2086212</v>
      </c>
      <c r="C127" s="1" t="n">
        <v>24.69</v>
      </c>
      <c r="D127" s="5" t="n">
        <v>67.45</v>
      </c>
      <c r="E127" s="1" t="n">
        <v>7.86</v>
      </c>
      <c r="F127" s="2" t="n">
        <f aca="false">100*E127/(D127+E127)</f>
        <v>10.4368609746382</v>
      </c>
      <c r="H127" s="5" t="n">
        <f aca="false">C127+E127+D127</f>
        <v>100</v>
      </c>
      <c r="J127" s="1" t="n">
        <f aca="false">100-C127</f>
        <v>75.31</v>
      </c>
    </row>
    <row r="128" customFormat="false" ht="12.75" hidden="false" customHeight="false" outlineLevel="0" collapsed="false">
      <c r="A128" s="1" t="n">
        <v>1990</v>
      </c>
      <c r="B128" s="1" t="n">
        <v>2107566</v>
      </c>
      <c r="C128" s="1" t="n">
        <v>23.99</v>
      </c>
      <c r="D128" s="1" t="n">
        <v>68.85</v>
      </c>
      <c r="E128" s="1" t="n">
        <v>7.15</v>
      </c>
      <c r="F128" s="2" t="n">
        <f aca="false">100*E128/(D128+E128)</f>
        <v>9.4078947368421</v>
      </c>
      <c r="H128" s="5" t="n">
        <f aca="false">C128+E128+D128</f>
        <v>99.99</v>
      </c>
      <c r="J128" s="1" t="n">
        <f aca="false">100-C128</f>
        <v>76.01</v>
      </c>
    </row>
    <row r="129" customFormat="false" ht="12.75" hidden="false" customHeight="false" outlineLevel="0" collapsed="false">
      <c r="A129" s="1" t="n">
        <v>1991</v>
      </c>
      <c r="B129" s="1" t="n">
        <v>2072343</v>
      </c>
      <c r="C129" s="5" t="n">
        <v>22.18</v>
      </c>
      <c r="D129" s="1" t="n">
        <v>71.32</v>
      </c>
      <c r="E129" s="5" t="n">
        <v>6.51</v>
      </c>
      <c r="F129" s="2" t="n">
        <f aca="false">100*E129/(D129+E129)</f>
        <v>8.36438391365797</v>
      </c>
      <c r="H129" s="5" t="n">
        <f aca="false">C129+E129+D129</f>
        <v>100.01</v>
      </c>
      <c r="J129" s="1" t="n">
        <f aca="false">100-C129</f>
        <v>77.82</v>
      </c>
    </row>
    <row r="130" customFormat="false" ht="12.75" hidden="false" customHeight="false" outlineLevel="0" collapsed="false">
      <c r="A130" s="1" t="n">
        <v>1992</v>
      </c>
      <c r="B130" s="1" t="n">
        <v>2077451</v>
      </c>
      <c r="C130" s="5" t="n">
        <v>21.54</v>
      </c>
      <c r="D130" s="5" t="n">
        <v>70.82</v>
      </c>
      <c r="E130" s="1" t="n">
        <v>7.64</v>
      </c>
      <c r="F130" s="2" t="n">
        <f aca="false">100*E130/(D130+E130)</f>
        <v>9.73744583227122</v>
      </c>
      <c r="H130" s="5" t="n">
        <f aca="false">C130+E130+D130</f>
        <v>100</v>
      </c>
      <c r="J130" s="1" t="n">
        <f aca="false">100-C130</f>
        <v>78.46</v>
      </c>
    </row>
    <row r="131" customFormat="false" ht="12.75" hidden="false" customHeight="false" outlineLevel="0" collapsed="false">
      <c r="A131" s="1" t="n">
        <v>1993</v>
      </c>
      <c r="B131" s="1" t="n">
        <v>2070925</v>
      </c>
      <c r="C131" s="5" t="n">
        <v>20.73</v>
      </c>
      <c r="D131" s="1" t="n">
        <v>70.44</v>
      </c>
      <c r="E131" s="1" t="n">
        <v>8.82</v>
      </c>
      <c r="F131" s="2" t="n">
        <f aca="false">100*E131/(D131+E131)</f>
        <v>11.1279333838002</v>
      </c>
      <c r="H131" s="5" t="n">
        <f aca="false">C131+E131+D131</f>
        <v>99.99</v>
      </c>
      <c r="J131" s="1" t="n">
        <f aca="false">100-C131</f>
        <v>79.27</v>
      </c>
    </row>
    <row r="132" customFormat="false" ht="12.75" hidden="false" customHeight="false" outlineLevel="0" collapsed="false">
      <c r="A132" s="1" t="n">
        <v>1994</v>
      </c>
      <c r="B132" s="1" t="n">
        <v>2086115</v>
      </c>
      <c r="C132" s="1" t="n">
        <v>20.45</v>
      </c>
      <c r="D132" s="1" t="n">
        <v>69.96</v>
      </c>
      <c r="E132" s="1" t="n">
        <v>9.58</v>
      </c>
      <c r="F132" s="2" t="n">
        <f aca="false">100*E132/(D132+E132)</f>
        <v>12.0442544631632</v>
      </c>
      <c r="H132" s="5" t="n">
        <f aca="false">C132+E132+D132</f>
        <v>99.99</v>
      </c>
      <c r="J132" s="1" t="n">
        <f aca="false">100-C132</f>
        <v>79.55</v>
      </c>
    </row>
    <row r="133" customFormat="false" ht="12.75" hidden="false" customHeight="false" outlineLevel="0" collapsed="false">
      <c r="A133" s="1" t="n">
        <v>1995</v>
      </c>
      <c r="B133" s="1" t="n">
        <v>2111101</v>
      </c>
      <c r="C133" s="1" t="n">
        <v>19.57</v>
      </c>
      <c r="D133" s="5" t="n">
        <v>71.43</v>
      </c>
      <c r="E133" s="5" t="n">
        <v>9</v>
      </c>
      <c r="F133" s="2" t="n">
        <f aca="false">100*E133/(D133+E133)</f>
        <v>11.1898545318911</v>
      </c>
      <c r="H133" s="5" t="n">
        <f aca="false">C133+E133+D133</f>
        <v>100</v>
      </c>
      <c r="J133" s="1" t="n">
        <f aca="false">100-C133</f>
        <v>80.43</v>
      </c>
    </row>
    <row r="134" customFormat="false" ht="12.75" hidden="false" customHeight="false" outlineLevel="0" collapsed="false">
      <c r="A134" s="1" t="n">
        <v>1996</v>
      </c>
      <c r="B134" s="1" t="n">
        <v>2121355</v>
      </c>
      <c r="C134" s="1" t="n">
        <v>19.45</v>
      </c>
      <c r="D134" s="5" t="n">
        <v>71.23</v>
      </c>
      <c r="E134" s="1" t="n">
        <v>9.31</v>
      </c>
      <c r="F134" s="2" t="n">
        <f aca="false">100*E134/(D134+E134)</f>
        <v>11.5594735535138</v>
      </c>
      <c r="H134" s="5" t="n">
        <f aca="false">C134+E134+D134</f>
        <v>99.99</v>
      </c>
      <c r="J134" s="1" t="n">
        <f aca="false">100-C134</f>
        <v>80.55</v>
      </c>
    </row>
    <row r="135" customFormat="false" ht="12.75" hidden="false" customHeight="false" outlineLevel="0" collapsed="false">
      <c r="A135" s="1" t="n">
        <v>1997</v>
      </c>
      <c r="B135" s="1" t="n">
        <v>2153385</v>
      </c>
      <c r="C135" s="1" t="n">
        <v>18.93</v>
      </c>
      <c r="D135" s="5" t="n">
        <v>71.75</v>
      </c>
      <c r="E135" s="1" t="n">
        <v>9.32</v>
      </c>
      <c r="F135" s="2" t="n">
        <f aca="false">100*E135/(D135+E135)</f>
        <v>11.4962378191686</v>
      </c>
      <c r="H135" s="5" t="n">
        <f aca="false">C135+E135+D135</f>
        <v>100</v>
      </c>
      <c r="J135" s="1" t="n">
        <f aca="false">100-C135</f>
        <v>81.07</v>
      </c>
    </row>
    <row r="136" customFormat="false" ht="12.75" hidden="false" customHeight="false" outlineLevel="0" collapsed="false">
      <c r="H136" s="5"/>
    </row>
    <row r="137" customFormat="false" ht="12.75" hidden="false" customHeight="false" outlineLevel="0" collapsed="false">
      <c r="A137" s="1" t="s">
        <v>82</v>
      </c>
      <c r="H137" s="5"/>
    </row>
    <row r="138" customFormat="false" ht="12.75" hidden="false" customHeight="false" outlineLevel="0" collapsed="false">
      <c r="B138" s="1" t="s">
        <v>68</v>
      </c>
      <c r="C138" s="1" t="s">
        <v>69</v>
      </c>
      <c r="D138" s="1" t="s">
        <v>70</v>
      </c>
      <c r="E138" s="1" t="s">
        <v>71</v>
      </c>
      <c r="F138" s="1" t="s">
        <v>72</v>
      </c>
      <c r="H138" s="5"/>
    </row>
    <row r="139" customFormat="false" ht="12.75" hidden="false" customHeight="false" outlineLevel="0" collapsed="false">
      <c r="A139" s="1" t="n">
        <v>1982</v>
      </c>
      <c r="B139" s="1" t="n">
        <v>1867725</v>
      </c>
      <c r="C139" s="1" t="n">
        <v>37.54</v>
      </c>
      <c r="D139" s="1" t="n">
        <v>57.74</v>
      </c>
      <c r="E139" s="1" t="n">
        <v>4.72</v>
      </c>
      <c r="F139" s="2" t="n">
        <f aca="false">100*E139/(D139+E139)</f>
        <v>7.55683637528018</v>
      </c>
      <c r="H139" s="5" t="n">
        <f aca="false">C139+E139+D139</f>
        <v>100</v>
      </c>
      <c r="J139" s="1" t="n">
        <f aca="false">100-C139</f>
        <v>62.46</v>
      </c>
    </row>
    <row r="140" customFormat="false" ht="12.75" hidden="false" customHeight="false" outlineLevel="0" collapsed="false">
      <c r="A140" s="1" t="n">
        <v>1983</v>
      </c>
      <c r="B140" s="1" t="n">
        <v>1917389</v>
      </c>
      <c r="C140" s="5" t="n">
        <v>36.53</v>
      </c>
      <c r="D140" s="5" t="n">
        <v>58.41</v>
      </c>
      <c r="E140" s="1" t="n">
        <v>5.06</v>
      </c>
      <c r="F140" s="2" t="n">
        <f aca="false">100*E140/(D140+E140)</f>
        <v>7.97227036395147</v>
      </c>
      <c r="H140" s="5" t="n">
        <f aca="false">C140+E140+D140</f>
        <v>100</v>
      </c>
      <c r="J140" s="1" t="n">
        <f aca="false">100-C140</f>
        <v>63.47</v>
      </c>
    </row>
    <row r="141" customFormat="false" ht="12.75" hidden="false" customHeight="false" outlineLevel="0" collapsed="false">
      <c r="A141" s="1" t="n">
        <v>1984</v>
      </c>
      <c r="B141" s="1" t="n">
        <v>1982487</v>
      </c>
      <c r="C141" s="5" t="n">
        <v>34.61</v>
      </c>
      <c r="D141" s="1" t="n">
        <v>59.22</v>
      </c>
      <c r="E141" s="5" t="n">
        <v>6.16</v>
      </c>
      <c r="F141" s="2" t="n">
        <f aca="false">100*E141/(D141+E141)</f>
        <v>9.42184154175589</v>
      </c>
      <c r="H141" s="5" t="n">
        <f aca="false">C141+E141+D141</f>
        <v>99.99</v>
      </c>
      <c r="J141" s="1" t="n">
        <f aca="false">100-C141</f>
        <v>65.39</v>
      </c>
    </row>
    <row r="142" customFormat="false" ht="12.75" hidden="false" customHeight="false" outlineLevel="0" collapsed="false">
      <c r="A142" s="1" t="n">
        <v>1985</v>
      </c>
      <c r="B142" s="1" t="n">
        <v>1940896</v>
      </c>
      <c r="C142" s="1" t="n">
        <v>33.63</v>
      </c>
      <c r="D142" s="5" t="n">
        <v>60.47</v>
      </c>
      <c r="E142" s="5" t="n">
        <v>5.9</v>
      </c>
      <c r="F142" s="2" t="n">
        <f aca="false">100*E142/(D142+E142)</f>
        <v>8.8895585354829</v>
      </c>
      <c r="H142" s="5" t="n">
        <f aca="false">C142+E142+D142</f>
        <v>100</v>
      </c>
      <c r="J142" s="1" t="n">
        <f aca="false">100-C142</f>
        <v>66.37</v>
      </c>
    </row>
    <row r="143" customFormat="false" ht="12.75" hidden="false" customHeight="false" outlineLevel="0" collapsed="false">
      <c r="A143" s="1" t="n">
        <v>1986</v>
      </c>
      <c r="B143" s="1" t="n">
        <v>1949638</v>
      </c>
      <c r="C143" s="1" t="n">
        <v>31.76</v>
      </c>
      <c r="D143" s="5" t="n">
        <v>62.1</v>
      </c>
      <c r="E143" s="1" t="n">
        <v>6.14</v>
      </c>
      <c r="F143" s="2" t="n">
        <f aca="false">100*E143/(D143+E143)</f>
        <v>8.99765533411489</v>
      </c>
      <c r="H143" s="5" t="n">
        <f aca="false">C143+E143+D143</f>
        <v>100</v>
      </c>
      <c r="J143" s="1" t="n">
        <f aca="false">100-C143</f>
        <v>68.24</v>
      </c>
    </row>
    <row r="144" customFormat="false" ht="12.75" hidden="false" customHeight="false" outlineLevel="0" collapsed="false">
      <c r="A144" s="1" t="n">
        <v>1987</v>
      </c>
      <c r="B144" s="1" t="n">
        <v>1916463</v>
      </c>
      <c r="C144" s="1" t="n">
        <v>31.47</v>
      </c>
      <c r="D144" s="5" t="n">
        <v>61.07</v>
      </c>
      <c r="E144" s="5" t="n">
        <v>7.46</v>
      </c>
      <c r="F144" s="2" t="n">
        <f aca="false">100*E144/(D144+E144)</f>
        <v>10.8857434700131</v>
      </c>
      <c r="H144" s="5" t="n">
        <f aca="false">C144+E144+D144</f>
        <v>100</v>
      </c>
      <c r="J144" s="1" t="n">
        <f aca="false">100-C144</f>
        <v>68.53</v>
      </c>
    </row>
    <row r="145" customFormat="false" ht="12.75" hidden="false" customHeight="false" outlineLevel="0" collapsed="false">
      <c r="A145" s="1" t="n">
        <v>1988</v>
      </c>
      <c r="B145" s="1" t="n">
        <v>1925192</v>
      </c>
      <c r="C145" s="1" t="n">
        <v>29.96</v>
      </c>
      <c r="D145" s="5" t="n">
        <v>62.76</v>
      </c>
      <c r="E145" s="1" t="n">
        <v>7.28</v>
      </c>
      <c r="F145" s="2" t="n">
        <f aca="false">100*E145/(D145+E145)</f>
        <v>10.3940605368361</v>
      </c>
      <c r="H145" s="5" t="n">
        <f aca="false">C145+E145+D145</f>
        <v>100</v>
      </c>
      <c r="J145" s="1" t="n">
        <f aca="false">100-C145</f>
        <v>70.04</v>
      </c>
    </row>
    <row r="146" customFormat="false" ht="12.75" hidden="false" customHeight="false" outlineLevel="0" collapsed="false">
      <c r="A146" s="1" t="n">
        <v>1989</v>
      </c>
      <c r="B146" s="1" t="n">
        <v>1923419</v>
      </c>
      <c r="C146" s="1" t="n">
        <v>28.72</v>
      </c>
      <c r="D146" s="5" t="n">
        <v>64.16</v>
      </c>
      <c r="E146" s="1" t="n">
        <v>7.12</v>
      </c>
      <c r="F146" s="2" t="n">
        <f aca="false">100*E146/(D146+E146)</f>
        <v>9.98877665544332</v>
      </c>
      <c r="H146" s="5" t="n">
        <f aca="false">C146+E146+D146</f>
        <v>100</v>
      </c>
      <c r="J146" s="1" t="n">
        <f aca="false">100-C146</f>
        <v>71.28</v>
      </c>
    </row>
    <row r="147" customFormat="false" ht="12.75" hidden="false" customHeight="false" outlineLevel="0" collapsed="false">
      <c r="A147" s="1" t="n">
        <v>1990</v>
      </c>
      <c r="B147" s="1" t="n">
        <v>1931487</v>
      </c>
      <c r="C147" s="1" t="n">
        <v>27.73</v>
      </c>
      <c r="D147" s="1" t="n">
        <v>65.22</v>
      </c>
      <c r="E147" s="1" t="n">
        <v>7.05</v>
      </c>
      <c r="F147" s="2" t="n">
        <f aca="false">100*E147/(D147+E147)</f>
        <v>9.75508509755085</v>
      </c>
      <c r="H147" s="5" t="n">
        <f aca="false">C147+E147+D147</f>
        <v>100</v>
      </c>
      <c r="J147" s="1" t="n">
        <f aca="false">100-C147</f>
        <v>72.27</v>
      </c>
    </row>
    <row r="148" customFormat="false" ht="12.75" hidden="false" customHeight="false" outlineLevel="0" collapsed="false">
      <c r="A148" s="1" t="n">
        <v>1991</v>
      </c>
      <c r="B148" s="1" t="n">
        <v>1888068</v>
      </c>
      <c r="C148" s="5" t="n">
        <v>26.74</v>
      </c>
      <c r="D148" s="1" t="n">
        <v>67.14</v>
      </c>
      <c r="E148" s="5" t="n">
        <v>6.12</v>
      </c>
      <c r="F148" s="2" t="n">
        <f aca="false">100*E148/(D148+E148)</f>
        <v>8.35380835380835</v>
      </c>
      <c r="H148" s="5" t="n">
        <f aca="false">C148+E148+D148</f>
        <v>100</v>
      </c>
      <c r="J148" s="1" t="n">
        <f aca="false">100-C148</f>
        <v>73.26</v>
      </c>
    </row>
    <row r="149" customFormat="false" ht="12.75" hidden="false" customHeight="false" outlineLevel="0" collapsed="false">
      <c r="A149" s="1" t="n">
        <v>1992</v>
      </c>
      <c r="B149" s="1" t="n">
        <v>1890976</v>
      </c>
      <c r="C149" s="5" t="n">
        <v>24.5</v>
      </c>
      <c r="D149" s="5" t="n">
        <v>67.82</v>
      </c>
      <c r="E149" s="1" t="n">
        <v>7.68</v>
      </c>
      <c r="F149" s="2" t="n">
        <f aca="false">100*E149/(D149+E149)</f>
        <v>10.1721854304636</v>
      </c>
      <c r="H149" s="5" t="n">
        <f aca="false">C149+E149+D149</f>
        <v>100</v>
      </c>
      <c r="J149" s="1" t="n">
        <f aca="false">100-C149</f>
        <v>75.5</v>
      </c>
    </row>
    <row r="150" customFormat="false" ht="12.75" hidden="false" customHeight="false" outlineLevel="0" collapsed="false">
      <c r="A150" s="1" t="n">
        <v>1993</v>
      </c>
      <c r="B150" s="1" t="n">
        <v>1922063</v>
      </c>
      <c r="C150" s="5" t="n">
        <v>23.14</v>
      </c>
      <c r="D150" s="1" t="n">
        <v>68.12</v>
      </c>
      <c r="E150" s="1" t="n">
        <v>8.73</v>
      </c>
      <c r="F150" s="2" t="n">
        <f aca="false">100*E150/(D150+E150)</f>
        <v>11.3597918022121</v>
      </c>
      <c r="H150" s="5" t="n">
        <f aca="false">C150+E150+D150</f>
        <v>99.99</v>
      </c>
      <c r="J150" s="1" t="n">
        <f aca="false">100-C150</f>
        <v>76.86</v>
      </c>
    </row>
    <row r="151" customFormat="false" ht="12.75" hidden="false" customHeight="false" outlineLevel="0" collapsed="false">
      <c r="A151" s="1" t="n">
        <v>1994</v>
      </c>
      <c r="B151" s="1" t="n">
        <v>1928364</v>
      </c>
      <c r="C151" s="1" t="n">
        <v>22.82</v>
      </c>
      <c r="D151" s="1" t="n">
        <v>67.72</v>
      </c>
      <c r="E151" s="1" t="n">
        <v>9.46</v>
      </c>
      <c r="F151" s="2" t="n">
        <f aca="false">100*E151/(D151+E151)</f>
        <v>12.2570614148743</v>
      </c>
      <c r="H151" s="5" t="n">
        <f aca="false">C151+E151+D151</f>
        <v>100</v>
      </c>
      <c r="J151" s="1" t="n">
        <f aca="false">100-C151</f>
        <v>77.18</v>
      </c>
    </row>
    <row r="152" customFormat="false" ht="12.75" hidden="false" customHeight="false" outlineLevel="0" collapsed="false">
      <c r="A152" s="1" t="n">
        <v>1995</v>
      </c>
      <c r="B152" s="1" t="n">
        <v>1880708</v>
      </c>
      <c r="C152" s="1" t="n">
        <v>22.22</v>
      </c>
      <c r="D152" s="5" t="n">
        <v>68.82</v>
      </c>
      <c r="E152" s="5" t="n">
        <v>8.96</v>
      </c>
      <c r="F152" s="2" t="n">
        <f aca="false">100*E152/(D152+E152)</f>
        <v>11.5196708665467</v>
      </c>
      <c r="H152" s="5" t="n">
        <f aca="false">C152+E152+D152</f>
        <v>100</v>
      </c>
      <c r="J152" s="1" t="n">
        <f aca="false">100-C152</f>
        <v>77.78</v>
      </c>
    </row>
    <row r="153" customFormat="false" ht="12.75" hidden="false" customHeight="false" outlineLevel="0" collapsed="false">
      <c r="A153" s="1" t="n">
        <v>1996</v>
      </c>
      <c r="B153" s="1" t="n">
        <v>1854903</v>
      </c>
      <c r="C153" s="1" t="n">
        <v>20.86</v>
      </c>
      <c r="D153" s="5" t="n">
        <v>69.83</v>
      </c>
      <c r="E153" s="1" t="n">
        <v>9.31</v>
      </c>
      <c r="F153" s="2" t="n">
        <f aca="false">100*E153/(D153+E153)</f>
        <v>11.7639625979277</v>
      </c>
      <c r="H153" s="5" t="n">
        <f aca="false">C153+E153+D153</f>
        <v>100</v>
      </c>
      <c r="J153" s="1" t="n">
        <f aca="false">100-C153</f>
        <v>79.14</v>
      </c>
    </row>
    <row r="154" customFormat="false" ht="12.75" hidden="false" customHeight="false" outlineLevel="0" collapsed="false">
      <c r="A154" s="1" t="n">
        <v>1997</v>
      </c>
      <c r="B154" s="1" t="n">
        <v>1878324</v>
      </c>
      <c r="C154" s="1" t="n">
        <v>22.16</v>
      </c>
      <c r="D154" s="5" t="n">
        <v>68.66</v>
      </c>
      <c r="E154" s="1" t="n">
        <v>9.18</v>
      </c>
      <c r="F154" s="2" t="n">
        <f aca="false">100*E154/(D154+E154)</f>
        <v>11.7934224049332</v>
      </c>
      <c r="H154" s="5" t="n">
        <f aca="false">C154+E154+D154</f>
        <v>100</v>
      </c>
      <c r="J154" s="1" t="n">
        <f aca="false">100-C154</f>
        <v>77.84</v>
      </c>
    </row>
    <row r="155" customFormat="false" ht="12.75" hidden="false" customHeight="false" outlineLevel="0" collapsed="false">
      <c r="H155" s="5"/>
    </row>
    <row r="156" customFormat="false" ht="12.75" hidden="false" customHeight="false" outlineLevel="0" collapsed="false">
      <c r="A156" s="1" t="s">
        <v>83</v>
      </c>
      <c r="H156" s="5"/>
    </row>
    <row r="157" customFormat="false" ht="12.75" hidden="false" customHeight="false" outlineLevel="0" collapsed="false">
      <c r="B157" s="1" t="s">
        <v>68</v>
      </c>
      <c r="C157" s="1" t="s">
        <v>69</v>
      </c>
      <c r="D157" s="1" t="s">
        <v>70</v>
      </c>
      <c r="E157" s="1" t="s">
        <v>71</v>
      </c>
      <c r="F157" s="1" t="s">
        <v>72</v>
      </c>
      <c r="H157" s="5"/>
    </row>
    <row r="158" customFormat="false" ht="12.75" hidden="false" customHeight="false" outlineLevel="0" collapsed="false">
      <c r="A158" s="1" t="n">
        <v>1982</v>
      </c>
      <c r="B158" s="1" t="n">
        <v>678698</v>
      </c>
      <c r="C158" s="1" t="n">
        <v>56.35</v>
      </c>
      <c r="D158" s="1" t="n">
        <v>39.55</v>
      </c>
      <c r="E158" s="5" t="n">
        <v>4.1</v>
      </c>
      <c r="F158" s="2" t="n">
        <f aca="false">100*E158/(D158+E158)</f>
        <v>9.39289805269187</v>
      </c>
      <c r="H158" s="5" t="n">
        <f aca="false">C158+E158+D158</f>
        <v>100</v>
      </c>
      <c r="J158" s="1" t="n">
        <f aca="false">100-C158</f>
        <v>43.65</v>
      </c>
    </row>
    <row r="159" customFormat="false" ht="12.75" hidden="false" customHeight="false" outlineLevel="0" collapsed="false">
      <c r="A159" s="1" t="n">
        <v>1983</v>
      </c>
      <c r="B159" s="1" t="n">
        <v>680277</v>
      </c>
      <c r="C159" s="5" t="n">
        <v>56.63</v>
      </c>
      <c r="D159" s="5" t="n">
        <v>39.3</v>
      </c>
      <c r="E159" s="1" t="n">
        <v>4.08</v>
      </c>
      <c r="F159" s="2" t="n">
        <f aca="false">100*E159/(D159+E159)</f>
        <v>9.40525587828492</v>
      </c>
      <c r="H159" s="5" t="n">
        <f aca="false">C159+E159+D159</f>
        <v>100.01</v>
      </c>
      <c r="J159" s="1" t="n">
        <f aca="false">100-C159</f>
        <v>43.37</v>
      </c>
    </row>
    <row r="160" customFormat="false" ht="12.75" hidden="false" customHeight="false" outlineLevel="0" collapsed="false">
      <c r="A160" s="1" t="n">
        <v>1984</v>
      </c>
      <c r="B160" s="1" t="n">
        <v>689317</v>
      </c>
      <c r="C160" s="5" t="n">
        <v>57.02</v>
      </c>
      <c r="D160" s="1" t="n">
        <v>38.49</v>
      </c>
      <c r="E160" s="5" t="n">
        <v>4.48</v>
      </c>
      <c r="F160" s="2" t="n">
        <f aca="false">100*E160/(D160+E160)</f>
        <v>10.4258785198976</v>
      </c>
      <c r="H160" s="5" t="n">
        <f aca="false">C160+E160+D160</f>
        <v>99.99</v>
      </c>
      <c r="J160" s="1" t="n">
        <f aca="false">100-C160</f>
        <v>42.98</v>
      </c>
    </row>
    <row r="161" customFormat="false" ht="12.75" hidden="false" customHeight="false" outlineLevel="0" collapsed="false">
      <c r="A161" s="1" t="n">
        <v>1985</v>
      </c>
      <c r="B161" s="1" t="n">
        <v>700988</v>
      </c>
      <c r="C161" s="1" t="n">
        <v>54.85</v>
      </c>
      <c r="D161" s="5" t="n">
        <v>38.8</v>
      </c>
      <c r="E161" s="5" t="n">
        <v>6.36</v>
      </c>
      <c r="F161" s="2" t="n">
        <f aca="false">100*E161/(D161+E161)</f>
        <v>14.0832595217006</v>
      </c>
      <c r="H161" s="5" t="n">
        <f aca="false">C161+E161+D161</f>
        <v>100.01</v>
      </c>
      <c r="J161" s="1" t="n">
        <f aca="false">100-C161</f>
        <v>45.15</v>
      </c>
    </row>
    <row r="162" customFormat="false" ht="12.75" hidden="false" customHeight="false" outlineLevel="0" collapsed="false">
      <c r="A162" s="1" t="n">
        <v>1986</v>
      </c>
      <c r="B162" s="1" t="n">
        <v>692046</v>
      </c>
      <c r="C162" s="1" t="n">
        <v>54.05</v>
      </c>
      <c r="D162" s="5" t="n">
        <v>39.22</v>
      </c>
      <c r="E162" s="1" t="n">
        <v>6.72</v>
      </c>
      <c r="F162" s="2" t="n">
        <f aca="false">100*E162/(D162+E162)</f>
        <v>14.6277753591641</v>
      </c>
      <c r="H162" s="5" t="n">
        <f aca="false">C162+E162+D162</f>
        <v>99.99</v>
      </c>
      <c r="J162" s="1" t="n">
        <f aca="false">100-C162</f>
        <v>45.95</v>
      </c>
    </row>
    <row r="163" customFormat="false" ht="12.75" hidden="false" customHeight="false" outlineLevel="0" collapsed="false">
      <c r="A163" s="1" t="n">
        <v>1987</v>
      </c>
      <c r="B163" s="1" t="n">
        <v>680493</v>
      </c>
      <c r="C163" s="1" t="n">
        <v>53.87</v>
      </c>
      <c r="D163" s="5" t="n">
        <v>39.01</v>
      </c>
      <c r="E163" s="5" t="n">
        <v>7.12</v>
      </c>
      <c r="F163" s="2" t="n">
        <f aca="false">100*E163/(D163+E163)</f>
        <v>15.4346412313028</v>
      </c>
      <c r="H163" s="5" t="n">
        <f aca="false">C163+E163+D163</f>
        <v>100</v>
      </c>
      <c r="J163" s="1" t="n">
        <f aca="false">100-C163</f>
        <v>46.13</v>
      </c>
    </row>
    <row r="164" customFormat="false" ht="12.75" hidden="false" customHeight="false" outlineLevel="0" collapsed="false">
      <c r="A164" s="1" t="n">
        <v>1988</v>
      </c>
      <c r="B164" s="1" t="n">
        <v>661809</v>
      </c>
      <c r="C164" s="1" t="n">
        <v>51.79</v>
      </c>
      <c r="D164" s="5" t="n">
        <v>40.64</v>
      </c>
      <c r="E164" s="1" t="n">
        <v>7.57</v>
      </c>
      <c r="F164" s="2" t="n">
        <f aca="false">100*E164/(D164+E164)</f>
        <v>15.7021364862062</v>
      </c>
      <c r="H164" s="5" t="n">
        <f aca="false">C164+E164+D164</f>
        <v>100</v>
      </c>
      <c r="J164" s="1" t="n">
        <f aca="false">100-C164</f>
        <v>48.21</v>
      </c>
    </row>
    <row r="165" customFormat="false" ht="12.75" hidden="false" customHeight="false" outlineLevel="0" collapsed="false">
      <c r="A165" s="1" t="n">
        <v>1989</v>
      </c>
      <c r="B165" s="1" t="n">
        <v>654311</v>
      </c>
      <c r="C165" s="1" t="n">
        <v>49.53</v>
      </c>
      <c r="D165" s="5" t="n">
        <v>43.37</v>
      </c>
      <c r="E165" s="5" t="n">
        <v>7.1</v>
      </c>
      <c r="F165" s="2" t="n">
        <f aca="false">100*E165/(D165+E165)</f>
        <v>14.0677630275411</v>
      </c>
      <c r="H165" s="5" t="n">
        <f aca="false">C165+E165+D165</f>
        <v>100</v>
      </c>
      <c r="J165" s="1" t="n">
        <f aca="false">100-C165</f>
        <v>50.47</v>
      </c>
    </row>
    <row r="166" customFormat="false" ht="12.75" hidden="false" customHeight="false" outlineLevel="0" collapsed="false">
      <c r="A166" s="1" t="n">
        <v>1990</v>
      </c>
      <c r="B166" s="1" t="n">
        <v>654358</v>
      </c>
      <c r="C166" s="1" t="n">
        <v>49.03</v>
      </c>
      <c r="D166" s="1" t="n">
        <v>43.68</v>
      </c>
      <c r="E166" s="5" t="n">
        <v>7.3</v>
      </c>
      <c r="F166" s="2" t="n">
        <f aca="false">100*E166/(D166+E166)</f>
        <v>14.3193409180071</v>
      </c>
      <c r="H166" s="5" t="n">
        <f aca="false">C166+E166+D166</f>
        <v>100.01</v>
      </c>
      <c r="J166" s="1" t="n">
        <f aca="false">100-C166</f>
        <v>50.97</v>
      </c>
    </row>
    <row r="167" customFormat="false" ht="12.75" hidden="false" customHeight="false" outlineLevel="0" collapsed="false">
      <c r="A167" s="1" t="n">
        <v>1991</v>
      </c>
      <c r="B167" s="1" t="n">
        <v>648213</v>
      </c>
      <c r="C167" s="5" t="n">
        <v>47.18</v>
      </c>
      <c r="D167" s="1" t="n">
        <v>45.42</v>
      </c>
      <c r="E167" s="5" t="n">
        <v>7.4</v>
      </c>
      <c r="F167" s="2" t="n">
        <f aca="false">100*E167/(D167+E167)</f>
        <v>14.0098447557743</v>
      </c>
      <c r="H167" s="5" t="n">
        <f aca="false">C167+E167+D167</f>
        <v>100</v>
      </c>
      <c r="J167" s="1" t="n">
        <f aca="false">100-C167</f>
        <v>52.82</v>
      </c>
    </row>
    <row r="168" customFormat="false" ht="12.75" hidden="false" customHeight="false" outlineLevel="0" collapsed="false">
      <c r="A168" s="1" t="n">
        <v>1992</v>
      </c>
      <c r="B168" s="1" t="n">
        <v>653563</v>
      </c>
      <c r="C168" s="5" t="n">
        <v>43.7</v>
      </c>
      <c r="D168" s="5" t="n">
        <v>45.49</v>
      </c>
      <c r="E168" s="1" t="n">
        <v>10.81</v>
      </c>
      <c r="F168" s="2" t="n">
        <f aca="false">100*E168/(D168+E168)</f>
        <v>19.2007104795737</v>
      </c>
      <c r="H168" s="5" t="n">
        <f aca="false">C168+E168+D168</f>
        <v>100</v>
      </c>
      <c r="J168" s="1" t="n">
        <f aca="false">100-C168</f>
        <v>56.3</v>
      </c>
    </row>
    <row r="169" customFormat="false" ht="12.75" hidden="false" customHeight="false" outlineLevel="0" collapsed="false">
      <c r="A169" s="1" t="n">
        <v>1993</v>
      </c>
      <c r="B169" s="1" t="n">
        <v>670914</v>
      </c>
      <c r="C169" s="5" t="n">
        <v>41.67</v>
      </c>
      <c r="D169" s="1" t="n">
        <v>47.48</v>
      </c>
      <c r="E169" s="1" t="n">
        <v>10.86</v>
      </c>
      <c r="F169" s="2" t="n">
        <f aca="false">100*E169/(D169+E169)</f>
        <v>18.6150154268084</v>
      </c>
      <c r="H169" s="5" t="n">
        <f aca="false">C169+E169+D169</f>
        <v>100.01</v>
      </c>
      <c r="J169" s="1" t="n">
        <f aca="false">100-C169</f>
        <v>58.33</v>
      </c>
    </row>
    <row r="170" customFormat="false" ht="12.75" hidden="false" customHeight="false" outlineLevel="0" collapsed="false">
      <c r="A170" s="1" t="n">
        <v>1994</v>
      </c>
      <c r="B170" s="1" t="n">
        <v>694331</v>
      </c>
      <c r="C170" s="1" t="n">
        <v>41.92</v>
      </c>
      <c r="D170" s="1" t="n">
        <v>46.29</v>
      </c>
      <c r="E170" s="1" t="n">
        <v>11.79</v>
      </c>
      <c r="F170" s="2" t="n">
        <f aca="false">100*E170/(D170+E170)</f>
        <v>20.2995867768595</v>
      </c>
      <c r="H170" s="5" t="n">
        <f aca="false">C170+E170+D170</f>
        <v>100</v>
      </c>
      <c r="J170" s="1" t="n">
        <f aca="false">100-C170</f>
        <v>58.08</v>
      </c>
    </row>
    <row r="171" customFormat="false" ht="12.75" hidden="false" customHeight="false" outlineLevel="0" collapsed="false">
      <c r="A171" s="1" t="n">
        <v>1995</v>
      </c>
      <c r="B171" s="1" t="n">
        <v>677861</v>
      </c>
      <c r="C171" s="1" t="n">
        <v>40.66</v>
      </c>
      <c r="D171" s="5" t="n">
        <v>48.94</v>
      </c>
      <c r="E171" s="5" t="n">
        <v>10.41</v>
      </c>
      <c r="F171" s="2" t="n">
        <f aca="false">100*E171/(D171+E171)</f>
        <v>17.5400168491997</v>
      </c>
      <c r="H171" s="5" t="n">
        <f aca="false">C171+E171+D171</f>
        <v>100.01</v>
      </c>
      <c r="J171" s="1" t="n">
        <f aca="false">100-C171</f>
        <v>59.34</v>
      </c>
    </row>
    <row r="172" customFormat="false" ht="12.75" hidden="false" customHeight="false" outlineLevel="0" collapsed="false">
      <c r="A172" s="1" t="n">
        <v>1996</v>
      </c>
      <c r="B172" s="1" t="n">
        <v>667220</v>
      </c>
      <c r="C172" s="1" t="n">
        <v>38.32</v>
      </c>
      <c r="D172" s="5" t="n">
        <v>50.01</v>
      </c>
      <c r="E172" s="1" t="n">
        <v>11.67</v>
      </c>
      <c r="F172" s="2" t="n">
        <f aca="false">100*E172/(D172+E172)</f>
        <v>18.920233463035</v>
      </c>
      <c r="H172" s="5" t="n">
        <f aca="false">C172+E172+D172</f>
        <v>100</v>
      </c>
      <c r="J172" s="1" t="n">
        <f aca="false">100-C172</f>
        <v>61.68</v>
      </c>
    </row>
    <row r="173" customFormat="false" ht="12.75" hidden="false" customHeight="false" outlineLevel="0" collapsed="false">
      <c r="A173" s="1" t="n">
        <v>1997</v>
      </c>
      <c r="B173" s="1" t="n">
        <v>633143</v>
      </c>
      <c r="C173" s="1" t="n">
        <v>37.74</v>
      </c>
      <c r="D173" s="5" t="n">
        <v>50.82</v>
      </c>
      <c r="E173" s="1" t="n">
        <v>11.44</v>
      </c>
      <c r="F173" s="2" t="n">
        <f aca="false">100*E173/(D173+E173)</f>
        <v>18.3745583038869</v>
      </c>
      <c r="H173" s="5" t="n">
        <f aca="false">C173+E173+D173</f>
        <v>100</v>
      </c>
      <c r="J173" s="1" t="n">
        <f aca="false">100-C173</f>
        <v>62.26</v>
      </c>
    </row>
    <row r="175" customFormat="false" ht="12.75" hidden="false" customHeight="false" outlineLevel="0" collapsed="false">
      <c r="B175" s="1" t="s">
        <v>84</v>
      </c>
      <c r="C175" s="1" t="s">
        <v>85</v>
      </c>
      <c r="D175" s="1" t="s">
        <v>86</v>
      </c>
      <c r="E175" s="1" t="s">
        <v>87</v>
      </c>
      <c r="F175" s="1" t="s">
        <v>88</v>
      </c>
      <c r="G175" s="1" t="s">
        <v>89</v>
      </c>
      <c r="H175" s="1" t="s">
        <v>90</v>
      </c>
      <c r="I175" s="1" t="s">
        <v>91</v>
      </c>
      <c r="J175" s="1" t="s">
        <v>92</v>
      </c>
    </row>
    <row r="176" customFormat="false" ht="12.75" hidden="false" customHeight="false" outlineLevel="0" collapsed="false">
      <c r="A176" s="1" t="n">
        <v>1982</v>
      </c>
      <c r="B176" s="1" t="n">
        <v>9514009</v>
      </c>
      <c r="C176" s="1" t="n">
        <v>2929550</v>
      </c>
      <c r="D176" s="1" t="n">
        <v>612857</v>
      </c>
      <c r="E176" s="1" t="n">
        <v>547588</v>
      </c>
      <c r="F176" s="1" t="n">
        <v>274239</v>
      </c>
      <c r="G176" s="1" t="n">
        <v>393622</v>
      </c>
      <c r="H176" s="1" t="n">
        <v>2209730</v>
      </c>
      <c r="I176" s="1" t="n">
        <v>1867725</v>
      </c>
      <c r="J176" s="1" t="n">
        <v>678698</v>
      </c>
    </row>
    <row r="177" customFormat="false" ht="12.75" hidden="false" customHeight="false" outlineLevel="0" collapsed="false">
      <c r="A177" s="1" t="n">
        <v>1983</v>
      </c>
      <c r="B177" s="1" t="n">
        <v>9489414</v>
      </c>
      <c r="C177" s="1" t="n">
        <v>2984251</v>
      </c>
      <c r="D177" s="1" t="n">
        <v>559579</v>
      </c>
      <c r="E177" s="1" t="n">
        <v>531439</v>
      </c>
      <c r="F177" s="1" t="n">
        <v>235517</v>
      </c>
      <c r="G177" s="1" t="n">
        <v>371701</v>
      </c>
      <c r="H177" s="1" t="n">
        <v>2209261</v>
      </c>
      <c r="I177" s="1" t="n">
        <v>1917389</v>
      </c>
      <c r="J177" s="1" t="n">
        <v>680277</v>
      </c>
    </row>
    <row r="178" customFormat="false" ht="12.75" hidden="false" customHeight="false" outlineLevel="0" collapsed="false">
      <c r="A178" s="1" t="n">
        <v>1984</v>
      </c>
      <c r="B178" s="1" t="n">
        <v>9479752</v>
      </c>
      <c r="C178" s="1" t="n">
        <v>3013320</v>
      </c>
      <c r="D178" s="1" t="n">
        <v>550517</v>
      </c>
      <c r="E178" s="1" t="n">
        <v>529458</v>
      </c>
      <c r="F178" s="1" t="n">
        <v>202375</v>
      </c>
      <c r="G178" s="1" t="n">
        <v>353292</v>
      </c>
      <c r="H178" s="1" t="n">
        <v>2158986</v>
      </c>
      <c r="I178" s="1" t="n">
        <v>1982487</v>
      </c>
      <c r="J178" s="1" t="n">
        <v>689317</v>
      </c>
    </row>
    <row r="179" customFormat="false" ht="12.75" hidden="false" customHeight="false" outlineLevel="0" collapsed="false">
      <c r="A179" s="1" t="n">
        <v>1985</v>
      </c>
      <c r="B179" s="1" t="n">
        <v>9461532</v>
      </c>
      <c r="C179" s="1" t="n">
        <v>3065367</v>
      </c>
      <c r="D179" s="1" t="n">
        <v>557309</v>
      </c>
      <c r="E179" s="1" t="n">
        <v>498899</v>
      </c>
      <c r="F179" s="1" t="n">
        <v>209902</v>
      </c>
      <c r="G179" s="1" t="n">
        <v>340224</v>
      </c>
      <c r="H179" s="1" t="n">
        <v>2147947</v>
      </c>
      <c r="I179" s="1" t="n">
        <v>1940896</v>
      </c>
      <c r="J179" s="1" t="n">
        <v>700988</v>
      </c>
    </row>
    <row r="180" customFormat="false" ht="12.75" hidden="false" customHeight="false" outlineLevel="0" collapsed="false">
      <c r="A180" s="1" t="n">
        <v>1986</v>
      </c>
      <c r="B180" s="1" t="n">
        <v>9468860</v>
      </c>
      <c r="C180" s="1" t="n">
        <v>3099048</v>
      </c>
      <c r="D180" s="1" t="n">
        <v>562408</v>
      </c>
      <c r="E180" s="1" t="n">
        <v>505202</v>
      </c>
      <c r="F180" s="1" t="n">
        <v>220354</v>
      </c>
      <c r="G180" s="1" t="n">
        <v>331061</v>
      </c>
      <c r="H180" s="1" t="n">
        <v>2109103</v>
      </c>
      <c r="I180" s="1" t="n">
        <v>1949638</v>
      </c>
      <c r="J180" s="1" t="n">
        <v>692046</v>
      </c>
    </row>
    <row r="181" customFormat="false" ht="12.75" hidden="false" customHeight="false" outlineLevel="0" collapsed="false">
      <c r="A181" s="1" t="n">
        <v>1987</v>
      </c>
      <c r="B181" s="1" t="n">
        <v>9516702</v>
      </c>
      <c r="C181" s="1" t="n">
        <v>3163109</v>
      </c>
      <c r="D181" s="1" t="n">
        <v>564742</v>
      </c>
      <c r="E181" s="1" t="n">
        <v>503849</v>
      </c>
      <c r="F181" s="1" t="n">
        <v>228030</v>
      </c>
      <c r="G181" s="1" t="n">
        <v>333306</v>
      </c>
      <c r="H181" s="1" t="n">
        <v>2126710</v>
      </c>
      <c r="I181" s="1" t="n">
        <v>1916463</v>
      </c>
      <c r="J181" s="1" t="n">
        <v>680493</v>
      </c>
    </row>
    <row r="182" customFormat="false" ht="12.75" hidden="false" customHeight="false" outlineLevel="0" collapsed="false">
      <c r="A182" s="1" t="n">
        <v>1988</v>
      </c>
      <c r="B182" s="1" t="n">
        <v>9543249</v>
      </c>
      <c r="C182" s="1" t="n">
        <v>3245486</v>
      </c>
      <c r="D182" s="1" t="n">
        <v>542726</v>
      </c>
      <c r="E182" s="1" t="n">
        <v>513884</v>
      </c>
      <c r="F182" s="1" t="n">
        <v>238029</v>
      </c>
      <c r="G182" s="1" t="n">
        <v>339944</v>
      </c>
      <c r="H182" s="1" t="n">
        <v>2076179</v>
      </c>
      <c r="I182" s="1" t="n">
        <v>1925192</v>
      </c>
      <c r="J182" s="1" t="n">
        <v>661809</v>
      </c>
    </row>
    <row r="183" customFormat="false" ht="12.75" hidden="false" customHeight="false" outlineLevel="0" collapsed="false">
      <c r="A183" s="1" t="n">
        <v>1989</v>
      </c>
      <c r="B183" s="1" t="n">
        <v>9673619</v>
      </c>
      <c r="C183" s="1" t="n">
        <v>3381520</v>
      </c>
      <c r="D183" s="1" t="n">
        <v>567877</v>
      </c>
      <c r="E183" s="1" t="n">
        <v>478755</v>
      </c>
      <c r="F183" s="1" t="n">
        <v>240458</v>
      </c>
      <c r="G183" s="1" t="n">
        <v>341067</v>
      </c>
      <c r="H183" s="1" t="n">
        <v>2086212</v>
      </c>
      <c r="I183" s="1" t="n">
        <v>1923419</v>
      </c>
      <c r="J183" s="1" t="n">
        <v>654311</v>
      </c>
    </row>
    <row r="184" customFormat="false" ht="12.75" hidden="false" customHeight="false" outlineLevel="0" collapsed="false">
      <c r="A184" s="1" t="n">
        <v>1990</v>
      </c>
      <c r="B184" s="1" t="n">
        <v>9814109</v>
      </c>
      <c r="C184" s="1" t="n">
        <v>3528536</v>
      </c>
      <c r="D184" s="1" t="n">
        <v>574613</v>
      </c>
      <c r="E184" s="1" t="n">
        <v>470660</v>
      </c>
      <c r="F184" s="1" t="n">
        <v>231144</v>
      </c>
      <c r="G184" s="1" t="n">
        <v>315745</v>
      </c>
      <c r="H184" s="1" t="n">
        <v>2107566</v>
      </c>
      <c r="I184" s="1" t="n">
        <v>1931487</v>
      </c>
      <c r="J184" s="1" t="n">
        <v>654358</v>
      </c>
    </row>
    <row r="185" customFormat="false" ht="12.75" hidden="false" customHeight="false" outlineLevel="0" collapsed="false">
      <c r="A185" s="1" t="n">
        <v>1991</v>
      </c>
      <c r="B185" s="1" t="n">
        <v>9851516</v>
      </c>
      <c r="C185" s="1" t="n">
        <v>3620414</v>
      </c>
      <c r="D185" s="1" t="n">
        <v>595689</v>
      </c>
      <c r="E185" s="1" t="n">
        <v>500963</v>
      </c>
      <c r="F185" s="1" t="n">
        <v>216431</v>
      </c>
      <c r="G185" s="1" t="n">
        <v>309395</v>
      </c>
      <c r="H185" s="1" t="n">
        <v>2072343</v>
      </c>
      <c r="I185" s="1" t="n">
        <v>1888068</v>
      </c>
      <c r="J185" s="1" t="n">
        <v>648213</v>
      </c>
    </row>
    <row r="186" customFormat="false" ht="12.75" hidden="false" customHeight="false" outlineLevel="0" collapsed="false">
      <c r="A186" s="1" t="n">
        <v>1992</v>
      </c>
      <c r="B186" s="1" t="n">
        <v>9937132</v>
      </c>
      <c r="C186" s="1" t="n">
        <v>3693058</v>
      </c>
      <c r="D186" s="1" t="n">
        <v>617007</v>
      </c>
      <c r="E186" s="1" t="n">
        <v>489047</v>
      </c>
      <c r="F186" s="1" t="n">
        <v>216084</v>
      </c>
      <c r="G186" s="1" t="n">
        <v>299946</v>
      </c>
      <c r="H186" s="1" t="n">
        <v>2077451</v>
      </c>
      <c r="I186" s="1" t="n">
        <v>1890976</v>
      </c>
      <c r="J186" s="1" t="n">
        <v>653563</v>
      </c>
    </row>
    <row r="187" customFormat="false" ht="12.75" hidden="false" customHeight="false" outlineLevel="0" collapsed="false">
      <c r="A187" s="1" t="n">
        <v>1993</v>
      </c>
      <c r="B187" s="1" t="n">
        <v>10024727</v>
      </c>
      <c r="C187" s="1" t="n">
        <v>3771995</v>
      </c>
      <c r="D187" s="1" t="n">
        <v>599580</v>
      </c>
      <c r="E187" s="1" t="n">
        <v>467187</v>
      </c>
      <c r="F187" s="1" t="n">
        <v>206190</v>
      </c>
      <c r="G187" s="1" t="n">
        <v>315873</v>
      </c>
      <c r="H187" s="1" t="n">
        <v>2070925</v>
      </c>
      <c r="I187" s="1" t="n">
        <v>1922063</v>
      </c>
      <c r="J187" s="1" t="n">
        <v>670914</v>
      </c>
    </row>
    <row r="188" customFormat="false" ht="12.75" hidden="false" customHeight="false" outlineLevel="0" collapsed="false">
      <c r="A188" s="1" t="n">
        <v>1994</v>
      </c>
      <c r="B188" s="1" t="n">
        <v>10049030</v>
      </c>
      <c r="C188" s="1" t="n">
        <v>3787142</v>
      </c>
      <c r="D188" s="1" t="n">
        <v>579327</v>
      </c>
      <c r="E188" s="1" t="n">
        <v>479232</v>
      </c>
      <c r="F188" s="1" t="n">
        <v>205973</v>
      </c>
      <c r="G188" s="1" t="n">
        <v>288546</v>
      </c>
      <c r="H188" s="1" t="n">
        <v>2086115</v>
      </c>
      <c r="I188" s="1" t="n">
        <v>1928364</v>
      </c>
      <c r="J188" s="1" t="n">
        <v>694331</v>
      </c>
    </row>
    <row r="189" customFormat="false" ht="12.75" hidden="false" customHeight="false" outlineLevel="0" collapsed="false">
      <c r="A189" s="1" t="n">
        <v>1995</v>
      </c>
      <c r="B189" s="1" t="n">
        <v>10006648</v>
      </c>
      <c r="C189" s="1" t="n">
        <v>3778377</v>
      </c>
      <c r="D189" s="1" t="n">
        <v>581895</v>
      </c>
      <c r="E189" s="1" t="n">
        <v>484246</v>
      </c>
      <c r="F189" s="1" t="n">
        <v>213856</v>
      </c>
      <c r="G189" s="1" t="n">
        <v>278604</v>
      </c>
      <c r="H189" s="1" t="n">
        <v>2111101</v>
      </c>
      <c r="I189" s="1" t="n">
        <v>1880708</v>
      </c>
      <c r="J189" s="1" t="n">
        <v>677861</v>
      </c>
    </row>
    <row r="190" customFormat="false" ht="12.75" hidden="false" customHeight="false" outlineLevel="0" collapsed="false">
      <c r="A190" s="1" t="n">
        <v>1996</v>
      </c>
      <c r="B190" s="1" t="n">
        <v>10013772</v>
      </c>
      <c r="C190" s="1" t="n">
        <v>3820618</v>
      </c>
      <c r="D190" s="1" t="n">
        <v>553959</v>
      </c>
      <c r="E190" s="1" t="n">
        <v>508256</v>
      </c>
      <c r="F190" s="1" t="n">
        <v>206098</v>
      </c>
      <c r="G190" s="1" t="n">
        <v>281363</v>
      </c>
      <c r="H190" s="1" t="n">
        <v>2121355</v>
      </c>
      <c r="I190" s="1" t="n">
        <v>1854903</v>
      </c>
      <c r="J190" s="1" t="n">
        <v>667220</v>
      </c>
    </row>
    <row r="191" customFormat="false" ht="12.75" hidden="false" customHeight="false" outlineLevel="0" collapsed="false">
      <c r="A191" s="1" t="n">
        <v>1997</v>
      </c>
      <c r="B191" s="1" t="n">
        <v>10110502</v>
      </c>
      <c r="C191" s="1" t="n">
        <v>3872260</v>
      </c>
      <c r="D191" s="1" t="n">
        <v>564254</v>
      </c>
      <c r="E191" s="1" t="n">
        <v>523875</v>
      </c>
      <c r="F191" s="1" t="n">
        <v>216262</v>
      </c>
      <c r="G191" s="1" t="n">
        <v>268999</v>
      </c>
      <c r="H191" s="1" t="n">
        <v>2153385</v>
      </c>
      <c r="I191" s="1" t="n">
        <v>1878324</v>
      </c>
      <c r="J191" s="1" t="n">
        <v>633143</v>
      </c>
    </row>
    <row r="192" customFormat="false" ht="12.75" hidden="false" customHeight="false" outlineLevel="0" collapsed="false">
      <c r="A192" s="1" t="s">
        <v>93</v>
      </c>
      <c r="B192" s="1" t="n">
        <v>31561</v>
      </c>
    </row>
    <row r="193" customFormat="false" ht="12.75" hidden="false" customHeight="false" outlineLevel="0" collapsed="false">
      <c r="A193" s="1" t="s">
        <v>94</v>
      </c>
      <c r="B193" s="3" t="n">
        <f aca="false">B191/B192</f>
        <v>320.34796109122</v>
      </c>
    </row>
    <row r="194" customFormat="false" ht="12.75" hidden="false" customHeight="false" outlineLevel="0" collapsed="false">
      <c r="A194" s="1" t="s">
        <v>95</v>
      </c>
      <c r="B194" s="2" t="n">
        <f aca="false">50/((B191/$B193)^(1/2))</f>
        <v>0.281445705790329</v>
      </c>
      <c r="C194" s="2" t="n">
        <f aca="false">50/((C191/$B193)^(1/2))</f>
        <v>0.454777250249458</v>
      </c>
      <c r="D194" s="2" t="n">
        <f aca="false">50/((D191/$B193)^(1/2))</f>
        <v>1.19136177940298</v>
      </c>
      <c r="E194" s="2" t="n">
        <f aca="false">50/((E191/$B193)^(1/2))</f>
        <v>1.23642321147247</v>
      </c>
      <c r="F194" s="2" t="n">
        <f aca="false">50/((F191/$B193)^(1/2))</f>
        <v>1.92438019612277</v>
      </c>
      <c r="G194" s="2" t="n">
        <f aca="false">50/((G191/$B193)^(1/2))</f>
        <v>1.72546301091824</v>
      </c>
      <c r="H194" s="2" t="n">
        <f aca="false">50/((H191/$B193)^(1/2))</f>
        <v>0.609845950934902</v>
      </c>
      <c r="I194" s="2" t="n">
        <f aca="false">50/((I191/$B193)^(1/2))</f>
        <v>0.652973764904366</v>
      </c>
      <c r="J194" s="2" t="n">
        <f aca="false">50/((J191/$B193)^(1/2))</f>
        <v>1.1246828728901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1" width="8.7"/>
    <col collapsed="false" customWidth="true" hidden="false" outlineLevel="0" max="71" min="41" style="1" width="6.7"/>
  </cols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1" t="s">
        <v>97</v>
      </c>
    </row>
    <row r="4" customFormat="false" ht="12.75" hidden="false" customHeight="false" outlineLevel="0" collapsed="false">
      <c r="A4" s="1" t="s">
        <v>98</v>
      </c>
    </row>
    <row r="6" customFormat="false" ht="12.75" hidden="false" customHeight="false" outlineLevel="0" collapsed="false">
      <c r="B6" s="6" t="n">
        <v>0</v>
      </c>
      <c r="C6" s="6" t="s">
        <v>99</v>
      </c>
      <c r="D6" s="6" t="s">
        <v>100</v>
      </c>
      <c r="E6" s="6" t="s">
        <v>101</v>
      </c>
      <c r="F6" s="6" t="s">
        <v>102</v>
      </c>
      <c r="G6" s="6" t="s">
        <v>103</v>
      </c>
      <c r="H6" s="6" t="s">
        <v>104</v>
      </c>
      <c r="I6" s="6" t="n">
        <v>4</v>
      </c>
      <c r="J6" s="1" t="s">
        <v>93</v>
      </c>
    </row>
    <row r="7" customFormat="false" ht="12.75" hidden="false" customHeight="false" outlineLevel="0" collapsed="false">
      <c r="A7" s="1" t="n">
        <v>1982</v>
      </c>
      <c r="B7" s="2" t="n">
        <v>30.791961622067</v>
      </c>
      <c r="C7" s="2" t="n">
        <v>23.2260658992439</v>
      </c>
      <c r="D7" s="2" t="n">
        <v>6.44162728876965</v>
      </c>
      <c r="E7" s="2" t="n">
        <v>19.6313142020362</v>
      </c>
      <c r="F7" s="2" t="n">
        <v>5.75559682569146</v>
      </c>
      <c r="G7" s="2" t="n">
        <v>7.13366993871879</v>
      </c>
      <c r="H7" s="2" t="n">
        <v>2.88247572605828</v>
      </c>
      <c r="I7" s="2" t="n">
        <v>4.13728849741471</v>
      </c>
      <c r="J7" s="1" t="n">
        <v>9514009</v>
      </c>
      <c r="K7" s="2"/>
    </row>
    <row r="8" customFormat="false" ht="12.75" hidden="false" customHeight="false" outlineLevel="0" collapsed="false">
      <c r="A8" s="1" t="n">
        <v>1983</v>
      </c>
      <c r="B8" s="2" t="n">
        <v>31.4482116598559</v>
      </c>
      <c r="C8" s="2" t="n">
        <v>23.2813216917293</v>
      </c>
      <c r="D8" s="2" t="n">
        <v>5.89687624546679</v>
      </c>
      <c r="E8" s="2" t="n">
        <v>20.2055574769949</v>
      </c>
      <c r="F8" s="2" t="n">
        <v>5.6003352788697</v>
      </c>
      <c r="G8" s="2" t="n">
        <v>7.1687988320459</v>
      </c>
      <c r="H8" s="2" t="n">
        <v>2.48189192715167</v>
      </c>
      <c r="I8" s="2" t="n">
        <v>3.91700688788581</v>
      </c>
      <c r="J8" s="1" t="n">
        <v>9489414</v>
      </c>
      <c r="K8" s="2"/>
    </row>
    <row r="9" customFormat="false" ht="12.75" hidden="false" customHeight="false" outlineLevel="0" collapsed="false">
      <c r="A9" s="1" t="n">
        <v>1984</v>
      </c>
      <c r="B9" s="2" t="n">
        <v>31.7869075055972</v>
      </c>
      <c r="C9" s="2" t="n">
        <v>22.7747097181445</v>
      </c>
      <c r="D9" s="2" t="n">
        <v>5.80729327096321</v>
      </c>
      <c r="E9" s="2" t="n">
        <v>20.9128572139862</v>
      </c>
      <c r="F9" s="2" t="n">
        <v>5.5851461093075</v>
      </c>
      <c r="G9" s="2" t="n">
        <v>7.27146659532865</v>
      </c>
      <c r="H9" s="2" t="n">
        <v>2.13481323140099</v>
      </c>
      <c r="I9" s="2" t="n">
        <v>3.72680635527174</v>
      </c>
      <c r="J9" s="1" t="n">
        <v>9479752</v>
      </c>
      <c r="K9" s="2"/>
    </row>
    <row r="10" customFormat="false" ht="12.75" hidden="false" customHeight="false" outlineLevel="0" collapsed="false">
      <c r="A10" s="1" t="n">
        <v>1985</v>
      </c>
      <c r="B10" s="2" t="n">
        <v>32.3982099304848</v>
      </c>
      <c r="C10" s="2" t="n">
        <v>22.7018943655214</v>
      </c>
      <c r="D10" s="2" t="n">
        <v>5.89026174619501</v>
      </c>
      <c r="E10" s="2" t="n">
        <v>20.5135489686026</v>
      </c>
      <c r="F10" s="2" t="n">
        <v>5.27291986118104</v>
      </c>
      <c r="G10" s="2" t="n">
        <v>7.40882131984545</v>
      </c>
      <c r="H10" s="2" t="n">
        <v>2.21847793782233</v>
      </c>
      <c r="I10" s="2" t="n">
        <v>3.59586587034742</v>
      </c>
      <c r="J10" s="1" t="n">
        <v>9461532</v>
      </c>
      <c r="K10" s="2"/>
    </row>
    <row r="11" customFormat="false" ht="12.75" hidden="false" customHeight="false" outlineLevel="0" collapsed="false">
      <c r="A11" s="1" t="n">
        <v>1986</v>
      </c>
      <c r="B11" s="2" t="n">
        <v>32.7288395857579</v>
      </c>
      <c r="C11" s="2" t="n">
        <v>22.2740963537321</v>
      </c>
      <c r="D11" s="2" t="n">
        <v>5.93955344149137</v>
      </c>
      <c r="E11" s="2" t="n">
        <v>20.5899971063042</v>
      </c>
      <c r="F11" s="2" t="n">
        <v>5.33540468440763</v>
      </c>
      <c r="G11" s="2" t="n">
        <v>7.30865172787432</v>
      </c>
      <c r="H11" s="2" t="n">
        <v>2.32714392228843</v>
      </c>
      <c r="I11" s="2" t="n">
        <v>3.49631317814394</v>
      </c>
      <c r="J11" s="1" t="n">
        <v>9468860</v>
      </c>
      <c r="K11" s="2"/>
    </row>
    <row r="12" customFormat="false" ht="12.75" hidden="false" customHeight="false" outlineLevel="0" collapsed="false">
      <c r="A12" s="1" t="n">
        <v>1987</v>
      </c>
      <c r="B12" s="2" t="n">
        <v>33.2374492760202</v>
      </c>
      <c r="C12" s="2" t="n">
        <v>22.3471324414697</v>
      </c>
      <c r="D12" s="2" t="n">
        <v>5.93421964878169</v>
      </c>
      <c r="E12" s="2" t="n">
        <v>20.1378902060819</v>
      </c>
      <c r="F12" s="2" t="n">
        <v>5.2943656321276</v>
      </c>
      <c r="G12" s="2" t="n">
        <v>7.15051285623948</v>
      </c>
      <c r="H12" s="2" t="n">
        <v>2.39610318784806</v>
      </c>
      <c r="I12" s="2" t="n">
        <v>3.50232675143133</v>
      </c>
      <c r="J12" s="1" t="n">
        <v>9516702</v>
      </c>
      <c r="K12" s="2"/>
    </row>
    <row r="13" customFormat="false" ht="12.75" hidden="false" customHeight="false" outlineLevel="0" collapsed="false">
      <c r="A13" s="1" t="n">
        <v>1988</v>
      </c>
      <c r="B13" s="2" t="n">
        <v>34.0081873584143</v>
      </c>
      <c r="C13" s="2" t="n">
        <v>21.7554734241976</v>
      </c>
      <c r="D13" s="2" t="n">
        <v>5.68701497781311</v>
      </c>
      <c r="E13" s="2" t="n">
        <v>20.1733392893762</v>
      </c>
      <c r="F13" s="2" t="n">
        <v>5.38479086105791</v>
      </c>
      <c r="G13" s="2" t="n">
        <v>6.9348394870552</v>
      </c>
      <c r="H13" s="2" t="n">
        <v>2.49421344869027</v>
      </c>
      <c r="I13" s="2" t="n">
        <v>3.56214115339545</v>
      </c>
      <c r="J13" s="1" t="n">
        <v>9543249</v>
      </c>
      <c r="K13" s="2"/>
    </row>
    <row r="14" customFormat="false" ht="12.75" hidden="false" customHeight="false" outlineLevel="0" collapsed="false">
      <c r="A14" s="1" t="n">
        <v>1989</v>
      </c>
      <c r="B14" s="2" t="n">
        <v>34.9561007106027</v>
      </c>
      <c r="C14" s="2" t="n">
        <v>21.5659930373524</v>
      </c>
      <c r="D14" s="2" t="n">
        <v>5.87036764627592</v>
      </c>
      <c r="E14" s="2" t="n">
        <v>19.883137841174</v>
      </c>
      <c r="F14" s="2" t="n">
        <v>4.94907851963159</v>
      </c>
      <c r="G14" s="2" t="n">
        <v>6.76386986090728</v>
      </c>
      <c r="H14" s="2" t="n">
        <v>2.48570881280315</v>
      </c>
      <c r="I14" s="2" t="n">
        <v>3.52574357125291</v>
      </c>
      <c r="J14" s="1" t="n">
        <v>9673619</v>
      </c>
      <c r="K14" s="2"/>
    </row>
    <row r="15" customFormat="false" ht="12.75" hidden="false" customHeight="false" outlineLevel="0" collapsed="false">
      <c r="A15" s="1" t="n">
        <v>1990</v>
      </c>
      <c r="B15" s="2" t="n">
        <v>35.9537070558316</v>
      </c>
      <c r="C15" s="2" t="n">
        <v>21.4748582882053</v>
      </c>
      <c r="D15" s="2" t="n">
        <v>5.85496859674169</v>
      </c>
      <c r="E15" s="2" t="n">
        <v>19.6807168129068</v>
      </c>
      <c r="F15" s="2" t="n">
        <v>4.79574865125301</v>
      </c>
      <c r="G15" s="2" t="n">
        <v>6.66752325656868</v>
      </c>
      <c r="H15" s="2" t="n">
        <v>2.35522144700044</v>
      </c>
      <c r="I15" s="2" t="n">
        <v>3.21725589149254</v>
      </c>
      <c r="J15" s="1" t="n">
        <v>9814109</v>
      </c>
      <c r="K15" s="2"/>
    </row>
    <row r="16" customFormat="false" ht="12.75" hidden="false" customHeight="false" outlineLevel="0" collapsed="false">
      <c r="A16" s="1" t="n">
        <v>1991</v>
      </c>
      <c r="B16" s="2" t="n">
        <v>36.7498159674105</v>
      </c>
      <c r="C16" s="2" t="n">
        <v>21.0357776407205</v>
      </c>
      <c r="D16" s="2" t="n">
        <v>6.04667342569408</v>
      </c>
      <c r="E16" s="2" t="n">
        <v>19.1652533478096</v>
      </c>
      <c r="F16" s="2" t="n">
        <v>5.08513613539277</v>
      </c>
      <c r="G16" s="2" t="n">
        <v>6.57982994698481</v>
      </c>
      <c r="H16" s="2" t="n">
        <v>2.19693090890783</v>
      </c>
      <c r="I16" s="2" t="n">
        <v>3.14058262707993</v>
      </c>
      <c r="J16" s="1" t="n">
        <v>9851516</v>
      </c>
      <c r="K16" s="2"/>
    </row>
    <row r="17" customFormat="false" ht="12.75" hidden="false" customHeight="false" outlineLevel="0" collapsed="false">
      <c r="A17" s="1" t="n">
        <v>1992</v>
      </c>
      <c r="B17" s="2" t="n">
        <v>37.164224043718</v>
      </c>
      <c r="C17" s="2" t="n">
        <v>20.9059414728515</v>
      </c>
      <c r="D17" s="2" t="n">
        <v>6.20910540385294</v>
      </c>
      <c r="E17" s="2" t="n">
        <v>19.0293939941625</v>
      </c>
      <c r="F17" s="2" t="n">
        <v>4.92140991988433</v>
      </c>
      <c r="G17" s="2" t="n">
        <v>6.57697814620959</v>
      </c>
      <c r="H17" s="2" t="n">
        <v>2.1745107139565</v>
      </c>
      <c r="I17" s="2" t="n">
        <v>3.01843630536457</v>
      </c>
      <c r="J17" s="1" t="n">
        <v>9937132</v>
      </c>
      <c r="K17" s="2"/>
    </row>
    <row r="18" customFormat="false" ht="12.75" hidden="false" customHeight="false" outlineLevel="0" collapsed="false">
      <c r="A18" s="1" t="n">
        <v>1993</v>
      </c>
      <c r="B18" s="2" t="n">
        <v>37.6269099397919</v>
      </c>
      <c r="C18" s="2" t="n">
        <v>20.6581685466347</v>
      </c>
      <c r="D18" s="2" t="n">
        <v>5.98101075470684</v>
      </c>
      <c r="E18" s="2" t="n">
        <v>19.1732203779714</v>
      </c>
      <c r="F18" s="2" t="n">
        <v>4.66034636155179</v>
      </c>
      <c r="G18" s="2" t="n">
        <v>6.6925912296664</v>
      </c>
      <c r="H18" s="2" t="n">
        <v>2.05681411573602</v>
      </c>
      <c r="I18" s="2" t="n">
        <v>3.15093867394095</v>
      </c>
      <c r="J18" s="1" t="n">
        <v>10024727</v>
      </c>
      <c r="K18" s="2"/>
    </row>
    <row r="19" customFormat="false" ht="12.75" hidden="false" customHeight="false" outlineLevel="0" collapsed="false">
      <c r="A19" s="1" t="n">
        <v>1994</v>
      </c>
      <c r="B19" s="2" t="n">
        <v>37.6866423923503</v>
      </c>
      <c r="C19" s="2" t="n">
        <v>20.7593668244597</v>
      </c>
      <c r="D19" s="2" t="n">
        <v>5.76500418448348</v>
      </c>
      <c r="E19" s="2" t="n">
        <v>19.189553618608</v>
      </c>
      <c r="F19" s="2" t="n">
        <v>4.76893789748861</v>
      </c>
      <c r="G19" s="2" t="n">
        <v>6.90943304975704</v>
      </c>
      <c r="H19" s="2" t="n">
        <v>2.04968041691586</v>
      </c>
      <c r="I19" s="2" t="n">
        <v>2.87138161593706</v>
      </c>
      <c r="J19" s="1" t="n">
        <v>10049030</v>
      </c>
      <c r="K19" s="2"/>
    </row>
    <row r="20" customFormat="false" ht="12.75" hidden="false" customHeight="false" outlineLevel="0" collapsed="false">
      <c r="A20" s="1" t="n">
        <v>1995</v>
      </c>
      <c r="B20" s="2" t="n">
        <v>37.7586680374887</v>
      </c>
      <c r="C20" s="2" t="n">
        <v>21.0969847245551</v>
      </c>
      <c r="D20" s="2" t="n">
        <v>5.815084132069</v>
      </c>
      <c r="E20" s="2" t="n">
        <v>18.7945853596529</v>
      </c>
      <c r="F20" s="2" t="n">
        <v>4.83924287133913</v>
      </c>
      <c r="G20" s="2" t="n">
        <v>6.77410657394964</v>
      </c>
      <c r="H20" s="2" t="n">
        <v>2.13713922984</v>
      </c>
      <c r="I20" s="2" t="n">
        <v>2.78418907110553</v>
      </c>
      <c r="J20" s="1" t="n">
        <v>10006648</v>
      </c>
      <c r="K20" s="2"/>
    </row>
    <row r="21" customFormat="false" ht="12.75" hidden="false" customHeight="false" outlineLevel="0" collapsed="false">
      <c r="A21" s="1" t="n">
        <v>1996</v>
      </c>
      <c r="B21" s="2" t="n">
        <v>38.153634814134</v>
      </c>
      <c r="C21" s="2" t="n">
        <v>21.1843748789168</v>
      </c>
      <c r="D21" s="2" t="n">
        <v>5.53197136903057</v>
      </c>
      <c r="E21" s="2" t="n">
        <v>18.5235194090698</v>
      </c>
      <c r="F21" s="2" t="n">
        <v>5.07556992509915</v>
      </c>
      <c r="G21" s="2" t="n">
        <v>6.66302368378269</v>
      </c>
      <c r="H21" s="2" t="n">
        <v>2.05814552198712</v>
      </c>
      <c r="I21" s="2" t="n">
        <v>2.8097603979799</v>
      </c>
      <c r="J21" s="1" t="n">
        <v>10013772</v>
      </c>
      <c r="K21" s="2"/>
    </row>
    <row r="22" customFormat="false" ht="12.75" hidden="false" customHeight="false" outlineLevel="0" collapsed="false">
      <c r="A22" s="1" t="n">
        <v>1997</v>
      </c>
      <c r="B22" s="2" t="n">
        <v>38.2993841453174</v>
      </c>
      <c r="C22" s="2" t="n">
        <v>21.2984973446422</v>
      </c>
      <c r="D22" s="2" t="n">
        <v>5.58087026737149</v>
      </c>
      <c r="E22" s="2" t="n">
        <v>18.5779499375995</v>
      </c>
      <c r="F22" s="2" t="n">
        <v>5.18149346095773</v>
      </c>
      <c r="G22" s="2" t="n">
        <v>6.26223109396546</v>
      </c>
      <c r="H22" s="2" t="n">
        <v>2.13898380119998</v>
      </c>
      <c r="I22" s="2" t="n">
        <v>2.66058994894616</v>
      </c>
      <c r="J22" s="1" t="n">
        <v>10110502</v>
      </c>
      <c r="K22" s="2"/>
    </row>
    <row r="23" customFormat="false" ht="12.75" hidden="false" customHeight="false" outlineLevel="0" collapsed="false">
      <c r="A23" s="1" t="s">
        <v>105</v>
      </c>
      <c r="B23" s="1" t="n">
        <f aca="false">AVERAGE(B7:B22)*AVERAGE($J7:$J22)/100</f>
        <v>3416068.28487511</v>
      </c>
      <c r="C23" s="1" t="n">
        <f aca="false">AVERAGE(C7:C22)*AVERAGE($J7:$J22)/100</f>
        <v>2122082.7487016</v>
      </c>
      <c r="D23" s="1" t="n">
        <f aca="false">AVERAGE(D7:D22)*AVERAGE($J7:$J22)/100</f>
        <v>574180.280983748</v>
      </c>
      <c r="E23" s="1" t="n">
        <f aca="false">AVERAGE(E7:E22)*AVERAGE($J7:$J22)/100</f>
        <v>1913988.04480854</v>
      </c>
      <c r="F23" s="1" t="n">
        <f aca="false">AVERAGE(F7:F22)*AVERAGE($J7:$J22)/100</f>
        <v>502621.625346269</v>
      </c>
      <c r="G23" s="1" t="n">
        <f aca="false">AVERAGE(G7:G22)*AVERAGE($J7:$J22)/100</f>
        <v>671739.888908435</v>
      </c>
      <c r="H23" s="1" t="n">
        <f aca="false">AVERAGE(H7:H22)*AVERAGE($J7:$J22)/100</f>
        <v>222894.74937142</v>
      </c>
      <c r="I23" s="1" t="n">
        <f aca="false">AVERAGE(I7:I22)*AVERAGE($J7:$J22)/100</f>
        <v>323585.18950488</v>
      </c>
    </row>
    <row r="24" customFormat="false" ht="12.75" hidden="false" customHeight="false" outlineLevel="0" collapsed="false">
      <c r="A24" s="1" t="s">
        <v>106</v>
      </c>
    </row>
    <row r="25" customFormat="false" ht="12.75" hidden="false" customHeight="false" outlineLevel="0" collapsed="false">
      <c r="A25" s="1" t="s">
        <v>107</v>
      </c>
    </row>
    <row r="26" customFormat="false" ht="12.75" hidden="false" customHeight="false" outlineLevel="0" collapsed="false">
      <c r="A26" s="1" t="s">
        <v>108</v>
      </c>
    </row>
    <row r="27" customFormat="false" ht="12.75" hidden="false" customHeight="false" outlineLevel="0" collapsed="false">
      <c r="A27" s="1" t="s">
        <v>109</v>
      </c>
    </row>
    <row r="29" customFormat="false" ht="12.75" hidden="false" customHeight="false" outlineLevel="0" collapsed="false">
      <c r="A29" s="1" t="s">
        <v>110</v>
      </c>
    </row>
    <row r="30" customFormat="false" ht="12.75" hidden="false" customHeight="false" outlineLevel="0" collapsed="false">
      <c r="H30" s="1" t="s">
        <v>100</v>
      </c>
      <c r="I30" s="1" t="s">
        <v>102</v>
      </c>
      <c r="J30" s="1" t="s">
        <v>104</v>
      </c>
    </row>
    <row r="31" customFormat="false" ht="12.75" hidden="false" customHeight="false" outlineLevel="0" collapsed="false">
      <c r="B31" s="1" t="s">
        <v>111</v>
      </c>
      <c r="C31" s="6" t="n">
        <v>0</v>
      </c>
      <c r="D31" s="6" t="s">
        <v>99</v>
      </c>
      <c r="E31" s="6" t="s">
        <v>101</v>
      </c>
      <c r="F31" s="6" t="s">
        <v>103</v>
      </c>
      <c r="G31" s="6"/>
      <c r="H31" s="6" t="s">
        <v>112</v>
      </c>
      <c r="I31" s="6" t="s">
        <v>113</v>
      </c>
      <c r="J31" s="6" t="s">
        <v>114</v>
      </c>
      <c r="K31" s="6" t="n">
        <v>4</v>
      </c>
    </row>
    <row r="32" customFormat="false" ht="12.75" hidden="false" customHeight="false" outlineLevel="0" collapsed="false">
      <c r="A32" s="1" t="n">
        <v>1982</v>
      </c>
      <c r="B32" s="2" t="n">
        <v>57.19</v>
      </c>
      <c r="C32" s="2" t="n">
        <v>64.22</v>
      </c>
      <c r="D32" s="2" t="n">
        <v>64.75</v>
      </c>
      <c r="E32" s="2" t="n">
        <v>57.74</v>
      </c>
      <c r="F32" s="2" t="n">
        <v>39.55</v>
      </c>
      <c r="G32" s="1" t="n">
        <v>1982</v>
      </c>
      <c r="H32" s="2" t="n">
        <v>59.97</v>
      </c>
      <c r="I32" s="2" t="n">
        <v>50.07</v>
      </c>
      <c r="J32" s="2" t="n">
        <v>25.24</v>
      </c>
      <c r="K32" s="2" t="n">
        <v>17.95</v>
      </c>
    </row>
    <row r="33" customFormat="false" ht="12.75" hidden="false" customHeight="false" outlineLevel="0" collapsed="false">
      <c r="A33" s="1" t="n">
        <v>1983</v>
      </c>
      <c r="B33" s="2" t="n">
        <v>57.76</v>
      </c>
      <c r="C33" s="2" t="n">
        <v>64.02</v>
      </c>
      <c r="D33" s="2" t="n">
        <v>65.68</v>
      </c>
      <c r="E33" s="2" t="n">
        <v>58.41</v>
      </c>
      <c r="F33" s="2" t="n">
        <v>39.3</v>
      </c>
      <c r="G33" s="1" t="n">
        <v>1983</v>
      </c>
      <c r="H33" s="2" t="n">
        <v>60.13</v>
      </c>
      <c r="I33" s="2" t="n">
        <v>49.3</v>
      </c>
      <c r="J33" s="2" t="n">
        <v>28.66</v>
      </c>
      <c r="K33" s="2" t="n">
        <v>17.76</v>
      </c>
    </row>
    <row r="34" customFormat="false" ht="12.75" hidden="false" customHeight="false" outlineLevel="0" collapsed="false">
      <c r="A34" s="1" t="n">
        <v>1984</v>
      </c>
      <c r="B34" s="2" t="n">
        <v>58.22</v>
      </c>
      <c r="C34" s="2" t="n">
        <v>64.32</v>
      </c>
      <c r="D34" s="2" t="n">
        <v>66.32</v>
      </c>
      <c r="E34" s="2" t="n">
        <v>59.22</v>
      </c>
      <c r="F34" s="2" t="n">
        <v>38.49</v>
      </c>
      <c r="G34" s="1" t="n">
        <v>1984</v>
      </c>
      <c r="H34" s="2" t="n">
        <v>60.26</v>
      </c>
      <c r="I34" s="2" t="n">
        <v>47.43</v>
      </c>
      <c r="J34" s="2" t="n">
        <v>29.96</v>
      </c>
      <c r="K34" s="2" t="n">
        <v>18.69</v>
      </c>
    </row>
    <row r="35" customFormat="false" ht="12.75" hidden="false" customHeight="false" outlineLevel="0" collapsed="false">
      <c r="A35" s="1" t="n">
        <v>1985</v>
      </c>
      <c r="B35" s="2" t="n">
        <v>58.53</v>
      </c>
      <c r="C35" s="2" t="n">
        <v>64.37</v>
      </c>
      <c r="D35" s="2" t="n">
        <v>66.15</v>
      </c>
      <c r="E35" s="2" t="n">
        <v>60.47</v>
      </c>
      <c r="F35" s="2" t="n">
        <v>38.8</v>
      </c>
      <c r="G35" s="1" t="n">
        <v>1985</v>
      </c>
      <c r="H35" s="2" t="n">
        <v>61.5</v>
      </c>
      <c r="I35" s="2" t="n">
        <v>48.03</v>
      </c>
      <c r="J35" s="2" t="n">
        <v>27.84</v>
      </c>
      <c r="K35" s="2" t="n">
        <v>16.73</v>
      </c>
    </row>
    <row r="36" customFormat="false" ht="12.75" hidden="false" customHeight="false" outlineLevel="0" collapsed="false">
      <c r="A36" s="1" t="n">
        <v>1986</v>
      </c>
      <c r="B36" s="2" t="n">
        <v>59.65</v>
      </c>
      <c r="C36" s="2" t="n">
        <v>64.51</v>
      </c>
      <c r="D36" s="2" t="n">
        <v>67.3</v>
      </c>
      <c r="E36" s="2" t="n">
        <v>62.1</v>
      </c>
      <c r="F36" s="2" t="n">
        <v>39.22</v>
      </c>
      <c r="G36" s="1" t="n">
        <v>1986</v>
      </c>
      <c r="H36" s="2" t="n">
        <v>62.86</v>
      </c>
      <c r="I36" s="2" t="n">
        <v>51.48</v>
      </c>
      <c r="J36" s="2" t="n">
        <v>32.64</v>
      </c>
      <c r="K36" s="2" t="n">
        <v>18.67</v>
      </c>
    </row>
    <row r="37" customFormat="false" ht="12.75" hidden="false" customHeight="false" outlineLevel="0" collapsed="false">
      <c r="A37" s="1" t="n">
        <v>1987</v>
      </c>
      <c r="B37" s="2" t="n">
        <v>59.14</v>
      </c>
      <c r="C37" s="2" t="n">
        <v>64.58</v>
      </c>
      <c r="D37" s="2" t="n">
        <v>66.8</v>
      </c>
      <c r="E37" s="2" t="n">
        <v>61.07</v>
      </c>
      <c r="F37" s="2" t="n">
        <v>39.01</v>
      </c>
      <c r="G37" s="1" t="n">
        <v>1987</v>
      </c>
      <c r="H37" s="2" t="n">
        <v>61.13</v>
      </c>
      <c r="I37" s="2" t="n">
        <v>49.83</v>
      </c>
      <c r="J37" s="2" t="n">
        <v>31.97</v>
      </c>
      <c r="K37" s="2" t="n">
        <v>17.82</v>
      </c>
    </row>
    <row r="38" customFormat="false" ht="12.75" hidden="false" customHeight="false" outlineLevel="0" collapsed="false">
      <c r="A38" s="1" t="n">
        <v>1988</v>
      </c>
      <c r="B38" s="2" t="n">
        <v>60.08</v>
      </c>
      <c r="C38" s="2" t="n">
        <v>65.18</v>
      </c>
      <c r="D38" s="2" t="n">
        <v>67.34</v>
      </c>
      <c r="E38" s="2" t="n">
        <v>62.76</v>
      </c>
      <c r="F38" s="2" t="n">
        <v>40.64</v>
      </c>
      <c r="G38" s="1" t="n">
        <v>1988</v>
      </c>
      <c r="H38" s="2" t="n">
        <v>62.1</v>
      </c>
      <c r="I38" s="2" t="n">
        <v>53.44</v>
      </c>
      <c r="J38" s="2" t="n">
        <v>30.34</v>
      </c>
      <c r="K38" s="2" t="n">
        <v>17.33</v>
      </c>
    </row>
    <row r="39" customFormat="false" ht="12.75" hidden="false" customHeight="false" outlineLevel="0" collapsed="false">
      <c r="A39" s="1" t="n">
        <v>1989</v>
      </c>
      <c r="B39" s="2" t="n">
        <v>60.73</v>
      </c>
      <c r="C39" s="2" t="n">
        <v>65.78</v>
      </c>
      <c r="D39" s="2" t="n">
        <v>67.45</v>
      </c>
      <c r="E39" s="2" t="n">
        <v>64.16</v>
      </c>
      <c r="F39" s="2" t="n">
        <v>43.37</v>
      </c>
      <c r="G39" s="1" t="n">
        <v>1989</v>
      </c>
      <c r="H39" s="2" t="n">
        <v>61.14</v>
      </c>
      <c r="I39" s="2" t="n">
        <v>52.4</v>
      </c>
      <c r="J39" s="2" t="n">
        <v>28.79</v>
      </c>
      <c r="K39" s="2" t="n">
        <v>17</v>
      </c>
    </row>
    <row r="40" customFormat="false" ht="12.75" hidden="false" customHeight="false" outlineLevel="0" collapsed="false">
      <c r="A40" s="1" t="n">
        <v>1990</v>
      </c>
      <c r="B40" s="2" t="n">
        <v>62.24</v>
      </c>
      <c r="C40" s="2" t="n">
        <v>67.07</v>
      </c>
      <c r="D40" s="2" t="n">
        <v>68.85</v>
      </c>
      <c r="E40" s="2" t="n">
        <v>65.22</v>
      </c>
      <c r="F40" s="2" t="n">
        <v>43.68</v>
      </c>
      <c r="G40" s="1" t="n">
        <v>1990</v>
      </c>
      <c r="H40" s="2" t="n">
        <v>65.22</v>
      </c>
      <c r="I40" s="2" t="n">
        <v>53.74</v>
      </c>
      <c r="J40" s="2" t="n">
        <v>28.52</v>
      </c>
      <c r="K40" s="2" t="n">
        <v>16.38</v>
      </c>
    </row>
    <row r="41" customFormat="false" ht="12.75" hidden="false" customHeight="false" outlineLevel="0" collapsed="false">
      <c r="A41" s="1" t="n">
        <v>1991</v>
      </c>
      <c r="B41" s="2" t="n">
        <v>63.38</v>
      </c>
      <c r="C41" s="2" t="n">
        <v>67.56</v>
      </c>
      <c r="D41" s="2" t="n">
        <v>71.32</v>
      </c>
      <c r="E41" s="2" t="n">
        <v>67.14</v>
      </c>
      <c r="F41" s="2" t="n">
        <v>45.42</v>
      </c>
      <c r="G41" s="1" t="n">
        <v>1991</v>
      </c>
      <c r="H41" s="2" t="n">
        <v>61.29</v>
      </c>
      <c r="I41" s="2" t="n">
        <v>54.56</v>
      </c>
      <c r="J41" s="2" t="n">
        <v>29.67</v>
      </c>
      <c r="K41" s="2" t="n">
        <v>17.77</v>
      </c>
    </row>
    <row r="42" customFormat="false" ht="12.75" hidden="false" customHeight="false" outlineLevel="0" collapsed="false">
      <c r="A42" s="1" t="n">
        <v>1992</v>
      </c>
      <c r="B42" s="2" t="n">
        <v>63.44</v>
      </c>
      <c r="C42" s="2" t="n">
        <v>67.48</v>
      </c>
      <c r="D42" s="2" t="n">
        <v>70.82</v>
      </c>
      <c r="E42" s="2" t="n">
        <v>67.82</v>
      </c>
      <c r="F42" s="2" t="n">
        <v>45.49</v>
      </c>
      <c r="G42" s="1" t="n">
        <v>1992</v>
      </c>
      <c r="H42" s="2" t="n">
        <v>61.94</v>
      </c>
      <c r="I42" s="2" t="n">
        <v>54.24</v>
      </c>
      <c r="J42" s="2" t="n">
        <v>25.8</v>
      </c>
      <c r="K42" s="2" t="n">
        <v>19.21</v>
      </c>
    </row>
    <row r="43" customFormat="false" ht="12.75" hidden="false" customHeight="false" outlineLevel="0" collapsed="false">
      <c r="A43" s="1" t="n">
        <v>1993</v>
      </c>
      <c r="B43" s="2" t="n">
        <v>64.08</v>
      </c>
      <c r="C43" s="2" t="n">
        <v>68.1</v>
      </c>
      <c r="D43" s="2" t="n">
        <v>70.44</v>
      </c>
      <c r="E43" s="2" t="n">
        <v>68.12</v>
      </c>
      <c r="F43" s="2" t="n">
        <v>47.48</v>
      </c>
      <c r="G43" s="1" t="n">
        <v>1993</v>
      </c>
      <c r="H43" s="2" t="n">
        <v>62.95</v>
      </c>
      <c r="I43" s="2" t="n">
        <v>55.05</v>
      </c>
      <c r="J43" s="2" t="n">
        <v>32.89</v>
      </c>
      <c r="K43" s="2" t="n">
        <v>20.89</v>
      </c>
    </row>
    <row r="44" customFormat="false" ht="12.75" hidden="false" customHeight="false" outlineLevel="0" collapsed="false">
      <c r="A44" s="1" t="n">
        <v>1994</v>
      </c>
      <c r="B44" s="2" t="n">
        <v>63.96</v>
      </c>
      <c r="C44" s="2" t="n">
        <v>68.11</v>
      </c>
      <c r="D44" s="2" t="n">
        <v>69.96</v>
      </c>
      <c r="E44" s="2" t="n">
        <v>67.72</v>
      </c>
      <c r="F44" s="2" t="n">
        <v>46.29</v>
      </c>
      <c r="G44" s="1" t="n">
        <v>1994</v>
      </c>
      <c r="H44" s="2" t="n">
        <v>61.76</v>
      </c>
      <c r="I44" s="2" t="n">
        <v>58.58</v>
      </c>
      <c r="J44" s="2" t="n">
        <v>30.88</v>
      </c>
      <c r="K44" s="2" t="n">
        <v>20.22</v>
      </c>
    </row>
    <row r="45" customFormat="false" ht="12.75" hidden="false" customHeight="false" outlineLevel="0" collapsed="false">
      <c r="A45" s="1" t="n">
        <v>1995</v>
      </c>
      <c r="B45" s="2" t="n">
        <v>65</v>
      </c>
      <c r="C45" s="2" t="n">
        <v>68.91</v>
      </c>
      <c r="D45" s="2" t="n">
        <v>71.43</v>
      </c>
      <c r="E45" s="2" t="n">
        <v>68.82</v>
      </c>
      <c r="F45" s="2" t="n">
        <v>48.94</v>
      </c>
      <c r="G45" s="1" t="n">
        <v>1995</v>
      </c>
      <c r="H45" s="2" t="n">
        <v>63.7</v>
      </c>
      <c r="I45" s="2" t="n">
        <v>55.64</v>
      </c>
      <c r="J45" s="2" t="n">
        <v>31.04</v>
      </c>
      <c r="K45" s="2" t="n">
        <v>21.72</v>
      </c>
    </row>
    <row r="46" customFormat="false" ht="12.75" hidden="false" customHeight="false" outlineLevel="0" collapsed="false">
      <c r="A46" s="1" t="n">
        <v>1996</v>
      </c>
      <c r="B46" s="2" t="n">
        <v>65.48</v>
      </c>
      <c r="C46" s="2" t="n">
        <v>70.09</v>
      </c>
      <c r="D46" s="2" t="n">
        <v>71.23</v>
      </c>
      <c r="E46" s="2" t="n">
        <v>69.83</v>
      </c>
      <c r="F46" s="2" t="n">
        <v>50.01</v>
      </c>
      <c r="G46" s="1" t="n">
        <v>1996</v>
      </c>
      <c r="H46" s="2" t="n">
        <v>64.6</v>
      </c>
      <c r="I46" s="2" t="n">
        <v>49.26</v>
      </c>
      <c r="J46" s="2" t="n">
        <v>33</v>
      </c>
      <c r="K46" s="2" t="n">
        <v>22.14</v>
      </c>
    </row>
    <row r="47" customFormat="false" ht="12.75" hidden="false" customHeight="false" outlineLevel="0" collapsed="false">
      <c r="A47" s="1" t="n">
        <v>1997</v>
      </c>
      <c r="B47" s="2" t="n">
        <v>65.26</v>
      </c>
      <c r="C47" s="2" t="n">
        <v>69.72</v>
      </c>
      <c r="D47" s="2" t="n">
        <v>71.75</v>
      </c>
      <c r="E47" s="2" t="n">
        <v>68.66</v>
      </c>
      <c r="F47" s="2" t="n">
        <v>50.82</v>
      </c>
      <c r="G47" s="1" t="n">
        <v>1997</v>
      </c>
      <c r="H47" s="2" t="n">
        <v>63.85</v>
      </c>
      <c r="I47" s="2" t="n">
        <v>47.4</v>
      </c>
      <c r="J47" s="2" t="n">
        <v>34.38</v>
      </c>
      <c r="K47" s="2" t="n">
        <v>21.84</v>
      </c>
    </row>
    <row r="48" customFormat="false" ht="12.75" hidden="false" customHeight="false" outlineLevel="0" collapsed="false">
      <c r="A48" s="1" t="s">
        <v>115</v>
      </c>
      <c r="B48" s="2" t="n">
        <f aca="false">AVERAGE(B32:B47)</f>
        <v>61.50875</v>
      </c>
      <c r="C48" s="2" t="n">
        <f aca="false">AVERAGE(C32:C47)</f>
        <v>66.50125</v>
      </c>
      <c r="D48" s="2" t="n">
        <f aca="false">AVERAGE(D32:D47)</f>
        <v>68.599375</v>
      </c>
      <c r="E48" s="2" t="n">
        <f aca="false">AVERAGE(E32:E47)</f>
        <v>64.32875</v>
      </c>
      <c r="F48" s="2" t="n">
        <f aca="false">AVERAGE(F32:F47)</f>
        <v>43.531875</v>
      </c>
      <c r="G48" s="2"/>
      <c r="H48" s="2" t="n">
        <f aca="false">AVERAGE(H32:H47)</f>
        <v>62.15</v>
      </c>
      <c r="I48" s="2" t="n">
        <f aca="false">AVERAGE(I32:I47)</f>
        <v>51.903125</v>
      </c>
      <c r="J48" s="2" t="n">
        <f aca="false">AVERAGE(J32:J47)</f>
        <v>30.10125</v>
      </c>
      <c r="K48" s="2" t="n">
        <f aca="false">AVERAGE(K32:K47)</f>
        <v>18.8825</v>
      </c>
    </row>
    <row r="49" customFormat="false" ht="12.75" hidden="false" customHeight="false" outlineLevel="0" collapsed="false">
      <c r="A49" s="1" t="s">
        <v>116</v>
      </c>
      <c r="C49" s="1" t="n">
        <v>3416.06828487511</v>
      </c>
      <c r="D49" s="1" t="n">
        <v>2122.0827487016</v>
      </c>
      <c r="E49" s="1" t="n">
        <v>1913.98804480854</v>
      </c>
      <c r="F49" s="1" t="n">
        <v>671.739888908435</v>
      </c>
      <c r="H49" s="1" t="n">
        <v>574180.280983748</v>
      </c>
      <c r="I49" s="1" t="n">
        <v>502621.625346269</v>
      </c>
      <c r="J49" s="1" t="n">
        <v>222894.74937142</v>
      </c>
    </row>
    <row r="50" customFormat="false" ht="12.75" hidden="false" customHeight="false" outlineLevel="0" collapsed="false">
      <c r="A50" s="1" t="s">
        <v>117</v>
      </c>
      <c r="B50" s="3"/>
      <c r="C50" s="3" t="n">
        <f aca="false">C49/0.3</f>
        <v>11386.894282917</v>
      </c>
      <c r="D50" s="3" t="n">
        <f aca="false">D49/0.3</f>
        <v>7073.60916233868</v>
      </c>
      <c r="E50" s="3" t="n">
        <f aca="false">E49/0.3</f>
        <v>6379.9601493618</v>
      </c>
      <c r="F50" s="3" t="n">
        <f aca="false">F49/0.3</f>
        <v>2239.13296302812</v>
      </c>
      <c r="G50" s="3"/>
      <c r="H50" s="3" t="n">
        <f aca="false">H49/300</f>
        <v>1913.93426994583</v>
      </c>
      <c r="I50" s="3" t="n">
        <f aca="false">I49/300</f>
        <v>1675.4054178209</v>
      </c>
      <c r="J50" s="3" t="n">
        <f aca="false">J49/300</f>
        <v>742.982497904732</v>
      </c>
    </row>
    <row r="51" customFormat="false" ht="12.75" hidden="false" customHeight="false" outlineLevel="0" collapsed="false">
      <c r="A51" s="1" t="s">
        <v>118</v>
      </c>
      <c r="B51" s="2"/>
      <c r="C51" s="2" t="n">
        <f aca="false">((C48*(100-C48))/C50)^(1/2)</f>
        <v>0.442309798964992</v>
      </c>
      <c r="D51" s="2" t="n">
        <f aca="false">((D48*(100-D48))/D50)^(1/2)</f>
        <v>0.551834305677248</v>
      </c>
      <c r="E51" s="2" t="n">
        <f aca="false">((E48*(100-E48))/E50)^(1/2)</f>
        <v>0.5997258068048</v>
      </c>
      <c r="F51" s="2" t="n">
        <f aca="false">((F48*(100-F48))/F50)^(1/2)</f>
        <v>1.04776871955893</v>
      </c>
      <c r="G51" s="2"/>
      <c r="H51" s="2" t="n">
        <f aca="false">((H48*(100-H48))/H50)^(1/2)</f>
        <v>1.10863860884847</v>
      </c>
      <c r="I51" s="2" t="n">
        <f aca="false">((I48*(100-I48))/I50)^(1/2)</f>
        <v>1.22066143969824</v>
      </c>
      <c r="J51" s="2" t="n">
        <f aca="false">((J48*(100-J48))/J50)^(1/2)</f>
        <v>1.68282005202448</v>
      </c>
    </row>
    <row r="52" customFormat="false" ht="12.75" hidden="false" customHeight="false" outlineLevel="0" collapsed="false">
      <c r="A52" s="1" t="s">
        <v>119</v>
      </c>
    </row>
    <row r="53" customFormat="false" ht="12.75" hidden="false" customHeight="false" outlineLevel="0" collapsed="false">
      <c r="A53" s="1" t="s">
        <v>120</v>
      </c>
    </row>
    <row r="54" customFormat="false" ht="12.75" hidden="false" customHeight="false" outlineLevel="0" collapsed="false">
      <c r="A54" s="1" t="s">
        <v>121</v>
      </c>
    </row>
    <row r="56" customFormat="false" ht="12.75" hidden="false" customHeight="false" outlineLevel="0" collapsed="false">
      <c r="A56" s="1" t="s">
        <v>122</v>
      </c>
    </row>
    <row r="58" customFormat="false" ht="12.75" hidden="false" customHeight="false" outlineLevel="0" collapsed="false">
      <c r="B58" s="1" t="s">
        <v>111</v>
      </c>
      <c r="C58" s="6" t="n">
        <v>0</v>
      </c>
      <c r="D58" s="6" t="s">
        <v>99</v>
      </c>
      <c r="E58" s="6" t="s">
        <v>100</v>
      </c>
      <c r="F58" s="6" t="s">
        <v>101</v>
      </c>
      <c r="G58" s="6" t="s">
        <v>102</v>
      </c>
      <c r="H58" s="6" t="s">
        <v>103</v>
      </c>
      <c r="I58" s="6" t="s">
        <v>104</v>
      </c>
      <c r="J58" s="6" t="n">
        <v>4</v>
      </c>
    </row>
    <row r="59" customFormat="false" ht="12.75" hidden="false" customHeight="false" outlineLevel="0" collapsed="false">
      <c r="A59" s="1" t="n">
        <v>1982</v>
      </c>
      <c r="B59" s="2" t="n">
        <v>62.65</v>
      </c>
      <c r="C59" s="2" t="n">
        <v>70.29</v>
      </c>
      <c r="D59" s="2" t="n">
        <v>69.46</v>
      </c>
      <c r="E59" s="2" t="n">
        <v>69.81</v>
      </c>
      <c r="F59" s="2" t="n">
        <v>62.46</v>
      </c>
      <c r="G59" s="2" t="n">
        <v>56.38</v>
      </c>
      <c r="H59" s="2" t="n">
        <v>43.65</v>
      </c>
      <c r="I59" s="2" t="n">
        <v>29.87</v>
      </c>
      <c r="J59" s="2" t="n">
        <v>21.49</v>
      </c>
    </row>
    <row r="60" customFormat="false" ht="12.75" hidden="false" customHeight="false" outlineLevel="0" collapsed="false">
      <c r="A60" s="1" t="n">
        <v>1983</v>
      </c>
      <c r="B60" s="2" t="n">
        <v>63.46</v>
      </c>
      <c r="C60" s="2" t="n">
        <v>70.32</v>
      </c>
      <c r="D60" s="2" t="n">
        <v>70.87</v>
      </c>
      <c r="E60" s="2" t="n">
        <v>69.9</v>
      </c>
      <c r="F60" s="2" t="n">
        <v>63.47</v>
      </c>
      <c r="G60" s="2" t="n">
        <v>55.82</v>
      </c>
      <c r="H60" s="2" t="n">
        <v>43.37</v>
      </c>
      <c r="I60" s="2" t="n">
        <v>32.13</v>
      </c>
      <c r="J60" s="2" t="n">
        <v>22.1</v>
      </c>
    </row>
    <row r="61" customFormat="false" ht="12.75" hidden="false" customHeight="false" outlineLevel="0" collapsed="false">
      <c r="A61" s="1" t="n">
        <v>1984</v>
      </c>
      <c r="B61" s="2" t="n">
        <v>64.56</v>
      </c>
      <c r="C61" s="2" t="n">
        <v>71.12</v>
      </c>
      <c r="D61" s="2" t="n">
        <v>71.85</v>
      </c>
      <c r="E61" s="2" t="n">
        <v>70.72</v>
      </c>
      <c r="F61" s="2" t="n">
        <v>65.39</v>
      </c>
      <c r="G61" s="2" t="n">
        <v>55.5</v>
      </c>
      <c r="H61" s="2" t="n">
        <v>42.98</v>
      </c>
      <c r="I61" s="2" t="n">
        <v>33.96</v>
      </c>
      <c r="J61" s="2" t="n">
        <v>22.98</v>
      </c>
    </row>
    <row r="62" customFormat="false" ht="12.75" hidden="false" customHeight="false" outlineLevel="0" collapsed="false">
      <c r="A62" s="1" t="n">
        <v>1985</v>
      </c>
      <c r="B62" s="2" t="n">
        <v>65.25</v>
      </c>
      <c r="C62" s="2" t="n">
        <v>71.52</v>
      </c>
      <c r="D62" s="2" t="n">
        <v>72.32</v>
      </c>
      <c r="E62" s="2" t="n">
        <v>72.39</v>
      </c>
      <c r="F62" s="2" t="n">
        <v>66.37</v>
      </c>
      <c r="G62" s="2" t="n">
        <v>55.57</v>
      </c>
      <c r="H62" s="2" t="n">
        <v>45.15</v>
      </c>
      <c r="I62" s="2" t="n">
        <v>33.78</v>
      </c>
      <c r="J62" s="2" t="n">
        <v>21.04</v>
      </c>
    </row>
    <row r="63" customFormat="false" ht="12.75" hidden="false" customHeight="false" outlineLevel="0" collapsed="false">
      <c r="A63" s="1" t="n">
        <v>1986</v>
      </c>
      <c r="B63" s="2" t="n">
        <v>66.7</v>
      </c>
      <c r="C63" s="2" t="n">
        <v>71.91</v>
      </c>
      <c r="D63" s="2" t="n">
        <v>73.73</v>
      </c>
      <c r="E63" s="2" t="n">
        <v>74.19</v>
      </c>
      <c r="F63" s="2" t="n">
        <v>68.24</v>
      </c>
      <c r="G63" s="2" t="n">
        <v>59.85</v>
      </c>
      <c r="H63" s="2" t="n">
        <v>45.95</v>
      </c>
      <c r="I63" s="2" t="n">
        <v>37.72</v>
      </c>
      <c r="J63" s="2" t="n">
        <v>24.39</v>
      </c>
    </row>
    <row r="64" customFormat="false" ht="12.75" hidden="false" customHeight="false" outlineLevel="0" collapsed="false">
      <c r="A64" s="1" t="n">
        <v>1987</v>
      </c>
      <c r="B64" s="2" t="n">
        <v>67.06</v>
      </c>
      <c r="C64" s="2" t="n">
        <v>72.9</v>
      </c>
      <c r="D64" s="2" t="n">
        <v>73.31</v>
      </c>
      <c r="E64" s="2" t="n">
        <v>74.93</v>
      </c>
      <c r="F64" s="2" t="n">
        <v>68.53</v>
      </c>
      <c r="G64" s="2" t="n">
        <v>59.47</v>
      </c>
      <c r="H64" s="2" t="n">
        <v>46.13</v>
      </c>
      <c r="I64" s="2" t="n">
        <v>38.75</v>
      </c>
      <c r="J64" s="2" t="n">
        <v>23.4</v>
      </c>
    </row>
    <row r="65" customFormat="false" ht="12.75" hidden="false" customHeight="false" outlineLevel="0" collapsed="false">
      <c r="A65" s="1" t="n">
        <v>1988</v>
      </c>
      <c r="B65" s="2" t="n">
        <v>67.74</v>
      </c>
      <c r="C65" s="2" t="n">
        <v>72.79</v>
      </c>
      <c r="D65" s="2" t="n">
        <v>73.98</v>
      </c>
      <c r="E65" s="2" t="n">
        <v>75.49</v>
      </c>
      <c r="F65" s="2" t="n">
        <v>70.04</v>
      </c>
      <c r="G65" s="2" t="n">
        <v>62.78</v>
      </c>
      <c r="H65" s="2" t="n">
        <v>48.21</v>
      </c>
      <c r="I65" s="2" t="n">
        <v>35.95</v>
      </c>
      <c r="J65" s="2" t="n">
        <v>23.81</v>
      </c>
    </row>
    <row r="66" customFormat="false" ht="12.75" hidden="false" customHeight="false" outlineLevel="0" collapsed="false">
      <c r="A66" s="1" t="n">
        <v>1989</v>
      </c>
      <c r="B66" s="2" t="n">
        <v>68.79</v>
      </c>
      <c r="C66" s="2" t="n">
        <v>73.88</v>
      </c>
      <c r="D66" s="2" t="n">
        <v>75.31</v>
      </c>
      <c r="E66" s="2" t="n">
        <v>73.88</v>
      </c>
      <c r="F66" s="2" t="n">
        <v>71.28</v>
      </c>
      <c r="G66" s="2" t="n">
        <v>63.23</v>
      </c>
      <c r="H66" s="2" t="n">
        <v>50.47</v>
      </c>
      <c r="I66" s="2" t="n">
        <v>33.88</v>
      </c>
      <c r="J66" s="2" t="n">
        <v>23.44</v>
      </c>
    </row>
    <row r="67" customFormat="false" ht="12.75" hidden="false" customHeight="false" outlineLevel="0" collapsed="false">
      <c r="A67" s="1" t="n">
        <v>1990</v>
      </c>
      <c r="B67" s="2" t="n">
        <v>69.79</v>
      </c>
      <c r="C67" s="2" t="n">
        <v>74.55</v>
      </c>
      <c r="D67" s="2" t="n">
        <v>76.01</v>
      </c>
      <c r="E67" s="2" t="n">
        <v>75.74</v>
      </c>
      <c r="F67" s="2" t="n">
        <v>72.27</v>
      </c>
      <c r="G67" s="2" t="n">
        <v>62.73</v>
      </c>
      <c r="H67" s="2" t="n">
        <v>50.97</v>
      </c>
      <c r="I67" s="2" t="n">
        <v>33.47</v>
      </c>
      <c r="J67" s="2" t="n">
        <v>25.13</v>
      </c>
    </row>
    <row r="68" customFormat="false" ht="12.75" hidden="false" customHeight="false" outlineLevel="0" collapsed="false">
      <c r="A68" s="1" t="n">
        <v>1991</v>
      </c>
      <c r="B68" s="2" t="n">
        <v>70.6</v>
      </c>
      <c r="C68" s="2" t="n">
        <v>74.85</v>
      </c>
      <c r="D68" s="2" t="n">
        <v>77.82</v>
      </c>
      <c r="E68" s="2" t="n">
        <v>73.69</v>
      </c>
      <c r="F68" s="2" t="n">
        <v>73.26</v>
      </c>
      <c r="G68" s="2" t="n">
        <v>63.7</v>
      </c>
      <c r="H68" s="2" t="n">
        <v>52.82</v>
      </c>
      <c r="I68" s="2" t="n">
        <v>33.46</v>
      </c>
      <c r="J68" s="2" t="n">
        <v>24.59</v>
      </c>
    </row>
    <row r="69" customFormat="false" ht="12.75" hidden="false" customHeight="false" outlineLevel="0" collapsed="false">
      <c r="A69" s="1" t="n">
        <v>1992</v>
      </c>
      <c r="B69" s="2" t="n">
        <v>71.82</v>
      </c>
      <c r="C69" s="2" t="n">
        <v>75.6</v>
      </c>
      <c r="D69" s="2" t="n">
        <v>78.46</v>
      </c>
      <c r="E69" s="2" t="n">
        <v>73.8</v>
      </c>
      <c r="F69" s="2" t="n">
        <v>75.5</v>
      </c>
      <c r="G69" s="2" t="n">
        <v>64.58</v>
      </c>
      <c r="H69" s="2" t="n">
        <v>56.3</v>
      </c>
      <c r="I69" s="2" t="n">
        <v>30.09</v>
      </c>
      <c r="J69" s="2" t="n">
        <v>27.84</v>
      </c>
    </row>
    <row r="70" customFormat="false" ht="12.75" hidden="false" customHeight="false" outlineLevel="0" collapsed="false">
      <c r="A70" s="1" t="n">
        <v>1993</v>
      </c>
      <c r="B70" s="2" t="n">
        <v>72.93</v>
      </c>
      <c r="C70" s="2" t="n">
        <v>76.01</v>
      </c>
      <c r="D70" s="2" t="n">
        <v>79.27</v>
      </c>
      <c r="E70" s="2" t="n">
        <v>75.57</v>
      </c>
      <c r="F70" s="2" t="n">
        <v>76.86</v>
      </c>
      <c r="G70" s="2" t="n">
        <v>66</v>
      </c>
      <c r="H70" s="2" t="n">
        <v>58.33</v>
      </c>
      <c r="I70" s="2" t="n">
        <v>38.3</v>
      </c>
      <c r="J70" s="2" t="n">
        <v>29.74</v>
      </c>
    </row>
    <row r="71" customFormat="false" ht="12.75" hidden="false" customHeight="false" outlineLevel="0" collapsed="false">
      <c r="A71" s="1" t="n">
        <v>1994</v>
      </c>
      <c r="B71" s="2" t="n">
        <v>73.82</v>
      </c>
      <c r="C71" s="2" t="n">
        <v>77.06</v>
      </c>
      <c r="D71" s="2" t="n">
        <v>79.55</v>
      </c>
      <c r="E71" s="2" t="n">
        <v>77.52</v>
      </c>
      <c r="F71" s="2" t="n">
        <v>77.18</v>
      </c>
      <c r="G71" s="2" t="n">
        <v>68.97</v>
      </c>
      <c r="H71" s="2" t="n">
        <v>58.08</v>
      </c>
      <c r="I71" s="2" t="n">
        <v>36.75</v>
      </c>
      <c r="J71" s="2" t="n">
        <v>32.38</v>
      </c>
    </row>
    <row r="72" customFormat="false" ht="12.75" hidden="false" customHeight="false" outlineLevel="0" collapsed="false">
      <c r="A72" s="1" t="n">
        <v>1995</v>
      </c>
      <c r="B72" s="2" t="n">
        <v>74.35</v>
      </c>
      <c r="C72" s="2" t="n">
        <v>77.88</v>
      </c>
      <c r="D72" s="2" t="n">
        <v>80.43</v>
      </c>
      <c r="E72" s="2" t="n">
        <v>77.93</v>
      </c>
      <c r="F72" s="2" t="n">
        <v>77.78</v>
      </c>
      <c r="G72" s="2" t="n">
        <v>65.11</v>
      </c>
      <c r="H72" s="2" t="n">
        <v>59.34</v>
      </c>
      <c r="I72" s="2" t="n">
        <v>36.12</v>
      </c>
      <c r="J72" s="2" t="n">
        <v>31.67</v>
      </c>
    </row>
    <row r="73" customFormat="false" ht="12.75" hidden="false" customHeight="false" outlineLevel="0" collapsed="false">
      <c r="A73" s="1" t="n">
        <v>1996</v>
      </c>
      <c r="B73" s="2" t="n">
        <v>74.89</v>
      </c>
      <c r="C73" s="2" t="n">
        <v>79</v>
      </c>
      <c r="D73" s="2" t="n">
        <v>80.55</v>
      </c>
      <c r="E73" s="2" t="n">
        <v>79.02</v>
      </c>
      <c r="F73" s="2" t="n">
        <v>79.14</v>
      </c>
      <c r="G73" s="2" t="n">
        <v>56.59</v>
      </c>
      <c r="H73" s="2" t="n">
        <v>61.68</v>
      </c>
      <c r="I73" s="2" t="n">
        <v>38.05</v>
      </c>
      <c r="J73" s="2" t="n">
        <v>31.64</v>
      </c>
    </row>
    <row r="74" customFormat="false" ht="12.75" hidden="false" customHeight="false" outlineLevel="0" collapsed="false">
      <c r="A74" s="1" t="n">
        <v>1997</v>
      </c>
      <c r="B74" s="2" t="n">
        <v>74.29</v>
      </c>
      <c r="C74" s="2" t="n">
        <v>78.27</v>
      </c>
      <c r="D74" s="2" t="n">
        <v>81.07</v>
      </c>
      <c r="E74" s="2" t="n">
        <v>77.02</v>
      </c>
      <c r="F74" s="2" t="n">
        <v>77.84</v>
      </c>
      <c r="G74" s="2" t="n">
        <v>53.45</v>
      </c>
      <c r="H74" s="2" t="n">
        <v>62.26</v>
      </c>
      <c r="I74" s="2" t="n">
        <v>37.93</v>
      </c>
      <c r="J74" s="2" t="n">
        <v>30.24</v>
      </c>
    </row>
    <row r="75" customFormat="false" ht="12.75" hidden="false" customHeight="false" outlineLevel="0" collapsed="false">
      <c r="A75" s="1" t="s">
        <v>95</v>
      </c>
      <c r="B75" s="2" t="n">
        <v>0.281445705790329</v>
      </c>
      <c r="C75" s="2" t="n">
        <v>0.454777250249458</v>
      </c>
      <c r="D75" s="2" t="n">
        <v>1.19136177940298</v>
      </c>
      <c r="E75" s="2" t="n">
        <v>1.23642321147247</v>
      </c>
      <c r="F75" s="2" t="n">
        <v>1.92438019612277</v>
      </c>
      <c r="G75" s="2" t="n">
        <v>1.72546301091824</v>
      </c>
      <c r="H75" s="2" t="n">
        <v>0.609845950934902</v>
      </c>
      <c r="I75" s="2" t="n">
        <v>0.652973764904366</v>
      </c>
      <c r="J75" s="2" t="n">
        <v>1.12468287289012</v>
      </c>
    </row>
    <row r="76" customFormat="false" ht="12.75" hidden="false" customHeight="false" outlineLevel="0" collapsed="false">
      <c r="A76" s="1" t="s">
        <v>123</v>
      </c>
    </row>
    <row r="77" customFormat="false" ht="12.75" hidden="false" customHeight="false" outlineLevel="0" collapsed="false">
      <c r="A77" s="1" t="s">
        <v>124</v>
      </c>
    </row>
    <row r="79" customFormat="false" ht="12.75" hidden="false" customHeight="false" outlineLevel="0" collapsed="false">
      <c r="A79" s="1" t="s">
        <v>125</v>
      </c>
    </row>
    <row r="81" customFormat="false" ht="12.75" hidden="false" customHeight="false" outlineLevel="0" collapsed="false">
      <c r="B81" s="1" t="s">
        <v>111</v>
      </c>
      <c r="C81" s="6" t="n">
        <v>0</v>
      </c>
      <c r="D81" s="6" t="s">
        <v>99</v>
      </c>
      <c r="E81" s="6" t="s">
        <v>100</v>
      </c>
      <c r="F81" s="6" t="s">
        <v>101</v>
      </c>
      <c r="G81" s="6" t="s">
        <v>102</v>
      </c>
      <c r="H81" s="6" t="s">
        <v>103</v>
      </c>
      <c r="I81" s="6" t="s">
        <v>104</v>
      </c>
      <c r="J81" s="6" t="n">
        <v>4</v>
      </c>
    </row>
    <row r="82" customFormat="false" ht="12.75" hidden="false" customHeight="false" outlineLevel="0" collapsed="false">
      <c r="A82" s="1" t="n">
        <v>1982</v>
      </c>
      <c r="B82" s="2" t="n">
        <v>8.71508379888268</v>
      </c>
      <c r="C82" s="2" t="n">
        <v>8.63565229762413</v>
      </c>
      <c r="D82" s="2" t="n">
        <v>6.78088108263749</v>
      </c>
      <c r="E82" s="2" t="n">
        <v>14.1077055285019</v>
      </c>
      <c r="F82" s="2" t="n">
        <v>7.55683637528018</v>
      </c>
      <c r="G82" s="2" t="n">
        <v>11.191912025541</v>
      </c>
      <c r="H82" s="2" t="n">
        <v>9.39289805269187</v>
      </c>
      <c r="I82" s="2" t="n">
        <v>15.5005021760964</v>
      </c>
      <c r="J82" s="2" t="n">
        <v>16.472778036296</v>
      </c>
    </row>
    <row r="83" customFormat="false" ht="12.75" hidden="false" customHeight="false" outlineLevel="0" collapsed="false">
      <c r="A83" s="1" t="n">
        <v>1983</v>
      </c>
      <c r="B83" s="2" t="n">
        <v>8.98203592814371</v>
      </c>
      <c r="C83" s="2" t="n">
        <v>8.95904436860068</v>
      </c>
      <c r="D83" s="2" t="n">
        <v>7.32326795541132</v>
      </c>
      <c r="E83" s="2" t="n">
        <v>13.9771101573677</v>
      </c>
      <c r="F83" s="2" t="n">
        <v>7.97227036395147</v>
      </c>
      <c r="G83" s="2" t="n">
        <v>11.6962206698907</v>
      </c>
      <c r="H83" s="2" t="n">
        <v>9.40525587828492</v>
      </c>
      <c r="I83" s="2" t="n">
        <v>10.7998755057579</v>
      </c>
      <c r="J83" s="2" t="n">
        <v>19.674355495251</v>
      </c>
    </row>
    <row r="84" customFormat="false" ht="12.75" hidden="false" customHeight="false" outlineLevel="0" collapsed="false">
      <c r="A84" s="1" t="n">
        <v>1984</v>
      </c>
      <c r="B84" s="2" t="n">
        <v>9.82032218091698</v>
      </c>
      <c r="C84" s="2" t="n">
        <v>9.56130483689539</v>
      </c>
      <c r="D84" s="2" t="n">
        <v>7.69659011830202</v>
      </c>
      <c r="E84" s="2" t="n">
        <v>14.7907239819005</v>
      </c>
      <c r="F84" s="2" t="n">
        <v>9.42184154175589</v>
      </c>
      <c r="G84" s="2" t="n">
        <v>14.5559358674113</v>
      </c>
      <c r="H84" s="2" t="n">
        <v>10.4258785198976</v>
      </c>
      <c r="I84" s="2" t="n">
        <v>11.7785630153121</v>
      </c>
      <c r="J84" s="2" t="n">
        <v>18.6329995646495</v>
      </c>
    </row>
    <row r="85" customFormat="false" ht="12.75" hidden="false" customHeight="false" outlineLevel="0" collapsed="false">
      <c r="A85" s="1" t="n">
        <v>1985</v>
      </c>
      <c r="B85" s="2" t="n">
        <v>10.2988505747126</v>
      </c>
      <c r="C85" s="2" t="n">
        <v>9.99720357941834</v>
      </c>
      <c r="D85" s="2" t="n">
        <v>8.53152654867257</v>
      </c>
      <c r="E85" s="2" t="n">
        <v>15.0317767339044</v>
      </c>
      <c r="F85" s="2" t="n">
        <v>8.8895585354829</v>
      </c>
      <c r="G85" s="2" t="n">
        <v>13.5684721972287</v>
      </c>
      <c r="H85" s="2" t="n">
        <v>14.0832595217006</v>
      </c>
      <c r="I85" s="2" t="n">
        <v>17.5843694493783</v>
      </c>
      <c r="J85" s="2" t="n">
        <v>20.4847908745247</v>
      </c>
    </row>
    <row r="86" customFormat="false" ht="12.75" hidden="false" customHeight="false" outlineLevel="0" collapsed="false">
      <c r="A86" s="1" t="n">
        <v>1986</v>
      </c>
      <c r="B86" s="2" t="n">
        <v>10.5697151424288</v>
      </c>
      <c r="C86" s="2" t="n">
        <v>10.2906410791267</v>
      </c>
      <c r="D86" s="2" t="n">
        <v>8.72100908721009</v>
      </c>
      <c r="E86" s="2" t="n">
        <v>15.2715999460844</v>
      </c>
      <c r="F86" s="2" t="n">
        <v>8.99765533411489</v>
      </c>
      <c r="G86" s="2" t="n">
        <v>13.984962406015</v>
      </c>
      <c r="H86" s="2" t="n">
        <v>14.6277753591641</v>
      </c>
      <c r="I86" s="2" t="n">
        <v>13.4676564156946</v>
      </c>
      <c r="J86" s="2" t="n">
        <v>23.4522345223452</v>
      </c>
    </row>
    <row r="87" customFormat="false" ht="12.75" hidden="false" customHeight="false" outlineLevel="0" collapsed="false">
      <c r="A87" s="1" t="n">
        <v>1987</v>
      </c>
      <c r="B87" s="2" t="n">
        <v>11.8103191172085</v>
      </c>
      <c r="C87" s="2" t="n">
        <v>11.4128943758573</v>
      </c>
      <c r="D87" s="2" t="n">
        <v>8.8800982130678</v>
      </c>
      <c r="E87" s="2" t="n">
        <v>18.4171893767516</v>
      </c>
      <c r="F87" s="2" t="n">
        <v>10.8857434700131</v>
      </c>
      <c r="G87" s="2" t="n">
        <v>16.2098537077518</v>
      </c>
      <c r="H87" s="2" t="n">
        <v>15.4346412313028</v>
      </c>
      <c r="I87" s="2" t="n">
        <v>17.4754775425916</v>
      </c>
      <c r="J87" s="2" t="n">
        <v>23.8461538461538</v>
      </c>
    </row>
    <row r="88" customFormat="false" ht="12.75" hidden="false" customHeight="false" outlineLevel="0" collapsed="false">
      <c r="A88" s="1" t="n">
        <v>1988</v>
      </c>
      <c r="B88" s="2" t="n">
        <v>11.30794213168</v>
      </c>
      <c r="C88" s="2" t="n">
        <v>10.4547327929661</v>
      </c>
      <c r="D88" s="2" t="n">
        <v>8.97539875642065</v>
      </c>
      <c r="E88" s="2" t="n">
        <v>17.7374486686978</v>
      </c>
      <c r="F88" s="2" t="n">
        <v>10.3940605368361</v>
      </c>
      <c r="G88" s="2" t="n">
        <v>14.8773494743549</v>
      </c>
      <c r="H88" s="2" t="n">
        <v>15.7021364862062</v>
      </c>
      <c r="I88" s="2" t="n">
        <v>15.6050069541029</v>
      </c>
      <c r="J88" s="2" t="n">
        <v>27.2460117548279</v>
      </c>
    </row>
    <row r="89" customFormat="false" ht="12.75" hidden="false" customHeight="false" outlineLevel="0" collapsed="false">
      <c r="A89" s="1" t="n">
        <v>1989</v>
      </c>
      <c r="B89" s="2" t="n">
        <v>11.7168193051316</v>
      </c>
      <c r="C89" s="2" t="n">
        <v>10.9637249593936</v>
      </c>
      <c r="D89" s="2" t="n">
        <v>10.4368609746382</v>
      </c>
      <c r="E89" s="2" t="n">
        <v>17.2441797509475</v>
      </c>
      <c r="F89" s="2" t="n">
        <v>9.98877665544332</v>
      </c>
      <c r="G89" s="2" t="n">
        <v>17.1279455954452</v>
      </c>
      <c r="H89" s="2" t="n">
        <v>14.0677630275411</v>
      </c>
      <c r="I89" s="2" t="n">
        <v>15.0236127508855</v>
      </c>
      <c r="J89" s="2" t="n">
        <v>27.4744027303754</v>
      </c>
    </row>
    <row r="90" customFormat="false" ht="12.75" hidden="false" customHeight="false" outlineLevel="0" collapsed="false">
      <c r="A90" s="1" t="n">
        <v>1990</v>
      </c>
      <c r="B90" s="2" t="n">
        <v>10.8181687920906</v>
      </c>
      <c r="C90" s="2" t="n">
        <v>10.0335345405768</v>
      </c>
      <c r="D90" s="2" t="n">
        <v>9.4078947368421</v>
      </c>
      <c r="E90" s="2" t="n">
        <v>13.889622392395</v>
      </c>
      <c r="F90" s="2" t="n">
        <v>9.75508509755085</v>
      </c>
      <c r="G90" s="2" t="n">
        <v>14.3176020408163</v>
      </c>
      <c r="H90" s="2" t="n">
        <v>14.3193409180071</v>
      </c>
      <c r="I90" s="2" t="n">
        <v>14.7893636092023</v>
      </c>
      <c r="J90" s="2" t="n">
        <v>34.8189415041783</v>
      </c>
    </row>
    <row r="91" customFormat="false" ht="12.75" hidden="false" customHeight="false" outlineLevel="0" collapsed="false">
      <c r="A91" s="1" t="n">
        <v>1991</v>
      </c>
      <c r="B91" s="2" t="n">
        <v>10.2266288951841</v>
      </c>
      <c r="C91" s="2" t="n">
        <v>9.73947895791583</v>
      </c>
      <c r="D91" s="2" t="n">
        <v>8.36438391365797</v>
      </c>
      <c r="E91" s="2" t="n">
        <v>16.827249287556</v>
      </c>
      <c r="F91" s="2" t="n">
        <v>8.35380835380835</v>
      </c>
      <c r="G91" s="2" t="n">
        <v>14.3485086342229</v>
      </c>
      <c r="H91" s="2" t="n">
        <v>14.0098447557743</v>
      </c>
      <c r="I91" s="2" t="n">
        <v>11.3269575612672</v>
      </c>
      <c r="J91" s="2" t="n">
        <v>27.7348515656771</v>
      </c>
    </row>
    <row r="92" customFormat="false" ht="12.75" hidden="false" customHeight="false" outlineLevel="0" collapsed="false">
      <c r="A92" s="1" t="n">
        <v>1992</v>
      </c>
      <c r="B92" s="2" t="n">
        <v>11.6803563970486</v>
      </c>
      <c r="C92" s="2" t="n">
        <v>10.7407407407407</v>
      </c>
      <c r="D92" s="2" t="n">
        <v>9.73744583227122</v>
      </c>
      <c r="E92" s="2" t="n">
        <v>16.070460704607</v>
      </c>
      <c r="F92" s="2" t="n">
        <v>10.1721854304636</v>
      </c>
      <c r="G92" s="2" t="n">
        <v>16.0111489625271</v>
      </c>
      <c r="H92" s="2" t="n">
        <v>19.2007104795737</v>
      </c>
      <c r="I92" s="2" t="n">
        <v>14.2287234042553</v>
      </c>
      <c r="J92" s="2" t="n">
        <v>30.9985632183908</v>
      </c>
    </row>
    <row r="93" customFormat="false" ht="12.75" hidden="false" customHeight="false" outlineLevel="0" collapsed="false">
      <c r="A93" s="1" t="n">
        <v>1993</v>
      </c>
      <c r="B93" s="2" t="n">
        <v>12.1349238996298</v>
      </c>
      <c r="C93" s="2" t="n">
        <v>10.3947368421053</v>
      </c>
      <c r="D93" s="2" t="n">
        <v>11.1279333838002</v>
      </c>
      <c r="E93" s="2" t="n">
        <v>16.6997485774778</v>
      </c>
      <c r="F93" s="2" t="n">
        <v>11.3597918022121</v>
      </c>
      <c r="G93" s="2" t="n">
        <v>16.5909090909091</v>
      </c>
      <c r="H93" s="2" t="n">
        <v>18.6150154268084</v>
      </c>
      <c r="I93" s="2" t="n">
        <v>14.1253263707572</v>
      </c>
      <c r="J93" s="2" t="n">
        <v>29.781512605042</v>
      </c>
    </row>
    <row r="94" customFormat="false" ht="12.75" hidden="false" customHeight="false" outlineLevel="0" collapsed="false">
      <c r="A94" s="1" t="n">
        <v>1994</v>
      </c>
      <c r="B94" s="2" t="n">
        <v>13.3685493701747</v>
      </c>
      <c r="C94" s="2" t="n">
        <v>11.6143264988321</v>
      </c>
      <c r="D94" s="2" t="n">
        <v>12.0442544631632</v>
      </c>
      <c r="E94" s="2" t="n">
        <v>20.3302373581011</v>
      </c>
      <c r="F94" s="2" t="n">
        <v>12.2570614148743</v>
      </c>
      <c r="G94" s="2" t="n">
        <v>15.0645208061476</v>
      </c>
      <c r="H94" s="2" t="n">
        <v>20.2995867768595</v>
      </c>
      <c r="I94" s="2" t="n">
        <v>15.9727891156463</v>
      </c>
      <c r="J94" s="2" t="n">
        <v>37.5540457072267</v>
      </c>
    </row>
    <row r="95" customFormat="false" ht="12.75" hidden="false" customHeight="false" outlineLevel="0" collapsed="false">
      <c r="A95" s="1" t="n">
        <v>1995</v>
      </c>
      <c r="B95" s="2" t="n">
        <v>12.5756556825824</v>
      </c>
      <c r="C95" s="2" t="n">
        <v>11.517719568567</v>
      </c>
      <c r="D95" s="2" t="n">
        <v>11.1898545318911</v>
      </c>
      <c r="E95" s="2" t="n">
        <v>18.2599769023483</v>
      </c>
      <c r="F95" s="2" t="n">
        <v>11.5196708665467</v>
      </c>
      <c r="G95" s="2" t="n">
        <v>14.5446168023345</v>
      </c>
      <c r="H95" s="2" t="n">
        <v>17.5400168491997</v>
      </c>
      <c r="I95" s="2" t="n">
        <v>14.0642303433001</v>
      </c>
      <c r="J95" s="2" t="n">
        <v>31.4177455004736</v>
      </c>
    </row>
    <row r="96" customFormat="false" ht="12.75" hidden="false" customHeight="false" outlineLevel="0" collapsed="false">
      <c r="A96" s="1" t="n">
        <v>1996</v>
      </c>
      <c r="B96" s="2" t="n">
        <v>12.5650954733609</v>
      </c>
      <c r="C96" s="2" t="n">
        <v>11.2672490188631</v>
      </c>
      <c r="D96" s="2" t="n">
        <v>11.5594735535138</v>
      </c>
      <c r="E96" s="2" t="n">
        <v>18.2485446722349</v>
      </c>
      <c r="F96" s="2" t="n">
        <v>11.7639625979277</v>
      </c>
      <c r="G96" s="2" t="n">
        <v>12.952818519173</v>
      </c>
      <c r="H96" s="2" t="n">
        <v>18.920233463035</v>
      </c>
      <c r="I96" s="2" t="n">
        <v>13.2947976878613</v>
      </c>
      <c r="J96" s="2" t="n">
        <v>30.0252844500632</v>
      </c>
    </row>
    <row r="97" customFormat="false" ht="12.75" hidden="false" customHeight="false" outlineLevel="0" collapsed="false">
      <c r="A97" s="1" t="n">
        <v>1997</v>
      </c>
      <c r="B97" s="2" t="n">
        <v>12.1550679768475</v>
      </c>
      <c r="C97" s="2" t="n">
        <v>10.912343470483</v>
      </c>
      <c r="D97" s="2" t="n">
        <v>11.4962378191686</v>
      </c>
      <c r="E97" s="2" t="n">
        <v>17.0994546870943</v>
      </c>
      <c r="F97" s="2" t="n">
        <v>11.7934224049332</v>
      </c>
      <c r="G97" s="2" t="n">
        <v>11.3189897100094</v>
      </c>
      <c r="H97" s="2" t="n">
        <v>18.3745583038869</v>
      </c>
      <c r="I97" s="2" t="n">
        <v>9.35934616398629</v>
      </c>
      <c r="J97" s="2" t="n">
        <v>27.801652892562</v>
      </c>
    </row>
    <row r="98" customFormat="false" ht="12.75" hidden="false" customHeight="false" outlineLevel="0" collapsed="false">
      <c r="A98" s="1" t="s">
        <v>95</v>
      </c>
      <c r="B98" s="2" t="n">
        <v>0.281445705790329</v>
      </c>
      <c r="C98" s="2" t="n">
        <v>0.454777250249458</v>
      </c>
      <c r="D98" s="2" t="n">
        <v>1.19136177940298</v>
      </c>
      <c r="E98" s="2" t="n">
        <v>1.23642321147247</v>
      </c>
      <c r="F98" s="2" t="n">
        <v>1.92438019612277</v>
      </c>
      <c r="G98" s="2" t="n">
        <v>1.72546301091824</v>
      </c>
      <c r="H98" s="2" t="n">
        <v>0.609845950934902</v>
      </c>
      <c r="I98" s="2" t="n">
        <v>0.652973764904366</v>
      </c>
      <c r="J98" s="2" t="n">
        <v>1.12468287289012</v>
      </c>
    </row>
    <row r="99" customFormat="false" ht="12.75" hidden="false" customHeight="false" outlineLevel="0" collapsed="false">
      <c r="A99" s="1" t="s">
        <v>126</v>
      </c>
    </row>
    <row r="100" customFormat="false" ht="12.75" hidden="false" customHeight="false" outlineLevel="0" collapsed="false">
      <c r="A100" s="1" t="s">
        <v>12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7.7"/>
    <col collapsed="false" customWidth="true" hidden="false" outlineLevel="0" max="68" min="12" style="1" width="8.28"/>
    <col collapsed="false" customWidth="true" hidden="false" outlineLevel="0" max="71" min="69" style="1" width="8.7"/>
  </cols>
  <sheetData>
    <row r="1" customFormat="false" ht="12.75" hidden="false" customHeight="false" outlineLevel="0" collapsed="false">
      <c r="A1" s="1" t="s">
        <v>34</v>
      </c>
    </row>
    <row r="3" customFormat="false" ht="12.75" hidden="false" customHeight="false" outlineLevel="0" collapsed="false">
      <c r="A3" s="4" t="s">
        <v>128</v>
      </c>
    </row>
    <row r="5" customFormat="false" ht="12.75" hidden="false" customHeight="false" outlineLevel="0" collapsed="false">
      <c r="B5" s="6" t="s">
        <v>129</v>
      </c>
      <c r="C5" s="6" t="s">
        <v>130</v>
      </c>
      <c r="D5" s="6" t="s">
        <v>131</v>
      </c>
      <c r="E5" s="6" t="s">
        <v>132</v>
      </c>
      <c r="F5" s="6" t="s">
        <v>133</v>
      </c>
      <c r="G5" s="6" t="s">
        <v>134</v>
      </c>
      <c r="H5" s="6" t="s">
        <v>135</v>
      </c>
      <c r="I5" s="6" t="s">
        <v>136</v>
      </c>
      <c r="J5" s="6" t="s">
        <v>137</v>
      </c>
      <c r="K5" s="6" t="s">
        <v>138</v>
      </c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1" t="n">
        <v>1982</v>
      </c>
      <c r="B6" s="3" t="n">
        <v>9514.009</v>
      </c>
      <c r="C6" s="2" t="n">
        <v>36.93</v>
      </c>
      <c r="D6" s="2" t="n">
        <v>30.791961622067</v>
      </c>
      <c r="E6" s="2" t="n">
        <v>23.2260658992439</v>
      </c>
      <c r="F6" s="2" t="n">
        <v>6.44162728876965</v>
      </c>
      <c r="G6" s="2" t="n">
        <v>19.6313142020362</v>
      </c>
      <c r="H6" s="2" t="n">
        <v>5.75559682569146</v>
      </c>
      <c r="I6" s="2" t="n">
        <v>7.13366993871879</v>
      </c>
      <c r="J6" s="2" t="n">
        <v>2.88247572605828</v>
      </c>
      <c r="K6" s="2" t="n">
        <v>4.13728849741471</v>
      </c>
    </row>
    <row r="7" customFormat="false" ht="12.75" hidden="false" customHeight="false" outlineLevel="0" collapsed="false">
      <c r="A7" s="1" t="n">
        <v>1983</v>
      </c>
      <c r="B7" s="3" t="n">
        <v>9489.414</v>
      </c>
      <c r="C7" s="2" t="n">
        <v>37.06</v>
      </c>
      <c r="D7" s="2" t="n">
        <v>31.4482116598559</v>
      </c>
      <c r="E7" s="2" t="n">
        <v>23.2813216917293</v>
      </c>
      <c r="F7" s="2" t="n">
        <v>5.89687624546679</v>
      </c>
      <c r="G7" s="2" t="n">
        <v>20.2055574769949</v>
      </c>
      <c r="H7" s="2" t="n">
        <v>5.6003352788697</v>
      </c>
      <c r="I7" s="2" t="n">
        <v>7.1687988320459</v>
      </c>
      <c r="J7" s="2" t="n">
        <v>2.48189192715167</v>
      </c>
      <c r="K7" s="2" t="n">
        <v>3.91700688788581</v>
      </c>
    </row>
    <row r="8" customFormat="false" ht="12.75" hidden="false" customHeight="false" outlineLevel="0" collapsed="false">
      <c r="A8" s="1" t="n">
        <v>1984</v>
      </c>
      <c r="B8" s="3" t="n">
        <v>9479.752</v>
      </c>
      <c r="C8" s="2" t="n">
        <v>37.11</v>
      </c>
      <c r="D8" s="2" t="n">
        <v>31.7869075055972</v>
      </c>
      <c r="E8" s="2" t="n">
        <v>22.7747097181445</v>
      </c>
      <c r="F8" s="2" t="n">
        <v>5.80729327096321</v>
      </c>
      <c r="G8" s="2" t="n">
        <v>20.9128572139862</v>
      </c>
      <c r="H8" s="2" t="n">
        <v>5.5851461093075</v>
      </c>
      <c r="I8" s="2" t="n">
        <v>7.27146659532865</v>
      </c>
      <c r="J8" s="2" t="n">
        <v>2.13481323140099</v>
      </c>
      <c r="K8" s="2" t="n">
        <v>3.72680635527174</v>
      </c>
    </row>
    <row r="9" customFormat="false" ht="12.75" hidden="false" customHeight="false" outlineLevel="0" collapsed="false">
      <c r="A9" s="1" t="n">
        <v>1985</v>
      </c>
      <c r="B9" s="3" t="n">
        <v>9461.532</v>
      </c>
      <c r="C9" s="2" t="n">
        <v>37.19</v>
      </c>
      <c r="D9" s="2" t="n">
        <v>32.3982099304848</v>
      </c>
      <c r="E9" s="2" t="n">
        <v>22.7018943655214</v>
      </c>
      <c r="F9" s="2" t="n">
        <v>5.89026174619501</v>
      </c>
      <c r="G9" s="2" t="n">
        <v>20.5135489686026</v>
      </c>
      <c r="H9" s="2" t="n">
        <v>5.27291986118104</v>
      </c>
      <c r="I9" s="2" t="n">
        <v>7.40882131984545</v>
      </c>
      <c r="J9" s="2" t="n">
        <v>2.21847793782233</v>
      </c>
      <c r="K9" s="2" t="n">
        <v>3.59586587034742</v>
      </c>
    </row>
    <row r="10" customFormat="false" ht="12.75" hidden="false" customHeight="false" outlineLevel="0" collapsed="false">
      <c r="A10" s="1" t="n">
        <v>1986</v>
      </c>
      <c r="B10" s="3" t="n">
        <v>9468.86</v>
      </c>
      <c r="C10" s="2" t="n">
        <v>37.24</v>
      </c>
      <c r="D10" s="2" t="n">
        <v>32.7288395857579</v>
      </c>
      <c r="E10" s="2" t="n">
        <v>22.2740963537321</v>
      </c>
      <c r="F10" s="2" t="n">
        <v>5.93955344149137</v>
      </c>
      <c r="G10" s="2" t="n">
        <v>20.5899971063042</v>
      </c>
      <c r="H10" s="2" t="n">
        <v>5.33540468440763</v>
      </c>
      <c r="I10" s="2" t="n">
        <v>7.30865172787432</v>
      </c>
      <c r="J10" s="2" t="n">
        <v>2.32714392228843</v>
      </c>
      <c r="K10" s="2" t="n">
        <v>3.49631317814394</v>
      </c>
    </row>
    <row r="11" customFormat="false" ht="12.75" hidden="false" customHeight="false" outlineLevel="0" collapsed="false">
      <c r="A11" s="1" t="n">
        <v>1987</v>
      </c>
      <c r="B11" s="3" t="n">
        <v>9516.702</v>
      </c>
      <c r="C11" s="2" t="n">
        <v>37.23</v>
      </c>
      <c r="D11" s="2" t="n">
        <v>33.2374492760202</v>
      </c>
      <c r="E11" s="2" t="n">
        <v>22.3471324414697</v>
      </c>
      <c r="F11" s="2" t="n">
        <v>5.93421964878169</v>
      </c>
      <c r="G11" s="2" t="n">
        <v>20.1378902060819</v>
      </c>
      <c r="H11" s="2" t="n">
        <v>5.2943656321276</v>
      </c>
      <c r="I11" s="2" t="n">
        <v>7.15051285623948</v>
      </c>
      <c r="J11" s="2" t="n">
        <v>2.39610318784806</v>
      </c>
      <c r="K11" s="2" t="n">
        <v>3.50232675143133</v>
      </c>
    </row>
    <row r="12" customFormat="false" ht="12.75" hidden="false" customHeight="false" outlineLevel="0" collapsed="false">
      <c r="A12" s="1" t="n">
        <v>1988</v>
      </c>
      <c r="B12" s="3" t="n">
        <v>9543.249</v>
      </c>
      <c r="C12" s="2" t="n">
        <v>37.34</v>
      </c>
      <c r="D12" s="2" t="n">
        <v>34.0081873584143</v>
      </c>
      <c r="E12" s="2" t="n">
        <v>21.7554734241976</v>
      </c>
      <c r="F12" s="2" t="n">
        <v>5.68701497781311</v>
      </c>
      <c r="G12" s="2" t="n">
        <v>20.1733392893762</v>
      </c>
      <c r="H12" s="2" t="n">
        <v>5.38479086105791</v>
      </c>
      <c r="I12" s="2" t="n">
        <v>6.9348394870552</v>
      </c>
      <c r="J12" s="2" t="n">
        <v>2.49421344869027</v>
      </c>
      <c r="K12" s="2" t="n">
        <v>3.56214115339545</v>
      </c>
    </row>
    <row r="13" customFormat="false" ht="12.75" hidden="false" customHeight="false" outlineLevel="0" collapsed="false">
      <c r="A13" s="1" t="n">
        <v>1989</v>
      </c>
      <c r="B13" s="3" t="n">
        <v>9673.619</v>
      </c>
      <c r="C13" s="2" t="n">
        <v>37.35</v>
      </c>
      <c r="D13" s="2" t="n">
        <v>34.9561007106027</v>
      </c>
      <c r="E13" s="2" t="n">
        <v>21.5659930373524</v>
      </c>
      <c r="F13" s="2" t="n">
        <v>5.87036764627592</v>
      </c>
      <c r="G13" s="2" t="n">
        <v>19.883137841174</v>
      </c>
      <c r="H13" s="2" t="n">
        <v>4.94907851963159</v>
      </c>
      <c r="I13" s="2" t="n">
        <v>6.76386986090728</v>
      </c>
      <c r="J13" s="2" t="n">
        <v>2.48570881280315</v>
      </c>
      <c r="K13" s="2" t="n">
        <v>3.52574357125291</v>
      </c>
    </row>
    <row r="14" customFormat="false" ht="12.75" hidden="false" customHeight="false" outlineLevel="0" collapsed="false">
      <c r="A14" s="1" t="n">
        <v>1990</v>
      </c>
      <c r="B14" s="3" t="n">
        <v>9814.109</v>
      </c>
      <c r="C14" s="2" t="n">
        <v>37.46</v>
      </c>
      <c r="D14" s="2" t="n">
        <v>35.9537070558316</v>
      </c>
      <c r="E14" s="2" t="n">
        <v>21.4748582882053</v>
      </c>
      <c r="F14" s="2" t="n">
        <v>5.85496859674169</v>
      </c>
      <c r="G14" s="2" t="n">
        <v>19.6807168129068</v>
      </c>
      <c r="H14" s="2" t="n">
        <v>4.79574865125301</v>
      </c>
      <c r="I14" s="2" t="n">
        <v>6.66752325656868</v>
      </c>
      <c r="J14" s="2" t="n">
        <v>2.35522144700044</v>
      </c>
      <c r="K14" s="2" t="n">
        <v>3.21725589149254</v>
      </c>
    </row>
    <row r="15" customFormat="false" ht="12.75" hidden="false" customHeight="false" outlineLevel="0" collapsed="false">
      <c r="A15" s="1" t="n">
        <v>1991</v>
      </c>
      <c r="B15" s="3" t="n">
        <v>9851.516</v>
      </c>
      <c r="C15" s="2" t="n">
        <v>37.51</v>
      </c>
      <c r="D15" s="2" t="n">
        <v>36.7498159674105</v>
      </c>
      <c r="E15" s="2" t="n">
        <v>21.0357776407205</v>
      </c>
      <c r="F15" s="2" t="n">
        <v>6.04667342569408</v>
      </c>
      <c r="G15" s="2" t="n">
        <v>19.1652533478096</v>
      </c>
      <c r="H15" s="2" t="n">
        <v>5.08513613539277</v>
      </c>
      <c r="I15" s="2" t="n">
        <v>6.57982994698481</v>
      </c>
      <c r="J15" s="2" t="n">
        <v>2.19693090890783</v>
      </c>
      <c r="K15" s="2" t="n">
        <v>3.14058262707993</v>
      </c>
    </row>
    <row r="16" customFormat="false" ht="12.75" hidden="false" customHeight="false" outlineLevel="0" collapsed="false">
      <c r="A16" s="1" t="n">
        <v>1992</v>
      </c>
      <c r="B16" s="3" t="n">
        <v>9937.132</v>
      </c>
      <c r="C16" s="2" t="n">
        <v>37.58</v>
      </c>
      <c r="D16" s="2" t="n">
        <v>37.164224043718</v>
      </c>
      <c r="E16" s="2" t="n">
        <v>20.9059414728515</v>
      </c>
      <c r="F16" s="2" t="n">
        <v>6.20910540385294</v>
      </c>
      <c r="G16" s="2" t="n">
        <v>19.0293939941625</v>
      </c>
      <c r="H16" s="2" t="n">
        <v>4.92140991988433</v>
      </c>
      <c r="I16" s="2" t="n">
        <v>6.57697814620959</v>
      </c>
      <c r="J16" s="2" t="n">
        <v>2.1745107139565</v>
      </c>
      <c r="K16" s="2" t="n">
        <v>3.01843630536457</v>
      </c>
    </row>
    <row r="17" customFormat="false" ht="12.75" hidden="false" customHeight="false" outlineLevel="0" collapsed="false">
      <c r="A17" s="1" t="n">
        <v>1993</v>
      </c>
      <c r="B17" s="3" t="n">
        <v>10024.727</v>
      </c>
      <c r="C17" s="2" t="n">
        <v>37.74</v>
      </c>
      <c r="D17" s="2" t="n">
        <v>37.6269099397919</v>
      </c>
      <c r="E17" s="2" t="n">
        <v>20.6581685466347</v>
      </c>
      <c r="F17" s="2" t="n">
        <v>5.98101075470684</v>
      </c>
      <c r="G17" s="2" t="n">
        <v>19.1732203779714</v>
      </c>
      <c r="H17" s="2" t="n">
        <v>4.66034636155179</v>
      </c>
      <c r="I17" s="2" t="n">
        <v>6.6925912296664</v>
      </c>
      <c r="J17" s="2" t="n">
        <v>2.05681411573602</v>
      </c>
      <c r="K17" s="2" t="n">
        <v>3.15093867394095</v>
      </c>
    </row>
    <row r="18" customFormat="false" ht="12.75" hidden="false" customHeight="false" outlineLevel="0" collapsed="false">
      <c r="A18" s="1" t="n">
        <v>1994</v>
      </c>
      <c r="B18" s="3" t="n">
        <v>10049.03</v>
      </c>
      <c r="C18" s="2" t="n">
        <v>37.92</v>
      </c>
      <c r="D18" s="2" t="n">
        <v>37.6866423923503</v>
      </c>
      <c r="E18" s="2" t="n">
        <v>20.7593668244597</v>
      </c>
      <c r="F18" s="2" t="n">
        <v>5.76500418448348</v>
      </c>
      <c r="G18" s="2" t="n">
        <v>19.189553618608</v>
      </c>
      <c r="H18" s="2" t="n">
        <v>4.76893789748861</v>
      </c>
      <c r="I18" s="2" t="n">
        <v>6.90943304975704</v>
      </c>
      <c r="J18" s="2" t="n">
        <v>2.04968041691586</v>
      </c>
      <c r="K18" s="2" t="n">
        <v>2.87138161593706</v>
      </c>
    </row>
    <row r="19" customFormat="false" ht="12.75" hidden="false" customHeight="false" outlineLevel="0" collapsed="false">
      <c r="A19" s="1" t="n">
        <v>1995</v>
      </c>
      <c r="B19" s="3" t="n">
        <v>10006.648</v>
      </c>
      <c r="C19" s="2" t="n">
        <v>38.18</v>
      </c>
      <c r="D19" s="2" t="n">
        <v>37.7586680374887</v>
      </c>
      <c r="E19" s="2" t="n">
        <v>21.0969847245551</v>
      </c>
      <c r="F19" s="2" t="n">
        <v>5.815084132069</v>
      </c>
      <c r="G19" s="2" t="n">
        <v>18.7945853596529</v>
      </c>
      <c r="H19" s="2" t="n">
        <v>4.83924287133913</v>
      </c>
      <c r="I19" s="2" t="n">
        <v>6.77410657394964</v>
      </c>
      <c r="J19" s="2" t="n">
        <v>2.13713922984</v>
      </c>
      <c r="K19" s="2" t="n">
        <v>2.78418907110553</v>
      </c>
    </row>
    <row r="20" customFormat="false" ht="12.75" hidden="false" customHeight="false" outlineLevel="0" collapsed="false">
      <c r="A20" s="1" t="n">
        <v>1996</v>
      </c>
      <c r="B20" s="3" t="n">
        <v>10013.772</v>
      </c>
      <c r="C20" s="2" t="n">
        <v>38.41</v>
      </c>
      <c r="D20" s="2" t="n">
        <v>38.153634814134</v>
      </c>
      <c r="E20" s="2" t="n">
        <v>21.1843748789168</v>
      </c>
      <c r="F20" s="2" t="n">
        <v>5.53197136903057</v>
      </c>
      <c r="G20" s="2" t="n">
        <v>18.5235194090698</v>
      </c>
      <c r="H20" s="2" t="n">
        <v>5.07556992509915</v>
      </c>
      <c r="I20" s="2" t="n">
        <v>6.66302368378269</v>
      </c>
      <c r="J20" s="2" t="n">
        <v>2.05814552198712</v>
      </c>
      <c r="K20" s="2" t="n">
        <v>2.8097603979799</v>
      </c>
    </row>
    <row r="21" customFormat="false" ht="12.75" hidden="false" customHeight="false" outlineLevel="0" collapsed="false">
      <c r="A21" s="1" t="n">
        <v>1997</v>
      </c>
      <c r="B21" s="3" t="n">
        <v>10110.502</v>
      </c>
      <c r="C21" s="2" t="n">
        <v>38.6</v>
      </c>
      <c r="D21" s="2" t="n">
        <v>38.2993841453174</v>
      </c>
      <c r="E21" s="2" t="n">
        <v>21.2984973446422</v>
      </c>
      <c r="F21" s="2" t="n">
        <v>5.58087026737149</v>
      </c>
      <c r="G21" s="2" t="n">
        <v>18.5779499375995</v>
      </c>
      <c r="H21" s="2" t="n">
        <v>5.18149346095773</v>
      </c>
      <c r="I21" s="2" t="n">
        <v>6.26223109396546</v>
      </c>
      <c r="J21" s="2" t="n">
        <v>2.13898380119998</v>
      </c>
      <c r="K21" s="2" t="n">
        <v>2.66058994894616</v>
      </c>
    </row>
    <row r="22" customFormat="false" ht="12.75" hidden="false" customHeight="false" outlineLevel="0" collapsed="false">
      <c r="D22" s="1" t="n">
        <f aca="false">AVERAGE(D6:D21)*AVERAGE($B6:$B21)/100</f>
        <v>3416.06828487511</v>
      </c>
      <c r="E22" s="1" t="n">
        <f aca="false">AVERAGE(E6:E21)*AVERAGE($B6:$B21)/100</f>
        <v>2122.0827487016</v>
      </c>
      <c r="F22" s="1" t="n">
        <f aca="false">AVERAGE(F6:F21)*AVERAGE($B6:$B21)/100</f>
        <v>574.180280983748</v>
      </c>
      <c r="G22" s="1" t="n">
        <f aca="false">AVERAGE(G6:G21)*AVERAGE($B6:$B21)/100</f>
        <v>1913.98804480854</v>
      </c>
      <c r="H22" s="1" t="n">
        <f aca="false">AVERAGE(H6:H21)*AVERAGE($B6:$B21)/100</f>
        <v>502.621625346269</v>
      </c>
      <c r="I22" s="1" t="n">
        <f aca="false">AVERAGE(I6:I21)*AVERAGE($B6:$B21)/100</f>
        <v>671.739888908435</v>
      </c>
      <c r="J22" s="1" t="n">
        <f aca="false">AVERAGE(J6:J21)*AVERAGE($B6:$B21)/100</f>
        <v>222.89474937142</v>
      </c>
      <c r="K22" s="1" t="n">
        <f aca="false">AVERAGE(K6:K21)*AVERAGE($B6:$B21)/100</f>
        <v>323.5851895048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39</v>
      </c>
    </row>
    <row r="2" customFormat="false" ht="12.75" hidden="false" customHeight="false" outlineLevel="0" collapsed="false">
      <c r="B2" s="1" t="s">
        <v>140</v>
      </c>
    </row>
    <row r="3" customFormat="false" ht="12.75" hidden="false" customHeight="false" outlineLevel="0" collapsed="false">
      <c r="B3" s="1" t="s">
        <v>141</v>
      </c>
    </row>
    <row r="4" customFormat="false" ht="12.75" hidden="false" customHeight="false" outlineLevel="0" collapsed="false">
      <c r="B4" s="1" t="s">
        <v>142</v>
      </c>
    </row>
    <row r="6" customFormat="false" ht="12.75" hidden="false" customHeight="false" outlineLevel="0" collapsed="false">
      <c r="A6" s="4" t="s">
        <v>143</v>
      </c>
    </row>
    <row r="9" customFormat="false" ht="12.75" hidden="false" customHeight="false" outlineLevel="0" collapsed="false">
      <c r="A9" s="1" t="s">
        <v>144</v>
      </c>
    </row>
    <row r="10" customFormat="false" ht="12.75" hidden="false" customHeight="false" outlineLevel="0" collapsed="false">
      <c r="B10" s="1" t="s">
        <v>68</v>
      </c>
      <c r="C10" s="1" t="s">
        <v>69</v>
      </c>
      <c r="D10" s="1" t="s">
        <v>70</v>
      </c>
      <c r="E10" s="1" t="s">
        <v>71</v>
      </c>
      <c r="F10" s="1" t="s">
        <v>72</v>
      </c>
      <c r="G10" s="1" t="s">
        <v>74</v>
      </c>
      <c r="I10" s="1" t="s">
        <v>75</v>
      </c>
    </row>
    <row r="11" customFormat="false" ht="12.75" hidden="false" customHeight="false" outlineLevel="0" collapsed="false">
      <c r="A11" s="1" t="n">
        <v>1982</v>
      </c>
      <c r="B11" s="1" t="n">
        <v>213893</v>
      </c>
      <c r="C11" s="2" t="n">
        <v>49.07</v>
      </c>
      <c r="D11" s="2" t="n">
        <v>47.29</v>
      </c>
      <c r="E11" s="2" t="n">
        <v>3.64</v>
      </c>
      <c r="F11" s="2" t="n">
        <f aca="false">100*E11/(D11+E11)</f>
        <v>7.14706459846849</v>
      </c>
      <c r="G11" s="5" t="n">
        <f aca="false">C11+E11+D11</f>
        <v>100</v>
      </c>
      <c r="I11" s="1" t="n">
        <f aca="false">100-C11</f>
        <v>50.93</v>
      </c>
    </row>
    <row r="12" customFormat="false" ht="12.75" hidden="false" customHeight="false" outlineLevel="0" collapsed="false">
      <c r="A12" s="1" t="n">
        <v>1983</v>
      </c>
      <c r="B12" s="1" t="n">
        <v>179934</v>
      </c>
      <c r="C12" s="2" t="n">
        <v>47.75</v>
      </c>
      <c r="D12" s="2" t="n">
        <v>49.52</v>
      </c>
      <c r="E12" s="2" t="n">
        <v>2.73</v>
      </c>
      <c r="F12" s="2" t="n">
        <f aca="false">100*E12/(D12+E12)</f>
        <v>5.22488038277512</v>
      </c>
      <c r="G12" s="5" t="n">
        <f aca="false">C12+E12+D12</f>
        <v>100</v>
      </c>
      <c r="I12" s="1" t="n">
        <f aca="false">100-C12</f>
        <v>52.25</v>
      </c>
    </row>
    <row r="13" customFormat="false" ht="12.75" hidden="false" customHeight="false" outlineLevel="0" collapsed="false">
      <c r="A13" s="1" t="n">
        <v>1984</v>
      </c>
      <c r="B13" s="1" t="n">
        <v>171345</v>
      </c>
      <c r="C13" s="2" t="n">
        <v>44.82</v>
      </c>
      <c r="D13" s="2" t="n">
        <v>50.83</v>
      </c>
      <c r="E13" s="2" t="n">
        <v>4.34</v>
      </c>
      <c r="F13" s="2" t="n">
        <f aca="false">100*E13/(D13+E13)</f>
        <v>7.86659416349465</v>
      </c>
      <c r="G13" s="5" t="n">
        <f aca="false">C13+E13+D13</f>
        <v>99.99</v>
      </c>
      <c r="I13" s="1" t="n">
        <f aca="false">100-C13</f>
        <v>55.18</v>
      </c>
    </row>
    <row r="14" customFormat="false" ht="12.75" hidden="false" customHeight="false" outlineLevel="0" collapsed="false">
      <c r="A14" s="1" t="n">
        <v>1985</v>
      </c>
      <c r="B14" s="1" t="n">
        <v>198636</v>
      </c>
      <c r="C14" s="2" t="n">
        <v>44.4</v>
      </c>
      <c r="D14" s="2" t="n">
        <v>50.52</v>
      </c>
      <c r="E14" s="2" t="n">
        <v>5.07</v>
      </c>
      <c r="F14" s="2" t="n">
        <f aca="false">100*E14/(D14+E14)</f>
        <v>9.12034538586077</v>
      </c>
      <c r="G14" s="5" t="n">
        <f aca="false">C14+E14+D14</f>
        <v>99.99</v>
      </c>
      <c r="I14" s="5" t="n">
        <f aca="false">100-C14</f>
        <v>55.6</v>
      </c>
    </row>
    <row r="15" customFormat="false" ht="12.75" hidden="false" customHeight="false" outlineLevel="0" collapsed="false">
      <c r="A15" s="1" t="n">
        <v>1986</v>
      </c>
      <c r="B15" s="1" t="n">
        <v>183802</v>
      </c>
      <c r="C15" s="2" t="n">
        <v>37.63</v>
      </c>
      <c r="D15" s="2" t="n">
        <v>56.67</v>
      </c>
      <c r="E15" s="2" t="n">
        <v>5.7</v>
      </c>
      <c r="F15" s="2" t="n">
        <f aca="false">100*E15/(D15+E15)</f>
        <v>9.13900913900914</v>
      </c>
      <c r="G15" s="5" t="n">
        <f aca="false">C15+E15+D15</f>
        <v>100</v>
      </c>
      <c r="I15" s="1" t="n">
        <f aca="false">100-C15</f>
        <v>62.37</v>
      </c>
    </row>
    <row r="16" customFormat="false" ht="12.75" hidden="false" customHeight="false" outlineLevel="0" collapsed="false">
      <c r="A16" s="1" t="n">
        <v>1987</v>
      </c>
      <c r="B16" s="1" t="n">
        <v>184409</v>
      </c>
      <c r="C16" s="2" t="n">
        <v>39.67</v>
      </c>
      <c r="D16" s="2" t="n">
        <v>55.53</v>
      </c>
      <c r="E16" s="2" t="n">
        <v>4.8</v>
      </c>
      <c r="F16" s="2" t="n">
        <f aca="false">100*E16/(D16+E16)</f>
        <v>7.95624067628046</v>
      </c>
      <c r="G16" s="5" t="n">
        <f aca="false">C16+E16+D16</f>
        <v>100</v>
      </c>
      <c r="I16" s="1" t="n">
        <f aca="false">100-C16</f>
        <v>60.33</v>
      </c>
    </row>
    <row r="17" customFormat="false" ht="12.75" hidden="false" customHeight="false" outlineLevel="0" collapsed="false">
      <c r="A17" s="1" t="n">
        <v>1988</v>
      </c>
      <c r="B17" s="1" t="n">
        <v>183208</v>
      </c>
      <c r="C17" s="2" t="n">
        <v>44.01</v>
      </c>
      <c r="D17" s="2" t="n">
        <v>51.88</v>
      </c>
      <c r="E17" s="2" t="n">
        <v>4.11</v>
      </c>
      <c r="F17" s="2" t="n">
        <f aca="false">100*E17/(D17+E17)</f>
        <v>7.34059653509555</v>
      </c>
      <c r="G17" s="5" t="n">
        <f aca="false">C17+E17+D17</f>
        <v>100</v>
      </c>
      <c r="I17" s="1" t="n">
        <f aca="false">100-C17</f>
        <v>55.99</v>
      </c>
    </row>
    <row r="18" customFormat="false" ht="12.75" hidden="false" customHeight="false" outlineLevel="0" collapsed="false">
      <c r="A18" s="1" t="n">
        <v>1989</v>
      </c>
      <c r="B18" s="1" t="n">
        <v>182772</v>
      </c>
      <c r="C18" s="2" t="n">
        <v>41.59</v>
      </c>
      <c r="D18" s="2" t="n">
        <v>52.97</v>
      </c>
      <c r="E18" s="2" t="n">
        <v>5.43</v>
      </c>
      <c r="F18" s="2" t="n">
        <f aca="false">100*E18/(D18+E18)</f>
        <v>9.29794520547945</v>
      </c>
      <c r="G18" s="5" t="n">
        <f aca="false">C18+E18+D18</f>
        <v>99.99</v>
      </c>
      <c r="I18" s="1" t="n">
        <f aca="false">100-C18</f>
        <v>58.41</v>
      </c>
    </row>
    <row r="19" customFormat="false" ht="12.75" hidden="false" customHeight="false" outlineLevel="0" collapsed="false">
      <c r="A19" s="1" t="n">
        <v>1990</v>
      </c>
      <c r="B19" s="1" t="n">
        <v>186513</v>
      </c>
      <c r="C19" s="2" t="n">
        <v>44.91</v>
      </c>
      <c r="D19" s="2" t="n">
        <v>52.07</v>
      </c>
      <c r="E19" s="2" t="n">
        <v>3.02</v>
      </c>
      <c r="F19" s="2" t="n">
        <f aca="false">100*E19/(D19+E19)</f>
        <v>5.48193864585224</v>
      </c>
      <c r="G19" s="5" t="n">
        <f aca="false">C19+E19+D19</f>
        <v>100</v>
      </c>
      <c r="I19" s="1" t="n">
        <f aca="false">100-C19</f>
        <v>55.09</v>
      </c>
    </row>
    <row r="20" customFormat="false" ht="12.75" hidden="false" customHeight="false" outlineLevel="0" collapsed="false">
      <c r="A20" s="1" t="n">
        <v>1991</v>
      </c>
      <c r="B20" s="1" t="n">
        <v>183869</v>
      </c>
      <c r="C20" s="2" t="n">
        <v>43.67</v>
      </c>
      <c r="D20" s="2" t="n">
        <v>51.82</v>
      </c>
      <c r="E20" s="2" t="n">
        <v>4.51</v>
      </c>
      <c r="F20" s="2" t="n">
        <f aca="false">100*E20/(D20+E20)</f>
        <v>8.00639091070478</v>
      </c>
      <c r="G20" s="5" t="n">
        <f aca="false">C20+E20+D20</f>
        <v>100</v>
      </c>
      <c r="I20" s="1" t="n">
        <f aca="false">100-C20</f>
        <v>56.33</v>
      </c>
    </row>
    <row r="21" customFormat="false" ht="12.75" hidden="false" customHeight="false" outlineLevel="0" collapsed="false">
      <c r="A21" s="1" t="n">
        <v>1992</v>
      </c>
      <c r="B21" s="1" t="n">
        <v>176888</v>
      </c>
      <c r="C21" s="2" t="n">
        <v>42.88</v>
      </c>
      <c r="D21" s="2" t="n">
        <v>52.73</v>
      </c>
      <c r="E21" s="2" t="n">
        <v>4.39</v>
      </c>
      <c r="F21" s="2" t="n">
        <f aca="false">100*E21/(D21+E21)</f>
        <v>7.68557422969188</v>
      </c>
      <c r="G21" s="5" t="n">
        <f aca="false">C21+E21+D21</f>
        <v>100</v>
      </c>
      <c r="I21" s="1" t="n">
        <f aca="false">100-C21</f>
        <v>57.12</v>
      </c>
    </row>
    <row r="22" customFormat="false" ht="12.75" hidden="false" customHeight="false" outlineLevel="0" collapsed="false">
      <c r="A22" s="1" t="n">
        <v>1993</v>
      </c>
      <c r="B22" s="1" t="n">
        <v>176115</v>
      </c>
      <c r="C22" s="2" t="n">
        <v>39.21</v>
      </c>
      <c r="D22" s="2" t="n">
        <v>57.66</v>
      </c>
      <c r="E22" s="2" t="n">
        <v>3.13</v>
      </c>
      <c r="F22" s="2" t="n">
        <f aca="false">100*E22/(D22+E22)</f>
        <v>5.14887316992926</v>
      </c>
      <c r="G22" s="5" t="n">
        <f aca="false">C22+E22+D22</f>
        <v>100</v>
      </c>
      <c r="I22" s="1" t="n">
        <f aca="false">100-C22</f>
        <v>60.79</v>
      </c>
    </row>
    <row r="23" customFormat="false" ht="12.75" hidden="false" customHeight="false" outlineLevel="0" collapsed="false">
      <c r="A23" s="1" t="n">
        <v>1994</v>
      </c>
      <c r="B23" s="1" t="n">
        <v>158882</v>
      </c>
      <c r="C23" s="2" t="n">
        <v>39.82</v>
      </c>
      <c r="D23" s="2" t="n">
        <v>55.25</v>
      </c>
      <c r="E23" s="2" t="n">
        <v>4.93</v>
      </c>
      <c r="F23" s="2" t="n">
        <f aca="false">100*E23/(D23+E23)</f>
        <v>8.19209039548023</v>
      </c>
      <c r="G23" s="5" t="n">
        <f aca="false">C23+E23+D23</f>
        <v>100</v>
      </c>
      <c r="I23" s="1" t="n">
        <f aca="false">100-C23</f>
        <v>60.18</v>
      </c>
    </row>
    <row r="24" customFormat="false" ht="12.75" hidden="false" customHeight="false" outlineLevel="0" collapsed="false">
      <c r="A24" s="1" t="n">
        <v>1995</v>
      </c>
      <c r="B24" s="1" t="n">
        <v>165215</v>
      </c>
      <c r="C24" s="2" t="n">
        <v>40.43</v>
      </c>
      <c r="D24" s="2" t="n">
        <v>56.2</v>
      </c>
      <c r="E24" s="2" t="n">
        <v>3.37</v>
      </c>
      <c r="F24" s="2" t="n">
        <f aca="false">100*E24/(D24+E24)</f>
        <v>5.65721000503609</v>
      </c>
      <c r="G24" s="5" t="n">
        <f aca="false">C24+E24+D24</f>
        <v>100</v>
      </c>
      <c r="I24" s="1" t="n">
        <f aca="false">100-C24</f>
        <v>59.57</v>
      </c>
    </row>
    <row r="25" customFormat="false" ht="12.75" hidden="false" customHeight="false" outlineLevel="0" collapsed="false">
      <c r="A25" s="1" t="n">
        <v>1996</v>
      </c>
      <c r="B25" s="1" t="n">
        <v>184641</v>
      </c>
      <c r="C25" s="2" t="n">
        <v>41.13</v>
      </c>
      <c r="D25" s="2" t="n">
        <v>54.95</v>
      </c>
      <c r="E25" s="2" t="n">
        <v>3.92</v>
      </c>
      <c r="F25" s="2" t="n">
        <f aca="false">100*E25/(D25+E25)</f>
        <v>6.65873959571938</v>
      </c>
      <c r="G25" s="5" t="n">
        <f aca="false">C25+E25+D25</f>
        <v>100</v>
      </c>
      <c r="I25" s="1" t="n">
        <f aca="false">100-C25</f>
        <v>58.87</v>
      </c>
    </row>
    <row r="26" customFormat="false" ht="12.75" hidden="false" customHeight="false" outlineLevel="0" collapsed="false">
      <c r="A26" s="1" t="n">
        <v>1997</v>
      </c>
      <c r="B26" s="1" t="n">
        <v>182167</v>
      </c>
      <c r="C26" s="2" t="n">
        <v>42</v>
      </c>
      <c r="D26" s="2" t="n">
        <v>53.6</v>
      </c>
      <c r="E26" s="2" t="n">
        <v>4.4</v>
      </c>
      <c r="F26" s="2" t="n">
        <f aca="false">100*E26/(D26+E26)</f>
        <v>7.58620689655173</v>
      </c>
      <c r="G26" s="5" t="n">
        <f aca="false">C26+E26+D26</f>
        <v>100</v>
      </c>
      <c r="I26" s="5" t="n">
        <f aca="false">100-C26</f>
        <v>58</v>
      </c>
    </row>
    <row r="29" customFormat="false" ht="12.75" hidden="false" customHeight="false" outlineLevel="0" collapsed="false">
      <c r="A29" s="1" t="s">
        <v>145</v>
      </c>
    </row>
    <row r="30" customFormat="false" ht="12.75" hidden="false" customHeight="false" outlineLevel="0" collapsed="false">
      <c r="B30" s="1" t="s">
        <v>68</v>
      </c>
      <c r="C30" s="1" t="s">
        <v>69</v>
      </c>
      <c r="D30" s="1" t="s">
        <v>70</v>
      </c>
      <c r="E30" s="1" t="s">
        <v>71</v>
      </c>
      <c r="F30" s="1" t="s">
        <v>72</v>
      </c>
      <c r="G30" s="1" t="s">
        <v>74</v>
      </c>
      <c r="I30" s="1" t="s">
        <v>75</v>
      </c>
    </row>
    <row r="31" customFormat="false" ht="12.75" hidden="false" customHeight="false" outlineLevel="0" collapsed="false">
      <c r="A31" s="1" t="n">
        <v>1982</v>
      </c>
      <c r="B31" s="1" t="n">
        <v>164001</v>
      </c>
      <c r="C31" s="2" t="n">
        <v>47.22</v>
      </c>
      <c r="D31" s="2" t="n">
        <v>43.97</v>
      </c>
      <c r="E31" s="2" t="n">
        <v>8.81</v>
      </c>
      <c r="F31" s="2" t="n">
        <f aca="false">100*E31/(D31+E31)</f>
        <v>16.6919287608943</v>
      </c>
      <c r="G31" s="5" t="n">
        <f aca="false">C31+E31+D31</f>
        <v>100</v>
      </c>
      <c r="I31" s="1" t="n">
        <f aca="false">100-C31</f>
        <v>52.78</v>
      </c>
    </row>
    <row r="32" customFormat="false" ht="12.75" hidden="false" customHeight="false" outlineLevel="0" collapsed="false">
      <c r="A32" s="1" t="n">
        <v>1983</v>
      </c>
      <c r="B32" s="1" t="n">
        <v>163553</v>
      </c>
      <c r="C32" s="2" t="n">
        <v>51.08</v>
      </c>
      <c r="D32" s="2" t="n">
        <v>39.98</v>
      </c>
      <c r="E32" s="2" t="n">
        <v>8.94</v>
      </c>
      <c r="F32" s="2" t="n">
        <f aca="false">100*E32/(D32+E32)</f>
        <v>18.2747342600164</v>
      </c>
      <c r="G32" s="5" t="n">
        <f aca="false">C32+E32+D32</f>
        <v>100</v>
      </c>
      <c r="I32" s="1" t="n">
        <f aca="false">100-C32</f>
        <v>48.92</v>
      </c>
    </row>
    <row r="33" customFormat="false" ht="12.75" hidden="false" customHeight="false" outlineLevel="0" collapsed="false">
      <c r="A33" s="1" t="n">
        <v>1984</v>
      </c>
      <c r="B33" s="1" t="n">
        <v>148801</v>
      </c>
      <c r="C33" s="2" t="n">
        <v>48.76</v>
      </c>
      <c r="D33" s="2" t="n">
        <v>41.34</v>
      </c>
      <c r="E33" s="2" t="n">
        <v>9.9</v>
      </c>
      <c r="F33" s="2" t="n">
        <f aca="false">100*E33/(D33+E33)</f>
        <v>19.3208430913349</v>
      </c>
      <c r="G33" s="5" t="n">
        <f aca="false">C33+E33+D33</f>
        <v>100</v>
      </c>
      <c r="I33" s="1" t="n">
        <f aca="false">100-C33</f>
        <v>51.24</v>
      </c>
    </row>
    <row r="34" customFormat="false" ht="12.75" hidden="false" customHeight="false" outlineLevel="0" collapsed="false">
      <c r="A34" s="1" t="n">
        <v>1985</v>
      </c>
      <c r="B34" s="1" t="n">
        <v>170512</v>
      </c>
      <c r="C34" s="2" t="n">
        <v>45.69</v>
      </c>
      <c r="D34" s="2" t="n">
        <v>45.49</v>
      </c>
      <c r="E34" s="2" t="n">
        <v>8.82</v>
      </c>
      <c r="F34" s="2" t="n">
        <f aca="false">100*E34/(D34+E34)</f>
        <v>16.2401031117658</v>
      </c>
      <c r="G34" s="5" t="n">
        <f aca="false">C34+E34+D34</f>
        <v>100</v>
      </c>
      <c r="I34" s="5" t="n">
        <f aca="false">100-C34</f>
        <v>54.31</v>
      </c>
    </row>
    <row r="35" customFormat="false" ht="12.75" hidden="false" customHeight="false" outlineLevel="0" collapsed="false">
      <c r="A35" s="1" t="n">
        <v>1986</v>
      </c>
      <c r="B35" s="1" t="n">
        <v>153498</v>
      </c>
      <c r="C35" s="2" t="n">
        <v>45.25</v>
      </c>
      <c r="D35" s="2" t="n">
        <v>47.41</v>
      </c>
      <c r="E35" s="2" t="n">
        <v>7.34</v>
      </c>
      <c r="F35" s="2" t="n">
        <f aca="false">100*E35/(D35+E35)</f>
        <v>13.4063926940639</v>
      </c>
      <c r="G35" s="5" t="n">
        <f aca="false">C35+E35+D35</f>
        <v>100</v>
      </c>
      <c r="I35" s="1" t="n">
        <f aca="false">100-C35</f>
        <v>54.75</v>
      </c>
    </row>
    <row r="36" customFormat="false" ht="12.75" hidden="false" customHeight="false" outlineLevel="0" collapsed="false">
      <c r="A36" s="1" t="n">
        <v>1987</v>
      </c>
      <c r="B36" s="1" t="n">
        <v>157147</v>
      </c>
      <c r="C36" s="2" t="n">
        <v>43.45</v>
      </c>
      <c r="D36" s="2" t="n">
        <v>45.43</v>
      </c>
      <c r="E36" s="2" t="n">
        <v>11.12</v>
      </c>
      <c r="F36" s="2" t="n">
        <f aca="false">100*E36/(D36+E36)</f>
        <v>19.6640141467728</v>
      </c>
      <c r="G36" s="5" t="n">
        <f aca="false">C36+E36+D36</f>
        <v>100</v>
      </c>
      <c r="I36" s="1" t="n">
        <f aca="false">100-C36</f>
        <v>56.55</v>
      </c>
    </row>
    <row r="37" customFormat="false" ht="12.75" hidden="false" customHeight="false" outlineLevel="0" collapsed="false">
      <c r="A37" s="1" t="n">
        <v>1988</v>
      </c>
      <c r="B37" s="1" t="n">
        <v>163979</v>
      </c>
      <c r="C37" s="2" t="n">
        <v>40.81</v>
      </c>
      <c r="D37" s="2" t="n">
        <v>45.14</v>
      </c>
      <c r="E37" s="2" t="n">
        <v>14.05</v>
      </c>
      <c r="F37" s="2" t="n">
        <f aca="false">100*E37/(D37+E37)</f>
        <v>23.7371177563778</v>
      </c>
      <c r="G37" s="5" t="n">
        <f aca="false">C37+E37+D37</f>
        <v>100</v>
      </c>
      <c r="I37" s="1" t="n">
        <f aca="false">100-C37</f>
        <v>59.19</v>
      </c>
    </row>
    <row r="38" customFormat="false" ht="12.75" hidden="false" customHeight="false" outlineLevel="0" collapsed="false">
      <c r="A38" s="1" t="n">
        <v>1989</v>
      </c>
      <c r="B38" s="1" t="n">
        <v>164328</v>
      </c>
      <c r="C38" s="2" t="n">
        <v>46.43</v>
      </c>
      <c r="D38" s="2" t="n">
        <v>42.85</v>
      </c>
      <c r="E38" s="2" t="n">
        <v>10.72</v>
      </c>
      <c r="F38" s="2" t="n">
        <f aca="false">100*E38/(D38+E38)</f>
        <v>20.0112002986746</v>
      </c>
      <c r="G38" s="5" t="n">
        <f aca="false">C38+E38+D38</f>
        <v>100</v>
      </c>
      <c r="I38" s="1" t="n">
        <f aca="false">100-C38</f>
        <v>53.57</v>
      </c>
    </row>
    <row r="39" customFormat="false" ht="12.75" hidden="false" customHeight="false" outlineLevel="0" collapsed="false">
      <c r="A39" s="1" t="n">
        <v>1990</v>
      </c>
      <c r="B39" s="1" t="n">
        <v>166598</v>
      </c>
      <c r="C39" s="2" t="n">
        <v>40.57</v>
      </c>
      <c r="D39" s="2" t="n">
        <v>49.79</v>
      </c>
      <c r="E39" s="2" t="n">
        <v>9.64</v>
      </c>
      <c r="F39" s="2" t="n">
        <f aca="false">100*E39/(D39+E39)</f>
        <v>16.2207639239441</v>
      </c>
      <c r="G39" s="5" t="n">
        <f aca="false">C39+E39+D39</f>
        <v>100</v>
      </c>
      <c r="I39" s="1" t="n">
        <f aca="false">100-C39</f>
        <v>59.43</v>
      </c>
    </row>
    <row r="40" customFormat="false" ht="12.75" hidden="false" customHeight="false" outlineLevel="0" collapsed="false">
      <c r="A40" s="1" t="n">
        <v>1991</v>
      </c>
      <c r="B40" s="1" t="n">
        <v>159386</v>
      </c>
      <c r="C40" s="2" t="n">
        <v>38.96</v>
      </c>
      <c r="D40" s="2" t="n">
        <v>49.94</v>
      </c>
      <c r="E40" s="2" t="n">
        <v>11.1</v>
      </c>
      <c r="F40" s="2" t="n">
        <f aca="false">100*E40/(D40+E40)</f>
        <v>18.1847968545216</v>
      </c>
      <c r="G40" s="5" t="n">
        <f aca="false">C40+E40+D40</f>
        <v>100</v>
      </c>
      <c r="I40" s="1" t="n">
        <f aca="false">100-C40</f>
        <v>61.04</v>
      </c>
    </row>
    <row r="41" customFormat="false" ht="12.75" hidden="false" customHeight="false" outlineLevel="0" collapsed="false">
      <c r="A41" s="1" t="n">
        <v>1992</v>
      </c>
      <c r="B41" s="1" t="n">
        <v>160486</v>
      </c>
      <c r="C41" s="2" t="n">
        <v>36.21</v>
      </c>
      <c r="D41" s="2" t="n">
        <v>53.42</v>
      </c>
      <c r="E41" s="2" t="n">
        <v>10.37</v>
      </c>
      <c r="F41" s="2" t="n">
        <f aca="false">100*E41/(D41+E41)</f>
        <v>16.2564665308042</v>
      </c>
      <c r="G41" s="5" t="n">
        <f aca="false">C41+E41+D41</f>
        <v>100</v>
      </c>
      <c r="I41" s="1" t="n">
        <f aca="false">100-C41</f>
        <v>63.79</v>
      </c>
    </row>
    <row r="42" customFormat="false" ht="12.75" hidden="false" customHeight="false" outlineLevel="0" collapsed="false">
      <c r="A42" s="1" t="n">
        <v>1993</v>
      </c>
      <c r="B42" s="1" t="n">
        <v>144334</v>
      </c>
      <c r="C42" s="2" t="n">
        <v>41.82</v>
      </c>
      <c r="D42" s="2" t="n">
        <v>48.57</v>
      </c>
      <c r="E42" s="2" t="n">
        <v>9.61</v>
      </c>
      <c r="F42" s="2" t="n">
        <f aca="false">100*E42/(D42+E42)</f>
        <v>16.5177036782399</v>
      </c>
      <c r="G42" s="5" t="n">
        <f aca="false">C42+E42+D42</f>
        <v>100</v>
      </c>
      <c r="I42" s="1" t="n">
        <f aca="false">100-C42</f>
        <v>58.18</v>
      </c>
    </row>
    <row r="43" customFormat="false" ht="12.75" hidden="false" customHeight="false" outlineLevel="0" collapsed="false">
      <c r="A43" s="1" t="n">
        <v>1994</v>
      </c>
      <c r="B43" s="1" t="n">
        <v>154516</v>
      </c>
      <c r="C43" s="2" t="n">
        <v>35.83</v>
      </c>
      <c r="D43" s="2" t="n">
        <v>51.28</v>
      </c>
      <c r="E43" s="2" t="n">
        <v>12.89</v>
      </c>
      <c r="F43" s="2" t="n">
        <f aca="false">100*E43/(D43+E43)</f>
        <v>20.0872681938601</v>
      </c>
      <c r="G43" s="5" t="n">
        <f aca="false">C43+E43+D43</f>
        <v>100</v>
      </c>
      <c r="I43" s="1" t="n">
        <f aca="false">100-C43</f>
        <v>64.17</v>
      </c>
    </row>
    <row r="44" customFormat="false" ht="12.75" hidden="false" customHeight="false" outlineLevel="0" collapsed="false">
      <c r="A44" s="1" t="n">
        <v>1995</v>
      </c>
      <c r="B44" s="1" t="n">
        <v>166567</v>
      </c>
      <c r="C44" s="2" t="n">
        <v>41.7</v>
      </c>
      <c r="D44" s="2" t="n">
        <v>47.42</v>
      </c>
      <c r="E44" s="2" t="n">
        <v>10.88</v>
      </c>
      <c r="F44" s="2" t="n">
        <f aca="false">100*E44/(D44+E44)</f>
        <v>18.6620926243568</v>
      </c>
      <c r="G44" s="5" t="n">
        <f aca="false">C44+E44+D44</f>
        <v>100</v>
      </c>
      <c r="I44" s="1" t="n">
        <f aca="false">100-C44</f>
        <v>58.3</v>
      </c>
    </row>
    <row r="45" customFormat="false" ht="12.75" hidden="false" customHeight="false" outlineLevel="0" collapsed="false">
      <c r="A45" s="1" t="n">
        <v>1996</v>
      </c>
      <c r="B45" s="1" t="n">
        <v>168016</v>
      </c>
      <c r="C45" s="2" t="n">
        <v>41.68</v>
      </c>
      <c r="D45" s="2" t="n">
        <v>50.52</v>
      </c>
      <c r="E45" s="2" t="n">
        <v>7.8</v>
      </c>
      <c r="F45" s="2" t="n">
        <f aca="false">100*E45/(D45+E45)</f>
        <v>13.3744855967078</v>
      </c>
      <c r="G45" s="5" t="n">
        <f aca="false">C45+E45+D45</f>
        <v>100</v>
      </c>
      <c r="I45" s="1" t="n">
        <f aca="false">100-C45</f>
        <v>58.32</v>
      </c>
    </row>
    <row r="46" customFormat="false" ht="12.75" hidden="false" customHeight="false" outlineLevel="0" collapsed="false">
      <c r="A46" s="1" t="n">
        <v>1997</v>
      </c>
      <c r="B46" s="1" t="n">
        <v>141844</v>
      </c>
      <c r="C46" s="2" t="n">
        <v>42.36</v>
      </c>
      <c r="D46" s="2" t="n">
        <v>49.61</v>
      </c>
      <c r="E46" s="2" t="n">
        <v>8.03</v>
      </c>
      <c r="F46" s="2" t="n">
        <f aca="false">100*E46/(D46+E46)</f>
        <v>13.9312977099237</v>
      </c>
      <c r="G46" s="5" t="n">
        <f aca="false">C46+E46+D46</f>
        <v>100</v>
      </c>
      <c r="I46" s="5" t="n">
        <f aca="false">100-C46</f>
        <v>57.64</v>
      </c>
    </row>
    <row r="48" customFormat="false" ht="12.75" hidden="false" customHeight="false" outlineLevel="0" collapsed="false">
      <c r="A48" s="1" t="s">
        <v>146</v>
      </c>
    </row>
    <row r="49" customFormat="false" ht="12.75" hidden="false" customHeight="false" outlineLevel="0" collapsed="false">
      <c r="B49" s="1" t="s">
        <v>68</v>
      </c>
      <c r="C49" s="1" t="s">
        <v>69</v>
      </c>
      <c r="D49" s="1" t="s">
        <v>70</v>
      </c>
      <c r="E49" s="1" t="s">
        <v>71</v>
      </c>
      <c r="F49" s="1" t="s">
        <v>72</v>
      </c>
      <c r="G49" s="1" t="s">
        <v>74</v>
      </c>
      <c r="I49" s="1" t="s">
        <v>75</v>
      </c>
    </row>
    <row r="50" customFormat="false" ht="12.75" hidden="false" customHeight="false" outlineLevel="0" collapsed="false">
      <c r="A50" s="1" t="n">
        <v>1982</v>
      </c>
      <c r="B50" s="1" t="n">
        <v>193774</v>
      </c>
      <c r="C50" s="2" t="n">
        <v>49.92</v>
      </c>
      <c r="D50" s="2" t="n">
        <v>41.9</v>
      </c>
      <c r="E50" s="2" t="n">
        <v>8.18</v>
      </c>
      <c r="F50" s="2" t="n">
        <f aca="false">100*E50/(D50+E50)</f>
        <v>16.3338658146965</v>
      </c>
      <c r="G50" s="5" t="n">
        <f aca="false">C50+E50+D50</f>
        <v>100</v>
      </c>
      <c r="I50" s="1" t="n">
        <f aca="false">100-C50</f>
        <v>50.08</v>
      </c>
    </row>
    <row r="51" customFormat="false" ht="12.75" hidden="false" customHeight="false" outlineLevel="0" collapsed="false">
      <c r="A51" s="1" t="n">
        <v>1983</v>
      </c>
      <c r="B51" s="1" t="n">
        <v>177423</v>
      </c>
      <c r="C51" s="2" t="n">
        <v>46.53</v>
      </c>
      <c r="D51" s="2" t="n">
        <v>44.88</v>
      </c>
      <c r="E51" s="2" t="n">
        <v>8.6</v>
      </c>
      <c r="F51" s="2" t="n">
        <f aca="false">100*E51/(D51+E51)</f>
        <v>16.0807778608826</v>
      </c>
      <c r="G51" s="5" t="n">
        <f aca="false">C51+E51+D51</f>
        <v>100.01</v>
      </c>
      <c r="I51" s="1" t="n">
        <f aca="false">100-C51</f>
        <v>53.47</v>
      </c>
    </row>
    <row r="52" customFormat="false" ht="12.75" hidden="false" customHeight="false" outlineLevel="0" collapsed="false">
      <c r="A52" s="1" t="n">
        <v>1984</v>
      </c>
      <c r="B52" s="1" t="n">
        <v>170920</v>
      </c>
      <c r="C52" s="2" t="n">
        <v>46.1</v>
      </c>
      <c r="D52" s="2" t="n">
        <v>45.83</v>
      </c>
      <c r="E52" s="2" t="n">
        <v>8.07</v>
      </c>
      <c r="F52" s="2" t="n">
        <f aca="false">100*E52/(D52+E52)</f>
        <v>14.9721706864564</v>
      </c>
      <c r="G52" s="5" t="n">
        <f aca="false">C52+E52+D52</f>
        <v>100</v>
      </c>
      <c r="I52" s="1" t="n">
        <f aca="false">100-C52</f>
        <v>53.9</v>
      </c>
    </row>
    <row r="53" customFormat="false" ht="12.75" hidden="false" customHeight="false" outlineLevel="0" collapsed="false">
      <c r="A53" s="1" t="n">
        <v>1985</v>
      </c>
      <c r="B53" s="1" t="n">
        <v>165288</v>
      </c>
      <c r="C53" s="2" t="n">
        <v>46.66</v>
      </c>
      <c r="D53" s="2" t="n">
        <v>45.41</v>
      </c>
      <c r="E53" s="2" t="n">
        <v>7.93</v>
      </c>
      <c r="F53" s="2" t="n">
        <f aca="false">100*E53/(D53+E53)</f>
        <v>14.8668916385452</v>
      </c>
      <c r="G53" s="5" t="n">
        <f aca="false">C53+E53+D53</f>
        <v>100</v>
      </c>
      <c r="I53" s="5" t="n">
        <f aca="false">100-C53</f>
        <v>53.34</v>
      </c>
    </row>
    <row r="54" customFormat="false" ht="12.75" hidden="false" customHeight="false" outlineLevel="0" collapsed="false">
      <c r="A54" s="1" t="n">
        <v>1986</v>
      </c>
      <c r="B54" s="1" t="n">
        <v>177101</v>
      </c>
      <c r="C54" s="2" t="n">
        <v>44.67</v>
      </c>
      <c r="D54" s="2" t="n">
        <v>46.31</v>
      </c>
      <c r="E54" s="2" t="n">
        <v>9.02</v>
      </c>
      <c r="F54" s="2" t="n">
        <f aca="false">100*E54/(D54+E54)</f>
        <v>16.3021868787276</v>
      </c>
      <c r="G54" s="5" t="n">
        <f aca="false">C54+E54+D54</f>
        <v>100</v>
      </c>
      <c r="I54" s="1" t="n">
        <f aca="false">100-C54</f>
        <v>55.33</v>
      </c>
    </row>
    <row r="55" customFormat="false" ht="12.75" hidden="false" customHeight="false" outlineLevel="0" collapsed="false">
      <c r="A55" s="1" t="n">
        <v>1987</v>
      </c>
      <c r="B55" s="1" t="n">
        <v>181210</v>
      </c>
      <c r="C55" s="2" t="n">
        <v>42.95</v>
      </c>
      <c r="D55" s="2" t="n">
        <v>43.63</v>
      </c>
      <c r="E55" s="2" t="n">
        <v>13.42</v>
      </c>
      <c r="F55" s="2" t="n">
        <f aca="false">100*E55/(D55+E55)</f>
        <v>23.5232252410167</v>
      </c>
      <c r="G55" s="5" t="n">
        <f aca="false">C55+E55+D55</f>
        <v>100</v>
      </c>
      <c r="I55" s="1" t="n">
        <f aca="false">100-C55</f>
        <v>57.05</v>
      </c>
    </row>
    <row r="56" customFormat="false" ht="12.75" hidden="false" customHeight="false" outlineLevel="0" collapsed="false">
      <c r="A56" s="1" t="n">
        <v>1988</v>
      </c>
      <c r="B56" s="1" t="n">
        <v>168158</v>
      </c>
      <c r="C56" s="2" t="n">
        <v>45.2</v>
      </c>
      <c r="D56" s="2" t="n">
        <v>43.25</v>
      </c>
      <c r="E56" s="2" t="n">
        <v>11.55</v>
      </c>
      <c r="F56" s="2" t="n">
        <f aca="false">100*E56/(D56+E56)</f>
        <v>21.0766423357664</v>
      </c>
      <c r="G56" s="5" t="n">
        <f aca="false">C56+E56+D56</f>
        <v>100</v>
      </c>
      <c r="I56" s="1" t="n">
        <f aca="false">100-C56</f>
        <v>54.8</v>
      </c>
    </row>
    <row r="57" customFormat="false" ht="12.75" hidden="false" customHeight="false" outlineLevel="0" collapsed="false">
      <c r="A57" s="1" t="n">
        <v>1989</v>
      </c>
      <c r="B57" s="1" t="n">
        <v>168470</v>
      </c>
      <c r="C57" s="2" t="n">
        <v>42.13</v>
      </c>
      <c r="D57" s="2" t="n">
        <v>44.51</v>
      </c>
      <c r="E57" s="2" t="n">
        <v>13.37</v>
      </c>
      <c r="F57" s="2" t="n">
        <f aca="false">100*E57/(D57+E57)</f>
        <v>23.0995162404976</v>
      </c>
      <c r="G57" s="5" t="n">
        <f aca="false">C57+E57+D57</f>
        <v>100.01</v>
      </c>
      <c r="I57" s="1" t="n">
        <f aca="false">100-C57</f>
        <v>57.87</v>
      </c>
    </row>
    <row r="58" customFormat="false" ht="12.75" hidden="false" customHeight="false" outlineLevel="0" collapsed="false">
      <c r="A58" s="1" t="n">
        <v>1990</v>
      </c>
      <c r="B58" s="1" t="n">
        <v>167080</v>
      </c>
      <c r="C58" s="2" t="n">
        <v>37.77</v>
      </c>
      <c r="D58" s="2" t="n">
        <v>53.49</v>
      </c>
      <c r="E58" s="2" t="n">
        <v>8.74</v>
      </c>
      <c r="F58" s="2" t="n">
        <f aca="false">100*E58/(D58+E58)</f>
        <v>14.0446729873052</v>
      </c>
      <c r="G58" s="5" t="n">
        <f aca="false">C58+E58+D58</f>
        <v>100</v>
      </c>
      <c r="I58" s="1" t="n">
        <f aca="false">100-C58</f>
        <v>62.23</v>
      </c>
    </row>
    <row r="59" customFormat="false" ht="12.75" hidden="false" customHeight="false" outlineLevel="0" collapsed="false">
      <c r="A59" s="1" t="n">
        <v>1991</v>
      </c>
      <c r="B59" s="1" t="n">
        <v>190036</v>
      </c>
      <c r="C59" s="2" t="n">
        <v>45.96</v>
      </c>
      <c r="D59" s="2" t="n">
        <v>46.12</v>
      </c>
      <c r="E59" s="2" t="n">
        <v>7.92</v>
      </c>
      <c r="F59" s="2" t="n">
        <f aca="false">100*E59/(D59+E59)</f>
        <v>14.6558105107328</v>
      </c>
      <c r="G59" s="5" t="n">
        <f aca="false">C59+E59+D59</f>
        <v>100</v>
      </c>
      <c r="I59" s="1" t="n">
        <f aca="false">100-C59</f>
        <v>54.04</v>
      </c>
    </row>
    <row r="60" customFormat="false" ht="12.75" hidden="false" customHeight="false" outlineLevel="0" collapsed="false">
      <c r="A60" s="1" t="n">
        <v>1992</v>
      </c>
      <c r="B60" s="1" t="n">
        <v>166826</v>
      </c>
      <c r="C60" s="2" t="n">
        <v>40.83</v>
      </c>
      <c r="D60" s="2" t="n">
        <v>50.05</v>
      </c>
      <c r="E60" s="2" t="n">
        <v>9.11</v>
      </c>
      <c r="F60" s="2" t="n">
        <f aca="false">100*E60/(D60+E60)</f>
        <v>15.3989181879648</v>
      </c>
      <c r="G60" s="5" t="n">
        <f aca="false">C60+E60+D60</f>
        <v>99.99</v>
      </c>
      <c r="I60" s="1" t="n">
        <f aca="false">100-C60</f>
        <v>59.17</v>
      </c>
    </row>
    <row r="61" customFormat="false" ht="12.75" hidden="false" customHeight="false" outlineLevel="0" collapsed="false">
      <c r="A61" s="1" t="n">
        <v>1993</v>
      </c>
      <c r="B61" s="1" t="n">
        <v>151893</v>
      </c>
      <c r="C61" s="2" t="n">
        <v>40.94</v>
      </c>
      <c r="D61" s="2" t="n">
        <v>49.13</v>
      </c>
      <c r="E61" s="2" t="n">
        <v>9.92</v>
      </c>
      <c r="F61" s="2" t="n">
        <f aca="false">100*E61/(D61+E61)</f>
        <v>16.7993226079594</v>
      </c>
      <c r="G61" s="5" t="n">
        <f aca="false">C61+E61+D61</f>
        <v>99.99</v>
      </c>
      <c r="I61" s="1" t="n">
        <f aca="false">100-C61</f>
        <v>59.06</v>
      </c>
    </row>
    <row r="62" customFormat="false" ht="12.75" hidden="false" customHeight="false" outlineLevel="0" collapsed="false">
      <c r="A62" s="1" t="n">
        <v>1994</v>
      </c>
      <c r="B62" s="1" t="n">
        <v>168062</v>
      </c>
      <c r="C62" s="2" t="n">
        <v>36.29</v>
      </c>
      <c r="D62" s="2" t="n">
        <v>47.4</v>
      </c>
      <c r="E62" s="2" t="n">
        <v>16.31</v>
      </c>
      <c r="F62" s="2" t="n">
        <f aca="false">100*E62/(D62+E62)</f>
        <v>25.6003767069534</v>
      </c>
      <c r="G62" s="5" t="n">
        <f aca="false">C62+E62+D62</f>
        <v>100</v>
      </c>
      <c r="I62" s="1" t="n">
        <f aca="false">100-C62</f>
        <v>63.71</v>
      </c>
    </row>
    <row r="63" customFormat="false" ht="12.75" hidden="false" customHeight="false" outlineLevel="0" collapsed="false">
      <c r="A63" s="1" t="n">
        <v>1995</v>
      </c>
      <c r="B63" s="1" t="n">
        <v>165339</v>
      </c>
      <c r="C63" s="2" t="n">
        <v>39.38</v>
      </c>
      <c r="D63" s="2" t="n">
        <v>46.39</v>
      </c>
      <c r="E63" s="2" t="n">
        <v>14.22</v>
      </c>
      <c r="F63" s="2" t="n">
        <f aca="false">100*E63/(D63+E63)</f>
        <v>23.4614750041247</v>
      </c>
      <c r="G63" s="5" t="n">
        <f aca="false">C63+E63+D63</f>
        <v>99.99</v>
      </c>
      <c r="I63" s="1" t="n">
        <f aca="false">100-C63</f>
        <v>60.62</v>
      </c>
    </row>
    <row r="64" customFormat="false" ht="12.75" hidden="false" customHeight="false" outlineLevel="0" collapsed="false">
      <c r="A64" s="1" t="n">
        <v>1996</v>
      </c>
      <c r="B64" s="1" t="n">
        <v>154561</v>
      </c>
      <c r="C64" s="2" t="n">
        <v>44.32</v>
      </c>
      <c r="D64" s="2" t="n">
        <v>46.17</v>
      </c>
      <c r="E64" s="2" t="n">
        <v>9.52</v>
      </c>
      <c r="F64" s="2" t="n">
        <f aca="false">100*E64/(D64+E64)</f>
        <v>17.0946309929969</v>
      </c>
      <c r="G64" s="5" t="n">
        <f aca="false">C64+E64+D64</f>
        <v>100.01</v>
      </c>
      <c r="I64" s="1" t="n">
        <f aca="false">100-C64</f>
        <v>55.68</v>
      </c>
    </row>
    <row r="65" customFormat="false" ht="12.75" hidden="false" customHeight="false" outlineLevel="0" collapsed="false">
      <c r="A65" s="1" t="n">
        <v>1997</v>
      </c>
      <c r="B65" s="1" t="n">
        <v>170399</v>
      </c>
      <c r="C65" s="2" t="n">
        <v>43.89</v>
      </c>
      <c r="D65" s="2" t="n">
        <v>46.39</v>
      </c>
      <c r="E65" s="2" t="n">
        <v>9.72</v>
      </c>
      <c r="F65" s="2" t="n">
        <f aca="false">100*E65/(D65+E65)</f>
        <v>17.323115309214</v>
      </c>
      <c r="G65" s="5" t="n">
        <f aca="false">C65+E65+D65</f>
        <v>100</v>
      </c>
      <c r="I65" s="5" t="n">
        <f aca="false">100-C65</f>
        <v>56.11</v>
      </c>
    </row>
    <row r="67" customFormat="false" ht="12.75" hidden="false" customHeight="false" outlineLevel="0" collapsed="false">
      <c r="A67" s="1" t="s">
        <v>147</v>
      </c>
    </row>
    <row r="68" customFormat="false" ht="12.75" hidden="false" customHeight="false" outlineLevel="0" collapsed="false">
      <c r="B68" s="1" t="s">
        <v>68</v>
      </c>
      <c r="C68" s="1" t="s">
        <v>69</v>
      </c>
      <c r="D68" s="1" t="s">
        <v>70</v>
      </c>
      <c r="E68" s="1" t="s">
        <v>71</v>
      </c>
      <c r="F68" s="1" t="s">
        <v>72</v>
      </c>
      <c r="G68" s="1" t="s">
        <v>74</v>
      </c>
      <c r="I68" s="1" t="s">
        <v>75</v>
      </c>
    </row>
    <row r="69" customFormat="false" ht="12.75" hidden="false" customHeight="false" outlineLevel="0" collapsed="false">
      <c r="A69" s="1" t="n">
        <v>1982</v>
      </c>
      <c r="B69" s="1" t="n">
        <v>196685</v>
      </c>
      <c r="C69" s="2" t="n">
        <v>48.29</v>
      </c>
      <c r="D69" s="2" t="n">
        <v>45.18</v>
      </c>
      <c r="E69" s="2" t="n">
        <v>6.53</v>
      </c>
      <c r="F69" s="2" t="n">
        <f aca="false">100*E69/(D69+E69)</f>
        <v>12.6281183523496</v>
      </c>
      <c r="G69" s="5" t="n">
        <f aca="false">C69+E69+D69</f>
        <v>100</v>
      </c>
      <c r="I69" s="1" t="n">
        <f aca="false">100-C69</f>
        <v>51.71</v>
      </c>
    </row>
    <row r="70" customFormat="false" ht="12.75" hidden="false" customHeight="false" outlineLevel="0" collapsed="false">
      <c r="A70" s="1" t="n">
        <v>1983</v>
      </c>
      <c r="B70" s="1" t="n">
        <v>175596</v>
      </c>
      <c r="C70" s="2" t="n">
        <v>46.82</v>
      </c>
      <c r="D70" s="2" t="n">
        <v>44.54</v>
      </c>
      <c r="E70" s="2" t="n">
        <v>8.65</v>
      </c>
      <c r="F70" s="2" t="n">
        <f aca="false">100*E70/(D70+E70)</f>
        <v>16.2624553487498</v>
      </c>
      <c r="G70" s="5" t="n">
        <f aca="false">C70+E70+D70</f>
        <v>100.01</v>
      </c>
      <c r="I70" s="1" t="n">
        <f aca="false">100-C70</f>
        <v>53.18</v>
      </c>
    </row>
    <row r="71" customFormat="false" ht="12.75" hidden="false" customHeight="false" outlineLevel="0" collapsed="false">
      <c r="A71" s="1" t="n">
        <v>1984</v>
      </c>
      <c r="B71" s="1" t="n">
        <v>175091</v>
      </c>
      <c r="C71" s="2" t="n">
        <v>40.62</v>
      </c>
      <c r="D71" s="2" t="n">
        <v>49.61</v>
      </c>
      <c r="E71" s="2" t="n">
        <v>9.78</v>
      </c>
      <c r="F71" s="2" t="n">
        <f aca="false">100*E71/(D71+E71)</f>
        <v>16.4674187573666</v>
      </c>
      <c r="G71" s="5" t="n">
        <f aca="false">C71+E71+D71</f>
        <v>100.01</v>
      </c>
      <c r="I71" s="1" t="n">
        <f aca="false">100-C71</f>
        <v>59.38</v>
      </c>
    </row>
    <row r="72" customFormat="false" ht="12.75" hidden="false" customHeight="false" outlineLevel="0" collapsed="false">
      <c r="A72" s="1" t="n">
        <v>1985</v>
      </c>
      <c r="B72" s="1" t="n">
        <v>164838</v>
      </c>
      <c r="C72" s="2" t="n">
        <v>45.5</v>
      </c>
      <c r="D72" s="2" t="n">
        <v>46.21</v>
      </c>
      <c r="E72" s="2" t="n">
        <v>8.29</v>
      </c>
      <c r="F72" s="2" t="n">
        <f aca="false">100*E72/(D72+E72)</f>
        <v>15.2110091743119</v>
      </c>
      <c r="G72" s="5" t="n">
        <f aca="false">C72+E72+D72</f>
        <v>100</v>
      </c>
      <c r="I72" s="5" t="n">
        <f aca="false">100-C72</f>
        <v>54.5</v>
      </c>
    </row>
    <row r="73" customFormat="false" ht="12.75" hidden="false" customHeight="false" outlineLevel="0" collapsed="false">
      <c r="A73" s="1" t="n">
        <v>1986</v>
      </c>
      <c r="B73" s="1" t="n">
        <v>163862</v>
      </c>
      <c r="C73" s="2" t="n">
        <v>42.39</v>
      </c>
      <c r="D73" s="2" t="n">
        <v>47.59</v>
      </c>
      <c r="E73" s="2" t="n">
        <v>10.02</v>
      </c>
      <c r="F73" s="2" t="n">
        <f aca="false">100*E73/(D73+E73)</f>
        <v>17.3928137476133</v>
      </c>
      <c r="G73" s="5" t="n">
        <f aca="false">C73+E73+D73</f>
        <v>100</v>
      </c>
      <c r="I73" s="1" t="n">
        <f aca="false">100-C73</f>
        <v>57.61</v>
      </c>
    </row>
    <row r="74" customFormat="false" ht="12.75" hidden="false" customHeight="false" outlineLevel="0" collapsed="false">
      <c r="A74" s="1" t="n">
        <v>1987</v>
      </c>
      <c r="B74" s="1" t="n">
        <v>167386</v>
      </c>
      <c r="C74" s="2" t="n">
        <v>42.04</v>
      </c>
      <c r="D74" s="2" t="n">
        <v>46.22</v>
      </c>
      <c r="E74" s="2" t="n">
        <v>11.74</v>
      </c>
      <c r="F74" s="2" t="n">
        <f aca="false">100*E74/(D74+E74)</f>
        <v>20.2553485162181</v>
      </c>
      <c r="G74" s="5" t="n">
        <f aca="false">C74+E74+D74</f>
        <v>100</v>
      </c>
      <c r="I74" s="1" t="n">
        <f aca="false">100-C74</f>
        <v>57.96</v>
      </c>
    </row>
    <row r="75" customFormat="false" ht="12.75" hidden="false" customHeight="false" outlineLevel="0" collapsed="false">
      <c r="A75" s="1" t="n">
        <v>1988</v>
      </c>
      <c r="B75" s="1" t="n">
        <v>169162</v>
      </c>
      <c r="C75" s="2" t="n">
        <v>39.96</v>
      </c>
      <c r="D75" s="2" t="n">
        <v>50.56</v>
      </c>
      <c r="E75" s="2" t="n">
        <v>9.48</v>
      </c>
      <c r="F75" s="2" t="n">
        <f aca="false">100*E75/(D75+E75)</f>
        <v>15.7894736842105</v>
      </c>
      <c r="G75" s="5" t="n">
        <f aca="false">C75+E75+D75</f>
        <v>100</v>
      </c>
      <c r="I75" s="1" t="n">
        <f aca="false">100-C75</f>
        <v>60.04</v>
      </c>
    </row>
    <row r="76" customFormat="false" ht="12.75" hidden="false" customHeight="false" outlineLevel="0" collapsed="false">
      <c r="A76" s="1" t="n">
        <v>1989</v>
      </c>
      <c r="B76" s="1" t="n">
        <v>191161</v>
      </c>
      <c r="C76" s="2" t="n">
        <v>42.46</v>
      </c>
      <c r="D76" s="2" t="n">
        <v>47.55</v>
      </c>
      <c r="E76" s="2" t="n">
        <v>9.99</v>
      </c>
      <c r="F76" s="2" t="n">
        <f aca="false">100*E76/(D76+E76)</f>
        <v>17.3618352450469</v>
      </c>
      <c r="G76" s="5" t="n">
        <f aca="false">C76+E76+D76</f>
        <v>100</v>
      </c>
      <c r="I76" s="1" t="n">
        <f aca="false">100-C76</f>
        <v>57.54</v>
      </c>
    </row>
    <row r="77" customFormat="false" ht="12.75" hidden="false" customHeight="false" outlineLevel="0" collapsed="false">
      <c r="A77" s="1" t="n">
        <v>1990</v>
      </c>
      <c r="B77" s="1" t="n">
        <v>160608</v>
      </c>
      <c r="C77" s="2" t="n">
        <v>36.39</v>
      </c>
      <c r="D77" s="2" t="n">
        <v>53.15</v>
      </c>
      <c r="E77" s="2" t="n">
        <v>10.46</v>
      </c>
      <c r="F77" s="2" t="n">
        <f aca="false">100*E77/(D77+E77)</f>
        <v>16.4439553529319</v>
      </c>
      <c r="G77" s="5" t="n">
        <f aca="false">C77+E77+D77</f>
        <v>100</v>
      </c>
      <c r="I77" s="1" t="n">
        <f aca="false">100-C77</f>
        <v>63.61</v>
      </c>
    </row>
    <row r="78" customFormat="false" ht="12.75" hidden="false" customHeight="false" outlineLevel="0" collapsed="false">
      <c r="A78" s="1" t="n">
        <v>1991</v>
      </c>
      <c r="B78" s="1" t="n">
        <v>150031</v>
      </c>
      <c r="C78" s="2" t="n">
        <v>41.49</v>
      </c>
      <c r="D78" s="2" t="n">
        <v>45.7</v>
      </c>
      <c r="E78" s="2" t="n">
        <v>12.81</v>
      </c>
      <c r="F78" s="2" t="n">
        <f aca="false">100*E78/(D78+E78)</f>
        <v>21.893693385746</v>
      </c>
      <c r="G78" s="5" t="n">
        <f aca="false">C78+E78+D78</f>
        <v>100</v>
      </c>
      <c r="I78" s="1" t="n">
        <f aca="false">100-C78</f>
        <v>58.51</v>
      </c>
    </row>
    <row r="79" customFormat="false" ht="12.75" hidden="false" customHeight="false" outlineLevel="0" collapsed="false">
      <c r="A79" s="1" t="n">
        <v>1992</v>
      </c>
      <c r="B79" s="1" t="n">
        <v>168856</v>
      </c>
      <c r="C79" s="2" t="n">
        <v>41.67</v>
      </c>
      <c r="D79" s="2" t="n">
        <v>47.42</v>
      </c>
      <c r="E79" s="2" t="n">
        <v>10.92</v>
      </c>
      <c r="F79" s="2" t="n">
        <f aca="false">100*E79/(D79+E79)</f>
        <v>18.7178608159068</v>
      </c>
      <c r="G79" s="5" t="n">
        <f aca="false">C79+E79+D79</f>
        <v>100.01</v>
      </c>
      <c r="I79" s="1" t="n">
        <f aca="false">100-C79</f>
        <v>58.33</v>
      </c>
    </row>
    <row r="80" customFormat="false" ht="12.75" hidden="false" customHeight="false" outlineLevel="0" collapsed="false">
      <c r="A80" s="1" t="n">
        <v>1993</v>
      </c>
      <c r="B80" s="1" t="n">
        <v>170404</v>
      </c>
      <c r="C80" s="2" t="n">
        <v>36.66</v>
      </c>
      <c r="D80" s="2" t="n">
        <v>50.48</v>
      </c>
      <c r="E80" s="2" t="n">
        <v>12.86</v>
      </c>
      <c r="F80" s="2" t="n">
        <f aca="false">100*E80/(D80+E80)</f>
        <v>20.3031259867382</v>
      </c>
      <c r="G80" s="5" t="n">
        <f aca="false">C80+E80+D80</f>
        <v>100</v>
      </c>
      <c r="I80" s="1" t="n">
        <f aca="false">100-C80</f>
        <v>63.34</v>
      </c>
    </row>
    <row r="81" customFormat="false" ht="12.75" hidden="false" customHeight="false" outlineLevel="0" collapsed="false">
      <c r="A81" s="1" t="n">
        <v>1994</v>
      </c>
      <c r="B81" s="1" t="n">
        <v>166463</v>
      </c>
      <c r="C81" s="2" t="n">
        <v>36.21</v>
      </c>
      <c r="D81" s="2" t="n">
        <v>52.66</v>
      </c>
      <c r="E81" s="2" t="n">
        <v>11.13</v>
      </c>
      <c r="F81" s="2" t="n">
        <f aca="false">100*E81/(D81+E81)</f>
        <v>17.4478758426086</v>
      </c>
      <c r="G81" s="5" t="n">
        <f aca="false">C81+E81+D81</f>
        <v>100</v>
      </c>
      <c r="I81" s="1" t="n">
        <f aca="false">100-C81</f>
        <v>63.79</v>
      </c>
    </row>
    <row r="82" customFormat="false" ht="12.75" hidden="false" customHeight="false" outlineLevel="0" collapsed="false">
      <c r="A82" s="1" t="n">
        <v>1995</v>
      </c>
      <c r="B82" s="1" t="n">
        <v>163458</v>
      </c>
      <c r="C82" s="2" t="n">
        <v>35.79</v>
      </c>
      <c r="D82" s="2" t="n">
        <v>53.12</v>
      </c>
      <c r="E82" s="2" t="n">
        <v>11.09</v>
      </c>
      <c r="F82" s="2" t="n">
        <f aca="false">100*E82/(D82+E82)</f>
        <v>17.2714530446971</v>
      </c>
      <c r="G82" s="5" t="n">
        <f aca="false">C82+E82+D82</f>
        <v>100</v>
      </c>
      <c r="I82" s="1" t="n">
        <f aca="false">100-C82</f>
        <v>64.21</v>
      </c>
    </row>
    <row r="83" customFormat="false" ht="12.75" hidden="false" customHeight="false" outlineLevel="0" collapsed="false">
      <c r="A83" s="1" t="n">
        <v>1996</v>
      </c>
      <c r="B83" s="1" t="n">
        <v>156966</v>
      </c>
      <c r="C83" s="2" t="n">
        <v>42.16</v>
      </c>
      <c r="D83" s="2" t="n">
        <v>48.19</v>
      </c>
      <c r="E83" s="2" t="n">
        <v>9.65</v>
      </c>
      <c r="F83" s="2" t="n">
        <f aca="false">100*E83/(D83+E83)</f>
        <v>16.6839557399723</v>
      </c>
      <c r="G83" s="5" t="n">
        <f aca="false">C83+E83+D83</f>
        <v>100</v>
      </c>
      <c r="I83" s="1" t="n">
        <f aca="false">100-C83</f>
        <v>57.84</v>
      </c>
    </row>
    <row r="84" customFormat="false" ht="12.75" hidden="false" customHeight="false" outlineLevel="0" collapsed="false">
      <c r="A84" s="1" t="n">
        <v>1997</v>
      </c>
      <c r="B84" s="1" t="n">
        <v>154241</v>
      </c>
      <c r="C84" s="2" t="n">
        <v>42.91</v>
      </c>
      <c r="D84" s="2" t="n">
        <v>47.1</v>
      </c>
      <c r="E84" s="2" t="n">
        <v>9.99</v>
      </c>
      <c r="F84" s="2" t="n">
        <f aca="false">100*E84/(D84+E84)</f>
        <v>17.4986862848135</v>
      </c>
      <c r="G84" s="5" t="n">
        <f aca="false">C84+E84+D84</f>
        <v>100</v>
      </c>
      <c r="I84" s="5" t="n">
        <f aca="false">100-C84</f>
        <v>57.09</v>
      </c>
    </row>
    <row r="86" customFormat="false" ht="12.75" hidden="false" customHeight="false" outlineLevel="0" collapsed="false">
      <c r="A86" s="1" t="s">
        <v>148</v>
      </c>
    </row>
    <row r="87" customFormat="false" ht="12.75" hidden="false" customHeight="false" outlineLevel="0" collapsed="false">
      <c r="B87" s="1" t="s">
        <v>68</v>
      </c>
      <c r="C87" s="1" t="s">
        <v>69</v>
      </c>
      <c r="D87" s="1" t="s">
        <v>70</v>
      </c>
      <c r="E87" s="1" t="s">
        <v>71</v>
      </c>
      <c r="F87" s="1" t="s">
        <v>72</v>
      </c>
      <c r="G87" s="1" t="s">
        <v>74</v>
      </c>
      <c r="I87" s="1" t="s">
        <v>75</v>
      </c>
    </row>
    <row r="88" customFormat="false" ht="12.75" hidden="false" customHeight="false" outlineLevel="0" collapsed="false">
      <c r="A88" s="1" t="n">
        <v>1982</v>
      </c>
      <c r="B88" s="1" t="n">
        <v>342989</v>
      </c>
      <c r="C88" s="2" t="n">
        <v>45.42</v>
      </c>
      <c r="D88" s="2" t="n">
        <v>46.51</v>
      </c>
      <c r="E88" s="2" t="n">
        <v>8.07</v>
      </c>
      <c r="F88" s="2" t="n">
        <f aca="false">100*E88/(D88+E88)</f>
        <v>14.7856357640161</v>
      </c>
      <c r="G88" s="5" t="n">
        <f aca="false">C88+E88+D88</f>
        <v>100</v>
      </c>
      <c r="I88" s="1" t="n">
        <f aca="false">100-C88</f>
        <v>54.58</v>
      </c>
    </row>
    <row r="89" customFormat="false" ht="12.75" hidden="false" customHeight="false" outlineLevel="0" collapsed="false">
      <c r="A89" s="1" t="n">
        <v>1983</v>
      </c>
      <c r="B89" s="1" t="n">
        <v>320632</v>
      </c>
      <c r="C89" s="2" t="n">
        <v>45.58</v>
      </c>
      <c r="D89" s="2" t="n">
        <v>48.58</v>
      </c>
      <c r="E89" s="2" t="n">
        <v>5.84</v>
      </c>
      <c r="F89" s="2" t="n">
        <f aca="false">100*E89/(D89+E89)</f>
        <v>10.731348768835</v>
      </c>
      <c r="G89" s="5" t="n">
        <f aca="false">C89+E89+D89</f>
        <v>100</v>
      </c>
      <c r="I89" s="1" t="n">
        <f aca="false">100-C89</f>
        <v>54.42</v>
      </c>
    </row>
    <row r="90" customFormat="false" ht="12.75" hidden="false" customHeight="false" outlineLevel="0" collapsed="false">
      <c r="A90" s="1" t="n">
        <v>1984</v>
      </c>
      <c r="B90" s="1" t="n">
        <v>312940</v>
      </c>
      <c r="C90" s="2" t="n">
        <v>45.24</v>
      </c>
      <c r="D90" s="2" t="n">
        <v>47</v>
      </c>
      <c r="E90" s="2" t="n">
        <v>7.76</v>
      </c>
      <c r="F90" s="2" t="n">
        <f aca="false">100*E90/(D90+E90)</f>
        <v>14.1709276844412</v>
      </c>
      <c r="G90" s="5" t="n">
        <f aca="false">C90+E90+D90</f>
        <v>100</v>
      </c>
      <c r="I90" s="1" t="n">
        <f aca="false">100-C90</f>
        <v>54.76</v>
      </c>
    </row>
    <row r="91" customFormat="false" ht="12.75" hidden="false" customHeight="false" outlineLevel="0" collapsed="false">
      <c r="A91" s="1" t="n">
        <v>1985</v>
      </c>
      <c r="B91" s="1" t="n">
        <v>299548</v>
      </c>
      <c r="C91" s="2" t="n">
        <v>44.09</v>
      </c>
      <c r="D91" s="2" t="n">
        <v>47.27</v>
      </c>
      <c r="E91" s="2" t="n">
        <v>8.64</v>
      </c>
      <c r="F91" s="2" t="n">
        <f aca="false">100*E91/(D91+E91)</f>
        <v>15.4534072616705</v>
      </c>
      <c r="G91" s="5" t="n">
        <f aca="false">C91+E91+D91</f>
        <v>100</v>
      </c>
      <c r="I91" s="5" t="n">
        <f aca="false">100-C91</f>
        <v>55.91</v>
      </c>
    </row>
    <row r="92" customFormat="false" ht="12.75" hidden="false" customHeight="false" outlineLevel="0" collapsed="false">
      <c r="A92" s="1" t="n">
        <v>1986</v>
      </c>
      <c r="B92" s="1" t="n">
        <v>321300</v>
      </c>
      <c r="C92" s="2" t="n">
        <v>39.53</v>
      </c>
      <c r="D92" s="2" t="n">
        <v>49.72</v>
      </c>
      <c r="E92" s="2" t="n">
        <v>10.76</v>
      </c>
      <c r="F92" s="2" t="n">
        <f aca="false">100*E92/(D92+E92)</f>
        <v>17.7910052910053</v>
      </c>
      <c r="G92" s="5" t="n">
        <f aca="false">C92+E92+D92</f>
        <v>100.01</v>
      </c>
      <c r="I92" s="1" t="n">
        <f aca="false">100-C92</f>
        <v>60.47</v>
      </c>
    </row>
    <row r="93" customFormat="false" ht="12.75" hidden="false" customHeight="false" outlineLevel="0" collapsed="false">
      <c r="A93" s="1" t="n">
        <v>1987</v>
      </c>
      <c r="B93" s="1" t="n">
        <v>336116</v>
      </c>
      <c r="C93" s="2" t="n">
        <v>40.98</v>
      </c>
      <c r="D93" s="2" t="n">
        <v>49.48</v>
      </c>
      <c r="E93" s="2" t="n">
        <v>9.54</v>
      </c>
      <c r="F93" s="2" t="n">
        <f aca="false">100*E93/(D93+E93)</f>
        <v>16.1640121992545</v>
      </c>
      <c r="G93" s="5" t="n">
        <f aca="false">C93+E93+D93</f>
        <v>100</v>
      </c>
      <c r="I93" s="1" t="n">
        <f aca="false">100-C93</f>
        <v>59.02</v>
      </c>
    </row>
    <row r="94" customFormat="false" ht="12.75" hidden="false" customHeight="false" outlineLevel="0" collapsed="false">
      <c r="A94" s="1" t="n">
        <v>1988</v>
      </c>
      <c r="B94" s="1" t="n">
        <v>317032</v>
      </c>
      <c r="C94" s="2" t="n">
        <v>39.38</v>
      </c>
      <c r="D94" s="2" t="n">
        <v>51.14</v>
      </c>
      <c r="E94" s="2" t="n">
        <v>9.49</v>
      </c>
      <c r="F94" s="2" t="n">
        <f aca="false">100*E94/(D94+E94)</f>
        <v>15.6523173346528</v>
      </c>
      <c r="G94" s="5" t="n">
        <f aca="false">C94+E94+D94</f>
        <v>100.01</v>
      </c>
      <c r="I94" s="1" t="n">
        <f aca="false">100-C94</f>
        <v>60.62</v>
      </c>
    </row>
    <row r="95" customFormat="false" ht="12.75" hidden="false" customHeight="false" outlineLevel="0" collapsed="false">
      <c r="A95" s="1" t="n">
        <v>1989</v>
      </c>
      <c r="B95" s="1" t="n">
        <v>310147</v>
      </c>
      <c r="C95" s="2" t="n">
        <v>42.44</v>
      </c>
      <c r="D95" s="2" t="n">
        <v>47.17</v>
      </c>
      <c r="E95" s="2" t="n">
        <v>10.39</v>
      </c>
      <c r="F95" s="2" t="n">
        <f aca="false">100*E95/(D95+E95)</f>
        <v>18.0507296733843</v>
      </c>
      <c r="G95" s="5" t="n">
        <f aca="false">C95+E95+D95</f>
        <v>100</v>
      </c>
      <c r="I95" s="1" t="n">
        <f aca="false">100-C95</f>
        <v>57.56</v>
      </c>
    </row>
    <row r="96" customFormat="false" ht="12.75" hidden="false" customHeight="false" outlineLevel="0" collapsed="false">
      <c r="A96" s="1" t="n">
        <v>1990</v>
      </c>
      <c r="B96" s="1" t="n">
        <v>345119</v>
      </c>
      <c r="C96" s="2" t="n">
        <v>43.71</v>
      </c>
      <c r="D96" s="2" t="n">
        <v>46.39</v>
      </c>
      <c r="E96" s="2" t="n">
        <v>9.9</v>
      </c>
      <c r="F96" s="2" t="n">
        <f aca="false">100*E96/(D96+E96)</f>
        <v>17.5874933380707</v>
      </c>
      <c r="G96" s="5" t="n">
        <f aca="false">C96+E96+D96</f>
        <v>100</v>
      </c>
      <c r="I96" s="1" t="n">
        <f aca="false">100-C96</f>
        <v>56.29</v>
      </c>
    </row>
    <row r="97" customFormat="false" ht="12.75" hidden="false" customHeight="false" outlineLevel="0" collapsed="false">
      <c r="A97" s="1" t="n">
        <v>1991</v>
      </c>
      <c r="B97" s="1" t="n">
        <v>332275</v>
      </c>
      <c r="C97" s="2" t="n">
        <v>40.21</v>
      </c>
      <c r="D97" s="2" t="n">
        <v>48.5</v>
      </c>
      <c r="E97" s="2" t="n">
        <v>11.29</v>
      </c>
      <c r="F97" s="2" t="n">
        <f aca="false">100*E97/(D97+E97)</f>
        <v>18.8827563137648</v>
      </c>
      <c r="G97" s="5" t="n">
        <f aca="false">C97+E97+D97</f>
        <v>100</v>
      </c>
      <c r="I97" s="1" t="n">
        <f aca="false">100-C97</f>
        <v>59.79</v>
      </c>
    </row>
    <row r="98" customFormat="false" ht="12.75" hidden="false" customHeight="false" outlineLevel="0" collapsed="false">
      <c r="A98" s="1" t="n">
        <v>1992</v>
      </c>
      <c r="B98" s="1" t="n">
        <v>328128</v>
      </c>
      <c r="C98" s="2" t="n">
        <v>36.28</v>
      </c>
      <c r="D98" s="2" t="n">
        <v>52.55</v>
      </c>
      <c r="E98" s="2" t="n">
        <v>11.17</v>
      </c>
      <c r="F98" s="2" t="n">
        <f aca="false">100*E98/(D98+E98)</f>
        <v>17.5298179535468</v>
      </c>
      <c r="G98" s="5" t="n">
        <f aca="false">C98+E98+D98</f>
        <v>100</v>
      </c>
      <c r="I98" s="1" t="n">
        <f aca="false">100-C98</f>
        <v>63.72</v>
      </c>
    </row>
    <row r="99" customFormat="false" ht="12.75" hidden="false" customHeight="false" outlineLevel="0" collapsed="false">
      <c r="A99" s="1" t="n">
        <v>1993</v>
      </c>
      <c r="B99" s="1" t="n">
        <v>324957</v>
      </c>
      <c r="C99" s="2" t="n">
        <v>36.33</v>
      </c>
      <c r="D99" s="2" t="n">
        <v>50.6</v>
      </c>
      <c r="E99" s="2" t="n">
        <v>13.07</v>
      </c>
      <c r="F99" s="2" t="n">
        <f aca="false">100*E99/(D99+E99)</f>
        <v>20.5277210617245</v>
      </c>
      <c r="G99" s="5" t="n">
        <f aca="false">C99+E99+D99</f>
        <v>100</v>
      </c>
      <c r="I99" s="1" t="n">
        <f aca="false">100-C99</f>
        <v>63.67</v>
      </c>
    </row>
    <row r="100" customFormat="false" ht="12.75" hidden="false" customHeight="false" outlineLevel="0" collapsed="false">
      <c r="A100" s="1" t="n">
        <v>1994</v>
      </c>
      <c r="B100" s="1" t="n">
        <v>303174</v>
      </c>
      <c r="C100" s="2" t="n">
        <v>34.14</v>
      </c>
      <c r="D100" s="2" t="n">
        <v>52.32</v>
      </c>
      <c r="E100" s="2" t="n">
        <v>13.54</v>
      </c>
      <c r="F100" s="2" t="n">
        <f aca="false">100*E100/(D100+E100)</f>
        <v>20.5587610081992</v>
      </c>
      <c r="G100" s="5" t="n">
        <f aca="false">C100+E100+D100</f>
        <v>100</v>
      </c>
      <c r="I100" s="1" t="n">
        <f aca="false">100-C100</f>
        <v>65.86</v>
      </c>
    </row>
    <row r="101" customFormat="false" ht="12.75" hidden="false" customHeight="false" outlineLevel="0" collapsed="false">
      <c r="A101" s="1" t="n">
        <v>1995</v>
      </c>
      <c r="B101" s="1" t="n">
        <v>302403</v>
      </c>
      <c r="C101" s="2" t="n">
        <v>35.65</v>
      </c>
      <c r="D101" s="2" t="n">
        <v>52.12</v>
      </c>
      <c r="E101" s="2" t="n">
        <v>12.23</v>
      </c>
      <c r="F101" s="2" t="n">
        <f aca="false">100*E101/(D101+E101)</f>
        <v>19.005439005439</v>
      </c>
      <c r="G101" s="5" t="n">
        <f aca="false">C101+E101+D101</f>
        <v>100</v>
      </c>
      <c r="I101" s="1" t="n">
        <f aca="false">100-C101</f>
        <v>64.35</v>
      </c>
    </row>
    <row r="102" customFormat="false" ht="12.75" hidden="false" customHeight="false" outlineLevel="0" collapsed="false">
      <c r="A102" s="1" t="n">
        <v>1996</v>
      </c>
      <c r="B102" s="1" t="n">
        <v>308949</v>
      </c>
      <c r="C102" s="2" t="n">
        <v>40.96</v>
      </c>
      <c r="D102" s="2" t="n">
        <v>47.85</v>
      </c>
      <c r="E102" s="2" t="n">
        <v>11.19</v>
      </c>
      <c r="F102" s="2" t="n">
        <f aca="false">100*E102/(D102+E102)</f>
        <v>18.9532520325203</v>
      </c>
      <c r="G102" s="5" t="n">
        <f aca="false">C102+E102+D102</f>
        <v>100</v>
      </c>
      <c r="I102" s="1" t="n">
        <f aca="false">100-C102</f>
        <v>59.04</v>
      </c>
    </row>
    <row r="103" customFormat="false" ht="12.75" hidden="false" customHeight="false" outlineLevel="0" collapsed="false">
      <c r="A103" s="1" t="n">
        <v>1997</v>
      </c>
      <c r="B103" s="1" t="n">
        <v>337900</v>
      </c>
      <c r="C103" s="2" t="n">
        <v>42.51</v>
      </c>
      <c r="D103" s="2" t="n">
        <v>48.12</v>
      </c>
      <c r="E103" s="2" t="n">
        <v>9.37</v>
      </c>
      <c r="F103" s="2" t="n">
        <f aca="false">100*E103/(D103+E103)</f>
        <v>16.298486693338</v>
      </c>
      <c r="G103" s="5" t="n">
        <f aca="false">C103+E103+D103</f>
        <v>100</v>
      </c>
      <c r="I103" s="5" t="n">
        <f aca="false">100-C103</f>
        <v>57.49</v>
      </c>
    </row>
    <row r="109" customFormat="false" ht="12.75" hidden="false" customHeight="false" outlineLevel="0" collapsed="false">
      <c r="A109" s="1" t="s">
        <v>149</v>
      </c>
    </row>
    <row r="110" customFormat="false" ht="12.75" hidden="false" customHeight="false" outlineLevel="0" collapsed="false">
      <c r="B110" s="1" t="s">
        <v>150</v>
      </c>
      <c r="C110" s="1" t="s">
        <v>151</v>
      </c>
      <c r="D110" s="1" t="s">
        <v>152</v>
      </c>
      <c r="E110" s="1" t="s">
        <v>153</v>
      </c>
      <c r="F110" s="1" t="s">
        <v>154</v>
      </c>
    </row>
    <row r="111" customFormat="false" ht="12.75" hidden="false" customHeight="false" outlineLevel="0" collapsed="false">
      <c r="A111" s="1" t="n">
        <v>1982</v>
      </c>
      <c r="B111" s="2" t="n">
        <v>47.29</v>
      </c>
      <c r="C111" s="2" t="n">
        <v>43.97</v>
      </c>
      <c r="D111" s="2" t="n">
        <v>41.9</v>
      </c>
      <c r="E111" s="2" t="n">
        <v>45.18</v>
      </c>
      <c r="F111" s="2" t="n">
        <v>46.51</v>
      </c>
    </row>
    <row r="112" customFormat="false" ht="12.75" hidden="false" customHeight="false" outlineLevel="0" collapsed="false">
      <c r="A112" s="1" t="n">
        <v>1983</v>
      </c>
      <c r="B112" s="2" t="n">
        <v>49.52</v>
      </c>
      <c r="C112" s="2" t="n">
        <v>39.98</v>
      </c>
      <c r="D112" s="2" t="n">
        <v>44.88</v>
      </c>
      <c r="E112" s="2" t="n">
        <v>44.54</v>
      </c>
      <c r="F112" s="2" t="n">
        <v>48.58</v>
      </c>
    </row>
    <row r="113" customFormat="false" ht="12.75" hidden="false" customHeight="false" outlineLevel="0" collapsed="false">
      <c r="A113" s="1" t="n">
        <v>1984</v>
      </c>
      <c r="B113" s="2" t="n">
        <v>50.83</v>
      </c>
      <c r="C113" s="2" t="n">
        <v>41.34</v>
      </c>
      <c r="D113" s="2" t="n">
        <v>45.83</v>
      </c>
      <c r="E113" s="2" t="n">
        <v>49.61</v>
      </c>
      <c r="F113" s="2" t="n">
        <v>47</v>
      </c>
    </row>
    <row r="114" customFormat="false" ht="12.75" hidden="false" customHeight="false" outlineLevel="0" collapsed="false">
      <c r="A114" s="1" t="n">
        <v>1985</v>
      </c>
      <c r="B114" s="2" t="n">
        <v>50.52</v>
      </c>
      <c r="C114" s="2" t="n">
        <v>45.49</v>
      </c>
      <c r="D114" s="2" t="n">
        <v>45.41</v>
      </c>
      <c r="E114" s="2" t="n">
        <v>46.21</v>
      </c>
      <c r="F114" s="2" t="n">
        <v>47.27</v>
      </c>
    </row>
    <row r="115" customFormat="false" ht="12.75" hidden="false" customHeight="false" outlineLevel="0" collapsed="false">
      <c r="A115" s="1" t="n">
        <v>1986</v>
      </c>
      <c r="B115" s="2" t="n">
        <v>56.67</v>
      </c>
      <c r="C115" s="2" t="n">
        <v>47.41</v>
      </c>
      <c r="D115" s="2" t="n">
        <v>46.31</v>
      </c>
      <c r="E115" s="2" t="n">
        <v>47.59</v>
      </c>
      <c r="F115" s="2" t="n">
        <v>49.72</v>
      </c>
    </row>
    <row r="116" customFormat="false" ht="12.75" hidden="false" customHeight="false" outlineLevel="0" collapsed="false">
      <c r="A116" s="1" t="n">
        <v>1987</v>
      </c>
      <c r="B116" s="2" t="n">
        <v>55.53</v>
      </c>
      <c r="C116" s="2" t="n">
        <v>45.43</v>
      </c>
      <c r="D116" s="2" t="n">
        <v>43.63</v>
      </c>
      <c r="E116" s="2" t="n">
        <v>46.22</v>
      </c>
      <c r="F116" s="2" t="n">
        <v>49.48</v>
      </c>
    </row>
    <row r="117" customFormat="false" ht="12.75" hidden="false" customHeight="false" outlineLevel="0" collapsed="false">
      <c r="A117" s="1" t="n">
        <v>1988</v>
      </c>
      <c r="B117" s="2" t="n">
        <v>51.88</v>
      </c>
      <c r="C117" s="2" t="n">
        <v>45.14</v>
      </c>
      <c r="D117" s="2" t="n">
        <v>43.25</v>
      </c>
      <c r="E117" s="2" t="n">
        <v>50.56</v>
      </c>
      <c r="F117" s="2" t="n">
        <v>51.14</v>
      </c>
    </row>
    <row r="118" customFormat="false" ht="12.75" hidden="false" customHeight="false" outlineLevel="0" collapsed="false">
      <c r="A118" s="1" t="n">
        <v>1989</v>
      </c>
      <c r="B118" s="2" t="n">
        <v>52.97</v>
      </c>
      <c r="C118" s="2" t="n">
        <v>42.85</v>
      </c>
      <c r="D118" s="2" t="n">
        <v>44.51</v>
      </c>
      <c r="E118" s="2" t="n">
        <v>47.55</v>
      </c>
      <c r="F118" s="2" t="n">
        <v>47.17</v>
      </c>
    </row>
    <row r="119" customFormat="false" ht="12.75" hidden="false" customHeight="false" outlineLevel="0" collapsed="false">
      <c r="A119" s="1" t="n">
        <v>1990</v>
      </c>
      <c r="B119" s="2" t="n">
        <v>52.07</v>
      </c>
      <c r="C119" s="2" t="n">
        <v>49.79</v>
      </c>
      <c r="D119" s="2" t="n">
        <v>53.49</v>
      </c>
      <c r="E119" s="2" t="n">
        <v>53.15</v>
      </c>
      <c r="F119" s="2" t="n">
        <v>46.39</v>
      </c>
    </row>
    <row r="120" customFormat="false" ht="12.75" hidden="false" customHeight="false" outlineLevel="0" collapsed="false">
      <c r="A120" s="1" t="n">
        <v>1991</v>
      </c>
      <c r="B120" s="2" t="n">
        <v>51.82</v>
      </c>
      <c r="C120" s="2" t="n">
        <v>49.94</v>
      </c>
      <c r="D120" s="2" t="n">
        <v>46.12</v>
      </c>
      <c r="E120" s="2" t="n">
        <v>45.7</v>
      </c>
      <c r="F120" s="2" t="n">
        <v>48.5</v>
      </c>
    </row>
    <row r="121" customFormat="false" ht="12.75" hidden="false" customHeight="false" outlineLevel="0" collapsed="false">
      <c r="A121" s="1" t="n">
        <v>1992</v>
      </c>
      <c r="B121" s="2" t="n">
        <v>52.73</v>
      </c>
      <c r="C121" s="2" t="n">
        <v>53.42</v>
      </c>
      <c r="D121" s="2" t="n">
        <v>50.05</v>
      </c>
      <c r="E121" s="2" t="n">
        <v>47.42</v>
      </c>
      <c r="F121" s="2" t="n">
        <v>52.55</v>
      </c>
    </row>
    <row r="122" customFormat="false" ht="12.75" hidden="false" customHeight="false" outlineLevel="0" collapsed="false">
      <c r="A122" s="1" t="n">
        <v>1993</v>
      </c>
      <c r="B122" s="2" t="n">
        <v>57.66</v>
      </c>
      <c r="C122" s="2" t="n">
        <v>48.57</v>
      </c>
      <c r="D122" s="2" t="n">
        <v>49.13</v>
      </c>
      <c r="E122" s="2" t="n">
        <v>50.48</v>
      </c>
      <c r="F122" s="2" t="n">
        <v>50.6</v>
      </c>
    </row>
    <row r="123" customFormat="false" ht="12.75" hidden="false" customHeight="false" outlineLevel="0" collapsed="false">
      <c r="A123" s="1" t="n">
        <v>1994</v>
      </c>
      <c r="B123" s="2" t="n">
        <v>55.25</v>
      </c>
      <c r="C123" s="2" t="n">
        <v>51.28</v>
      </c>
      <c r="D123" s="2" t="n">
        <v>47.4</v>
      </c>
      <c r="E123" s="2" t="n">
        <v>52.66</v>
      </c>
      <c r="F123" s="2" t="n">
        <v>52.32</v>
      </c>
    </row>
    <row r="124" customFormat="false" ht="12.75" hidden="false" customHeight="false" outlineLevel="0" collapsed="false">
      <c r="A124" s="1" t="n">
        <v>1995</v>
      </c>
      <c r="B124" s="2" t="n">
        <v>56.2</v>
      </c>
      <c r="C124" s="2" t="n">
        <v>47.42</v>
      </c>
      <c r="D124" s="2" t="n">
        <v>46.39</v>
      </c>
      <c r="E124" s="2" t="n">
        <v>53.12</v>
      </c>
      <c r="F124" s="2" t="n">
        <v>52.12</v>
      </c>
    </row>
    <row r="125" customFormat="false" ht="12.75" hidden="false" customHeight="false" outlineLevel="0" collapsed="false">
      <c r="A125" s="1" t="n">
        <v>1996</v>
      </c>
      <c r="B125" s="2" t="n">
        <v>54.95</v>
      </c>
      <c r="C125" s="2" t="n">
        <v>50.52</v>
      </c>
      <c r="D125" s="2" t="n">
        <v>46.17</v>
      </c>
      <c r="E125" s="2" t="n">
        <v>48.19</v>
      </c>
      <c r="F125" s="2" t="n">
        <v>47.85</v>
      </c>
    </row>
    <row r="126" customFormat="false" ht="12.75" hidden="false" customHeight="false" outlineLevel="0" collapsed="false">
      <c r="A126" s="1" t="n">
        <v>1997</v>
      </c>
      <c r="B126" s="2" t="n">
        <v>53.6</v>
      </c>
      <c r="C126" s="2" t="n">
        <v>49.61</v>
      </c>
      <c r="D126" s="2" t="n">
        <v>46.39</v>
      </c>
      <c r="E126" s="2" t="n">
        <v>47.1</v>
      </c>
      <c r="F126" s="2" t="n">
        <v>48.12</v>
      </c>
    </row>
    <row r="127" customFormat="false" ht="12.75" hidden="false" customHeight="false" outlineLevel="0" collapsed="false">
      <c r="A127" s="1" t="s">
        <v>155</v>
      </c>
      <c r="B127" s="2" t="n">
        <f aca="false">AVERAGE(B111:B126)</f>
        <v>53.093125</v>
      </c>
      <c r="C127" s="2" t="n">
        <f aca="false">AVERAGE(C111:C126)</f>
        <v>47.01</v>
      </c>
      <c r="D127" s="2" t="n">
        <f aca="false">AVERAGE(D111:D126)</f>
        <v>46.30375</v>
      </c>
      <c r="E127" s="2" t="n">
        <f aca="false">AVERAGE(E111:E126)</f>
        <v>48.455</v>
      </c>
      <c r="F127" s="2" t="n">
        <f aca="false">AVERAGE(F111:F126)</f>
        <v>49.0825</v>
      </c>
    </row>
    <row r="129" customFormat="false" ht="12.75" hidden="false" customHeight="false" outlineLevel="0" collapsed="false">
      <c r="A129" s="1" t="s">
        <v>156</v>
      </c>
    </row>
    <row r="130" customFormat="false" ht="12.75" hidden="false" customHeight="false" outlineLevel="0" collapsed="false">
      <c r="A130" s="1" t="s">
        <v>157</v>
      </c>
      <c r="B130" s="1" t="s">
        <v>68</v>
      </c>
      <c r="C130" s="1" t="s">
        <v>69</v>
      </c>
      <c r="D130" s="1" t="s">
        <v>70</v>
      </c>
      <c r="E130" s="1" t="s">
        <v>71</v>
      </c>
      <c r="F130" s="1" t="s">
        <v>158</v>
      </c>
    </row>
    <row r="131" customFormat="false" ht="12.75" hidden="false" customHeight="false" outlineLevel="0" collapsed="false">
      <c r="A131" s="1" t="n">
        <v>0</v>
      </c>
      <c r="B131" s="1" t="n">
        <v>375952</v>
      </c>
      <c r="C131" s="2" t="n">
        <v>44.04</v>
      </c>
      <c r="D131" s="2" t="n">
        <v>54.29</v>
      </c>
      <c r="E131" s="2" t="n">
        <v>1.67</v>
      </c>
      <c r="F131" s="2" t="n">
        <f aca="false">100*E131/(D131+E131)</f>
        <v>2.98427448177269</v>
      </c>
    </row>
    <row r="132" customFormat="false" ht="12.75" hidden="false" customHeight="false" outlineLevel="0" collapsed="false">
      <c r="A132" s="1" t="n">
        <v>1</v>
      </c>
      <c r="B132" s="1" t="n">
        <v>812633</v>
      </c>
      <c r="C132" s="2" t="n">
        <v>43.83</v>
      </c>
      <c r="D132" s="2" t="n">
        <v>54.08</v>
      </c>
      <c r="E132" s="2" t="n">
        <v>2.1</v>
      </c>
      <c r="F132" s="2" t="n">
        <f aca="false">100*E132/(D132+E132)</f>
        <v>3.73798504805981</v>
      </c>
    </row>
    <row r="133" customFormat="false" ht="12.75" hidden="false" customHeight="false" outlineLevel="0" collapsed="false">
      <c r="A133" s="1" t="n">
        <v>2</v>
      </c>
      <c r="B133" s="1" t="n">
        <v>837527</v>
      </c>
      <c r="C133" s="2" t="n">
        <v>42.46</v>
      </c>
      <c r="D133" s="2" t="n">
        <v>53.64</v>
      </c>
      <c r="E133" s="2" t="n">
        <v>3.9</v>
      </c>
      <c r="F133" s="2" t="n">
        <f aca="false">100*E133/(D133+E133)</f>
        <v>6.77789363920751</v>
      </c>
    </row>
    <row r="134" customFormat="false" ht="12.75" hidden="false" customHeight="false" outlineLevel="0" collapsed="false">
      <c r="A134" s="1" t="n">
        <v>3</v>
      </c>
      <c r="B134" s="1" t="n">
        <v>886177</v>
      </c>
      <c r="C134" s="2" t="n">
        <v>41.65</v>
      </c>
      <c r="D134" s="2" t="n">
        <v>50.81</v>
      </c>
      <c r="E134" s="2" t="n">
        <v>7.54</v>
      </c>
      <c r="F134" s="2" t="n">
        <f aca="false">100*E134/(D134+E134)</f>
        <v>12.9220222793488</v>
      </c>
    </row>
    <row r="135" customFormat="false" ht="12.75" hidden="false" customHeight="false" outlineLevel="0" collapsed="false">
      <c r="A135" s="1" t="n">
        <v>4</v>
      </c>
      <c r="B135" s="1" t="n">
        <v>804628</v>
      </c>
      <c r="C135" s="2" t="n">
        <v>42.65</v>
      </c>
      <c r="D135" s="2" t="n">
        <v>47.7</v>
      </c>
      <c r="E135" s="2" t="n">
        <v>9.64</v>
      </c>
      <c r="F135" s="2" t="n">
        <f aca="false">100*E135/(D135+E135)</f>
        <v>16.8119986048134</v>
      </c>
    </row>
    <row r="136" customFormat="false" ht="12.75" hidden="false" customHeight="false" outlineLevel="0" collapsed="false">
      <c r="A136" s="1" t="n">
        <v>5</v>
      </c>
      <c r="B136" s="1" t="n">
        <v>878138</v>
      </c>
      <c r="C136" s="2" t="n">
        <v>43.06</v>
      </c>
      <c r="D136" s="2" t="n">
        <v>47.26</v>
      </c>
      <c r="E136" s="2" t="n">
        <v>9.68</v>
      </c>
      <c r="F136" s="2" t="n">
        <f aca="false">100*E136/(D136+E136)</f>
        <v>17.0003512469266</v>
      </c>
    </row>
    <row r="137" customFormat="false" ht="12.75" hidden="false" customHeight="false" outlineLevel="0" collapsed="false">
      <c r="A137" s="1" t="n">
        <v>6</v>
      </c>
      <c r="B137" s="1" t="n">
        <v>864800</v>
      </c>
      <c r="C137" s="2" t="n">
        <v>43.27</v>
      </c>
      <c r="D137" s="2" t="n">
        <v>46.04</v>
      </c>
      <c r="E137" s="2" t="n">
        <v>10.68</v>
      </c>
      <c r="F137" s="2" t="n">
        <f aca="false">100*E137/(D137+E137)</f>
        <v>18.8293370944993</v>
      </c>
    </row>
    <row r="138" customFormat="false" ht="12.75" hidden="false" customHeight="false" outlineLevel="0" collapsed="false">
      <c r="A138" s="1" t="n">
        <v>7</v>
      </c>
      <c r="B138" s="1" t="n">
        <v>890735</v>
      </c>
      <c r="C138" s="2" t="n">
        <v>45.6</v>
      </c>
      <c r="D138" s="2" t="n">
        <v>44.46</v>
      </c>
      <c r="E138" s="2" t="n">
        <v>9.93</v>
      </c>
      <c r="F138" s="2" t="n">
        <f aca="false">100*E138/(D138+E138)</f>
        <v>18.2570325427468</v>
      </c>
    </row>
    <row r="139" customFormat="false" ht="12.75" hidden="false" customHeight="false" outlineLevel="0" collapsed="false">
      <c r="A139" s="1" t="n">
        <v>8</v>
      </c>
      <c r="B139" s="1" t="n">
        <v>937722</v>
      </c>
      <c r="C139" s="2" t="n">
        <v>43.53</v>
      </c>
      <c r="D139" s="2" t="n">
        <v>45.93</v>
      </c>
      <c r="E139" s="2" t="n">
        <v>10.54</v>
      </c>
      <c r="F139" s="2" t="n">
        <f aca="false">100*E139/(D139+E139)</f>
        <v>18.6647777581016</v>
      </c>
    </row>
    <row r="140" customFormat="false" ht="12.75" hidden="false" customHeight="false" outlineLevel="0" collapsed="false">
      <c r="A140" s="1" t="n">
        <v>9</v>
      </c>
      <c r="B140" s="1" t="n">
        <v>908083</v>
      </c>
      <c r="C140" s="2" t="n">
        <v>41.28</v>
      </c>
      <c r="D140" s="2" t="n">
        <v>48.25</v>
      </c>
      <c r="E140" s="2" t="n">
        <v>10.47</v>
      </c>
      <c r="F140" s="2" t="n">
        <f aca="false">100*E140/(D140+E140)</f>
        <v>17.8303814713896</v>
      </c>
    </row>
    <row r="141" customFormat="false" ht="12.75" hidden="false" customHeight="false" outlineLevel="0" collapsed="false">
      <c r="A141" s="1" t="n">
        <v>10</v>
      </c>
      <c r="B141" s="1" t="n">
        <v>927066</v>
      </c>
      <c r="C141" s="2" t="n">
        <v>41.7</v>
      </c>
      <c r="D141" s="2" t="n">
        <v>47.38</v>
      </c>
      <c r="E141" s="2" t="n">
        <v>10.93</v>
      </c>
      <c r="F141" s="2" t="n">
        <f aca="false">100*E141/(D141+E141)</f>
        <v>18.7446407134282</v>
      </c>
    </row>
    <row r="142" customFormat="false" ht="12.75" hidden="false" customHeight="false" outlineLevel="0" collapsed="false">
      <c r="A142" s="1" t="n">
        <v>11</v>
      </c>
      <c r="B142" s="1" t="n">
        <v>875108</v>
      </c>
      <c r="C142" s="2" t="n">
        <v>41.69</v>
      </c>
      <c r="D142" s="2" t="n">
        <v>48.88</v>
      </c>
      <c r="E142" s="2" t="n">
        <v>9.43</v>
      </c>
      <c r="F142" s="2" t="n">
        <f aca="false">100*E142/(D142+E142)</f>
        <v>16.1721831589779</v>
      </c>
    </row>
    <row r="143" customFormat="false" ht="12.75" hidden="false" customHeight="false" outlineLevel="0" collapsed="false">
      <c r="A143" s="1" t="n">
        <v>12</v>
      </c>
      <c r="B143" s="1" t="n">
        <v>892634</v>
      </c>
      <c r="C143" s="2" t="n">
        <v>40.91</v>
      </c>
      <c r="D143" s="2" t="n">
        <v>49.03</v>
      </c>
      <c r="E143" s="2" t="n">
        <v>10.06</v>
      </c>
      <c r="F143" s="2" t="n">
        <f aca="false">100*E143/(D143+E143)</f>
        <v>17.0248773058047</v>
      </c>
    </row>
    <row r="144" customFormat="false" ht="12.75" hidden="false" customHeight="false" outlineLevel="0" collapsed="false">
      <c r="A144" s="1" t="n">
        <v>13</v>
      </c>
      <c r="B144" s="1" t="n">
        <v>822889</v>
      </c>
      <c r="C144" s="2" t="n">
        <v>42.23</v>
      </c>
      <c r="D144" s="2" t="n">
        <v>47.39</v>
      </c>
      <c r="E144" s="2" t="n">
        <v>10.39</v>
      </c>
      <c r="F144" s="2" t="n">
        <f aca="false">100*E144/(D144+E144)</f>
        <v>17.9820006922811</v>
      </c>
    </row>
    <row r="145" customFormat="false" ht="12.75" hidden="false" customHeight="false" outlineLevel="0" collapsed="false">
      <c r="A145" s="1" t="n">
        <v>14</v>
      </c>
      <c r="B145" s="1" t="n">
        <v>856886</v>
      </c>
      <c r="C145" s="2" t="n">
        <v>41.65</v>
      </c>
      <c r="D145" s="2" t="n">
        <v>48.36</v>
      </c>
      <c r="E145" s="2" t="n">
        <v>9.99</v>
      </c>
      <c r="F145" s="2" t="n">
        <f aca="false">100*E145/(D145+E145)</f>
        <v>17.120822622108</v>
      </c>
    </row>
    <row r="146" customFormat="false" ht="12.75" hidden="false" customHeight="false" outlineLevel="0" collapsed="false">
      <c r="A146" s="1" t="n">
        <v>15</v>
      </c>
      <c r="B146" s="1" t="n">
        <v>891846</v>
      </c>
      <c r="C146" s="2" t="n">
        <v>40.29</v>
      </c>
      <c r="D146" s="2" t="n">
        <v>50.33</v>
      </c>
      <c r="E146" s="2" t="n">
        <v>9.39</v>
      </c>
      <c r="F146" s="2" t="n">
        <f aca="false">100*E146/(D146+E146)</f>
        <v>15.7233757535164</v>
      </c>
    </row>
    <row r="147" customFormat="false" ht="12.75" hidden="false" customHeight="false" outlineLevel="0" collapsed="false">
      <c r="A147" s="1" t="n">
        <v>16</v>
      </c>
      <c r="B147" s="1" t="n">
        <v>833205</v>
      </c>
      <c r="C147" s="2" t="n">
        <v>39.42</v>
      </c>
      <c r="D147" s="2" t="n">
        <v>50</v>
      </c>
      <c r="E147" s="2" t="n">
        <v>10.58</v>
      </c>
      <c r="F147" s="2" t="n">
        <f aca="false">100*E147/(D147+E147)</f>
        <v>17.4645097391879</v>
      </c>
    </row>
    <row r="148" customFormat="false" ht="12.75" hidden="false" customHeight="false" outlineLevel="0" collapsed="false">
      <c r="A148" s="1" t="n">
        <v>17</v>
      </c>
      <c r="B148" s="1" t="n">
        <v>886780</v>
      </c>
      <c r="C148" s="2" t="n">
        <v>41.55</v>
      </c>
      <c r="D148" s="2" t="n">
        <v>47.79</v>
      </c>
      <c r="E148" s="2" t="n">
        <v>10.66</v>
      </c>
      <c r="F148" s="2" t="n">
        <f aca="false">100*E148/(D148+E148)</f>
        <v>18.2378100940975</v>
      </c>
    </row>
    <row r="149" customFormat="false" ht="12.75" hidden="false" customHeight="false" outlineLevel="0" collapsed="false">
      <c r="A149" s="1" t="n">
        <v>18</v>
      </c>
      <c r="B149" s="1" t="n">
        <v>852003</v>
      </c>
      <c r="C149" s="2" t="n">
        <v>39.81</v>
      </c>
      <c r="D149" s="2" t="n">
        <v>50.43</v>
      </c>
      <c r="E149" s="2" t="n">
        <v>9.75</v>
      </c>
      <c r="F149" s="2" t="n">
        <f aca="false">100*E149/(D149+E149)</f>
        <v>16.2013958125623</v>
      </c>
    </row>
    <row r="150" customFormat="false" ht="12.75" hidden="false" customHeight="false" outlineLevel="0" collapsed="false">
      <c r="A150" s="1" t="n">
        <v>19</v>
      </c>
      <c r="B150" s="1" t="n">
        <v>862321</v>
      </c>
      <c r="C150" s="2" t="n">
        <v>41.04</v>
      </c>
      <c r="D150" s="2" t="n">
        <v>49.19</v>
      </c>
      <c r="E150" s="2" t="n">
        <v>9.77</v>
      </c>
      <c r="F150" s="2" t="n">
        <f aca="false">100*E150/(D150+E150)</f>
        <v>16.5705563093623</v>
      </c>
    </row>
    <row r="151" customFormat="false" ht="12.75" hidden="false" customHeight="false" outlineLevel="0" collapsed="false">
      <c r="A151" s="1" t="n">
        <v>20</v>
      </c>
      <c r="B151" s="1" t="n">
        <v>891693</v>
      </c>
      <c r="C151" s="2" t="n">
        <v>40.45</v>
      </c>
      <c r="D151" s="2" t="n">
        <v>49</v>
      </c>
      <c r="E151" s="2" t="n">
        <v>10.55</v>
      </c>
      <c r="F151" s="2" t="n">
        <f aca="false">100*E151/(D151+E151)</f>
        <v>17.7162048698573</v>
      </c>
    </row>
    <row r="152" customFormat="false" ht="12.75" hidden="false" customHeight="false" outlineLevel="0" collapsed="false">
      <c r="A152" s="1" t="n">
        <v>21</v>
      </c>
      <c r="B152" s="1" t="n">
        <v>867885</v>
      </c>
      <c r="C152" s="2" t="n">
        <v>39.22</v>
      </c>
      <c r="D152" s="2" t="n">
        <v>51.28</v>
      </c>
      <c r="E152" s="2" t="n">
        <v>9.5</v>
      </c>
      <c r="F152" s="2" t="n">
        <f aca="false">100*E152/(D152+E152)</f>
        <v>15.6301414939125</v>
      </c>
    </row>
    <row r="153" customFormat="false" ht="12.75" hidden="false" customHeight="false" outlineLevel="0" collapsed="false">
      <c r="A153" s="1" t="n">
        <v>22</v>
      </c>
      <c r="B153" s="1" t="n">
        <v>883281</v>
      </c>
      <c r="C153" s="2" t="n">
        <v>38.82</v>
      </c>
      <c r="D153" s="2" t="n">
        <v>52.1</v>
      </c>
      <c r="E153" s="2" t="n">
        <v>9.08</v>
      </c>
      <c r="F153" s="2" t="n">
        <f aca="false">100*E153/(D153+E153)</f>
        <v>14.8414514547238</v>
      </c>
    </row>
    <row r="154" customFormat="false" ht="12.75" hidden="false" customHeight="false" outlineLevel="0" collapsed="false">
      <c r="A154" s="1" t="n">
        <v>23</v>
      </c>
      <c r="B154" s="1" t="n">
        <v>831112</v>
      </c>
      <c r="C154" s="2" t="n">
        <v>38.65</v>
      </c>
      <c r="D154" s="2" t="n">
        <v>51.6</v>
      </c>
      <c r="E154" s="2" t="n">
        <v>9.75</v>
      </c>
      <c r="F154" s="2" t="n">
        <f aca="false">100*E154/(D154+E154)</f>
        <v>15.8924205378973</v>
      </c>
    </row>
    <row r="155" customFormat="false" ht="12.75" hidden="false" customHeight="false" outlineLevel="0" collapsed="false">
      <c r="A155" s="1" t="n">
        <v>24</v>
      </c>
      <c r="B155" s="1" t="n">
        <v>809243</v>
      </c>
      <c r="C155" s="2" t="n">
        <v>39.26</v>
      </c>
      <c r="D155" s="2" t="n">
        <v>51.44</v>
      </c>
      <c r="E155" s="2" t="n">
        <v>9.31</v>
      </c>
      <c r="F155" s="2" t="n">
        <f aca="false">100*E155/(D155+E155)</f>
        <v>15.3251028806584</v>
      </c>
    </row>
    <row r="156" customFormat="false" ht="12.75" hidden="false" customHeight="false" outlineLevel="0" collapsed="false">
      <c r="A156" s="1" t="n">
        <v>25</v>
      </c>
      <c r="B156" s="1" t="n">
        <v>757656</v>
      </c>
      <c r="C156" s="2" t="n">
        <v>41.64</v>
      </c>
      <c r="D156" s="2" t="n">
        <v>49.65</v>
      </c>
      <c r="E156" s="2" t="n">
        <v>8.71</v>
      </c>
      <c r="F156" s="2" t="n">
        <f aca="false">100*E156/(D156+E156)</f>
        <v>14.9246058944483</v>
      </c>
    </row>
    <row r="157" customFormat="false" ht="12.75" hidden="false" customHeight="false" outlineLevel="0" collapsed="false">
      <c r="A157" s="1" t="n">
        <v>26</v>
      </c>
      <c r="B157" s="1" t="n">
        <v>779827</v>
      </c>
      <c r="C157" s="2" t="n">
        <v>38.16</v>
      </c>
      <c r="D157" s="2" t="n">
        <v>52.44</v>
      </c>
      <c r="E157" s="2" t="n">
        <v>9.4</v>
      </c>
      <c r="F157" s="2" t="n">
        <f aca="false">100*E157/(D157+E157)</f>
        <v>15.2005174644243</v>
      </c>
    </row>
    <row r="158" customFormat="false" ht="12.75" hidden="false" customHeight="false" outlineLevel="0" collapsed="false">
      <c r="A158" s="1" t="n">
        <v>27</v>
      </c>
      <c r="B158" s="1" t="n">
        <v>763091</v>
      </c>
      <c r="C158" s="2" t="n">
        <v>38.08</v>
      </c>
      <c r="D158" s="2" t="n">
        <v>53.41</v>
      </c>
      <c r="E158" s="2" t="n">
        <v>8.51</v>
      </c>
      <c r="F158" s="2" t="n">
        <f aca="false">100*E158/(D158+E158)</f>
        <v>13.7435400516796</v>
      </c>
    </row>
    <row r="159" customFormat="false" ht="12.75" hidden="false" customHeight="false" outlineLevel="0" collapsed="false">
      <c r="A159" s="1" t="n">
        <v>28</v>
      </c>
      <c r="B159" s="1" t="n">
        <v>736659</v>
      </c>
      <c r="C159" s="2" t="n">
        <v>38.77</v>
      </c>
      <c r="D159" s="2" t="n">
        <v>52.98</v>
      </c>
      <c r="E159" s="2" t="n">
        <v>8.24</v>
      </c>
      <c r="F159" s="2" t="n">
        <f aca="false">100*E159/(D159+E159)</f>
        <v>13.4596537079386</v>
      </c>
    </row>
    <row r="160" customFormat="false" ht="12.75" hidden="false" customHeight="false" outlineLevel="0" collapsed="false">
      <c r="A160" s="1" t="n">
        <v>29</v>
      </c>
      <c r="B160" s="1" t="n">
        <v>769216</v>
      </c>
      <c r="C160" s="2" t="n">
        <v>40.01</v>
      </c>
      <c r="D160" s="2" t="n">
        <v>50.83</v>
      </c>
      <c r="E160" s="2" t="n">
        <v>9.16</v>
      </c>
      <c r="F160" s="2" t="n">
        <f aca="false">100*E160/(D160+E160)</f>
        <v>15.2692115352559</v>
      </c>
    </row>
    <row r="161" customFormat="false" ht="12.75" hidden="false" customHeight="false" outlineLevel="0" collapsed="false">
      <c r="A161" s="1" t="n">
        <v>30</v>
      </c>
      <c r="B161" s="1" t="n">
        <v>750494</v>
      </c>
      <c r="C161" s="2" t="n">
        <v>36.69</v>
      </c>
      <c r="D161" s="2" t="n">
        <v>53.28</v>
      </c>
      <c r="E161" s="2" t="n">
        <v>10.03</v>
      </c>
      <c r="F161" s="2" t="n">
        <f aca="false">100*E161/(D161+E161)</f>
        <v>15.8426788816933</v>
      </c>
    </row>
    <row r="162" customFormat="false" ht="12.75" hidden="false" customHeight="false" outlineLevel="0" collapsed="false">
      <c r="A162" s="1" t="n">
        <v>31</v>
      </c>
      <c r="B162" s="1" t="n">
        <v>752567</v>
      </c>
      <c r="C162" s="2" t="n">
        <v>37.67</v>
      </c>
      <c r="D162" s="2" t="n">
        <v>53.79</v>
      </c>
      <c r="E162" s="2" t="n">
        <v>8.54</v>
      </c>
      <c r="F162" s="2" t="n">
        <f aca="false">100*E162/(D162+E162)</f>
        <v>13.7012674474571</v>
      </c>
    </row>
    <row r="163" customFormat="false" ht="12.75" hidden="false" customHeight="false" outlineLevel="0" collapsed="false">
      <c r="A163" s="1" t="n">
        <v>32</v>
      </c>
      <c r="B163" s="1" t="n">
        <v>779661</v>
      </c>
      <c r="C163" s="2" t="n">
        <v>38.72</v>
      </c>
      <c r="D163" s="2" t="n">
        <v>52.59</v>
      </c>
      <c r="E163" s="2" t="n">
        <v>8.69</v>
      </c>
      <c r="F163" s="2" t="n">
        <f aca="false">100*E163/(D163+E163)</f>
        <v>14.1808093994778</v>
      </c>
    </row>
    <row r="164" customFormat="false" ht="12.75" hidden="false" customHeight="false" outlineLevel="0" collapsed="false">
      <c r="A164" s="1" t="n">
        <v>33</v>
      </c>
      <c r="B164" s="1" t="n">
        <v>779163</v>
      </c>
      <c r="C164" s="2" t="n">
        <v>36.29</v>
      </c>
      <c r="D164" s="2" t="n">
        <v>54.23</v>
      </c>
      <c r="E164" s="2" t="n">
        <v>9.47</v>
      </c>
      <c r="F164" s="2" t="n">
        <f aca="false">100*E164/(D164+E164)</f>
        <v>14.8665620094192</v>
      </c>
    </row>
    <row r="165" customFormat="false" ht="12.75" hidden="false" customHeight="false" outlineLevel="0" collapsed="false">
      <c r="A165" s="1" t="n">
        <v>34</v>
      </c>
      <c r="B165" s="1" t="n">
        <v>765191</v>
      </c>
      <c r="C165" s="2" t="n">
        <v>35.74</v>
      </c>
      <c r="D165" s="2" t="n">
        <v>55.69</v>
      </c>
      <c r="E165" s="2" t="n">
        <v>8.57</v>
      </c>
      <c r="F165" s="2" t="n">
        <f aca="false">100*E165/(D165+E165)</f>
        <v>13.3364456893869</v>
      </c>
    </row>
    <row r="166" customFormat="false" ht="12.75" hidden="false" customHeight="false" outlineLevel="0" collapsed="false">
      <c r="A166" s="1" t="n">
        <v>35</v>
      </c>
      <c r="B166" s="1" t="n">
        <v>693874</v>
      </c>
      <c r="C166" s="2" t="n">
        <v>36.48</v>
      </c>
      <c r="D166" s="2" t="n">
        <v>55.01</v>
      </c>
      <c r="E166" s="2" t="n">
        <v>8.51</v>
      </c>
      <c r="F166" s="2" t="n">
        <f aca="false">100*E166/(D166+E166)</f>
        <v>13.397355163728</v>
      </c>
    </row>
    <row r="167" customFormat="false" ht="12.75" hidden="false" customHeight="false" outlineLevel="0" collapsed="false">
      <c r="A167" s="1" t="n">
        <v>36</v>
      </c>
      <c r="B167" s="1" t="n">
        <v>714798</v>
      </c>
      <c r="C167" s="2" t="n">
        <v>35.04</v>
      </c>
      <c r="D167" s="2" t="n">
        <v>55.36</v>
      </c>
      <c r="E167" s="2" t="n">
        <v>9.6</v>
      </c>
      <c r="F167" s="2" t="n">
        <f aca="false">100*E167/(D167+E167)</f>
        <v>14.7783251231527</v>
      </c>
    </row>
    <row r="168" customFormat="false" ht="12.75" hidden="false" customHeight="false" outlineLevel="0" collapsed="false">
      <c r="C168" s="2"/>
      <c r="D168" s="2"/>
      <c r="E168" s="2"/>
      <c r="F168" s="2"/>
    </row>
    <row r="169" customFormat="false" ht="12.75" hidden="false" customHeight="false" outlineLevel="0" collapsed="false">
      <c r="A169" s="6" t="s">
        <v>159</v>
      </c>
      <c r="B169" s="1" t="n">
        <v>10891203</v>
      </c>
      <c r="C169" s="2" t="n">
        <v>42.67</v>
      </c>
      <c r="D169" s="2" t="n">
        <v>48.75</v>
      </c>
      <c r="E169" s="2" t="n">
        <v>8.57</v>
      </c>
      <c r="F169" s="2" t="n">
        <f aca="false">100*E169/(D169+E169)</f>
        <v>14.9511514305652</v>
      </c>
    </row>
    <row r="170" customFormat="false" ht="12.75" hidden="false" customHeight="false" outlineLevel="0" collapsed="false">
      <c r="A170" s="6" t="s">
        <v>160</v>
      </c>
      <c r="B170" s="1" t="n">
        <v>10289144</v>
      </c>
      <c r="C170" s="2" t="n">
        <v>40.2</v>
      </c>
      <c r="D170" s="2" t="n">
        <v>49.9</v>
      </c>
      <c r="E170" s="2" t="n">
        <v>9.89</v>
      </c>
      <c r="F170" s="2" t="n">
        <f aca="false">100*E170/(D170+E170)</f>
        <v>16.5412276300385</v>
      </c>
    </row>
    <row r="171" customFormat="false" ht="12.75" hidden="false" customHeight="false" outlineLevel="0" collapsed="false">
      <c r="A171" s="6" t="s">
        <v>161</v>
      </c>
      <c r="B171" s="1" t="n">
        <v>9042197</v>
      </c>
      <c r="C171" s="2" t="n">
        <v>37.8</v>
      </c>
      <c r="D171" s="2" t="n">
        <v>53.25</v>
      </c>
      <c r="E171" s="2" t="n">
        <v>8.96</v>
      </c>
      <c r="F171" s="2" t="n">
        <f aca="false">100*E171/(D171+E171)</f>
        <v>14.40282912715</v>
      </c>
    </row>
    <row r="172" customFormat="false" ht="12.75" hidden="false" customHeight="false" outlineLevel="0" collapsed="false">
      <c r="A172" s="6" t="s">
        <v>162</v>
      </c>
      <c r="B172" s="1" t="n">
        <v>7374989</v>
      </c>
      <c r="C172" s="2" t="n">
        <v>33.19</v>
      </c>
      <c r="D172" s="2" t="n">
        <v>56.81</v>
      </c>
      <c r="E172" s="2" t="n">
        <v>10</v>
      </c>
      <c r="F172" s="2" t="n">
        <f aca="false">100*E172/(D172+E172)</f>
        <v>14.9678191887442</v>
      </c>
    </row>
    <row r="173" customFormat="false" ht="12.75" hidden="false" customHeight="false" outlineLevel="0" collapsed="false">
      <c r="A173" s="6" t="s">
        <v>163</v>
      </c>
      <c r="B173" s="1" t="n">
        <v>6491786</v>
      </c>
      <c r="C173" s="2" t="n">
        <v>31.79</v>
      </c>
      <c r="D173" s="2" t="n">
        <v>59.02</v>
      </c>
      <c r="E173" s="2" t="n">
        <v>9.19</v>
      </c>
      <c r="F173" s="2" t="n">
        <f aca="false">100*E173/(D173+E173)</f>
        <v>13.4730977862484</v>
      </c>
    </row>
    <row r="174" customFormat="false" ht="12.75" hidden="false" customHeight="false" outlineLevel="0" collapsed="false">
      <c r="A174" s="6" t="s">
        <v>164</v>
      </c>
      <c r="B174" s="1" t="n">
        <v>5808545</v>
      </c>
      <c r="C174" s="2" t="n">
        <v>31.13</v>
      </c>
      <c r="D174" s="2" t="n">
        <v>60.68</v>
      </c>
      <c r="E174" s="2" t="n">
        <v>8.18</v>
      </c>
      <c r="F174" s="2" t="n">
        <f aca="false">100*E174/(D174+E174)</f>
        <v>11.8791751379611</v>
      </c>
    </row>
    <row r="175" customFormat="false" ht="12.75" hidden="false" customHeight="false" outlineLevel="0" collapsed="false">
      <c r="A175" s="6" t="s">
        <v>165</v>
      </c>
      <c r="B175" s="1" t="n">
        <v>5359360</v>
      </c>
      <c r="C175" s="2" t="n">
        <v>30.87</v>
      </c>
      <c r="D175" s="2" t="n">
        <v>61.17</v>
      </c>
      <c r="E175" s="2" t="n">
        <v>7.96</v>
      </c>
      <c r="F175" s="2" t="n">
        <f aca="false">100*E175/(D175+E175)</f>
        <v>11.5145378272819</v>
      </c>
    </row>
    <row r="176" customFormat="false" ht="12.75" hidden="false" customHeight="false" outlineLevel="0" collapsed="false">
      <c r="A176" s="6" t="s">
        <v>166</v>
      </c>
      <c r="B176" s="1" t="n">
        <v>5066011</v>
      </c>
      <c r="C176" s="2" t="n">
        <v>30.37</v>
      </c>
      <c r="D176" s="2" t="n">
        <v>61.87</v>
      </c>
      <c r="E176" s="2" t="n">
        <v>7.76</v>
      </c>
      <c r="F176" s="2" t="n">
        <f aca="false">100*E176/(D176+E176)</f>
        <v>11.1446215711619</v>
      </c>
    </row>
    <row r="177" customFormat="false" ht="12.75" hidden="false" customHeight="false" outlineLevel="0" collapsed="false">
      <c r="A177" s="6" t="s">
        <v>167</v>
      </c>
      <c r="B177" s="1" t="n">
        <v>4902932</v>
      </c>
      <c r="C177" s="2" t="n">
        <v>30.12</v>
      </c>
      <c r="D177" s="2" t="n">
        <v>62.59</v>
      </c>
      <c r="E177" s="2" t="n">
        <v>7.3</v>
      </c>
      <c r="F177" s="2" t="n">
        <f aca="false">100*E177/(D177+E177)</f>
        <v>10.4449849763915</v>
      </c>
    </row>
    <row r="178" customFormat="false" ht="12.75" hidden="false" customHeight="false" outlineLevel="0" collapsed="false">
      <c r="A178" s="6" t="s">
        <v>168</v>
      </c>
      <c r="B178" s="1" t="n">
        <v>4411158</v>
      </c>
      <c r="C178" s="2" t="n">
        <v>29.52</v>
      </c>
      <c r="D178" s="2" t="n">
        <v>63.91</v>
      </c>
      <c r="E178" s="2" t="n">
        <v>6.57</v>
      </c>
      <c r="F178" s="2" t="n">
        <f aca="false">100*E178/(D178+E178)</f>
        <v>9.32179341657208</v>
      </c>
    </row>
    <row r="179" customFormat="false" ht="12.75" hidden="false" customHeight="false" outlineLevel="0" collapsed="false">
      <c r="A179" s="6" t="s">
        <v>169</v>
      </c>
      <c r="B179" s="1" t="n">
        <v>4758570</v>
      </c>
      <c r="C179" s="2" t="n">
        <v>29.41</v>
      </c>
      <c r="D179" s="2" t="n">
        <v>64.01</v>
      </c>
      <c r="E179" s="2" t="n">
        <v>6.58</v>
      </c>
      <c r="F179" s="2" t="n">
        <f aca="false">100*E179/(D179+E179)</f>
        <v>9.3214336308259</v>
      </c>
    </row>
    <row r="180" customFormat="false" ht="12.75" hidden="false" customHeight="false" outlineLevel="0" collapsed="false">
      <c r="A180" s="6" t="s">
        <v>170</v>
      </c>
      <c r="B180" s="1" t="n">
        <v>4255163</v>
      </c>
      <c r="C180" s="2" t="n">
        <v>29.44</v>
      </c>
      <c r="D180" s="2" t="n">
        <v>64.26</v>
      </c>
      <c r="E180" s="2" t="n">
        <v>6.3</v>
      </c>
      <c r="F180" s="2" t="n">
        <f aca="false">100*E180/(D180+E180)</f>
        <v>8.92857142857143</v>
      </c>
    </row>
    <row r="181" customFormat="false" ht="12.75" hidden="false" customHeight="false" outlineLevel="0" collapsed="false">
      <c r="A181" s="6" t="s">
        <v>171</v>
      </c>
      <c r="B181" s="1" t="n">
        <v>4200248</v>
      </c>
      <c r="C181" s="2" t="n">
        <v>30</v>
      </c>
      <c r="D181" s="2" t="n">
        <v>64.08</v>
      </c>
      <c r="E181" s="2" t="n">
        <v>5.92</v>
      </c>
      <c r="F181" s="2" t="n">
        <f aca="false">100*E181/(D181+E181)</f>
        <v>8.45714285714286</v>
      </c>
    </row>
    <row r="182" customFormat="false" ht="12.75" hidden="false" customHeight="false" outlineLevel="0" collapsed="false">
      <c r="A182" s="6" t="s">
        <v>172</v>
      </c>
      <c r="B182" s="1" t="n">
        <v>4134114</v>
      </c>
      <c r="C182" s="2" t="n">
        <v>29.24</v>
      </c>
      <c r="D182" s="2" t="n">
        <v>64.78</v>
      </c>
      <c r="E182" s="2" t="n">
        <v>5.98</v>
      </c>
      <c r="F182" s="2" t="n">
        <f aca="false">100*E182/(D182+E182)</f>
        <v>8.45110231769361</v>
      </c>
    </row>
    <row r="183" customFormat="false" ht="12.75" hidden="false" customHeight="false" outlineLevel="0" collapsed="false">
      <c r="A183" s="6" t="s">
        <v>85</v>
      </c>
      <c r="B183" s="1" t="n">
        <v>54751938</v>
      </c>
      <c r="C183" s="2" t="n">
        <v>25.49</v>
      </c>
      <c r="D183" s="2" t="n">
        <v>66.7</v>
      </c>
      <c r="E183" s="2" t="n">
        <v>7.81</v>
      </c>
      <c r="F183" s="2" t="n">
        <f aca="false">100*E183/(D183+E183)</f>
        <v>10.4818145215407</v>
      </c>
    </row>
    <row r="185" customFormat="false" ht="12.75" hidden="false" customHeight="false" outlineLevel="0" collapsed="false">
      <c r="A185" s="1" t="s">
        <v>173</v>
      </c>
    </row>
    <row r="186" customFormat="false" ht="12.75" hidden="false" customHeight="false" outlineLevel="0" collapsed="false">
      <c r="B186" s="1" t="s">
        <v>174</v>
      </c>
      <c r="C186" s="1" t="s">
        <v>175</v>
      </c>
      <c r="D186" s="1" t="s">
        <v>174</v>
      </c>
      <c r="E186" s="1" t="s">
        <v>176</v>
      </c>
      <c r="F186" s="1" t="s">
        <v>177</v>
      </c>
      <c r="G186" s="1" t="s">
        <v>178</v>
      </c>
    </row>
    <row r="187" customFormat="false" ht="12.75" hidden="false" customHeight="false" outlineLevel="0" collapsed="false">
      <c r="A187" s="1" t="n">
        <v>0</v>
      </c>
      <c r="B187" s="2" t="n">
        <v>92.18</v>
      </c>
      <c r="D187" s="2" t="n">
        <v>95.13</v>
      </c>
      <c r="E187" s="2"/>
      <c r="F187" s="2" t="n">
        <v>0.68</v>
      </c>
      <c r="G187" s="2" t="n">
        <v>98.09</v>
      </c>
    </row>
    <row r="188" customFormat="false" ht="12.75" hidden="false" customHeight="false" outlineLevel="0" collapsed="false">
      <c r="A188" s="1" t="n">
        <v>1</v>
      </c>
      <c r="B188" s="2" t="n">
        <v>87.9</v>
      </c>
      <c r="D188" s="2" t="n">
        <v>90.69</v>
      </c>
      <c r="E188" s="2"/>
      <c r="F188" s="2" t="n">
        <v>1.79</v>
      </c>
      <c r="G188" s="2" t="n">
        <v>97.88</v>
      </c>
    </row>
    <row r="189" customFormat="false" ht="12.75" hidden="false" customHeight="false" outlineLevel="0" collapsed="false">
      <c r="A189" s="1" t="n">
        <v>2</v>
      </c>
      <c r="B189" s="2" t="n">
        <v>84.23</v>
      </c>
      <c r="D189" s="2" t="n">
        <v>89.5</v>
      </c>
      <c r="E189" s="2"/>
      <c r="F189" s="2" t="n">
        <v>2.04</v>
      </c>
      <c r="G189" s="2" t="n">
        <v>96.73</v>
      </c>
    </row>
    <row r="190" customFormat="false" ht="12.75" hidden="false" customHeight="false" outlineLevel="0" collapsed="false">
      <c r="A190" s="1" t="n">
        <v>3</v>
      </c>
      <c r="B190" s="2" t="n">
        <v>65.56</v>
      </c>
      <c r="D190" s="2" t="n">
        <v>71.49</v>
      </c>
      <c r="E190" s="2"/>
      <c r="F190" s="2" t="n">
        <v>5.32</v>
      </c>
      <c r="G190" s="2" t="n">
        <v>91.63</v>
      </c>
    </row>
    <row r="191" customFormat="false" ht="12.75" hidden="false" customHeight="false" outlineLevel="0" collapsed="false">
      <c r="A191" s="1" t="n">
        <v>4</v>
      </c>
      <c r="B191" s="2" t="n">
        <v>35.83</v>
      </c>
      <c r="D191" s="2" t="n">
        <v>40.16</v>
      </c>
      <c r="E191" s="2"/>
      <c r="F191" s="2" t="n">
        <v>18.18</v>
      </c>
      <c r="G191" s="2" t="n">
        <v>73.64</v>
      </c>
    </row>
    <row r="192" customFormat="false" ht="12.75" hidden="false" customHeight="false" outlineLevel="0" collapsed="false">
      <c r="A192" s="1" t="n">
        <v>5</v>
      </c>
      <c r="B192" s="2" t="n">
        <v>21.72</v>
      </c>
      <c r="D192" s="2" t="n">
        <v>23.77</v>
      </c>
      <c r="E192" s="2"/>
      <c r="F192" s="2" t="n">
        <v>35.51</v>
      </c>
      <c r="G192" s="2" t="n">
        <v>55.18</v>
      </c>
    </row>
    <row r="193" customFormat="false" ht="12.75" hidden="false" customHeight="false" outlineLevel="0" collapsed="false">
      <c r="A193" s="1" t="n">
        <v>6</v>
      </c>
      <c r="B193" s="2" t="n">
        <v>17.41</v>
      </c>
      <c r="D193" s="2" t="n">
        <v>19.95</v>
      </c>
      <c r="E193" s="2"/>
      <c r="F193" s="2" t="n">
        <v>49.7</v>
      </c>
      <c r="G193" s="2" t="n">
        <v>38.78</v>
      </c>
    </row>
    <row r="194" customFormat="false" ht="12.75" hidden="false" customHeight="false" outlineLevel="0" collapsed="false">
      <c r="A194" s="1" t="n">
        <v>7</v>
      </c>
      <c r="B194" s="2" t="n">
        <v>14.75</v>
      </c>
      <c r="D194" s="2" t="n">
        <v>17.82</v>
      </c>
      <c r="E194" s="2"/>
      <c r="F194" s="2" t="n">
        <v>63.99</v>
      </c>
      <c r="G194" s="2" t="n">
        <v>26.04</v>
      </c>
    </row>
    <row r="195" customFormat="false" ht="12.75" hidden="false" customHeight="false" outlineLevel="0" collapsed="false">
      <c r="A195" s="1" t="n">
        <v>8</v>
      </c>
      <c r="B195" s="2" t="n">
        <v>12.64</v>
      </c>
      <c r="D195" s="2" t="n">
        <v>15.25</v>
      </c>
      <c r="E195" s="2"/>
      <c r="F195" s="2" t="n">
        <v>64.12</v>
      </c>
      <c r="G195" s="2" t="n">
        <v>19.51</v>
      </c>
    </row>
    <row r="196" customFormat="false" ht="12.75" hidden="false" customHeight="false" outlineLevel="0" collapsed="false">
      <c r="A196" s="1" t="n">
        <v>13</v>
      </c>
      <c r="B196" s="2" t="n">
        <v>11.59</v>
      </c>
      <c r="D196" s="2" t="n">
        <v>14.29</v>
      </c>
      <c r="E196" s="2"/>
      <c r="F196" s="2" t="n">
        <v>60.05</v>
      </c>
      <c r="G196" s="2" t="n">
        <v>16.87</v>
      </c>
    </row>
    <row r="197" customFormat="false" ht="12.75" hidden="false" customHeight="false" outlineLevel="0" collapsed="false">
      <c r="A197" s="1" t="n">
        <v>18</v>
      </c>
      <c r="B197" s="2" t="n">
        <v>11</v>
      </c>
      <c r="D197" s="2" t="n">
        <v>12.77</v>
      </c>
      <c r="E197" s="2"/>
      <c r="F197" s="2" t="n">
        <v>70.8</v>
      </c>
      <c r="G197" s="2" t="n">
        <v>9.19</v>
      </c>
    </row>
    <row r="198" customFormat="false" ht="12.75" hidden="false" customHeight="false" outlineLevel="0" collapsed="false">
      <c r="A198" s="1" t="s">
        <v>179</v>
      </c>
      <c r="B198" s="2"/>
      <c r="E198" s="2"/>
    </row>
    <row r="199" customFormat="false" ht="12.75" hidden="false" customHeight="false" outlineLevel="0" collapsed="false">
      <c r="B199" s="2" t="n">
        <v>11.36</v>
      </c>
      <c r="D199" s="2" t="n">
        <v>13.53</v>
      </c>
      <c r="E199" s="2"/>
      <c r="F199" s="2" t="n">
        <v>58.58</v>
      </c>
      <c r="G199" s="2" t="n">
        <v>17.85</v>
      </c>
    </row>
    <row r="200" customFormat="false" ht="12.75" hidden="false" customHeight="false" outlineLevel="0" collapsed="false">
      <c r="A200" s="1" t="s">
        <v>180</v>
      </c>
      <c r="B200" s="2"/>
      <c r="E200" s="2"/>
    </row>
    <row r="201" customFormat="false" ht="12.75" hidden="false" customHeight="false" outlineLevel="0" collapsed="false">
      <c r="B201" s="2" t="n">
        <v>9.64</v>
      </c>
      <c r="D201" s="2" t="n">
        <v>11.09</v>
      </c>
      <c r="F201" s="2" t="n">
        <v>60.21</v>
      </c>
      <c r="G201" s="2" t="n">
        <v>8.77</v>
      </c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A203" s="1" t="s">
        <v>181</v>
      </c>
      <c r="B203" s="2"/>
    </row>
    <row r="204" customFormat="false" ht="12.75" hidden="false" customHeight="false" outlineLevel="0" collapsed="false">
      <c r="B204" s="2" t="s">
        <v>174</v>
      </c>
    </row>
    <row r="205" customFormat="false" ht="12.75" hidden="false" customHeight="false" outlineLevel="0" collapsed="false">
      <c r="A205" s="1" t="n">
        <v>1982</v>
      </c>
      <c r="B205" s="2" t="n">
        <v>20.2</v>
      </c>
    </row>
    <row r="206" customFormat="false" ht="12.75" hidden="false" customHeight="false" outlineLevel="0" collapsed="false">
      <c r="A206" s="1" t="n">
        <v>1983</v>
      </c>
      <c r="B206" s="2" t="n">
        <v>20.54</v>
      </c>
    </row>
    <row r="207" customFormat="false" ht="12.75" hidden="false" customHeight="false" outlineLevel="0" collapsed="false">
      <c r="A207" s="1" t="n">
        <v>1984</v>
      </c>
      <c r="B207" s="2" t="n">
        <v>16.06</v>
      </c>
    </row>
    <row r="208" customFormat="false" ht="12.75" hidden="false" customHeight="false" outlineLevel="0" collapsed="false">
      <c r="A208" s="1" t="n">
        <v>1985</v>
      </c>
      <c r="B208" s="2" t="n">
        <v>20.6</v>
      </c>
    </row>
    <row r="209" customFormat="false" ht="12.75" hidden="false" customHeight="false" outlineLevel="0" collapsed="false">
      <c r="A209" s="1" t="n">
        <v>1986</v>
      </c>
      <c r="B209" s="2" t="n">
        <v>23.37</v>
      </c>
    </row>
    <row r="210" customFormat="false" ht="12.75" hidden="false" customHeight="false" outlineLevel="0" collapsed="false">
      <c r="A210" s="1" t="n">
        <v>1987</v>
      </c>
      <c r="B210" s="2" t="n">
        <v>22.76</v>
      </c>
    </row>
    <row r="211" customFormat="false" ht="12.75" hidden="false" customHeight="false" outlineLevel="0" collapsed="false">
      <c r="A211" s="1" t="n">
        <v>1988</v>
      </c>
      <c r="B211" s="2" t="n">
        <v>18</v>
      </c>
    </row>
    <row r="212" customFormat="false" ht="12.75" hidden="false" customHeight="false" outlineLevel="0" collapsed="false">
      <c r="A212" s="1" t="n">
        <v>1989</v>
      </c>
      <c r="B212" s="2" t="n">
        <v>16.9</v>
      </c>
      <c r="C212" s="1" t="s">
        <v>182</v>
      </c>
      <c r="D212" s="1" t="s">
        <v>183</v>
      </c>
      <c r="E212" s="1" t="s">
        <v>184</v>
      </c>
    </row>
    <row r="213" customFormat="false" ht="12.75" hidden="false" customHeight="false" outlineLevel="0" collapsed="false">
      <c r="A213" s="1" t="n">
        <v>1990</v>
      </c>
      <c r="B213" s="2" t="n">
        <v>18.23</v>
      </c>
      <c r="D213" s="2" t="n">
        <v>13.32</v>
      </c>
      <c r="E213" s="2" t="n">
        <v>66.81</v>
      </c>
    </row>
    <row r="214" customFormat="false" ht="12.75" hidden="false" customHeight="false" outlineLevel="0" collapsed="false">
      <c r="A214" s="1" t="n">
        <v>1991</v>
      </c>
      <c r="B214" s="2" t="n">
        <v>23.4</v>
      </c>
      <c r="D214" s="2" t="n">
        <v>40.94</v>
      </c>
      <c r="E214" s="2" t="n">
        <v>51.55</v>
      </c>
    </row>
    <row r="215" customFormat="false" ht="12.75" hidden="false" customHeight="false" outlineLevel="0" collapsed="false">
      <c r="A215" s="1" t="n">
        <v>1992</v>
      </c>
      <c r="B215" s="2" t="n">
        <v>24.7</v>
      </c>
      <c r="D215" s="2" t="n">
        <v>39.4</v>
      </c>
      <c r="E215" s="2" t="n">
        <v>55.37</v>
      </c>
    </row>
    <row r="216" customFormat="false" ht="12.75" hidden="false" customHeight="false" outlineLevel="0" collapsed="false">
      <c r="A216" s="1" t="n">
        <v>1993</v>
      </c>
      <c r="B216" s="2" t="n">
        <v>24.62</v>
      </c>
      <c r="D216" s="2" t="n">
        <v>41.11</v>
      </c>
      <c r="E216" s="2" t="n">
        <v>50.11</v>
      </c>
    </row>
    <row r="217" customFormat="false" ht="12.75" hidden="false" customHeight="false" outlineLevel="0" collapsed="false">
      <c r="A217" s="1" t="n">
        <v>1994</v>
      </c>
      <c r="B217" s="2" t="n">
        <v>24.02</v>
      </c>
      <c r="D217" s="2" t="n">
        <v>39.26</v>
      </c>
      <c r="E217" s="2" t="n">
        <v>50.51</v>
      </c>
    </row>
    <row r="218" customFormat="false" ht="12.75" hidden="false" customHeight="false" outlineLevel="0" collapsed="false">
      <c r="A218" s="1" t="n">
        <v>1995</v>
      </c>
      <c r="B218" s="2" t="n">
        <v>25.05</v>
      </c>
      <c r="D218" s="2" t="n">
        <v>39.8</v>
      </c>
      <c r="E218" s="2" t="n">
        <v>51.34</v>
      </c>
    </row>
    <row r="219" customFormat="false" ht="12.75" hidden="false" customHeight="false" outlineLevel="0" collapsed="false">
      <c r="A219" s="1" t="n">
        <v>1996</v>
      </c>
      <c r="B219" s="2" t="n">
        <v>31.62</v>
      </c>
      <c r="D219" s="2" t="n">
        <v>41.34</v>
      </c>
      <c r="E219" s="2" t="n">
        <v>50.68</v>
      </c>
    </row>
    <row r="220" customFormat="false" ht="12.75" hidden="false" customHeight="false" outlineLevel="0" collapsed="false">
      <c r="A220" s="1" t="n">
        <v>1997</v>
      </c>
      <c r="B220" s="2" t="n">
        <v>26.77</v>
      </c>
      <c r="D220" s="2" t="n">
        <v>26.93</v>
      </c>
      <c r="E220" s="2" t="n">
        <v>68.25</v>
      </c>
      <c r="F220" s="1" t="s">
        <v>185</v>
      </c>
    </row>
    <row r="221" customFormat="false" ht="12.75" hidden="false" customHeight="false" outlineLevel="0" collapsed="false">
      <c r="B221" s="2"/>
      <c r="D221" s="2"/>
      <c r="E221" s="2"/>
    </row>
    <row r="222" customFormat="false" ht="12.75" hidden="false" customHeight="false" outlineLevel="0" collapsed="false">
      <c r="A222" s="1" t="s">
        <v>186</v>
      </c>
      <c r="B222" s="2"/>
    </row>
    <row r="223" customFormat="false" ht="12.75" hidden="false" customHeight="false" outlineLevel="0" collapsed="false">
      <c r="B223" s="2" t="s">
        <v>174</v>
      </c>
    </row>
    <row r="224" customFormat="false" ht="12.75" hidden="false" customHeight="false" outlineLevel="0" collapsed="false">
      <c r="A224" s="1" t="n">
        <v>1982</v>
      </c>
      <c r="B224" s="2" t="n">
        <v>18.79</v>
      </c>
    </row>
    <row r="225" customFormat="false" ht="12.75" hidden="false" customHeight="false" outlineLevel="0" collapsed="false">
      <c r="A225" s="1" t="n">
        <v>1983</v>
      </c>
      <c r="B225" s="2" t="n">
        <v>19.1</v>
      </c>
    </row>
    <row r="226" customFormat="false" ht="12.75" hidden="false" customHeight="false" outlineLevel="0" collapsed="false">
      <c r="A226" s="1" t="n">
        <v>1984</v>
      </c>
      <c r="B226" s="2" t="n">
        <v>19.64</v>
      </c>
    </row>
    <row r="227" customFormat="false" ht="12.75" hidden="false" customHeight="false" outlineLevel="0" collapsed="false">
      <c r="A227" s="1" t="n">
        <v>1985</v>
      </c>
      <c r="B227" s="2" t="n">
        <v>20.77</v>
      </c>
    </row>
    <row r="228" customFormat="false" ht="12.75" hidden="false" customHeight="false" outlineLevel="0" collapsed="false">
      <c r="A228" s="1" t="n">
        <v>1986</v>
      </c>
      <c r="B228" s="2" t="n">
        <v>20.14</v>
      </c>
    </row>
    <row r="229" customFormat="false" ht="12.75" hidden="false" customHeight="false" outlineLevel="0" collapsed="false">
      <c r="A229" s="1" t="n">
        <v>1987</v>
      </c>
      <c r="B229" s="2" t="n">
        <v>21.47</v>
      </c>
    </row>
    <row r="230" customFormat="false" ht="12.75" hidden="false" customHeight="false" outlineLevel="0" collapsed="false">
      <c r="A230" s="1" t="n">
        <v>1988</v>
      </c>
      <c r="B230" s="2" t="n">
        <v>20.07</v>
      </c>
    </row>
    <row r="231" customFormat="false" ht="12.75" hidden="false" customHeight="false" outlineLevel="0" collapsed="false">
      <c r="A231" s="1" t="n">
        <v>1989</v>
      </c>
      <c r="B231" s="2" t="n">
        <v>17.57</v>
      </c>
    </row>
    <row r="232" customFormat="false" ht="12.75" hidden="false" customHeight="false" outlineLevel="0" collapsed="false">
      <c r="A232" s="1" t="n">
        <v>1990</v>
      </c>
      <c r="B232" s="2" t="n">
        <v>19.08</v>
      </c>
    </row>
    <row r="233" customFormat="false" ht="12.75" hidden="false" customHeight="false" outlineLevel="0" collapsed="false">
      <c r="A233" s="1" t="n">
        <v>1991</v>
      </c>
      <c r="B233" s="2" t="n">
        <v>22.75</v>
      </c>
    </row>
    <row r="234" customFormat="false" ht="12.75" hidden="false" customHeight="false" outlineLevel="0" collapsed="false">
      <c r="A234" s="1" t="n">
        <v>1992</v>
      </c>
      <c r="B234" s="2" t="n">
        <v>22.67</v>
      </c>
    </row>
    <row r="235" customFormat="false" ht="12.75" hidden="false" customHeight="false" outlineLevel="0" collapsed="false">
      <c r="A235" s="1" t="n">
        <v>1993</v>
      </c>
      <c r="B235" s="2" t="n">
        <v>25.59</v>
      </c>
    </row>
    <row r="236" customFormat="false" ht="12.75" hidden="false" customHeight="false" outlineLevel="0" collapsed="false">
      <c r="A236" s="1" t="n">
        <v>1994</v>
      </c>
      <c r="B236" s="2" t="n">
        <v>22.7</v>
      </c>
    </row>
    <row r="237" customFormat="false" ht="12.75" hidden="false" customHeight="false" outlineLevel="0" collapsed="false">
      <c r="A237" s="1" t="n">
        <v>1995</v>
      </c>
      <c r="B237" s="2" t="n">
        <v>22.96</v>
      </c>
    </row>
    <row r="238" customFormat="false" ht="12.75" hidden="false" customHeight="false" outlineLevel="0" collapsed="false">
      <c r="A238" s="1" t="n">
        <v>1996</v>
      </c>
      <c r="B238" s="2" t="n">
        <v>24.59</v>
      </c>
    </row>
    <row r="239" customFormat="false" ht="12.75" hidden="false" customHeight="false" outlineLevel="0" collapsed="false">
      <c r="A239" s="1" t="n">
        <v>1997</v>
      </c>
      <c r="B239" s="2" t="n">
        <v>21.27</v>
      </c>
    </row>
    <row r="240" customFormat="false" ht="12.75" hidden="false" customHeight="false" outlineLevel="0" collapsed="false">
      <c r="A240" s="1" t="s">
        <v>187</v>
      </c>
    </row>
    <row r="241" customFormat="false" ht="12.75" hidden="false" customHeight="false" outlineLevel="0" collapsed="false">
      <c r="A241" s="1" t="s">
        <v>188</v>
      </c>
    </row>
    <row r="242" customFormat="false" ht="12.75" hidden="false" customHeight="false" outlineLevel="0" collapsed="false">
      <c r="A242" s="1" t="s">
        <v>189</v>
      </c>
    </row>
    <row r="243" customFormat="false" ht="12.75" hidden="false" customHeight="false" outlineLevel="0" collapsed="false">
      <c r="A243" s="1" t="s">
        <v>190</v>
      </c>
    </row>
    <row r="244" customFormat="false" ht="12.75" hidden="false" customHeight="false" outlineLevel="0" collapsed="false">
      <c r="A244" s="1" t="s">
        <v>191</v>
      </c>
    </row>
    <row r="245" customFormat="false" ht="12.75" hidden="false" customHeight="false" outlineLevel="0" collapsed="false">
      <c r="A245" s="1" t="s">
        <v>192</v>
      </c>
    </row>
    <row r="246" customFormat="false" ht="12.75" hidden="false" customHeight="false" outlineLevel="0" collapsed="false">
      <c r="A246" s="1" t="s">
        <v>193</v>
      </c>
    </row>
    <row r="247" customFormat="false" ht="12.75" hidden="false" customHeight="false" outlineLevel="0" collapsed="false">
      <c r="A247" s="1" t="s">
        <v>194</v>
      </c>
    </row>
    <row r="249" customFormat="false" ht="12.75" hidden="false" customHeight="false" outlineLevel="0" collapsed="false">
      <c r="A249" s="1" t="s">
        <v>195</v>
      </c>
    </row>
    <row r="250" customFormat="false" ht="12.75" hidden="false" customHeight="false" outlineLevel="0" collapsed="false">
      <c r="A250" s="1" t="s">
        <v>196</v>
      </c>
    </row>
    <row r="251" customFormat="false" ht="12.75" hidden="false" customHeight="false" outlineLevel="0" collapsed="false">
      <c r="B251" s="1" t="s">
        <v>197</v>
      </c>
      <c r="C251" s="1" t="s">
        <v>198</v>
      </c>
      <c r="D251" s="1" t="s">
        <v>199</v>
      </c>
      <c r="E251" s="1" t="s">
        <v>200</v>
      </c>
    </row>
    <row r="252" customFormat="false" ht="12.75" hidden="false" customHeight="false" outlineLevel="0" collapsed="false">
      <c r="A252" s="1" t="n">
        <v>1982</v>
      </c>
      <c r="B252" s="2" t="n">
        <v>53.73</v>
      </c>
      <c r="C252" s="2" t="n">
        <v>39.96</v>
      </c>
      <c r="D252" s="2" t="n">
        <v>6.31</v>
      </c>
      <c r="E252" s="5" t="n">
        <f aca="false">B252+C252+D252</f>
        <v>100</v>
      </c>
    </row>
    <row r="253" customFormat="false" ht="12.75" hidden="false" customHeight="false" outlineLevel="0" collapsed="false">
      <c r="A253" s="1" t="n">
        <v>1983</v>
      </c>
      <c r="B253" s="2" t="n">
        <v>54.3</v>
      </c>
      <c r="C253" s="2" t="n">
        <v>39.17</v>
      </c>
      <c r="D253" s="2" t="n">
        <v>6.53</v>
      </c>
      <c r="E253" s="5" t="n">
        <f aca="false">B253+C253+D253</f>
        <v>100</v>
      </c>
    </row>
    <row r="254" customFormat="false" ht="12.75" hidden="false" customHeight="false" outlineLevel="0" collapsed="false">
      <c r="A254" s="1" t="n">
        <v>1984</v>
      </c>
      <c r="B254" s="2" t="n">
        <v>52.12</v>
      </c>
      <c r="C254" s="2" t="n">
        <v>39.81</v>
      </c>
      <c r="D254" s="2" t="n">
        <v>8.08</v>
      </c>
      <c r="E254" s="5" t="n">
        <f aca="false">B254+C254+D254</f>
        <v>100.01</v>
      </c>
    </row>
    <row r="255" customFormat="false" ht="12.75" hidden="false" customHeight="false" outlineLevel="0" collapsed="false">
      <c r="A255" s="1" t="n">
        <v>1985</v>
      </c>
      <c r="B255" s="2" t="n">
        <v>54.32</v>
      </c>
      <c r="C255" s="2" t="n">
        <v>38.14</v>
      </c>
      <c r="D255" s="2" t="n">
        <v>7.54</v>
      </c>
      <c r="E255" s="5" t="n">
        <f aca="false">B255+C255+D255</f>
        <v>100</v>
      </c>
    </row>
    <row r="256" customFormat="false" ht="12.75" hidden="false" customHeight="false" outlineLevel="0" collapsed="false">
      <c r="A256" s="1" t="n">
        <v>1986</v>
      </c>
      <c r="B256" s="2" t="n">
        <v>52.18</v>
      </c>
      <c r="C256" s="2" t="n">
        <v>39.45</v>
      </c>
      <c r="D256" s="2" t="n">
        <v>8.37</v>
      </c>
      <c r="E256" s="5" t="n">
        <f aca="false">B256+C256+D256</f>
        <v>100</v>
      </c>
    </row>
    <row r="257" customFormat="false" ht="12.75" hidden="false" customHeight="false" outlineLevel="0" collapsed="false">
      <c r="A257" s="1" t="n">
        <v>1987</v>
      </c>
      <c r="B257" s="2" t="n">
        <v>51.87</v>
      </c>
      <c r="C257" s="2" t="n">
        <v>38.49</v>
      </c>
      <c r="D257" s="2" t="n">
        <v>9.64</v>
      </c>
      <c r="E257" s="5" t="n">
        <f aca="false">B257+C257+D257</f>
        <v>100</v>
      </c>
    </row>
    <row r="258" customFormat="false" ht="12.75" hidden="false" customHeight="false" outlineLevel="0" collapsed="false">
      <c r="A258" s="1" t="n">
        <v>1988</v>
      </c>
      <c r="B258" s="2" t="n">
        <v>46.84</v>
      </c>
      <c r="C258" s="2" t="n">
        <v>43.82</v>
      </c>
      <c r="D258" s="2" t="n">
        <v>9.34</v>
      </c>
      <c r="E258" s="5" t="n">
        <f aca="false">B258+C258+D258</f>
        <v>100</v>
      </c>
    </row>
    <row r="259" customFormat="false" ht="12.75" hidden="false" customHeight="false" outlineLevel="0" collapsed="false">
      <c r="A259" s="1" t="n">
        <v>1989</v>
      </c>
      <c r="B259" s="2" t="n">
        <v>45.63</v>
      </c>
      <c r="C259" s="2" t="n">
        <v>43.54</v>
      </c>
      <c r="D259" s="2" t="n">
        <v>10.83</v>
      </c>
      <c r="E259" s="5" t="n">
        <f aca="false">B259+C259+D259</f>
        <v>100</v>
      </c>
    </row>
    <row r="260" customFormat="false" ht="12.75" hidden="false" customHeight="false" outlineLevel="0" collapsed="false">
      <c r="A260" s="1" t="n">
        <v>1990</v>
      </c>
      <c r="B260" s="2" t="n">
        <v>47.07</v>
      </c>
      <c r="C260" s="2" t="n">
        <v>43.95</v>
      </c>
      <c r="D260" s="2" t="n">
        <v>8.98</v>
      </c>
      <c r="E260" s="5" t="n">
        <f aca="false">B260+C260+D260</f>
        <v>100</v>
      </c>
    </row>
    <row r="261" customFormat="false" ht="12.75" hidden="false" customHeight="false" outlineLevel="0" collapsed="false">
      <c r="A261" s="1" t="n">
        <v>1991</v>
      </c>
      <c r="B261" s="2" t="n">
        <v>49.06</v>
      </c>
      <c r="C261" s="2" t="n">
        <v>41.79</v>
      </c>
      <c r="D261" s="2" t="n">
        <v>9.14</v>
      </c>
      <c r="E261" s="5" t="n">
        <f aca="false">B261+C261+D261</f>
        <v>99.99</v>
      </c>
    </row>
    <row r="262" customFormat="false" ht="12.75" hidden="false" customHeight="false" outlineLevel="0" collapsed="false">
      <c r="A262" s="1" t="n">
        <v>1992</v>
      </c>
      <c r="B262" s="2" t="n">
        <v>48.82</v>
      </c>
      <c r="C262" s="2" t="n">
        <v>40.85</v>
      </c>
      <c r="D262" s="2" t="n">
        <v>10.34</v>
      </c>
      <c r="E262" s="5" t="n">
        <f aca="false">B262+C262+D262</f>
        <v>100.01</v>
      </c>
    </row>
    <row r="263" customFormat="false" ht="12.75" hidden="false" customHeight="false" outlineLevel="0" collapsed="false">
      <c r="A263" s="1" t="n">
        <v>1993</v>
      </c>
      <c r="B263" s="2" t="n">
        <v>47.55</v>
      </c>
      <c r="C263" s="2" t="n">
        <v>41.5</v>
      </c>
      <c r="D263" s="2" t="n">
        <v>10.95</v>
      </c>
      <c r="E263" s="5" t="n">
        <f aca="false">B263+C263+D263</f>
        <v>100</v>
      </c>
    </row>
    <row r="264" customFormat="false" ht="12.75" hidden="false" customHeight="false" outlineLevel="0" collapsed="false">
      <c r="A264" s="1" t="n">
        <v>1994</v>
      </c>
      <c r="B264" s="2" t="n">
        <v>45.1</v>
      </c>
      <c r="C264" s="2" t="n">
        <v>44.51</v>
      </c>
      <c r="D264" s="2" t="n">
        <v>10.39</v>
      </c>
      <c r="E264" s="5" t="n">
        <f aca="false">B264+C264+D264</f>
        <v>100</v>
      </c>
    </row>
    <row r="265" customFormat="false" ht="12.75" hidden="false" customHeight="false" outlineLevel="0" collapsed="false">
      <c r="A265" s="1" t="n">
        <v>1995</v>
      </c>
      <c r="B265" s="2" t="n">
        <v>48.83</v>
      </c>
      <c r="C265" s="2" t="n">
        <v>41.7</v>
      </c>
      <c r="D265" s="2" t="n">
        <v>9.47</v>
      </c>
      <c r="E265" s="5" t="n">
        <f aca="false">B265+C265+D265</f>
        <v>100</v>
      </c>
    </row>
    <row r="266" customFormat="false" ht="12.75" hidden="false" customHeight="false" outlineLevel="0" collapsed="false">
      <c r="A266" s="1" t="n">
        <v>1996</v>
      </c>
      <c r="B266" s="2" t="n">
        <v>58.97</v>
      </c>
      <c r="C266" s="2" t="n">
        <v>33.7</v>
      </c>
      <c r="D266" s="2" t="n">
        <v>7.33</v>
      </c>
      <c r="E266" s="5" t="n">
        <f aca="false">B266+C266+D266</f>
        <v>100</v>
      </c>
    </row>
    <row r="267" customFormat="false" ht="12.75" hidden="false" customHeight="false" outlineLevel="0" collapsed="false">
      <c r="A267" s="1" t="n">
        <v>1997</v>
      </c>
      <c r="B267" s="2" t="n">
        <v>59.24</v>
      </c>
      <c r="C267" s="2" t="n">
        <v>34.71</v>
      </c>
      <c r="D267" s="2" t="n">
        <v>6.05</v>
      </c>
      <c r="E267" s="5" t="n">
        <f aca="false">B267+C267+D267</f>
        <v>100</v>
      </c>
    </row>
    <row r="268" customFormat="false" ht="12.75" hidden="false" customHeight="false" outlineLevel="0" collapsed="false">
      <c r="A268" s="1" t="s">
        <v>201</v>
      </c>
    </row>
    <row r="269" customFormat="false" ht="12.75" hidden="false" customHeight="false" outlineLevel="0" collapsed="false">
      <c r="B269" s="1" t="s">
        <v>197</v>
      </c>
      <c r="C269" s="1" t="s">
        <v>198</v>
      </c>
      <c r="D269" s="1" t="s">
        <v>199</v>
      </c>
      <c r="E269" s="1" t="s">
        <v>200</v>
      </c>
    </row>
    <row r="270" customFormat="false" ht="12.75" hidden="false" customHeight="false" outlineLevel="0" collapsed="false">
      <c r="A270" s="1" t="n">
        <v>1982</v>
      </c>
      <c r="B270" s="2" t="n">
        <v>41.45</v>
      </c>
      <c r="C270" s="2" t="n">
        <v>48.7</v>
      </c>
      <c r="D270" s="2" t="n">
        <v>9.85</v>
      </c>
      <c r="E270" s="5" t="n">
        <f aca="false">B270+C270+D270</f>
        <v>100</v>
      </c>
    </row>
    <row r="271" customFormat="false" ht="12.75" hidden="false" customHeight="false" outlineLevel="0" collapsed="false">
      <c r="A271" s="1" t="n">
        <v>1983</v>
      </c>
      <c r="B271" s="2" t="n">
        <v>41.58</v>
      </c>
      <c r="C271" s="2" t="n">
        <v>48.65</v>
      </c>
      <c r="D271" s="2" t="n">
        <v>9.77</v>
      </c>
      <c r="E271" s="5" t="n">
        <f aca="false">B271+C271+D271</f>
        <v>100</v>
      </c>
    </row>
    <row r="272" customFormat="false" ht="12.75" hidden="false" customHeight="false" outlineLevel="0" collapsed="false">
      <c r="A272" s="1" t="n">
        <v>1984</v>
      </c>
      <c r="B272" s="2" t="n">
        <v>41.12</v>
      </c>
      <c r="C272" s="2" t="n">
        <v>48.42</v>
      </c>
      <c r="D272" s="2" t="n">
        <v>10.46</v>
      </c>
      <c r="E272" s="5" t="n">
        <f aca="false">B272+C272+D272</f>
        <v>100</v>
      </c>
    </row>
    <row r="273" customFormat="false" ht="12.75" hidden="false" customHeight="false" outlineLevel="0" collapsed="false">
      <c r="A273" s="1" t="n">
        <v>1985</v>
      </c>
      <c r="B273" s="2" t="n">
        <v>40.39</v>
      </c>
      <c r="C273" s="2" t="n">
        <v>48.73</v>
      </c>
      <c r="D273" s="2" t="n">
        <v>10.88</v>
      </c>
      <c r="E273" s="5" t="n">
        <f aca="false">B273+C273+D273</f>
        <v>100</v>
      </c>
    </row>
    <row r="274" customFormat="false" ht="12.75" hidden="false" customHeight="false" outlineLevel="0" collapsed="false">
      <c r="A274" s="1" t="n">
        <v>1986</v>
      </c>
      <c r="B274" s="2" t="n">
        <v>38.47</v>
      </c>
      <c r="C274" s="2" t="n">
        <v>50.2</v>
      </c>
      <c r="D274" s="2" t="n">
        <v>11.33</v>
      </c>
      <c r="E274" s="5" t="n">
        <f aca="false">B274+C274+D274</f>
        <v>100</v>
      </c>
    </row>
    <row r="275" customFormat="false" ht="12.75" hidden="false" customHeight="false" outlineLevel="0" collapsed="false">
      <c r="A275" s="1" t="n">
        <v>1987</v>
      </c>
      <c r="B275" s="2" t="n">
        <v>38.2</v>
      </c>
      <c r="C275" s="2" t="n">
        <v>48.01</v>
      </c>
      <c r="D275" s="2" t="n">
        <v>13.8</v>
      </c>
      <c r="E275" s="5" t="n">
        <f aca="false">B275+C275+D275</f>
        <v>100.01</v>
      </c>
    </row>
    <row r="276" customFormat="false" ht="12.75" hidden="false" customHeight="false" outlineLevel="0" collapsed="false">
      <c r="A276" s="1" t="n">
        <v>1988</v>
      </c>
      <c r="B276" s="2" t="n">
        <v>36.97</v>
      </c>
      <c r="C276" s="2" t="n">
        <v>49.63</v>
      </c>
      <c r="D276" s="2" t="n">
        <v>13.39</v>
      </c>
      <c r="E276" s="5" t="n">
        <f aca="false">B276+C276+D276</f>
        <v>99.99</v>
      </c>
    </row>
    <row r="277" customFormat="false" ht="12.75" hidden="false" customHeight="false" outlineLevel="0" collapsed="false">
      <c r="A277" s="1" t="n">
        <v>1989</v>
      </c>
      <c r="B277" s="2" t="n">
        <v>36.86</v>
      </c>
      <c r="C277" s="2" t="n">
        <v>50.4</v>
      </c>
      <c r="D277" s="2" t="n">
        <v>12.74</v>
      </c>
      <c r="E277" s="5" t="n">
        <f aca="false">B277+C277+D277</f>
        <v>100</v>
      </c>
    </row>
    <row r="278" customFormat="false" ht="12.75" hidden="false" customHeight="false" outlineLevel="0" collapsed="false">
      <c r="A278" s="1" t="n">
        <v>1990</v>
      </c>
      <c r="B278" s="2" t="n">
        <v>36.71</v>
      </c>
      <c r="C278" s="2" t="n">
        <v>52.77</v>
      </c>
      <c r="D278" s="2" t="n">
        <v>10.52</v>
      </c>
      <c r="E278" s="5" t="n">
        <f aca="false">B278+C278+D278</f>
        <v>100</v>
      </c>
    </row>
    <row r="279" customFormat="false" ht="12.75" hidden="false" customHeight="false" outlineLevel="0" collapsed="false">
      <c r="A279" s="1" t="n">
        <v>1991</v>
      </c>
      <c r="B279" s="2" t="n">
        <v>40.25</v>
      </c>
      <c r="C279" s="2" t="n">
        <v>47.35</v>
      </c>
      <c r="D279" s="2" t="n">
        <v>12.4</v>
      </c>
      <c r="E279" s="5" t="n">
        <f aca="false">B279+C279+D279</f>
        <v>100</v>
      </c>
    </row>
    <row r="280" customFormat="false" ht="12.75" hidden="false" customHeight="false" outlineLevel="0" collapsed="false">
      <c r="A280" s="1" t="n">
        <v>1992</v>
      </c>
      <c r="B280" s="2" t="n">
        <v>40.24</v>
      </c>
      <c r="C280" s="2" t="n">
        <v>47.9</v>
      </c>
      <c r="D280" s="2" t="n">
        <v>11.86</v>
      </c>
      <c r="E280" s="5" t="n">
        <f aca="false">B280+C280+D280</f>
        <v>100</v>
      </c>
    </row>
    <row r="281" customFormat="false" ht="12.75" hidden="false" customHeight="false" outlineLevel="0" collapsed="false">
      <c r="A281" s="1" t="n">
        <v>1993</v>
      </c>
      <c r="B281" s="2" t="n">
        <v>40.53</v>
      </c>
      <c r="C281" s="2" t="n">
        <v>46.84</v>
      </c>
      <c r="D281" s="2" t="n">
        <v>12.62</v>
      </c>
      <c r="E281" s="5" t="n">
        <f aca="false">B281+C281+D281</f>
        <v>99.99</v>
      </c>
    </row>
    <row r="282" customFormat="false" ht="12.75" hidden="false" customHeight="false" outlineLevel="0" collapsed="false">
      <c r="A282" s="1" t="n">
        <v>1994</v>
      </c>
      <c r="B282" s="2" t="n">
        <v>36.5</v>
      </c>
      <c r="C282" s="2" t="n">
        <v>47.74</v>
      </c>
      <c r="D282" s="2" t="n">
        <v>15.76</v>
      </c>
      <c r="E282" s="5" t="n">
        <f aca="false">B282+C282+D282</f>
        <v>100</v>
      </c>
    </row>
    <row r="283" customFormat="false" ht="12.75" hidden="false" customHeight="false" outlineLevel="0" collapsed="false">
      <c r="A283" s="1" t="n">
        <v>1995</v>
      </c>
      <c r="B283" s="2" t="n">
        <v>36.69</v>
      </c>
      <c r="C283" s="2" t="n">
        <v>49.07</v>
      </c>
      <c r="D283" s="2" t="n">
        <v>14.23</v>
      </c>
      <c r="E283" s="5" t="n">
        <f aca="false">B283+C283+D283</f>
        <v>99.99</v>
      </c>
    </row>
    <row r="284" customFormat="false" ht="12.75" hidden="false" customHeight="false" outlineLevel="0" collapsed="false">
      <c r="A284" s="1" t="n">
        <v>1996</v>
      </c>
      <c r="B284" s="2" t="n">
        <v>36.86</v>
      </c>
      <c r="C284" s="2" t="n">
        <v>48.73</v>
      </c>
      <c r="D284" s="2" t="n">
        <v>14.41</v>
      </c>
      <c r="E284" s="5" t="n">
        <f aca="false">B284+C284+D284</f>
        <v>100</v>
      </c>
    </row>
    <row r="285" customFormat="false" ht="12.75" hidden="false" customHeight="false" outlineLevel="0" collapsed="false">
      <c r="A285" s="1" t="n">
        <v>1997</v>
      </c>
      <c r="B285" s="2" t="n">
        <v>36.56</v>
      </c>
      <c r="C285" s="2" t="n">
        <v>50.27</v>
      </c>
      <c r="D285" s="2" t="n">
        <v>13.17</v>
      </c>
      <c r="E285" s="5" t="n">
        <f aca="false">B285+C285+D285</f>
        <v>100</v>
      </c>
    </row>
    <row r="287" customFormat="false" ht="12.75" hidden="false" customHeight="false" outlineLevel="0" collapsed="false">
      <c r="A287" s="1" t="s">
        <v>202</v>
      </c>
    </row>
    <row r="288" customFormat="false" ht="12.75" hidden="false" customHeight="false" outlineLevel="0" collapsed="false">
      <c r="A288" s="1" t="s">
        <v>203</v>
      </c>
    </row>
    <row r="289" customFormat="false" ht="12.75" hidden="false" customHeight="false" outlineLevel="0" collapsed="false">
      <c r="A289" s="1" t="s">
        <v>204</v>
      </c>
    </row>
    <row r="290" customFormat="false" ht="12.75" hidden="false" customHeight="false" outlineLevel="0" collapsed="false">
      <c r="A290" s="1" t="s">
        <v>205</v>
      </c>
    </row>
    <row r="291" customFormat="false" ht="12.75" hidden="false" customHeight="false" outlineLevel="0" collapsed="false">
      <c r="A291" s="1" t="s">
        <v>20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104" activeCellId="0" sqref="C10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7</v>
      </c>
      <c r="B1" s="1" t="s">
        <v>208</v>
      </c>
    </row>
    <row r="2" customFormat="false" ht="12.75" hidden="false" customHeight="false" outlineLevel="0" collapsed="false">
      <c r="A2" s="4" t="s">
        <v>209</v>
      </c>
    </row>
    <row r="4" customFormat="false" ht="12.75" hidden="false" customHeight="false" outlineLevel="0" collapsed="false">
      <c r="A4" s="1" t="s">
        <v>210</v>
      </c>
    </row>
    <row r="5" customFormat="false" ht="12.75" hidden="false" customHeight="false" outlineLevel="0" collapsed="false">
      <c r="B5" s="1" t="s">
        <v>69</v>
      </c>
      <c r="C5" s="1" t="s">
        <v>70</v>
      </c>
      <c r="D5" s="1" t="s">
        <v>71</v>
      </c>
      <c r="E5" s="1" t="s">
        <v>72</v>
      </c>
      <c r="F5" s="1" t="s">
        <v>74</v>
      </c>
      <c r="H5" s="1" t="s">
        <v>75</v>
      </c>
    </row>
    <row r="6" customFormat="false" ht="12.75" hidden="false" customHeight="false" outlineLevel="0" collapsed="false">
      <c r="A6" s="1" t="n">
        <v>1982</v>
      </c>
      <c r="B6" s="2" t="n">
        <v>44.5</v>
      </c>
      <c r="C6" s="2" t="n">
        <v>50</v>
      </c>
      <c r="D6" s="2" t="n">
        <v>5.51</v>
      </c>
      <c r="E6" s="2" t="n">
        <f aca="false">100*D6/(C6+D6)</f>
        <v>9.92613943433616</v>
      </c>
      <c r="F6" s="5" t="n">
        <f aca="false">B6+D6+C6</f>
        <v>100.01</v>
      </c>
      <c r="H6" s="1" t="n">
        <f aca="false">100-B6</f>
        <v>55.5</v>
      </c>
    </row>
    <row r="7" customFormat="false" ht="12.75" hidden="false" customHeight="false" outlineLevel="0" collapsed="false">
      <c r="A7" s="1" t="n">
        <v>1983</v>
      </c>
      <c r="B7" s="2" t="n">
        <v>49.19</v>
      </c>
      <c r="C7" s="2" t="n">
        <v>45.28</v>
      </c>
      <c r="D7" s="2" t="n">
        <v>5.53</v>
      </c>
      <c r="E7" s="2" t="n">
        <f aca="false">100*D7/(C7+D7)</f>
        <v>10.8836843141114</v>
      </c>
      <c r="F7" s="5" t="n">
        <f aca="false">B7+D7+C7</f>
        <v>100</v>
      </c>
      <c r="H7" s="1" t="n">
        <f aca="false">100-B7</f>
        <v>50.81</v>
      </c>
    </row>
    <row r="8" customFormat="false" ht="12.75" hidden="false" customHeight="false" outlineLevel="0" collapsed="false">
      <c r="A8" s="1" t="n">
        <v>1984</v>
      </c>
      <c r="B8" s="2" t="n">
        <v>43.83</v>
      </c>
      <c r="C8" s="2" t="n">
        <v>48.03</v>
      </c>
      <c r="D8" s="2" t="n">
        <v>8.14</v>
      </c>
      <c r="E8" s="2" t="n">
        <f aca="false">100*D8/(C8+D8)</f>
        <v>14.4917215595514</v>
      </c>
      <c r="F8" s="5" t="n">
        <f aca="false">B8+D8+C8</f>
        <v>100</v>
      </c>
      <c r="H8" s="1" t="n">
        <f aca="false">100-B8</f>
        <v>56.17</v>
      </c>
    </row>
    <row r="9" customFormat="false" ht="12.75" hidden="false" customHeight="false" outlineLevel="0" collapsed="false">
      <c r="A9" s="1" t="n">
        <v>1985</v>
      </c>
      <c r="B9" s="2" t="n">
        <v>45.46</v>
      </c>
      <c r="C9" s="2" t="n">
        <v>48.71</v>
      </c>
      <c r="D9" s="2" t="n">
        <v>5.83</v>
      </c>
      <c r="E9" s="2" t="n">
        <f aca="false">100*D9/(C9+D9)</f>
        <v>10.6894022735607</v>
      </c>
      <c r="F9" s="5" t="n">
        <f aca="false">B9+D9+C9</f>
        <v>100</v>
      </c>
      <c r="H9" s="5" t="n">
        <f aca="false">100-B9</f>
        <v>54.54</v>
      </c>
    </row>
    <row r="10" customFormat="false" ht="12.75" hidden="false" customHeight="false" outlineLevel="0" collapsed="false">
      <c r="A10" s="1" t="n">
        <v>1986</v>
      </c>
      <c r="B10" s="2" t="n">
        <v>41.71</v>
      </c>
      <c r="C10" s="2" t="n">
        <v>51.85</v>
      </c>
      <c r="D10" s="2" t="n">
        <v>6.44</v>
      </c>
      <c r="E10" s="2" t="n">
        <f aca="false">100*D10/(C10+D10)</f>
        <v>11.0482072396638</v>
      </c>
      <c r="F10" s="5" t="n">
        <f aca="false">B10+D10+C10</f>
        <v>100</v>
      </c>
      <c r="H10" s="1" t="n">
        <f aca="false">100-B10</f>
        <v>58.29</v>
      </c>
    </row>
    <row r="11" customFormat="false" ht="12.75" hidden="false" customHeight="false" outlineLevel="0" collapsed="false">
      <c r="A11" s="1" t="n">
        <v>1987</v>
      </c>
      <c r="B11" s="2" t="n">
        <v>45.1</v>
      </c>
      <c r="C11" s="2" t="n">
        <v>46.7</v>
      </c>
      <c r="D11" s="2" t="n">
        <v>8.2</v>
      </c>
      <c r="E11" s="2" t="n">
        <f aca="false">100*D11/(C11+D11)</f>
        <v>14.936247723133</v>
      </c>
      <c r="F11" s="5" t="n">
        <f aca="false">B11+D11+C11</f>
        <v>100</v>
      </c>
      <c r="H11" s="1" t="n">
        <f aca="false">100-B11</f>
        <v>54.9</v>
      </c>
    </row>
    <row r="12" customFormat="false" ht="12.75" hidden="false" customHeight="false" outlineLevel="0" collapsed="false">
      <c r="A12" s="1" t="n">
        <v>1988</v>
      </c>
      <c r="B12" s="2" t="n">
        <v>38.76</v>
      </c>
      <c r="C12" s="2" t="n">
        <v>51.77</v>
      </c>
      <c r="D12" s="2" t="n">
        <v>9.48</v>
      </c>
      <c r="E12" s="2" t="n">
        <f aca="false">100*D12/(C12+D12)</f>
        <v>15.4775510204082</v>
      </c>
      <c r="F12" s="5" t="n">
        <f aca="false">B12+D12+C12</f>
        <v>100.01</v>
      </c>
      <c r="H12" s="1" t="n">
        <f aca="false">100-B12</f>
        <v>61.24</v>
      </c>
    </row>
    <row r="13" customFormat="false" ht="12.75" hidden="false" customHeight="false" outlineLevel="0" collapsed="false">
      <c r="A13" s="1" t="n">
        <v>1989</v>
      </c>
      <c r="B13" s="2" t="n">
        <v>40.77</v>
      </c>
      <c r="C13" s="2" t="n">
        <v>50.1</v>
      </c>
      <c r="D13" s="2" t="n">
        <v>9.13</v>
      </c>
      <c r="E13" s="2" t="n">
        <f aca="false">100*D13/(C13+D13)</f>
        <v>15.4144859024143</v>
      </c>
      <c r="F13" s="5" t="n">
        <f aca="false">B13+D13+C13</f>
        <v>100</v>
      </c>
      <c r="H13" s="1" t="n">
        <f aca="false">100-B13</f>
        <v>59.23</v>
      </c>
    </row>
    <row r="14" customFormat="false" ht="12.75" hidden="false" customHeight="false" outlineLevel="0" collapsed="false">
      <c r="A14" s="1" t="n">
        <v>1990</v>
      </c>
      <c r="B14" s="2" t="n">
        <v>38.71</v>
      </c>
      <c r="C14" s="2" t="n">
        <v>54.73</v>
      </c>
      <c r="D14" s="2" t="n">
        <v>6.56</v>
      </c>
      <c r="E14" s="2" t="n">
        <f aca="false">100*D14/(C14+D14)</f>
        <v>10.7032142274433</v>
      </c>
      <c r="F14" s="5" t="n">
        <f aca="false">B14+D14+C14</f>
        <v>100</v>
      </c>
      <c r="H14" s="1" t="n">
        <f aca="false">100-B14</f>
        <v>61.29</v>
      </c>
    </row>
    <row r="15" customFormat="false" ht="12.75" hidden="false" customHeight="false" outlineLevel="0" collapsed="false">
      <c r="A15" s="1" t="n">
        <v>1991</v>
      </c>
      <c r="B15" s="2" t="n">
        <v>39.86</v>
      </c>
      <c r="C15" s="2" t="n">
        <v>51.88</v>
      </c>
      <c r="D15" s="2" t="n">
        <v>8.25</v>
      </c>
      <c r="E15" s="2" t="n">
        <f aca="false">100*D15/(C15+D15)</f>
        <v>13.7202727423915</v>
      </c>
      <c r="F15" s="5" t="n">
        <f aca="false">B15+D15+C15</f>
        <v>99.99</v>
      </c>
      <c r="H15" s="1" t="n">
        <f aca="false">100-B15</f>
        <v>60.14</v>
      </c>
    </row>
    <row r="16" customFormat="false" ht="12.75" hidden="false" customHeight="false" outlineLevel="0" collapsed="false">
      <c r="A16" s="1" t="n">
        <v>1992</v>
      </c>
      <c r="B16" s="2" t="n">
        <v>36.36</v>
      </c>
      <c r="C16" s="2" t="n">
        <v>56.62</v>
      </c>
      <c r="D16" s="2" t="n">
        <v>7.01</v>
      </c>
      <c r="E16" s="2" t="n">
        <f aca="false">100*D16/(C16+D16)</f>
        <v>11.016815967311</v>
      </c>
      <c r="F16" s="5" t="n">
        <f aca="false">B16+D16+C16</f>
        <v>99.99</v>
      </c>
      <c r="H16" s="1" t="n">
        <f aca="false">100-B16</f>
        <v>63.64</v>
      </c>
    </row>
    <row r="17" customFormat="false" ht="12.75" hidden="false" customHeight="false" outlineLevel="0" collapsed="false">
      <c r="A17" s="1" t="n">
        <v>1993</v>
      </c>
      <c r="B17" s="2" t="n">
        <v>38.31</v>
      </c>
      <c r="C17" s="2" t="n">
        <v>53.31</v>
      </c>
      <c r="D17" s="2" t="n">
        <v>8.38</v>
      </c>
      <c r="E17" s="2" t="n">
        <f aca="false">100*D17/(C17+D17)</f>
        <v>13.5840492786513</v>
      </c>
      <c r="F17" s="5" t="n">
        <f aca="false">B17+D17+C17</f>
        <v>100</v>
      </c>
      <c r="H17" s="1" t="n">
        <f aca="false">100-B17</f>
        <v>61.69</v>
      </c>
    </row>
    <row r="18" customFormat="false" ht="12.75" hidden="false" customHeight="false" outlineLevel="0" collapsed="false">
      <c r="A18" s="1" t="n">
        <v>1994</v>
      </c>
      <c r="B18" s="2" t="n">
        <v>34.58</v>
      </c>
      <c r="C18" s="2" t="n">
        <v>55.09</v>
      </c>
      <c r="D18" s="2" t="n">
        <v>10.33</v>
      </c>
      <c r="E18" s="2" t="n">
        <f aca="false">100*D18/(C18+D18)</f>
        <v>15.7902782023846</v>
      </c>
      <c r="F18" s="5" t="n">
        <f aca="false">B18+D18+C18</f>
        <v>100</v>
      </c>
      <c r="H18" s="1" t="n">
        <f aca="false">100-B18</f>
        <v>65.42</v>
      </c>
    </row>
    <row r="19" customFormat="false" ht="12.75" hidden="false" customHeight="false" outlineLevel="0" collapsed="false">
      <c r="A19" s="1" t="n">
        <v>1995</v>
      </c>
      <c r="B19" s="2" t="n">
        <v>45.77</v>
      </c>
      <c r="C19" s="2" t="n">
        <v>48.48</v>
      </c>
      <c r="D19" s="2" t="n">
        <v>5.75</v>
      </c>
      <c r="E19" s="2" t="n">
        <f aca="false">100*D19/(C19+D19)</f>
        <v>10.6029872764153</v>
      </c>
      <c r="F19" s="5" t="n">
        <f aca="false">B19+D19+C19</f>
        <v>100</v>
      </c>
      <c r="H19" s="1" t="n">
        <f aca="false">100-B19</f>
        <v>54.23</v>
      </c>
    </row>
    <row r="20" customFormat="false" ht="12.75" hidden="false" customHeight="false" outlineLevel="0" collapsed="false">
      <c r="A20" s="1" t="n">
        <v>1996</v>
      </c>
      <c r="B20" s="2" t="n">
        <v>45.19</v>
      </c>
      <c r="C20" s="2" t="n">
        <v>48.82</v>
      </c>
      <c r="D20" s="2" t="n">
        <v>5.99</v>
      </c>
      <c r="E20" s="2" t="n">
        <f aca="false">100*D20/(C20+D20)</f>
        <v>10.9286626528006</v>
      </c>
      <c r="F20" s="5" t="n">
        <f aca="false">B20+D20+C20</f>
        <v>100</v>
      </c>
      <c r="H20" s="1" t="n">
        <f aca="false">100-B20</f>
        <v>54.81</v>
      </c>
    </row>
    <row r="21" customFormat="false" ht="12.75" hidden="false" customHeight="false" outlineLevel="0" collapsed="false">
      <c r="A21" s="1" t="n">
        <v>1997</v>
      </c>
      <c r="B21" s="2" t="n">
        <v>46.9</v>
      </c>
      <c r="C21" s="2" t="n">
        <v>48.83</v>
      </c>
      <c r="D21" s="2" t="n">
        <v>4.26</v>
      </c>
      <c r="E21" s="2" t="n">
        <f aca="false">100*D21/(C21+D21)</f>
        <v>8.02411000188359</v>
      </c>
      <c r="F21" s="5" t="n">
        <f aca="false">B21+D21+C21</f>
        <v>99.99</v>
      </c>
      <c r="H21" s="5" t="n">
        <f aca="false">100-B21</f>
        <v>53.1</v>
      </c>
    </row>
    <row r="22" customFormat="false" ht="12.75" hidden="false" customHeight="false" outlineLevel="0" collapsed="false">
      <c r="A22" s="1" t="s">
        <v>211</v>
      </c>
      <c r="B22" s="2"/>
      <c r="C22" s="2"/>
      <c r="D22" s="2"/>
      <c r="E22" s="2"/>
      <c r="F22" s="5"/>
      <c r="H22" s="5"/>
    </row>
    <row r="24" customFormat="false" ht="12.75" hidden="false" customHeight="false" outlineLevel="0" collapsed="false">
      <c r="A24" s="1" t="s">
        <v>212</v>
      </c>
    </row>
    <row r="25" customFormat="false" ht="12.75" hidden="false" customHeight="false" outlineLevel="0" collapsed="false">
      <c r="B25" s="1" t="s">
        <v>69</v>
      </c>
      <c r="C25" s="1" t="s">
        <v>70</v>
      </c>
      <c r="D25" s="1" t="s">
        <v>71</v>
      </c>
      <c r="E25" s="1" t="s">
        <v>72</v>
      </c>
      <c r="F25" s="1" t="s">
        <v>74</v>
      </c>
      <c r="H25" s="1" t="s">
        <v>75</v>
      </c>
    </row>
    <row r="26" customFormat="false" ht="12.75" hidden="false" customHeight="false" outlineLevel="0" collapsed="false">
      <c r="A26" s="1" t="n">
        <v>1982</v>
      </c>
      <c r="B26" s="2" t="n">
        <v>43.02</v>
      </c>
      <c r="C26" s="2" t="n">
        <v>50.03</v>
      </c>
      <c r="D26" s="2" t="n">
        <v>6.95</v>
      </c>
      <c r="E26" s="2" t="n">
        <f aca="false">100*D26/(C26+D26)</f>
        <v>12.1972621972622</v>
      </c>
      <c r="F26" s="5" t="n">
        <f aca="false">B26+D26+C26</f>
        <v>100</v>
      </c>
      <c r="H26" s="1" t="n">
        <f aca="false">100-B26</f>
        <v>56.98</v>
      </c>
    </row>
    <row r="27" customFormat="false" ht="12.75" hidden="false" customHeight="false" outlineLevel="0" collapsed="false">
      <c r="A27" s="1" t="n">
        <v>1983</v>
      </c>
      <c r="B27" s="2" t="n">
        <v>43.48</v>
      </c>
      <c r="C27" s="2" t="n">
        <v>49.29</v>
      </c>
      <c r="D27" s="2" t="n">
        <v>7.24</v>
      </c>
      <c r="E27" s="2" t="n">
        <f aca="false">100*D27/(C27+D27)</f>
        <v>12.8073589244649</v>
      </c>
      <c r="F27" s="5" t="n">
        <f aca="false">B27+D27+C27</f>
        <v>100.01</v>
      </c>
      <c r="H27" s="1" t="n">
        <f aca="false">100-B27</f>
        <v>56.52</v>
      </c>
    </row>
    <row r="28" customFormat="false" ht="12.75" hidden="false" customHeight="false" outlineLevel="0" collapsed="false">
      <c r="A28" s="1" t="n">
        <v>1984</v>
      </c>
      <c r="B28" s="2" t="n">
        <v>46.09</v>
      </c>
      <c r="C28" s="2" t="n">
        <v>45.87</v>
      </c>
      <c r="D28" s="2" t="n">
        <v>8.04</v>
      </c>
      <c r="E28" s="2" t="n">
        <f aca="false">100*D28/(C28+D28)</f>
        <v>14.9137451307735</v>
      </c>
      <c r="F28" s="5" t="n">
        <f aca="false">B28+D28+C28</f>
        <v>100</v>
      </c>
      <c r="H28" s="1" t="n">
        <f aca="false">100-B28</f>
        <v>53.91</v>
      </c>
    </row>
    <row r="29" customFormat="false" ht="12.75" hidden="false" customHeight="false" outlineLevel="0" collapsed="false">
      <c r="A29" s="1" t="n">
        <v>1985</v>
      </c>
      <c r="B29" s="2" t="n">
        <v>44.46</v>
      </c>
      <c r="C29" s="2" t="n">
        <v>47.43</v>
      </c>
      <c r="D29" s="2" t="n">
        <v>8.11</v>
      </c>
      <c r="E29" s="2" t="n">
        <f aca="false">100*D29/(C29+D29)</f>
        <v>14.6020885848037</v>
      </c>
      <c r="F29" s="5" t="n">
        <f aca="false">B29+D29+C29</f>
        <v>100</v>
      </c>
      <c r="H29" s="5" t="n">
        <f aca="false">100-B29</f>
        <v>55.54</v>
      </c>
    </row>
    <row r="30" customFormat="false" ht="12.75" hidden="false" customHeight="false" outlineLevel="0" collapsed="false">
      <c r="A30" s="1" t="n">
        <v>1986</v>
      </c>
      <c r="B30" s="2" t="n">
        <v>40.07</v>
      </c>
      <c r="C30" s="2" t="n">
        <v>49.36</v>
      </c>
      <c r="D30" s="2" t="n">
        <v>10.57</v>
      </c>
      <c r="E30" s="2" t="n">
        <f aca="false">100*D30/(C30+D30)</f>
        <v>17.6372434506925</v>
      </c>
      <c r="F30" s="5" t="n">
        <f aca="false">B30+D30+C30</f>
        <v>100</v>
      </c>
      <c r="H30" s="1" t="n">
        <f aca="false">100-B30</f>
        <v>59.93</v>
      </c>
    </row>
    <row r="31" customFormat="false" ht="12.75" hidden="false" customHeight="false" outlineLevel="0" collapsed="false">
      <c r="A31" s="1" t="n">
        <v>1987</v>
      </c>
      <c r="B31" s="2" t="n">
        <v>38.36</v>
      </c>
      <c r="C31" s="2" t="n">
        <v>51.65</v>
      </c>
      <c r="D31" s="2" t="n">
        <v>9.99</v>
      </c>
      <c r="E31" s="2" t="n">
        <f aca="false">100*D31/(C31+D31)</f>
        <v>16.2070084360805</v>
      </c>
      <c r="F31" s="5" t="n">
        <f aca="false">B31+D31+C31</f>
        <v>100</v>
      </c>
      <c r="H31" s="1" t="n">
        <f aca="false">100-B31</f>
        <v>61.64</v>
      </c>
    </row>
    <row r="32" customFormat="false" ht="12.75" hidden="false" customHeight="false" outlineLevel="0" collapsed="false">
      <c r="A32" s="1" t="n">
        <v>1988</v>
      </c>
      <c r="B32" s="2" t="n">
        <v>35.63</v>
      </c>
      <c r="C32" s="2" t="n">
        <v>54.51</v>
      </c>
      <c r="D32" s="2" t="n">
        <v>9.86</v>
      </c>
      <c r="E32" s="2" t="n">
        <f aca="false">100*D32/(C32+D32)</f>
        <v>15.3176945782197</v>
      </c>
      <c r="F32" s="5" t="n">
        <f aca="false">B32+D32+C32</f>
        <v>100</v>
      </c>
      <c r="H32" s="1" t="n">
        <f aca="false">100-B32</f>
        <v>64.37</v>
      </c>
    </row>
    <row r="33" customFormat="false" ht="12.75" hidden="false" customHeight="false" outlineLevel="0" collapsed="false">
      <c r="A33" s="1" t="n">
        <v>1989</v>
      </c>
      <c r="B33" s="2" t="n">
        <v>37.48</v>
      </c>
      <c r="C33" s="2" t="n">
        <v>51.29</v>
      </c>
      <c r="D33" s="2" t="n">
        <v>11.23</v>
      </c>
      <c r="E33" s="2" t="n">
        <f aca="false">100*D33/(C33+D33)</f>
        <v>17.9622520793346</v>
      </c>
      <c r="F33" s="5" t="n">
        <f aca="false">B33+D33+C33</f>
        <v>100</v>
      </c>
      <c r="H33" s="1" t="n">
        <f aca="false">100-B33</f>
        <v>62.52</v>
      </c>
    </row>
    <row r="34" customFormat="false" ht="12.75" hidden="false" customHeight="false" outlineLevel="0" collapsed="false">
      <c r="A34" s="1" t="n">
        <v>1990</v>
      </c>
      <c r="B34" s="2" t="n">
        <v>38.11</v>
      </c>
      <c r="C34" s="2" t="n">
        <v>51.53</v>
      </c>
      <c r="D34" s="2" t="n">
        <v>10.35</v>
      </c>
      <c r="E34" s="2" t="n">
        <f aca="false">100*D34/(C34+D34)</f>
        <v>16.7259211376858</v>
      </c>
      <c r="F34" s="5" t="n">
        <f aca="false">B34+D34+C34</f>
        <v>99.99</v>
      </c>
      <c r="H34" s="1" t="n">
        <f aca="false">100-B34</f>
        <v>61.89</v>
      </c>
    </row>
    <row r="35" customFormat="false" ht="12.75" hidden="false" customHeight="false" outlineLevel="0" collapsed="false">
      <c r="A35" s="1" t="n">
        <v>1991</v>
      </c>
      <c r="B35" s="2" t="n">
        <v>34.97</v>
      </c>
      <c r="C35" s="2" t="n">
        <v>54.77</v>
      </c>
      <c r="D35" s="2" t="n">
        <v>10.27</v>
      </c>
      <c r="E35" s="2" t="n">
        <f aca="false">100*D35/(C35+D35)</f>
        <v>15.790282902829</v>
      </c>
      <c r="F35" s="5" t="n">
        <f aca="false">B35+D35+C35</f>
        <v>100.01</v>
      </c>
      <c r="H35" s="1" t="n">
        <f aca="false">100-B35</f>
        <v>65.03</v>
      </c>
    </row>
    <row r="36" customFormat="false" ht="12.75" hidden="false" customHeight="false" outlineLevel="0" collapsed="false">
      <c r="A36" s="1" t="n">
        <v>1992</v>
      </c>
      <c r="B36" s="2" t="n">
        <v>33.42</v>
      </c>
      <c r="C36" s="2" t="n">
        <v>54.45</v>
      </c>
      <c r="D36" s="2" t="n">
        <v>12.13</v>
      </c>
      <c r="E36" s="2" t="n">
        <f aca="false">100*D36/(C36+D36)</f>
        <v>18.2186842895765</v>
      </c>
      <c r="F36" s="5" t="n">
        <f aca="false">B36+D36+C36</f>
        <v>100</v>
      </c>
      <c r="H36" s="1" t="n">
        <f aca="false">100-B36</f>
        <v>66.58</v>
      </c>
    </row>
    <row r="37" customFormat="false" ht="12.75" hidden="false" customHeight="false" outlineLevel="0" collapsed="false">
      <c r="A37" s="1" t="n">
        <v>1993</v>
      </c>
      <c r="B37" s="2" t="n">
        <v>33.28</v>
      </c>
      <c r="C37" s="2" t="n">
        <v>53.86</v>
      </c>
      <c r="D37" s="2" t="n">
        <v>12.86</v>
      </c>
      <c r="E37" s="2" t="n">
        <f aca="false">100*D37/(C37+D37)</f>
        <v>19.2745803357314</v>
      </c>
      <c r="F37" s="5" t="n">
        <f aca="false">B37+D37+C37</f>
        <v>100</v>
      </c>
      <c r="H37" s="1" t="n">
        <f aca="false">100-B37</f>
        <v>66.72</v>
      </c>
    </row>
    <row r="38" customFormat="false" ht="12.75" hidden="false" customHeight="false" outlineLevel="0" collapsed="false">
      <c r="A38" s="1" t="n">
        <v>1994</v>
      </c>
      <c r="B38" s="2" t="n">
        <v>29.64</v>
      </c>
      <c r="C38" s="2" t="n">
        <v>59.79</v>
      </c>
      <c r="D38" s="2" t="n">
        <v>10.58</v>
      </c>
      <c r="E38" s="2" t="n">
        <f aca="false">100*D38/(C38+D38)</f>
        <v>15.0348159727156</v>
      </c>
      <c r="F38" s="5" t="n">
        <f aca="false">B38+D38+C38</f>
        <v>100.01</v>
      </c>
      <c r="H38" s="1" t="n">
        <f aca="false">100-B38</f>
        <v>70.36</v>
      </c>
    </row>
    <row r="39" customFormat="false" ht="12.75" hidden="false" customHeight="false" outlineLevel="0" collapsed="false">
      <c r="A39" s="1" t="n">
        <v>1995</v>
      </c>
      <c r="B39" s="2" t="n">
        <v>32.62</v>
      </c>
      <c r="C39" s="2" t="n">
        <v>55.48</v>
      </c>
      <c r="D39" s="2" t="n">
        <v>11.9</v>
      </c>
      <c r="E39" s="2" t="n">
        <f aca="false">100*D39/(C39+D39)</f>
        <v>17.6610270109825</v>
      </c>
      <c r="F39" s="5" t="n">
        <f aca="false">B39+D39+C39</f>
        <v>100</v>
      </c>
      <c r="H39" s="1" t="n">
        <f aca="false">100-B39</f>
        <v>67.38</v>
      </c>
    </row>
    <row r="40" customFormat="false" ht="12.75" hidden="false" customHeight="false" outlineLevel="0" collapsed="false">
      <c r="A40" s="1" t="n">
        <v>1996</v>
      </c>
      <c r="B40" s="2" t="n">
        <v>50</v>
      </c>
      <c r="C40" s="2" t="n">
        <v>43.89</v>
      </c>
      <c r="D40" s="2" t="n">
        <v>6.11</v>
      </c>
      <c r="E40" s="2" t="n">
        <f aca="false">100*D40/(C40+D40)</f>
        <v>12.22</v>
      </c>
      <c r="F40" s="5" t="n">
        <f aca="false">B40+D40+C40</f>
        <v>100</v>
      </c>
      <c r="H40" s="1" t="n">
        <f aca="false">100-B40</f>
        <v>50</v>
      </c>
    </row>
    <row r="41" customFormat="false" ht="12.75" hidden="false" customHeight="false" outlineLevel="0" collapsed="false">
      <c r="A41" s="1" t="n">
        <v>1997</v>
      </c>
      <c r="B41" s="2" t="n">
        <v>48.15</v>
      </c>
      <c r="C41" s="2" t="n">
        <v>44.69</v>
      </c>
      <c r="D41" s="2" t="n">
        <v>7.16</v>
      </c>
      <c r="E41" s="2" t="n">
        <f aca="false">100*D41/(C41+D41)</f>
        <v>13.8090646094503</v>
      </c>
      <c r="F41" s="5" t="n">
        <f aca="false">B41+D41+C41</f>
        <v>100</v>
      </c>
      <c r="H41" s="5" t="n">
        <f aca="false">100-B41</f>
        <v>51.85</v>
      </c>
    </row>
    <row r="43" customFormat="false" ht="12.75" hidden="false" customHeight="false" outlineLevel="0" collapsed="false">
      <c r="A43" s="1" t="s">
        <v>213</v>
      </c>
    </row>
    <row r="44" customFormat="false" ht="12.75" hidden="false" customHeight="false" outlineLevel="0" collapsed="false">
      <c r="B44" s="1" t="s">
        <v>69</v>
      </c>
      <c r="C44" s="1" t="s">
        <v>70</v>
      </c>
      <c r="D44" s="1" t="s">
        <v>71</v>
      </c>
      <c r="E44" s="1" t="s">
        <v>72</v>
      </c>
      <c r="F44" s="1" t="s">
        <v>74</v>
      </c>
      <c r="H44" s="1" t="s">
        <v>75</v>
      </c>
    </row>
    <row r="45" customFormat="false" ht="12.75" hidden="false" customHeight="false" outlineLevel="0" collapsed="false">
      <c r="A45" s="1" t="n">
        <v>1982</v>
      </c>
      <c r="B45" s="2" t="n">
        <v>44.27</v>
      </c>
      <c r="C45" s="2" t="n">
        <v>49.65</v>
      </c>
      <c r="D45" s="2" t="n">
        <v>6.08</v>
      </c>
      <c r="E45" s="2" t="n">
        <f aca="false">100*D45/(C45+D45)</f>
        <v>10.9097434057061</v>
      </c>
      <c r="F45" s="5" t="n">
        <f aca="false">B45+D45+C45</f>
        <v>100</v>
      </c>
      <c r="H45" s="1" t="n">
        <f aca="false">100-B45</f>
        <v>55.73</v>
      </c>
    </row>
    <row r="46" customFormat="false" ht="12.75" hidden="false" customHeight="false" outlineLevel="0" collapsed="false">
      <c r="A46" s="1" t="n">
        <v>1983</v>
      </c>
      <c r="B46" s="2" t="n">
        <v>42.89</v>
      </c>
      <c r="C46" s="2" t="n">
        <v>50.32</v>
      </c>
      <c r="D46" s="2" t="n">
        <v>6.79</v>
      </c>
      <c r="E46" s="2" t="n">
        <f aca="false">100*D46/(C46+D46)</f>
        <v>11.8893363684118</v>
      </c>
      <c r="F46" s="5" t="n">
        <f aca="false">B46+D46+C46</f>
        <v>100</v>
      </c>
      <c r="H46" s="1" t="n">
        <f aca="false">100-B46</f>
        <v>57.11</v>
      </c>
    </row>
    <row r="47" customFormat="false" ht="12.75" hidden="false" customHeight="false" outlineLevel="0" collapsed="false">
      <c r="A47" s="1" t="n">
        <v>1984</v>
      </c>
      <c r="B47" s="2" t="n">
        <v>42.85</v>
      </c>
      <c r="C47" s="2" t="n">
        <v>49.42</v>
      </c>
      <c r="D47" s="2" t="n">
        <v>7.73</v>
      </c>
      <c r="E47" s="2" t="n">
        <f aca="false">100*D47/(C47+D47)</f>
        <v>13.5258092738408</v>
      </c>
      <c r="F47" s="5" t="n">
        <f aca="false">B47+D47+C47</f>
        <v>100</v>
      </c>
      <c r="H47" s="1" t="n">
        <f aca="false">100-B47</f>
        <v>57.15</v>
      </c>
    </row>
    <row r="48" customFormat="false" ht="12.75" hidden="false" customHeight="false" outlineLevel="0" collapsed="false">
      <c r="A48" s="1" t="n">
        <v>1985</v>
      </c>
      <c r="B48" s="2" t="n">
        <v>42.5</v>
      </c>
      <c r="C48" s="2" t="n">
        <v>49.93</v>
      </c>
      <c r="D48" s="2" t="n">
        <v>7.57</v>
      </c>
      <c r="E48" s="2" t="n">
        <f aca="false">100*D48/(C48+D48)</f>
        <v>13.1652173913043</v>
      </c>
      <c r="F48" s="5" t="n">
        <f aca="false">B48+D48+C48</f>
        <v>100</v>
      </c>
      <c r="H48" s="5" t="n">
        <f aca="false">100-B48</f>
        <v>57.5</v>
      </c>
    </row>
    <row r="49" customFormat="false" ht="12.75" hidden="false" customHeight="false" outlineLevel="0" collapsed="false">
      <c r="A49" s="1" t="n">
        <v>1986</v>
      </c>
      <c r="B49" s="2" t="n">
        <v>38.76</v>
      </c>
      <c r="C49" s="2" t="n">
        <v>52.45</v>
      </c>
      <c r="D49" s="2" t="n">
        <v>8.8</v>
      </c>
      <c r="E49" s="2" t="n">
        <f aca="false">100*D49/(C49+D49)</f>
        <v>14.3673469387755</v>
      </c>
      <c r="F49" s="5" t="n">
        <f aca="false">B49+D49+C49</f>
        <v>100.01</v>
      </c>
      <c r="H49" s="1" t="n">
        <f aca="false">100-B49</f>
        <v>61.24</v>
      </c>
    </row>
    <row r="50" customFormat="false" ht="12.75" hidden="false" customHeight="false" outlineLevel="0" collapsed="false">
      <c r="A50" s="1" t="n">
        <v>1987</v>
      </c>
      <c r="B50" s="2" t="n">
        <v>38.48</v>
      </c>
      <c r="C50" s="2" t="n">
        <v>51.61</v>
      </c>
      <c r="D50" s="2" t="n">
        <v>9.9</v>
      </c>
      <c r="E50" s="2" t="n">
        <f aca="false">100*D50/(C50+D50)</f>
        <v>16.0949439115591</v>
      </c>
      <c r="F50" s="5" t="n">
        <f aca="false">B50+D50+C50</f>
        <v>99.99</v>
      </c>
      <c r="H50" s="1" t="n">
        <f aca="false">100-B50</f>
        <v>61.52</v>
      </c>
    </row>
    <row r="51" customFormat="false" ht="12.75" hidden="false" customHeight="false" outlineLevel="0" collapsed="false">
      <c r="A51" s="1" t="n">
        <v>1988</v>
      </c>
      <c r="B51" s="2" t="n">
        <v>35.53</v>
      </c>
      <c r="C51" s="2" t="n">
        <v>54.81</v>
      </c>
      <c r="D51" s="2" t="n">
        <v>9.66</v>
      </c>
      <c r="E51" s="2" t="n">
        <f aca="false">100*D51/(C51+D51)</f>
        <v>14.9837133550489</v>
      </c>
      <c r="F51" s="5" t="n">
        <f aca="false">B51+D51+C51</f>
        <v>100</v>
      </c>
      <c r="H51" s="1" t="n">
        <f aca="false">100-B51</f>
        <v>64.47</v>
      </c>
    </row>
    <row r="52" customFormat="false" ht="12.75" hidden="false" customHeight="false" outlineLevel="0" collapsed="false">
      <c r="A52" s="1" t="n">
        <v>1989</v>
      </c>
      <c r="B52" s="2" t="n">
        <v>35.73</v>
      </c>
      <c r="C52" s="2" t="n">
        <v>53.98</v>
      </c>
      <c r="D52" s="2" t="n">
        <v>10.3</v>
      </c>
      <c r="E52" s="2" t="n">
        <f aca="false">100*D52/(C52+D52)</f>
        <v>16.0236465463597</v>
      </c>
      <c r="F52" s="5" t="n">
        <f aca="false">B52+D52+C52</f>
        <v>100.01</v>
      </c>
      <c r="H52" s="1" t="n">
        <f aca="false">100-B52</f>
        <v>64.27</v>
      </c>
    </row>
    <row r="53" customFormat="false" ht="12.75" hidden="false" customHeight="false" outlineLevel="0" collapsed="false">
      <c r="A53" s="1" t="n">
        <v>1990</v>
      </c>
      <c r="B53" s="2" t="n">
        <v>34.71</v>
      </c>
      <c r="C53" s="2" t="n">
        <v>57.07</v>
      </c>
      <c r="D53" s="2" t="n">
        <v>8.22</v>
      </c>
      <c r="E53" s="2" t="n">
        <f aca="false">100*D53/(C53+D53)</f>
        <v>12.5899831520907</v>
      </c>
      <c r="F53" s="5" t="n">
        <f aca="false">B53+D53+C53</f>
        <v>100</v>
      </c>
      <c r="H53" s="1" t="n">
        <f aca="false">100-B53</f>
        <v>65.29</v>
      </c>
    </row>
    <row r="54" customFormat="false" ht="12.75" hidden="false" customHeight="false" outlineLevel="0" collapsed="false">
      <c r="A54" s="1" t="n">
        <v>1991</v>
      </c>
      <c r="B54" s="2" t="n">
        <v>35.09</v>
      </c>
      <c r="C54" s="2" t="n">
        <v>56.2</v>
      </c>
      <c r="D54" s="2" t="n">
        <v>8.7</v>
      </c>
      <c r="E54" s="2" t="n">
        <f aca="false">100*D54/(C54+D54)</f>
        <v>13.4052388289676</v>
      </c>
      <c r="F54" s="5" t="n">
        <f aca="false">B54+D54+C54</f>
        <v>99.99</v>
      </c>
      <c r="H54" s="1" t="n">
        <f aca="false">100-B54</f>
        <v>64.91</v>
      </c>
    </row>
    <row r="55" customFormat="false" ht="12.75" hidden="false" customHeight="false" outlineLevel="0" collapsed="false">
      <c r="A55" s="1" t="n">
        <v>1992</v>
      </c>
      <c r="B55" s="2" t="n">
        <v>34.18</v>
      </c>
      <c r="C55" s="2" t="n">
        <v>55.88</v>
      </c>
      <c r="D55" s="2" t="n">
        <v>9.94</v>
      </c>
      <c r="E55" s="2" t="n">
        <f aca="false">100*D55/(C55+D55)</f>
        <v>15.1017927681556</v>
      </c>
      <c r="F55" s="5" t="n">
        <f aca="false">B55+D55+C55</f>
        <v>100</v>
      </c>
      <c r="H55" s="1" t="n">
        <f aca="false">100-B55</f>
        <v>65.82</v>
      </c>
    </row>
    <row r="56" customFormat="false" ht="12.75" hidden="false" customHeight="false" outlineLevel="0" collapsed="false">
      <c r="A56" s="1" t="n">
        <v>1993</v>
      </c>
      <c r="B56" s="2" t="n">
        <v>32.57</v>
      </c>
      <c r="C56" s="2" t="n">
        <v>56.74</v>
      </c>
      <c r="D56" s="2" t="n">
        <v>10.69</v>
      </c>
      <c r="E56" s="2" t="n">
        <f aca="false">100*D56/(C56+D56)</f>
        <v>15.8534776805576</v>
      </c>
      <c r="F56" s="5" t="n">
        <f aca="false">B56+D56+C56</f>
        <v>100</v>
      </c>
      <c r="H56" s="1" t="n">
        <f aca="false">100-B56</f>
        <v>67.43</v>
      </c>
    </row>
    <row r="57" customFormat="false" ht="12.75" hidden="false" customHeight="false" outlineLevel="0" collapsed="false">
      <c r="A57" s="1" t="n">
        <v>1994</v>
      </c>
      <c r="B57" s="2" t="n">
        <v>29.86</v>
      </c>
      <c r="C57" s="2" t="n">
        <v>59.09</v>
      </c>
      <c r="D57" s="2" t="n">
        <v>11.05</v>
      </c>
      <c r="E57" s="2" t="n">
        <f aca="false">100*D57/(C57+D57)</f>
        <v>15.7542058739664</v>
      </c>
      <c r="F57" s="5" t="n">
        <f aca="false">B57+D57+C57</f>
        <v>100</v>
      </c>
      <c r="H57" s="1" t="n">
        <f aca="false">100-B57</f>
        <v>70.14</v>
      </c>
    </row>
    <row r="58" customFormat="false" ht="12.75" hidden="false" customHeight="false" outlineLevel="0" collapsed="false">
      <c r="A58" s="1" t="n">
        <v>1995</v>
      </c>
      <c r="B58" s="2" t="n">
        <v>33.03</v>
      </c>
      <c r="C58" s="2" t="n">
        <v>57.21</v>
      </c>
      <c r="D58" s="2" t="n">
        <v>9.76</v>
      </c>
      <c r="E58" s="2" t="n">
        <f aca="false">100*D58/(C58+D58)</f>
        <v>14.5736897118113</v>
      </c>
      <c r="F58" s="5" t="n">
        <f aca="false">B58+D58+C58</f>
        <v>100</v>
      </c>
      <c r="H58" s="1" t="n">
        <f aca="false">100-B58</f>
        <v>66.97</v>
      </c>
    </row>
    <row r="59" customFormat="false" ht="12.75" hidden="false" customHeight="false" outlineLevel="0" collapsed="false">
      <c r="A59" s="1" t="n">
        <v>1996</v>
      </c>
      <c r="B59" s="2" t="n">
        <v>39.63</v>
      </c>
      <c r="C59" s="2" t="n">
        <v>52.66</v>
      </c>
      <c r="D59" s="2" t="n">
        <v>7.71</v>
      </c>
      <c r="E59" s="2" t="n">
        <f aca="false">100*D59/(C59+D59)</f>
        <v>12.7712439953619</v>
      </c>
      <c r="F59" s="5" t="n">
        <f aca="false">B59+D59+C59</f>
        <v>100</v>
      </c>
      <c r="H59" s="1" t="n">
        <f aca="false">100-B59</f>
        <v>60.37</v>
      </c>
    </row>
    <row r="60" customFormat="false" ht="12.75" hidden="false" customHeight="false" outlineLevel="0" collapsed="false">
      <c r="A60" s="1" t="n">
        <v>1997</v>
      </c>
      <c r="B60" s="2" t="n">
        <v>44.74</v>
      </c>
      <c r="C60" s="2" t="n">
        <v>48.35</v>
      </c>
      <c r="D60" s="2" t="n">
        <v>6.91</v>
      </c>
      <c r="E60" s="2" t="n">
        <f aca="false">100*D60/(C60+D60)</f>
        <v>12.504524068042</v>
      </c>
      <c r="F60" s="5" t="n">
        <f aca="false">B60+D60+C60</f>
        <v>100</v>
      </c>
      <c r="H60" s="5" t="n">
        <f aca="false">100-B60</f>
        <v>55.26</v>
      </c>
    </row>
    <row r="62" customFormat="false" ht="12.75" hidden="false" customHeight="false" outlineLevel="0" collapsed="false">
      <c r="A62" s="1" t="s">
        <v>214</v>
      </c>
    </row>
    <row r="63" customFormat="false" ht="12.75" hidden="false" customHeight="false" outlineLevel="0" collapsed="false">
      <c r="B63" s="1" t="s">
        <v>69</v>
      </c>
      <c r="C63" s="1" t="s">
        <v>70</v>
      </c>
      <c r="D63" s="1" t="s">
        <v>71</v>
      </c>
      <c r="E63" s="1" t="s">
        <v>72</v>
      </c>
      <c r="F63" s="1" t="s">
        <v>74</v>
      </c>
    </row>
    <row r="64" customFormat="false" ht="12.75" hidden="false" customHeight="false" outlineLevel="0" collapsed="false">
      <c r="A64" s="1" t="n">
        <v>1982</v>
      </c>
      <c r="B64" s="2" t="n">
        <v>43.38</v>
      </c>
      <c r="C64" s="2" t="n">
        <v>51.92</v>
      </c>
      <c r="D64" s="2" t="n">
        <v>4.7</v>
      </c>
      <c r="E64" s="2" t="n">
        <f aca="false">100*D64/(C64+D64)</f>
        <v>8.30095372659837</v>
      </c>
      <c r="F64" s="5" t="n">
        <f aca="false">B64+D64+C64</f>
        <v>100</v>
      </c>
    </row>
    <row r="65" customFormat="false" ht="12.75" hidden="false" customHeight="false" outlineLevel="0" collapsed="false">
      <c r="A65" s="1" t="n">
        <v>1983</v>
      </c>
      <c r="B65" s="2" t="n">
        <v>46.21</v>
      </c>
      <c r="C65" s="2" t="n">
        <v>51.48</v>
      </c>
      <c r="D65" s="2" t="n">
        <v>2.31</v>
      </c>
      <c r="E65" s="2" t="n">
        <f aca="false">100*D65/(C65+D65)</f>
        <v>4.29447852760736</v>
      </c>
      <c r="F65" s="5" t="n">
        <f aca="false">B65+D65+C65</f>
        <v>100</v>
      </c>
    </row>
    <row r="66" customFormat="false" ht="12.75" hidden="false" customHeight="false" outlineLevel="0" collapsed="false">
      <c r="A66" s="1" t="n">
        <v>1984</v>
      </c>
      <c r="B66" s="2" t="n">
        <v>42.86</v>
      </c>
      <c r="C66" s="2" t="n">
        <v>51.39</v>
      </c>
      <c r="D66" s="2" t="n">
        <v>5.75</v>
      </c>
      <c r="E66" s="2" t="n">
        <f aca="false">100*D66/(C66+D66)</f>
        <v>10.0630031501575</v>
      </c>
      <c r="F66" s="5" t="n">
        <f aca="false">B66+D66+C66</f>
        <v>100</v>
      </c>
    </row>
    <row r="67" customFormat="false" ht="12.75" hidden="false" customHeight="false" outlineLevel="0" collapsed="false">
      <c r="A67" s="1" t="n">
        <v>1985</v>
      </c>
      <c r="B67" s="2" t="n">
        <v>45.32</v>
      </c>
      <c r="C67" s="2" t="n">
        <v>52.74</v>
      </c>
      <c r="D67" s="2" t="n">
        <v>1.94</v>
      </c>
      <c r="E67" s="2" t="n">
        <f aca="false">100*D67/(C67+D67)</f>
        <v>3.54791514264814</v>
      </c>
      <c r="F67" s="5" t="n">
        <f aca="false">B67+D67+C67</f>
        <v>100</v>
      </c>
    </row>
    <row r="68" customFormat="false" ht="12.75" hidden="false" customHeight="false" outlineLevel="0" collapsed="false">
      <c r="A68" s="1" t="n">
        <v>1986</v>
      </c>
      <c r="B68" s="2" t="n">
        <v>32.75</v>
      </c>
      <c r="C68" s="2" t="n">
        <v>59.94</v>
      </c>
      <c r="D68" s="2" t="n">
        <v>7.31</v>
      </c>
      <c r="E68" s="2" t="n">
        <f aca="false">100*D68/(C68+D68)</f>
        <v>10.8698884758364</v>
      </c>
      <c r="F68" s="5" t="n">
        <f aca="false">B68+D68+C68</f>
        <v>100</v>
      </c>
    </row>
    <row r="69" customFormat="false" ht="12.75" hidden="false" customHeight="false" outlineLevel="0" collapsed="false">
      <c r="A69" s="1" t="n">
        <v>1987</v>
      </c>
      <c r="B69" s="2" t="n">
        <v>42.59</v>
      </c>
      <c r="C69" s="2" t="n">
        <v>53.63</v>
      </c>
      <c r="D69" s="2" t="n">
        <v>3.77</v>
      </c>
      <c r="E69" s="2" t="n">
        <f aca="false">100*D69/(C69+D69)</f>
        <v>6.56794425087108</v>
      </c>
      <c r="F69" s="5" t="n">
        <f aca="false">B69+D69+C69</f>
        <v>99.99</v>
      </c>
    </row>
    <row r="70" customFormat="false" ht="12.75" hidden="false" customHeight="false" outlineLevel="0" collapsed="false">
      <c r="A70" s="1" t="n">
        <v>1988</v>
      </c>
      <c r="B70" s="2" t="n">
        <v>38.96</v>
      </c>
      <c r="C70" s="2" t="n">
        <v>58.09</v>
      </c>
      <c r="D70" s="2" t="n">
        <v>2.96</v>
      </c>
      <c r="E70" s="2" t="n">
        <f aca="false">100*D70/(C70+D70)</f>
        <v>4.84848484848485</v>
      </c>
      <c r="F70" s="5" t="n">
        <f aca="false">B70+D70+C70</f>
        <v>100.01</v>
      </c>
    </row>
    <row r="71" customFormat="false" ht="12.75" hidden="false" customHeight="false" outlineLevel="0" collapsed="false">
      <c r="A71" s="1" t="n">
        <v>1989</v>
      </c>
      <c r="B71" s="2" t="n">
        <v>36.31</v>
      </c>
      <c r="C71" s="2" t="n">
        <v>59.42</v>
      </c>
      <c r="D71" s="2" t="n">
        <v>4.27</v>
      </c>
      <c r="E71" s="2" t="n">
        <f aca="false">100*D71/(C71+D71)</f>
        <v>6.70434919139582</v>
      </c>
      <c r="F71" s="5" t="n">
        <f aca="false">B71+D71+C71</f>
        <v>100</v>
      </c>
    </row>
    <row r="72" customFormat="false" ht="12.75" hidden="false" customHeight="false" outlineLevel="0" collapsed="false">
      <c r="A72" s="1" t="n">
        <v>1990</v>
      </c>
      <c r="B72" s="2" t="n">
        <v>44.47</v>
      </c>
      <c r="C72" s="2" t="n">
        <v>52.17</v>
      </c>
      <c r="D72" s="2" t="n">
        <v>3.36</v>
      </c>
      <c r="E72" s="2" t="n">
        <f aca="false">100*D72/(C72+D72)</f>
        <v>6.05078336034576</v>
      </c>
      <c r="F72" s="5" t="n">
        <f aca="false">B72+D72+C72</f>
        <v>100</v>
      </c>
    </row>
    <row r="73" customFormat="false" ht="12.75" hidden="false" customHeight="false" outlineLevel="0" collapsed="false">
      <c r="A73" s="1" t="n">
        <v>1991</v>
      </c>
      <c r="B73" s="2" t="n">
        <v>37.59</v>
      </c>
      <c r="C73" s="2" t="n">
        <v>57.62</v>
      </c>
      <c r="D73" s="2" t="n">
        <v>4.8</v>
      </c>
      <c r="E73" s="2" t="n">
        <f aca="false">100*D73/(C73+D73)</f>
        <v>7.68984299903877</v>
      </c>
      <c r="F73" s="5" t="n">
        <f aca="false">B73+D73+C73</f>
        <v>100.01</v>
      </c>
    </row>
    <row r="74" customFormat="false" ht="12.75" hidden="false" customHeight="false" outlineLevel="0" collapsed="false">
      <c r="A74" s="1" t="n">
        <v>1992</v>
      </c>
      <c r="B74" s="2" t="n">
        <v>41.7</v>
      </c>
      <c r="C74" s="2" t="n">
        <v>53.33</v>
      </c>
      <c r="D74" s="2" t="n">
        <v>2.97</v>
      </c>
      <c r="E74" s="2" t="n">
        <f aca="false">100*D74/(C74+D74)</f>
        <v>5.2753108348135</v>
      </c>
      <c r="F74" s="5" t="n">
        <f aca="false">B74+D74+C74</f>
        <v>98</v>
      </c>
    </row>
    <row r="75" customFormat="false" ht="12.75" hidden="false" customHeight="false" outlineLevel="0" collapsed="false">
      <c r="A75" s="1" t="n">
        <v>1993</v>
      </c>
      <c r="B75" s="2" t="n">
        <v>38.46</v>
      </c>
      <c r="C75" s="2" t="n">
        <v>57.1</v>
      </c>
      <c r="D75" s="2" t="n">
        <v>4.44</v>
      </c>
      <c r="E75" s="2" t="n">
        <f aca="false">100*D75/(C75+D75)</f>
        <v>7.21481962950926</v>
      </c>
      <c r="F75" s="5" t="n">
        <f aca="false">B75+D75+C75</f>
        <v>100</v>
      </c>
    </row>
    <row r="76" customFormat="false" ht="12.75" hidden="false" customHeight="false" outlineLevel="0" collapsed="false">
      <c r="A76" s="1" t="n">
        <v>1994</v>
      </c>
      <c r="B76" s="2" t="n">
        <v>36.82</v>
      </c>
      <c r="C76" s="2" t="n">
        <v>58.58</v>
      </c>
      <c r="D76" s="2" t="n">
        <v>4.59</v>
      </c>
      <c r="E76" s="2" t="n">
        <f aca="false">100*D76/(C76+D76)</f>
        <v>7.26610732942853</v>
      </c>
      <c r="F76" s="5" t="n">
        <f aca="false">B76+D76+C76</f>
        <v>99.99</v>
      </c>
    </row>
    <row r="77" customFormat="false" ht="12.75" hidden="false" customHeight="false" outlineLevel="0" collapsed="false">
      <c r="A77" s="1" t="n">
        <v>1995</v>
      </c>
      <c r="B77" s="2" t="n">
        <v>39.66</v>
      </c>
      <c r="C77" s="2" t="n">
        <v>58.09</v>
      </c>
      <c r="D77" s="2" t="n">
        <v>2.25</v>
      </c>
      <c r="E77" s="2" t="n">
        <f aca="false">100*D77/(C77+D77)</f>
        <v>3.72886973815048</v>
      </c>
      <c r="F77" s="5" t="n">
        <f aca="false">B77+D77+C77</f>
        <v>100</v>
      </c>
    </row>
    <row r="78" customFormat="false" ht="12.75" hidden="false" customHeight="false" outlineLevel="0" collapsed="false">
      <c r="A78" s="1" t="n">
        <v>1996</v>
      </c>
      <c r="B78" s="2" t="n">
        <v>36.51</v>
      </c>
      <c r="C78" s="2" t="n">
        <v>57.71</v>
      </c>
      <c r="D78" s="2" t="n">
        <v>5.78</v>
      </c>
      <c r="E78" s="2" t="n">
        <f aca="false">100*D78/(C78+D78)</f>
        <v>9.10379587336588</v>
      </c>
      <c r="F78" s="5" t="n">
        <f aca="false">B78+D78+C78</f>
        <v>100</v>
      </c>
    </row>
    <row r="79" customFormat="false" ht="12.75" hidden="false" customHeight="false" outlineLevel="0" collapsed="false">
      <c r="A79" s="1" t="n">
        <v>1997</v>
      </c>
      <c r="B79" s="2" t="n">
        <v>42.64</v>
      </c>
      <c r="C79" s="2" t="n">
        <v>54.15</v>
      </c>
      <c r="D79" s="2" t="n">
        <v>3.21</v>
      </c>
      <c r="E79" s="2" t="n">
        <f aca="false">100*D79/(C79+D79)</f>
        <v>5.59623430962343</v>
      </c>
      <c r="F79" s="5" t="n">
        <f aca="false">B79+D79+C79</f>
        <v>100</v>
      </c>
    </row>
    <row r="83" customFormat="false" ht="12.75" hidden="false" customHeight="false" outlineLevel="0" collapsed="false">
      <c r="A83" s="1" t="s">
        <v>215</v>
      </c>
    </row>
    <row r="84" customFormat="false" ht="12.75" hidden="false" customHeight="false" outlineLevel="0" collapsed="false">
      <c r="B84" s="1" t="s">
        <v>69</v>
      </c>
      <c r="C84" s="1" t="s">
        <v>70</v>
      </c>
      <c r="D84" s="1" t="s">
        <v>71</v>
      </c>
      <c r="E84" s="1" t="s">
        <v>72</v>
      </c>
      <c r="F84" s="1" t="s">
        <v>74</v>
      </c>
    </row>
    <row r="85" customFormat="false" ht="12.75" hidden="false" customHeight="false" outlineLevel="0" collapsed="false">
      <c r="A85" s="1" t="n">
        <v>1982</v>
      </c>
      <c r="B85" s="2" t="n">
        <v>45.36</v>
      </c>
      <c r="C85" s="2" t="n">
        <v>48.5</v>
      </c>
      <c r="D85" s="2" t="n">
        <v>6.13</v>
      </c>
      <c r="E85" s="2" t="n">
        <f aca="false">100*D85/(C85+D85)</f>
        <v>11.2209408749771</v>
      </c>
      <c r="F85" s="5" t="n">
        <f aca="false">B85+D85+C85</f>
        <v>99.99</v>
      </c>
    </row>
    <row r="86" customFormat="false" ht="12.75" hidden="false" customHeight="false" outlineLevel="0" collapsed="false">
      <c r="A86" s="1" t="n">
        <v>1983</v>
      </c>
      <c r="B86" s="2" t="n">
        <v>51.25</v>
      </c>
      <c r="C86" s="2" t="n">
        <v>40.99</v>
      </c>
      <c r="D86" s="2" t="n">
        <v>7.76</v>
      </c>
      <c r="E86" s="2" t="n">
        <f aca="false">100*D86/(C86+D86)</f>
        <v>15.9179487179487</v>
      </c>
      <c r="F86" s="5" t="n">
        <f aca="false">B86+D86+C86</f>
        <v>100</v>
      </c>
    </row>
    <row r="87" customFormat="false" ht="12.75" hidden="false" customHeight="false" outlineLevel="0" collapsed="false">
      <c r="A87" s="1" t="n">
        <v>1984</v>
      </c>
      <c r="B87" s="2" t="n">
        <v>44.47</v>
      </c>
      <c r="C87" s="2" t="n">
        <v>45.79</v>
      </c>
      <c r="D87" s="2" t="n">
        <v>9.74</v>
      </c>
      <c r="E87" s="2" t="n">
        <f aca="false">100*D87/(C87+D87)</f>
        <v>17.5400684314785</v>
      </c>
      <c r="F87" s="5" t="n">
        <f aca="false">B87+D87+C87</f>
        <v>100</v>
      </c>
    </row>
    <row r="88" customFormat="false" ht="12.75" hidden="false" customHeight="false" outlineLevel="0" collapsed="false">
      <c r="A88" s="1" t="n">
        <v>1985</v>
      </c>
      <c r="B88" s="2" t="n">
        <v>45.55</v>
      </c>
      <c r="C88" s="2" t="n">
        <v>45.84</v>
      </c>
      <c r="D88" s="2" t="n">
        <v>8.61</v>
      </c>
      <c r="E88" s="2" t="n">
        <f aca="false">100*D88/(C88+D88)</f>
        <v>15.8126721763085</v>
      </c>
      <c r="F88" s="5" t="n">
        <f aca="false">B88+D88+C88</f>
        <v>100</v>
      </c>
    </row>
    <row r="89" customFormat="false" ht="12.75" hidden="false" customHeight="false" outlineLevel="0" collapsed="false">
      <c r="A89" s="1" t="n">
        <v>1986</v>
      </c>
      <c r="B89" s="2" t="n">
        <v>47.24</v>
      </c>
      <c r="C89" s="2" t="n">
        <v>46.86</v>
      </c>
      <c r="D89" s="2" t="n">
        <v>5.9</v>
      </c>
      <c r="E89" s="2" t="n">
        <f aca="false">100*D89/(C89+D89)</f>
        <v>11.1827141774071</v>
      </c>
      <c r="F89" s="5" t="n">
        <f aca="false">B89+D89+C89</f>
        <v>100</v>
      </c>
    </row>
    <row r="90" customFormat="false" ht="12.75" hidden="false" customHeight="false" outlineLevel="0" collapsed="false">
      <c r="A90" s="1" t="n">
        <v>1987</v>
      </c>
      <c r="B90" s="2" t="n">
        <v>46.8</v>
      </c>
      <c r="C90" s="2" t="n">
        <v>41.99</v>
      </c>
      <c r="D90" s="2" t="n">
        <v>11.2</v>
      </c>
      <c r="E90" s="2" t="n">
        <f aca="false">100*D90/(C90+D90)</f>
        <v>21.0565895845084</v>
      </c>
      <c r="F90" s="5" t="n">
        <f aca="false">B90+D90+C90</f>
        <v>99.99</v>
      </c>
    </row>
    <row r="91" customFormat="false" ht="12.75" hidden="false" customHeight="false" outlineLevel="0" collapsed="false">
      <c r="A91" s="1" t="n">
        <v>1988</v>
      </c>
      <c r="B91" s="2" t="n">
        <v>38.62</v>
      </c>
      <c r="C91" s="2" t="n">
        <v>47.42</v>
      </c>
      <c r="D91" s="2" t="n">
        <v>13.96</v>
      </c>
      <c r="E91" s="2" t="n">
        <f aca="false">100*D91/(C91+D91)</f>
        <v>22.7435646790486</v>
      </c>
      <c r="F91" s="5" t="n">
        <f aca="false">B91+D91+C91</f>
        <v>100</v>
      </c>
    </row>
    <row r="92" customFormat="false" ht="12.75" hidden="false" customHeight="false" outlineLevel="0" collapsed="false">
      <c r="A92" s="1" t="n">
        <v>1989</v>
      </c>
      <c r="B92" s="2" t="n">
        <v>43.81</v>
      </c>
      <c r="C92" s="2" t="n">
        <v>43.74</v>
      </c>
      <c r="D92" s="2" t="n">
        <v>12.45</v>
      </c>
      <c r="E92" s="2" t="n">
        <f aca="false">100*D92/(C92+D92)</f>
        <v>22.1569674319274</v>
      </c>
      <c r="F92" s="5" t="n">
        <f aca="false">B92+D92+C92</f>
        <v>100</v>
      </c>
    </row>
    <row r="93" customFormat="false" ht="12.75" hidden="false" customHeight="false" outlineLevel="0" collapsed="false">
      <c r="A93" s="1" t="n">
        <v>1990</v>
      </c>
      <c r="B93" s="2" t="n">
        <v>35.03</v>
      </c>
      <c r="C93" s="2" t="n">
        <v>56.36</v>
      </c>
      <c r="D93" s="2" t="n">
        <v>8.61</v>
      </c>
      <c r="E93" s="2" t="n">
        <f aca="false">100*D93/(C93+D93)</f>
        <v>13.2522702785901</v>
      </c>
      <c r="F93" s="5" t="n">
        <f aca="false">B93+D93+C93</f>
        <v>100</v>
      </c>
    </row>
    <row r="94" customFormat="false" ht="12.75" hidden="false" customHeight="false" outlineLevel="0" collapsed="false">
      <c r="A94" s="1" t="n">
        <v>1991</v>
      </c>
      <c r="B94" s="2" t="n">
        <v>41.33</v>
      </c>
      <c r="C94" s="2" t="n">
        <v>48.2</v>
      </c>
      <c r="D94" s="2" t="n">
        <v>10.47</v>
      </c>
      <c r="E94" s="2" t="n">
        <f aca="false">100*D94/(C94+D94)</f>
        <v>17.8455769558548</v>
      </c>
      <c r="F94" s="5" t="n">
        <f aca="false">B94+D94+C94</f>
        <v>100</v>
      </c>
    </row>
    <row r="95" customFormat="false" ht="12.75" hidden="false" customHeight="false" outlineLevel="0" collapsed="false">
      <c r="A95" s="1" t="n">
        <v>1992</v>
      </c>
      <c r="B95" s="2" t="n">
        <v>32.66</v>
      </c>
      <c r="C95" s="2" t="n">
        <v>57.52</v>
      </c>
      <c r="D95" s="2" t="n">
        <v>9.82</v>
      </c>
      <c r="E95" s="2" t="n">
        <f aca="false">100*D95/(C95+D95)</f>
        <v>14.5827145827146</v>
      </c>
      <c r="F95" s="5" t="n">
        <f aca="false">B95+D95+C95</f>
        <v>100</v>
      </c>
    </row>
    <row r="96" customFormat="false" ht="12.75" hidden="false" customHeight="false" outlineLevel="0" collapsed="false">
      <c r="A96" s="1" t="n">
        <v>1993</v>
      </c>
      <c r="B96" s="2" t="n">
        <v>38.22</v>
      </c>
      <c r="C96" s="2" t="n">
        <v>50.96</v>
      </c>
      <c r="D96" s="2" t="n">
        <v>10.82</v>
      </c>
      <c r="E96" s="2" t="n">
        <f aca="false">100*D96/(C96+D96)</f>
        <v>17.5137584978958</v>
      </c>
      <c r="F96" s="5" t="n">
        <f aca="false">B96+D96+C96</f>
        <v>100</v>
      </c>
    </row>
    <row r="97" customFormat="false" ht="12.75" hidden="false" customHeight="false" outlineLevel="0" collapsed="false">
      <c r="A97" s="1" t="n">
        <v>1994</v>
      </c>
      <c r="B97" s="2" t="n">
        <v>33.28</v>
      </c>
      <c r="C97" s="2" t="n">
        <v>53.07</v>
      </c>
      <c r="D97" s="2" t="n">
        <v>13.65</v>
      </c>
      <c r="E97" s="2" t="n">
        <f aca="false">100*D97/(C97+D97)</f>
        <v>20.4586330935252</v>
      </c>
      <c r="F97" s="5" t="n">
        <f aca="false">B97+D97+C97</f>
        <v>100</v>
      </c>
    </row>
    <row r="98" customFormat="false" ht="12.75" hidden="false" customHeight="false" outlineLevel="0" collapsed="false">
      <c r="A98" s="1" t="n">
        <v>1995</v>
      </c>
      <c r="B98" s="2" t="n">
        <v>50.02</v>
      </c>
      <c r="C98" s="2" t="n">
        <v>41.8</v>
      </c>
      <c r="D98" s="2" t="n">
        <v>8.18</v>
      </c>
      <c r="E98" s="2" t="n">
        <f aca="false">100*D98/(C98+D98)</f>
        <v>16.3665466186475</v>
      </c>
      <c r="F98" s="5" t="n">
        <f aca="false">B98+D98+C98</f>
        <v>100</v>
      </c>
    </row>
    <row r="99" customFormat="false" ht="12.75" hidden="false" customHeight="false" outlineLevel="0" collapsed="false">
      <c r="A99" s="1" t="n">
        <v>1996</v>
      </c>
      <c r="B99" s="2" t="n">
        <v>50.7</v>
      </c>
      <c r="C99" s="2" t="n">
        <v>43.17</v>
      </c>
      <c r="D99" s="2" t="n">
        <v>6.12</v>
      </c>
      <c r="E99" s="2" t="n">
        <f aca="false">100*D99/(C99+D99)</f>
        <v>12.4163116250761</v>
      </c>
      <c r="F99" s="5" t="n">
        <f aca="false">B99+D99+C99</f>
        <v>99.99</v>
      </c>
    </row>
    <row r="100" customFormat="false" ht="12.75" hidden="false" customHeight="false" outlineLevel="0" collapsed="false">
      <c r="A100" s="1" t="n">
        <v>1997</v>
      </c>
      <c r="B100" s="2" t="n">
        <v>50.28</v>
      </c>
      <c r="C100" s="2" t="n">
        <v>44.62</v>
      </c>
      <c r="D100" s="2" t="n">
        <v>5.1</v>
      </c>
      <c r="E100" s="2" t="n">
        <f aca="false">100*D100/(C100+D100)</f>
        <v>10.2574416733709</v>
      </c>
      <c r="F100" s="5" t="n">
        <f aca="false">B100+D100+C100</f>
        <v>100</v>
      </c>
    </row>
    <row r="102" customFormat="false" ht="12.75" hidden="false" customHeight="false" outlineLevel="0" collapsed="false">
      <c r="A102" s="1" t="s">
        <v>216</v>
      </c>
    </row>
    <row r="103" customFormat="false" ht="12.75" hidden="false" customHeight="false" outlineLevel="0" collapsed="false">
      <c r="B103" s="1" t="s">
        <v>217</v>
      </c>
      <c r="C103" s="1" t="s">
        <v>218</v>
      </c>
      <c r="D103" s="1" t="s">
        <v>219</v>
      </c>
      <c r="E103" s="1" t="s">
        <v>220</v>
      </c>
    </row>
    <row r="104" customFormat="false" ht="12.75" hidden="false" customHeight="false" outlineLevel="0" collapsed="false">
      <c r="A104" s="1" t="n">
        <v>1982</v>
      </c>
      <c r="B104" s="2" t="n">
        <v>51.92</v>
      </c>
      <c r="C104" s="2" t="n">
        <v>48.5</v>
      </c>
      <c r="D104" s="2" t="n">
        <v>50.03</v>
      </c>
      <c r="E104" s="2" t="n">
        <v>48.97</v>
      </c>
    </row>
    <row r="105" customFormat="false" ht="12.75" hidden="false" customHeight="false" outlineLevel="0" collapsed="false">
      <c r="A105" s="1" t="n">
        <v>1983</v>
      </c>
      <c r="B105" s="2" t="n">
        <v>51.48</v>
      </c>
      <c r="C105" s="2" t="n">
        <v>40.99</v>
      </c>
      <c r="D105" s="2" t="n">
        <v>49.29</v>
      </c>
      <c r="E105" s="2" t="n">
        <v>54.15</v>
      </c>
    </row>
    <row r="106" customFormat="false" ht="12.75" hidden="false" customHeight="false" outlineLevel="0" collapsed="false">
      <c r="A106" s="1" t="n">
        <v>1984</v>
      </c>
      <c r="B106" s="2" t="n">
        <v>51.39</v>
      </c>
      <c r="C106" s="2" t="n">
        <v>45.79</v>
      </c>
      <c r="D106" s="2" t="n">
        <v>45.87</v>
      </c>
      <c r="E106" s="2" t="n">
        <v>51.95</v>
      </c>
    </row>
    <row r="107" customFormat="false" ht="12.75" hidden="false" customHeight="false" outlineLevel="0" collapsed="false">
      <c r="A107" s="1" t="n">
        <v>1985</v>
      </c>
      <c r="B107" s="2" t="n">
        <v>52.74</v>
      </c>
      <c r="C107" s="2" t="n">
        <v>45.84</v>
      </c>
      <c r="D107" s="2" t="n">
        <v>47.43</v>
      </c>
      <c r="E107" s="2" t="n">
        <v>51.08</v>
      </c>
    </row>
    <row r="108" customFormat="false" ht="12.75" hidden="false" customHeight="false" outlineLevel="0" collapsed="false">
      <c r="A108" s="1" t="n">
        <v>1986</v>
      </c>
      <c r="B108" s="2" t="n">
        <v>59.94</v>
      </c>
      <c r="C108" s="2" t="n">
        <v>46.86</v>
      </c>
      <c r="D108" s="2" t="n">
        <v>49.36</v>
      </c>
      <c r="E108" s="2" t="n">
        <v>55.27</v>
      </c>
    </row>
    <row r="109" customFormat="false" ht="12.75" hidden="false" customHeight="false" outlineLevel="0" collapsed="false">
      <c r="A109" s="1" t="n">
        <v>1987</v>
      </c>
      <c r="B109" s="2" t="n">
        <v>53.63</v>
      </c>
      <c r="C109" s="2" t="n">
        <v>41.99</v>
      </c>
      <c r="D109" s="2" t="n">
        <v>51.65</v>
      </c>
      <c r="E109" s="2" t="n">
        <v>52.74</v>
      </c>
    </row>
    <row r="110" customFormat="false" ht="12.75" hidden="false" customHeight="false" outlineLevel="0" collapsed="false">
      <c r="A110" s="1" t="n">
        <v>1988</v>
      </c>
      <c r="B110" s="2" t="n">
        <v>58.09</v>
      </c>
      <c r="C110" s="2" t="n">
        <v>47.42</v>
      </c>
      <c r="D110" s="2" t="n">
        <v>54.51</v>
      </c>
      <c r="E110" s="2" t="n">
        <v>55.85</v>
      </c>
    </row>
    <row r="111" customFormat="false" ht="12.75" hidden="false" customHeight="false" outlineLevel="0" collapsed="false">
      <c r="A111" s="1" t="n">
        <v>1989</v>
      </c>
      <c r="B111" s="2" t="n">
        <v>59.42</v>
      </c>
      <c r="C111" s="2" t="n">
        <v>43.74</v>
      </c>
      <c r="D111" s="2" t="n">
        <v>51.29</v>
      </c>
      <c r="E111" s="2" t="n">
        <v>56.49</v>
      </c>
    </row>
    <row r="112" customFormat="false" ht="12.75" hidden="false" customHeight="false" outlineLevel="0" collapsed="false">
      <c r="A112" s="1" t="n">
        <v>1990</v>
      </c>
      <c r="B112" s="2" t="n">
        <v>52.17</v>
      </c>
      <c r="C112" s="2" t="n">
        <v>56.36</v>
      </c>
      <c r="D112" s="2" t="n">
        <v>51.53</v>
      </c>
      <c r="E112" s="2" t="n">
        <v>60.13</v>
      </c>
    </row>
    <row r="113" customFormat="false" ht="12.75" hidden="false" customHeight="false" outlineLevel="0" collapsed="false">
      <c r="A113" s="1" t="n">
        <v>1991</v>
      </c>
      <c r="B113" s="2" t="n">
        <v>57.62</v>
      </c>
      <c r="C113" s="2" t="n">
        <v>48.2</v>
      </c>
      <c r="D113" s="2" t="n">
        <v>54.77</v>
      </c>
      <c r="E113" s="2" t="n">
        <v>58.24</v>
      </c>
    </row>
    <row r="114" customFormat="false" ht="12.75" hidden="false" customHeight="false" outlineLevel="0" collapsed="false">
      <c r="A114" s="1" t="n">
        <v>1992</v>
      </c>
      <c r="B114" s="2" t="n">
        <v>53.33</v>
      </c>
      <c r="C114" s="2" t="n">
        <v>57.52</v>
      </c>
      <c r="D114" s="2" t="n">
        <v>54.45</v>
      </c>
      <c r="E114" s="2" t="n">
        <v>53.76</v>
      </c>
    </row>
    <row r="115" customFormat="false" ht="12.75" hidden="false" customHeight="false" outlineLevel="0" collapsed="false">
      <c r="A115" s="1" t="n">
        <v>1993</v>
      </c>
      <c r="B115" s="2" t="n">
        <v>57.1</v>
      </c>
      <c r="C115" s="2" t="n">
        <v>50.96</v>
      </c>
      <c r="D115" s="2" t="n">
        <v>53.86</v>
      </c>
      <c r="E115" s="2" t="n">
        <v>61.03</v>
      </c>
    </row>
    <row r="116" customFormat="false" ht="12.75" hidden="false" customHeight="false" outlineLevel="0" collapsed="false">
      <c r="A116" s="1" t="n">
        <v>1994</v>
      </c>
      <c r="B116" s="2" t="n">
        <v>58.58</v>
      </c>
      <c r="C116" s="2" t="n">
        <v>53.07</v>
      </c>
      <c r="D116" s="2" t="n">
        <v>59.79</v>
      </c>
      <c r="E116" s="2" t="n">
        <v>59.24</v>
      </c>
    </row>
    <row r="117" customFormat="false" ht="12.75" hidden="false" customHeight="false" outlineLevel="0" collapsed="false">
      <c r="A117" s="1" t="n">
        <v>1995</v>
      </c>
      <c r="B117" s="2" t="n">
        <v>58.09</v>
      </c>
      <c r="C117" s="2" t="n">
        <v>41.8</v>
      </c>
      <c r="D117" s="2" t="n">
        <v>55.48</v>
      </c>
      <c r="E117" s="2" t="n">
        <v>63.51</v>
      </c>
    </row>
    <row r="118" customFormat="false" ht="12.75" hidden="false" customHeight="false" outlineLevel="0" collapsed="false">
      <c r="A118" s="1" t="n">
        <v>1996</v>
      </c>
      <c r="B118" s="2" t="n">
        <v>57.71</v>
      </c>
      <c r="C118" s="2" t="n">
        <v>43.17</v>
      </c>
      <c r="D118" s="2" t="n">
        <v>43.89</v>
      </c>
      <c r="E118" s="2" t="n">
        <v>61.19</v>
      </c>
    </row>
    <row r="119" customFormat="false" ht="12.75" hidden="false" customHeight="false" outlineLevel="0" collapsed="false">
      <c r="A119" s="1" t="n">
        <v>1997</v>
      </c>
      <c r="B119" s="2" t="n">
        <v>54.15</v>
      </c>
      <c r="C119" s="2" t="n">
        <v>44.62</v>
      </c>
      <c r="D119" s="2" t="n">
        <v>44.69</v>
      </c>
      <c r="E119" s="2" t="n">
        <v>48.15</v>
      </c>
    </row>
    <row r="121" customFormat="false" ht="12.75" hidden="false" customHeight="false" outlineLevel="0" collapsed="false">
      <c r="A121" s="1" t="s">
        <v>221</v>
      </c>
    </row>
    <row r="122" customFormat="false" ht="12.75" hidden="false" customHeight="false" outlineLevel="0" collapsed="false">
      <c r="B122" s="1" t="s">
        <v>217</v>
      </c>
      <c r="C122" s="1" t="s">
        <v>218</v>
      </c>
      <c r="D122" s="1" t="s">
        <v>219</v>
      </c>
      <c r="E122" s="1" t="s">
        <v>220</v>
      </c>
    </row>
    <row r="123" customFormat="false" ht="12.75" hidden="false" customHeight="false" outlineLevel="0" collapsed="false">
      <c r="A123" s="1" t="n">
        <v>1982</v>
      </c>
      <c r="B123" s="2" t="n">
        <v>56.62</v>
      </c>
      <c r="C123" s="2" t="n">
        <v>54.64</v>
      </c>
      <c r="D123" s="2" t="n">
        <v>56.98</v>
      </c>
      <c r="E123" s="2" t="n">
        <v>54.43</v>
      </c>
    </row>
    <row r="124" customFormat="false" ht="12.75" hidden="false" customHeight="false" outlineLevel="0" collapsed="false">
      <c r="A124" s="1" t="n">
        <v>1983</v>
      </c>
      <c r="B124" s="2" t="n">
        <v>53.79</v>
      </c>
      <c r="C124" s="2" t="n">
        <v>48.75</v>
      </c>
      <c r="D124" s="2" t="n">
        <v>56.52</v>
      </c>
      <c r="E124" s="2" t="n">
        <v>61.66</v>
      </c>
    </row>
    <row r="125" customFormat="false" ht="12.75" hidden="false" customHeight="false" outlineLevel="0" collapsed="false">
      <c r="A125" s="1" t="n">
        <v>1984</v>
      </c>
      <c r="B125" s="2" t="n">
        <v>57.14</v>
      </c>
      <c r="C125" s="2" t="n">
        <v>55.53</v>
      </c>
      <c r="D125" s="2" t="n">
        <v>53.91</v>
      </c>
      <c r="E125" s="2" t="n">
        <v>58.72</v>
      </c>
    </row>
    <row r="126" customFormat="false" ht="12.75" hidden="false" customHeight="false" outlineLevel="0" collapsed="false">
      <c r="A126" s="1" t="n">
        <v>1985</v>
      </c>
      <c r="B126" s="2" t="n">
        <v>54.68</v>
      </c>
      <c r="C126" s="2" t="n">
        <v>54.45</v>
      </c>
      <c r="D126" s="2" t="n">
        <v>55.54</v>
      </c>
      <c r="E126" s="2" t="n">
        <v>58.56</v>
      </c>
    </row>
    <row r="127" customFormat="false" ht="12.75" hidden="false" customHeight="false" outlineLevel="0" collapsed="false">
      <c r="A127" s="1" t="n">
        <v>1986</v>
      </c>
      <c r="B127" s="2" t="n">
        <v>67.25</v>
      </c>
      <c r="C127" s="2" t="n">
        <v>52.76</v>
      </c>
      <c r="D127" s="2" t="n">
        <v>59.93</v>
      </c>
      <c r="E127" s="2" t="n">
        <v>63.59</v>
      </c>
    </row>
    <row r="128" customFormat="false" ht="12.75" hidden="false" customHeight="false" outlineLevel="0" collapsed="false">
      <c r="A128" s="1" t="n">
        <v>1987</v>
      </c>
      <c r="B128" s="2" t="n">
        <v>57.41</v>
      </c>
      <c r="C128" s="2" t="n">
        <v>53.2</v>
      </c>
      <c r="D128" s="2" t="n">
        <v>61.64</v>
      </c>
      <c r="E128" s="2" t="n">
        <v>64.39</v>
      </c>
    </row>
    <row r="129" customFormat="false" ht="12.75" hidden="false" customHeight="false" outlineLevel="0" collapsed="false">
      <c r="A129" s="1" t="n">
        <v>1988</v>
      </c>
      <c r="B129" s="2" t="n">
        <v>61.04</v>
      </c>
      <c r="C129" s="2" t="n">
        <v>61.38</v>
      </c>
      <c r="D129" s="2" t="n">
        <v>64.37</v>
      </c>
      <c r="E129" s="2" t="n">
        <v>66.29</v>
      </c>
    </row>
    <row r="130" customFormat="false" ht="12.75" hidden="false" customHeight="false" outlineLevel="0" collapsed="false">
      <c r="A130" s="1" t="n">
        <v>1989</v>
      </c>
      <c r="B130" s="2" t="n">
        <v>63.69</v>
      </c>
      <c r="C130" s="2" t="n">
        <v>56.19</v>
      </c>
      <c r="D130" s="2" t="n">
        <v>62.52</v>
      </c>
      <c r="E130" s="2" t="n">
        <v>67.04</v>
      </c>
    </row>
    <row r="131" customFormat="false" ht="12.75" hidden="false" customHeight="false" outlineLevel="0" collapsed="false">
      <c r="A131" s="1" t="n">
        <v>1990</v>
      </c>
      <c r="B131" s="2" t="n">
        <v>55.53</v>
      </c>
      <c r="C131" s="2" t="n">
        <v>64.97</v>
      </c>
      <c r="D131" s="2" t="n">
        <v>61.89</v>
      </c>
      <c r="E131" s="2" t="n">
        <v>67.9</v>
      </c>
    </row>
    <row r="132" customFormat="false" ht="12.75" hidden="false" customHeight="false" outlineLevel="0" collapsed="false">
      <c r="A132" s="1" t="n">
        <v>1991</v>
      </c>
      <c r="B132" s="2" t="n">
        <v>62.41</v>
      </c>
      <c r="C132" s="2" t="n">
        <v>58.67</v>
      </c>
      <c r="D132" s="2" t="n">
        <v>65.03</v>
      </c>
      <c r="E132" s="2" t="n">
        <v>65.73</v>
      </c>
    </row>
    <row r="133" customFormat="false" ht="12.75" hidden="false" customHeight="false" outlineLevel="0" collapsed="false">
      <c r="A133" s="1" t="n">
        <v>1992</v>
      </c>
      <c r="B133" s="2" t="n">
        <v>58.3</v>
      </c>
      <c r="C133" s="2" t="n">
        <v>67.34</v>
      </c>
      <c r="D133" s="2" t="n">
        <v>66.58</v>
      </c>
      <c r="E133" s="2" t="n">
        <v>64.06</v>
      </c>
    </row>
    <row r="134" customFormat="false" ht="12.75" hidden="false" customHeight="false" outlineLevel="0" collapsed="false">
      <c r="A134" s="1" t="n">
        <v>1993</v>
      </c>
      <c r="B134" s="2" t="n">
        <v>61.54</v>
      </c>
      <c r="C134" s="2" t="n">
        <v>61.78</v>
      </c>
      <c r="D134" s="2" t="n">
        <v>66.72</v>
      </c>
      <c r="E134" s="2" t="n">
        <v>71.5</v>
      </c>
    </row>
    <row r="135" customFormat="false" ht="12.75" hidden="false" customHeight="false" outlineLevel="0" collapsed="false">
      <c r="A135" s="1" t="n">
        <v>1994</v>
      </c>
      <c r="B135" s="2" t="n">
        <v>63.18</v>
      </c>
      <c r="C135" s="2" t="n">
        <v>66.72</v>
      </c>
      <c r="D135" s="2" t="n">
        <v>70.36</v>
      </c>
      <c r="E135" s="2" t="n">
        <v>71.46</v>
      </c>
    </row>
    <row r="136" customFormat="false" ht="12.75" hidden="false" customHeight="false" outlineLevel="0" collapsed="false">
      <c r="A136" s="1" t="n">
        <v>1995</v>
      </c>
      <c r="B136" s="2" t="n">
        <v>60.34</v>
      </c>
      <c r="C136" s="2" t="n">
        <v>49.98</v>
      </c>
      <c r="D136" s="2" t="n">
        <v>67.38</v>
      </c>
      <c r="E136" s="2" t="n">
        <v>73.68</v>
      </c>
    </row>
    <row r="137" customFormat="false" ht="12.75" hidden="false" customHeight="false" outlineLevel="0" collapsed="false">
      <c r="A137" s="1" t="n">
        <v>1996</v>
      </c>
      <c r="B137" s="2" t="n">
        <v>63.49</v>
      </c>
      <c r="C137" s="2" t="n">
        <v>49.3</v>
      </c>
      <c r="D137" s="2" t="n">
        <v>50</v>
      </c>
      <c r="E137" s="2" t="n">
        <v>71.74</v>
      </c>
    </row>
    <row r="138" customFormat="false" ht="12.75" hidden="false" customHeight="false" outlineLevel="0" collapsed="false">
      <c r="A138" s="1" t="n">
        <v>1997</v>
      </c>
      <c r="B138" s="2" t="n">
        <v>57.36</v>
      </c>
      <c r="C138" s="2" t="n">
        <v>49.72</v>
      </c>
      <c r="D138" s="2" t="n">
        <v>51.85</v>
      </c>
      <c r="E138" s="2" t="n">
        <v>54.34</v>
      </c>
    </row>
    <row r="140" customFormat="false" ht="12.75" hidden="false" customHeight="false" outlineLevel="0" collapsed="false">
      <c r="A140" s="1" t="s">
        <v>222</v>
      </c>
    </row>
    <row r="141" customFormat="false" ht="12.75" hidden="false" customHeight="false" outlineLevel="0" collapsed="false">
      <c r="B141" s="1" t="s">
        <v>217</v>
      </c>
      <c r="C141" s="1" t="s">
        <v>218</v>
      </c>
      <c r="D141" s="1" t="s">
        <v>219</v>
      </c>
      <c r="E141" s="1" t="s">
        <v>220</v>
      </c>
    </row>
    <row r="142" customFormat="false" ht="12.75" hidden="false" customHeight="false" outlineLevel="0" collapsed="false">
      <c r="A142" s="1" t="n">
        <v>1982</v>
      </c>
      <c r="B142" s="2" t="n">
        <v>14.78</v>
      </c>
      <c r="C142" s="2" t="n">
        <v>40.47</v>
      </c>
      <c r="D142" s="2" t="n">
        <v>44.95</v>
      </c>
      <c r="E142" s="2" t="n">
        <v>43.72</v>
      </c>
    </row>
    <row r="143" customFormat="false" ht="12.75" hidden="false" customHeight="false" outlineLevel="0" collapsed="false">
      <c r="A143" s="1" t="n">
        <v>1983</v>
      </c>
      <c r="B143" s="2" t="n">
        <v>11.29</v>
      </c>
      <c r="C143" s="2" t="n">
        <v>34.07</v>
      </c>
      <c r="D143" s="2" t="n">
        <v>44.02</v>
      </c>
      <c r="E143" s="2" t="n">
        <v>49.93</v>
      </c>
    </row>
    <row r="144" customFormat="false" ht="12.75" hidden="false" customHeight="false" outlineLevel="0" collapsed="false">
      <c r="A144" s="1" t="n">
        <v>1984</v>
      </c>
      <c r="B144" s="2" t="n">
        <v>12.11</v>
      </c>
      <c r="C144" s="2" t="n">
        <v>38.98</v>
      </c>
      <c r="D144" s="2" t="n">
        <v>42.77</v>
      </c>
      <c r="E144" s="2" t="n">
        <v>49.6</v>
      </c>
    </row>
    <row r="145" customFormat="false" ht="12.75" hidden="false" customHeight="false" outlineLevel="0" collapsed="false">
      <c r="A145" s="1" t="n">
        <v>1985</v>
      </c>
      <c r="B145" s="2" t="n">
        <v>10.17</v>
      </c>
      <c r="C145" s="2" t="n">
        <v>39.73</v>
      </c>
      <c r="D145" s="2" t="n">
        <v>43.3</v>
      </c>
      <c r="E145" s="2" t="n">
        <v>46.89</v>
      </c>
    </row>
    <row r="146" customFormat="false" ht="12.75" hidden="false" customHeight="false" outlineLevel="0" collapsed="false">
      <c r="A146" s="1" t="n">
        <v>1986</v>
      </c>
      <c r="B146" s="2" t="n">
        <v>13.88</v>
      </c>
      <c r="C146" s="2" t="n">
        <v>39.01</v>
      </c>
      <c r="D146" s="2" t="n">
        <v>43.18</v>
      </c>
      <c r="E146" s="2" t="n">
        <v>49.42</v>
      </c>
    </row>
    <row r="147" customFormat="false" ht="12.75" hidden="false" customHeight="false" outlineLevel="0" collapsed="false">
      <c r="A147" s="1" t="n">
        <v>1987</v>
      </c>
      <c r="B147" s="2" t="n">
        <v>13.84</v>
      </c>
      <c r="C147" s="2" t="n">
        <v>33.25</v>
      </c>
      <c r="D147" s="2" t="n">
        <v>45.19</v>
      </c>
      <c r="E147" s="2" t="n">
        <v>45.43</v>
      </c>
    </row>
    <row r="148" customFormat="false" ht="12.75" hidden="false" customHeight="false" outlineLevel="0" collapsed="false">
      <c r="A148" s="1" t="n">
        <v>1988</v>
      </c>
      <c r="B148" s="2" t="n">
        <v>17.34</v>
      </c>
      <c r="C148" s="2" t="n">
        <v>39.11</v>
      </c>
      <c r="D148" s="2" t="n">
        <v>50.22</v>
      </c>
      <c r="E148" s="2" t="n">
        <v>52.09</v>
      </c>
    </row>
    <row r="149" customFormat="false" ht="12.75" hidden="false" customHeight="false" outlineLevel="0" collapsed="false">
      <c r="A149" s="1" t="n">
        <v>1989</v>
      </c>
      <c r="B149" s="2" t="n">
        <v>14.96</v>
      </c>
      <c r="C149" s="2" t="n">
        <v>39.72</v>
      </c>
      <c r="D149" s="2" t="n">
        <v>48.02</v>
      </c>
      <c r="E149" s="2" t="n">
        <v>53.61</v>
      </c>
    </row>
    <row r="150" customFormat="false" ht="12.75" hidden="false" customHeight="false" outlineLevel="0" collapsed="false">
      <c r="A150" s="1" t="n">
        <v>1990</v>
      </c>
      <c r="B150" s="2" t="n">
        <v>13.52</v>
      </c>
      <c r="C150" s="2" t="n">
        <v>46.27</v>
      </c>
      <c r="D150" s="2" t="n">
        <v>47.78</v>
      </c>
      <c r="E150" s="2" t="n">
        <v>56.99</v>
      </c>
    </row>
    <row r="151" customFormat="false" ht="12.75" hidden="false" customHeight="false" outlineLevel="0" collapsed="false">
      <c r="A151" s="1" t="n">
        <v>1991</v>
      </c>
      <c r="B151" s="2" t="n">
        <v>13.83</v>
      </c>
      <c r="C151" s="2" t="n">
        <v>36.55</v>
      </c>
      <c r="D151" s="2" t="n">
        <v>47.41</v>
      </c>
      <c r="E151" s="2" t="n">
        <v>50.7</v>
      </c>
    </row>
    <row r="152" customFormat="false" ht="12.75" hidden="false" customHeight="false" outlineLevel="0" collapsed="false">
      <c r="A152" s="1" t="n">
        <v>1992</v>
      </c>
      <c r="B152" s="2" t="n">
        <v>7.47</v>
      </c>
      <c r="C152" s="2" t="n">
        <v>43.77</v>
      </c>
      <c r="D152" s="2" t="n">
        <v>47.46</v>
      </c>
      <c r="E152" s="2" t="n">
        <v>46.06</v>
      </c>
    </row>
    <row r="153" customFormat="false" ht="12.75" hidden="false" customHeight="false" outlineLevel="0" collapsed="false">
      <c r="A153" s="1" t="n">
        <v>1993</v>
      </c>
      <c r="B153" s="2" t="n">
        <v>9.01</v>
      </c>
      <c r="C153" s="2" t="n">
        <v>38.97</v>
      </c>
      <c r="D153" s="2" t="n">
        <v>46.29</v>
      </c>
      <c r="E153" s="2" t="n">
        <v>51.72</v>
      </c>
    </row>
    <row r="154" customFormat="false" ht="12.75" hidden="false" customHeight="false" outlineLevel="0" collapsed="false">
      <c r="A154" s="1" t="n">
        <v>1994</v>
      </c>
      <c r="B154" s="2" t="n">
        <v>6.32</v>
      </c>
      <c r="C154" s="2" t="n">
        <v>42.09</v>
      </c>
      <c r="D154" s="2" t="n">
        <v>51.17</v>
      </c>
      <c r="E154" s="2" t="n">
        <v>50.63</v>
      </c>
    </row>
    <row r="155" customFormat="false" ht="12.75" hidden="false" customHeight="false" outlineLevel="0" collapsed="false">
      <c r="A155" s="1" t="n">
        <v>1995</v>
      </c>
      <c r="B155" s="2" t="n">
        <v>7.61</v>
      </c>
      <c r="C155" s="2" t="n">
        <v>31.69</v>
      </c>
      <c r="D155" s="2" t="n">
        <v>47.63</v>
      </c>
      <c r="E155" s="2" t="n">
        <v>54.73</v>
      </c>
    </row>
    <row r="156" customFormat="false" ht="12.75" hidden="false" customHeight="false" outlineLevel="0" collapsed="false">
      <c r="A156" s="1" t="n">
        <v>1996</v>
      </c>
      <c r="B156" s="2" t="n">
        <v>8.81</v>
      </c>
      <c r="C156" s="2" t="n">
        <v>31.93</v>
      </c>
      <c r="D156" s="2" t="n">
        <v>32.9</v>
      </c>
      <c r="E156" s="2" t="n">
        <v>50.62</v>
      </c>
    </row>
    <row r="157" customFormat="false" ht="12.75" hidden="false" customHeight="false" outlineLevel="0" collapsed="false">
      <c r="A157" s="1" t="n">
        <v>1997</v>
      </c>
      <c r="B157" s="2" t="n">
        <v>5.25</v>
      </c>
      <c r="C157" s="2" t="n">
        <v>32.42</v>
      </c>
      <c r="D157" s="2" t="n">
        <v>37.2</v>
      </c>
      <c r="E157" s="2" t="n">
        <v>43.5</v>
      </c>
    </row>
    <row r="158" customFormat="false" ht="12.75" hidden="false" customHeight="false" outlineLevel="0" collapsed="false">
      <c r="A158" s="1" t="s">
        <v>22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324" activeCellId="0" sqref="H3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224</v>
      </c>
    </row>
    <row r="3" customFormat="false" ht="12.75" hidden="false" customHeight="false" outlineLevel="0" collapsed="false">
      <c r="A3" s="1" t="s">
        <v>225</v>
      </c>
    </row>
    <row r="4" customFormat="false" ht="12.75" hidden="false" customHeight="false" outlineLevel="0" collapsed="false">
      <c r="A4" s="1" t="s">
        <v>226</v>
      </c>
    </row>
    <row r="5" customFormat="false" ht="12.75" hidden="false" customHeight="false" outlineLevel="0" collapsed="false">
      <c r="A5" s="1" t="s">
        <v>227</v>
      </c>
    </row>
    <row r="6" customFormat="false" ht="12.75" hidden="false" customHeight="false" outlineLevel="0" collapsed="false">
      <c r="A6" s="1" t="s">
        <v>228</v>
      </c>
    </row>
    <row r="7" customFormat="false" ht="12.75" hidden="false" customHeight="false" outlineLevel="0" collapsed="false">
      <c r="A7" s="1" t="s">
        <v>229</v>
      </c>
    </row>
    <row r="8" customFormat="false" ht="12.75" hidden="false" customHeight="false" outlineLevel="0" collapsed="false">
      <c r="A8" s="1" t="s">
        <v>230</v>
      </c>
    </row>
    <row r="9" customFormat="false" ht="12.75" hidden="false" customHeight="false" outlineLevel="0" collapsed="false">
      <c r="A9" s="1" t="s">
        <v>231</v>
      </c>
    </row>
    <row r="10" customFormat="false" ht="12.75" hidden="false" customHeight="false" outlineLevel="0" collapsed="false">
      <c r="A10" s="1" t="s">
        <v>232</v>
      </c>
    </row>
    <row r="11" customFormat="false" ht="12.75" hidden="false" customHeight="false" outlineLevel="0" collapsed="false">
      <c r="A11" s="1" t="s">
        <v>233</v>
      </c>
    </row>
    <row r="12" customFormat="false" ht="12.75" hidden="false" customHeight="false" outlineLevel="0" collapsed="false">
      <c r="A12" s="1" t="s">
        <v>234</v>
      </c>
    </row>
    <row r="13" customFormat="false" ht="12.75" hidden="false" customHeight="false" outlineLevel="0" collapsed="false">
      <c r="A13" s="1" t="s">
        <v>235</v>
      </c>
    </row>
    <row r="14" customFormat="false" ht="12.75" hidden="false" customHeight="false" outlineLevel="0" collapsed="false">
      <c r="A14" s="1" t="s">
        <v>236</v>
      </c>
    </row>
    <row r="16" customFormat="false" ht="12.75" hidden="false" customHeight="false" outlineLevel="0" collapsed="false">
      <c r="A16" s="1" t="s">
        <v>237</v>
      </c>
    </row>
    <row r="17" customFormat="false" ht="12.75" hidden="false" customHeight="false" outlineLevel="0" collapsed="false">
      <c r="A17" s="1" t="s">
        <v>238</v>
      </c>
    </row>
    <row r="18" customFormat="false" ht="12.75" hidden="false" customHeight="false" outlineLevel="0" collapsed="false">
      <c r="A18" s="1" t="s">
        <v>239</v>
      </c>
      <c r="B18" s="1" t="s">
        <v>240</v>
      </c>
      <c r="C18" s="1" t="s">
        <v>241</v>
      </c>
      <c r="D18" s="1" t="s">
        <v>93</v>
      </c>
      <c r="E18" s="1" t="s">
        <v>242</v>
      </c>
      <c r="F18" s="1" t="s">
        <v>243</v>
      </c>
    </row>
    <row r="19" customFormat="false" ht="12.75" hidden="false" customHeight="false" outlineLevel="0" collapsed="false">
      <c r="A19" s="2" t="n">
        <v>5.05</v>
      </c>
      <c r="B19" s="2" t="n">
        <v>91.17</v>
      </c>
      <c r="C19" s="2" t="n">
        <v>3.78</v>
      </c>
      <c r="D19" s="1" t="n">
        <v>3886406</v>
      </c>
      <c r="E19" s="2" t="n">
        <f aca="false">100*A19/(A19+C19)</f>
        <v>57.1913929784825</v>
      </c>
      <c r="F19" s="2" t="n">
        <f aca="false">100*C19/(A19+C19)</f>
        <v>42.8086070215176</v>
      </c>
    </row>
    <row r="20" customFormat="false" ht="12.75" hidden="false" customHeight="false" outlineLevel="0" collapsed="false">
      <c r="A20" s="1" t="s">
        <v>244</v>
      </c>
      <c r="E20" s="2"/>
      <c r="F20" s="2"/>
    </row>
    <row r="21" customFormat="false" ht="12.75" hidden="false" customHeight="false" outlineLevel="0" collapsed="false">
      <c r="A21" s="2" t="n">
        <v>22.26</v>
      </c>
      <c r="B21" s="2" t="n">
        <v>73.63</v>
      </c>
      <c r="C21" s="2" t="n">
        <v>4.1</v>
      </c>
      <c r="D21" s="1" t="n">
        <v>223971</v>
      </c>
      <c r="E21" s="2" t="n">
        <f aca="false">100*A21/(A21+C21)</f>
        <v>84.4461305007587</v>
      </c>
      <c r="F21" s="2" t="n">
        <f aca="false">100*C21/(A21+C21)</f>
        <v>15.5538694992413</v>
      </c>
    </row>
    <row r="22" customFormat="false" ht="12.75" hidden="false" customHeight="false" outlineLevel="0" collapsed="false">
      <c r="A22" s="1" t="s">
        <v>245</v>
      </c>
      <c r="E22" s="2"/>
      <c r="F22" s="2"/>
    </row>
    <row r="23" customFormat="false" ht="12.75" hidden="false" customHeight="false" outlineLevel="0" collapsed="false">
      <c r="A23" s="2" t="n">
        <v>13.2</v>
      </c>
      <c r="B23" s="2" t="n">
        <v>80.6</v>
      </c>
      <c r="C23" s="2" t="n">
        <v>6.2</v>
      </c>
      <c r="D23" s="1" t="n">
        <v>101871</v>
      </c>
      <c r="E23" s="2" t="n">
        <f aca="false">100*A23/(A23+C23)</f>
        <v>68.0412371134021</v>
      </c>
      <c r="F23" s="2" t="n">
        <f aca="false">100*C23/(A23+C23)</f>
        <v>31.9587628865979</v>
      </c>
    </row>
    <row r="24" customFormat="false" ht="12.75" hidden="false" customHeight="false" outlineLevel="0" collapsed="false">
      <c r="A24" s="1" t="s">
        <v>246</v>
      </c>
      <c r="E24" s="2"/>
      <c r="F24" s="2"/>
    </row>
    <row r="25" customFormat="false" ht="12.75" hidden="false" customHeight="false" outlineLevel="0" collapsed="false">
      <c r="A25" s="1" t="n">
        <v>30.2</v>
      </c>
      <c r="B25" s="2" t="n">
        <v>66.97</v>
      </c>
      <c r="C25" s="2" t="n">
        <v>2.83</v>
      </c>
      <c r="D25" s="1" t="n">
        <v>83929</v>
      </c>
      <c r="E25" s="2" t="n">
        <f aca="false">100*A25/(A25+C25)</f>
        <v>91.4320314865274</v>
      </c>
      <c r="F25" s="2" t="n">
        <f aca="false">100*C25/(A25+C25)</f>
        <v>8.5679685134726</v>
      </c>
    </row>
    <row r="26" customFormat="false" ht="12.75" hidden="false" customHeight="false" outlineLevel="0" collapsed="false">
      <c r="A26" s="1" t="s">
        <v>247</v>
      </c>
      <c r="E26" s="2"/>
      <c r="F26" s="2"/>
    </row>
    <row r="27" customFormat="false" ht="12.75" hidden="false" customHeight="false" outlineLevel="0" collapsed="false">
      <c r="A27" s="2" t="n">
        <v>35.46</v>
      </c>
      <c r="B27" s="2" t="n">
        <v>63.71</v>
      </c>
      <c r="C27" s="2" t="n">
        <v>0.82</v>
      </c>
      <c r="D27" s="1" t="n">
        <v>26150</v>
      </c>
      <c r="E27" s="2" t="n">
        <f aca="false">100*A27/(A27+C27)</f>
        <v>97.7398015435502</v>
      </c>
      <c r="F27" s="2" t="n">
        <f aca="false">100*C27/(A27+C27)</f>
        <v>2.26019845644983</v>
      </c>
    </row>
    <row r="28" customFormat="false" ht="12.75" hidden="false" customHeight="false" outlineLevel="0" collapsed="false">
      <c r="A28" s="1" t="s">
        <v>248</v>
      </c>
      <c r="E28" s="2"/>
      <c r="F28" s="2"/>
    </row>
    <row r="29" customFormat="false" ht="12.75" hidden="false" customHeight="false" outlineLevel="0" collapsed="false">
      <c r="A29" s="1" t="s">
        <v>249</v>
      </c>
    </row>
    <row r="30" customFormat="false" ht="12.75" hidden="false" customHeight="false" outlineLevel="0" collapsed="false">
      <c r="A30" s="1" t="s">
        <v>239</v>
      </c>
      <c r="B30" s="1" t="s">
        <v>240</v>
      </c>
      <c r="C30" s="1" t="s">
        <v>241</v>
      </c>
      <c r="D30" s="1" t="s">
        <v>93</v>
      </c>
      <c r="E30" s="1" t="s">
        <v>242</v>
      </c>
      <c r="F30" s="1" t="s">
        <v>243</v>
      </c>
    </row>
    <row r="31" customFormat="false" ht="12.75" hidden="false" customHeight="false" outlineLevel="0" collapsed="false">
      <c r="A31" s="2" t="n">
        <v>4.47</v>
      </c>
      <c r="B31" s="2" t="n">
        <v>91.64</v>
      </c>
      <c r="C31" s="2" t="n">
        <v>3.9</v>
      </c>
      <c r="D31" s="1" t="n">
        <v>3818011</v>
      </c>
      <c r="E31" s="2" t="n">
        <f aca="false">100*A31/(A31+C31)</f>
        <v>53.405017921147</v>
      </c>
      <c r="F31" s="2" t="n">
        <f aca="false">100*C31/(A31+C31)</f>
        <v>46.5949820788531</v>
      </c>
    </row>
    <row r="32" customFormat="false" ht="12.75" hidden="false" customHeight="false" outlineLevel="0" collapsed="false">
      <c r="A32" s="2" t="n">
        <v>19.98</v>
      </c>
      <c r="B32" s="2" t="n">
        <v>76.18</v>
      </c>
      <c r="C32" s="2" t="n">
        <v>3.83</v>
      </c>
      <c r="D32" s="1" t="n">
        <v>223721</v>
      </c>
      <c r="E32" s="2" t="n">
        <f aca="false">100*A32/(A32+C32)</f>
        <v>83.9143217135657</v>
      </c>
      <c r="F32" s="2" t="n">
        <f aca="false">100*C32/(A32+C32)</f>
        <v>16.0856782864343</v>
      </c>
    </row>
    <row r="33" customFormat="false" ht="12.75" hidden="false" customHeight="false" outlineLevel="0" collapsed="false">
      <c r="A33" s="2" t="n">
        <v>10.17</v>
      </c>
      <c r="B33" s="2" t="n">
        <v>84.05</v>
      </c>
      <c r="C33" s="2" t="n">
        <v>5.78</v>
      </c>
      <c r="D33" s="1" t="n">
        <v>90865</v>
      </c>
      <c r="E33" s="2" t="n">
        <f aca="false">100*A33/(A33+C33)</f>
        <v>63.7617554858934</v>
      </c>
      <c r="F33" s="2" t="n">
        <f aca="false">100*C33/(A33+C33)</f>
        <v>36.2382445141066</v>
      </c>
    </row>
    <row r="34" customFormat="false" ht="12.75" hidden="false" customHeight="false" outlineLevel="0" collapsed="false">
      <c r="A34" s="2" t="n">
        <v>23.32</v>
      </c>
      <c r="B34" s="2" t="n">
        <v>74.13</v>
      </c>
      <c r="C34" s="2" t="n">
        <v>2.54</v>
      </c>
      <c r="D34" s="1" t="n">
        <v>90258</v>
      </c>
      <c r="E34" s="2" t="n">
        <f aca="false">100*A34/(A34+C34)</f>
        <v>90.1778808971384</v>
      </c>
      <c r="F34" s="2" t="n">
        <f aca="false">100*C34/(A34+C34)</f>
        <v>9.82211910286156</v>
      </c>
    </row>
    <row r="35" customFormat="false" ht="12.75" hidden="false" customHeight="false" outlineLevel="0" collapsed="false">
      <c r="A35" s="2" t="n">
        <v>35.88</v>
      </c>
      <c r="B35" s="2" t="n">
        <v>62.11</v>
      </c>
      <c r="C35" s="2" t="n">
        <v>2.01</v>
      </c>
      <c r="D35" s="1" t="n">
        <v>31441</v>
      </c>
      <c r="E35" s="2" t="n">
        <f aca="false">100*A35/(A35+C35)</f>
        <v>94.6951702296121</v>
      </c>
      <c r="F35" s="2" t="n">
        <f aca="false">100*C35/(A35+C35)</f>
        <v>5.30482977038797</v>
      </c>
    </row>
    <row r="36" customFormat="false" ht="12.75" hidden="false" customHeight="false" outlineLevel="0" collapsed="false">
      <c r="A36" s="1" t="s">
        <v>250</v>
      </c>
    </row>
    <row r="37" customFormat="false" ht="12.75" hidden="false" customHeight="false" outlineLevel="0" collapsed="false">
      <c r="A37" s="1" t="s">
        <v>251</v>
      </c>
    </row>
    <row r="38" customFormat="false" ht="12.75" hidden="false" customHeight="false" outlineLevel="0" collapsed="false">
      <c r="A38" s="1" t="s">
        <v>239</v>
      </c>
      <c r="B38" s="1" t="s">
        <v>240</v>
      </c>
      <c r="C38" s="1" t="s">
        <v>241</v>
      </c>
      <c r="D38" s="1" t="s">
        <v>93</v>
      </c>
      <c r="E38" s="1" t="s">
        <v>242</v>
      </c>
      <c r="F38" s="1" t="s">
        <v>243</v>
      </c>
    </row>
    <row r="39" customFormat="false" ht="12.75" hidden="false" customHeight="false" outlineLevel="0" collapsed="false">
      <c r="A39" s="2" t="n">
        <v>4.39</v>
      </c>
      <c r="B39" s="2" t="n">
        <v>91.71</v>
      </c>
      <c r="C39" s="2" t="n">
        <v>3.91</v>
      </c>
      <c r="D39" s="1" t="n">
        <v>3771918</v>
      </c>
      <c r="E39" s="2" t="n">
        <f aca="false">100*A39/(A39+C39)</f>
        <v>52.8915662650602</v>
      </c>
      <c r="F39" s="2" t="n">
        <f aca="false">100*C39/(A39+C39)</f>
        <v>47.1084337349398</v>
      </c>
    </row>
    <row r="40" customFormat="false" ht="12.75" hidden="false" customHeight="false" outlineLevel="0" collapsed="false">
      <c r="A40" s="2" t="n">
        <v>16.7</v>
      </c>
      <c r="B40" s="2" t="n">
        <v>77.77</v>
      </c>
      <c r="C40" s="2" t="n">
        <v>5.53</v>
      </c>
      <c r="D40" s="1" t="n">
        <v>212069</v>
      </c>
      <c r="E40" s="2" t="n">
        <f aca="false">100*A40/(A40+C40)</f>
        <v>75.1237067026541</v>
      </c>
      <c r="F40" s="2" t="n">
        <f aca="false">100*C40/(A40+C40)</f>
        <v>24.8762932973459</v>
      </c>
    </row>
    <row r="41" customFormat="false" ht="12.75" hidden="false" customHeight="false" outlineLevel="0" collapsed="false">
      <c r="A41" s="2" t="n">
        <v>11.28</v>
      </c>
      <c r="B41" s="2" t="n">
        <v>81.21</v>
      </c>
      <c r="C41" s="2" t="n">
        <v>7.51</v>
      </c>
      <c r="D41" s="1" t="n">
        <v>98501</v>
      </c>
      <c r="E41" s="2" t="n">
        <f aca="false">100*A41/(A41+C41)</f>
        <v>60.0319318786589</v>
      </c>
      <c r="F41" s="2" t="n">
        <f aca="false">100*C41/(A41+C41)</f>
        <v>39.9680681213411</v>
      </c>
    </row>
    <row r="42" customFormat="false" ht="12.75" hidden="false" customHeight="false" outlineLevel="0" collapsed="false">
      <c r="A42" s="2" t="n">
        <v>15.34</v>
      </c>
      <c r="B42" s="2" t="n">
        <v>79.77</v>
      </c>
      <c r="C42" s="2" t="n">
        <v>4.89</v>
      </c>
      <c r="D42" s="1" t="n">
        <v>77912</v>
      </c>
      <c r="E42" s="2" t="n">
        <f aca="false">100*A42/(A42+C42)</f>
        <v>75.8279782501236</v>
      </c>
      <c r="F42" s="2" t="n">
        <f aca="false">100*C42/(A42+C42)</f>
        <v>24.1720217498764</v>
      </c>
    </row>
    <row r="43" customFormat="false" ht="12.75" hidden="false" customHeight="false" outlineLevel="0" collapsed="false">
      <c r="A43" s="2" t="n">
        <v>37.07</v>
      </c>
      <c r="B43" s="2" t="n">
        <v>60.96</v>
      </c>
      <c r="C43" s="2" t="n">
        <v>1.97</v>
      </c>
      <c r="D43" s="1" t="n">
        <v>25976</v>
      </c>
      <c r="E43" s="2" t="n">
        <f aca="false">100*A43/(A43+C43)</f>
        <v>94.953893442623</v>
      </c>
      <c r="F43" s="2" t="n">
        <f aca="false">100*C43/(A43+C43)</f>
        <v>5.04610655737705</v>
      </c>
    </row>
    <row r="44" customFormat="false" ht="12.75" hidden="false" customHeight="false" outlineLevel="0" collapsed="false">
      <c r="A44" s="1" t="s">
        <v>252</v>
      </c>
    </row>
    <row r="45" customFormat="false" ht="12.75" hidden="false" customHeight="false" outlineLevel="0" collapsed="false">
      <c r="A45" s="1" t="s">
        <v>253</v>
      </c>
    </row>
    <row r="46" customFormat="false" ht="12.75" hidden="false" customHeight="false" outlineLevel="0" collapsed="false">
      <c r="A46" s="1" t="s">
        <v>239</v>
      </c>
      <c r="B46" s="1" t="s">
        <v>240</v>
      </c>
      <c r="C46" s="1" t="s">
        <v>241</v>
      </c>
      <c r="D46" s="1" t="s">
        <v>93</v>
      </c>
      <c r="E46" s="1" t="s">
        <v>242</v>
      </c>
      <c r="F46" s="1" t="s">
        <v>243</v>
      </c>
    </row>
    <row r="47" customFormat="false" ht="12.75" hidden="false" customHeight="false" outlineLevel="0" collapsed="false">
      <c r="A47" s="2" t="n">
        <v>4.75</v>
      </c>
      <c r="B47" s="2" t="n">
        <v>90.57</v>
      </c>
      <c r="C47" s="2" t="n">
        <v>4.68</v>
      </c>
      <c r="D47" s="1" t="n">
        <v>3831551</v>
      </c>
      <c r="E47" s="2" t="n">
        <f aca="false">100*A47/(A47+C47)</f>
        <v>50.3711558854719</v>
      </c>
      <c r="F47" s="2" t="n">
        <f aca="false">100*C47/(A47+C47)</f>
        <v>49.6288441145281</v>
      </c>
    </row>
    <row r="48" customFormat="false" ht="12.75" hidden="false" customHeight="false" outlineLevel="0" collapsed="false">
      <c r="A48" s="2" t="n">
        <v>17.55</v>
      </c>
      <c r="B48" s="2" t="n">
        <v>76.17</v>
      </c>
      <c r="C48" s="2" t="n">
        <v>6.28</v>
      </c>
      <c r="D48" s="1" t="n">
        <v>216916</v>
      </c>
      <c r="E48" s="2" t="n">
        <f aca="false">100*A48/(A48+C48)</f>
        <v>73.6466638690726</v>
      </c>
      <c r="F48" s="2" t="n">
        <f aca="false">100*C48/(A48+C48)</f>
        <v>26.3533361309274</v>
      </c>
    </row>
    <row r="49" customFormat="false" ht="12.75" hidden="false" customHeight="false" outlineLevel="0" collapsed="false">
      <c r="A49" s="2" t="n">
        <v>14.47</v>
      </c>
      <c r="B49" s="2" t="n">
        <v>77.89</v>
      </c>
      <c r="C49" s="2" t="n">
        <v>7.63</v>
      </c>
      <c r="D49" s="1" t="n">
        <v>96896</v>
      </c>
      <c r="E49" s="2" t="n">
        <f aca="false">100*A49/(A49+C49)</f>
        <v>65.475113122172</v>
      </c>
      <c r="F49" s="2" t="n">
        <f aca="false">100*C49/(A49+C49)</f>
        <v>34.5248868778281</v>
      </c>
    </row>
    <row r="50" customFormat="false" ht="12.75" hidden="false" customHeight="false" outlineLevel="0" collapsed="false">
      <c r="A50" s="2" t="n">
        <v>12.56</v>
      </c>
      <c r="B50" s="2" t="n">
        <v>81.6</v>
      </c>
      <c r="C50" s="2" t="n">
        <v>5.85</v>
      </c>
      <c r="D50" s="1" t="n">
        <v>83954</v>
      </c>
      <c r="E50" s="2" t="n">
        <f aca="false">100*A50/(A50+C50)</f>
        <v>68.2237914177078</v>
      </c>
      <c r="F50" s="2" t="n">
        <f aca="false">100*C50/(A50+C50)</f>
        <v>31.7762085822922</v>
      </c>
    </row>
    <row r="51" customFormat="false" ht="12.75" hidden="false" customHeight="false" outlineLevel="0" collapsed="false">
      <c r="A51" s="2" t="n">
        <v>43.67</v>
      </c>
      <c r="B51" s="2" t="n">
        <v>55</v>
      </c>
      <c r="C51" s="2" t="n">
        <v>1.33</v>
      </c>
      <c r="D51" s="1" t="n">
        <v>25976</v>
      </c>
      <c r="E51" s="2" t="n">
        <f aca="false">100*A51/(A51+C51)</f>
        <v>97.0444444444445</v>
      </c>
      <c r="F51" s="2" t="n">
        <f aca="false">100*C51/(A51+C51)</f>
        <v>2.95555555555556</v>
      </c>
    </row>
    <row r="52" customFormat="false" ht="12.75" hidden="false" customHeight="false" outlineLevel="0" collapsed="false">
      <c r="A52" s="1" t="s">
        <v>254</v>
      </c>
    </row>
    <row r="53" customFormat="false" ht="12.75" hidden="false" customHeight="false" outlineLevel="0" collapsed="false">
      <c r="A53" s="1" t="s">
        <v>255</v>
      </c>
    </row>
    <row r="54" customFormat="false" ht="12.75" hidden="false" customHeight="false" outlineLevel="0" collapsed="false">
      <c r="A54" s="1" t="s">
        <v>239</v>
      </c>
      <c r="B54" s="1" t="s">
        <v>240</v>
      </c>
      <c r="C54" s="1" t="s">
        <v>241</v>
      </c>
      <c r="D54" s="1" t="s">
        <v>93</v>
      </c>
      <c r="E54" s="1" t="s">
        <v>242</v>
      </c>
      <c r="F54" s="1" t="s">
        <v>243</v>
      </c>
    </row>
    <row r="55" customFormat="false" ht="12.75" hidden="false" customHeight="false" outlineLevel="0" collapsed="false">
      <c r="A55" s="2" t="n">
        <v>4.49</v>
      </c>
      <c r="B55" s="2" t="n">
        <v>91.45</v>
      </c>
      <c r="C55" s="2" t="n">
        <v>4.06</v>
      </c>
      <c r="D55" s="1" t="n">
        <v>3748538</v>
      </c>
      <c r="E55" s="2" t="n">
        <f aca="false">100*A55/(A55+C55)</f>
        <v>52.5146198830409</v>
      </c>
      <c r="F55" s="2" t="n">
        <f aca="false">100*C55/(A55+C55)</f>
        <v>47.4853801169591</v>
      </c>
    </row>
    <row r="56" customFormat="false" ht="12.75" hidden="false" customHeight="false" outlineLevel="0" collapsed="false">
      <c r="A56" s="2" t="n">
        <v>17.36</v>
      </c>
      <c r="B56" s="2" t="n">
        <v>77.59</v>
      </c>
      <c r="C56" s="2" t="n">
        <v>5.05</v>
      </c>
      <c r="D56" s="1" t="n">
        <v>208251</v>
      </c>
      <c r="E56" s="2" t="n">
        <f aca="false">100*A56/(A56+C56)</f>
        <v>77.4654172244534</v>
      </c>
      <c r="F56" s="2" t="n">
        <f aca="false">100*C56/(A56+C56)</f>
        <v>22.5345827755466</v>
      </c>
    </row>
    <row r="57" customFormat="false" ht="12.75" hidden="false" customHeight="false" outlineLevel="0" collapsed="false">
      <c r="A57" s="2" t="n">
        <v>13.86</v>
      </c>
      <c r="B57" s="2" t="n">
        <v>79.14</v>
      </c>
      <c r="C57" s="2" t="n">
        <v>7</v>
      </c>
      <c r="D57" s="1" t="n">
        <v>102271</v>
      </c>
      <c r="E57" s="2" t="n">
        <f aca="false">100*A57/(A57+C57)</f>
        <v>66.4429530201342</v>
      </c>
      <c r="F57" s="2" t="n">
        <f aca="false">100*C57/(A57+C57)</f>
        <v>33.5570469798658</v>
      </c>
    </row>
    <row r="58" customFormat="false" ht="12.75" hidden="false" customHeight="false" outlineLevel="0" collapsed="false">
      <c r="A58" s="2" t="n">
        <v>16.21</v>
      </c>
      <c r="B58" s="2" t="n">
        <v>80.86</v>
      </c>
      <c r="C58" s="2" t="n">
        <v>2.93</v>
      </c>
      <c r="D58" s="1" t="n">
        <v>83954</v>
      </c>
      <c r="E58" s="2" t="n">
        <f aca="false">100*A58/(A58+C58)</f>
        <v>84.6917450365726</v>
      </c>
      <c r="F58" s="2" t="n">
        <f aca="false">100*C58/(A58+C58)</f>
        <v>15.3082549634274</v>
      </c>
    </row>
    <row r="59" customFormat="false" ht="12.75" hidden="false" customHeight="false" outlineLevel="0" collapsed="false">
      <c r="A59" s="2" t="n">
        <v>32.66</v>
      </c>
      <c r="B59" s="2" t="n">
        <v>63.59</v>
      </c>
      <c r="C59" s="2" t="n">
        <v>3.75</v>
      </c>
      <c r="D59" s="1" t="n">
        <v>25976</v>
      </c>
      <c r="E59" s="2" t="n">
        <f aca="false">100*A59/(A59+C59)</f>
        <v>89.7006316945894</v>
      </c>
      <c r="F59" s="2" t="n">
        <f aca="false">100*C59/(A59+C59)</f>
        <v>10.2993683054106</v>
      </c>
    </row>
    <row r="60" customFormat="false" ht="12.75" hidden="false" customHeight="false" outlineLevel="0" collapsed="false">
      <c r="A60" s="1" t="s">
        <v>256</v>
      </c>
    </row>
    <row r="61" customFormat="false" ht="12.75" hidden="false" customHeight="false" outlineLevel="0" collapsed="false">
      <c r="A61" s="1" t="s">
        <v>257</v>
      </c>
    </row>
    <row r="62" customFormat="false" ht="12.75" hidden="false" customHeight="false" outlineLevel="0" collapsed="false">
      <c r="A62" s="1" t="s">
        <v>239</v>
      </c>
      <c r="B62" s="1" t="s">
        <v>240</v>
      </c>
      <c r="C62" s="1" t="s">
        <v>241</v>
      </c>
      <c r="D62" s="1" t="s">
        <v>93</v>
      </c>
      <c r="E62" s="1" t="s">
        <v>242</v>
      </c>
      <c r="F62" s="1" t="s">
        <v>243</v>
      </c>
    </row>
    <row r="63" customFormat="false" ht="12.75" hidden="false" customHeight="false" outlineLevel="0" collapsed="false">
      <c r="A63" s="2" t="n">
        <v>5.27</v>
      </c>
      <c r="B63" s="2" t="n">
        <v>91.11</v>
      </c>
      <c r="C63" s="2" t="n">
        <v>3.62</v>
      </c>
      <c r="D63" s="1" t="n">
        <v>3720883</v>
      </c>
      <c r="E63" s="2" t="n">
        <f aca="false">100*A63/(A63+C63)</f>
        <v>59.2800899887514</v>
      </c>
      <c r="F63" s="2" t="n">
        <f aca="false">100*C63/(A63+C63)</f>
        <v>40.7199100112486</v>
      </c>
    </row>
    <row r="64" customFormat="false" ht="12.75" hidden="false" customHeight="false" outlineLevel="0" collapsed="false">
      <c r="A64" s="2" t="n">
        <v>17.97</v>
      </c>
      <c r="B64" s="2" t="n">
        <v>77.55</v>
      </c>
      <c r="C64" s="2" t="n">
        <v>4.48</v>
      </c>
      <c r="D64" s="1" t="n">
        <v>234253</v>
      </c>
      <c r="E64" s="2" t="n">
        <f aca="false">100*A64/(A64+C64)</f>
        <v>80.0445434298441</v>
      </c>
      <c r="F64" s="2" t="n">
        <f aca="false">100*C64/(A64+C64)</f>
        <v>19.9554565701559</v>
      </c>
    </row>
    <row r="65" customFormat="false" ht="12.75" hidden="false" customHeight="false" outlineLevel="0" collapsed="false">
      <c r="A65" s="2" t="n">
        <v>13.67</v>
      </c>
      <c r="B65" s="2" t="n">
        <v>80.03</v>
      </c>
      <c r="C65" s="2" t="n">
        <v>6.3</v>
      </c>
      <c r="D65" s="1" t="n">
        <v>112898</v>
      </c>
      <c r="E65" s="2" t="n">
        <f aca="false">100*A65/(A65+C65)</f>
        <v>68.4526790185278</v>
      </c>
      <c r="F65" s="2" t="n">
        <f aca="false">100*C65/(A65+C65)</f>
        <v>31.5473209814722</v>
      </c>
    </row>
    <row r="66" customFormat="false" ht="12.75" hidden="false" customHeight="false" outlineLevel="0" collapsed="false">
      <c r="A66" s="2" t="n">
        <v>14.74</v>
      </c>
      <c r="B66" s="2" t="n">
        <v>82.13</v>
      </c>
      <c r="C66" s="2" t="n">
        <v>3.13</v>
      </c>
      <c r="D66" s="1" t="n">
        <v>86730</v>
      </c>
      <c r="E66" s="2" t="n">
        <f aca="false">100*A66/(A66+C66)</f>
        <v>82.4846110800224</v>
      </c>
      <c r="F66" s="2" t="n">
        <f aca="false">100*C66/(A66+C66)</f>
        <v>17.5153889199776</v>
      </c>
    </row>
    <row r="67" customFormat="false" ht="12.75" hidden="false" customHeight="false" outlineLevel="0" collapsed="false">
      <c r="A67" s="2" t="n">
        <v>42.13</v>
      </c>
      <c r="B67" s="2" t="n">
        <v>56.57</v>
      </c>
      <c r="C67" s="2" t="n">
        <v>1.3</v>
      </c>
      <c r="D67" s="1" t="n">
        <v>25976</v>
      </c>
      <c r="E67" s="2" t="n">
        <f aca="false">100*A67/(A67+C67)</f>
        <v>97.0066774119272</v>
      </c>
      <c r="F67" s="2" t="n">
        <f aca="false">100*C67/(A67+C67)</f>
        <v>2.99332258807276</v>
      </c>
    </row>
    <row r="68" customFormat="false" ht="12.75" hidden="false" customHeight="false" outlineLevel="0" collapsed="false">
      <c r="A68" s="1" t="s">
        <v>258</v>
      </c>
    </row>
    <row r="69" customFormat="false" ht="12.75" hidden="false" customHeight="false" outlineLevel="0" collapsed="false">
      <c r="A69" s="1" t="s">
        <v>259</v>
      </c>
    </row>
    <row r="70" customFormat="false" ht="12.75" hidden="false" customHeight="false" outlineLevel="0" collapsed="false">
      <c r="A70" s="1" t="s">
        <v>239</v>
      </c>
      <c r="B70" s="1" t="s">
        <v>240</v>
      </c>
      <c r="C70" s="1" t="s">
        <v>241</v>
      </c>
      <c r="D70" s="1" t="s">
        <v>93</v>
      </c>
      <c r="E70" s="1" t="s">
        <v>242</v>
      </c>
      <c r="F70" s="1" t="s">
        <v>243</v>
      </c>
    </row>
    <row r="71" customFormat="false" ht="12.75" hidden="false" customHeight="false" outlineLevel="0" collapsed="false">
      <c r="A71" s="2" t="n">
        <v>5.92</v>
      </c>
      <c r="B71" s="2" t="n">
        <v>90.81</v>
      </c>
      <c r="C71" s="2" t="n">
        <v>3.27</v>
      </c>
      <c r="D71" s="1" t="n">
        <v>3720883</v>
      </c>
      <c r="E71" s="2" t="n">
        <f aca="false">100*A71/(A71+C71)</f>
        <v>64.417845484222</v>
      </c>
      <c r="F71" s="2" t="n">
        <f aca="false">100*C71/(A71+C71)</f>
        <v>35.582154515778</v>
      </c>
    </row>
    <row r="72" customFormat="false" ht="12.75" hidden="false" customHeight="false" outlineLevel="0" collapsed="false">
      <c r="A72" s="2" t="n">
        <v>21.26</v>
      </c>
      <c r="B72" s="2" t="n">
        <v>73.18</v>
      </c>
      <c r="C72" s="2" t="n">
        <v>5.56</v>
      </c>
      <c r="D72" s="1" t="n">
        <v>234253</v>
      </c>
      <c r="E72" s="2" t="n">
        <f aca="false">100*A72/(A72+C72)</f>
        <v>79.269202087994</v>
      </c>
      <c r="F72" s="2" t="n">
        <f aca="false">100*C72/(A72+C72)</f>
        <v>20.730797912006</v>
      </c>
    </row>
    <row r="73" customFormat="false" ht="12.75" hidden="false" customHeight="false" outlineLevel="0" collapsed="false">
      <c r="A73" s="2" t="n">
        <v>20.83</v>
      </c>
      <c r="B73" s="2" t="n">
        <v>72.77</v>
      </c>
      <c r="C73" s="2" t="n">
        <v>6.4</v>
      </c>
      <c r="D73" s="1" t="n">
        <v>112898</v>
      </c>
      <c r="E73" s="2" t="n">
        <f aca="false">100*A73/(A73+C73)</f>
        <v>76.4965112008814</v>
      </c>
      <c r="F73" s="2" t="n">
        <f aca="false">100*C73/(A73+C73)</f>
        <v>23.5034887991186</v>
      </c>
    </row>
    <row r="74" customFormat="false" ht="12.75" hidden="false" customHeight="false" outlineLevel="0" collapsed="false">
      <c r="A74" s="2" t="n">
        <v>15.75</v>
      </c>
      <c r="B74" s="2" t="n">
        <v>78.11</v>
      </c>
      <c r="C74" s="2" t="n">
        <v>6.14</v>
      </c>
      <c r="D74" s="1" t="n">
        <v>86730</v>
      </c>
      <c r="E74" s="2" t="n">
        <f aca="false">100*A74/(A74+C74)</f>
        <v>71.9506624029237</v>
      </c>
      <c r="F74" s="2" t="n">
        <f aca="false">100*C74/(A74+C74)</f>
        <v>28.0493375970763</v>
      </c>
    </row>
    <row r="75" customFormat="false" ht="12.75" hidden="false" customHeight="false" outlineLevel="0" collapsed="false">
      <c r="A75" s="2" t="n">
        <v>35.55</v>
      </c>
      <c r="B75" s="2" t="n">
        <v>63.33</v>
      </c>
      <c r="C75" s="2" t="n">
        <v>1.12</v>
      </c>
      <c r="D75" s="1" t="n">
        <v>25976</v>
      </c>
      <c r="E75" s="2" t="n">
        <f aca="false">100*A75/(A75+C75)</f>
        <v>96.9457322061631</v>
      </c>
      <c r="F75" s="2" t="n">
        <f aca="false">100*C75/(A75+C75)</f>
        <v>3.05426779383693</v>
      </c>
    </row>
    <row r="76" customFormat="false" ht="12.75" hidden="false" customHeight="false" outlineLevel="0" collapsed="false">
      <c r="A76" s="1" t="s">
        <v>260</v>
      </c>
    </row>
    <row r="78" customFormat="false" ht="12.75" hidden="false" customHeight="false" outlineLevel="0" collapsed="false">
      <c r="A78" s="1" t="s">
        <v>261</v>
      </c>
    </row>
    <row r="79" customFormat="false" ht="12.75" hidden="false" customHeight="false" outlineLevel="0" collapsed="false">
      <c r="B79" s="1" t="n">
        <v>1991</v>
      </c>
      <c r="C79" s="1" t="n">
        <v>1992</v>
      </c>
      <c r="D79" s="1" t="n">
        <v>1993</v>
      </c>
      <c r="E79" s="1" t="n">
        <v>1994</v>
      </c>
      <c r="F79" s="1" t="n">
        <v>1995</v>
      </c>
      <c r="G79" s="1" t="n">
        <v>1996</v>
      </c>
      <c r="H79" s="1" t="n">
        <v>1997</v>
      </c>
    </row>
    <row r="80" customFormat="false" ht="12.75" hidden="false" customHeight="false" outlineLevel="0" collapsed="false">
      <c r="A80" s="1" t="s">
        <v>262</v>
      </c>
      <c r="B80" s="2" t="n">
        <v>90.81</v>
      </c>
      <c r="C80" s="2" t="n">
        <v>91.11</v>
      </c>
      <c r="D80" s="2" t="n">
        <v>91.45</v>
      </c>
      <c r="E80" s="2" t="n">
        <v>90.57</v>
      </c>
      <c r="F80" s="2" t="n">
        <v>91.71</v>
      </c>
      <c r="G80" s="2" t="n">
        <v>91.64</v>
      </c>
      <c r="H80" s="2" t="n">
        <v>91.17</v>
      </c>
    </row>
    <row r="81" customFormat="false" ht="12.75" hidden="false" customHeight="false" outlineLevel="0" collapsed="false">
      <c r="A81" s="1" t="s">
        <v>263</v>
      </c>
      <c r="B81" s="2" t="n">
        <v>72.77</v>
      </c>
      <c r="C81" s="2" t="n">
        <v>80.03</v>
      </c>
      <c r="D81" s="2" t="n">
        <v>79.14</v>
      </c>
      <c r="E81" s="2" t="n">
        <v>77.89</v>
      </c>
      <c r="F81" s="2" t="n">
        <v>81.21</v>
      </c>
      <c r="G81" s="2" t="n">
        <v>84.05</v>
      </c>
      <c r="H81" s="2" t="n">
        <v>80.6</v>
      </c>
    </row>
    <row r="82" customFormat="false" ht="12.75" hidden="false" customHeight="false" outlineLevel="0" collapsed="false">
      <c r="A82" s="1" t="s">
        <v>264</v>
      </c>
      <c r="B82" s="2" t="n">
        <v>78.11</v>
      </c>
      <c r="C82" s="2" t="n">
        <v>82.13</v>
      </c>
      <c r="D82" s="2" t="n">
        <v>80.86</v>
      </c>
      <c r="E82" s="2" t="n">
        <v>81.6</v>
      </c>
      <c r="F82" s="2" t="n">
        <v>79.77</v>
      </c>
      <c r="G82" s="2" t="n">
        <v>74.13</v>
      </c>
      <c r="H82" s="2" t="n">
        <v>66.97</v>
      </c>
      <c r="I82" s="2" t="n">
        <f aca="false">100*((0.7*0.3/271)^(1/2))</f>
        <v>2.78371648893613</v>
      </c>
    </row>
    <row r="83" customFormat="false" ht="12.75" hidden="false" customHeight="false" outlineLevel="0" collapsed="false">
      <c r="A83" s="1" t="s">
        <v>265</v>
      </c>
      <c r="B83" s="2" t="n">
        <v>63.33</v>
      </c>
      <c r="C83" s="2" t="n">
        <v>56.57</v>
      </c>
      <c r="D83" s="2" t="n">
        <v>63.59</v>
      </c>
      <c r="E83" s="2" t="n">
        <v>55</v>
      </c>
      <c r="F83" s="2" t="n">
        <v>60.96</v>
      </c>
      <c r="G83" s="2" t="n">
        <v>62.11</v>
      </c>
      <c r="H83" s="2" t="n">
        <v>63.71</v>
      </c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1" t="s">
        <v>266</v>
      </c>
    </row>
    <row r="86" customFormat="false" ht="12.75" hidden="false" customHeight="false" outlineLevel="0" collapsed="false">
      <c r="B86" s="1" t="n">
        <v>1991</v>
      </c>
      <c r="C86" s="1" t="n">
        <v>1992</v>
      </c>
      <c r="D86" s="1" t="n">
        <v>1993</v>
      </c>
      <c r="E86" s="1" t="n">
        <v>1994</v>
      </c>
      <c r="F86" s="1" t="n">
        <v>1995</v>
      </c>
      <c r="G86" s="1" t="n">
        <v>1996</v>
      </c>
      <c r="H86" s="1" t="n">
        <v>1997</v>
      </c>
    </row>
    <row r="87" customFormat="false" ht="12.75" hidden="false" customHeight="false" outlineLevel="0" collapsed="false">
      <c r="A87" s="1" t="s">
        <v>262</v>
      </c>
      <c r="B87" s="2" t="n">
        <v>64.417845484222</v>
      </c>
      <c r="C87" s="2" t="n">
        <v>59.2800899887514</v>
      </c>
      <c r="D87" s="2" t="n">
        <v>52.5146198830409</v>
      </c>
      <c r="E87" s="2" t="n">
        <v>50.3711558854719</v>
      </c>
      <c r="F87" s="2" t="n">
        <v>52.8915662650602</v>
      </c>
      <c r="G87" s="2" t="n">
        <v>53.405017921147</v>
      </c>
      <c r="H87" s="2" t="n">
        <v>57.1913929784825</v>
      </c>
    </row>
    <row r="88" customFormat="false" ht="12.75" hidden="false" customHeight="false" outlineLevel="0" collapsed="false">
      <c r="A88" s="1" t="s">
        <v>263</v>
      </c>
      <c r="B88" s="2" t="n">
        <v>76.4965112008814</v>
      </c>
      <c r="C88" s="2" t="n">
        <v>68.4526790185278</v>
      </c>
      <c r="D88" s="2" t="n">
        <v>66.4429530201342</v>
      </c>
      <c r="E88" s="2" t="n">
        <v>65.475113122172</v>
      </c>
      <c r="F88" s="2" t="n">
        <v>60.0319318786589</v>
      </c>
      <c r="G88" s="2" t="n">
        <v>63.7617554858934</v>
      </c>
      <c r="H88" s="2" t="n">
        <v>68.0412371134021</v>
      </c>
    </row>
    <row r="89" customFormat="false" ht="12.75" hidden="false" customHeight="false" outlineLevel="0" collapsed="false">
      <c r="A89" s="1" t="s">
        <v>264</v>
      </c>
      <c r="B89" s="2" t="n">
        <v>71.9506624029237</v>
      </c>
      <c r="C89" s="2" t="n">
        <v>82.4846110800224</v>
      </c>
      <c r="D89" s="2" t="n">
        <v>84.6917450365726</v>
      </c>
      <c r="E89" s="2" t="n">
        <v>68.2237914177078</v>
      </c>
      <c r="F89" s="2" t="n">
        <v>75.8279782501236</v>
      </c>
      <c r="G89" s="2" t="n">
        <v>90.1778808971384</v>
      </c>
      <c r="H89" s="2" t="n">
        <v>91.4320314865274</v>
      </c>
    </row>
    <row r="90" customFormat="false" ht="12.75" hidden="false" customHeight="false" outlineLevel="0" collapsed="false">
      <c r="A90" s="1" t="s">
        <v>265</v>
      </c>
      <c r="B90" s="2" t="n">
        <v>96.9457322061631</v>
      </c>
      <c r="C90" s="2" t="n">
        <v>97.0066774119272</v>
      </c>
      <c r="D90" s="2" t="n">
        <v>89.7006316945894</v>
      </c>
      <c r="E90" s="2" t="n">
        <v>97.0444444444445</v>
      </c>
      <c r="F90" s="2" t="n">
        <v>94.953893442623</v>
      </c>
      <c r="G90" s="2" t="n">
        <v>94.6951702296121</v>
      </c>
      <c r="H90" s="2" t="n">
        <v>97.7398015435502</v>
      </c>
    </row>
    <row r="91" customFormat="false" ht="12.75" hidden="false" customHeight="false" outlineLevel="0" collapsed="false">
      <c r="A91" s="1" t="s">
        <v>267</v>
      </c>
    </row>
    <row r="92" customFormat="false" ht="12.75" hidden="false" customHeight="false" outlineLevel="0" collapsed="false">
      <c r="A92" s="1" t="s">
        <v>268</v>
      </c>
    </row>
    <row r="94" customFormat="false" ht="12.75" hidden="false" customHeight="false" outlineLevel="0" collapsed="false">
      <c r="A94" s="1" t="s">
        <v>237</v>
      </c>
    </row>
    <row r="95" customFormat="false" ht="12.75" hidden="false" customHeight="false" outlineLevel="0" collapsed="false">
      <c r="A95" s="1" t="s">
        <v>269</v>
      </c>
    </row>
    <row r="96" customFormat="false" ht="12.75" hidden="false" customHeight="false" outlineLevel="0" collapsed="false">
      <c r="A96" s="1" t="s">
        <v>239</v>
      </c>
      <c r="B96" s="1" t="s">
        <v>240</v>
      </c>
      <c r="C96" s="1" t="s">
        <v>241</v>
      </c>
      <c r="D96" s="1" t="s">
        <v>93</v>
      </c>
      <c r="E96" s="1" t="s">
        <v>242</v>
      </c>
      <c r="F96" s="1" t="s">
        <v>243</v>
      </c>
    </row>
    <row r="97" customFormat="false" ht="12.75" hidden="false" customHeight="false" outlineLevel="0" collapsed="false">
      <c r="A97" s="2" t="n">
        <v>80.45</v>
      </c>
      <c r="B97" s="2" t="n">
        <v>11.37</v>
      </c>
      <c r="C97" s="2" t="n">
        <v>8.18</v>
      </c>
      <c r="D97" s="1" t="n">
        <v>1462730</v>
      </c>
      <c r="E97" s="2" t="n">
        <f aca="false">100*A97/(A97+C97)</f>
        <v>90.7706194290872</v>
      </c>
      <c r="F97" s="2" t="n">
        <f aca="false">100*C97/(A97+C97)</f>
        <v>9.22938057091279</v>
      </c>
    </row>
    <row r="98" customFormat="false" ht="12.75" hidden="false" customHeight="false" outlineLevel="0" collapsed="false">
      <c r="A98" s="1" t="s">
        <v>270</v>
      </c>
      <c r="E98" s="2"/>
      <c r="F98" s="2"/>
    </row>
    <row r="99" customFormat="false" ht="12.75" hidden="false" customHeight="false" outlineLevel="0" collapsed="false">
      <c r="A99" s="2" t="n">
        <v>79.75</v>
      </c>
      <c r="B99" s="2" t="n">
        <v>11.26</v>
      </c>
      <c r="C99" s="2" t="n">
        <v>8.98</v>
      </c>
      <c r="D99" s="1" t="n">
        <v>96629</v>
      </c>
      <c r="E99" s="2" t="n">
        <f aca="false">100*A99/(A99+C99)</f>
        <v>89.8794094443818</v>
      </c>
      <c r="F99" s="2" t="n">
        <f aca="false">100*C99/(A99+C99)</f>
        <v>10.1205905556182</v>
      </c>
    </row>
    <row r="100" customFormat="false" ht="12.75" hidden="false" customHeight="false" outlineLevel="0" collapsed="false">
      <c r="A100" s="1" t="s">
        <v>271</v>
      </c>
      <c r="E100" s="2"/>
      <c r="F100" s="2"/>
    </row>
    <row r="101" customFormat="false" ht="12.75" hidden="false" customHeight="false" outlineLevel="0" collapsed="false">
      <c r="A101" s="2" t="n">
        <v>47.64</v>
      </c>
      <c r="B101" s="2" t="n">
        <v>27.69</v>
      </c>
      <c r="C101" s="2" t="n">
        <v>24.68</v>
      </c>
      <c r="D101" s="1" t="n">
        <v>25705</v>
      </c>
      <c r="E101" s="2" t="n">
        <f aca="false">100*A101/(A101+C101)</f>
        <v>65.8738938053097</v>
      </c>
      <c r="F101" s="2" t="n">
        <f aca="false">100*C101/(A101+C101)</f>
        <v>34.1261061946903</v>
      </c>
    </row>
    <row r="102" customFormat="false" ht="12.75" hidden="false" customHeight="false" outlineLevel="0" collapsed="false">
      <c r="A102" s="1" t="s">
        <v>272</v>
      </c>
      <c r="E102" s="2"/>
      <c r="F102" s="2"/>
    </row>
    <row r="103" customFormat="false" ht="12.75" hidden="false" customHeight="false" outlineLevel="0" collapsed="false">
      <c r="A103" s="2" t="n">
        <v>88.18</v>
      </c>
      <c r="B103" s="2" t="n">
        <v>5.69</v>
      </c>
      <c r="C103" s="2" t="n">
        <v>6.12</v>
      </c>
      <c r="D103" s="1" t="n">
        <v>29257</v>
      </c>
      <c r="E103" s="2" t="n">
        <f aca="false">100*A103/(A103+C103)</f>
        <v>93.5100742311771</v>
      </c>
      <c r="F103" s="2" t="n">
        <f aca="false">100*C103/(A103+C103)</f>
        <v>6.4899257688229</v>
      </c>
    </row>
    <row r="104" customFormat="false" ht="12.75" hidden="false" customHeight="false" outlineLevel="0" collapsed="false">
      <c r="A104" s="1" t="s">
        <v>273</v>
      </c>
      <c r="E104" s="2"/>
      <c r="F104" s="2"/>
    </row>
    <row r="105" customFormat="false" ht="12.75" hidden="false" customHeight="false" outlineLevel="0" collapsed="false">
      <c r="A105" s="2" t="n">
        <v>89.85</v>
      </c>
      <c r="B105" s="2" t="n">
        <v>7.59</v>
      </c>
      <c r="C105" s="2" t="n">
        <v>2.56</v>
      </c>
      <c r="D105" s="1" t="n">
        <v>21351</v>
      </c>
      <c r="E105" s="2" t="n">
        <f aca="false">100*A105/(A105+C105)</f>
        <v>97.2297370414457</v>
      </c>
      <c r="F105" s="2" t="n">
        <f aca="false">100*C105/(A105+C105)</f>
        <v>2.77026295855427</v>
      </c>
    </row>
    <row r="106" customFormat="false" ht="12.75" hidden="false" customHeight="false" outlineLevel="0" collapsed="false">
      <c r="A106" s="1" t="s">
        <v>248</v>
      </c>
      <c r="E106" s="2"/>
      <c r="F106" s="2"/>
    </row>
    <row r="107" customFormat="false" ht="12.75" hidden="false" customHeight="false" outlineLevel="0" collapsed="false">
      <c r="A107" s="1" t="s">
        <v>249</v>
      </c>
    </row>
    <row r="108" customFormat="false" ht="12.75" hidden="false" customHeight="false" outlineLevel="0" collapsed="false">
      <c r="A108" s="1" t="s">
        <v>239</v>
      </c>
      <c r="B108" s="1" t="s">
        <v>240</v>
      </c>
      <c r="C108" s="1" t="s">
        <v>241</v>
      </c>
      <c r="D108" s="1" t="s">
        <v>93</v>
      </c>
      <c r="E108" s="1" t="s">
        <v>242</v>
      </c>
      <c r="F108" s="1" t="s">
        <v>243</v>
      </c>
    </row>
    <row r="109" customFormat="false" ht="12.75" hidden="false" customHeight="false" outlineLevel="0" collapsed="false">
      <c r="A109" s="2" t="n">
        <v>79.78</v>
      </c>
      <c r="B109" s="2" t="n">
        <v>11.3</v>
      </c>
      <c r="C109" s="2" t="n">
        <v>8.93</v>
      </c>
      <c r="E109" s="2" t="n">
        <f aca="false">100*A109/(A109+C109)</f>
        <v>89.9334911509413</v>
      </c>
      <c r="F109" s="2" t="n">
        <f aca="false">100*C109/(A109+C109)</f>
        <v>10.0665088490587</v>
      </c>
    </row>
    <row r="110" customFormat="false" ht="12.75" hidden="false" customHeight="false" outlineLevel="0" collapsed="false">
      <c r="A110" s="2" t="n">
        <v>78.9</v>
      </c>
      <c r="B110" s="2" t="n">
        <v>11.17</v>
      </c>
      <c r="C110" s="2" t="n">
        <v>9.92</v>
      </c>
      <c r="E110" s="2" t="n">
        <f aca="false">100*A110/(A110+C110)</f>
        <v>88.8313442918262</v>
      </c>
      <c r="F110" s="2" t="n">
        <f aca="false">100*C110/(A110+C110)</f>
        <v>11.1686557081738</v>
      </c>
    </row>
    <row r="111" customFormat="false" ht="12.75" hidden="false" customHeight="false" outlineLevel="0" collapsed="false">
      <c r="A111" s="2" t="n">
        <v>43.38</v>
      </c>
      <c r="B111" s="2" t="n">
        <v>26.96</v>
      </c>
      <c r="C111" s="2" t="n">
        <v>29.66</v>
      </c>
      <c r="E111" s="2" t="n">
        <f aca="false">100*A111/(A111+C111)</f>
        <v>59.3921139101862</v>
      </c>
      <c r="F111" s="2" t="n">
        <f aca="false">100*C111/(A111+C111)</f>
        <v>40.6078860898138</v>
      </c>
    </row>
    <row r="112" customFormat="false" ht="12.75" hidden="false" customHeight="false" outlineLevel="0" collapsed="false">
      <c r="A112" s="2" t="n">
        <v>90.09</v>
      </c>
      <c r="B112" s="2" t="n">
        <v>6.76</v>
      </c>
      <c r="C112" s="2" t="n">
        <v>3.16</v>
      </c>
      <c r="E112" s="2" t="n">
        <f aca="false">100*A112/(A112+C112)</f>
        <v>96.6112600536193</v>
      </c>
      <c r="F112" s="2" t="n">
        <f aca="false">100*C112/(A112+C112)</f>
        <v>3.3887399463807</v>
      </c>
    </row>
    <row r="113" customFormat="false" ht="12.75" hidden="false" customHeight="false" outlineLevel="0" collapsed="false">
      <c r="A113" s="2" t="n">
        <v>87.22</v>
      </c>
      <c r="B113" s="2" t="n">
        <v>8.18</v>
      </c>
      <c r="C113" s="2" t="n">
        <v>4.6</v>
      </c>
      <c r="E113" s="2" t="n">
        <f aca="false">100*A113/(A113+C113)</f>
        <v>94.9901982138968</v>
      </c>
      <c r="F113" s="2" t="n">
        <f aca="false">100*C113/(A113+C113)</f>
        <v>5.00980178610325</v>
      </c>
    </row>
    <row r="114" customFormat="false" ht="12.75" hidden="false" customHeight="false" outlineLevel="0" collapsed="false">
      <c r="A114" s="1" t="s">
        <v>250</v>
      </c>
    </row>
    <row r="115" customFormat="false" ht="12.75" hidden="false" customHeight="false" outlineLevel="0" collapsed="false">
      <c r="A115" s="1" t="s">
        <v>251</v>
      </c>
    </row>
    <row r="116" customFormat="false" ht="12.75" hidden="false" customHeight="false" outlineLevel="0" collapsed="false">
      <c r="A116" s="1" t="s">
        <v>239</v>
      </c>
      <c r="B116" s="1" t="s">
        <v>240</v>
      </c>
      <c r="C116" s="1" t="s">
        <v>241</v>
      </c>
      <c r="D116" s="1" t="s">
        <v>93</v>
      </c>
      <c r="E116" s="1" t="s">
        <v>242</v>
      </c>
      <c r="F116" s="1" t="s">
        <v>243</v>
      </c>
    </row>
    <row r="117" customFormat="false" ht="12.75" hidden="false" customHeight="false" outlineLevel="0" collapsed="false">
      <c r="A117" s="2" t="n">
        <v>80.85</v>
      </c>
      <c r="B117" s="2" t="n">
        <v>11.73</v>
      </c>
      <c r="C117" s="2" t="n">
        <v>7.43</v>
      </c>
      <c r="E117" s="2" t="n">
        <f aca="false">100*A117/(A117+C117)</f>
        <v>91.5835976438604</v>
      </c>
      <c r="F117" s="2" t="n">
        <f aca="false">100*C117/(A117+C117)</f>
        <v>8.41640235613956</v>
      </c>
    </row>
    <row r="118" customFormat="false" ht="12.75" hidden="false" customHeight="false" outlineLevel="0" collapsed="false">
      <c r="A118" s="2" t="n">
        <v>76.38</v>
      </c>
      <c r="B118" s="2" t="n">
        <v>13.86</v>
      </c>
      <c r="C118" s="2" t="n">
        <v>9.77</v>
      </c>
      <c r="E118" s="2" t="n">
        <f aca="false">100*A118/(A118+C118)</f>
        <v>88.6593151479977</v>
      </c>
      <c r="F118" s="2" t="n">
        <f aca="false">100*C118/(A118+C118)</f>
        <v>11.3406848520023</v>
      </c>
    </row>
    <row r="119" customFormat="false" ht="12.75" hidden="false" customHeight="false" outlineLevel="0" collapsed="false">
      <c r="A119" s="2" t="n">
        <v>47.67</v>
      </c>
      <c r="B119" s="2" t="n">
        <v>31.37</v>
      </c>
      <c r="C119" s="2" t="n">
        <v>20.95</v>
      </c>
      <c r="E119" s="2" t="n">
        <f aca="false">100*A119/(A119+C119)</f>
        <v>69.4695424074614</v>
      </c>
      <c r="F119" s="2" t="n">
        <f aca="false">100*C119/(A119+C119)</f>
        <v>30.5304575925386</v>
      </c>
    </row>
    <row r="120" customFormat="false" ht="12.75" hidden="false" customHeight="false" outlineLevel="0" collapsed="false">
      <c r="A120" s="2" t="n">
        <v>73.73</v>
      </c>
      <c r="B120" s="2" t="n">
        <v>15.39</v>
      </c>
      <c r="C120" s="2" t="n">
        <v>10.88</v>
      </c>
      <c r="E120" s="2" t="n">
        <f aca="false">100*A120/(A120+C120)</f>
        <v>87.1409998818107</v>
      </c>
      <c r="F120" s="2" t="n">
        <f aca="false">100*C120/(A120+C120)</f>
        <v>12.8590001181893</v>
      </c>
    </row>
    <row r="121" customFormat="false" ht="12.75" hidden="false" customHeight="false" outlineLevel="0" collapsed="false">
      <c r="A121" s="2" t="n">
        <v>94.06</v>
      </c>
      <c r="B121" s="2" t="n">
        <v>3.47</v>
      </c>
      <c r="C121" s="2" t="n">
        <v>2.48</v>
      </c>
      <c r="E121" s="2" t="n">
        <f aca="false">100*A121/(A121+C121)</f>
        <v>97.4311166355915</v>
      </c>
      <c r="F121" s="2" t="n">
        <f aca="false">100*C121/(A121+C121)</f>
        <v>2.56888336440854</v>
      </c>
    </row>
    <row r="122" customFormat="false" ht="12.75" hidden="false" customHeight="false" outlineLevel="0" collapsed="false">
      <c r="A122" s="1" t="s">
        <v>252</v>
      </c>
    </row>
    <row r="123" customFormat="false" ht="12.75" hidden="false" customHeight="false" outlineLevel="0" collapsed="false">
      <c r="A123" s="1" t="s">
        <v>253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s">
        <v>241</v>
      </c>
      <c r="D124" s="1" t="s">
        <v>93</v>
      </c>
      <c r="E124" s="1" t="s">
        <v>242</v>
      </c>
      <c r="F124" s="1" t="s">
        <v>243</v>
      </c>
    </row>
    <row r="125" customFormat="false" ht="12.75" hidden="false" customHeight="false" outlineLevel="0" collapsed="false">
      <c r="A125" s="2" t="n">
        <v>78.67</v>
      </c>
      <c r="B125" s="2" t="n">
        <v>12.19</v>
      </c>
      <c r="C125" s="2" t="n">
        <v>9.14</v>
      </c>
      <c r="E125" s="2" t="n">
        <f aca="false">100*A125/(A125+C125)</f>
        <v>89.5911627377292</v>
      </c>
      <c r="F125" s="2" t="n">
        <f aca="false">100*C125/(A125+C125)</f>
        <v>10.4088372622708</v>
      </c>
    </row>
    <row r="126" customFormat="false" ht="12.75" hidden="false" customHeight="false" outlineLevel="0" collapsed="false">
      <c r="A126" s="2" t="n">
        <v>76.38</v>
      </c>
      <c r="B126" s="2" t="n">
        <v>11.1</v>
      </c>
      <c r="C126" s="2" t="n">
        <v>12.52</v>
      </c>
      <c r="E126" s="2" t="n">
        <f aca="false">100*A126/(A126+C126)</f>
        <v>85.9167604049494</v>
      </c>
      <c r="F126" s="2" t="n">
        <f aca="false">100*C126/(A126+C126)</f>
        <v>14.0832395950506</v>
      </c>
    </row>
    <row r="127" customFormat="false" ht="12.75" hidden="false" customHeight="false" outlineLevel="0" collapsed="false">
      <c r="A127" s="2" t="n">
        <v>49.46</v>
      </c>
      <c r="B127" s="2" t="n">
        <v>27.39</v>
      </c>
      <c r="C127" s="2" t="n">
        <v>23.14</v>
      </c>
      <c r="E127" s="2" t="n">
        <f aca="false">100*A127/(A127+C127)</f>
        <v>68.1267217630854</v>
      </c>
      <c r="F127" s="2" t="n">
        <f aca="false">100*C127/(A127+C127)</f>
        <v>31.8732782369146</v>
      </c>
    </row>
    <row r="128" customFormat="false" ht="12.75" hidden="false" customHeight="false" outlineLevel="0" collapsed="false">
      <c r="A128" s="2" t="n">
        <v>74.32</v>
      </c>
      <c r="B128" s="2" t="n">
        <v>11.48</v>
      </c>
      <c r="C128" s="2" t="n">
        <v>14.2</v>
      </c>
      <c r="E128" s="2" t="n">
        <f aca="false">100*A128/(A128+C128)</f>
        <v>83.9584274740172</v>
      </c>
      <c r="F128" s="2" t="n">
        <f aca="false">100*C128/(A128+C128)</f>
        <v>16.0415725259828</v>
      </c>
    </row>
    <row r="129" customFormat="false" ht="12.75" hidden="false" customHeight="false" outlineLevel="0" collapsed="false">
      <c r="A129" s="2" t="n">
        <v>93.79</v>
      </c>
      <c r="B129" s="2" t="n">
        <v>1.44</v>
      </c>
      <c r="C129" s="2" t="n">
        <v>4.77</v>
      </c>
      <c r="E129" s="2" t="n">
        <f aca="false">100*A129/(A129+C129)</f>
        <v>95.1603084415584</v>
      </c>
      <c r="F129" s="2" t="n">
        <f aca="false">100*C129/(A129+C129)</f>
        <v>4.83969155844156</v>
      </c>
    </row>
    <row r="130" customFormat="false" ht="12.75" hidden="false" customHeight="false" outlineLevel="0" collapsed="false">
      <c r="A130" s="1" t="s">
        <v>254</v>
      </c>
    </row>
    <row r="131" customFormat="false" ht="12.75" hidden="false" customHeight="false" outlineLevel="0" collapsed="false">
      <c r="A131" s="1" t="s">
        <v>255</v>
      </c>
    </row>
    <row r="132" customFormat="false" ht="12.75" hidden="false" customHeight="false" outlineLevel="0" collapsed="false">
      <c r="A132" s="1" t="s">
        <v>239</v>
      </c>
      <c r="B132" s="1" t="s">
        <v>240</v>
      </c>
      <c r="C132" s="1" t="s">
        <v>241</v>
      </c>
      <c r="D132" s="1" t="s">
        <v>93</v>
      </c>
      <c r="E132" s="1" t="s">
        <v>242</v>
      </c>
      <c r="F132" s="1" t="s">
        <v>243</v>
      </c>
    </row>
    <row r="133" customFormat="false" ht="12.75" hidden="false" customHeight="false" outlineLevel="0" collapsed="false">
      <c r="A133" s="2" t="n">
        <v>79.39</v>
      </c>
      <c r="B133" s="2" t="n">
        <v>12.3</v>
      </c>
      <c r="C133" s="2" t="n">
        <v>8.31</v>
      </c>
      <c r="E133" s="2" t="n">
        <f aca="false">100*A133/(A133+C133)</f>
        <v>90.5245153933865</v>
      </c>
      <c r="F133" s="2" t="n">
        <f aca="false">100*C133/(A133+C133)</f>
        <v>9.47548460661345</v>
      </c>
    </row>
    <row r="134" customFormat="false" ht="12.75" hidden="false" customHeight="false" outlineLevel="0" collapsed="false">
      <c r="A134" s="2" t="n">
        <v>79.39</v>
      </c>
      <c r="B134" s="2" t="n">
        <v>8.97</v>
      </c>
      <c r="C134" s="2" t="n">
        <v>11.64</v>
      </c>
      <c r="E134" s="2" t="n">
        <f aca="false">100*A134/(A134+C134)</f>
        <v>87.2130067010876</v>
      </c>
      <c r="F134" s="2" t="n">
        <f aca="false">100*C134/(A134+C134)</f>
        <v>12.7869932989124</v>
      </c>
    </row>
    <row r="135" customFormat="false" ht="12.75" hidden="false" customHeight="false" outlineLevel="0" collapsed="false">
      <c r="A135" s="2" t="n">
        <v>60.38</v>
      </c>
      <c r="B135" s="2" t="n">
        <v>20.62</v>
      </c>
      <c r="C135" s="2" t="n">
        <v>19</v>
      </c>
      <c r="E135" s="2" t="n">
        <f aca="false">100*A135/(A135+C135)</f>
        <v>76.0644998740237</v>
      </c>
      <c r="F135" s="2" t="n">
        <f aca="false">100*C135/(A135+C135)</f>
        <v>23.9355001259763</v>
      </c>
    </row>
    <row r="136" customFormat="false" ht="12.75" hidden="false" customHeight="false" outlineLevel="0" collapsed="false">
      <c r="A136" s="2" t="n">
        <v>76.82</v>
      </c>
      <c r="B136" s="2" t="n">
        <v>7.54</v>
      </c>
      <c r="C136" s="2" t="n">
        <v>15.64</v>
      </c>
      <c r="E136" s="2" t="n">
        <f aca="false">100*A136/(A136+C136)</f>
        <v>83.0845771144279</v>
      </c>
      <c r="F136" s="2" t="n">
        <f aca="false">100*C136/(A136+C136)</f>
        <v>16.9154228855721</v>
      </c>
    </row>
    <row r="137" customFormat="false" ht="12.75" hidden="false" customHeight="false" outlineLevel="0" collapsed="false">
      <c r="A137" s="2" t="n">
        <v>92.43</v>
      </c>
      <c r="B137" s="2" t="n">
        <v>3.08</v>
      </c>
      <c r="C137" s="2" t="n">
        <v>4.5</v>
      </c>
      <c r="E137" s="2" t="n">
        <f aca="false">100*A137/(A137+C137)</f>
        <v>95.3574744661096</v>
      </c>
      <c r="F137" s="2" t="n">
        <f aca="false">100*C137/(A137+C137)</f>
        <v>4.64252553389044</v>
      </c>
    </row>
    <row r="138" customFormat="false" ht="12.75" hidden="false" customHeight="false" outlineLevel="0" collapsed="false">
      <c r="A138" s="1" t="s">
        <v>256</v>
      </c>
    </row>
    <row r="139" customFormat="false" ht="12.75" hidden="false" customHeight="false" outlineLevel="0" collapsed="false">
      <c r="A139" s="1" t="s">
        <v>257</v>
      </c>
    </row>
    <row r="140" customFormat="false" ht="12.75" hidden="false" customHeight="false" outlineLevel="0" collapsed="false">
      <c r="A140" s="1" t="s">
        <v>239</v>
      </c>
      <c r="B140" s="1" t="s">
        <v>240</v>
      </c>
      <c r="C140" s="1" t="s">
        <v>241</v>
      </c>
      <c r="D140" s="1" t="s">
        <v>93</v>
      </c>
      <c r="E140" s="1" t="s">
        <v>242</v>
      </c>
      <c r="F140" s="1" t="s">
        <v>243</v>
      </c>
    </row>
    <row r="141" customFormat="false" ht="12.75" hidden="false" customHeight="false" outlineLevel="0" collapsed="false">
      <c r="A141" s="2" t="n">
        <v>79.95</v>
      </c>
      <c r="B141" s="2" t="n">
        <v>12.29</v>
      </c>
      <c r="C141" s="2" t="n">
        <v>7.76</v>
      </c>
      <c r="E141" s="2" t="n">
        <f aca="false">100*A141/(A141+C141)</f>
        <v>91.1526621821913</v>
      </c>
      <c r="F141" s="2" t="n">
        <f aca="false">100*C141/(A141+C141)</f>
        <v>8.84733781780869</v>
      </c>
    </row>
    <row r="142" customFormat="false" ht="12.75" hidden="false" customHeight="false" outlineLevel="0" collapsed="false">
      <c r="A142" s="2" t="n">
        <v>77.55</v>
      </c>
      <c r="B142" s="2" t="n">
        <v>12.93</v>
      </c>
      <c r="C142" s="2" t="n">
        <v>9.52</v>
      </c>
      <c r="E142" s="2" t="n">
        <f aca="false">100*A142/(A142+C142)</f>
        <v>89.066268519582</v>
      </c>
      <c r="F142" s="2" t="n">
        <f aca="false">100*C142/(A142+C142)</f>
        <v>10.9337314804181</v>
      </c>
    </row>
    <row r="143" customFormat="false" ht="12.75" hidden="false" customHeight="false" outlineLevel="0" collapsed="false">
      <c r="A143" s="2" t="n">
        <v>54.3</v>
      </c>
      <c r="B143" s="2" t="n">
        <v>28.12</v>
      </c>
      <c r="C143" s="2" t="n">
        <v>17.57</v>
      </c>
      <c r="E143" s="2" t="n">
        <f aca="false">100*A143/(A143+C143)</f>
        <v>75.5530819535272</v>
      </c>
      <c r="F143" s="2" t="n">
        <f aca="false">100*C143/(A143+C143)</f>
        <v>24.4469180464728</v>
      </c>
    </row>
    <row r="144" customFormat="false" ht="12.75" hidden="false" customHeight="false" outlineLevel="0" collapsed="false">
      <c r="A144" s="2" t="n">
        <v>74.42</v>
      </c>
      <c r="B144" s="2" t="n">
        <v>12.9</v>
      </c>
      <c r="C144" s="2" t="n">
        <v>12.68</v>
      </c>
      <c r="E144" s="2" t="n">
        <f aca="false">100*A144/(A144+C144)</f>
        <v>85.4420206659013</v>
      </c>
      <c r="F144" s="2" t="n">
        <f aca="false">100*C144/(A144+C144)</f>
        <v>14.5579793340987</v>
      </c>
    </row>
    <row r="145" customFormat="false" ht="12.75" hidden="false" customHeight="false" outlineLevel="0" collapsed="false">
      <c r="A145" s="2" t="n">
        <v>93.9</v>
      </c>
      <c r="B145" s="2" t="n">
        <v>2.72</v>
      </c>
      <c r="C145" s="2" t="n">
        <v>3.38</v>
      </c>
      <c r="E145" s="2" t="n">
        <f aca="false">100*A145/(A145+C145)</f>
        <v>96.5254934210526</v>
      </c>
      <c r="F145" s="2" t="n">
        <f aca="false">100*C145/(A145+C145)</f>
        <v>3.47450657894737</v>
      </c>
    </row>
    <row r="146" customFormat="false" ht="12.75" hidden="false" customHeight="false" outlineLevel="0" collapsed="false">
      <c r="A146" s="1" t="s">
        <v>258</v>
      </c>
    </row>
    <row r="147" customFormat="false" ht="12.75" hidden="false" customHeight="false" outlineLevel="0" collapsed="false">
      <c r="A147" s="1" t="s">
        <v>259</v>
      </c>
    </row>
    <row r="148" customFormat="false" ht="12.75" hidden="false" customHeight="false" outlineLevel="0" collapsed="false">
      <c r="A148" s="1" t="s">
        <v>239</v>
      </c>
      <c r="B148" s="1" t="s">
        <v>240</v>
      </c>
      <c r="C148" s="1" t="s">
        <v>241</v>
      </c>
      <c r="D148" s="1" t="s">
        <v>93</v>
      </c>
      <c r="E148" s="1" t="s">
        <v>242</v>
      </c>
      <c r="F148" s="1" t="s">
        <v>243</v>
      </c>
    </row>
    <row r="149" customFormat="false" ht="12.75" hidden="false" customHeight="false" outlineLevel="0" collapsed="false">
      <c r="A149" s="2" t="n">
        <v>80.25</v>
      </c>
      <c r="B149" s="2" t="n">
        <v>12.85</v>
      </c>
      <c r="C149" s="2" t="n">
        <v>6.9</v>
      </c>
      <c r="E149" s="2" t="n">
        <f aca="false">100*A149/(A149+C149)</f>
        <v>92.0826161790017</v>
      </c>
      <c r="F149" s="2" t="n">
        <f aca="false">100*C149/(A149+C149)</f>
        <v>7.91738382099828</v>
      </c>
    </row>
    <row r="150" customFormat="false" ht="12.75" hidden="false" customHeight="false" outlineLevel="0" collapsed="false">
      <c r="A150" s="2" t="n">
        <v>80.22</v>
      </c>
      <c r="B150" s="2" t="n">
        <v>10.09</v>
      </c>
      <c r="C150" s="2" t="n">
        <v>9.7</v>
      </c>
      <c r="E150" s="2" t="n">
        <f aca="false">100*A150/(A150+C150)</f>
        <v>89.2126334519573</v>
      </c>
      <c r="F150" s="2" t="n">
        <f aca="false">100*C150/(A150+C150)</f>
        <v>10.7873665480427</v>
      </c>
    </row>
    <row r="151" customFormat="false" ht="12.75" hidden="false" customHeight="false" outlineLevel="0" collapsed="false">
      <c r="A151" s="2" t="n">
        <v>59.61</v>
      </c>
      <c r="B151" s="2" t="n">
        <v>23.05</v>
      </c>
      <c r="C151" s="2" t="n">
        <v>17.34</v>
      </c>
      <c r="E151" s="2" t="n">
        <f aca="false">100*A151/(A151+C151)</f>
        <v>77.4658869395712</v>
      </c>
      <c r="F151" s="2" t="n">
        <f aca="false">100*C151/(A151+C151)</f>
        <v>22.5341130604288</v>
      </c>
    </row>
    <row r="152" customFormat="false" ht="12.75" hidden="false" customHeight="false" outlineLevel="0" collapsed="false">
      <c r="A152" s="2" t="n">
        <v>77.87</v>
      </c>
      <c r="B152" s="2" t="n">
        <v>9.71</v>
      </c>
      <c r="C152" s="2" t="n">
        <v>12.42</v>
      </c>
      <c r="E152" s="2" t="n">
        <f aca="false">100*A152/(A152+C152)</f>
        <v>86.2443238453871</v>
      </c>
      <c r="F152" s="2" t="n">
        <f aca="false">100*C152/(A152+C152)</f>
        <v>13.7556761546129</v>
      </c>
    </row>
    <row r="153" customFormat="false" ht="12.75" hidden="false" customHeight="false" outlineLevel="0" collapsed="false">
      <c r="A153" s="2" t="n">
        <v>90.96</v>
      </c>
      <c r="B153" s="2" t="n">
        <v>4.63</v>
      </c>
      <c r="C153" s="2" t="n">
        <v>4.4</v>
      </c>
      <c r="E153" s="2" t="n">
        <f aca="false">100*A153/(A153+C153)</f>
        <v>95.3859060402685</v>
      </c>
      <c r="F153" s="2" t="n">
        <f aca="false">100*C153/(A153+C153)</f>
        <v>4.61409395973154</v>
      </c>
    </row>
    <row r="154" customFormat="false" ht="12.75" hidden="false" customHeight="false" outlineLevel="0" collapsed="false">
      <c r="A154" s="1" t="s">
        <v>274</v>
      </c>
    </row>
    <row r="155" customFormat="false" ht="12.75" hidden="false" customHeight="false" outlineLevel="0" collapsed="false">
      <c r="A155" s="1" t="s">
        <v>275</v>
      </c>
    </row>
    <row r="157" customFormat="false" ht="12.75" hidden="false" customHeight="false" outlineLevel="0" collapsed="false">
      <c r="A157" s="1" t="s">
        <v>237</v>
      </c>
    </row>
    <row r="158" customFormat="false" ht="12.75" hidden="false" customHeight="false" outlineLevel="0" collapsed="false">
      <c r="A158" s="1" t="s">
        <v>276</v>
      </c>
    </row>
    <row r="159" customFormat="false" ht="12.75" hidden="false" customHeight="false" outlineLevel="0" collapsed="false">
      <c r="A159" s="1" t="s">
        <v>239</v>
      </c>
      <c r="B159" s="1" t="s">
        <v>240</v>
      </c>
      <c r="C159" s="1" t="s">
        <v>241</v>
      </c>
      <c r="D159" s="1" t="s">
        <v>93</v>
      </c>
      <c r="E159" s="1" t="s">
        <v>242</v>
      </c>
      <c r="F159" s="1" t="s">
        <v>243</v>
      </c>
    </row>
    <row r="160" customFormat="false" ht="12.75" hidden="false" customHeight="false" outlineLevel="0" collapsed="false">
      <c r="A160" s="2" t="n">
        <v>21.08</v>
      </c>
      <c r="B160" s="2" t="n">
        <v>35.44</v>
      </c>
      <c r="C160" s="2" t="n">
        <v>43.47</v>
      </c>
      <c r="D160" s="1" t="n">
        <v>523258</v>
      </c>
      <c r="E160" s="2" t="n">
        <f aca="false">100*A160/(A160+C160)</f>
        <v>32.6568551510457</v>
      </c>
      <c r="F160" s="2" t="n">
        <f aca="false">100*C160/(A160+C160)</f>
        <v>67.3431448489543</v>
      </c>
    </row>
    <row r="161" customFormat="false" ht="12.75" hidden="false" customHeight="false" outlineLevel="0" collapsed="false">
      <c r="A161" s="2" t="n">
        <v>62.55</v>
      </c>
      <c r="B161" s="2" t="n">
        <v>17.52</v>
      </c>
      <c r="C161" s="2" t="n">
        <v>19.93</v>
      </c>
      <c r="D161" s="1" t="n">
        <v>31343</v>
      </c>
      <c r="E161" s="2" t="n">
        <f aca="false">100*A161/(A161+C161)</f>
        <v>75.8365664403492</v>
      </c>
      <c r="F161" s="2" t="n">
        <f aca="false">100*C161/(A161+C161)</f>
        <v>24.1634335596508</v>
      </c>
    </row>
    <row r="162" customFormat="false" ht="12.75" hidden="false" customHeight="false" outlineLevel="0" collapsed="false">
      <c r="A162" s="2" t="n">
        <v>38.62</v>
      </c>
      <c r="B162" s="2" t="n">
        <v>33.61</v>
      </c>
      <c r="C162" s="2" t="n">
        <v>27.76</v>
      </c>
      <c r="D162" s="1" t="n">
        <v>11501</v>
      </c>
      <c r="E162" s="2" t="n">
        <f aca="false">100*A162/(A162+C162)</f>
        <v>58.1801747514312</v>
      </c>
      <c r="F162" s="2" t="n">
        <f aca="false">100*C162/(A162+C162)</f>
        <v>41.8198252485689</v>
      </c>
    </row>
    <row r="163" customFormat="false" ht="12.75" hidden="false" customHeight="false" outlineLevel="0" collapsed="false">
      <c r="A163" s="2" t="n">
        <v>77.63</v>
      </c>
      <c r="B163" s="2" t="n">
        <v>8.27</v>
      </c>
      <c r="C163" s="2" t="n">
        <v>14.1</v>
      </c>
      <c r="D163" s="1" t="n">
        <v>10833</v>
      </c>
      <c r="E163" s="2" t="n">
        <f aca="false">100*A163/(A163+C163)</f>
        <v>84.6288019186744</v>
      </c>
      <c r="F163" s="2" t="n">
        <f aca="false">100*C163/(A163+C163)</f>
        <v>15.3711980813256</v>
      </c>
    </row>
    <row r="164" customFormat="false" ht="12.75" hidden="false" customHeight="false" outlineLevel="0" collapsed="false">
      <c r="A164" s="2" t="n">
        <v>83.51</v>
      </c>
      <c r="B164" s="2" t="n">
        <v>5.81</v>
      </c>
      <c r="C164" s="2" t="n">
        <v>10.69</v>
      </c>
      <c r="D164" s="1" t="n">
        <v>21351</v>
      </c>
      <c r="E164" s="2" t="n">
        <f aca="false">100*A164/(A164+C164)</f>
        <v>88.651804670913</v>
      </c>
      <c r="F164" s="2" t="n">
        <f aca="false">100*C164/(A164+C164)</f>
        <v>11.348195329087</v>
      </c>
    </row>
    <row r="165" customFormat="false" ht="12.75" hidden="false" customHeight="false" outlineLevel="0" collapsed="false">
      <c r="A165" s="1" t="s">
        <v>248</v>
      </c>
      <c r="E165" s="2"/>
      <c r="F165" s="2"/>
    </row>
    <row r="166" customFormat="false" ht="12.75" hidden="false" customHeight="false" outlineLevel="0" collapsed="false">
      <c r="A166" s="1" t="s">
        <v>249</v>
      </c>
    </row>
    <row r="167" customFormat="false" ht="12.75" hidden="false" customHeight="false" outlineLevel="0" collapsed="false">
      <c r="A167" s="1" t="s">
        <v>239</v>
      </c>
      <c r="B167" s="1" t="s">
        <v>240</v>
      </c>
      <c r="C167" s="1" t="s">
        <v>241</v>
      </c>
      <c r="D167" s="1" t="s">
        <v>93</v>
      </c>
      <c r="E167" s="1" t="s">
        <v>242</v>
      </c>
      <c r="F167" s="1" t="s">
        <v>243</v>
      </c>
    </row>
    <row r="168" customFormat="false" ht="12.75" hidden="false" customHeight="false" outlineLevel="0" collapsed="false">
      <c r="A168" s="2" t="n">
        <v>21.14</v>
      </c>
      <c r="B168" s="2" t="n">
        <v>35.25</v>
      </c>
      <c r="C168" s="2" t="n">
        <v>43.6</v>
      </c>
      <c r="E168" s="2" t="n">
        <f aca="false">100*A168/(A168+C168)</f>
        <v>32.6536916898363</v>
      </c>
      <c r="F168" s="2" t="n">
        <f aca="false">100*C168/(A168+C168)</f>
        <v>67.3463083101637</v>
      </c>
    </row>
    <row r="169" customFormat="false" ht="12.75" hidden="false" customHeight="false" outlineLevel="0" collapsed="false">
      <c r="A169" s="2" t="n">
        <v>65.04</v>
      </c>
      <c r="B169" s="2" t="n">
        <v>13.43</v>
      </c>
      <c r="C169" s="2" t="n">
        <v>21.54</v>
      </c>
      <c r="E169" s="2" t="n">
        <f aca="false">100*A169/(A169+C169)</f>
        <v>75.1212751212751</v>
      </c>
      <c r="F169" s="2" t="n">
        <f aca="false">100*C169/(A169+C169)</f>
        <v>24.8787248787249</v>
      </c>
    </row>
    <row r="170" customFormat="false" ht="12.75" hidden="false" customHeight="false" outlineLevel="0" collapsed="false">
      <c r="A170" s="2" t="n">
        <v>43.91</v>
      </c>
      <c r="B170" s="2" t="n">
        <v>24.41</v>
      </c>
      <c r="C170" s="2" t="n">
        <v>31.68</v>
      </c>
      <c r="E170" s="2" t="n">
        <f aca="false">100*A170/(A170+C170)</f>
        <v>58.0896944040217</v>
      </c>
      <c r="F170" s="2" t="n">
        <f aca="false">100*C170/(A170+C170)</f>
        <v>41.9103055959783</v>
      </c>
    </row>
    <row r="171" customFormat="false" ht="12.75" hidden="false" customHeight="false" outlineLevel="0" collapsed="false">
      <c r="A171" s="2" t="n">
        <v>84.55</v>
      </c>
      <c r="B171" s="2" t="n">
        <v>3.22</v>
      </c>
      <c r="C171" s="2" t="n">
        <v>12.23</v>
      </c>
      <c r="E171" s="2" t="n">
        <f aca="false">100*A171/(A171+C171)</f>
        <v>87.3630915478405</v>
      </c>
      <c r="F171" s="2" t="n">
        <f aca="false">100*C171/(A171+C171)</f>
        <v>12.6369084521595</v>
      </c>
    </row>
    <row r="172" customFormat="false" ht="12.75" hidden="false" customHeight="false" outlineLevel="0" collapsed="false">
      <c r="A172" s="2" t="n">
        <v>82.22</v>
      </c>
      <c r="B172" s="2" t="n">
        <v>6.22</v>
      </c>
      <c r="C172" s="2" t="n">
        <v>11.56</v>
      </c>
      <c r="E172" s="2" t="n">
        <f aca="false">100*A172/(A172+C172)</f>
        <v>87.6732778844103</v>
      </c>
      <c r="F172" s="2" t="n">
        <f aca="false">100*C172/(A172+C172)</f>
        <v>12.3267221155897</v>
      </c>
    </row>
    <row r="173" customFormat="false" ht="12.75" hidden="false" customHeight="false" outlineLevel="0" collapsed="false">
      <c r="A173" s="1" t="s">
        <v>250</v>
      </c>
    </row>
    <row r="174" customFormat="false" ht="12.75" hidden="false" customHeight="false" outlineLevel="0" collapsed="false">
      <c r="A174" s="1" t="s">
        <v>251</v>
      </c>
    </row>
    <row r="175" customFormat="false" ht="12.75" hidden="false" customHeight="false" outlineLevel="0" collapsed="false">
      <c r="A175" s="1" t="s">
        <v>239</v>
      </c>
      <c r="B175" s="1" t="s">
        <v>240</v>
      </c>
      <c r="C175" s="1" t="s">
        <v>241</v>
      </c>
      <c r="D175" s="1" t="s">
        <v>93</v>
      </c>
      <c r="E175" s="1" t="s">
        <v>242</v>
      </c>
      <c r="F175" s="1" t="s">
        <v>243</v>
      </c>
    </row>
    <row r="176" customFormat="false" ht="12.75" hidden="false" customHeight="false" outlineLevel="0" collapsed="false">
      <c r="A176" s="2" t="n">
        <v>22.71</v>
      </c>
      <c r="B176" s="2" t="n">
        <v>35.71</v>
      </c>
      <c r="C176" s="2" t="n">
        <v>41.58</v>
      </c>
      <c r="E176" s="2" t="n">
        <f aca="false">100*A176/(A176+C176)</f>
        <v>35.3243117125525</v>
      </c>
      <c r="F176" s="2" t="n">
        <f aca="false">100*C176/(A176+C176)</f>
        <v>64.6756882874475</v>
      </c>
    </row>
    <row r="177" customFormat="false" ht="12.75" hidden="false" customHeight="false" outlineLevel="0" collapsed="false">
      <c r="A177" s="2" t="n">
        <v>58.79</v>
      </c>
      <c r="B177" s="2" t="n">
        <v>13.17</v>
      </c>
      <c r="C177" s="2" t="n">
        <v>28.03</v>
      </c>
      <c r="E177" s="2" t="n">
        <f aca="false">100*A177/(A177+C177)</f>
        <v>67.7148122552407</v>
      </c>
      <c r="F177" s="2" t="n">
        <f aca="false">100*C177/(A177+C177)</f>
        <v>32.2851877447593</v>
      </c>
    </row>
    <row r="178" customFormat="false" ht="12.75" hidden="false" customHeight="false" outlineLevel="0" collapsed="false">
      <c r="A178" s="2" t="n">
        <v>32.95</v>
      </c>
      <c r="B178" s="2" t="n">
        <v>22.79</v>
      </c>
      <c r="C178" s="2" t="n">
        <v>44.26</v>
      </c>
      <c r="E178" s="2" t="n">
        <f aca="false">100*A178/(A178+C178)</f>
        <v>42.6758191944049</v>
      </c>
      <c r="F178" s="2" t="n">
        <f aca="false">100*C178/(A178+C178)</f>
        <v>57.3241808055951</v>
      </c>
    </row>
    <row r="179" customFormat="false" ht="12.75" hidden="false" customHeight="false" outlineLevel="0" collapsed="false">
      <c r="A179" s="2" t="n">
        <v>76.46</v>
      </c>
      <c r="B179" s="2" t="n">
        <v>5.25</v>
      </c>
      <c r="C179" s="2" t="n">
        <v>18.29</v>
      </c>
      <c r="E179" s="2" t="n">
        <f aca="false">100*A179/(A179+C179)</f>
        <v>80.6965699208443</v>
      </c>
      <c r="F179" s="2" t="n">
        <f aca="false">100*C179/(A179+C179)</f>
        <v>19.3034300791557</v>
      </c>
    </row>
    <row r="180" customFormat="false" ht="12.75" hidden="false" customHeight="false" outlineLevel="0" collapsed="false">
      <c r="A180" s="2" t="n">
        <v>82.72</v>
      </c>
      <c r="B180" s="2" t="n">
        <v>9.61</v>
      </c>
      <c r="C180" s="2" t="n">
        <v>7.67</v>
      </c>
      <c r="E180" s="2" t="n">
        <f aca="false">100*A180/(A180+C180)</f>
        <v>91.5145480694767</v>
      </c>
      <c r="F180" s="2" t="n">
        <f aca="false">100*C180/(A180+C180)</f>
        <v>8.48545193052329</v>
      </c>
    </row>
    <row r="181" customFormat="false" ht="12.75" hidden="false" customHeight="false" outlineLevel="0" collapsed="false">
      <c r="A181" s="1" t="s">
        <v>252</v>
      </c>
    </row>
    <row r="182" customFormat="false" ht="12.75" hidden="false" customHeight="false" outlineLevel="0" collapsed="false">
      <c r="A182" s="1" t="s">
        <v>253</v>
      </c>
    </row>
    <row r="183" customFormat="false" ht="12.75" hidden="false" customHeight="false" outlineLevel="0" collapsed="false">
      <c r="A183" s="1" t="s">
        <v>239</v>
      </c>
      <c r="B183" s="1" t="s">
        <v>240</v>
      </c>
      <c r="C183" s="1" t="s">
        <v>241</v>
      </c>
      <c r="D183" s="1" t="s">
        <v>93</v>
      </c>
      <c r="E183" s="1" t="s">
        <v>242</v>
      </c>
      <c r="F183" s="1" t="s">
        <v>243</v>
      </c>
    </row>
    <row r="184" customFormat="false" ht="12.75" hidden="false" customHeight="false" outlineLevel="0" collapsed="false">
      <c r="A184" s="2" t="n">
        <v>22.49</v>
      </c>
      <c r="B184" s="2" t="n">
        <v>33.19</v>
      </c>
      <c r="C184" s="2" t="n">
        <v>44.32</v>
      </c>
      <c r="E184" s="2" t="n">
        <f aca="false">100*A184/(A184+C184)</f>
        <v>33.6626253554857</v>
      </c>
      <c r="F184" s="2" t="n">
        <f aca="false">100*C184/(A184+C184)</f>
        <v>66.3373746445143</v>
      </c>
    </row>
    <row r="185" customFormat="false" ht="12.75" hidden="false" customHeight="false" outlineLevel="0" collapsed="false">
      <c r="A185" s="2" t="n">
        <v>56.43</v>
      </c>
      <c r="B185" s="2" t="n">
        <v>14</v>
      </c>
      <c r="C185" s="2" t="n">
        <v>29.57</v>
      </c>
      <c r="E185" s="2" t="n">
        <f aca="false">100*A185/(A185+C185)</f>
        <v>65.6162790697674</v>
      </c>
      <c r="F185" s="2" t="n">
        <f aca="false">100*C185/(A185+C185)</f>
        <v>34.3837209302326</v>
      </c>
    </row>
    <row r="186" customFormat="false" ht="12.75" hidden="false" customHeight="false" outlineLevel="0" collapsed="false">
      <c r="A186" s="2" t="n">
        <v>51.13</v>
      </c>
      <c r="B186" s="2" t="n">
        <v>17.46</v>
      </c>
      <c r="C186" s="2" t="n">
        <v>31.4</v>
      </c>
      <c r="E186" s="2" t="n">
        <f aca="false">100*A186/(A186+C186)</f>
        <v>61.9532291288016</v>
      </c>
      <c r="F186" s="2" t="n">
        <f aca="false">100*C186/(A186+C186)</f>
        <v>38.0467708711984</v>
      </c>
    </row>
    <row r="187" customFormat="false" ht="12.75" hidden="false" customHeight="false" outlineLevel="0" collapsed="false">
      <c r="A187" s="2" t="n">
        <v>43.69</v>
      </c>
      <c r="B187" s="2" t="n">
        <v>18.36</v>
      </c>
      <c r="C187" s="2" t="n">
        <v>37.95</v>
      </c>
      <c r="E187" s="2" t="n">
        <f aca="false">100*A187/(A187+C187)</f>
        <v>53.515433610975</v>
      </c>
      <c r="F187" s="2" t="n">
        <f aca="false">100*C187/(A187+C187)</f>
        <v>46.484566389025</v>
      </c>
    </row>
    <row r="188" customFormat="false" ht="12.75" hidden="false" customHeight="false" outlineLevel="0" collapsed="false">
      <c r="A188" s="2" t="n">
        <v>100</v>
      </c>
      <c r="B188" s="2" t="n">
        <v>0</v>
      </c>
      <c r="C188" s="2" t="n">
        <v>0</v>
      </c>
      <c r="E188" s="2" t="n">
        <f aca="false">100*A188/(A188+C188)</f>
        <v>100</v>
      </c>
      <c r="F188" s="2" t="n">
        <f aca="false">100*C188/(A188+C188)</f>
        <v>0</v>
      </c>
    </row>
    <row r="189" customFormat="false" ht="12.75" hidden="false" customHeight="false" outlineLevel="0" collapsed="false">
      <c r="A189" s="1" t="s">
        <v>254</v>
      </c>
    </row>
    <row r="190" customFormat="false" ht="12.75" hidden="false" customHeight="false" outlineLevel="0" collapsed="false">
      <c r="A190" s="1" t="s">
        <v>255</v>
      </c>
    </row>
    <row r="191" customFormat="false" ht="12.75" hidden="false" customHeight="false" outlineLevel="0" collapsed="false">
      <c r="A191" s="1" t="s">
        <v>239</v>
      </c>
      <c r="B191" s="1" t="s">
        <v>240</v>
      </c>
      <c r="C191" s="1" t="s">
        <v>241</v>
      </c>
      <c r="D191" s="1" t="s">
        <v>93</v>
      </c>
      <c r="E191" s="1" t="s">
        <v>242</v>
      </c>
      <c r="F191" s="1" t="s">
        <v>243</v>
      </c>
    </row>
    <row r="192" customFormat="false" ht="12.75" hidden="false" customHeight="false" outlineLevel="0" collapsed="false">
      <c r="A192" s="2" t="n">
        <v>25.76</v>
      </c>
      <c r="B192" s="2" t="n">
        <v>34.18</v>
      </c>
      <c r="C192" s="2" t="n">
        <v>40.06</v>
      </c>
      <c r="E192" s="2" t="n">
        <f aca="false">100*A192/(A192+C192)</f>
        <v>39.1370404132483</v>
      </c>
      <c r="F192" s="2" t="n">
        <f aca="false">100*C192/(A192+C192)</f>
        <v>60.8629595867517</v>
      </c>
    </row>
    <row r="193" customFormat="false" ht="12.75" hidden="false" customHeight="false" outlineLevel="0" collapsed="false">
      <c r="A193" s="2" t="n">
        <v>58.49</v>
      </c>
      <c r="B193" s="2" t="n">
        <v>22.73</v>
      </c>
      <c r="C193" s="2" t="n">
        <v>18.77</v>
      </c>
      <c r="E193" s="2" t="n">
        <f aca="false">100*A193/(A193+C193)</f>
        <v>75.7054103028734</v>
      </c>
      <c r="F193" s="2" t="n">
        <f aca="false">100*C193/(A193+C193)</f>
        <v>24.2945896971266</v>
      </c>
    </row>
    <row r="194" customFormat="false" ht="12.75" hidden="false" customHeight="false" outlineLevel="0" collapsed="false">
      <c r="A194" s="2" t="n">
        <v>47.44</v>
      </c>
      <c r="B194" s="2" t="n">
        <v>30.04</v>
      </c>
      <c r="C194" s="2" t="n">
        <v>22.52</v>
      </c>
      <c r="E194" s="2" t="n">
        <f aca="false">100*A194/(A194+C194)</f>
        <v>67.8101772441395</v>
      </c>
      <c r="F194" s="2" t="n">
        <f aca="false">100*C194/(A194+C194)</f>
        <v>32.1898227558605</v>
      </c>
    </row>
    <row r="195" customFormat="false" ht="12.75" hidden="false" customHeight="false" outlineLevel="0" collapsed="false">
      <c r="A195" s="2" t="n">
        <v>59.29</v>
      </c>
      <c r="B195" s="2" t="n">
        <v>14.99</v>
      </c>
      <c r="C195" s="2" t="n">
        <v>25.72</v>
      </c>
      <c r="E195" s="2" t="n">
        <f aca="false">100*A195/(A195+C195)</f>
        <v>69.744735913422</v>
      </c>
      <c r="F195" s="2" t="n">
        <f aca="false">100*C195/(A195+C195)</f>
        <v>30.2552640865781</v>
      </c>
    </row>
    <row r="196" customFormat="false" ht="12.75" hidden="false" customHeight="false" outlineLevel="0" collapsed="false">
      <c r="A196" s="2" t="n">
        <v>69.39</v>
      </c>
      <c r="B196" s="2" t="n">
        <v>21.7</v>
      </c>
      <c r="C196" s="2" t="n">
        <v>8.91</v>
      </c>
      <c r="E196" s="2" t="n">
        <f aca="false">100*A196/(A196+C196)</f>
        <v>88.6206896551724</v>
      </c>
      <c r="F196" s="2" t="n">
        <f aca="false">100*C196/(A196+C196)</f>
        <v>11.3793103448276</v>
      </c>
    </row>
    <row r="197" customFormat="false" ht="12.75" hidden="false" customHeight="false" outlineLevel="0" collapsed="false">
      <c r="A197" s="1" t="s">
        <v>256</v>
      </c>
    </row>
    <row r="198" customFormat="false" ht="12.75" hidden="false" customHeight="false" outlineLevel="0" collapsed="false">
      <c r="A198" s="1" t="s">
        <v>257</v>
      </c>
    </row>
    <row r="199" customFormat="false" ht="12.75" hidden="false" customHeight="false" outlineLevel="0" collapsed="false">
      <c r="A199" s="1" t="s">
        <v>239</v>
      </c>
      <c r="B199" s="1" t="s">
        <v>240</v>
      </c>
      <c r="C199" s="1" t="s">
        <v>241</v>
      </c>
      <c r="D199" s="1" t="s">
        <v>93</v>
      </c>
      <c r="E199" s="1" t="s">
        <v>242</v>
      </c>
      <c r="F199" s="1" t="s">
        <v>243</v>
      </c>
    </row>
    <row r="200" customFormat="false" ht="12.75" hidden="false" customHeight="false" outlineLevel="0" collapsed="false">
      <c r="A200" s="2" t="n">
        <v>23.63</v>
      </c>
      <c r="B200" s="2" t="n">
        <v>32.43</v>
      </c>
      <c r="C200" s="2" t="n">
        <v>43.95</v>
      </c>
      <c r="E200" s="2" t="n">
        <f aca="false">100*A200/(A200+C200)</f>
        <v>34.9659662622078</v>
      </c>
      <c r="F200" s="2" t="n">
        <f aca="false">100*C200/(A200+C200)</f>
        <v>65.0340337377922</v>
      </c>
    </row>
    <row r="201" customFormat="false" ht="12.75" hidden="false" customHeight="false" outlineLevel="0" collapsed="false">
      <c r="A201" s="2" t="n">
        <v>56.42</v>
      </c>
      <c r="B201" s="2" t="n">
        <v>12.23</v>
      </c>
      <c r="C201" s="2" t="n">
        <v>31.35</v>
      </c>
      <c r="E201" s="2" t="n">
        <f aca="false">100*A201/(A201+C201)</f>
        <v>64.2816452090692</v>
      </c>
      <c r="F201" s="2" t="n">
        <f aca="false">100*C201/(A201+C201)</f>
        <v>35.7183547909308</v>
      </c>
    </row>
    <row r="202" customFormat="false" ht="12.75" hidden="false" customHeight="false" outlineLevel="0" collapsed="false">
      <c r="A202" s="2" t="n">
        <v>53.49</v>
      </c>
      <c r="B202" s="2" t="n">
        <v>16.07</v>
      </c>
      <c r="C202" s="2" t="n">
        <v>30.45</v>
      </c>
      <c r="E202" s="2" t="n">
        <f aca="false">100*A202/(A202+C202)</f>
        <v>63.7240886347391</v>
      </c>
      <c r="F202" s="2" t="n">
        <f aca="false">100*C202/(A202+C202)</f>
        <v>36.2759113652609</v>
      </c>
    </row>
    <row r="203" customFormat="false" ht="12.75" hidden="false" customHeight="false" outlineLevel="0" collapsed="false">
      <c r="A203" s="2" t="n">
        <v>49.47</v>
      </c>
      <c r="B203" s="2" t="n">
        <v>0</v>
      </c>
      <c r="C203" s="2" t="n">
        <v>50.43</v>
      </c>
      <c r="E203" s="2" t="n">
        <f aca="false">100*A203/(A203+C203)</f>
        <v>49.5195195195195</v>
      </c>
      <c r="F203" s="2" t="n">
        <f aca="false">100*C203/(A203+C203)</f>
        <v>50.4804804804805</v>
      </c>
    </row>
    <row r="204" customFormat="false" ht="12.75" hidden="false" customHeight="false" outlineLevel="0" collapsed="false">
      <c r="A204" s="2" t="n">
        <v>74.2</v>
      </c>
      <c r="B204" s="2" t="n">
        <v>13.79</v>
      </c>
      <c r="C204" s="2" t="n">
        <v>12</v>
      </c>
      <c r="E204" s="2" t="n">
        <f aca="false">100*A204/(A204+C204)</f>
        <v>86.0788863109049</v>
      </c>
      <c r="F204" s="2" t="n">
        <f aca="false">100*C204/(A204+C204)</f>
        <v>13.9211136890951</v>
      </c>
    </row>
    <row r="205" customFormat="false" ht="12.75" hidden="false" customHeight="false" outlineLevel="0" collapsed="false">
      <c r="A205" s="1" t="s">
        <v>258</v>
      </c>
    </row>
    <row r="206" customFormat="false" ht="12.75" hidden="false" customHeight="false" outlineLevel="0" collapsed="false">
      <c r="A206" s="1" t="s">
        <v>259</v>
      </c>
    </row>
    <row r="207" customFormat="false" ht="12.75" hidden="false" customHeight="false" outlineLevel="0" collapsed="false">
      <c r="A207" s="1" t="s">
        <v>239</v>
      </c>
      <c r="B207" s="1" t="s">
        <v>240</v>
      </c>
      <c r="C207" s="1" t="s">
        <v>241</v>
      </c>
      <c r="D207" s="1" t="s">
        <v>93</v>
      </c>
      <c r="E207" s="1" t="s">
        <v>242</v>
      </c>
      <c r="F207" s="1" t="s">
        <v>243</v>
      </c>
    </row>
    <row r="208" customFormat="false" ht="12.75" hidden="false" customHeight="false" outlineLevel="0" collapsed="false">
      <c r="A208" s="2" t="n">
        <v>29.03</v>
      </c>
      <c r="B208" s="2" t="n">
        <v>37.24</v>
      </c>
      <c r="C208" s="2" t="n">
        <v>33.73</v>
      </c>
      <c r="E208" s="2" t="n">
        <f aca="false">100*A208/(A208+C208)</f>
        <v>46.2555768005099</v>
      </c>
      <c r="F208" s="2" t="n">
        <f aca="false">100*C208/(A208+C208)</f>
        <v>53.7444231994901</v>
      </c>
    </row>
    <row r="209" customFormat="false" ht="12.75" hidden="false" customHeight="false" outlineLevel="0" collapsed="false">
      <c r="A209" s="2" t="n">
        <v>63.37</v>
      </c>
      <c r="B209" s="2" t="n">
        <v>23</v>
      </c>
      <c r="C209" s="2" t="n">
        <v>13.63</v>
      </c>
      <c r="E209" s="2" t="n">
        <f aca="false">100*A209/(A209+C209)</f>
        <v>82.2987012987013</v>
      </c>
      <c r="F209" s="2" t="n">
        <f aca="false">100*C209/(A209+C209)</f>
        <v>17.7012987012987</v>
      </c>
    </row>
    <row r="210" customFormat="false" ht="12.75" hidden="false" customHeight="false" outlineLevel="0" collapsed="false">
      <c r="A210" s="2" t="n">
        <v>57.86</v>
      </c>
      <c r="B210" s="2" t="n">
        <v>25.93</v>
      </c>
      <c r="C210" s="2" t="n">
        <v>16.21</v>
      </c>
      <c r="E210" s="2" t="n">
        <f aca="false">100*A210/(A210+C210)</f>
        <v>78.1152963412988</v>
      </c>
      <c r="F210" s="2" t="n">
        <f aca="false">100*C210/(A210+C210)</f>
        <v>21.8847036587012</v>
      </c>
    </row>
    <row r="211" customFormat="false" ht="12.75" hidden="false" customHeight="false" outlineLevel="0" collapsed="false">
      <c r="A211" s="2" t="n">
        <v>59.87</v>
      </c>
      <c r="B211" s="2" t="n">
        <v>29.95</v>
      </c>
      <c r="C211" s="2" t="n">
        <v>10.18</v>
      </c>
      <c r="E211" s="2" t="n">
        <f aca="false">100*A211/(A211+C211)</f>
        <v>85.4675231977159</v>
      </c>
      <c r="F211" s="2" t="n">
        <f aca="false">100*C211/(A211+C211)</f>
        <v>14.5324768022841</v>
      </c>
    </row>
    <row r="212" customFormat="false" ht="12.75" hidden="false" customHeight="false" outlineLevel="0" collapsed="false">
      <c r="A212" s="2" t="n">
        <v>83.39</v>
      </c>
      <c r="B212" s="2" t="n">
        <v>0</v>
      </c>
      <c r="C212" s="2" t="n">
        <v>16.61</v>
      </c>
      <c r="E212" s="2" t="n">
        <f aca="false">100*A212/(A212+C212)</f>
        <v>83.39</v>
      </c>
      <c r="F212" s="2" t="n">
        <f aca="false">100*C212/(A212+C212)</f>
        <v>16.61</v>
      </c>
    </row>
    <row r="213" customFormat="false" ht="12.75" hidden="false" customHeight="false" outlineLevel="0" collapsed="false">
      <c r="A213" s="1" t="s">
        <v>277</v>
      </c>
    </row>
    <row r="214" customFormat="false" ht="12.75" hidden="false" customHeight="false" outlineLevel="0" collapsed="false">
      <c r="A214" s="1" t="s">
        <v>278</v>
      </c>
    </row>
    <row r="215" customFormat="false" ht="12.75" hidden="false" customHeight="false" outlineLevel="0" collapsed="false">
      <c r="A215" s="1" t="s">
        <v>279</v>
      </c>
    </row>
    <row r="217" customFormat="false" ht="12.75" hidden="false" customHeight="false" outlineLevel="0" collapsed="false">
      <c r="A217" s="1" t="s">
        <v>280</v>
      </c>
    </row>
    <row r="218" customFormat="false" ht="12.75" hidden="false" customHeight="false" outlineLevel="0" collapsed="false">
      <c r="A218" s="1" t="s">
        <v>281</v>
      </c>
    </row>
    <row r="219" customFormat="false" ht="12.75" hidden="false" customHeight="false" outlineLevel="0" collapsed="false">
      <c r="B219" s="1" t="s">
        <v>239</v>
      </c>
      <c r="C219" s="1" t="s">
        <v>240</v>
      </c>
      <c r="D219" s="1" t="s">
        <v>241</v>
      </c>
    </row>
    <row r="220" customFormat="false" ht="12.75" hidden="false" customHeight="false" outlineLevel="0" collapsed="false">
      <c r="A220" s="1" t="n">
        <v>1990</v>
      </c>
      <c r="B220" s="2" t="n">
        <v>25.26</v>
      </c>
      <c r="C220" s="2" t="n">
        <v>66.43</v>
      </c>
      <c r="D220" s="2" t="n">
        <v>8.31</v>
      </c>
    </row>
    <row r="221" customFormat="false" ht="12.75" hidden="false" customHeight="false" outlineLevel="0" collapsed="false">
      <c r="A221" s="1" t="n">
        <v>1991</v>
      </c>
      <c r="B221" s="2" t="n">
        <v>26.99</v>
      </c>
      <c r="C221" s="2" t="n">
        <v>67.04</v>
      </c>
      <c r="D221" s="2" t="n">
        <v>5.97</v>
      </c>
    </row>
    <row r="222" customFormat="false" ht="12.75" hidden="false" customHeight="false" outlineLevel="0" collapsed="false">
      <c r="A222" s="1" t="n">
        <v>1992</v>
      </c>
      <c r="B222" s="2" t="n">
        <v>31.2</v>
      </c>
      <c r="C222" s="2" t="n">
        <v>61.63</v>
      </c>
      <c r="D222" s="2" t="n">
        <v>7.17</v>
      </c>
    </row>
    <row r="223" customFormat="false" ht="12.75" hidden="false" customHeight="false" outlineLevel="0" collapsed="false">
      <c r="A223" s="1" t="n">
        <v>1993</v>
      </c>
      <c r="B223" s="2" t="n">
        <v>26.5</v>
      </c>
      <c r="C223" s="2" t="n">
        <v>65.87</v>
      </c>
      <c r="D223" s="2" t="n">
        <v>7.63</v>
      </c>
    </row>
    <row r="224" customFormat="false" ht="12.75" hidden="false" customHeight="false" outlineLevel="0" collapsed="false">
      <c r="A224" s="1" t="n">
        <v>1994</v>
      </c>
      <c r="B224" s="2" t="n">
        <v>28.86</v>
      </c>
      <c r="C224" s="2" t="n">
        <v>62.27</v>
      </c>
      <c r="D224" s="2" t="n">
        <v>8.87</v>
      </c>
    </row>
    <row r="225" customFormat="false" ht="12.75" hidden="false" customHeight="false" outlineLevel="0" collapsed="false">
      <c r="A225" s="1" t="n">
        <v>1995</v>
      </c>
      <c r="B225" s="2" t="n">
        <v>22.73</v>
      </c>
      <c r="C225" s="2" t="n">
        <v>68.69</v>
      </c>
      <c r="D225" s="2" t="n">
        <v>8.58</v>
      </c>
    </row>
    <row r="226" customFormat="false" ht="12.75" hidden="false" customHeight="false" outlineLevel="0" collapsed="false">
      <c r="A226" s="1" t="n">
        <v>1996</v>
      </c>
      <c r="B226" s="2" t="n">
        <v>23.48</v>
      </c>
      <c r="C226" s="2" t="n">
        <v>67.82</v>
      </c>
      <c r="D226" s="2" t="n">
        <v>8.7</v>
      </c>
    </row>
    <row r="227" customFormat="false" ht="12.75" hidden="false" customHeight="false" outlineLevel="0" collapsed="false">
      <c r="A227" s="1" t="s">
        <v>282</v>
      </c>
    </row>
    <row r="228" customFormat="false" ht="12.75" hidden="false" customHeight="false" outlineLevel="0" collapsed="false">
      <c r="B228" s="1" t="s">
        <v>239</v>
      </c>
      <c r="C228" s="1" t="s">
        <v>240</v>
      </c>
      <c r="D228" s="1" t="s">
        <v>241</v>
      </c>
    </row>
    <row r="229" customFormat="false" ht="12.75" hidden="false" customHeight="false" outlineLevel="0" collapsed="false">
      <c r="A229" s="1" t="n">
        <v>1991</v>
      </c>
      <c r="B229" s="2" t="n">
        <v>35.19</v>
      </c>
      <c r="C229" s="2" t="n">
        <v>56.74</v>
      </c>
      <c r="D229" s="2" t="n">
        <v>8.07</v>
      </c>
    </row>
    <row r="230" customFormat="false" ht="12.75" hidden="false" customHeight="false" outlineLevel="0" collapsed="false">
      <c r="A230" s="1" t="n">
        <v>1992</v>
      </c>
      <c r="B230" s="2" t="n">
        <v>32.92</v>
      </c>
      <c r="C230" s="2" t="n">
        <v>58.55</v>
      </c>
      <c r="D230" s="2" t="n">
        <v>8.54</v>
      </c>
    </row>
    <row r="231" customFormat="false" ht="12.75" hidden="false" customHeight="false" outlineLevel="0" collapsed="false">
      <c r="A231" s="1" t="n">
        <v>1993</v>
      </c>
      <c r="B231" s="2" t="n">
        <v>38.15</v>
      </c>
      <c r="C231" s="2" t="n">
        <v>53.32</v>
      </c>
      <c r="D231" s="2" t="n">
        <v>8.53</v>
      </c>
    </row>
    <row r="232" customFormat="false" ht="12.75" hidden="false" customHeight="false" outlineLevel="0" collapsed="false">
      <c r="A232" s="1" t="n">
        <v>1994</v>
      </c>
      <c r="B232" s="1" t="n">
        <v>31.3</v>
      </c>
      <c r="C232" s="2" t="n">
        <v>58.21</v>
      </c>
      <c r="D232" s="2" t="n">
        <v>10.49</v>
      </c>
    </row>
    <row r="233" customFormat="false" ht="12.75" hidden="false" customHeight="false" outlineLevel="0" collapsed="false">
      <c r="A233" s="1" t="n">
        <v>1995</v>
      </c>
      <c r="B233" s="2" t="n">
        <v>37.65</v>
      </c>
      <c r="C233" s="2" t="n">
        <v>54.54</v>
      </c>
      <c r="D233" s="2" t="n">
        <v>7.81</v>
      </c>
    </row>
    <row r="234" customFormat="false" ht="12.75" hidden="false" customHeight="false" outlineLevel="0" collapsed="false">
      <c r="A234" s="1" t="n">
        <v>1996</v>
      </c>
      <c r="B234" s="2" t="n">
        <v>43.89</v>
      </c>
      <c r="C234" s="2" t="n">
        <v>52.58</v>
      </c>
      <c r="D234" s="2" t="n">
        <v>3.53</v>
      </c>
    </row>
    <row r="235" customFormat="false" ht="12.75" hidden="false" customHeight="false" outlineLevel="0" collapsed="false">
      <c r="A235" s="1" t="n">
        <v>1997</v>
      </c>
      <c r="B235" s="2" t="n">
        <v>48.02</v>
      </c>
      <c r="C235" s="2" t="n">
        <v>47.39</v>
      </c>
      <c r="D235" s="2" t="n">
        <v>4.59</v>
      </c>
    </row>
    <row r="236" customFormat="false" ht="12.75" hidden="false" customHeight="false" outlineLevel="0" collapsed="false">
      <c r="A236" s="1" t="s">
        <v>283</v>
      </c>
    </row>
    <row r="237" customFormat="false" ht="12.75" hidden="false" customHeight="false" outlineLevel="0" collapsed="false">
      <c r="A237" s="1" t="s">
        <v>284</v>
      </c>
    </row>
    <row r="239" customFormat="false" ht="12.75" hidden="false" customHeight="false" outlineLevel="0" collapsed="false">
      <c r="B239" s="1" t="s">
        <v>285</v>
      </c>
      <c r="C239" s="1" t="s">
        <v>286</v>
      </c>
      <c r="D239" s="1" t="s">
        <v>287</v>
      </c>
      <c r="E239" s="1" t="s">
        <v>288</v>
      </c>
    </row>
    <row r="240" customFormat="false" ht="12.75" hidden="false" customHeight="false" outlineLevel="0" collapsed="false">
      <c r="A240" s="1" t="n">
        <v>1991</v>
      </c>
      <c r="B240" s="2" t="n">
        <v>78.11</v>
      </c>
      <c r="C240" s="2" t="n">
        <f aca="false">B152</f>
        <v>9.71</v>
      </c>
      <c r="D240" s="2" t="n">
        <f aca="false">B211</f>
        <v>29.95</v>
      </c>
      <c r="E240" s="2" t="n">
        <f aca="false">(B220*C240+D220*D240)/(B220+D220)</f>
        <v>14.7202591599643</v>
      </c>
    </row>
    <row r="241" customFormat="false" ht="12.75" hidden="false" customHeight="false" outlineLevel="0" collapsed="false">
      <c r="A241" s="1" t="n">
        <v>1992</v>
      </c>
      <c r="B241" s="2" t="n">
        <v>82.13</v>
      </c>
      <c r="C241" s="2" t="n">
        <f aca="false">B144</f>
        <v>12.9</v>
      </c>
      <c r="D241" s="2" t="n">
        <f aca="false">B203</f>
        <v>0</v>
      </c>
      <c r="E241" s="2" t="n">
        <f aca="false">(B221*C241+D221*D241)/(B221+D221)</f>
        <v>10.5634405339806</v>
      </c>
    </row>
    <row r="242" customFormat="false" ht="12.75" hidden="false" customHeight="false" outlineLevel="0" collapsed="false">
      <c r="A242" s="1" t="n">
        <v>1993</v>
      </c>
      <c r="B242" s="2" t="n">
        <v>80.86</v>
      </c>
      <c r="C242" s="2" t="n">
        <f aca="false">B136</f>
        <v>7.54</v>
      </c>
      <c r="D242" s="2" t="n">
        <f aca="false">B195</f>
        <v>14.99</v>
      </c>
      <c r="E242" s="2" t="n">
        <f aca="false">(B222*C242+D222*D242)/(B222+D222)</f>
        <v>8.93214229867084</v>
      </c>
    </row>
    <row r="243" customFormat="false" ht="12.75" hidden="false" customHeight="false" outlineLevel="0" collapsed="false">
      <c r="A243" s="1" t="n">
        <v>1994</v>
      </c>
      <c r="B243" s="2" t="n">
        <v>81.6</v>
      </c>
      <c r="C243" s="2" t="n">
        <f aca="false">B128</f>
        <v>11.48</v>
      </c>
      <c r="D243" s="2" t="n">
        <f aca="false">B187</f>
        <v>18.36</v>
      </c>
      <c r="E243" s="2" t="n">
        <f aca="false">(B223*C243+D223*D243)/(B223+D223)</f>
        <v>13.0180720773513</v>
      </c>
    </row>
    <row r="244" customFormat="false" ht="12.75" hidden="false" customHeight="false" outlineLevel="0" collapsed="false">
      <c r="A244" s="1" t="n">
        <v>1995</v>
      </c>
      <c r="B244" s="2" t="n">
        <v>79.77</v>
      </c>
      <c r="C244" s="2" t="n">
        <f aca="false">B120</f>
        <v>15.39</v>
      </c>
      <c r="D244" s="2" t="n">
        <f aca="false">B179</f>
        <v>5.25</v>
      </c>
      <c r="E244" s="2" t="n">
        <f aca="false">(B224*C244+D224*D244)/(B224+D224)</f>
        <v>13.0061728067851</v>
      </c>
    </row>
    <row r="245" customFormat="false" ht="12.75" hidden="false" customHeight="false" outlineLevel="0" collapsed="false">
      <c r="A245" s="1" t="n">
        <v>1996</v>
      </c>
      <c r="B245" s="2" t="n">
        <v>74.13</v>
      </c>
      <c r="C245" s="2" t="n">
        <f aca="false">B112</f>
        <v>6.76</v>
      </c>
      <c r="D245" s="2" t="n">
        <f aca="false">B171</f>
        <v>3.22</v>
      </c>
      <c r="E245" s="2" t="n">
        <f aca="false">(B225*C245+D225*D245)/(B225+D225)</f>
        <v>5.78992015330565</v>
      </c>
    </row>
    <row r="246" customFormat="false" ht="12.75" hidden="false" customHeight="false" outlineLevel="0" collapsed="false">
      <c r="A246" s="1" t="n">
        <v>1997</v>
      </c>
      <c r="B246" s="2" t="n">
        <v>66.97</v>
      </c>
      <c r="C246" s="2" t="n">
        <f aca="false">B103</f>
        <v>5.69</v>
      </c>
      <c r="D246" s="2" t="n">
        <f aca="false">B163</f>
        <v>8.27</v>
      </c>
      <c r="E246" s="2" t="n">
        <f aca="false">(B226*C246+D226*D246)/(B226+D226)</f>
        <v>6.38751398384089</v>
      </c>
    </row>
    <row r="248" customFormat="false" ht="12.75" hidden="false" customHeight="false" outlineLevel="0" collapsed="false">
      <c r="B248" s="1" t="s">
        <v>289</v>
      </c>
      <c r="C248" s="1" t="s">
        <v>290</v>
      </c>
      <c r="D248" s="1" t="s">
        <v>291</v>
      </c>
    </row>
    <row r="249" customFormat="false" ht="12.75" hidden="false" customHeight="false" outlineLevel="0" collapsed="false">
      <c r="A249" s="1" t="n">
        <v>1991</v>
      </c>
      <c r="B249" s="2" t="n">
        <f aca="false">A74</f>
        <v>15.75</v>
      </c>
      <c r="C249" s="2" t="n">
        <f aca="false">A211</f>
        <v>59.87</v>
      </c>
      <c r="D249" s="2" t="n">
        <f aca="false">B152+C152</f>
        <v>22.13</v>
      </c>
    </row>
    <row r="250" customFormat="false" ht="12.75" hidden="false" customHeight="false" outlineLevel="0" collapsed="false">
      <c r="A250" s="1" t="n">
        <v>1992</v>
      </c>
      <c r="B250" s="2" t="n">
        <f aca="false">A66</f>
        <v>14.74</v>
      </c>
      <c r="C250" s="2" t="n">
        <f aca="false">A203</f>
        <v>49.47</v>
      </c>
      <c r="D250" s="2" t="n">
        <f aca="false">B144+C144</f>
        <v>25.58</v>
      </c>
    </row>
    <row r="251" customFormat="false" ht="12.75" hidden="false" customHeight="false" outlineLevel="0" collapsed="false">
      <c r="A251" s="1" t="n">
        <v>1993</v>
      </c>
      <c r="B251" s="2" t="n">
        <f aca="false">A58</f>
        <v>16.21</v>
      </c>
      <c r="C251" s="2" t="n">
        <f aca="false">A195</f>
        <v>59.29</v>
      </c>
      <c r="D251" s="2" t="n">
        <f aca="false">B136+C136</f>
        <v>23.18</v>
      </c>
    </row>
    <row r="252" customFormat="false" ht="12.75" hidden="false" customHeight="false" outlineLevel="0" collapsed="false">
      <c r="A252" s="1" t="n">
        <v>1994</v>
      </c>
      <c r="B252" s="2" t="n">
        <f aca="false">A50</f>
        <v>12.56</v>
      </c>
      <c r="C252" s="2" t="n">
        <f aca="false">A187</f>
        <v>43.69</v>
      </c>
      <c r="D252" s="2" t="n">
        <f aca="false">B128+C128</f>
        <v>25.68</v>
      </c>
    </row>
    <row r="253" customFormat="false" ht="12.75" hidden="false" customHeight="false" outlineLevel="0" collapsed="false">
      <c r="A253" s="1" t="n">
        <v>1995</v>
      </c>
      <c r="B253" s="2" t="n">
        <f aca="false">A42</f>
        <v>15.34</v>
      </c>
      <c r="C253" s="2" t="n">
        <f aca="false">A179</f>
        <v>76.46</v>
      </c>
      <c r="D253" s="2" t="n">
        <f aca="false">B120+C120</f>
        <v>26.27</v>
      </c>
    </row>
    <row r="254" customFormat="false" ht="12.75" hidden="false" customHeight="false" outlineLevel="0" collapsed="false">
      <c r="A254" s="1" t="n">
        <v>1996</v>
      </c>
      <c r="B254" s="2" t="n">
        <f aca="false">A34</f>
        <v>23.32</v>
      </c>
      <c r="C254" s="2" t="n">
        <f aca="false">A171</f>
        <v>84.55</v>
      </c>
      <c r="D254" s="2" t="n">
        <f aca="false">B112+C112</f>
        <v>9.92</v>
      </c>
    </row>
    <row r="255" customFormat="false" ht="12.75" hidden="false" customHeight="false" outlineLevel="0" collapsed="false">
      <c r="A255" s="1" t="n">
        <v>1997</v>
      </c>
      <c r="B255" s="1" t="n">
        <f aca="false">A25</f>
        <v>30.2</v>
      </c>
      <c r="C255" s="2" t="n">
        <f aca="false">A163</f>
        <v>77.63</v>
      </c>
      <c r="D255" s="2" t="n">
        <f aca="false">B103+C103</f>
        <v>11.81</v>
      </c>
    </row>
    <row r="256" customFormat="false" ht="12.75" hidden="false" customHeight="false" outlineLevel="0" collapsed="false">
      <c r="A256" s="1" t="s">
        <v>292</v>
      </c>
      <c r="B256" s="2" t="n">
        <f aca="false">B255-AVERAGE(B249:B252)</f>
        <v>15.385</v>
      </c>
      <c r="C256" s="2" t="n">
        <f aca="false">C255-AVERAGE(C249:C252)</f>
        <v>24.55</v>
      </c>
      <c r="D256" s="2" t="n">
        <f aca="false">D255-AVERAGE(D249:D252)</f>
        <v>-12.3325</v>
      </c>
    </row>
    <row r="257" customFormat="false" ht="12.75" hidden="false" customHeight="false" outlineLevel="0" collapsed="false">
      <c r="B257" s="2" t="n">
        <f aca="false">C232*B256/100</f>
        <v>8.9556085</v>
      </c>
      <c r="C257" s="2" t="n">
        <f aca="false">D232*C256/100</f>
        <v>2.575295</v>
      </c>
      <c r="D257" s="2" t="n">
        <f aca="false">-B232*D256/100</f>
        <v>3.8600725</v>
      </c>
      <c r="E257" s="2" t="n">
        <f aca="false">B257+C257+D257</f>
        <v>15.390976</v>
      </c>
    </row>
    <row r="258" customFormat="false" ht="12.75" hidden="false" customHeight="false" outlineLevel="0" collapsed="false">
      <c r="A258" s="1" t="s">
        <v>293</v>
      </c>
    </row>
    <row r="259" customFormat="false" ht="12.75" hidden="false" customHeight="false" outlineLevel="0" collapsed="false">
      <c r="A259" s="1" t="s">
        <v>294</v>
      </c>
    </row>
    <row r="260" customFormat="false" ht="12.75" hidden="false" customHeight="false" outlineLevel="0" collapsed="false">
      <c r="A260" s="1" t="s">
        <v>295</v>
      </c>
    </row>
    <row r="261" customFormat="false" ht="12.75" hidden="false" customHeight="false" outlineLevel="0" collapsed="false">
      <c r="A261" s="1" t="s">
        <v>296</v>
      </c>
    </row>
    <row r="263" customFormat="false" ht="12.75" hidden="false" customHeight="false" outlineLevel="0" collapsed="false">
      <c r="B263" s="1" t="n">
        <v>1991</v>
      </c>
      <c r="C263" s="1" t="n">
        <v>1992</v>
      </c>
      <c r="D263" s="1" t="n">
        <v>1993</v>
      </c>
      <c r="E263" s="1" t="n">
        <v>1994</v>
      </c>
      <c r="F263" s="1" t="n">
        <v>1995</v>
      </c>
      <c r="G263" s="1" t="n">
        <v>1996</v>
      </c>
      <c r="H263" s="1" t="n">
        <v>1997</v>
      </c>
    </row>
    <row r="264" customFormat="false" ht="12.75" hidden="false" customHeight="false" outlineLevel="0" collapsed="false">
      <c r="A264" s="1" t="s">
        <v>297</v>
      </c>
      <c r="B264" s="2" t="n">
        <v>66.43</v>
      </c>
      <c r="C264" s="2" t="n">
        <v>67.04</v>
      </c>
      <c r="D264" s="2" t="n">
        <v>61.63</v>
      </c>
      <c r="E264" s="2" t="n">
        <v>65.87</v>
      </c>
      <c r="F264" s="2" t="n">
        <v>62.27</v>
      </c>
      <c r="G264" s="2" t="n">
        <v>68.69</v>
      </c>
      <c r="H264" s="2" t="n">
        <v>67.82</v>
      </c>
    </row>
    <row r="265" customFormat="false" ht="12.75" hidden="false" customHeight="false" outlineLevel="0" collapsed="false">
      <c r="A265" s="1" t="s">
        <v>298</v>
      </c>
      <c r="B265" s="2" t="n">
        <v>9.69</v>
      </c>
      <c r="C265" s="2" t="n">
        <v>8.49000000000001</v>
      </c>
      <c r="D265" s="2" t="n">
        <v>8.31</v>
      </c>
      <c r="E265" s="2" t="n">
        <v>7.66</v>
      </c>
      <c r="F265" s="2" t="n">
        <v>7.73</v>
      </c>
      <c r="G265" s="2" t="n">
        <v>16.11</v>
      </c>
      <c r="H265" s="2" t="n">
        <v>20.43</v>
      </c>
    </row>
    <row r="267" customFormat="false" ht="12.75" hidden="false" customHeight="false" outlineLevel="0" collapsed="false">
      <c r="A267" s="1" t="s">
        <v>299</v>
      </c>
      <c r="B267" s="2" t="n">
        <v>78.11</v>
      </c>
      <c r="C267" s="2" t="n">
        <v>82.13</v>
      </c>
      <c r="D267" s="2" t="n">
        <v>80.86</v>
      </c>
      <c r="E267" s="2" t="n">
        <v>81.6</v>
      </c>
      <c r="F267" s="2" t="n">
        <v>79.77</v>
      </c>
      <c r="G267" s="2" t="n">
        <v>74.13</v>
      </c>
      <c r="H267" s="2" t="n">
        <v>66.97</v>
      </c>
    </row>
    <row r="268" customFormat="false" ht="12.75" hidden="false" customHeight="false" outlineLevel="0" collapsed="false">
      <c r="A268" s="1" t="s">
        <v>300</v>
      </c>
      <c r="B268" s="2" t="n">
        <v>14.7202591599643</v>
      </c>
      <c r="C268" s="2" t="n">
        <v>10.5634405339806</v>
      </c>
      <c r="D268" s="2" t="n">
        <v>8.93214229867084</v>
      </c>
      <c r="E268" s="2" t="n">
        <v>13.0180720773513</v>
      </c>
      <c r="F268" s="2" t="n">
        <v>13.0061728067851</v>
      </c>
      <c r="G268" s="2" t="n">
        <v>5.78992015330565</v>
      </c>
      <c r="H268" s="2" t="n">
        <v>6.38751398384089</v>
      </c>
    </row>
    <row r="269" customFormat="false" ht="12.75" hidden="false" customHeight="false" outlineLevel="0" collapsed="false">
      <c r="H269" s="2" t="n">
        <f aca="false">(E267-H267)*H$264/100</f>
        <v>9.922066</v>
      </c>
    </row>
    <row r="270" customFormat="false" ht="12.75" hidden="false" customHeight="false" outlineLevel="0" collapsed="false">
      <c r="H270" s="2" t="n">
        <f aca="false">(E268-H268)*H$264/100</f>
        <v>4.49684449901876</v>
      </c>
    </row>
    <row r="271" customFormat="false" ht="12.75" hidden="false" customHeight="false" outlineLevel="0" collapsed="false">
      <c r="A271" s="1" t="s">
        <v>301</v>
      </c>
    </row>
    <row r="272" customFormat="false" ht="12.75" hidden="false" customHeight="false" outlineLevel="0" collapsed="false">
      <c r="A272" s="1" t="s">
        <v>302</v>
      </c>
    </row>
    <row r="273" customFormat="false" ht="12.75" hidden="false" customHeight="false" outlineLevel="0" collapsed="false">
      <c r="A273" s="1" t="s">
        <v>303</v>
      </c>
    </row>
    <row r="274" customFormat="false" ht="12.75" hidden="false" customHeight="false" outlineLevel="0" collapsed="false">
      <c r="A274" s="1" t="s">
        <v>304</v>
      </c>
    </row>
    <row r="275" customFormat="false" ht="12.75" hidden="false" customHeight="false" outlineLevel="0" collapsed="false">
      <c r="A275" s="1" t="s">
        <v>305</v>
      </c>
    </row>
    <row r="276" customFormat="false" ht="12.75" hidden="false" customHeight="false" outlineLevel="0" collapsed="false">
      <c r="B276" s="1" t="n">
        <v>1992</v>
      </c>
      <c r="C276" s="1" t="n">
        <v>1993</v>
      </c>
      <c r="D276" s="1" t="n">
        <v>1994</v>
      </c>
      <c r="E276" s="1" t="n">
        <v>1995</v>
      </c>
      <c r="F276" s="1" t="n">
        <v>1996</v>
      </c>
      <c r="G276" s="1" t="n">
        <v>1997</v>
      </c>
    </row>
    <row r="277" customFormat="false" ht="12.75" hidden="false" customHeight="false" outlineLevel="0" collapsed="false">
      <c r="A277" s="1" t="s">
        <v>306</v>
      </c>
      <c r="B277" s="2" t="n">
        <v>57.6</v>
      </c>
      <c r="C277" s="2" t="n">
        <v>58.77</v>
      </c>
      <c r="D277" s="2" t="n">
        <v>60.34</v>
      </c>
      <c r="E277" s="2" t="n">
        <v>58.9</v>
      </c>
      <c r="F277" s="2" t="n">
        <v>57.17</v>
      </c>
      <c r="G277" s="2" t="n">
        <v>56.64</v>
      </c>
    </row>
    <row r="278" customFormat="false" ht="12.75" hidden="false" customHeight="false" outlineLevel="0" collapsed="false">
      <c r="A278" s="1" t="s">
        <v>307</v>
      </c>
      <c r="B278" s="2" t="n">
        <v>54.89</v>
      </c>
      <c r="C278" s="2" t="n">
        <v>55.83</v>
      </c>
      <c r="D278" s="2" t="n">
        <v>59.17</v>
      </c>
      <c r="E278" s="2" t="n">
        <v>55.84</v>
      </c>
      <c r="F278" s="2" t="n">
        <v>50.19</v>
      </c>
      <c r="G278" s="2" t="n">
        <v>48.37</v>
      </c>
    </row>
    <row r="279" customFormat="false" ht="12.75" hidden="false" customHeight="false" outlineLevel="0" collapsed="false">
      <c r="A279" s="1" t="s">
        <v>308</v>
      </c>
      <c r="B279" s="2" t="n">
        <v>85.46</v>
      </c>
      <c r="C279" s="2" t="n">
        <v>86.67</v>
      </c>
      <c r="D279" s="2" t="n">
        <v>88.99</v>
      </c>
      <c r="E279" s="2" t="n">
        <v>85.56</v>
      </c>
      <c r="F279" s="2" t="n">
        <v>80.92</v>
      </c>
      <c r="G279" s="2" t="n">
        <v>79.62</v>
      </c>
    </row>
    <row r="280" customFormat="false" ht="12.75" hidden="false" customHeight="false" outlineLevel="0" collapsed="false">
      <c r="A280" s="1" t="s">
        <v>309</v>
      </c>
      <c r="B280" s="2" t="n">
        <v>13.36</v>
      </c>
      <c r="C280" s="2" t="n">
        <v>11.87</v>
      </c>
      <c r="D280" s="2" t="n">
        <v>13.8</v>
      </c>
      <c r="E280" s="2" t="n">
        <v>13.23</v>
      </c>
      <c r="F280" s="2" t="n">
        <v>9.17</v>
      </c>
      <c r="G280" s="2" t="n">
        <v>7.54</v>
      </c>
    </row>
    <row r="281" customFormat="false" ht="12.75" hidden="false" customHeight="false" outlineLevel="0" collapsed="false">
      <c r="A281" s="1" t="s">
        <v>310</v>
      </c>
      <c r="E281" s="2" t="n">
        <f aca="false">((D277*$D279+(100-D277)*E280)/100)-E278</f>
        <v>3.103584</v>
      </c>
      <c r="F281" s="2" t="n">
        <f aca="false">((E277*$D279+(100-E277)*F280)/100)-F278</f>
        <v>5.99397999999999</v>
      </c>
      <c r="G281" s="2" t="n">
        <f aca="false">((F277*$D279+(100-F277)*G280)/100)-G278</f>
        <v>5.734965</v>
      </c>
    </row>
    <row r="282" customFormat="false" ht="12.75" hidden="false" customHeight="false" outlineLevel="0" collapsed="false">
      <c r="A282" s="1" t="s">
        <v>311</v>
      </c>
      <c r="E282" s="2" t="n">
        <f aca="false">((D277*E279+(100-D277)*$D280)/100)-E278</f>
        <v>1.259984</v>
      </c>
      <c r="F282" s="2" t="n">
        <f aca="false">((E277*F279+(100-E277)*$D280)/100)-F278</f>
        <v>3.14368</v>
      </c>
      <c r="G282" s="2" t="n">
        <f aca="false">((F277*G279+(100-F277)*$D280)/100)-G278</f>
        <v>3.05929400000001</v>
      </c>
    </row>
    <row r="283" customFormat="false" ht="12.75" hidden="false" customHeight="false" outlineLevel="0" collapsed="false">
      <c r="A283" s="1" t="s">
        <v>312</v>
      </c>
      <c r="E283" s="2" t="n">
        <f aca="false">100*E281/(E$281+E$282)</f>
        <v>71.1249142903238</v>
      </c>
      <c r="F283" s="2" t="n">
        <f aca="false">100*F281/(F$281+F$282)</f>
        <v>65.5964437284819</v>
      </c>
      <c r="G283" s="2" t="n">
        <f aca="false">100*G281/(G$281+G$282)</f>
        <v>65.2126006295697</v>
      </c>
    </row>
    <row r="284" customFormat="false" ht="12.75" hidden="false" customHeight="false" outlineLevel="0" collapsed="false">
      <c r="A284" s="1" t="s">
        <v>313</v>
      </c>
      <c r="E284" s="2" t="n">
        <f aca="false">100*E282/(E$281+E$282)</f>
        <v>28.8750857096762</v>
      </c>
      <c r="F284" s="2" t="n">
        <f aca="false">100*F282/(F$281+F$282)</f>
        <v>34.4035562715181</v>
      </c>
      <c r="G284" s="2" t="n">
        <f aca="false">100*G282/(G$281+G$282)</f>
        <v>34.7873993704303</v>
      </c>
    </row>
    <row r="286" customFormat="false" ht="12.75" hidden="false" customHeight="false" outlineLevel="0" collapsed="false">
      <c r="A286" s="1" t="s">
        <v>314</v>
      </c>
    </row>
    <row r="287" customFormat="false" ht="12.75" hidden="false" customHeight="false" outlineLevel="0" collapsed="false">
      <c r="A287" s="1" t="s">
        <v>315</v>
      </c>
    </row>
    <row r="288" customFormat="false" ht="12.75" hidden="false" customHeight="false" outlineLevel="0" collapsed="false">
      <c r="B288" s="1" t="n">
        <v>1992</v>
      </c>
      <c r="C288" s="1" t="n">
        <v>1993</v>
      </c>
      <c r="D288" s="1" t="n">
        <v>1994</v>
      </c>
      <c r="E288" s="1" t="n">
        <v>1995</v>
      </c>
      <c r="F288" s="1" t="n">
        <v>1996</v>
      </c>
      <c r="G288" s="1" t="n">
        <v>1997</v>
      </c>
    </row>
    <row r="289" customFormat="false" ht="12.75" hidden="false" customHeight="false" outlineLevel="0" collapsed="false">
      <c r="A289" s="1" t="s">
        <v>306</v>
      </c>
      <c r="B289" s="2" t="n">
        <v>68.45</v>
      </c>
      <c r="C289" s="2" t="n">
        <v>69.94</v>
      </c>
      <c r="D289" s="2" t="n">
        <v>72.09</v>
      </c>
      <c r="E289" s="2" t="n">
        <v>71.19</v>
      </c>
      <c r="F289" s="2" t="n">
        <v>68.65</v>
      </c>
      <c r="G289" s="2" t="n">
        <v>67.24</v>
      </c>
    </row>
    <row r="290" customFormat="false" ht="12.75" hidden="false" customHeight="false" outlineLevel="0" collapsed="false">
      <c r="A290" s="1" t="s">
        <v>307</v>
      </c>
      <c r="B290" s="2" t="n">
        <v>67.22</v>
      </c>
      <c r="C290" s="2" t="n">
        <v>68.42</v>
      </c>
      <c r="D290" s="2" t="n">
        <v>72.5</v>
      </c>
      <c r="E290" s="2" t="n">
        <v>67.32</v>
      </c>
      <c r="F290" s="2" t="n">
        <v>58.88</v>
      </c>
      <c r="G290" s="2" t="n">
        <v>56.51</v>
      </c>
    </row>
    <row r="291" customFormat="false" ht="12.75" hidden="false" customHeight="false" outlineLevel="0" collapsed="false">
      <c r="A291" s="1" t="s">
        <v>308</v>
      </c>
      <c r="B291" s="2" t="n">
        <v>90.56</v>
      </c>
      <c r="C291" s="2" t="n">
        <v>90.72</v>
      </c>
      <c r="D291" s="2" t="n">
        <v>93.02</v>
      </c>
      <c r="E291" s="2" t="n">
        <v>87.38</v>
      </c>
      <c r="F291" s="2" t="n">
        <v>81.31</v>
      </c>
      <c r="G291" s="2" t="n">
        <v>78.88</v>
      </c>
    </row>
    <row r="292" customFormat="false" ht="12.75" hidden="false" customHeight="false" outlineLevel="0" collapsed="false">
      <c r="A292" s="1" t="s">
        <v>309</v>
      </c>
      <c r="B292" s="2" t="n">
        <v>16.59</v>
      </c>
      <c r="C292" s="2" t="n">
        <v>16.55</v>
      </c>
      <c r="D292" s="2" t="n">
        <v>19.48</v>
      </c>
      <c r="E292" s="2" t="n">
        <v>17.73</v>
      </c>
      <c r="F292" s="2" t="n">
        <v>9.77</v>
      </c>
      <c r="G292" s="2" t="n">
        <v>10.59</v>
      </c>
    </row>
    <row r="293" customFormat="false" ht="12.75" hidden="false" customHeight="false" outlineLevel="0" collapsed="false">
      <c r="A293" s="1" t="s">
        <v>310</v>
      </c>
      <c r="E293" s="2" t="n">
        <f aca="false">((D289*$D291+(100-D289)*E292)/100)-E290</f>
        <v>4.68656100000001</v>
      </c>
      <c r="F293" s="2" t="n">
        <f aca="false">((E289*$D291+(100-E289)*F292)/100)-F290</f>
        <v>10.155675</v>
      </c>
      <c r="G293" s="2" t="n">
        <f aca="false">((F289*$D291+(100-F289)*G292)/100)-G290</f>
        <v>10.668195</v>
      </c>
    </row>
    <row r="294" customFormat="false" ht="12.75" hidden="false" customHeight="false" outlineLevel="0" collapsed="false">
      <c r="A294" s="1" t="s">
        <v>311</v>
      </c>
      <c r="E294" s="2" t="n">
        <f aca="false">((D289*E291+(100-D289)*$D292)/100)-E290</f>
        <v>1.10911</v>
      </c>
      <c r="F294" s="2" t="n">
        <f aca="false">((E289*F291+(100-E289)*$D292)/100)-F290</f>
        <v>4.616777</v>
      </c>
      <c r="G294" s="2" t="n">
        <f aca="false">((F289*G291+(100-F289)*$D292)/100)-G290</f>
        <v>3.74809999999999</v>
      </c>
    </row>
    <row r="295" customFormat="false" ht="12.75" hidden="false" customHeight="false" outlineLevel="0" collapsed="false">
      <c r="A295" s="1" t="s">
        <v>312</v>
      </c>
      <c r="E295" s="2" t="n">
        <f aca="false">100*E293/(E$293+E$294)</f>
        <v>80.8631304295914</v>
      </c>
      <c r="F295" s="2" t="n">
        <f aca="false">100*F293/(F$293+F$294)</f>
        <v>68.7473887205726</v>
      </c>
      <c r="G295" s="2" t="n">
        <f aca="false">100*G293/(G$293+G$294)</f>
        <v>74.0009482325383</v>
      </c>
    </row>
    <row r="296" customFormat="false" ht="12.75" hidden="false" customHeight="false" outlineLevel="0" collapsed="false">
      <c r="A296" s="1" t="s">
        <v>313</v>
      </c>
      <c r="E296" s="2" t="n">
        <f aca="false">100*E294/(E$293+E$294)</f>
        <v>19.1368695704087</v>
      </c>
      <c r="F296" s="2" t="n">
        <f aca="false">100*F294/(F$293+F$294)</f>
        <v>31.2526112794274</v>
      </c>
      <c r="G296" s="2" t="n">
        <f aca="false">100*G294/(G$293+G$294)</f>
        <v>25.9990517674617</v>
      </c>
    </row>
    <row r="299" customFormat="false" ht="12.75" hidden="false" customHeight="false" outlineLevel="0" collapsed="false">
      <c r="A299" s="1" t="s">
        <v>316</v>
      </c>
    </row>
    <row r="300" customFormat="false" ht="12.75" hidden="false" customHeight="false" outlineLevel="0" collapsed="false">
      <c r="A300" s="1" t="s">
        <v>280</v>
      </c>
    </row>
    <row r="301" customFormat="false" ht="12.75" hidden="false" customHeight="false" outlineLevel="0" collapsed="false">
      <c r="A301" s="1" t="s">
        <v>317</v>
      </c>
    </row>
    <row r="302" customFormat="false" ht="12.75" hidden="false" customHeight="false" outlineLevel="0" collapsed="false">
      <c r="A302" s="1" t="s">
        <v>318</v>
      </c>
    </row>
    <row r="303" customFormat="false" ht="12.75" hidden="false" customHeight="false" outlineLevel="0" collapsed="false">
      <c r="B303" s="1" t="n">
        <v>1992</v>
      </c>
      <c r="C303" s="1" t="n">
        <v>1993</v>
      </c>
      <c r="D303" s="1" t="n">
        <v>1994</v>
      </c>
      <c r="E303" s="1" t="n">
        <v>1995</v>
      </c>
      <c r="F303" s="1" t="n">
        <v>1996</v>
      </c>
      <c r="G303" s="1" t="n">
        <v>1997</v>
      </c>
      <c r="H303" s="1" t="s">
        <v>319</v>
      </c>
      <c r="I303" s="1" t="s">
        <v>320</v>
      </c>
    </row>
    <row r="304" customFormat="false" ht="12.75" hidden="false" customHeight="false" outlineLevel="0" collapsed="false">
      <c r="A304" s="1" t="s">
        <v>321</v>
      </c>
      <c r="B304" s="2" t="n">
        <v>23.35</v>
      </c>
      <c r="C304" s="2" t="n">
        <v>25.17</v>
      </c>
      <c r="D304" s="2" t="n">
        <v>26.68</v>
      </c>
      <c r="E304" s="2" t="n">
        <v>26.56</v>
      </c>
      <c r="F304" s="2" t="n">
        <v>32.3</v>
      </c>
      <c r="G304" s="2" t="n">
        <v>29.61</v>
      </c>
      <c r="H304" s="2" t="n">
        <f aca="false">AVERAGE(B304:C304)</f>
        <v>24.26</v>
      </c>
      <c r="I304" s="2" t="n">
        <f aca="false">AVERAGE(E304:G304)</f>
        <v>29.49</v>
      </c>
    </row>
    <row r="305" customFormat="false" ht="12.75" hidden="false" customHeight="false" outlineLevel="0" collapsed="false">
      <c r="A305" s="1" t="s">
        <v>322</v>
      </c>
      <c r="B305" s="2" t="n">
        <v>34.78</v>
      </c>
      <c r="C305" s="2" t="n">
        <v>36.57</v>
      </c>
      <c r="D305" s="2" t="n">
        <v>28.76</v>
      </c>
      <c r="E305" s="2" t="n">
        <v>40.4</v>
      </c>
      <c r="F305" s="2" t="n">
        <v>34.4</v>
      </c>
      <c r="G305" s="2" t="n">
        <v>43.9</v>
      </c>
      <c r="H305" s="2" t="n">
        <f aca="false">AVERAGE(B305:C305)</f>
        <v>35.675</v>
      </c>
      <c r="I305" s="2" t="n">
        <f aca="false">AVERAGE(E305:G305)</f>
        <v>39.5666666666667</v>
      </c>
    </row>
    <row r="306" customFormat="false" ht="12.75" hidden="false" customHeight="false" outlineLevel="0" collapsed="false">
      <c r="A306" s="1" t="s">
        <v>323</v>
      </c>
    </row>
    <row r="307" customFormat="false" ht="12.75" hidden="false" customHeight="false" outlineLevel="0" collapsed="false">
      <c r="B307" s="1" t="n">
        <v>1992</v>
      </c>
      <c r="C307" s="1" t="n">
        <v>1993</v>
      </c>
      <c r="D307" s="1" t="n">
        <v>1994</v>
      </c>
      <c r="E307" s="1" t="n">
        <v>1995</v>
      </c>
      <c r="F307" s="1" t="n">
        <v>1996</v>
      </c>
      <c r="G307" s="1" t="n">
        <v>1997</v>
      </c>
      <c r="H307" s="1" t="s">
        <v>319</v>
      </c>
      <c r="I307" s="1" t="s">
        <v>320</v>
      </c>
    </row>
    <row r="308" customFormat="false" ht="12.75" hidden="false" customHeight="false" outlineLevel="0" collapsed="false">
      <c r="A308" s="1" t="s">
        <v>324</v>
      </c>
      <c r="B308" s="2" t="n">
        <v>15.09</v>
      </c>
      <c r="C308" s="2" t="n">
        <v>15.06</v>
      </c>
      <c r="D308" s="2" t="n">
        <v>14.5</v>
      </c>
      <c r="E308" s="2" t="n">
        <v>12.55</v>
      </c>
      <c r="F308" s="2" t="n">
        <v>20.71</v>
      </c>
      <c r="G308" s="2" t="n">
        <v>22.26</v>
      </c>
      <c r="H308" s="2" t="n">
        <f aca="false">AVERAGE(B308:C308)</f>
        <v>15.075</v>
      </c>
      <c r="I308" s="2" t="n">
        <f aca="false">AVERAGE(E308:G308)</f>
        <v>18.5066666666667</v>
      </c>
    </row>
    <row r="309" customFormat="false" ht="12.75" hidden="false" customHeight="false" outlineLevel="0" collapsed="false">
      <c r="A309" s="1" t="s">
        <v>325</v>
      </c>
      <c r="B309" s="2" t="n">
        <v>23.74</v>
      </c>
      <c r="C309" s="2" t="n">
        <v>23.31</v>
      </c>
      <c r="D309" s="2" t="n">
        <v>15.84</v>
      </c>
      <c r="E309" s="2" t="n">
        <v>21.19</v>
      </c>
      <c r="F309" s="2" t="n">
        <v>22.3</v>
      </c>
      <c r="G309" s="2" t="n">
        <v>34.75</v>
      </c>
      <c r="H309" s="2" t="n">
        <f aca="false">AVERAGE(B309:C309)</f>
        <v>23.525</v>
      </c>
      <c r="I309" s="2" t="n">
        <f aca="false">AVERAGE(E309:G309)</f>
        <v>26.08</v>
      </c>
    </row>
    <row r="310" customFormat="false" ht="12.75" hidden="false" customHeight="false" outlineLevel="0" collapsed="false">
      <c r="B310" s="1" t="n">
        <v>1992</v>
      </c>
      <c r="C310" s="1" t="n">
        <v>1993</v>
      </c>
      <c r="D310" s="1" t="n">
        <v>1994</v>
      </c>
      <c r="E310" s="1" t="n">
        <v>1995</v>
      </c>
      <c r="F310" s="1" t="n">
        <v>1996</v>
      </c>
      <c r="G310" s="1" t="n">
        <v>1997</v>
      </c>
      <c r="H310" s="1" t="s">
        <v>319</v>
      </c>
      <c r="I310" s="1" t="s">
        <v>320</v>
      </c>
    </row>
    <row r="311" customFormat="false" ht="12.75" hidden="false" customHeight="false" outlineLevel="0" collapsed="false">
      <c r="A311" s="1" t="s">
        <v>326</v>
      </c>
      <c r="B311" s="2" t="n">
        <v>7069</v>
      </c>
      <c r="C311" s="2" t="n">
        <v>6739</v>
      </c>
      <c r="D311" s="2" t="n">
        <v>7246</v>
      </c>
      <c r="E311" s="2" t="n">
        <v>7384</v>
      </c>
      <c r="F311" s="2" t="n">
        <v>7513</v>
      </c>
      <c r="G311" s="2" t="n">
        <v>8266</v>
      </c>
      <c r="H311" s="2" t="n">
        <f aca="false">AVERAGE(B311:C311)</f>
        <v>6904</v>
      </c>
      <c r="I311" s="2" t="n">
        <f aca="false">AVERAGE(E311:G311)</f>
        <v>7721</v>
      </c>
    </row>
    <row r="312" customFormat="false" ht="12.75" hidden="false" customHeight="false" outlineLevel="0" collapsed="false">
      <c r="A312" s="1" t="s">
        <v>327</v>
      </c>
      <c r="B312" s="2" t="n">
        <v>5449</v>
      </c>
      <c r="C312" s="2" t="n">
        <v>5878</v>
      </c>
      <c r="D312" s="2" t="n">
        <v>6063</v>
      </c>
      <c r="E312" s="2" t="n">
        <v>5378</v>
      </c>
      <c r="F312" s="2" t="n">
        <v>5330</v>
      </c>
      <c r="G312" s="2" t="n">
        <v>5696.114</v>
      </c>
      <c r="H312" s="2" t="n">
        <f aca="false">AVERAGE(B312:C312)</f>
        <v>5663.5</v>
      </c>
      <c r="I312" s="2" t="n">
        <f aca="false">AVERAGE(E312:G312)</f>
        <v>5468.038</v>
      </c>
    </row>
    <row r="313" customFormat="false" ht="12.75" hidden="false" customHeight="false" outlineLevel="0" collapsed="false">
      <c r="B313" s="5" t="n">
        <f aca="false">B311/B312</f>
        <v>1.29730225729492</v>
      </c>
      <c r="C313" s="5" t="n">
        <f aca="false">C311/C312</f>
        <v>1.14647839401157</v>
      </c>
      <c r="D313" s="5" t="n">
        <f aca="false">D311/D312</f>
        <v>1.19511792841827</v>
      </c>
      <c r="E313" s="5" t="n">
        <f aca="false">E311/E312</f>
        <v>1.37300111565638</v>
      </c>
      <c r="F313" s="5" t="n">
        <f aca="false">F311/F312</f>
        <v>1.40956848030019</v>
      </c>
      <c r="G313" s="5" t="n">
        <f aca="false">G311/G312</f>
        <v>1.45116477654766</v>
      </c>
      <c r="H313" s="5" t="n">
        <f aca="false">H311/H312</f>
        <v>1.21903416615167</v>
      </c>
      <c r="I313" s="5" t="n">
        <f aca="false">I311/I312</f>
        <v>1.41202383743493</v>
      </c>
    </row>
    <row r="314" customFormat="false" ht="12.75" hidden="false" customHeight="false" outlineLevel="0" collapsed="false">
      <c r="A314" s="1" t="s">
        <v>328</v>
      </c>
      <c r="B314" s="2" t="n">
        <v>82.72</v>
      </c>
      <c r="C314" s="2" t="n">
        <v>82.7</v>
      </c>
      <c r="D314" s="2" t="n">
        <v>85.13</v>
      </c>
      <c r="E314" s="2" t="n">
        <v>84.98</v>
      </c>
      <c r="F314" s="2" t="n">
        <v>78.77</v>
      </c>
      <c r="G314" s="2" t="n">
        <v>73.57</v>
      </c>
    </row>
    <row r="315" customFormat="false" ht="12.75" hidden="false" customHeight="false" outlineLevel="0" collapsed="false">
      <c r="A315" s="1" t="s">
        <v>329</v>
      </c>
      <c r="B315" s="3" t="n">
        <f aca="false">(B314*B311+(100-B314)*B312)/100</f>
        <v>6789.064</v>
      </c>
      <c r="C315" s="3" t="n">
        <f aca="false">(C314*C311+(100-C314)*C312)/100</f>
        <v>6590.047</v>
      </c>
      <c r="D315" s="3" t="n">
        <f aca="false">(D314*D311+(100-D314)*D312)/100</f>
        <v>7070.0879</v>
      </c>
      <c r="E315" s="3" t="n">
        <f aca="false">(E314*E311+(100-E314)*E312)/100</f>
        <v>7082.6988</v>
      </c>
      <c r="F315" s="3" t="n">
        <f aca="false">(F314*F311+(100-F314)*F312)/100</f>
        <v>7049.5491</v>
      </c>
      <c r="G315" s="3" t="n">
        <f aca="false">(G314*G311+(100-G314)*G312)/100</f>
        <v>7586.7791302</v>
      </c>
    </row>
    <row r="316" customFormat="false" ht="12.75" hidden="false" customHeight="false" outlineLevel="0" collapsed="false">
      <c r="A316" s="1" t="s">
        <v>330</v>
      </c>
      <c r="G316" s="3" t="n">
        <f aca="false">(7587-0.736*8266-0.164*8266/1.2)/0.1</f>
        <v>3735.37333333333</v>
      </c>
    </row>
    <row r="317" customFormat="false" ht="12.75" hidden="false" customHeight="false" outlineLevel="0" collapsed="false">
      <c r="A317" s="1" t="s">
        <v>331</v>
      </c>
    </row>
    <row r="318" customFormat="false" ht="12.75" hidden="false" customHeight="false" outlineLevel="0" collapsed="false">
      <c r="A318" s="1" t="s">
        <v>332</v>
      </c>
    </row>
    <row r="320" customFormat="false" ht="12.75" hidden="false" customHeight="false" outlineLevel="0" collapsed="false">
      <c r="A320" s="1" t="s">
        <v>333</v>
      </c>
    </row>
    <row r="321" customFormat="false" ht="12.75" hidden="false" customHeight="false" outlineLevel="0" collapsed="false">
      <c r="A321" s="1" t="s">
        <v>334</v>
      </c>
    </row>
    <row r="322" customFormat="false" ht="12.75" hidden="false" customHeight="false" outlineLevel="0" collapsed="false">
      <c r="B322" s="1" t="n">
        <v>1992</v>
      </c>
      <c r="C322" s="1" t="n">
        <v>1993</v>
      </c>
      <c r="D322" s="1" t="n">
        <v>1994</v>
      </c>
      <c r="E322" s="1" t="n">
        <v>1995</v>
      </c>
      <c r="F322" s="1" t="n">
        <v>1996</v>
      </c>
      <c r="G322" s="1" t="n">
        <v>1997</v>
      </c>
    </row>
    <row r="323" customFormat="false" ht="12.75" hidden="false" customHeight="false" outlineLevel="0" collapsed="false">
      <c r="A323" s="1" t="s">
        <v>335</v>
      </c>
      <c r="B323" s="2" t="n">
        <v>25.66</v>
      </c>
      <c r="C323" s="2" t="n">
        <v>23.37</v>
      </c>
      <c r="D323" s="2" t="n">
        <v>22.31</v>
      </c>
      <c r="E323" s="2" t="n">
        <v>25.19</v>
      </c>
      <c r="F323" s="2" t="n">
        <v>25.87</v>
      </c>
      <c r="G323" s="2" t="n">
        <v>28.38</v>
      </c>
    </row>
    <row r="324" customFormat="false" ht="12.75" hidden="false" customHeight="false" outlineLevel="0" collapsed="false">
      <c r="A324" s="1" t="s">
        <v>336</v>
      </c>
      <c r="B324" s="2" t="n">
        <v>30.95</v>
      </c>
      <c r="C324" s="2" t="n">
        <v>32.27</v>
      </c>
      <c r="D324" s="2" t="n">
        <v>34.09</v>
      </c>
      <c r="E324" s="2" t="n">
        <v>38.39</v>
      </c>
      <c r="F324" s="2" t="n">
        <v>39.05</v>
      </c>
      <c r="G324" s="2" t="n">
        <v>39.22</v>
      </c>
      <c r="H324" s="2" t="n">
        <f aca="false">AVERAGE(B324:C324)</f>
        <v>31.61</v>
      </c>
      <c r="I324" s="2" t="n">
        <f aca="false">AVERAGE(E324:G324)</f>
        <v>38.8866666666667</v>
      </c>
    </row>
    <row r="325" customFormat="false" ht="12.75" hidden="false" customHeight="false" outlineLevel="0" collapsed="false">
      <c r="A325" s="1" t="s">
        <v>337</v>
      </c>
      <c r="B325" s="2" t="n">
        <v>31.18</v>
      </c>
      <c r="C325" s="2" t="n">
        <v>42.41</v>
      </c>
      <c r="D325" s="2" t="n">
        <v>34.01</v>
      </c>
      <c r="E325" s="2" t="n">
        <v>42.84</v>
      </c>
      <c r="F325" s="2" t="n">
        <v>47.67</v>
      </c>
      <c r="G325" s="2" t="n">
        <v>42.36</v>
      </c>
      <c r="H325" s="2" t="n">
        <f aca="false">AVERAGE(B325:C325)</f>
        <v>36.795</v>
      </c>
      <c r="I325" s="2" t="n">
        <f aca="false">AVERAGE(E325:G325)</f>
        <v>44.29</v>
      </c>
    </row>
    <row r="326" customFormat="false" ht="12.75" hidden="false" customHeight="false" outlineLevel="0" collapsed="false">
      <c r="A326" s="1" t="s">
        <v>338</v>
      </c>
    </row>
    <row r="327" customFormat="false" ht="12.75" hidden="false" customHeight="false" outlineLevel="0" collapsed="false">
      <c r="A327" s="1" t="s">
        <v>33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0</v>
      </c>
    </row>
    <row r="2" customFormat="false" ht="12.75" hidden="false" customHeight="false" outlineLevel="0" collapsed="false">
      <c r="A2" s="1" t="s">
        <v>341</v>
      </c>
    </row>
    <row r="3" customFormat="false" ht="12.75" hidden="false" customHeight="false" outlineLevel="0" collapsed="false">
      <c r="A3" s="1" t="s">
        <v>342</v>
      </c>
    </row>
    <row r="4" customFormat="false" ht="12.75" hidden="false" customHeight="false" outlineLevel="0" collapsed="false">
      <c r="A4" s="1" t="s">
        <v>343</v>
      </c>
    </row>
    <row r="5" customFormat="false" ht="12.75" hidden="false" customHeight="false" outlineLevel="0" collapsed="false">
      <c r="A5" s="1" t="s">
        <v>344</v>
      </c>
    </row>
    <row r="6" customFormat="false" ht="12.75" hidden="false" customHeight="false" outlineLevel="0" collapsed="false">
      <c r="A6" s="1" t="s">
        <v>345</v>
      </c>
    </row>
    <row r="7" customFormat="false" ht="12.75" hidden="false" customHeight="false" outlineLevel="0" collapsed="false">
      <c r="A7" s="1" t="s">
        <v>346</v>
      </c>
    </row>
    <row r="8" customFormat="false" ht="12.75" hidden="false" customHeight="false" outlineLevel="0" collapsed="false">
      <c r="A8" s="1" t="s">
        <v>347</v>
      </c>
    </row>
    <row r="9" customFormat="false" ht="12.75" hidden="false" customHeight="false" outlineLevel="0" collapsed="false">
      <c r="A9" s="4" t="s">
        <v>348</v>
      </c>
    </row>
    <row r="10" customFormat="false" ht="12.75" hidden="false" customHeight="false" outlineLevel="0" collapsed="false">
      <c r="A10" s="1" t="s">
        <v>349</v>
      </c>
    </row>
    <row r="11" customFormat="false" ht="12.75" hidden="false" customHeight="false" outlineLevel="0" collapsed="false">
      <c r="A11" s="1" t="s">
        <v>350</v>
      </c>
    </row>
    <row r="12" customFormat="false" ht="12.75" hidden="false" customHeight="false" outlineLevel="0" collapsed="false">
      <c r="A12" s="1" t="s">
        <v>351</v>
      </c>
    </row>
    <row r="13" customFormat="false" ht="12.75" hidden="false" customHeight="false" outlineLevel="0" collapsed="false">
      <c r="A13" s="1" t="s">
        <v>352</v>
      </c>
    </row>
    <row r="14" customFormat="false" ht="12.75" hidden="false" customHeight="false" outlineLevel="0" collapsed="false">
      <c r="A14" s="1" t="s">
        <v>353</v>
      </c>
    </row>
    <row r="15" customFormat="false" ht="12.75" hidden="false" customHeight="false" outlineLevel="0" collapsed="false">
      <c r="A15" s="1" t="n">
        <v>0.5357792</v>
      </c>
      <c r="B15" s="7" t="n">
        <v>-0.2837002</v>
      </c>
      <c r="C15" s="8" t="n">
        <f aca="false">(NORMSDIST(NORMSINV(A15)+B15))</f>
        <v>0.423129254310332</v>
      </c>
      <c r="D15" s="8" t="n">
        <f aca="false">C15-A15</f>
        <v>-0.112649945689668</v>
      </c>
    </row>
    <row r="16" customFormat="false" ht="12.75" hidden="false" customHeight="false" outlineLevel="0" collapsed="false">
      <c r="A16" s="1" t="s">
        <v>354</v>
      </c>
    </row>
    <row r="17" customFormat="false" ht="12.75" hidden="false" customHeight="false" outlineLevel="0" collapsed="false">
      <c r="A17" s="4" t="s">
        <v>355</v>
      </c>
    </row>
    <row r="18" customFormat="false" ht="12.75" hidden="false" customHeight="false" outlineLevel="0" collapsed="false">
      <c r="A18" s="1" t="s">
        <v>356</v>
      </c>
    </row>
    <row r="19" customFormat="false" ht="12.75" hidden="false" customHeight="false" outlineLevel="0" collapsed="false">
      <c r="A19" s="1" t="s">
        <v>350</v>
      </c>
    </row>
    <row r="20" customFormat="false" ht="12.75" hidden="false" customHeight="false" outlineLevel="0" collapsed="false">
      <c r="A20" s="1" t="s">
        <v>351</v>
      </c>
    </row>
    <row r="21" customFormat="false" ht="12.75" hidden="false" customHeight="false" outlineLevel="0" collapsed="false">
      <c r="A21" s="1" t="n">
        <v>0.5357792</v>
      </c>
      <c r="B21" s="7" t="n">
        <v>-0.3987756</v>
      </c>
      <c r="C21" s="8" t="n">
        <f aca="false">(NORMSDIST(NORMSINV(A21)+B21))</f>
        <v>0.378672220698782</v>
      </c>
      <c r="D21" s="8" t="n">
        <f aca="false">C21-A21</f>
        <v>-0.157106979301218</v>
      </c>
    </row>
    <row r="22" customFormat="false" ht="12.75" hidden="false" customHeight="false" outlineLevel="0" collapsed="false">
      <c r="A22" s="4" t="s">
        <v>357</v>
      </c>
    </row>
    <row r="23" customFormat="false" ht="12.75" hidden="false" customHeight="false" outlineLevel="0" collapsed="false">
      <c r="A23" s="1" t="s">
        <v>358</v>
      </c>
    </row>
    <row r="24" customFormat="false" ht="12.75" hidden="false" customHeight="false" outlineLevel="0" collapsed="false">
      <c r="A24" s="1" t="s">
        <v>350</v>
      </c>
    </row>
    <row r="25" customFormat="false" ht="12.75" hidden="false" customHeight="false" outlineLevel="0" collapsed="false">
      <c r="A25" s="1" t="s">
        <v>351</v>
      </c>
    </row>
    <row r="26" customFormat="false" ht="12.75" hidden="false" customHeight="false" outlineLevel="0" collapsed="false">
      <c r="A26" s="1" t="n">
        <v>0.5357792</v>
      </c>
      <c r="B26" s="7" t="n">
        <v>-0.4385565</v>
      </c>
      <c r="C26" s="8" t="n">
        <f aca="false">(NORMSDIST(NORMSINV(A26)+B26))</f>
        <v>0.363638210195846</v>
      </c>
      <c r="D26" s="8" t="n">
        <f aca="false">C26-A26</f>
        <v>-0.172140989804154</v>
      </c>
    </row>
    <row r="27" customFormat="false" ht="12.75" hidden="false" customHeight="false" outlineLevel="0" collapsed="false">
      <c r="A27" s="4" t="s">
        <v>359</v>
      </c>
    </row>
    <row r="28" customFormat="false" ht="12.75" hidden="false" customHeight="false" outlineLevel="0" collapsed="false">
      <c r="A28" s="1" t="s">
        <v>360</v>
      </c>
    </row>
    <row r="29" customFormat="false" ht="12.75" hidden="false" customHeight="false" outlineLevel="0" collapsed="false">
      <c r="A29" s="1" t="s">
        <v>350</v>
      </c>
    </row>
    <row r="30" customFormat="false" ht="12.75" hidden="false" customHeight="false" outlineLevel="0" collapsed="false">
      <c r="A30" s="1" t="s">
        <v>351</v>
      </c>
    </row>
    <row r="31" customFormat="false" ht="12.75" hidden="false" customHeight="false" outlineLevel="0" collapsed="false">
      <c r="A31" s="1" t="n">
        <v>0.5357792</v>
      </c>
      <c r="B31" s="7" t="n">
        <v>-0.4547374</v>
      </c>
      <c r="C31" s="8" t="n">
        <f aca="false">(NORMSDIST(NORMSINV(A31)+B31))</f>
        <v>0.357581204002404</v>
      </c>
      <c r="D31" s="8" t="n">
        <f aca="false">C31-A31</f>
        <v>-0.178197995997596</v>
      </c>
    </row>
    <row r="33" customFormat="false" ht="12.75" hidden="false" customHeight="false" outlineLevel="0" collapsed="false">
      <c r="A33" s="1" t="s">
        <v>36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4:18:27Z</dcterms:created>
  <dc:creator>thomas</dc:creator>
  <dc:description/>
  <dc:language>en-US</dc:language>
  <cp:lastModifiedBy>piketty</cp:lastModifiedBy>
  <cp:lastPrinted>1998-05-22T14:54:33Z</cp:lastPrinted>
  <dcterms:modified xsi:type="dcterms:W3CDTF">2002-12-05T09:16:33Z</dcterms:modified>
  <cp:revision>0</cp:revision>
  <dc:subject/>
  <dc:title/>
</cp:coreProperties>
</file>