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8"/>
  </bookViews>
  <sheets>
    <sheet name="Data-Graphique I" sheetId="1" state="visible" r:id="rId2"/>
    <sheet name="Graphique I" sheetId="2" state="visible" r:id="rId3"/>
    <sheet name="Data-Graphique II" sheetId="3" state="visible" r:id="rId4"/>
    <sheet name="Graphique II" sheetId="4" state="visible" r:id="rId5"/>
    <sheet name="Data-Graphique III" sheetId="5" state="visible" r:id="rId6"/>
    <sheet name="Graphique III" sheetId="6" state="visible" r:id="rId7"/>
    <sheet name="Data-Graphique IV" sheetId="7" state="visible" r:id="rId8"/>
    <sheet name="Graphique IV" sheetId="8" state="visible" r:id="rId9"/>
    <sheet name="Data-Graphique V" sheetId="9" state="visible" r:id="rId10"/>
    <sheet name="Graphique V" sheetId="10" state="visible" r:id="rId11"/>
    <sheet name="Data-Graphique VI" sheetId="11" state="visible" r:id="rId12"/>
    <sheet name="Graphique VI" sheetId="12" state="visible" r:id="rId13"/>
    <sheet name="Data-Graphique VII" sheetId="13" state="visible" r:id="rId14"/>
    <sheet name="Graphique VII" sheetId="14" state="visible" r:id="rId15"/>
    <sheet name="Data -Graphique VIII" sheetId="15" state="visible" r:id="rId16"/>
    <sheet name="Graphique VIII" sheetId="16" state="visible" r:id="rId17"/>
    <sheet name="Data-Graphique IX" sheetId="17" state="visible" r:id="rId18"/>
    <sheet name="Graphique IX" sheetId="18" state="visible" r:id="rId19"/>
    <sheet name="Data-Graphique X" sheetId="19" state="visible" r:id="rId20"/>
    <sheet name="Graphique X" sheetId="20" state="visible" r:id="rId21"/>
    <sheet name="Data-Graphique XI" sheetId="21" state="visible" r:id="rId22"/>
    <sheet name="Graphique X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(22/5/98)</t>
  </si>
  <si>
    <t xml:space="preserve"> = données servant au tracé du Graphique I</t>
  </si>
  <si>
    <t xml:space="preserve">t(1 enf.)</t>
  </si>
  <si>
    <t xml:space="preserve">t(2 enf.)</t>
  </si>
  <si>
    <t xml:space="preserve">t(3 enf.)</t>
  </si>
  <si>
    <t xml:space="preserve"> = données servant au tracé du Graphique II</t>
  </si>
  <si>
    <t xml:space="preserve">t(0 enf.)</t>
  </si>
  <si>
    <t xml:space="preserve"> = données servant au tracé du Graphique III</t>
  </si>
  <si>
    <t xml:space="preserve"> = données servant au tracé du Graphique IV</t>
  </si>
  <si>
    <t xml:space="preserve">(26/5/98)</t>
  </si>
  <si>
    <t xml:space="preserve"> = données servant au tracé du graphique V</t>
  </si>
  <si>
    <t xml:space="preserve">t(1)</t>
  </si>
  <si>
    <t xml:space="preserve">t(2)</t>
  </si>
  <si>
    <t xml:space="preserve">t(3)</t>
  </si>
  <si>
    <t xml:space="preserve"> = données servant au tracé du graphique VI</t>
  </si>
  <si>
    <t xml:space="preserve">t moyen</t>
  </si>
  <si>
    <t xml:space="preserve">t(hommes)</t>
  </si>
  <si>
    <t xml:space="preserve">t(femmes)</t>
  </si>
  <si>
    <t xml:space="preserve"> (27/5/98)</t>
  </si>
  <si>
    <t xml:space="preserve"> =données utilisées pour le tracé du graphique VII</t>
  </si>
  <si>
    <t xml:space="preserve"> = données servant au tracé du graphique VIII</t>
  </si>
  <si>
    <t xml:space="preserve">t(1)/t(3) observé</t>
  </si>
  <si>
    <t xml:space="preserve">t(1)/t(3) inexpliqué</t>
  </si>
  <si>
    <t xml:space="preserve"> =données servant au tracé du graphique IX</t>
  </si>
  <si>
    <t xml:space="preserve">t(2)/t(3) observé</t>
  </si>
  <si>
    <t xml:space="preserve">t(2)/t(3) inexpliqué</t>
  </si>
  <si>
    <t xml:space="preserve">(27/5/98)</t>
  </si>
  <si>
    <t xml:space="preserve"> =données servant au tracé du graphique X</t>
  </si>
  <si>
    <t xml:space="preserve"> = données servant au tracé du graphique X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I : Les taux d'emploi des femmes conjointes ayant n enfants à charge de moins de 18 ans (dont au moins 1 de moins de 3 ans), 1982-1997</a:t>
            </a:r>
          </a:p>
        </c:rich>
      </c:tx>
      <c:layout>
        <c:manualLayout>
          <c:xMode val="edge"/>
          <c:yMode val="edge"/>
          <c:x val="0.114219011540833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814729979737"/>
          <c:y val="0.0742168674698795"/>
          <c:w val="0.854285965994186"/>
          <c:h val="0.793614457831325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I'!$B$3</c:f>
              <c:strCache>
                <c:ptCount val="1"/>
                <c:pt idx="0">
                  <c:v>t(1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'!$B$4:$B$19</c:f>
              <c:numCache>
                <c:formatCode>General</c:formatCode>
                <c:ptCount val="16"/>
                <c:pt idx="0">
                  <c:v>59.97</c:v>
                </c:pt>
                <c:pt idx="1">
                  <c:v>60.13</c:v>
                </c:pt>
                <c:pt idx="2">
                  <c:v>60.26</c:v>
                </c:pt>
                <c:pt idx="3">
                  <c:v>61.5</c:v>
                </c:pt>
                <c:pt idx="4">
                  <c:v>62.86</c:v>
                </c:pt>
                <c:pt idx="5">
                  <c:v>61.13</c:v>
                </c:pt>
                <c:pt idx="6">
                  <c:v>62.1</c:v>
                </c:pt>
                <c:pt idx="7">
                  <c:v>61.14</c:v>
                </c:pt>
                <c:pt idx="8">
                  <c:v>65.22</c:v>
                </c:pt>
                <c:pt idx="9">
                  <c:v>61.29</c:v>
                </c:pt>
                <c:pt idx="10">
                  <c:v>61.94</c:v>
                </c:pt>
                <c:pt idx="11">
                  <c:v>62.95</c:v>
                </c:pt>
                <c:pt idx="12">
                  <c:v>61.76</c:v>
                </c:pt>
                <c:pt idx="13">
                  <c:v>63.7</c:v>
                </c:pt>
                <c:pt idx="14">
                  <c:v>64.6</c:v>
                </c:pt>
                <c:pt idx="15">
                  <c:v>6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I'!$C$3</c:f>
              <c:strCache>
                <c:ptCount val="1"/>
                <c:pt idx="0">
                  <c:v>t(2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'!$C$4:$C$19</c:f>
              <c:numCache>
                <c:formatCode>General</c:formatCode>
                <c:ptCount val="16"/>
                <c:pt idx="0">
                  <c:v>50.07</c:v>
                </c:pt>
                <c:pt idx="1">
                  <c:v>49.3</c:v>
                </c:pt>
                <c:pt idx="2">
                  <c:v>47.43</c:v>
                </c:pt>
                <c:pt idx="3">
                  <c:v>48.03</c:v>
                </c:pt>
                <c:pt idx="4">
                  <c:v>51.48</c:v>
                </c:pt>
                <c:pt idx="5">
                  <c:v>49.83</c:v>
                </c:pt>
                <c:pt idx="6">
                  <c:v>53.44</c:v>
                </c:pt>
                <c:pt idx="7">
                  <c:v>52.4</c:v>
                </c:pt>
                <c:pt idx="8">
                  <c:v>53.74</c:v>
                </c:pt>
                <c:pt idx="9">
                  <c:v>54.56</c:v>
                </c:pt>
                <c:pt idx="10">
                  <c:v>54.24</c:v>
                </c:pt>
                <c:pt idx="11">
                  <c:v>55.05</c:v>
                </c:pt>
                <c:pt idx="12">
                  <c:v>58.58</c:v>
                </c:pt>
                <c:pt idx="13">
                  <c:v>55.64</c:v>
                </c:pt>
                <c:pt idx="14">
                  <c:v>49.26</c:v>
                </c:pt>
                <c:pt idx="15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I'!$D$3</c:f>
              <c:strCache>
                <c:ptCount val="1"/>
                <c:pt idx="0">
                  <c:v>t(3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'!$D$4:$D$19</c:f>
              <c:numCache>
                <c:formatCode>General</c:formatCode>
                <c:ptCount val="16"/>
                <c:pt idx="0">
                  <c:v>25.24</c:v>
                </c:pt>
                <c:pt idx="1">
                  <c:v>28.66</c:v>
                </c:pt>
                <c:pt idx="2">
                  <c:v>29.96</c:v>
                </c:pt>
                <c:pt idx="3">
                  <c:v>27.84</c:v>
                </c:pt>
                <c:pt idx="4">
                  <c:v>32.64</c:v>
                </c:pt>
                <c:pt idx="5">
                  <c:v>31.97</c:v>
                </c:pt>
                <c:pt idx="6">
                  <c:v>30.34</c:v>
                </c:pt>
                <c:pt idx="7">
                  <c:v>28.79</c:v>
                </c:pt>
                <c:pt idx="8">
                  <c:v>28.52</c:v>
                </c:pt>
                <c:pt idx="9">
                  <c:v>29.67</c:v>
                </c:pt>
                <c:pt idx="10">
                  <c:v>25.8</c:v>
                </c:pt>
                <c:pt idx="11">
                  <c:v>32.89</c:v>
                </c:pt>
                <c:pt idx="12">
                  <c:v>30.88</c:v>
                </c:pt>
                <c:pt idx="13">
                  <c:v>31.04</c:v>
                </c:pt>
                <c:pt idx="14">
                  <c:v>33</c:v>
                </c:pt>
                <c:pt idx="15">
                  <c:v>34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7866"/>
        <c:axId val="31232290"/>
      </c:lineChart>
      <c:catAx>
        <c:axId val="8850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 : Enquêtes Emploi, INSEE, 1982-1997 (calculs de l'auteur)
Champ: Femmes vivant en couple et âgées de moins de 55 ans.
N. obs. moy. par an: 1800 (1 enf.), 1600 (2 enf.), 750 (3 enf.) 
Ecart-type moyen: 1,1% (1 enf.), 1,2% (2 enf.), 1,7% (3 enf.).
 </a:t>
                </a:r>
              </a:p>
            </c:rich>
          </c:tx>
          <c:layout>
            <c:manualLayout>
              <c:xMode val="edge"/>
              <c:yMode val="edge"/>
              <c:x val="0.294115055942208"/>
              <c:y val="0.85475903614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32290"/>
        <c:crossesAt val="0"/>
        <c:auto val="1"/>
        <c:lblAlgn val="ctr"/>
        <c:lblOffset val="100"/>
        <c:noMultiLvlLbl val="0"/>
      </c:catAx>
      <c:valAx>
        <c:axId val="31232290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emploi (% d'actifs occupé (au sens du BIT))
</a:t>
                </a:r>
              </a:p>
            </c:rich>
          </c:tx>
          <c:layout>
            <c:manualLayout>
              <c:xMode val="edge"/>
              <c:yMode val="edge"/>
              <c:x val="0.0242709893401462"/>
              <c:y val="-0.3798192771084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078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493348603647"/>
          <c:y val="0.46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X: Les taux d'emploi des hommes sans enfant à charge en fonction de la configuration familiale, 1982-1997</a:t>
            </a:r>
          </a:p>
        </c:rich>
      </c:tx>
      <c:layout>
        <c:manualLayout>
          <c:xMode val="edge"/>
          <c:yMode val="edge"/>
          <c:x val="0.15548181460944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0766265060240964"/>
          <c:w val="0.899096188272279"/>
          <c:h val="0.830722891566265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X'!$B$4</c:f>
              <c:strCache>
                <c:ptCount val="1"/>
                <c:pt idx="0">
                  <c:v>t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X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X'!$B$5:$B$20</c:f>
              <c:numCache>
                <c:formatCode>General</c:formatCode>
                <c:ptCount val="16"/>
                <c:pt idx="0">
                  <c:v>85.75</c:v>
                </c:pt>
                <c:pt idx="1">
                  <c:v>85.44</c:v>
                </c:pt>
                <c:pt idx="2">
                  <c:v>83.98</c:v>
                </c:pt>
                <c:pt idx="3">
                  <c:v>83.87</c:v>
                </c:pt>
                <c:pt idx="4">
                  <c:v>83.92</c:v>
                </c:pt>
                <c:pt idx="5">
                  <c:v>84.02</c:v>
                </c:pt>
                <c:pt idx="6">
                  <c:v>83.5</c:v>
                </c:pt>
                <c:pt idx="7">
                  <c:v>83.99</c:v>
                </c:pt>
                <c:pt idx="8">
                  <c:v>84.03</c:v>
                </c:pt>
                <c:pt idx="9">
                  <c:v>84.92</c:v>
                </c:pt>
                <c:pt idx="10">
                  <c:v>82.16</c:v>
                </c:pt>
                <c:pt idx="11">
                  <c:v>81.68</c:v>
                </c:pt>
                <c:pt idx="12">
                  <c:v>79.33</c:v>
                </c:pt>
                <c:pt idx="13">
                  <c:v>79.33</c:v>
                </c:pt>
                <c:pt idx="14">
                  <c:v>79.3</c:v>
                </c:pt>
                <c:pt idx="15">
                  <c:v>77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X'!$C$4</c:f>
              <c:strCache>
                <c:ptCount val="1"/>
                <c:pt idx="0">
                  <c:v>t(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X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X'!$C$5:$C$20</c:f>
              <c:numCache>
                <c:formatCode>General</c:formatCode>
                <c:ptCount val="16"/>
                <c:pt idx="0">
                  <c:v>87.29</c:v>
                </c:pt>
                <c:pt idx="1">
                  <c:v>87.52</c:v>
                </c:pt>
                <c:pt idx="2">
                  <c:v>86.78</c:v>
                </c:pt>
                <c:pt idx="3">
                  <c:v>86.32</c:v>
                </c:pt>
                <c:pt idx="4">
                  <c:v>85.31</c:v>
                </c:pt>
                <c:pt idx="5">
                  <c:v>85.4</c:v>
                </c:pt>
                <c:pt idx="6">
                  <c:v>85.67</c:v>
                </c:pt>
                <c:pt idx="7">
                  <c:v>85.6</c:v>
                </c:pt>
                <c:pt idx="8">
                  <c:v>85.29</c:v>
                </c:pt>
                <c:pt idx="9">
                  <c:v>83.88</c:v>
                </c:pt>
                <c:pt idx="10">
                  <c:v>84.35</c:v>
                </c:pt>
                <c:pt idx="11">
                  <c:v>82.94</c:v>
                </c:pt>
                <c:pt idx="12">
                  <c:v>82.44</c:v>
                </c:pt>
                <c:pt idx="13">
                  <c:v>82.83</c:v>
                </c:pt>
                <c:pt idx="14">
                  <c:v>83.07</c:v>
                </c:pt>
                <c:pt idx="15">
                  <c:v>81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X'!$D$4</c:f>
              <c:strCache>
                <c:ptCount val="1"/>
                <c:pt idx="0">
                  <c:v>t(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X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X'!$D$5:$D$20</c:f>
              <c:numCache>
                <c:formatCode>General</c:formatCode>
                <c:ptCount val="16"/>
                <c:pt idx="0">
                  <c:v>93.85</c:v>
                </c:pt>
                <c:pt idx="1">
                  <c:v>94.49</c:v>
                </c:pt>
                <c:pt idx="2">
                  <c:v>93.55</c:v>
                </c:pt>
                <c:pt idx="3">
                  <c:v>92.93</c:v>
                </c:pt>
                <c:pt idx="4">
                  <c:v>92.76</c:v>
                </c:pt>
                <c:pt idx="5">
                  <c:v>92.26</c:v>
                </c:pt>
                <c:pt idx="6">
                  <c:v>92.83</c:v>
                </c:pt>
                <c:pt idx="7">
                  <c:v>93.27</c:v>
                </c:pt>
                <c:pt idx="8">
                  <c:v>93.51</c:v>
                </c:pt>
                <c:pt idx="9">
                  <c:v>93.02</c:v>
                </c:pt>
                <c:pt idx="10">
                  <c:v>93.22</c:v>
                </c:pt>
                <c:pt idx="11">
                  <c:v>91.09</c:v>
                </c:pt>
                <c:pt idx="12">
                  <c:v>89.97</c:v>
                </c:pt>
                <c:pt idx="13">
                  <c:v>91.34</c:v>
                </c:pt>
                <c:pt idx="14">
                  <c:v>91.08</c:v>
                </c:pt>
                <c:pt idx="15">
                  <c:v>91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9369"/>
        <c:axId val="20594836"/>
      </c:lineChart>
      <c:catAx>
        <c:axId val="4377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Enquêtes Emploi, INSEE, 1982-1997 (calculs de l'auteur)
Champ: Hommes âgées de 25 à 55 ans, sans enfant à charge de moins de 18 ans
N.obs. et écart-type moyens: 3800 (0,6%) (cat.1), 2600 (0,7%) (cat.2), 5600 (0,4%) (cat.3)</a:t>
                </a:r>
              </a:p>
            </c:rich>
          </c:tx>
          <c:layout>
            <c:manualLayout>
              <c:xMode val="edge"/>
              <c:yMode val="edge"/>
              <c:x val="0.2160852290093"/>
              <c:y val="0.90445783132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94836"/>
        <c:crossesAt val="0"/>
        <c:auto val="1"/>
        <c:lblAlgn val="ctr"/>
        <c:lblOffset val="100"/>
        <c:noMultiLvlLbl val="0"/>
      </c:catAx>
      <c:valAx>
        <c:axId val="20594836"/>
        <c:scaling>
          <c:orientation val="minMax"/>
          <c:max val="96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emploi (% d'actifs occupés (au sens du BIT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79369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5730253678557"/>
          <c:y val="0.483253012048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XI: Les ratios entre le taux d'emploi des hommes seuls et des hommes dont le conjoint est inactif ou chômeur et celui des homme dont le conjoint est actif occupé, 1982-1997</a:t>
            </a:r>
          </a:p>
        </c:rich>
      </c:tx>
      <c:layout>
        <c:manualLayout>
          <c:xMode val="edge"/>
          <c:yMode val="edge"/>
          <c:x val="0.0818670043225778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0860843373493976"/>
          <c:w val="0.816181286294372"/>
          <c:h val="0.831204819277108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XI'!$B$4</c:f>
              <c:strCache>
                <c:ptCount val="1"/>
                <c:pt idx="0">
                  <c:v>t(1)/t(3) observ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X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XI'!$B$5:$B$20</c:f>
              <c:numCache>
                <c:formatCode>General</c:formatCode>
                <c:ptCount val="16"/>
                <c:pt idx="0">
                  <c:v>0.913692061800746</c:v>
                </c:pt>
                <c:pt idx="1">
                  <c:v>0.90422266906551</c:v>
                </c:pt>
                <c:pt idx="2">
                  <c:v>0.897701763762694</c:v>
                </c:pt>
                <c:pt idx="3">
                  <c:v>0.902507263531691</c:v>
                </c:pt>
                <c:pt idx="4">
                  <c:v>0.904700301854247</c:v>
                </c:pt>
                <c:pt idx="5">
                  <c:v>0.910687188380663</c:v>
                </c:pt>
                <c:pt idx="6">
                  <c:v>0.899493698157923</c:v>
                </c:pt>
                <c:pt idx="7">
                  <c:v>0.900503913369787</c:v>
                </c:pt>
                <c:pt idx="8">
                  <c:v>0.898620468399102</c:v>
                </c:pt>
                <c:pt idx="9">
                  <c:v>0.912921952268329</c:v>
                </c:pt>
                <c:pt idx="10">
                  <c:v>0.88135593220339</c:v>
                </c:pt>
                <c:pt idx="11">
                  <c:v>0.89669557580415</c:v>
                </c:pt>
                <c:pt idx="12">
                  <c:v>0.881738357230188</c:v>
                </c:pt>
                <c:pt idx="13">
                  <c:v>0.868513247208233</c:v>
                </c:pt>
                <c:pt idx="14">
                  <c:v>0.870663153271849</c:v>
                </c:pt>
                <c:pt idx="15">
                  <c:v>0.85190873189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XI'!$C$4</c:f>
              <c:strCache>
                <c:ptCount val="1"/>
                <c:pt idx="0">
                  <c:v>t(1)/t(3) inexpliqu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X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XI'!$C$5:$C$20</c:f>
              <c:numCache>
                <c:formatCode>General</c:formatCode>
                <c:ptCount val="16"/>
                <c:pt idx="0">
                  <c:v>0.902141653739441</c:v>
                </c:pt>
                <c:pt idx="1">
                  <c:v>0.892943474787777</c:v>
                </c:pt>
                <c:pt idx="2">
                  <c:v>0.887631729612134</c:v>
                </c:pt>
                <c:pt idx="3">
                  <c:v>0.893064290302993</c:v>
                </c:pt>
                <c:pt idx="4">
                  <c:v>0.891542678049781</c:v>
                </c:pt>
                <c:pt idx="5">
                  <c:v>0.898370967769034</c:v>
                </c:pt>
                <c:pt idx="6">
                  <c:v>0.885557373687818</c:v>
                </c:pt>
                <c:pt idx="7">
                  <c:v>0.88652145306355</c:v>
                </c:pt>
                <c:pt idx="8">
                  <c:v>0.888022222209369</c:v>
                </c:pt>
                <c:pt idx="9">
                  <c:v>0.904162607392989</c:v>
                </c:pt>
                <c:pt idx="10">
                  <c:v>0.873346097545628</c:v>
                </c:pt>
                <c:pt idx="11">
                  <c:v>0.890058511277447</c:v>
                </c:pt>
                <c:pt idx="12">
                  <c:v>0.872413562346674</c:v>
                </c:pt>
                <c:pt idx="13">
                  <c:v>0.857968293070687</c:v>
                </c:pt>
                <c:pt idx="14">
                  <c:v>0.861458272191555</c:v>
                </c:pt>
                <c:pt idx="15">
                  <c:v>0.844612812680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XI'!$D$4</c:f>
              <c:strCache>
                <c:ptCount val="1"/>
                <c:pt idx="0">
                  <c:v>t(2)/t(3) observ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X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XI'!$D$5:$D$20</c:f>
              <c:numCache>
                <c:formatCode>General</c:formatCode>
                <c:ptCount val="16"/>
                <c:pt idx="0">
                  <c:v>0.930101225359617</c:v>
                </c:pt>
                <c:pt idx="1">
                  <c:v>0.926235580484707</c:v>
                </c:pt>
                <c:pt idx="2">
                  <c:v>0.927632282202031</c:v>
                </c:pt>
                <c:pt idx="3">
                  <c:v>0.928871193371355</c:v>
                </c:pt>
                <c:pt idx="4">
                  <c:v>0.919685209141872</c:v>
                </c:pt>
                <c:pt idx="5">
                  <c:v>0.925644916540212</c:v>
                </c:pt>
                <c:pt idx="6">
                  <c:v>0.922869761930411</c:v>
                </c:pt>
                <c:pt idx="7">
                  <c:v>0.917765626675244</c:v>
                </c:pt>
                <c:pt idx="8">
                  <c:v>0.91209496310555</c:v>
                </c:pt>
                <c:pt idx="9">
                  <c:v>0.901741560954633</c:v>
                </c:pt>
                <c:pt idx="10">
                  <c:v>0.904848744904527</c:v>
                </c:pt>
                <c:pt idx="11">
                  <c:v>0.910528049182128</c:v>
                </c:pt>
                <c:pt idx="12">
                  <c:v>0.916305435145048</c:v>
                </c:pt>
                <c:pt idx="13">
                  <c:v>0.906831618130063</c:v>
                </c:pt>
                <c:pt idx="14">
                  <c:v>0.912055335968379</c:v>
                </c:pt>
                <c:pt idx="15">
                  <c:v>0.898859148749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-Graphique XI'!$E$4</c:f>
              <c:strCache>
                <c:ptCount val="1"/>
                <c:pt idx="0">
                  <c:v>t(2)/t(3) inexpliqu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X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XI'!$E$5:$E$20</c:f>
              <c:numCache>
                <c:formatCode>General</c:formatCode>
                <c:ptCount val="16"/>
                <c:pt idx="0">
                  <c:v>0.938761319645953</c:v>
                </c:pt>
                <c:pt idx="1">
                  <c:v>0.932863678036322</c:v>
                </c:pt>
                <c:pt idx="2">
                  <c:v>0.933280735540443</c:v>
                </c:pt>
                <c:pt idx="3">
                  <c:v>0.936630394803288</c:v>
                </c:pt>
                <c:pt idx="4">
                  <c:v>0.930013878275388</c:v>
                </c:pt>
                <c:pt idx="5">
                  <c:v>0.934865549489561</c:v>
                </c:pt>
                <c:pt idx="6">
                  <c:v>0.934330492640142</c:v>
                </c:pt>
                <c:pt idx="7">
                  <c:v>0.928269161428603</c:v>
                </c:pt>
                <c:pt idx="8">
                  <c:v>0.924009277785308</c:v>
                </c:pt>
                <c:pt idx="9">
                  <c:v>0.914948425995212</c:v>
                </c:pt>
                <c:pt idx="10">
                  <c:v>0.915828826570454</c:v>
                </c:pt>
                <c:pt idx="11">
                  <c:v>0.918654958624871</c:v>
                </c:pt>
                <c:pt idx="12">
                  <c:v>0.920358507484087</c:v>
                </c:pt>
                <c:pt idx="13">
                  <c:v>0.911338797529327</c:v>
                </c:pt>
                <c:pt idx="14">
                  <c:v>0.91761895427933</c:v>
                </c:pt>
                <c:pt idx="15">
                  <c:v>0.905141958157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984"/>
        <c:axId val="85839803"/>
      </c:lineChart>
      <c:catAx>
        <c:axId val="302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Enquêtes Emploi, INSEE, 1982-1997 (calculs de l'auteur)
Champ et nombre d'observations: cf. Graphique X
</a:t>
                </a:r>
              </a:p>
            </c:rich>
          </c:tx>
          <c:layout>
            <c:manualLayout>
              <c:xMode val="edge"/>
              <c:yMode val="edge"/>
              <c:x val="0.258918045670873"/>
              <c:y val="0.90445783132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9803"/>
        <c:crossesAt val="0"/>
        <c:auto val="1"/>
        <c:lblAlgn val="ctr"/>
        <c:lblOffset val="100"/>
        <c:noMultiLvlLbl val="0"/>
      </c:catAx>
      <c:valAx>
        <c:axId val="85839803"/>
        <c:scaling>
          <c:orientation val="minMax"/>
          <c:min val="0.8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1984"/>
        <c:crossesAt val="1"/>
        <c:crossBetween val="midCat"/>
        <c:majorUnit val="0.0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1636466838405"/>
          <c:y val="0.46481927710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II: Les taux d'emploi des femmes conjoints ayant n enfants à charge de moins de 18 ans (dont aucun de moins de 3 ans), 1982-1997</a:t>
            </a:r>
          </a:p>
        </c:rich>
      </c:tx>
      <c:layout>
        <c:manualLayout>
          <c:xMode val="edge"/>
          <c:yMode val="edge"/>
          <c:x val="0.0862769069554207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78855421686747"/>
          <c:w val="0.854604200323102"/>
          <c:h val="0.793373493975904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II'!$B$3</c:f>
              <c:strCache>
                <c:ptCount val="1"/>
                <c:pt idx="0">
                  <c:v>t(0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I'!$B$4:$B$19</c:f>
              <c:numCache>
                <c:formatCode>General</c:formatCode>
                <c:ptCount val="16"/>
                <c:pt idx="0">
                  <c:v>64.22</c:v>
                </c:pt>
                <c:pt idx="1">
                  <c:v>64.02</c:v>
                </c:pt>
                <c:pt idx="2">
                  <c:v>64.32</c:v>
                </c:pt>
                <c:pt idx="3">
                  <c:v>64.37</c:v>
                </c:pt>
                <c:pt idx="4">
                  <c:v>64.51</c:v>
                </c:pt>
                <c:pt idx="5">
                  <c:v>64.58</c:v>
                </c:pt>
                <c:pt idx="6">
                  <c:v>65.18</c:v>
                </c:pt>
                <c:pt idx="7">
                  <c:v>65.78</c:v>
                </c:pt>
                <c:pt idx="8">
                  <c:v>67.07</c:v>
                </c:pt>
                <c:pt idx="9">
                  <c:v>67.56</c:v>
                </c:pt>
                <c:pt idx="10">
                  <c:v>67.48</c:v>
                </c:pt>
                <c:pt idx="11">
                  <c:v>68.1</c:v>
                </c:pt>
                <c:pt idx="12">
                  <c:v>68.11</c:v>
                </c:pt>
                <c:pt idx="13">
                  <c:v>68.91</c:v>
                </c:pt>
                <c:pt idx="14">
                  <c:v>70.09</c:v>
                </c:pt>
                <c:pt idx="15">
                  <c:v>69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II'!$C$3</c:f>
              <c:strCache>
                <c:ptCount val="1"/>
                <c:pt idx="0">
                  <c:v>t(1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I'!$C$4:$C$19</c:f>
              <c:numCache>
                <c:formatCode>General</c:formatCode>
                <c:ptCount val="16"/>
                <c:pt idx="0">
                  <c:v>64.75</c:v>
                </c:pt>
                <c:pt idx="1">
                  <c:v>65.68</c:v>
                </c:pt>
                <c:pt idx="2">
                  <c:v>66.32</c:v>
                </c:pt>
                <c:pt idx="3">
                  <c:v>66.15</c:v>
                </c:pt>
                <c:pt idx="4">
                  <c:v>67.3</c:v>
                </c:pt>
                <c:pt idx="5">
                  <c:v>66.8</c:v>
                </c:pt>
                <c:pt idx="6">
                  <c:v>67.34</c:v>
                </c:pt>
                <c:pt idx="7">
                  <c:v>67.45</c:v>
                </c:pt>
                <c:pt idx="8">
                  <c:v>68.85</c:v>
                </c:pt>
                <c:pt idx="9">
                  <c:v>71.32</c:v>
                </c:pt>
                <c:pt idx="10">
                  <c:v>70.82</c:v>
                </c:pt>
                <c:pt idx="11">
                  <c:v>70.44</c:v>
                </c:pt>
                <c:pt idx="12">
                  <c:v>69.96</c:v>
                </c:pt>
                <c:pt idx="13">
                  <c:v>71.43</c:v>
                </c:pt>
                <c:pt idx="14">
                  <c:v>71.23</c:v>
                </c:pt>
                <c:pt idx="15">
                  <c:v>71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II'!$D$3</c:f>
              <c:strCache>
                <c:ptCount val="1"/>
                <c:pt idx="0">
                  <c:v>t(2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I'!$D$4:$D$19</c:f>
              <c:numCache>
                <c:formatCode>General</c:formatCode>
                <c:ptCount val="16"/>
                <c:pt idx="0">
                  <c:v>57.74</c:v>
                </c:pt>
                <c:pt idx="1">
                  <c:v>58.41</c:v>
                </c:pt>
                <c:pt idx="2">
                  <c:v>59.22</c:v>
                </c:pt>
                <c:pt idx="3">
                  <c:v>60.47</c:v>
                </c:pt>
                <c:pt idx="4">
                  <c:v>62.1</c:v>
                </c:pt>
                <c:pt idx="5">
                  <c:v>61.07</c:v>
                </c:pt>
                <c:pt idx="6">
                  <c:v>62.76</c:v>
                </c:pt>
                <c:pt idx="7">
                  <c:v>64.16</c:v>
                </c:pt>
                <c:pt idx="8">
                  <c:v>65.22</c:v>
                </c:pt>
                <c:pt idx="9">
                  <c:v>67.14</c:v>
                </c:pt>
                <c:pt idx="10">
                  <c:v>67.82</c:v>
                </c:pt>
                <c:pt idx="11">
                  <c:v>68.12</c:v>
                </c:pt>
                <c:pt idx="12">
                  <c:v>67.72</c:v>
                </c:pt>
                <c:pt idx="13">
                  <c:v>68.82</c:v>
                </c:pt>
                <c:pt idx="14">
                  <c:v>69.83</c:v>
                </c:pt>
                <c:pt idx="15">
                  <c:v>68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-Graphique II'!$E$3</c:f>
              <c:strCache>
                <c:ptCount val="1"/>
                <c:pt idx="0">
                  <c:v>t(3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I'!$E$4:$E$19</c:f>
              <c:numCache>
                <c:formatCode>General</c:formatCode>
                <c:ptCount val="16"/>
                <c:pt idx="0">
                  <c:v>39.55</c:v>
                </c:pt>
                <c:pt idx="1">
                  <c:v>39.3</c:v>
                </c:pt>
                <c:pt idx="2">
                  <c:v>38.49</c:v>
                </c:pt>
                <c:pt idx="3">
                  <c:v>38.8</c:v>
                </c:pt>
                <c:pt idx="4">
                  <c:v>39.22</c:v>
                </c:pt>
                <c:pt idx="5">
                  <c:v>39.01</c:v>
                </c:pt>
                <c:pt idx="6">
                  <c:v>40.64</c:v>
                </c:pt>
                <c:pt idx="7">
                  <c:v>43.37</c:v>
                </c:pt>
                <c:pt idx="8">
                  <c:v>43.68</c:v>
                </c:pt>
                <c:pt idx="9">
                  <c:v>45.42</c:v>
                </c:pt>
                <c:pt idx="10">
                  <c:v>45.49</c:v>
                </c:pt>
                <c:pt idx="11">
                  <c:v>47.48</c:v>
                </c:pt>
                <c:pt idx="12">
                  <c:v>46.29</c:v>
                </c:pt>
                <c:pt idx="13">
                  <c:v>48.94</c:v>
                </c:pt>
                <c:pt idx="14">
                  <c:v>50.01</c:v>
                </c:pt>
                <c:pt idx="15">
                  <c:v>50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143"/>
        <c:axId val="53810113"/>
      </c:lineChart>
      <c:catAx>
        <c:axId val="168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 et champ: cf. Graphique I
N.obs.moy. par an: 10500 (0 enf.), 6600 (1 enf.), 6100 (2 enf.), 2200 (3 enf.)
Ecart-type moyen: 0,5% (0 enf.), 0,6% (1 enf.), 0,6% (2 enf.), 1,1% (3 enf.)
  </a:t>
                </a:r>
              </a:p>
            </c:rich>
          </c:tx>
          <c:layout>
            <c:manualLayout>
              <c:xMode val="edge"/>
              <c:yMode val="edge"/>
              <c:x val="0.2469545474392"/>
              <c:y val="0.880903614457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10113"/>
        <c:crossesAt val="0"/>
        <c:auto val="1"/>
        <c:lblAlgn val="ctr"/>
        <c:lblOffset val="100"/>
        <c:noMultiLvlLbl val="0"/>
      </c:catAx>
      <c:valAx>
        <c:axId val="5381011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emploi (% d'actifs occupés (au sens du BIT)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71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446686746987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III: Les taux d'activité des femmes conjointes ayant n enfants à charge de moins de 18 ans (dont au moins 1 de moins de 3 ans), 1982-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0977710843373494"/>
          <c:w val="0.855302798759988"/>
          <c:h val="0.793373493975904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III'!$B$3</c:f>
              <c:strCache>
                <c:ptCount val="1"/>
                <c:pt idx="0">
                  <c:v>t(1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I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II'!$B$4:$B$19</c:f>
              <c:numCache>
                <c:formatCode>General</c:formatCode>
                <c:ptCount val="16"/>
                <c:pt idx="0">
                  <c:v>69.81</c:v>
                </c:pt>
                <c:pt idx="1">
                  <c:v>69.9</c:v>
                </c:pt>
                <c:pt idx="2">
                  <c:v>70.72</c:v>
                </c:pt>
                <c:pt idx="3">
                  <c:v>72.39</c:v>
                </c:pt>
                <c:pt idx="4">
                  <c:v>74.19</c:v>
                </c:pt>
                <c:pt idx="5">
                  <c:v>74.93</c:v>
                </c:pt>
                <c:pt idx="6">
                  <c:v>75.49</c:v>
                </c:pt>
                <c:pt idx="7">
                  <c:v>73.88</c:v>
                </c:pt>
                <c:pt idx="8">
                  <c:v>75.74</c:v>
                </c:pt>
                <c:pt idx="9">
                  <c:v>73.69</c:v>
                </c:pt>
                <c:pt idx="10">
                  <c:v>73.8</c:v>
                </c:pt>
                <c:pt idx="11">
                  <c:v>75.57</c:v>
                </c:pt>
                <c:pt idx="12">
                  <c:v>77.52</c:v>
                </c:pt>
                <c:pt idx="13">
                  <c:v>77.93</c:v>
                </c:pt>
                <c:pt idx="14">
                  <c:v>79.02</c:v>
                </c:pt>
                <c:pt idx="15">
                  <c:v>7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III'!$C$3</c:f>
              <c:strCache>
                <c:ptCount val="1"/>
                <c:pt idx="0">
                  <c:v>t(2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I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II'!$C$4:$C$19</c:f>
              <c:numCache>
                <c:formatCode>General</c:formatCode>
                <c:ptCount val="16"/>
                <c:pt idx="0">
                  <c:v>56.38</c:v>
                </c:pt>
                <c:pt idx="1">
                  <c:v>55.82</c:v>
                </c:pt>
                <c:pt idx="2">
                  <c:v>55.5</c:v>
                </c:pt>
                <c:pt idx="3">
                  <c:v>55.57</c:v>
                </c:pt>
                <c:pt idx="4">
                  <c:v>59.85</c:v>
                </c:pt>
                <c:pt idx="5">
                  <c:v>59.47</c:v>
                </c:pt>
                <c:pt idx="6">
                  <c:v>62.78</c:v>
                </c:pt>
                <c:pt idx="7">
                  <c:v>63.23</c:v>
                </c:pt>
                <c:pt idx="8">
                  <c:v>62.73</c:v>
                </c:pt>
                <c:pt idx="9">
                  <c:v>63.7</c:v>
                </c:pt>
                <c:pt idx="10">
                  <c:v>64.58</c:v>
                </c:pt>
                <c:pt idx="11">
                  <c:v>66</c:v>
                </c:pt>
                <c:pt idx="12">
                  <c:v>68.97</c:v>
                </c:pt>
                <c:pt idx="13">
                  <c:v>65.11</c:v>
                </c:pt>
                <c:pt idx="14">
                  <c:v>56.59</c:v>
                </c:pt>
                <c:pt idx="15">
                  <c:v>5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III'!$D$3</c:f>
              <c:strCache>
                <c:ptCount val="1"/>
                <c:pt idx="0">
                  <c:v>t(3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II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II'!$D$4:$D$19</c:f>
              <c:numCache>
                <c:formatCode>General</c:formatCode>
                <c:ptCount val="16"/>
                <c:pt idx="0">
                  <c:v>29.87</c:v>
                </c:pt>
                <c:pt idx="1">
                  <c:v>32.13</c:v>
                </c:pt>
                <c:pt idx="2">
                  <c:v>33.96</c:v>
                </c:pt>
                <c:pt idx="3">
                  <c:v>33.78</c:v>
                </c:pt>
                <c:pt idx="4">
                  <c:v>37.72</c:v>
                </c:pt>
                <c:pt idx="5">
                  <c:v>38.75</c:v>
                </c:pt>
                <c:pt idx="6">
                  <c:v>35.95</c:v>
                </c:pt>
                <c:pt idx="7">
                  <c:v>33.88</c:v>
                </c:pt>
                <c:pt idx="8">
                  <c:v>33.47</c:v>
                </c:pt>
                <c:pt idx="9">
                  <c:v>33.46</c:v>
                </c:pt>
                <c:pt idx="10">
                  <c:v>30.09</c:v>
                </c:pt>
                <c:pt idx="11">
                  <c:v>38.3</c:v>
                </c:pt>
                <c:pt idx="12">
                  <c:v>36.75</c:v>
                </c:pt>
                <c:pt idx="13">
                  <c:v>36.12</c:v>
                </c:pt>
                <c:pt idx="14">
                  <c:v>38.05</c:v>
                </c:pt>
                <c:pt idx="15">
                  <c:v>37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7587"/>
        <c:axId val="83875089"/>
      </c:lineChart>
      <c:catAx>
        <c:axId val="6864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 et champ: cf. Graphique I
N.obs.moy.par an: 1800 (1 enf.), 1600 (2 enf.), 750 (3 enf.)
Ecart-type moyen: 1,0% (1 enf.), 1,2% (2 enf.), 1,8% (3 enf.)
</a:t>
                </a:r>
              </a:p>
            </c:rich>
          </c:tx>
          <c:layout>
            <c:manualLayout>
              <c:xMode val="edge"/>
              <c:yMode val="edge"/>
              <c:x val="0.316334104702441"/>
              <c:y val="0.880903614457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5089"/>
        <c:crossesAt val="0"/>
        <c:auto val="1"/>
        <c:lblAlgn val="ctr"/>
        <c:lblOffset val="100"/>
        <c:noMultiLvlLbl val="0"/>
      </c:catAx>
      <c:valAx>
        <c:axId val="8387508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activité (% d'actifs (actifs occupés et 
chômeurs) (au sens du BIT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47587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46530120481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IV: Les taux d'activité des femmes conjointes ayant n enfants à charge de moins de 18 ans (dont aucun de moins de 3 ans)</a:t>
            </a:r>
          </a:p>
        </c:rich>
      </c:tx>
      <c:layout>
        <c:manualLayout>
          <c:xMode val="edge"/>
          <c:yMode val="edge"/>
          <c:x val="0.11705890058071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245601012968"/>
          <c:y val="0.0812650602409639"/>
          <c:w val="0.854822512334629"/>
          <c:h val="0.793373493975904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IV'!$B$3</c:f>
              <c:strCache>
                <c:ptCount val="1"/>
                <c:pt idx="0">
                  <c:v>t(0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V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V'!$B$4:$B$19</c:f>
              <c:numCache>
                <c:formatCode>General</c:formatCode>
                <c:ptCount val="16"/>
                <c:pt idx="0">
                  <c:v>70.29</c:v>
                </c:pt>
                <c:pt idx="1">
                  <c:v>70.32</c:v>
                </c:pt>
                <c:pt idx="2">
                  <c:v>71.12</c:v>
                </c:pt>
                <c:pt idx="3">
                  <c:v>71.52</c:v>
                </c:pt>
                <c:pt idx="4">
                  <c:v>71.91</c:v>
                </c:pt>
                <c:pt idx="5">
                  <c:v>72.9</c:v>
                </c:pt>
                <c:pt idx="6">
                  <c:v>72.79</c:v>
                </c:pt>
                <c:pt idx="7">
                  <c:v>73.88</c:v>
                </c:pt>
                <c:pt idx="8">
                  <c:v>74.55</c:v>
                </c:pt>
                <c:pt idx="9">
                  <c:v>74.85</c:v>
                </c:pt>
                <c:pt idx="10">
                  <c:v>75.6</c:v>
                </c:pt>
                <c:pt idx="11">
                  <c:v>76.01</c:v>
                </c:pt>
                <c:pt idx="12">
                  <c:v>77.06</c:v>
                </c:pt>
                <c:pt idx="13">
                  <c:v>77.88</c:v>
                </c:pt>
                <c:pt idx="14">
                  <c:v>79</c:v>
                </c:pt>
                <c:pt idx="15">
                  <c:v>78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IV'!$C$3</c:f>
              <c:strCache>
                <c:ptCount val="1"/>
                <c:pt idx="0">
                  <c:v>t(1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V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V'!$C$4:$C$19</c:f>
              <c:numCache>
                <c:formatCode>General</c:formatCode>
                <c:ptCount val="16"/>
                <c:pt idx="0">
                  <c:v>69.46</c:v>
                </c:pt>
                <c:pt idx="1">
                  <c:v>70.87</c:v>
                </c:pt>
                <c:pt idx="2">
                  <c:v>71.85</c:v>
                </c:pt>
                <c:pt idx="3">
                  <c:v>72.32</c:v>
                </c:pt>
                <c:pt idx="4">
                  <c:v>73.73</c:v>
                </c:pt>
                <c:pt idx="5">
                  <c:v>73.31</c:v>
                </c:pt>
                <c:pt idx="6">
                  <c:v>73.98</c:v>
                </c:pt>
                <c:pt idx="7">
                  <c:v>75.31</c:v>
                </c:pt>
                <c:pt idx="8">
                  <c:v>76.01</c:v>
                </c:pt>
                <c:pt idx="9">
                  <c:v>77.82</c:v>
                </c:pt>
                <c:pt idx="10">
                  <c:v>78.46</c:v>
                </c:pt>
                <c:pt idx="11">
                  <c:v>79.27</c:v>
                </c:pt>
                <c:pt idx="12">
                  <c:v>79.55</c:v>
                </c:pt>
                <c:pt idx="13">
                  <c:v>80.43</c:v>
                </c:pt>
                <c:pt idx="14">
                  <c:v>80.55</c:v>
                </c:pt>
                <c:pt idx="15">
                  <c:v>81.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IV'!$D$3</c:f>
              <c:strCache>
                <c:ptCount val="1"/>
                <c:pt idx="0">
                  <c:v>t(2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V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V'!$D$4:$D$19</c:f>
              <c:numCache>
                <c:formatCode>General</c:formatCode>
                <c:ptCount val="16"/>
                <c:pt idx="0">
                  <c:v>62.46</c:v>
                </c:pt>
                <c:pt idx="1">
                  <c:v>63.47</c:v>
                </c:pt>
                <c:pt idx="2">
                  <c:v>65.39</c:v>
                </c:pt>
                <c:pt idx="3">
                  <c:v>66.37</c:v>
                </c:pt>
                <c:pt idx="4">
                  <c:v>68.24</c:v>
                </c:pt>
                <c:pt idx="5">
                  <c:v>68.53</c:v>
                </c:pt>
                <c:pt idx="6">
                  <c:v>70.04</c:v>
                </c:pt>
                <c:pt idx="7">
                  <c:v>71.28</c:v>
                </c:pt>
                <c:pt idx="8">
                  <c:v>72.27</c:v>
                </c:pt>
                <c:pt idx="9">
                  <c:v>73.26</c:v>
                </c:pt>
                <c:pt idx="10">
                  <c:v>75.5</c:v>
                </c:pt>
                <c:pt idx="11">
                  <c:v>76.86</c:v>
                </c:pt>
                <c:pt idx="12">
                  <c:v>77.18</c:v>
                </c:pt>
                <c:pt idx="13">
                  <c:v>77.78</c:v>
                </c:pt>
                <c:pt idx="14">
                  <c:v>79.14</c:v>
                </c:pt>
                <c:pt idx="15">
                  <c:v>77.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-Graphique IV'!$E$3</c:f>
              <c:strCache>
                <c:ptCount val="1"/>
                <c:pt idx="0">
                  <c:v>t(3 enf.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V'!$A$4:$A$19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V'!$E$4:$E$19</c:f>
              <c:numCache>
                <c:formatCode>General</c:formatCode>
                <c:ptCount val="16"/>
                <c:pt idx="0">
                  <c:v>43.65</c:v>
                </c:pt>
                <c:pt idx="1">
                  <c:v>43.37</c:v>
                </c:pt>
                <c:pt idx="2">
                  <c:v>42.98</c:v>
                </c:pt>
                <c:pt idx="3">
                  <c:v>45.15</c:v>
                </c:pt>
                <c:pt idx="4">
                  <c:v>45.95</c:v>
                </c:pt>
                <c:pt idx="5">
                  <c:v>46.13</c:v>
                </c:pt>
                <c:pt idx="6">
                  <c:v>48.21</c:v>
                </c:pt>
                <c:pt idx="7">
                  <c:v>50.47</c:v>
                </c:pt>
                <c:pt idx="8">
                  <c:v>50.97</c:v>
                </c:pt>
                <c:pt idx="9">
                  <c:v>52.82</c:v>
                </c:pt>
                <c:pt idx="10">
                  <c:v>56.3</c:v>
                </c:pt>
                <c:pt idx="11">
                  <c:v>58.33</c:v>
                </c:pt>
                <c:pt idx="12">
                  <c:v>58.08</c:v>
                </c:pt>
                <c:pt idx="13">
                  <c:v>59.34</c:v>
                </c:pt>
                <c:pt idx="14">
                  <c:v>61.68</c:v>
                </c:pt>
                <c:pt idx="15">
                  <c:v>6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0436"/>
        <c:axId val="91367838"/>
      </c:lineChart>
      <c:catAx>
        <c:axId val="9056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 et champ: cf. Graphique I
N.ons.moy. par an: 10500 (0 enf.), 6600 (1 enf.), 6100 (2 enf.), 2200 (3 enf.)
Ecart-type moyen: 0,4% (0 enf.), 0,5% (1 enf.), 0,6% (2 enf.), 1,1% (3 enf.)
</a:t>
                </a:r>
              </a:p>
            </c:rich>
          </c:tx>
          <c:layout>
            <c:manualLayout>
              <c:xMode val="edge"/>
              <c:yMode val="edge"/>
              <c:x val="0.255992664716413"/>
              <c:y val="0.8809036144578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67838"/>
        <c:crossesAt val="0"/>
        <c:auto val="1"/>
        <c:lblAlgn val="ctr"/>
        <c:lblOffset val="100"/>
        <c:noMultiLvlLbl val="0"/>
      </c:catAx>
      <c:valAx>
        <c:axId val="913678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activité (% d'actifs (actifs occupés et chômeurs) (au sens du BIT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0436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0580709950662"/>
          <c:y val="0.446686746987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V: Les taux d'emploi en fonction de la configuration familiale, 1982-1997</a:t>
            </a:r>
          </a:p>
        </c:rich>
      </c:tx>
      <c:layout>
        <c:manualLayout>
          <c:xMode val="edge"/>
          <c:yMode val="edge"/>
          <c:x val="0.170414356197878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43433734939759"/>
          <c:w val="0.880277692878662"/>
          <c:h val="0.828795180722892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V'!$B$4</c:f>
              <c:strCache>
                <c:ptCount val="1"/>
                <c:pt idx="0">
                  <c:v>t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'!$B$5:$B$20</c:f>
              <c:numCache>
                <c:formatCode>General</c:formatCode>
                <c:ptCount val="16"/>
                <c:pt idx="0">
                  <c:v>78.99</c:v>
                </c:pt>
                <c:pt idx="1">
                  <c:v>79.55</c:v>
                </c:pt>
                <c:pt idx="2">
                  <c:v>78.82</c:v>
                </c:pt>
                <c:pt idx="3">
                  <c:v>78.25</c:v>
                </c:pt>
                <c:pt idx="4">
                  <c:v>78.49</c:v>
                </c:pt>
                <c:pt idx="5">
                  <c:v>77.46</c:v>
                </c:pt>
                <c:pt idx="6">
                  <c:v>76.59</c:v>
                </c:pt>
                <c:pt idx="7">
                  <c:v>77.32</c:v>
                </c:pt>
                <c:pt idx="8">
                  <c:v>76.53</c:v>
                </c:pt>
                <c:pt idx="9">
                  <c:v>76.26</c:v>
                </c:pt>
                <c:pt idx="10">
                  <c:v>76.28</c:v>
                </c:pt>
                <c:pt idx="11">
                  <c:v>73.47</c:v>
                </c:pt>
                <c:pt idx="12">
                  <c:v>71.09</c:v>
                </c:pt>
                <c:pt idx="13">
                  <c:v>71.42</c:v>
                </c:pt>
                <c:pt idx="14">
                  <c:v>71.19</c:v>
                </c:pt>
                <c:pt idx="15">
                  <c:v>69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V'!$C$4</c:f>
              <c:strCache>
                <c:ptCount val="1"/>
                <c:pt idx="0">
                  <c:v>t(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'!$C$5:$C$20</c:f>
              <c:numCache>
                <c:formatCode>General</c:formatCode>
                <c:ptCount val="16"/>
                <c:pt idx="0">
                  <c:v>83.28</c:v>
                </c:pt>
                <c:pt idx="1">
                  <c:v>82.63</c:v>
                </c:pt>
                <c:pt idx="2">
                  <c:v>81.3</c:v>
                </c:pt>
                <c:pt idx="3">
                  <c:v>79.81</c:v>
                </c:pt>
                <c:pt idx="4">
                  <c:v>78.91</c:v>
                </c:pt>
                <c:pt idx="5">
                  <c:v>78.37</c:v>
                </c:pt>
                <c:pt idx="6">
                  <c:v>78.49</c:v>
                </c:pt>
                <c:pt idx="7">
                  <c:v>79.08</c:v>
                </c:pt>
                <c:pt idx="8">
                  <c:v>78.89</c:v>
                </c:pt>
                <c:pt idx="9">
                  <c:v>77.55</c:v>
                </c:pt>
                <c:pt idx="10">
                  <c:v>76.28</c:v>
                </c:pt>
                <c:pt idx="11">
                  <c:v>74.87</c:v>
                </c:pt>
                <c:pt idx="12">
                  <c:v>74.5</c:v>
                </c:pt>
                <c:pt idx="13">
                  <c:v>74.82</c:v>
                </c:pt>
                <c:pt idx="14">
                  <c:v>74.82</c:v>
                </c:pt>
                <c:pt idx="15">
                  <c:v>73.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V'!$D$4</c:f>
              <c:strCache>
                <c:ptCount val="1"/>
                <c:pt idx="0">
                  <c:v>t(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'!$D$5:$D$20</c:f>
              <c:numCache>
                <c:formatCode>General</c:formatCode>
                <c:ptCount val="16"/>
                <c:pt idx="0">
                  <c:v>72.17</c:v>
                </c:pt>
                <c:pt idx="1">
                  <c:v>72.84</c:v>
                </c:pt>
                <c:pt idx="2">
                  <c:v>72.97</c:v>
                </c:pt>
                <c:pt idx="3">
                  <c:v>73.24</c:v>
                </c:pt>
                <c:pt idx="4">
                  <c:v>74.1</c:v>
                </c:pt>
                <c:pt idx="5">
                  <c:v>73.7</c:v>
                </c:pt>
                <c:pt idx="6">
                  <c:v>74.55</c:v>
                </c:pt>
                <c:pt idx="7">
                  <c:v>75.12</c:v>
                </c:pt>
                <c:pt idx="8">
                  <c:v>76.31</c:v>
                </c:pt>
                <c:pt idx="9">
                  <c:v>77.14</c:v>
                </c:pt>
                <c:pt idx="10">
                  <c:v>77.16</c:v>
                </c:pt>
                <c:pt idx="11">
                  <c:v>77.03</c:v>
                </c:pt>
                <c:pt idx="12">
                  <c:v>76.63</c:v>
                </c:pt>
                <c:pt idx="13">
                  <c:v>77.78</c:v>
                </c:pt>
                <c:pt idx="14">
                  <c:v>77.97</c:v>
                </c:pt>
                <c:pt idx="15">
                  <c:v>77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1687"/>
        <c:axId val="91524156"/>
      </c:lineChart>
      <c:catAx>
        <c:axId val="3020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p: Pers. de réfer. et conjoints âgés des moins de 55 ans 
N. obs. et écart-type moy.:  11600 (0,4%) (cat.1=pers. seules), 14200 (0,3%) (cat.2=pers. dt le conjoint est inactif ou chômeur), 44700 (0,2%) (cat.3=pers. dt le conjoint est actif occupé).  
</a:t>
                </a:r>
              </a:p>
            </c:rich>
          </c:tx>
          <c:layout>
            <c:manualLayout>
              <c:xMode val="edge"/>
              <c:yMode val="edge"/>
              <c:x val="0.0847050604724272"/>
              <c:y val="0.857168674698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156"/>
        <c:crossesAt val="0"/>
        <c:auto val="1"/>
        <c:lblAlgn val="ctr"/>
        <c:lblOffset val="100"/>
        <c:noMultiLvlLbl val="0"/>
      </c:catAx>
      <c:valAx>
        <c:axId val="91524156"/>
        <c:scaling>
          <c:orientation val="minMax"/>
          <c:max val="84"/>
          <c:min val="6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emploi (% d'actifs occupés (au sens du BIT)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687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5730253678557"/>
          <c:y val="0.446686746987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VI: Les taux d'emploi par sexe, 1982-1997</a:t>
            </a:r>
          </a:p>
        </c:rich>
      </c:tx>
      <c:layout>
        <c:manualLayout>
          <c:xMode val="edge"/>
          <c:yMode val="edge"/>
          <c:x val="0.283805614984936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0458433734939759"/>
          <c:w val="0.858009867702921"/>
          <c:h val="0.866626506024096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VI'!$B$4</c:f>
              <c:strCache>
                <c:ptCount val="1"/>
                <c:pt idx="0">
                  <c:v>t moy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I'!$B$5:$B$20</c:f>
              <c:numCache>
                <c:formatCode>General</c:formatCode>
                <c:ptCount val="16"/>
                <c:pt idx="0">
                  <c:v>75.49</c:v>
                </c:pt>
                <c:pt idx="1">
                  <c:v>75.88</c:v>
                </c:pt>
                <c:pt idx="2">
                  <c:v>75.62</c:v>
                </c:pt>
                <c:pt idx="3">
                  <c:v>75.41</c:v>
                </c:pt>
                <c:pt idx="4">
                  <c:v>75.81</c:v>
                </c:pt>
                <c:pt idx="5">
                  <c:v>75.3</c:v>
                </c:pt>
                <c:pt idx="6">
                  <c:v>75.69</c:v>
                </c:pt>
                <c:pt idx="7">
                  <c:v>76.27</c:v>
                </c:pt>
                <c:pt idx="8">
                  <c:v>76.85</c:v>
                </c:pt>
                <c:pt idx="9">
                  <c:v>77.07</c:v>
                </c:pt>
                <c:pt idx="10">
                  <c:v>76.47</c:v>
                </c:pt>
                <c:pt idx="11">
                  <c:v>75.99</c:v>
                </c:pt>
                <c:pt idx="12">
                  <c:v>75.21</c:v>
                </c:pt>
                <c:pt idx="13">
                  <c:v>76.02</c:v>
                </c:pt>
                <c:pt idx="14">
                  <c:v>76.04</c:v>
                </c:pt>
                <c:pt idx="15">
                  <c:v>75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VI'!$C$4</c:f>
              <c:strCache>
                <c:ptCount val="1"/>
                <c:pt idx="0">
                  <c:v>t(homm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I'!$C$5:$C$20</c:f>
              <c:numCache>
                <c:formatCode>General</c:formatCode>
                <c:ptCount val="16"/>
                <c:pt idx="0">
                  <c:v>92.32</c:v>
                </c:pt>
                <c:pt idx="1">
                  <c:v>92.34</c:v>
                </c:pt>
                <c:pt idx="2">
                  <c:v>91.34</c:v>
                </c:pt>
                <c:pt idx="3">
                  <c:v>90.7</c:v>
                </c:pt>
                <c:pt idx="4">
                  <c:v>90.35</c:v>
                </c:pt>
                <c:pt idx="5">
                  <c:v>90.12</c:v>
                </c:pt>
                <c:pt idx="6">
                  <c:v>90.08</c:v>
                </c:pt>
                <c:pt idx="7">
                  <c:v>90.7</c:v>
                </c:pt>
                <c:pt idx="8">
                  <c:v>90.81</c:v>
                </c:pt>
                <c:pt idx="9">
                  <c:v>90.17</c:v>
                </c:pt>
                <c:pt idx="10">
                  <c:v>89.07</c:v>
                </c:pt>
                <c:pt idx="11">
                  <c:v>87.6</c:v>
                </c:pt>
                <c:pt idx="12">
                  <c:v>86.52</c:v>
                </c:pt>
                <c:pt idx="13">
                  <c:v>87.1</c:v>
                </c:pt>
                <c:pt idx="14">
                  <c:v>86.82</c:v>
                </c:pt>
                <c:pt idx="15">
                  <c:v>86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VI'!$D$4</c:f>
              <c:strCache>
                <c:ptCount val="1"/>
                <c:pt idx="0">
                  <c:v>t(femm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I'!$D$5:$D$20</c:f>
              <c:numCache>
                <c:formatCode>General</c:formatCode>
                <c:ptCount val="16"/>
                <c:pt idx="0">
                  <c:v>60.06</c:v>
                </c:pt>
                <c:pt idx="1">
                  <c:v>60.81</c:v>
                </c:pt>
                <c:pt idx="2">
                  <c:v>61.26</c:v>
                </c:pt>
                <c:pt idx="3">
                  <c:v>61.43</c:v>
                </c:pt>
                <c:pt idx="4">
                  <c:v>62.54</c:v>
                </c:pt>
                <c:pt idx="5">
                  <c:v>61.81</c:v>
                </c:pt>
                <c:pt idx="6">
                  <c:v>62.58</c:v>
                </c:pt>
                <c:pt idx="7">
                  <c:v>63.13</c:v>
                </c:pt>
                <c:pt idx="8">
                  <c:v>64.2</c:v>
                </c:pt>
                <c:pt idx="9">
                  <c:v>65.23</c:v>
                </c:pt>
                <c:pt idx="10">
                  <c:v>65.06</c:v>
                </c:pt>
                <c:pt idx="11">
                  <c:v>65.47</c:v>
                </c:pt>
                <c:pt idx="12">
                  <c:v>64.97</c:v>
                </c:pt>
                <c:pt idx="13">
                  <c:v>65.98</c:v>
                </c:pt>
                <c:pt idx="14">
                  <c:v>66.29</c:v>
                </c:pt>
                <c:pt idx="15">
                  <c:v>65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0349"/>
        <c:axId val="25612966"/>
      </c:lineChart>
      <c:catAx>
        <c:axId val="9934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 et champ: cf. Graphique V
N.obs. et écart-type moy. par an: 33200 (0,2%) (hommes), 37300 (0,2%) (femmes)
 </a:t>
                </a:r>
              </a:p>
            </c:rich>
          </c:tx>
          <c:layout>
            <c:manualLayout>
              <c:xMode val="edge"/>
              <c:yMode val="edge"/>
              <c:x val="0.230799458586211"/>
              <c:y val="0.90445783132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2966"/>
        <c:crossesAt val="0"/>
        <c:auto val="1"/>
        <c:lblAlgn val="ctr"/>
        <c:lblOffset val="100"/>
        <c:noMultiLvlLbl val="0"/>
      </c:catAx>
      <c:valAx>
        <c:axId val="25612966"/>
        <c:scaling>
          <c:orientation val="minMax"/>
          <c:max val="93"/>
          <c:min val="5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emploi (% d'actifs occupés (an sens du BIT)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40349"/>
        <c:crossesAt val="1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3683360258481"/>
          <c:y val="0.464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VII: Les taux d'emploi des femmes sans enfant à charge en fonction de la configuration familiale, 1982-1997</a:t>
            </a:r>
          </a:p>
        </c:rich>
      </c:tx>
      <c:layout>
        <c:manualLayout>
          <c:xMode val="edge"/>
          <c:yMode val="edge"/>
          <c:x val="0.152512771252674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0742168674698795"/>
          <c:w val="0.903724402916649"/>
          <c:h val="0.830722891566265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VII'!$B$4</c:f>
              <c:strCache>
                <c:ptCount val="1"/>
                <c:pt idx="0">
                  <c:v>t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I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II'!$B$5:$B$20</c:f>
              <c:numCache>
                <c:formatCode>General</c:formatCode>
                <c:ptCount val="16"/>
                <c:pt idx="0">
                  <c:v>84.53</c:v>
                </c:pt>
                <c:pt idx="1">
                  <c:v>84.58</c:v>
                </c:pt>
                <c:pt idx="2">
                  <c:v>84.78</c:v>
                </c:pt>
                <c:pt idx="3">
                  <c:v>84.38</c:v>
                </c:pt>
                <c:pt idx="4">
                  <c:v>85.32</c:v>
                </c:pt>
                <c:pt idx="5">
                  <c:v>83.59</c:v>
                </c:pt>
                <c:pt idx="6">
                  <c:v>83.34</c:v>
                </c:pt>
                <c:pt idx="7">
                  <c:v>83.75</c:v>
                </c:pt>
                <c:pt idx="8">
                  <c:v>83.42</c:v>
                </c:pt>
                <c:pt idx="9">
                  <c:v>82.87</c:v>
                </c:pt>
                <c:pt idx="10">
                  <c:v>82.23</c:v>
                </c:pt>
                <c:pt idx="11">
                  <c:v>81.42</c:v>
                </c:pt>
                <c:pt idx="12">
                  <c:v>80.7</c:v>
                </c:pt>
                <c:pt idx="13">
                  <c:v>80.03</c:v>
                </c:pt>
                <c:pt idx="14">
                  <c:v>79.93</c:v>
                </c:pt>
                <c:pt idx="15">
                  <c:v>78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VII'!$C$4</c:f>
              <c:strCache>
                <c:ptCount val="1"/>
                <c:pt idx="0">
                  <c:v>t(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I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II'!$C$5:$C$20</c:f>
              <c:numCache>
                <c:formatCode>General</c:formatCode>
                <c:ptCount val="16"/>
                <c:pt idx="0">
                  <c:v>45.68</c:v>
                </c:pt>
                <c:pt idx="1">
                  <c:v>44.17</c:v>
                </c:pt>
                <c:pt idx="2">
                  <c:v>46.18</c:v>
                </c:pt>
                <c:pt idx="3">
                  <c:v>45.13</c:v>
                </c:pt>
                <c:pt idx="4">
                  <c:v>45.37</c:v>
                </c:pt>
                <c:pt idx="5">
                  <c:v>46.53</c:v>
                </c:pt>
                <c:pt idx="6">
                  <c:v>45.85</c:v>
                </c:pt>
                <c:pt idx="7">
                  <c:v>47.18</c:v>
                </c:pt>
                <c:pt idx="8">
                  <c:v>47.53</c:v>
                </c:pt>
                <c:pt idx="9">
                  <c:v>48.49</c:v>
                </c:pt>
                <c:pt idx="10">
                  <c:v>48.26</c:v>
                </c:pt>
                <c:pt idx="11">
                  <c:v>52.22</c:v>
                </c:pt>
                <c:pt idx="12">
                  <c:v>55.1</c:v>
                </c:pt>
                <c:pt idx="13">
                  <c:v>53.84</c:v>
                </c:pt>
                <c:pt idx="14">
                  <c:v>57.33</c:v>
                </c:pt>
                <c:pt idx="15">
                  <c:v>55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-Graphique VII'!$D$4</c:f>
              <c:strCache>
                <c:ptCount val="1"/>
                <c:pt idx="0">
                  <c:v>t(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VII'!$A$5:$A$20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VII'!$D$5:$D$20</c:f>
              <c:numCache>
                <c:formatCode>General</c:formatCode>
                <c:ptCount val="16"/>
                <c:pt idx="0">
                  <c:v>66.74</c:v>
                </c:pt>
                <c:pt idx="1">
                  <c:v>67.43</c:v>
                </c:pt>
                <c:pt idx="2">
                  <c:v>67.52</c:v>
                </c:pt>
                <c:pt idx="3">
                  <c:v>67.93</c:v>
                </c:pt>
                <c:pt idx="4">
                  <c:v>68.08</c:v>
                </c:pt>
                <c:pt idx="5">
                  <c:v>68.82</c:v>
                </c:pt>
                <c:pt idx="6">
                  <c:v>68.87</c:v>
                </c:pt>
                <c:pt idx="7">
                  <c:v>69.22</c:v>
                </c:pt>
                <c:pt idx="8">
                  <c:v>70.87</c:v>
                </c:pt>
                <c:pt idx="9">
                  <c:v>71.52</c:v>
                </c:pt>
                <c:pt idx="10">
                  <c:v>72.21</c:v>
                </c:pt>
                <c:pt idx="11">
                  <c:v>73.05</c:v>
                </c:pt>
                <c:pt idx="12">
                  <c:v>72.86</c:v>
                </c:pt>
                <c:pt idx="13">
                  <c:v>74.34</c:v>
                </c:pt>
                <c:pt idx="14">
                  <c:v>74.9</c:v>
                </c:pt>
                <c:pt idx="15">
                  <c:v>7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245"/>
        <c:axId val="98289960"/>
      </c:lineChart>
      <c:catAx>
        <c:axId val="173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Enquêtes Emploi, INSEE, 1982-1997 (calculs de l'auteur)
Champ: Femmes âgées de 25 à 55 ans, sans enfant à charge de moins de 18 ans
N.obs. et écart-type moyens: 3600 (0,6%) (cat.1), 1600 (1,3%) (cat.2), 7600 (0,5%) (cat.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89960"/>
        <c:crossesAt val="0"/>
        <c:auto val="1"/>
        <c:lblAlgn val="ctr"/>
        <c:lblOffset val="100"/>
        <c:noMultiLvlLbl val="0"/>
      </c:catAx>
      <c:valAx>
        <c:axId val="982899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ux d'emploi (% d'actifs occupés (au sens du BIT)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245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5730253678557"/>
          <c:y val="0.483734939759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VIII: Les ratios entre le taux d'emploi des femmes seules et celui des femmes dont le conjoint est actif occupé, 1982-1997</a:t>
            </a:r>
          </a:p>
        </c:rich>
      </c:tx>
      <c:layout>
        <c:manualLayout>
          <c:xMode val="edge"/>
          <c:yMode val="edge"/>
          <c:x val="0.0877177662314981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0812650602409639"/>
          <c:w val="0.816181286294372"/>
          <c:h val="0.830722891566265"/>
        </c:manualLayout>
      </c:layout>
      <c:lineChart>
        <c:grouping val="standard"/>
        <c:varyColors val="0"/>
        <c:ser>
          <c:idx val="0"/>
          <c:order val="0"/>
          <c:tx>
            <c:strRef>
              <c:f>'Data -Graphique VIII'!$B$5</c:f>
              <c:strCache>
                <c:ptCount val="1"/>
                <c:pt idx="0">
                  <c:v>t(1)/t(3) observ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Graphique VIII'!$A$6:$A$21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 -Graphique VIII'!$B$6:$B$21</c:f>
              <c:numCache>
                <c:formatCode>General</c:formatCode>
                <c:ptCount val="16"/>
                <c:pt idx="0">
                  <c:v>1.26655678753371</c:v>
                </c:pt>
                <c:pt idx="1">
                  <c:v>1.2543378318256</c:v>
                </c:pt>
                <c:pt idx="2">
                  <c:v>1.25562796208531</c:v>
                </c:pt>
                <c:pt idx="3">
                  <c:v>1.24216104813779</c:v>
                </c:pt>
                <c:pt idx="4">
                  <c:v>1.25323149236193</c:v>
                </c:pt>
                <c:pt idx="5">
                  <c:v>1.2146178436501</c:v>
                </c:pt>
                <c:pt idx="6">
                  <c:v>1.21010599680558</c:v>
                </c:pt>
                <c:pt idx="7">
                  <c:v>1.20991043051141</c:v>
                </c:pt>
                <c:pt idx="8">
                  <c:v>1.17708480316072</c:v>
                </c:pt>
                <c:pt idx="9">
                  <c:v>1.15869686800895</c:v>
                </c:pt>
                <c:pt idx="10">
                  <c:v>1.13876194432904</c:v>
                </c:pt>
                <c:pt idx="11">
                  <c:v>1.11457905544148</c:v>
                </c:pt>
                <c:pt idx="12">
                  <c:v>1.10760362338732</c:v>
                </c:pt>
                <c:pt idx="13">
                  <c:v>1.07654022060802</c:v>
                </c:pt>
                <c:pt idx="14">
                  <c:v>1.0671562082777</c:v>
                </c:pt>
                <c:pt idx="15">
                  <c:v>1.04585443881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-Graphique VIII'!$C$5</c:f>
              <c:strCache>
                <c:ptCount val="1"/>
                <c:pt idx="0">
                  <c:v>t(1)/t(3) inexpliqu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Graphique VIII'!$A$6:$A$21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 -Graphique VIII'!$C$6:$C$21</c:f>
              <c:numCache>
                <c:formatCode>General</c:formatCode>
                <c:ptCount val="16"/>
                <c:pt idx="0">
                  <c:v>1.22727785726495</c:v>
                </c:pt>
                <c:pt idx="1">
                  <c:v>1.21485011531778</c:v>
                </c:pt>
                <c:pt idx="2">
                  <c:v>1.21509360180703</c:v>
                </c:pt>
                <c:pt idx="3">
                  <c:v>1.20143583703644</c:v>
                </c:pt>
                <c:pt idx="4">
                  <c:v>1.21221848274548</c:v>
                </c:pt>
                <c:pt idx="5">
                  <c:v>1.17680935424103</c:v>
                </c:pt>
                <c:pt idx="6">
                  <c:v>1.16944001469812</c:v>
                </c:pt>
                <c:pt idx="7">
                  <c:v>1.17786414244746</c:v>
                </c:pt>
                <c:pt idx="8">
                  <c:v>1.13906865665622</c:v>
                </c:pt>
                <c:pt idx="9">
                  <c:v>1.13321437174521</c:v>
                </c:pt>
                <c:pt idx="10">
                  <c:v>1.11874632850161</c:v>
                </c:pt>
                <c:pt idx="11">
                  <c:v>1.09128260983196</c:v>
                </c:pt>
                <c:pt idx="12">
                  <c:v>1.08675009593263</c:v>
                </c:pt>
                <c:pt idx="13">
                  <c:v>1.05627760850048</c:v>
                </c:pt>
                <c:pt idx="14">
                  <c:v>1.04647766247078</c:v>
                </c:pt>
                <c:pt idx="15">
                  <c:v>1.0226860129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3467"/>
        <c:axId val="29725839"/>
      </c:lineChart>
      <c:catAx>
        <c:axId val="1242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Enquêtes Emploi, INSEE, 1982-1997 (calculs de l'auteur)
Champ et nombre d'observations: cf. Graphique VII
</a:t>
                </a:r>
              </a:p>
            </c:rich>
          </c:tx>
          <c:layout>
            <c:manualLayout>
              <c:xMode val="edge"/>
              <c:yMode val="edge"/>
              <c:x val="0.24402916648474"/>
              <c:y val="0.90445783132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25839"/>
        <c:crossesAt val="0"/>
        <c:auto val="1"/>
        <c:lblAlgn val="ctr"/>
        <c:lblOffset val="100"/>
        <c:noMultiLvlLbl val="0"/>
      </c:catAx>
      <c:valAx>
        <c:axId val="29725839"/>
        <c:scaling>
          <c:orientation val="minMax"/>
          <c:max val="1.3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3467"/>
        <c:crossesAt val="1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8711085883945"/>
          <c:y val="0.499759036144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que IX: Les ratios entre les taux d'emploi des femmes dont le conjoint est inactif ou chômeur et celui des femmes dont le conjoint est actif occupé, 1982-1997</a:t>
            </a:r>
          </a:p>
        </c:rich>
      </c:tx>
      <c:layout>
        <c:manualLayout>
          <c:xMode val="edge"/>
          <c:yMode val="edge"/>
          <c:x val="0.102431995808409"/>
          <c:y val="0.0150602409638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215430292975"/>
          <c:y val="0.0860843373493976"/>
          <c:w val="0.816443260708204"/>
          <c:h val="0.831204819277108"/>
        </c:manualLayout>
      </c:layout>
      <c:lineChart>
        <c:grouping val="standard"/>
        <c:varyColors val="0"/>
        <c:ser>
          <c:idx val="0"/>
          <c:order val="0"/>
          <c:tx>
            <c:strRef>
              <c:f>'Data-Graphique IX'!$B$5</c:f>
              <c:strCache>
                <c:ptCount val="1"/>
                <c:pt idx="0">
                  <c:v>t(2)/t(3) observ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X'!$A$6:$A$21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X'!$B$6:$B$21</c:f>
              <c:numCache>
                <c:formatCode>General</c:formatCode>
                <c:ptCount val="16"/>
                <c:pt idx="0">
                  <c:v>0.684447108181001</c:v>
                </c:pt>
                <c:pt idx="1">
                  <c:v>0.655049681150823</c:v>
                </c:pt>
                <c:pt idx="2">
                  <c:v>0.683945497630332</c:v>
                </c:pt>
                <c:pt idx="3">
                  <c:v>0.664360370970116</c:v>
                </c:pt>
                <c:pt idx="4">
                  <c:v>0.666421856639248</c:v>
                </c:pt>
                <c:pt idx="5">
                  <c:v>0.676111595466434</c:v>
                </c:pt>
                <c:pt idx="6">
                  <c:v>0.665747059677654</c:v>
                </c:pt>
                <c:pt idx="7">
                  <c:v>0.681594914764519</c:v>
                </c:pt>
                <c:pt idx="8">
                  <c:v>0.670664597149711</c:v>
                </c:pt>
                <c:pt idx="9">
                  <c:v>0.677992170022371</c:v>
                </c:pt>
                <c:pt idx="10">
                  <c:v>0.66832848635923</c:v>
                </c:pt>
                <c:pt idx="11">
                  <c:v>0.714852840520192</c:v>
                </c:pt>
                <c:pt idx="12">
                  <c:v>0.756244853143014</c:v>
                </c:pt>
                <c:pt idx="13">
                  <c:v>0.724239978477267</c:v>
                </c:pt>
                <c:pt idx="14">
                  <c:v>0.765420560747664</c:v>
                </c:pt>
                <c:pt idx="15">
                  <c:v>0.73367102106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-Graphique IX'!$C$5</c:f>
              <c:strCache>
                <c:ptCount val="1"/>
                <c:pt idx="0">
                  <c:v>t(2)/t(3) inexpliqué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-Graphique IX'!$A$6:$A$21</c:f>
              <c:strCache>
                <c:ptCount val="16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</c:strCache>
            </c:strRef>
          </c:cat>
          <c:val>
            <c:numRef>
              <c:f>'Data-Graphique IX'!$C$6:$C$21</c:f>
              <c:numCache>
                <c:formatCode>General</c:formatCode>
                <c:ptCount val="16"/>
                <c:pt idx="0">
                  <c:v>0.763789054140757</c:v>
                </c:pt>
                <c:pt idx="1">
                  <c:v>0.755657115392948</c:v>
                </c:pt>
                <c:pt idx="2">
                  <c:v>0.774186705083909</c:v>
                </c:pt>
                <c:pt idx="3">
                  <c:v>0.752028932758751</c:v>
                </c:pt>
                <c:pt idx="4">
                  <c:v>0.751751768819673</c:v>
                </c:pt>
                <c:pt idx="5">
                  <c:v>0.755220481214611</c:v>
                </c:pt>
                <c:pt idx="6">
                  <c:v>0.75979267551201</c:v>
                </c:pt>
                <c:pt idx="7">
                  <c:v>0.803440257339474</c:v>
                </c:pt>
                <c:pt idx="8">
                  <c:v>0.748235539088818</c:v>
                </c:pt>
                <c:pt idx="9">
                  <c:v>0.74386186149973</c:v>
                </c:pt>
                <c:pt idx="10">
                  <c:v>0.743208779191612</c:v>
                </c:pt>
                <c:pt idx="11">
                  <c:v>0.778572532400815</c:v>
                </c:pt>
                <c:pt idx="12">
                  <c:v>0.809529094109681</c:v>
                </c:pt>
                <c:pt idx="13">
                  <c:v>0.778362908923858</c:v>
                </c:pt>
                <c:pt idx="14">
                  <c:v>0.815110072706239</c:v>
                </c:pt>
                <c:pt idx="15">
                  <c:v>0.780635479650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0292"/>
        <c:axId val="75354747"/>
      </c:lineChart>
      <c:catAx>
        <c:axId val="8991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urce: Enquêtes Emploi, INSEE, 1982-1997 (calculs de l'auteur)
Champ et nombre d'observations: cf. Graphique VII.
</a:t>
                </a:r>
              </a:p>
            </c:rich>
          </c:tx>
          <c:layout>
            <c:manualLayout>
              <c:xMode val="edge"/>
              <c:yMode val="edge"/>
              <c:x val="0.24987992839366"/>
              <c:y val="0.90445783132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54747"/>
        <c:crossesAt val="0"/>
        <c:auto val="1"/>
        <c:lblAlgn val="ctr"/>
        <c:lblOffset val="100"/>
        <c:noMultiLvlLbl val="0"/>
      </c:catAx>
      <c:valAx>
        <c:axId val="75354747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10292"/>
        <c:crossesAt val="1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8711085883945"/>
          <c:y val="0.500240963855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1723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08600</xdr:colOff>
      <xdr:row>17</xdr:row>
      <xdr:rowOff>30600</xdr:rowOff>
    </xdr:from>
    <xdr:to>
      <xdr:col>5</xdr:col>
      <xdr:colOff>470520</xdr:colOff>
      <xdr:row>18</xdr:row>
      <xdr:rowOff>135720</xdr:rowOff>
    </xdr:to>
    <xdr:sp>
      <xdr:nvSpPr>
        <xdr:cNvPr id="5" name="Text 1"/>
        <xdr:cNvSpPr/>
      </xdr:nvSpPr>
      <xdr:spPr>
        <a:xfrm>
          <a:off x="4472640" y="3193560"/>
          <a:ext cx="61920" cy="29124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2"/>
      <c r="B3" s="2" t="s">
        <v>2</v>
      </c>
      <c r="C3" s="2" t="s">
        <v>3</v>
      </c>
      <c r="D3" s="2" t="s">
        <v>4</v>
      </c>
    </row>
    <row r="4" customFormat="false" ht="14.65" hidden="false" customHeight="false" outlineLevel="0" collapsed="false">
      <c r="A4" s="1" t="n">
        <v>1982</v>
      </c>
      <c r="B4" s="3" t="n">
        <v>59.97</v>
      </c>
      <c r="C4" s="3" t="n">
        <v>50.07</v>
      </c>
      <c r="D4" s="3" t="n">
        <v>25.24</v>
      </c>
    </row>
    <row r="5" customFormat="false" ht="14.65" hidden="false" customHeight="false" outlineLevel="0" collapsed="false">
      <c r="A5" s="1" t="n">
        <v>1983</v>
      </c>
      <c r="B5" s="3" t="n">
        <v>60.13</v>
      </c>
      <c r="C5" s="3" t="n">
        <v>49.3</v>
      </c>
      <c r="D5" s="3" t="n">
        <v>28.66</v>
      </c>
    </row>
    <row r="6" customFormat="false" ht="14.65" hidden="false" customHeight="false" outlineLevel="0" collapsed="false">
      <c r="A6" s="1" t="n">
        <v>1984</v>
      </c>
      <c r="B6" s="3" t="n">
        <v>60.26</v>
      </c>
      <c r="C6" s="3" t="n">
        <v>47.43</v>
      </c>
      <c r="D6" s="3" t="n">
        <v>29.96</v>
      </c>
    </row>
    <row r="7" customFormat="false" ht="14.65" hidden="false" customHeight="false" outlineLevel="0" collapsed="false">
      <c r="A7" s="1" t="n">
        <v>1985</v>
      </c>
      <c r="B7" s="3" t="n">
        <v>61.5</v>
      </c>
      <c r="C7" s="3" t="n">
        <v>48.03</v>
      </c>
      <c r="D7" s="3" t="n">
        <v>27.84</v>
      </c>
    </row>
    <row r="8" customFormat="false" ht="14.65" hidden="false" customHeight="false" outlineLevel="0" collapsed="false">
      <c r="A8" s="1" t="n">
        <v>1986</v>
      </c>
      <c r="B8" s="3" t="n">
        <v>62.86</v>
      </c>
      <c r="C8" s="3" t="n">
        <v>51.48</v>
      </c>
      <c r="D8" s="3" t="n">
        <v>32.64</v>
      </c>
    </row>
    <row r="9" customFormat="false" ht="14.65" hidden="false" customHeight="false" outlineLevel="0" collapsed="false">
      <c r="A9" s="1" t="n">
        <v>1987</v>
      </c>
      <c r="B9" s="3" t="n">
        <v>61.13</v>
      </c>
      <c r="C9" s="3" t="n">
        <v>49.83</v>
      </c>
      <c r="D9" s="3" t="n">
        <v>31.97</v>
      </c>
    </row>
    <row r="10" customFormat="false" ht="14.65" hidden="false" customHeight="false" outlineLevel="0" collapsed="false">
      <c r="A10" s="1" t="n">
        <v>1988</v>
      </c>
      <c r="B10" s="3" t="n">
        <v>62.1</v>
      </c>
      <c r="C10" s="3" t="n">
        <v>53.44</v>
      </c>
      <c r="D10" s="3" t="n">
        <v>30.34</v>
      </c>
    </row>
    <row r="11" customFormat="false" ht="14.65" hidden="false" customHeight="false" outlineLevel="0" collapsed="false">
      <c r="A11" s="1" t="n">
        <v>1989</v>
      </c>
      <c r="B11" s="3" t="n">
        <v>61.14</v>
      </c>
      <c r="C11" s="3" t="n">
        <v>52.4</v>
      </c>
      <c r="D11" s="3" t="n">
        <v>28.79</v>
      </c>
    </row>
    <row r="12" customFormat="false" ht="14.65" hidden="false" customHeight="false" outlineLevel="0" collapsed="false">
      <c r="A12" s="1" t="n">
        <v>1990</v>
      </c>
      <c r="B12" s="3" t="n">
        <v>65.22</v>
      </c>
      <c r="C12" s="3" t="n">
        <v>53.74</v>
      </c>
      <c r="D12" s="3" t="n">
        <v>28.52</v>
      </c>
    </row>
    <row r="13" customFormat="false" ht="14.65" hidden="false" customHeight="false" outlineLevel="0" collapsed="false">
      <c r="A13" s="1" t="n">
        <v>1991</v>
      </c>
      <c r="B13" s="3" t="n">
        <v>61.29</v>
      </c>
      <c r="C13" s="3" t="n">
        <v>54.56</v>
      </c>
      <c r="D13" s="3" t="n">
        <v>29.67</v>
      </c>
    </row>
    <row r="14" customFormat="false" ht="14.65" hidden="false" customHeight="false" outlineLevel="0" collapsed="false">
      <c r="A14" s="1" t="n">
        <v>1992</v>
      </c>
      <c r="B14" s="3" t="n">
        <v>61.94</v>
      </c>
      <c r="C14" s="3" t="n">
        <v>54.24</v>
      </c>
      <c r="D14" s="3" t="n">
        <v>25.8</v>
      </c>
    </row>
    <row r="15" customFormat="false" ht="14.65" hidden="false" customHeight="false" outlineLevel="0" collapsed="false">
      <c r="A15" s="1" t="n">
        <v>1993</v>
      </c>
      <c r="B15" s="3" t="n">
        <v>62.95</v>
      </c>
      <c r="C15" s="3" t="n">
        <v>55.05</v>
      </c>
      <c r="D15" s="3" t="n">
        <v>32.89</v>
      </c>
    </row>
    <row r="16" customFormat="false" ht="14.65" hidden="false" customHeight="false" outlineLevel="0" collapsed="false">
      <c r="A16" s="1" t="n">
        <v>1994</v>
      </c>
      <c r="B16" s="3" t="n">
        <v>61.76</v>
      </c>
      <c r="C16" s="3" t="n">
        <v>58.58</v>
      </c>
      <c r="D16" s="3" t="n">
        <v>30.88</v>
      </c>
    </row>
    <row r="17" customFormat="false" ht="14.65" hidden="false" customHeight="false" outlineLevel="0" collapsed="false">
      <c r="A17" s="1" t="n">
        <v>1995</v>
      </c>
      <c r="B17" s="3" t="n">
        <v>63.7</v>
      </c>
      <c r="C17" s="3" t="n">
        <v>55.64</v>
      </c>
      <c r="D17" s="3" t="n">
        <v>31.04</v>
      </c>
      <c r="F17" s="4"/>
    </row>
    <row r="18" customFormat="false" ht="14.65" hidden="false" customHeight="false" outlineLevel="0" collapsed="false">
      <c r="A18" s="1" t="n">
        <v>1996</v>
      </c>
      <c r="B18" s="3" t="n">
        <v>64.6</v>
      </c>
      <c r="C18" s="3" t="n">
        <v>49.26</v>
      </c>
      <c r="D18" s="3" t="n">
        <v>33</v>
      </c>
      <c r="F18" s="4"/>
    </row>
    <row r="19" customFormat="false" ht="14.65" hidden="false" customHeight="false" outlineLevel="0" collapsed="false">
      <c r="A19" s="1" t="n">
        <v>1997</v>
      </c>
      <c r="B19" s="3" t="n">
        <v>63.85</v>
      </c>
      <c r="C19" s="3" t="n">
        <v>47.4</v>
      </c>
      <c r="D19" s="3" t="n">
        <v>34.38</v>
      </c>
      <c r="F19" s="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2" customFormat="false" ht="14.65" hidden="false" customHeight="false" outlineLevel="0" collapsed="false">
      <c r="A2" s="1" t="s">
        <v>14</v>
      </c>
    </row>
    <row r="4" customFormat="false" ht="14.65" hidden="false" customHeight="false" outlineLevel="0" collapsed="false">
      <c r="B4" s="1" t="s">
        <v>15</v>
      </c>
      <c r="C4" s="1" t="s">
        <v>16</v>
      </c>
      <c r="D4" s="1" t="s">
        <v>17</v>
      </c>
    </row>
    <row r="5" customFormat="false" ht="14.65" hidden="false" customHeight="false" outlineLevel="0" collapsed="false">
      <c r="A5" s="1" t="n">
        <v>1982</v>
      </c>
      <c r="B5" s="3" t="n">
        <v>75.49</v>
      </c>
      <c r="C5" s="3" t="n">
        <v>92.32</v>
      </c>
      <c r="D5" s="3" t="n">
        <v>60.06</v>
      </c>
    </row>
    <row r="6" customFormat="false" ht="14.65" hidden="false" customHeight="false" outlineLevel="0" collapsed="false">
      <c r="A6" s="1" t="n">
        <v>1983</v>
      </c>
      <c r="B6" s="3" t="n">
        <v>75.88</v>
      </c>
      <c r="C6" s="3" t="n">
        <v>92.34</v>
      </c>
      <c r="D6" s="3" t="n">
        <v>60.81</v>
      </c>
    </row>
    <row r="7" customFormat="false" ht="14.65" hidden="false" customHeight="false" outlineLevel="0" collapsed="false">
      <c r="A7" s="1" t="n">
        <v>1984</v>
      </c>
      <c r="B7" s="3" t="n">
        <v>75.62</v>
      </c>
      <c r="C7" s="3" t="n">
        <v>91.34</v>
      </c>
      <c r="D7" s="3" t="n">
        <v>61.26</v>
      </c>
    </row>
    <row r="8" customFormat="false" ht="14.65" hidden="false" customHeight="false" outlineLevel="0" collapsed="false">
      <c r="A8" s="1" t="n">
        <v>1985</v>
      </c>
      <c r="B8" s="3" t="n">
        <v>75.41</v>
      </c>
      <c r="C8" s="3" t="n">
        <v>90.7</v>
      </c>
      <c r="D8" s="3" t="n">
        <v>61.43</v>
      </c>
    </row>
    <row r="9" customFormat="false" ht="14.65" hidden="false" customHeight="false" outlineLevel="0" collapsed="false">
      <c r="A9" s="1" t="n">
        <v>1986</v>
      </c>
      <c r="B9" s="3" t="n">
        <v>75.81</v>
      </c>
      <c r="C9" s="3" t="n">
        <v>90.35</v>
      </c>
      <c r="D9" s="3" t="n">
        <v>62.54</v>
      </c>
    </row>
    <row r="10" customFormat="false" ht="14.65" hidden="false" customHeight="false" outlineLevel="0" collapsed="false">
      <c r="A10" s="1" t="n">
        <v>1987</v>
      </c>
      <c r="B10" s="3" t="n">
        <v>75.3</v>
      </c>
      <c r="C10" s="3" t="n">
        <v>90.12</v>
      </c>
      <c r="D10" s="3" t="n">
        <v>61.81</v>
      </c>
    </row>
    <row r="11" customFormat="false" ht="14.65" hidden="false" customHeight="false" outlineLevel="0" collapsed="false">
      <c r="A11" s="1" t="n">
        <v>1988</v>
      </c>
      <c r="B11" s="3" t="n">
        <v>75.69</v>
      </c>
      <c r="C11" s="3" t="n">
        <v>90.08</v>
      </c>
      <c r="D11" s="3" t="n">
        <v>62.58</v>
      </c>
    </row>
    <row r="12" customFormat="false" ht="14.65" hidden="false" customHeight="false" outlineLevel="0" collapsed="false">
      <c r="A12" s="1" t="n">
        <v>1989</v>
      </c>
      <c r="B12" s="3" t="n">
        <v>76.27</v>
      </c>
      <c r="C12" s="3" t="n">
        <v>90.7</v>
      </c>
      <c r="D12" s="3" t="n">
        <v>63.13</v>
      </c>
    </row>
    <row r="13" customFormat="false" ht="14.65" hidden="false" customHeight="false" outlineLevel="0" collapsed="false">
      <c r="A13" s="1" t="n">
        <v>1990</v>
      </c>
      <c r="B13" s="3" t="n">
        <v>76.85</v>
      </c>
      <c r="C13" s="3" t="n">
        <v>90.81</v>
      </c>
      <c r="D13" s="3" t="n">
        <v>64.2</v>
      </c>
    </row>
    <row r="14" customFormat="false" ht="14.65" hidden="false" customHeight="false" outlineLevel="0" collapsed="false">
      <c r="A14" s="1" t="n">
        <v>1991</v>
      </c>
      <c r="B14" s="3" t="n">
        <v>77.07</v>
      </c>
      <c r="C14" s="3" t="n">
        <v>90.17</v>
      </c>
      <c r="D14" s="3" t="n">
        <v>65.23</v>
      </c>
    </row>
    <row r="15" customFormat="false" ht="14.65" hidden="false" customHeight="false" outlineLevel="0" collapsed="false">
      <c r="A15" s="1" t="n">
        <v>1992</v>
      </c>
      <c r="B15" s="3" t="n">
        <v>76.47</v>
      </c>
      <c r="C15" s="3" t="n">
        <v>89.07</v>
      </c>
      <c r="D15" s="3" t="n">
        <v>65.06</v>
      </c>
    </row>
    <row r="16" customFormat="false" ht="14.65" hidden="false" customHeight="false" outlineLevel="0" collapsed="false">
      <c r="A16" s="1" t="n">
        <v>1993</v>
      </c>
      <c r="B16" s="3" t="n">
        <v>75.99</v>
      </c>
      <c r="C16" s="3" t="n">
        <v>87.6</v>
      </c>
      <c r="D16" s="3" t="n">
        <v>65.47</v>
      </c>
    </row>
    <row r="17" customFormat="false" ht="14.65" hidden="false" customHeight="false" outlineLevel="0" collapsed="false">
      <c r="A17" s="1" t="n">
        <v>1994</v>
      </c>
      <c r="B17" s="3" t="n">
        <v>75.21</v>
      </c>
      <c r="C17" s="3" t="n">
        <v>86.52</v>
      </c>
      <c r="D17" s="3" t="n">
        <v>64.97</v>
      </c>
    </row>
    <row r="18" customFormat="false" ht="14.65" hidden="false" customHeight="false" outlineLevel="0" collapsed="false">
      <c r="A18" s="1" t="n">
        <v>1995</v>
      </c>
      <c r="B18" s="3" t="n">
        <v>76.02</v>
      </c>
      <c r="C18" s="3" t="n">
        <v>87.1</v>
      </c>
      <c r="D18" s="3" t="n">
        <v>65.98</v>
      </c>
    </row>
    <row r="19" customFormat="false" ht="14.65" hidden="false" customHeight="false" outlineLevel="0" collapsed="false">
      <c r="A19" s="1" t="n">
        <v>1996</v>
      </c>
      <c r="B19" s="3" t="n">
        <v>76.04</v>
      </c>
      <c r="C19" s="3" t="n">
        <v>86.82</v>
      </c>
      <c r="D19" s="3" t="n">
        <v>66.29</v>
      </c>
    </row>
    <row r="20" customFormat="false" ht="14.65" hidden="false" customHeight="false" outlineLevel="0" collapsed="false">
      <c r="A20" s="1" t="n">
        <v>1997</v>
      </c>
      <c r="B20" s="3" t="n">
        <v>75.52</v>
      </c>
      <c r="C20" s="3" t="n">
        <v>86.22</v>
      </c>
      <c r="D20" s="3" t="n">
        <v>65.81</v>
      </c>
    </row>
    <row r="22" customFormat="false" ht="14.65" hidden="false" customHeight="false" outlineLevel="0" collapsed="false">
      <c r="C22" s="5"/>
      <c r="D22" s="5"/>
    </row>
    <row r="23" customFormat="false" ht="14.65" hidden="false" customHeight="false" outlineLevel="0" collapsed="false">
      <c r="C23" s="3"/>
      <c r="D23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1" t="s">
        <v>19</v>
      </c>
    </row>
    <row r="4" customFormat="false" ht="14.65" hidden="false" customHeight="false" outlineLevel="0" collapsed="false">
      <c r="B4" s="1" t="s">
        <v>11</v>
      </c>
      <c r="C4" s="1" t="s">
        <v>12</v>
      </c>
      <c r="D4" s="1" t="s">
        <v>13</v>
      </c>
    </row>
    <row r="5" customFormat="false" ht="14.65" hidden="false" customHeight="false" outlineLevel="0" collapsed="false">
      <c r="A5" s="1" t="n">
        <v>1982</v>
      </c>
      <c r="B5" s="3" t="n">
        <v>84.53</v>
      </c>
      <c r="C5" s="3" t="n">
        <v>45.68</v>
      </c>
      <c r="D5" s="3" t="n">
        <v>66.74</v>
      </c>
    </row>
    <row r="6" customFormat="false" ht="14.65" hidden="false" customHeight="false" outlineLevel="0" collapsed="false">
      <c r="A6" s="1" t="n">
        <v>1983</v>
      </c>
      <c r="B6" s="3" t="n">
        <v>84.58</v>
      </c>
      <c r="C6" s="3" t="n">
        <v>44.17</v>
      </c>
      <c r="D6" s="3" t="n">
        <v>67.43</v>
      </c>
    </row>
    <row r="7" customFormat="false" ht="14.65" hidden="false" customHeight="false" outlineLevel="0" collapsed="false">
      <c r="A7" s="1" t="n">
        <v>1984</v>
      </c>
      <c r="B7" s="3" t="n">
        <v>84.78</v>
      </c>
      <c r="C7" s="3" t="n">
        <v>46.18</v>
      </c>
      <c r="D7" s="3" t="n">
        <v>67.52</v>
      </c>
    </row>
    <row r="8" customFormat="false" ht="14.65" hidden="false" customHeight="false" outlineLevel="0" collapsed="false">
      <c r="A8" s="1" t="n">
        <v>1985</v>
      </c>
      <c r="B8" s="3" t="n">
        <v>84.38</v>
      </c>
      <c r="C8" s="3" t="n">
        <v>45.13</v>
      </c>
      <c r="D8" s="3" t="n">
        <v>67.93</v>
      </c>
    </row>
    <row r="9" customFormat="false" ht="14.65" hidden="false" customHeight="false" outlineLevel="0" collapsed="false">
      <c r="A9" s="1" t="n">
        <v>1986</v>
      </c>
      <c r="B9" s="3" t="n">
        <v>85.32</v>
      </c>
      <c r="C9" s="3" t="n">
        <v>45.37</v>
      </c>
      <c r="D9" s="3" t="n">
        <v>68.08</v>
      </c>
    </row>
    <row r="10" customFormat="false" ht="14.65" hidden="false" customHeight="false" outlineLevel="0" collapsed="false">
      <c r="A10" s="1" t="n">
        <v>1987</v>
      </c>
      <c r="B10" s="3" t="n">
        <v>83.59</v>
      </c>
      <c r="C10" s="3" t="n">
        <v>46.53</v>
      </c>
      <c r="D10" s="3" t="n">
        <v>68.82</v>
      </c>
    </row>
    <row r="11" customFormat="false" ht="14.65" hidden="false" customHeight="false" outlineLevel="0" collapsed="false">
      <c r="A11" s="1" t="n">
        <v>1988</v>
      </c>
      <c r="B11" s="3" t="n">
        <v>83.34</v>
      </c>
      <c r="C11" s="3" t="n">
        <v>45.85</v>
      </c>
      <c r="D11" s="3" t="n">
        <v>68.87</v>
      </c>
    </row>
    <row r="12" customFormat="false" ht="14.65" hidden="false" customHeight="false" outlineLevel="0" collapsed="false">
      <c r="A12" s="1" t="n">
        <v>1989</v>
      </c>
      <c r="B12" s="3" t="n">
        <v>83.75</v>
      </c>
      <c r="C12" s="3" t="n">
        <v>47.18</v>
      </c>
      <c r="D12" s="3" t="n">
        <v>69.22</v>
      </c>
    </row>
    <row r="13" customFormat="false" ht="14.65" hidden="false" customHeight="false" outlineLevel="0" collapsed="false">
      <c r="A13" s="1" t="n">
        <v>1990</v>
      </c>
      <c r="B13" s="3" t="n">
        <v>83.42</v>
      </c>
      <c r="C13" s="3" t="n">
        <v>47.53</v>
      </c>
      <c r="D13" s="3" t="n">
        <v>70.87</v>
      </c>
    </row>
    <row r="14" customFormat="false" ht="14.65" hidden="false" customHeight="false" outlineLevel="0" collapsed="false">
      <c r="A14" s="1" t="n">
        <v>1991</v>
      </c>
      <c r="B14" s="3" t="n">
        <v>82.87</v>
      </c>
      <c r="C14" s="3" t="n">
        <v>48.49</v>
      </c>
      <c r="D14" s="3" t="n">
        <v>71.52</v>
      </c>
    </row>
    <row r="15" customFormat="false" ht="14.65" hidden="false" customHeight="false" outlineLevel="0" collapsed="false">
      <c r="A15" s="1" t="n">
        <v>1992</v>
      </c>
      <c r="B15" s="3" t="n">
        <v>82.23</v>
      </c>
      <c r="C15" s="3" t="n">
        <v>48.26</v>
      </c>
      <c r="D15" s="3" t="n">
        <v>72.21</v>
      </c>
    </row>
    <row r="16" customFormat="false" ht="14.65" hidden="false" customHeight="false" outlineLevel="0" collapsed="false">
      <c r="A16" s="1" t="n">
        <v>1993</v>
      </c>
      <c r="B16" s="3" t="n">
        <v>81.42</v>
      </c>
      <c r="C16" s="3" t="n">
        <v>52.22</v>
      </c>
      <c r="D16" s="3" t="n">
        <v>73.05</v>
      </c>
    </row>
    <row r="17" customFormat="false" ht="14.65" hidden="false" customHeight="false" outlineLevel="0" collapsed="false">
      <c r="A17" s="1" t="n">
        <v>1994</v>
      </c>
      <c r="B17" s="3" t="n">
        <v>80.7</v>
      </c>
      <c r="C17" s="3" t="n">
        <v>55.1</v>
      </c>
      <c r="D17" s="3" t="n">
        <v>72.86</v>
      </c>
    </row>
    <row r="18" customFormat="false" ht="14.65" hidden="false" customHeight="false" outlineLevel="0" collapsed="false">
      <c r="A18" s="1" t="n">
        <v>1995</v>
      </c>
      <c r="B18" s="3" t="n">
        <v>80.03</v>
      </c>
      <c r="C18" s="3" t="n">
        <v>53.84</v>
      </c>
      <c r="D18" s="3" t="n">
        <v>74.34</v>
      </c>
    </row>
    <row r="19" customFormat="false" ht="14.65" hidden="false" customHeight="false" outlineLevel="0" collapsed="false">
      <c r="A19" s="1" t="n">
        <v>1996</v>
      </c>
      <c r="B19" s="3" t="n">
        <v>79.93</v>
      </c>
      <c r="C19" s="3" t="n">
        <v>57.33</v>
      </c>
      <c r="D19" s="3" t="n">
        <v>74.9</v>
      </c>
    </row>
    <row r="20" customFormat="false" ht="14.65" hidden="false" customHeight="false" outlineLevel="0" collapsed="false">
      <c r="A20" s="1" t="n">
        <v>1997</v>
      </c>
      <c r="B20" s="3" t="n">
        <v>78.46</v>
      </c>
      <c r="C20" s="3" t="n">
        <v>55.04</v>
      </c>
      <c r="D20" s="3" t="n">
        <v>75.02</v>
      </c>
    </row>
    <row r="22" customFormat="false" ht="14.65" hidden="false" customHeight="false" outlineLevel="0" collapsed="false">
      <c r="B22" s="5"/>
      <c r="C22" s="5"/>
      <c r="D22" s="5"/>
    </row>
    <row r="23" customFormat="false" ht="14.65" hidden="false" customHeight="false" outlineLevel="0" collapsed="false">
      <c r="B23" s="3"/>
      <c r="C23" s="3"/>
      <c r="D23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1" t="s">
        <v>20</v>
      </c>
    </row>
    <row r="5" customFormat="false" ht="14.65" hidden="false" customHeight="false" outlineLevel="0" collapsed="false">
      <c r="B5" s="1" t="s">
        <v>21</v>
      </c>
      <c r="C5" s="1" t="s">
        <v>22</v>
      </c>
    </row>
    <row r="6" customFormat="false" ht="14.65" hidden="false" customHeight="false" outlineLevel="0" collapsed="false">
      <c r="A6" s="1" t="n">
        <v>1982</v>
      </c>
      <c r="B6" s="4" t="n">
        <v>1.26655678753371</v>
      </c>
      <c r="C6" s="4" t="n">
        <v>1.22727785726495</v>
      </c>
    </row>
    <row r="7" customFormat="false" ht="14.65" hidden="false" customHeight="false" outlineLevel="0" collapsed="false">
      <c r="A7" s="1" t="n">
        <v>1983</v>
      </c>
      <c r="B7" s="4" t="n">
        <v>1.2543378318256</v>
      </c>
      <c r="C7" s="4" t="n">
        <v>1.21485011531778</v>
      </c>
    </row>
    <row r="8" customFormat="false" ht="14.65" hidden="false" customHeight="false" outlineLevel="0" collapsed="false">
      <c r="A8" s="1" t="n">
        <v>1984</v>
      </c>
      <c r="B8" s="4" t="n">
        <v>1.25562796208531</v>
      </c>
      <c r="C8" s="4" t="n">
        <v>1.21509360180703</v>
      </c>
    </row>
    <row r="9" customFormat="false" ht="14.65" hidden="false" customHeight="false" outlineLevel="0" collapsed="false">
      <c r="A9" s="1" t="n">
        <v>1985</v>
      </c>
      <c r="B9" s="4" t="n">
        <v>1.24216104813779</v>
      </c>
      <c r="C9" s="4" t="n">
        <v>1.20143583703644</v>
      </c>
    </row>
    <row r="10" customFormat="false" ht="14.65" hidden="false" customHeight="false" outlineLevel="0" collapsed="false">
      <c r="A10" s="1" t="n">
        <v>1986</v>
      </c>
      <c r="B10" s="4" t="n">
        <v>1.25323149236193</v>
      </c>
      <c r="C10" s="4" t="n">
        <v>1.21221848274548</v>
      </c>
    </row>
    <row r="11" customFormat="false" ht="14.65" hidden="false" customHeight="false" outlineLevel="0" collapsed="false">
      <c r="A11" s="1" t="n">
        <v>1987</v>
      </c>
      <c r="B11" s="4" t="n">
        <v>1.2146178436501</v>
      </c>
      <c r="C11" s="4" t="n">
        <v>1.17680935424103</v>
      </c>
    </row>
    <row r="12" customFormat="false" ht="14.65" hidden="false" customHeight="false" outlineLevel="0" collapsed="false">
      <c r="A12" s="1" t="n">
        <v>1988</v>
      </c>
      <c r="B12" s="4" t="n">
        <v>1.21010599680558</v>
      </c>
      <c r="C12" s="4" t="n">
        <v>1.16944001469812</v>
      </c>
    </row>
    <row r="13" customFormat="false" ht="14.65" hidden="false" customHeight="false" outlineLevel="0" collapsed="false">
      <c r="A13" s="1" t="n">
        <v>1989</v>
      </c>
      <c r="B13" s="4" t="n">
        <v>1.20991043051141</v>
      </c>
      <c r="C13" s="4" t="n">
        <v>1.17786414244746</v>
      </c>
    </row>
    <row r="14" customFormat="false" ht="14.65" hidden="false" customHeight="false" outlineLevel="0" collapsed="false">
      <c r="A14" s="1" t="n">
        <v>1990</v>
      </c>
      <c r="B14" s="4" t="n">
        <v>1.17708480316072</v>
      </c>
      <c r="C14" s="4" t="n">
        <v>1.13906865665622</v>
      </c>
    </row>
    <row r="15" customFormat="false" ht="14.65" hidden="false" customHeight="false" outlineLevel="0" collapsed="false">
      <c r="A15" s="1" t="n">
        <v>1991</v>
      </c>
      <c r="B15" s="4" t="n">
        <v>1.15869686800895</v>
      </c>
      <c r="C15" s="4" t="n">
        <v>1.13321437174521</v>
      </c>
    </row>
    <row r="16" customFormat="false" ht="14.65" hidden="false" customHeight="false" outlineLevel="0" collapsed="false">
      <c r="A16" s="1" t="n">
        <v>1992</v>
      </c>
      <c r="B16" s="4" t="n">
        <v>1.13876194432904</v>
      </c>
      <c r="C16" s="4" t="n">
        <v>1.11874632850161</v>
      </c>
    </row>
    <row r="17" customFormat="false" ht="14.65" hidden="false" customHeight="false" outlineLevel="0" collapsed="false">
      <c r="A17" s="1" t="n">
        <v>1993</v>
      </c>
      <c r="B17" s="4" t="n">
        <v>1.11457905544148</v>
      </c>
      <c r="C17" s="4" t="n">
        <v>1.09128260983196</v>
      </c>
    </row>
    <row r="18" customFormat="false" ht="14.65" hidden="false" customHeight="false" outlineLevel="0" collapsed="false">
      <c r="A18" s="1" t="n">
        <v>1994</v>
      </c>
      <c r="B18" s="4" t="n">
        <v>1.10760362338732</v>
      </c>
      <c r="C18" s="4" t="n">
        <v>1.08675009593263</v>
      </c>
    </row>
    <row r="19" customFormat="false" ht="14.65" hidden="false" customHeight="false" outlineLevel="0" collapsed="false">
      <c r="A19" s="1" t="n">
        <v>1995</v>
      </c>
      <c r="B19" s="4" t="n">
        <v>1.07654022060802</v>
      </c>
      <c r="C19" s="4" t="n">
        <v>1.05627760850048</v>
      </c>
    </row>
    <row r="20" customFormat="false" ht="14.65" hidden="false" customHeight="false" outlineLevel="0" collapsed="false">
      <c r="A20" s="1" t="n">
        <v>1996</v>
      </c>
      <c r="B20" s="4" t="n">
        <v>1.0671562082777</v>
      </c>
      <c r="C20" s="4" t="n">
        <v>1.04647766247078</v>
      </c>
    </row>
    <row r="21" customFormat="false" ht="14.65" hidden="false" customHeight="false" outlineLevel="0" collapsed="false">
      <c r="A21" s="1" t="n">
        <v>1997</v>
      </c>
      <c r="B21" s="4" t="n">
        <v>1.04585443881632</v>
      </c>
      <c r="C21" s="4" t="n">
        <v>1.0226860129817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8</v>
      </c>
    </row>
    <row r="2" customFormat="false" ht="14.65" hidden="false" customHeight="false" outlineLevel="0" collapsed="false">
      <c r="A2" s="1" t="s">
        <v>23</v>
      </c>
    </row>
    <row r="5" customFormat="false" ht="14.65" hidden="false" customHeight="false" outlineLevel="0" collapsed="false">
      <c r="B5" s="1" t="s">
        <v>24</v>
      </c>
      <c r="C5" s="1" t="s">
        <v>25</v>
      </c>
    </row>
    <row r="6" customFormat="false" ht="14.65" hidden="false" customHeight="false" outlineLevel="0" collapsed="false">
      <c r="A6" s="1" t="n">
        <v>1982</v>
      </c>
      <c r="B6" s="4" t="n">
        <v>0.684447108181001</v>
      </c>
      <c r="C6" s="4" t="n">
        <v>0.763789054140757</v>
      </c>
    </row>
    <row r="7" customFormat="false" ht="14.65" hidden="false" customHeight="false" outlineLevel="0" collapsed="false">
      <c r="A7" s="1" t="n">
        <v>1983</v>
      </c>
      <c r="B7" s="4" t="n">
        <v>0.655049681150823</v>
      </c>
      <c r="C7" s="4" t="n">
        <v>0.755657115392948</v>
      </c>
    </row>
    <row r="8" customFormat="false" ht="14.65" hidden="false" customHeight="false" outlineLevel="0" collapsed="false">
      <c r="A8" s="1" t="n">
        <v>1984</v>
      </c>
      <c r="B8" s="4" t="n">
        <v>0.683945497630332</v>
      </c>
      <c r="C8" s="4" t="n">
        <v>0.774186705083909</v>
      </c>
    </row>
    <row r="9" customFormat="false" ht="14.65" hidden="false" customHeight="false" outlineLevel="0" collapsed="false">
      <c r="A9" s="1" t="n">
        <v>1985</v>
      </c>
      <c r="B9" s="4" t="n">
        <v>0.664360370970116</v>
      </c>
      <c r="C9" s="4" t="n">
        <v>0.752028932758751</v>
      </c>
    </row>
    <row r="10" customFormat="false" ht="14.65" hidden="false" customHeight="false" outlineLevel="0" collapsed="false">
      <c r="A10" s="1" t="n">
        <v>1986</v>
      </c>
      <c r="B10" s="4" t="n">
        <v>0.666421856639248</v>
      </c>
      <c r="C10" s="4" t="n">
        <v>0.751751768819673</v>
      </c>
    </row>
    <row r="11" customFormat="false" ht="14.65" hidden="false" customHeight="false" outlineLevel="0" collapsed="false">
      <c r="A11" s="1" t="n">
        <v>1987</v>
      </c>
      <c r="B11" s="4" t="n">
        <v>0.676111595466434</v>
      </c>
      <c r="C11" s="4" t="n">
        <v>0.755220481214611</v>
      </c>
    </row>
    <row r="12" customFormat="false" ht="14.65" hidden="false" customHeight="false" outlineLevel="0" collapsed="false">
      <c r="A12" s="1" t="n">
        <v>1988</v>
      </c>
      <c r="B12" s="4" t="n">
        <v>0.665747059677654</v>
      </c>
      <c r="C12" s="4" t="n">
        <v>0.75979267551201</v>
      </c>
    </row>
    <row r="13" customFormat="false" ht="14.65" hidden="false" customHeight="false" outlineLevel="0" collapsed="false">
      <c r="A13" s="1" t="n">
        <v>1989</v>
      </c>
      <c r="B13" s="4" t="n">
        <v>0.681594914764519</v>
      </c>
      <c r="C13" s="4" t="n">
        <v>0.803440257339474</v>
      </c>
      <c r="D13" s="4"/>
      <c r="E13" s="4"/>
    </row>
    <row r="14" customFormat="false" ht="14.65" hidden="false" customHeight="false" outlineLevel="0" collapsed="false">
      <c r="A14" s="1" t="n">
        <v>1990</v>
      </c>
      <c r="B14" s="4" t="n">
        <v>0.670664597149711</v>
      </c>
      <c r="C14" s="4" t="n">
        <v>0.748235539088818</v>
      </c>
    </row>
    <row r="15" customFormat="false" ht="14.65" hidden="false" customHeight="false" outlineLevel="0" collapsed="false">
      <c r="A15" s="1" t="n">
        <v>1991</v>
      </c>
      <c r="B15" s="4" t="n">
        <v>0.677992170022371</v>
      </c>
      <c r="C15" s="4" t="n">
        <v>0.74386186149973</v>
      </c>
    </row>
    <row r="16" customFormat="false" ht="14.65" hidden="false" customHeight="false" outlineLevel="0" collapsed="false">
      <c r="A16" s="1" t="n">
        <v>1992</v>
      </c>
      <c r="B16" s="4" t="n">
        <v>0.66832848635923</v>
      </c>
      <c r="C16" s="4" t="n">
        <v>0.743208779191612</v>
      </c>
    </row>
    <row r="17" customFormat="false" ht="14.65" hidden="false" customHeight="false" outlineLevel="0" collapsed="false">
      <c r="A17" s="1" t="n">
        <v>1993</v>
      </c>
      <c r="B17" s="4" t="n">
        <v>0.714852840520192</v>
      </c>
      <c r="C17" s="4" t="n">
        <v>0.778572532400815</v>
      </c>
    </row>
    <row r="18" customFormat="false" ht="14.65" hidden="false" customHeight="false" outlineLevel="0" collapsed="false">
      <c r="A18" s="1" t="n">
        <v>1994</v>
      </c>
      <c r="B18" s="4" t="n">
        <v>0.756244853143014</v>
      </c>
      <c r="C18" s="4" t="n">
        <v>0.809529094109681</v>
      </c>
    </row>
    <row r="19" customFormat="false" ht="14.65" hidden="false" customHeight="false" outlineLevel="0" collapsed="false">
      <c r="A19" s="1" t="n">
        <v>1995</v>
      </c>
      <c r="B19" s="4" t="n">
        <v>0.724239978477267</v>
      </c>
      <c r="C19" s="4" t="n">
        <v>0.778362908923858</v>
      </c>
    </row>
    <row r="20" customFormat="false" ht="14.65" hidden="false" customHeight="false" outlineLevel="0" collapsed="false">
      <c r="A20" s="1" t="n">
        <v>1996</v>
      </c>
      <c r="B20" s="4" t="n">
        <v>0.765420560747664</v>
      </c>
      <c r="C20" s="4" t="n">
        <v>0.815110072706239</v>
      </c>
    </row>
    <row r="21" customFormat="false" ht="14.65" hidden="false" customHeight="false" outlineLevel="0" collapsed="false">
      <c r="A21" s="1" t="n">
        <v>1997</v>
      </c>
      <c r="B21" s="4" t="n">
        <v>0.73367102106105</v>
      </c>
      <c r="C21" s="4" t="n">
        <v>0.780635479650844</v>
      </c>
      <c r="D21" s="4"/>
      <c r="E21" s="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26</v>
      </c>
    </row>
    <row r="2" customFormat="false" ht="14.65" hidden="false" customHeight="false" outlineLevel="0" collapsed="false">
      <c r="A2" s="1" t="s">
        <v>27</v>
      </c>
    </row>
    <row r="4" customFormat="false" ht="14.65" hidden="false" customHeight="false" outlineLevel="0" collapsed="false">
      <c r="B4" s="1" t="s">
        <v>11</v>
      </c>
      <c r="C4" s="1" t="s">
        <v>12</v>
      </c>
      <c r="D4" s="1" t="s">
        <v>13</v>
      </c>
    </row>
    <row r="5" customFormat="false" ht="14.65" hidden="false" customHeight="false" outlineLevel="0" collapsed="false">
      <c r="A5" s="1" t="n">
        <v>1982</v>
      </c>
      <c r="B5" s="3" t="n">
        <v>85.75</v>
      </c>
      <c r="C5" s="3" t="n">
        <v>87.29</v>
      </c>
      <c r="D5" s="3" t="n">
        <v>93.85</v>
      </c>
    </row>
    <row r="6" customFormat="false" ht="14.65" hidden="false" customHeight="false" outlineLevel="0" collapsed="false">
      <c r="A6" s="1" t="n">
        <v>1983</v>
      </c>
      <c r="B6" s="3" t="n">
        <v>85.44</v>
      </c>
      <c r="C6" s="3" t="n">
        <v>87.52</v>
      </c>
      <c r="D6" s="3" t="n">
        <v>94.49</v>
      </c>
    </row>
    <row r="7" customFormat="false" ht="14.65" hidden="false" customHeight="false" outlineLevel="0" collapsed="false">
      <c r="A7" s="1" t="n">
        <v>1984</v>
      </c>
      <c r="B7" s="3" t="n">
        <v>83.98</v>
      </c>
      <c r="C7" s="3" t="n">
        <v>86.78</v>
      </c>
      <c r="D7" s="3" t="n">
        <v>93.55</v>
      </c>
    </row>
    <row r="8" customFormat="false" ht="14.65" hidden="false" customHeight="false" outlineLevel="0" collapsed="false">
      <c r="A8" s="1" t="n">
        <v>1985</v>
      </c>
      <c r="B8" s="3" t="n">
        <v>83.87</v>
      </c>
      <c r="C8" s="3" t="n">
        <v>86.32</v>
      </c>
      <c r="D8" s="3" t="n">
        <v>92.93</v>
      </c>
    </row>
    <row r="9" customFormat="false" ht="14.65" hidden="false" customHeight="false" outlineLevel="0" collapsed="false">
      <c r="A9" s="1" t="n">
        <v>1986</v>
      </c>
      <c r="B9" s="3" t="n">
        <v>83.92</v>
      </c>
      <c r="C9" s="3" t="n">
        <v>85.31</v>
      </c>
      <c r="D9" s="3" t="n">
        <v>92.76</v>
      </c>
    </row>
    <row r="10" customFormat="false" ht="14.65" hidden="false" customHeight="false" outlineLevel="0" collapsed="false">
      <c r="A10" s="1" t="n">
        <v>1987</v>
      </c>
      <c r="B10" s="3" t="n">
        <v>84.02</v>
      </c>
      <c r="C10" s="3" t="n">
        <v>85.4</v>
      </c>
      <c r="D10" s="3" t="n">
        <v>92.26</v>
      </c>
    </row>
    <row r="11" customFormat="false" ht="14.65" hidden="false" customHeight="false" outlineLevel="0" collapsed="false">
      <c r="A11" s="1" t="n">
        <v>1988</v>
      </c>
      <c r="B11" s="3" t="n">
        <v>83.5</v>
      </c>
      <c r="C11" s="3" t="n">
        <v>85.67</v>
      </c>
      <c r="D11" s="3" t="n">
        <v>92.83</v>
      </c>
    </row>
    <row r="12" customFormat="false" ht="14.65" hidden="false" customHeight="false" outlineLevel="0" collapsed="false">
      <c r="A12" s="1" t="n">
        <v>1989</v>
      </c>
      <c r="B12" s="3" t="n">
        <v>83.99</v>
      </c>
      <c r="C12" s="3" t="n">
        <v>85.6</v>
      </c>
      <c r="D12" s="3" t="n">
        <v>93.27</v>
      </c>
      <c r="E12" s="3"/>
      <c r="F12" s="3"/>
      <c r="G12" s="3"/>
    </row>
    <row r="13" customFormat="false" ht="14.65" hidden="false" customHeight="false" outlineLevel="0" collapsed="false">
      <c r="A13" s="1" t="n">
        <v>1990</v>
      </c>
      <c r="B13" s="3" t="n">
        <v>84.03</v>
      </c>
      <c r="C13" s="3" t="n">
        <v>85.29</v>
      </c>
      <c r="D13" s="3" t="n">
        <v>93.51</v>
      </c>
    </row>
    <row r="14" customFormat="false" ht="14.65" hidden="false" customHeight="false" outlineLevel="0" collapsed="false">
      <c r="A14" s="1" t="n">
        <v>1991</v>
      </c>
      <c r="B14" s="3" t="n">
        <v>84.92</v>
      </c>
      <c r="C14" s="3" t="n">
        <v>83.88</v>
      </c>
      <c r="D14" s="3" t="n">
        <v>93.02</v>
      </c>
    </row>
    <row r="15" customFormat="false" ht="14.65" hidden="false" customHeight="false" outlineLevel="0" collapsed="false">
      <c r="A15" s="1" t="n">
        <v>1992</v>
      </c>
      <c r="B15" s="3" t="n">
        <v>82.16</v>
      </c>
      <c r="C15" s="3" t="n">
        <v>84.35</v>
      </c>
      <c r="D15" s="3" t="n">
        <v>93.22</v>
      </c>
    </row>
    <row r="16" customFormat="false" ht="14.65" hidden="false" customHeight="false" outlineLevel="0" collapsed="false">
      <c r="A16" s="1" t="n">
        <v>1993</v>
      </c>
      <c r="B16" s="3" t="n">
        <v>81.68</v>
      </c>
      <c r="C16" s="3" t="n">
        <v>82.94</v>
      </c>
      <c r="D16" s="3" t="n">
        <v>91.09</v>
      </c>
    </row>
    <row r="17" customFormat="false" ht="14.65" hidden="false" customHeight="false" outlineLevel="0" collapsed="false">
      <c r="A17" s="1" t="n">
        <v>1994</v>
      </c>
      <c r="B17" s="3" t="n">
        <v>79.33</v>
      </c>
      <c r="C17" s="3" t="n">
        <v>82.44</v>
      </c>
      <c r="D17" s="3" t="n">
        <v>89.97</v>
      </c>
    </row>
    <row r="18" customFormat="false" ht="14.65" hidden="false" customHeight="false" outlineLevel="0" collapsed="false">
      <c r="A18" s="1" t="n">
        <v>1995</v>
      </c>
      <c r="B18" s="3" t="n">
        <v>79.33</v>
      </c>
      <c r="C18" s="3" t="n">
        <v>82.83</v>
      </c>
      <c r="D18" s="3" t="n">
        <v>91.34</v>
      </c>
    </row>
    <row r="19" customFormat="false" ht="14.65" hidden="false" customHeight="false" outlineLevel="0" collapsed="false">
      <c r="A19" s="1" t="n">
        <v>1996</v>
      </c>
      <c r="B19" s="3" t="n">
        <v>79.3</v>
      </c>
      <c r="C19" s="3" t="n">
        <v>83.07</v>
      </c>
      <c r="D19" s="3" t="n">
        <v>91.08</v>
      </c>
    </row>
    <row r="20" customFormat="false" ht="14.65" hidden="false" customHeight="false" outlineLevel="0" collapsed="false">
      <c r="A20" s="1" t="n">
        <v>1997</v>
      </c>
      <c r="B20" s="3" t="n">
        <v>77.66</v>
      </c>
      <c r="C20" s="3" t="n">
        <v>81.94</v>
      </c>
      <c r="D20" s="3" t="n">
        <v>91.16</v>
      </c>
      <c r="E20" s="3"/>
      <c r="F20" s="3"/>
      <c r="G20" s="3"/>
    </row>
    <row r="22" customFormat="false" ht="14.65" hidden="false" customHeight="false" outlineLevel="0" collapsed="false">
      <c r="B22" s="5"/>
      <c r="C22" s="5"/>
      <c r="D22" s="5"/>
    </row>
    <row r="23" customFormat="false" ht="14.65" hidden="false" customHeight="false" outlineLevel="0" collapsed="false">
      <c r="B23" s="3"/>
      <c r="C23" s="3"/>
      <c r="D23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26</v>
      </c>
    </row>
    <row r="2" customFormat="false" ht="14.65" hidden="false" customHeight="false" outlineLevel="0" collapsed="false">
      <c r="A2" s="1" t="s">
        <v>28</v>
      </c>
    </row>
    <row r="4" customFormat="false" ht="14.65" hidden="false" customHeight="false" outlineLevel="0" collapsed="false">
      <c r="B4" s="1" t="s">
        <v>21</v>
      </c>
      <c r="C4" s="1" t="s">
        <v>22</v>
      </c>
      <c r="D4" s="1" t="s">
        <v>24</v>
      </c>
      <c r="E4" s="1" t="s">
        <v>25</v>
      </c>
    </row>
    <row r="5" customFormat="false" ht="14.65" hidden="false" customHeight="false" outlineLevel="0" collapsed="false">
      <c r="A5" s="1" t="n">
        <v>1982</v>
      </c>
      <c r="B5" s="4" t="n">
        <v>0.913692061800746</v>
      </c>
      <c r="C5" s="4" t="n">
        <v>0.902141653739441</v>
      </c>
      <c r="D5" s="4" t="n">
        <v>0.930101225359617</v>
      </c>
      <c r="E5" s="4" t="n">
        <v>0.938761319645953</v>
      </c>
    </row>
    <row r="6" customFormat="false" ht="14.65" hidden="false" customHeight="false" outlineLevel="0" collapsed="false">
      <c r="A6" s="1" t="n">
        <v>1983</v>
      </c>
      <c r="B6" s="4" t="n">
        <v>0.90422266906551</v>
      </c>
      <c r="C6" s="4" t="n">
        <v>0.892943474787777</v>
      </c>
      <c r="D6" s="4" t="n">
        <v>0.926235580484707</v>
      </c>
      <c r="E6" s="4" t="n">
        <v>0.932863678036322</v>
      </c>
    </row>
    <row r="7" customFormat="false" ht="14.65" hidden="false" customHeight="false" outlineLevel="0" collapsed="false">
      <c r="A7" s="1" t="n">
        <v>1984</v>
      </c>
      <c r="B7" s="4" t="n">
        <v>0.897701763762694</v>
      </c>
      <c r="C7" s="4" t="n">
        <v>0.887631729612134</v>
      </c>
      <c r="D7" s="4" t="n">
        <v>0.927632282202031</v>
      </c>
      <c r="E7" s="4" t="n">
        <v>0.933280735540443</v>
      </c>
    </row>
    <row r="8" customFormat="false" ht="14.65" hidden="false" customHeight="false" outlineLevel="0" collapsed="false">
      <c r="A8" s="1" t="n">
        <v>1985</v>
      </c>
      <c r="B8" s="4" t="n">
        <v>0.902507263531691</v>
      </c>
      <c r="C8" s="4" t="n">
        <v>0.893064290302993</v>
      </c>
      <c r="D8" s="4" t="n">
        <v>0.928871193371355</v>
      </c>
      <c r="E8" s="4" t="n">
        <v>0.936630394803288</v>
      </c>
    </row>
    <row r="9" customFormat="false" ht="14.65" hidden="false" customHeight="false" outlineLevel="0" collapsed="false">
      <c r="A9" s="1" t="n">
        <v>1986</v>
      </c>
      <c r="B9" s="4" t="n">
        <v>0.904700301854247</v>
      </c>
      <c r="C9" s="4" t="n">
        <v>0.891542678049781</v>
      </c>
      <c r="D9" s="4" t="n">
        <v>0.919685209141872</v>
      </c>
      <c r="E9" s="4" t="n">
        <v>0.930013878275388</v>
      </c>
    </row>
    <row r="10" customFormat="false" ht="14.65" hidden="false" customHeight="false" outlineLevel="0" collapsed="false">
      <c r="A10" s="1" t="n">
        <v>1987</v>
      </c>
      <c r="B10" s="4" t="n">
        <v>0.910687188380663</v>
      </c>
      <c r="C10" s="4" t="n">
        <v>0.898370967769034</v>
      </c>
      <c r="D10" s="4" t="n">
        <v>0.925644916540212</v>
      </c>
      <c r="E10" s="4" t="n">
        <v>0.934865549489561</v>
      </c>
    </row>
    <row r="11" customFormat="false" ht="14.65" hidden="false" customHeight="false" outlineLevel="0" collapsed="false">
      <c r="A11" s="1" t="n">
        <v>1988</v>
      </c>
      <c r="B11" s="4" t="n">
        <v>0.899493698157923</v>
      </c>
      <c r="C11" s="4" t="n">
        <v>0.885557373687818</v>
      </c>
      <c r="D11" s="4" t="n">
        <v>0.922869761930411</v>
      </c>
      <c r="E11" s="4" t="n">
        <v>0.934330492640142</v>
      </c>
    </row>
    <row r="12" customFormat="false" ht="14.65" hidden="false" customHeight="false" outlineLevel="0" collapsed="false">
      <c r="A12" s="1" t="n">
        <v>1989</v>
      </c>
      <c r="B12" s="4" t="n">
        <v>0.900503913369787</v>
      </c>
      <c r="C12" s="4" t="n">
        <v>0.88652145306355</v>
      </c>
      <c r="D12" s="4" t="n">
        <v>0.917765626675244</v>
      </c>
      <c r="E12" s="4" t="n">
        <v>0.928269161428603</v>
      </c>
      <c r="F12" s="4"/>
      <c r="G12" s="4"/>
    </row>
    <row r="13" customFormat="false" ht="14.65" hidden="false" customHeight="false" outlineLevel="0" collapsed="false">
      <c r="A13" s="1" t="n">
        <v>1990</v>
      </c>
      <c r="B13" s="4" t="n">
        <v>0.898620468399102</v>
      </c>
      <c r="C13" s="4" t="n">
        <v>0.888022222209369</v>
      </c>
      <c r="D13" s="4" t="n">
        <v>0.91209496310555</v>
      </c>
      <c r="E13" s="4" t="n">
        <v>0.924009277785308</v>
      </c>
    </row>
    <row r="14" customFormat="false" ht="14.65" hidden="false" customHeight="false" outlineLevel="0" collapsed="false">
      <c r="A14" s="1" t="n">
        <v>1991</v>
      </c>
      <c r="B14" s="4" t="n">
        <v>0.912921952268329</v>
      </c>
      <c r="C14" s="4" t="n">
        <v>0.904162607392989</v>
      </c>
      <c r="D14" s="4" t="n">
        <v>0.901741560954633</v>
      </c>
      <c r="E14" s="4" t="n">
        <v>0.914948425995212</v>
      </c>
    </row>
    <row r="15" customFormat="false" ht="14.65" hidden="false" customHeight="false" outlineLevel="0" collapsed="false">
      <c r="A15" s="1" t="n">
        <v>1992</v>
      </c>
      <c r="B15" s="4" t="n">
        <v>0.88135593220339</v>
      </c>
      <c r="C15" s="4" t="n">
        <v>0.873346097545628</v>
      </c>
      <c r="D15" s="4" t="n">
        <v>0.904848744904527</v>
      </c>
      <c r="E15" s="4" t="n">
        <v>0.915828826570454</v>
      </c>
    </row>
    <row r="16" customFormat="false" ht="14.65" hidden="false" customHeight="false" outlineLevel="0" collapsed="false">
      <c r="A16" s="1" t="n">
        <v>1993</v>
      </c>
      <c r="B16" s="4" t="n">
        <v>0.89669557580415</v>
      </c>
      <c r="C16" s="4" t="n">
        <v>0.890058511277447</v>
      </c>
      <c r="D16" s="4" t="n">
        <v>0.910528049182128</v>
      </c>
      <c r="E16" s="4" t="n">
        <v>0.918654958624871</v>
      </c>
    </row>
    <row r="17" customFormat="false" ht="14.65" hidden="false" customHeight="false" outlineLevel="0" collapsed="false">
      <c r="A17" s="1" t="n">
        <v>1994</v>
      </c>
      <c r="B17" s="4" t="n">
        <v>0.881738357230188</v>
      </c>
      <c r="C17" s="4" t="n">
        <v>0.872413562346674</v>
      </c>
      <c r="D17" s="4" t="n">
        <v>0.916305435145048</v>
      </c>
      <c r="E17" s="4" t="n">
        <v>0.920358507484087</v>
      </c>
    </row>
    <row r="18" customFormat="false" ht="14.65" hidden="false" customHeight="false" outlineLevel="0" collapsed="false">
      <c r="A18" s="1" t="n">
        <v>1995</v>
      </c>
      <c r="B18" s="4" t="n">
        <v>0.868513247208233</v>
      </c>
      <c r="C18" s="4" t="n">
        <v>0.857968293070687</v>
      </c>
      <c r="D18" s="4" t="n">
        <v>0.906831618130063</v>
      </c>
      <c r="E18" s="4" t="n">
        <v>0.911338797529327</v>
      </c>
    </row>
    <row r="19" customFormat="false" ht="14.65" hidden="false" customHeight="false" outlineLevel="0" collapsed="false">
      <c r="A19" s="1" t="n">
        <v>1996</v>
      </c>
      <c r="B19" s="4" t="n">
        <v>0.870663153271849</v>
      </c>
      <c r="C19" s="4" t="n">
        <v>0.861458272191555</v>
      </c>
      <c r="D19" s="4" t="n">
        <v>0.912055335968379</v>
      </c>
      <c r="E19" s="4" t="n">
        <v>0.91761895427933</v>
      </c>
    </row>
    <row r="20" customFormat="false" ht="14.65" hidden="false" customHeight="false" outlineLevel="0" collapsed="false">
      <c r="A20" s="1" t="n">
        <v>1997</v>
      </c>
      <c r="B20" s="4" t="n">
        <v>0.851908731899956</v>
      </c>
      <c r="C20" s="4" t="n">
        <v>0.844612812680269</v>
      </c>
      <c r="D20" s="4" t="n">
        <v>0.898859148749452</v>
      </c>
      <c r="E20" s="4" t="n">
        <v>0.905141958157486</v>
      </c>
      <c r="F20" s="4"/>
      <c r="G20" s="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5</v>
      </c>
    </row>
    <row r="3" customFormat="false" ht="14.65" hidden="false" customHeight="false" outlineLevel="0" collapsed="false">
      <c r="B3" s="2" t="s">
        <v>6</v>
      </c>
      <c r="C3" s="2" t="s">
        <v>2</v>
      </c>
      <c r="D3" s="2" t="s">
        <v>3</v>
      </c>
      <c r="E3" s="2" t="s">
        <v>4</v>
      </c>
    </row>
    <row r="4" customFormat="false" ht="14.65" hidden="false" customHeight="false" outlineLevel="0" collapsed="false">
      <c r="A4" s="1" t="n">
        <v>1982</v>
      </c>
      <c r="B4" s="3" t="n">
        <v>64.22</v>
      </c>
      <c r="C4" s="3" t="n">
        <v>64.75</v>
      </c>
      <c r="D4" s="3" t="n">
        <v>57.74</v>
      </c>
      <c r="E4" s="3" t="n">
        <v>39.55</v>
      </c>
    </row>
    <row r="5" customFormat="false" ht="14.65" hidden="false" customHeight="false" outlineLevel="0" collapsed="false">
      <c r="A5" s="1" t="n">
        <v>1983</v>
      </c>
      <c r="B5" s="3" t="n">
        <v>64.02</v>
      </c>
      <c r="C5" s="3" t="n">
        <v>65.68</v>
      </c>
      <c r="D5" s="3" t="n">
        <v>58.41</v>
      </c>
      <c r="E5" s="3" t="n">
        <v>39.3</v>
      </c>
    </row>
    <row r="6" customFormat="false" ht="14.65" hidden="false" customHeight="false" outlineLevel="0" collapsed="false">
      <c r="A6" s="1" t="n">
        <v>1984</v>
      </c>
      <c r="B6" s="3" t="n">
        <v>64.32</v>
      </c>
      <c r="C6" s="3" t="n">
        <v>66.32</v>
      </c>
      <c r="D6" s="3" t="n">
        <v>59.22</v>
      </c>
      <c r="E6" s="3" t="n">
        <v>38.49</v>
      </c>
    </row>
    <row r="7" customFormat="false" ht="14.65" hidden="false" customHeight="false" outlineLevel="0" collapsed="false">
      <c r="A7" s="1" t="n">
        <v>1985</v>
      </c>
      <c r="B7" s="3" t="n">
        <v>64.37</v>
      </c>
      <c r="C7" s="3" t="n">
        <v>66.15</v>
      </c>
      <c r="D7" s="3" t="n">
        <v>60.47</v>
      </c>
      <c r="E7" s="3" t="n">
        <v>38.8</v>
      </c>
    </row>
    <row r="8" customFormat="false" ht="14.65" hidden="false" customHeight="false" outlineLevel="0" collapsed="false">
      <c r="A8" s="1" t="n">
        <v>1986</v>
      </c>
      <c r="B8" s="3" t="n">
        <v>64.51</v>
      </c>
      <c r="C8" s="3" t="n">
        <v>67.3</v>
      </c>
      <c r="D8" s="3" t="n">
        <v>62.1</v>
      </c>
      <c r="E8" s="3" t="n">
        <v>39.22</v>
      </c>
    </row>
    <row r="9" customFormat="false" ht="14.65" hidden="false" customHeight="false" outlineLevel="0" collapsed="false">
      <c r="A9" s="1" t="n">
        <v>1987</v>
      </c>
      <c r="B9" s="3" t="n">
        <v>64.58</v>
      </c>
      <c r="C9" s="3" t="n">
        <v>66.8</v>
      </c>
      <c r="D9" s="3" t="n">
        <v>61.07</v>
      </c>
      <c r="E9" s="3" t="n">
        <v>39.01</v>
      </c>
    </row>
    <row r="10" customFormat="false" ht="14.65" hidden="false" customHeight="false" outlineLevel="0" collapsed="false">
      <c r="A10" s="1" t="n">
        <v>1988</v>
      </c>
      <c r="B10" s="3" t="n">
        <v>65.18</v>
      </c>
      <c r="C10" s="3" t="n">
        <v>67.34</v>
      </c>
      <c r="D10" s="3" t="n">
        <v>62.76</v>
      </c>
      <c r="E10" s="3" t="n">
        <v>40.64</v>
      </c>
    </row>
    <row r="11" customFormat="false" ht="14.65" hidden="false" customHeight="false" outlineLevel="0" collapsed="false">
      <c r="A11" s="1" t="n">
        <v>1989</v>
      </c>
      <c r="B11" s="3" t="n">
        <v>65.78</v>
      </c>
      <c r="C11" s="3" t="n">
        <v>67.45</v>
      </c>
      <c r="D11" s="3" t="n">
        <v>64.16</v>
      </c>
      <c r="E11" s="3" t="n">
        <v>43.37</v>
      </c>
    </row>
    <row r="12" customFormat="false" ht="14.65" hidden="false" customHeight="false" outlineLevel="0" collapsed="false">
      <c r="A12" s="1" t="n">
        <v>1990</v>
      </c>
      <c r="B12" s="3" t="n">
        <v>67.07</v>
      </c>
      <c r="C12" s="3" t="n">
        <v>68.85</v>
      </c>
      <c r="D12" s="3" t="n">
        <v>65.22</v>
      </c>
      <c r="E12" s="3" t="n">
        <v>43.68</v>
      </c>
    </row>
    <row r="13" customFormat="false" ht="14.65" hidden="false" customHeight="false" outlineLevel="0" collapsed="false">
      <c r="A13" s="1" t="n">
        <v>1991</v>
      </c>
      <c r="B13" s="3" t="n">
        <v>67.56</v>
      </c>
      <c r="C13" s="3" t="n">
        <v>71.32</v>
      </c>
      <c r="D13" s="3" t="n">
        <v>67.14</v>
      </c>
      <c r="E13" s="3" t="n">
        <v>45.42</v>
      </c>
    </row>
    <row r="14" customFormat="false" ht="14.65" hidden="false" customHeight="false" outlineLevel="0" collapsed="false">
      <c r="A14" s="1" t="n">
        <v>1992</v>
      </c>
      <c r="B14" s="3" t="n">
        <v>67.48</v>
      </c>
      <c r="C14" s="3" t="n">
        <v>70.82</v>
      </c>
      <c r="D14" s="3" t="n">
        <v>67.82</v>
      </c>
      <c r="E14" s="3" t="n">
        <v>45.49</v>
      </c>
    </row>
    <row r="15" customFormat="false" ht="14.65" hidden="false" customHeight="false" outlineLevel="0" collapsed="false">
      <c r="A15" s="1" t="n">
        <v>1993</v>
      </c>
      <c r="B15" s="3" t="n">
        <v>68.1</v>
      </c>
      <c r="C15" s="3" t="n">
        <v>70.44</v>
      </c>
      <c r="D15" s="3" t="n">
        <v>68.12</v>
      </c>
      <c r="E15" s="3" t="n">
        <v>47.48</v>
      </c>
    </row>
    <row r="16" customFormat="false" ht="14.65" hidden="false" customHeight="false" outlineLevel="0" collapsed="false">
      <c r="A16" s="1" t="n">
        <v>1994</v>
      </c>
      <c r="B16" s="3" t="n">
        <v>68.11</v>
      </c>
      <c r="C16" s="3" t="n">
        <v>69.96</v>
      </c>
      <c r="D16" s="3" t="n">
        <v>67.72</v>
      </c>
      <c r="E16" s="3" t="n">
        <v>46.29</v>
      </c>
    </row>
    <row r="17" customFormat="false" ht="14.65" hidden="false" customHeight="false" outlineLevel="0" collapsed="false">
      <c r="A17" s="1" t="n">
        <v>1995</v>
      </c>
      <c r="B17" s="3" t="n">
        <v>68.91</v>
      </c>
      <c r="C17" s="3" t="n">
        <v>71.43</v>
      </c>
      <c r="D17" s="3" t="n">
        <v>68.82</v>
      </c>
      <c r="E17" s="3" t="n">
        <v>48.94</v>
      </c>
    </row>
    <row r="18" customFormat="false" ht="14.65" hidden="false" customHeight="false" outlineLevel="0" collapsed="false">
      <c r="A18" s="1" t="n">
        <v>1996</v>
      </c>
      <c r="B18" s="3" t="n">
        <v>70.09</v>
      </c>
      <c r="C18" s="3" t="n">
        <v>71.23</v>
      </c>
      <c r="D18" s="3" t="n">
        <v>69.83</v>
      </c>
      <c r="E18" s="3" t="n">
        <v>50.01</v>
      </c>
    </row>
    <row r="19" customFormat="false" ht="14.65" hidden="false" customHeight="false" outlineLevel="0" collapsed="false">
      <c r="A19" s="1" t="n">
        <v>1997</v>
      </c>
      <c r="B19" s="3" t="n">
        <v>69.72</v>
      </c>
      <c r="C19" s="3" t="n">
        <v>71.75</v>
      </c>
      <c r="D19" s="3" t="n">
        <v>68.66</v>
      </c>
      <c r="E19" s="3" t="n">
        <v>50.8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7</v>
      </c>
    </row>
    <row r="3" customFormat="false" ht="14.65" hidden="false" customHeight="false" outlineLevel="0" collapsed="false">
      <c r="A3" s="2"/>
      <c r="B3" s="2" t="s">
        <v>2</v>
      </c>
      <c r="C3" s="2" t="s">
        <v>3</v>
      </c>
      <c r="D3" s="2" t="s">
        <v>4</v>
      </c>
    </row>
    <row r="4" customFormat="false" ht="14.65" hidden="false" customHeight="false" outlineLevel="0" collapsed="false">
      <c r="A4" s="1" t="n">
        <v>1982</v>
      </c>
      <c r="B4" s="3" t="n">
        <v>69.81</v>
      </c>
      <c r="C4" s="3" t="n">
        <v>56.38</v>
      </c>
      <c r="D4" s="3" t="n">
        <v>29.87</v>
      </c>
    </row>
    <row r="5" customFormat="false" ht="14.65" hidden="false" customHeight="false" outlineLevel="0" collapsed="false">
      <c r="A5" s="1" t="n">
        <v>1983</v>
      </c>
      <c r="B5" s="3" t="n">
        <v>69.9</v>
      </c>
      <c r="C5" s="3" t="n">
        <v>55.82</v>
      </c>
      <c r="D5" s="3" t="n">
        <v>32.13</v>
      </c>
    </row>
    <row r="6" customFormat="false" ht="14.65" hidden="false" customHeight="false" outlineLevel="0" collapsed="false">
      <c r="A6" s="1" t="n">
        <v>1984</v>
      </c>
      <c r="B6" s="3" t="n">
        <v>70.72</v>
      </c>
      <c r="C6" s="3" t="n">
        <v>55.5</v>
      </c>
      <c r="D6" s="3" t="n">
        <v>33.96</v>
      </c>
    </row>
    <row r="7" customFormat="false" ht="14.65" hidden="false" customHeight="false" outlineLevel="0" collapsed="false">
      <c r="A7" s="1" t="n">
        <v>1985</v>
      </c>
      <c r="B7" s="3" t="n">
        <v>72.39</v>
      </c>
      <c r="C7" s="3" t="n">
        <v>55.57</v>
      </c>
      <c r="D7" s="3" t="n">
        <v>33.78</v>
      </c>
    </row>
    <row r="8" customFormat="false" ht="14.65" hidden="false" customHeight="false" outlineLevel="0" collapsed="false">
      <c r="A8" s="1" t="n">
        <v>1986</v>
      </c>
      <c r="B8" s="3" t="n">
        <v>74.19</v>
      </c>
      <c r="C8" s="3" t="n">
        <v>59.85</v>
      </c>
      <c r="D8" s="3" t="n">
        <v>37.72</v>
      </c>
    </row>
    <row r="9" customFormat="false" ht="14.65" hidden="false" customHeight="false" outlineLevel="0" collapsed="false">
      <c r="A9" s="1" t="n">
        <v>1987</v>
      </c>
      <c r="B9" s="3" t="n">
        <v>74.93</v>
      </c>
      <c r="C9" s="3" t="n">
        <v>59.47</v>
      </c>
      <c r="D9" s="3" t="n">
        <v>38.75</v>
      </c>
    </row>
    <row r="10" customFormat="false" ht="14.65" hidden="false" customHeight="false" outlineLevel="0" collapsed="false">
      <c r="A10" s="1" t="n">
        <v>1988</v>
      </c>
      <c r="B10" s="3" t="n">
        <v>75.49</v>
      </c>
      <c r="C10" s="3" t="n">
        <v>62.78</v>
      </c>
      <c r="D10" s="3" t="n">
        <v>35.95</v>
      </c>
    </row>
    <row r="11" customFormat="false" ht="14.65" hidden="false" customHeight="false" outlineLevel="0" collapsed="false">
      <c r="A11" s="1" t="n">
        <v>1989</v>
      </c>
      <c r="B11" s="3" t="n">
        <v>73.88</v>
      </c>
      <c r="C11" s="3" t="n">
        <v>63.23</v>
      </c>
      <c r="D11" s="3" t="n">
        <v>33.88</v>
      </c>
    </row>
    <row r="12" customFormat="false" ht="14.65" hidden="false" customHeight="false" outlineLevel="0" collapsed="false">
      <c r="A12" s="1" t="n">
        <v>1990</v>
      </c>
      <c r="B12" s="3" t="n">
        <v>75.74</v>
      </c>
      <c r="C12" s="3" t="n">
        <v>62.73</v>
      </c>
      <c r="D12" s="3" t="n">
        <v>33.47</v>
      </c>
    </row>
    <row r="13" customFormat="false" ht="14.65" hidden="false" customHeight="false" outlineLevel="0" collapsed="false">
      <c r="A13" s="1" t="n">
        <v>1991</v>
      </c>
      <c r="B13" s="3" t="n">
        <v>73.69</v>
      </c>
      <c r="C13" s="3" t="n">
        <v>63.7</v>
      </c>
      <c r="D13" s="3" t="n">
        <v>33.46</v>
      </c>
    </row>
    <row r="14" customFormat="false" ht="14.65" hidden="false" customHeight="false" outlineLevel="0" collapsed="false">
      <c r="A14" s="1" t="n">
        <v>1992</v>
      </c>
      <c r="B14" s="3" t="n">
        <v>73.8</v>
      </c>
      <c r="C14" s="3" t="n">
        <v>64.58</v>
      </c>
      <c r="D14" s="3" t="n">
        <v>30.09</v>
      </c>
    </row>
    <row r="15" customFormat="false" ht="14.65" hidden="false" customHeight="false" outlineLevel="0" collapsed="false">
      <c r="A15" s="1" t="n">
        <v>1993</v>
      </c>
      <c r="B15" s="3" t="n">
        <v>75.57</v>
      </c>
      <c r="C15" s="3" t="n">
        <v>66</v>
      </c>
      <c r="D15" s="3" t="n">
        <v>38.3</v>
      </c>
    </row>
    <row r="16" customFormat="false" ht="14.65" hidden="false" customHeight="false" outlineLevel="0" collapsed="false">
      <c r="A16" s="1" t="n">
        <v>1994</v>
      </c>
      <c r="B16" s="3" t="n">
        <v>77.52</v>
      </c>
      <c r="C16" s="3" t="n">
        <v>68.97</v>
      </c>
      <c r="D16" s="3" t="n">
        <v>36.75</v>
      </c>
    </row>
    <row r="17" customFormat="false" ht="14.65" hidden="false" customHeight="false" outlineLevel="0" collapsed="false">
      <c r="A17" s="1" t="n">
        <v>1995</v>
      </c>
      <c r="B17" s="3" t="n">
        <v>77.93</v>
      </c>
      <c r="C17" s="3" t="n">
        <v>65.11</v>
      </c>
      <c r="D17" s="3" t="n">
        <v>36.12</v>
      </c>
      <c r="F17" s="4"/>
    </row>
    <row r="18" customFormat="false" ht="14.65" hidden="false" customHeight="false" outlineLevel="0" collapsed="false">
      <c r="A18" s="1" t="n">
        <v>1996</v>
      </c>
      <c r="B18" s="3" t="n">
        <v>79.02</v>
      </c>
      <c r="C18" s="3" t="n">
        <v>56.59</v>
      </c>
      <c r="D18" s="3" t="n">
        <v>38.05</v>
      </c>
      <c r="F18" s="4"/>
    </row>
    <row r="19" customFormat="false" ht="14.65" hidden="false" customHeight="false" outlineLevel="0" collapsed="false">
      <c r="A19" s="1" t="n">
        <v>1997</v>
      </c>
      <c r="B19" s="3" t="n">
        <v>77.02</v>
      </c>
      <c r="C19" s="3" t="n">
        <v>53.45</v>
      </c>
      <c r="D19" s="3" t="n">
        <v>37.93</v>
      </c>
      <c r="F19" s="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8</v>
      </c>
    </row>
    <row r="3" customFormat="false" ht="14.65" hidden="false" customHeight="false" outlineLevel="0" collapsed="false">
      <c r="A3" s="2"/>
      <c r="B3" s="2" t="s">
        <v>6</v>
      </c>
      <c r="C3" s="2" t="s">
        <v>2</v>
      </c>
      <c r="D3" s="2" t="s">
        <v>3</v>
      </c>
      <c r="E3" s="2" t="s">
        <v>4</v>
      </c>
    </row>
    <row r="4" customFormat="false" ht="14.65" hidden="false" customHeight="false" outlineLevel="0" collapsed="false">
      <c r="A4" s="1" t="n">
        <v>1982</v>
      </c>
      <c r="B4" s="3" t="n">
        <v>70.29</v>
      </c>
      <c r="C4" s="3" t="n">
        <v>69.46</v>
      </c>
      <c r="D4" s="3" t="n">
        <v>62.46</v>
      </c>
      <c r="E4" s="3" t="n">
        <v>43.65</v>
      </c>
    </row>
    <row r="5" customFormat="false" ht="14.65" hidden="false" customHeight="false" outlineLevel="0" collapsed="false">
      <c r="A5" s="1" t="n">
        <v>1983</v>
      </c>
      <c r="B5" s="3" t="n">
        <v>70.32</v>
      </c>
      <c r="C5" s="3" t="n">
        <v>70.87</v>
      </c>
      <c r="D5" s="3" t="n">
        <v>63.47</v>
      </c>
      <c r="E5" s="3" t="n">
        <v>43.37</v>
      </c>
    </row>
    <row r="6" customFormat="false" ht="14.65" hidden="false" customHeight="false" outlineLevel="0" collapsed="false">
      <c r="A6" s="1" t="n">
        <v>1984</v>
      </c>
      <c r="B6" s="3" t="n">
        <v>71.12</v>
      </c>
      <c r="C6" s="3" t="n">
        <v>71.85</v>
      </c>
      <c r="D6" s="3" t="n">
        <v>65.39</v>
      </c>
      <c r="E6" s="3" t="n">
        <v>42.98</v>
      </c>
    </row>
    <row r="7" customFormat="false" ht="14.65" hidden="false" customHeight="false" outlineLevel="0" collapsed="false">
      <c r="A7" s="1" t="n">
        <v>1985</v>
      </c>
      <c r="B7" s="3" t="n">
        <v>71.52</v>
      </c>
      <c r="C7" s="3" t="n">
        <v>72.32</v>
      </c>
      <c r="D7" s="3" t="n">
        <v>66.37</v>
      </c>
      <c r="E7" s="3" t="n">
        <v>45.15</v>
      </c>
    </row>
    <row r="8" customFormat="false" ht="14.65" hidden="false" customHeight="false" outlineLevel="0" collapsed="false">
      <c r="A8" s="1" t="n">
        <v>1986</v>
      </c>
      <c r="B8" s="3" t="n">
        <v>71.91</v>
      </c>
      <c r="C8" s="3" t="n">
        <v>73.73</v>
      </c>
      <c r="D8" s="3" t="n">
        <v>68.24</v>
      </c>
      <c r="E8" s="3" t="n">
        <v>45.95</v>
      </c>
    </row>
    <row r="9" customFormat="false" ht="14.65" hidden="false" customHeight="false" outlineLevel="0" collapsed="false">
      <c r="A9" s="1" t="n">
        <v>1987</v>
      </c>
      <c r="B9" s="3" t="n">
        <v>72.9</v>
      </c>
      <c r="C9" s="3" t="n">
        <v>73.31</v>
      </c>
      <c r="D9" s="3" t="n">
        <v>68.53</v>
      </c>
      <c r="E9" s="3" t="n">
        <v>46.13</v>
      </c>
    </row>
    <row r="10" customFormat="false" ht="14.65" hidden="false" customHeight="false" outlineLevel="0" collapsed="false">
      <c r="A10" s="1" t="n">
        <v>1988</v>
      </c>
      <c r="B10" s="3" t="n">
        <v>72.79</v>
      </c>
      <c r="C10" s="3" t="n">
        <v>73.98</v>
      </c>
      <c r="D10" s="3" t="n">
        <v>70.04</v>
      </c>
      <c r="E10" s="3" t="n">
        <v>48.21</v>
      </c>
    </row>
    <row r="11" customFormat="false" ht="14.65" hidden="false" customHeight="false" outlineLevel="0" collapsed="false">
      <c r="A11" s="1" t="n">
        <v>1989</v>
      </c>
      <c r="B11" s="3" t="n">
        <v>73.88</v>
      </c>
      <c r="C11" s="3" t="n">
        <v>75.31</v>
      </c>
      <c r="D11" s="3" t="n">
        <v>71.28</v>
      </c>
      <c r="E11" s="3" t="n">
        <v>50.47</v>
      </c>
    </row>
    <row r="12" customFormat="false" ht="14.65" hidden="false" customHeight="false" outlineLevel="0" collapsed="false">
      <c r="A12" s="1" t="n">
        <v>1990</v>
      </c>
      <c r="B12" s="3" t="n">
        <v>74.55</v>
      </c>
      <c r="C12" s="3" t="n">
        <v>76.01</v>
      </c>
      <c r="D12" s="3" t="n">
        <v>72.27</v>
      </c>
      <c r="E12" s="3" t="n">
        <v>50.97</v>
      </c>
    </row>
    <row r="13" customFormat="false" ht="14.65" hidden="false" customHeight="false" outlineLevel="0" collapsed="false">
      <c r="A13" s="1" t="n">
        <v>1991</v>
      </c>
      <c r="B13" s="3" t="n">
        <v>74.85</v>
      </c>
      <c r="C13" s="3" t="n">
        <v>77.82</v>
      </c>
      <c r="D13" s="3" t="n">
        <v>73.26</v>
      </c>
      <c r="E13" s="3" t="n">
        <v>52.82</v>
      </c>
    </row>
    <row r="14" customFormat="false" ht="14.65" hidden="false" customHeight="false" outlineLevel="0" collapsed="false">
      <c r="A14" s="1" t="n">
        <v>1992</v>
      </c>
      <c r="B14" s="3" t="n">
        <v>75.6</v>
      </c>
      <c r="C14" s="3" t="n">
        <v>78.46</v>
      </c>
      <c r="D14" s="3" t="n">
        <v>75.5</v>
      </c>
      <c r="E14" s="3" t="n">
        <v>56.3</v>
      </c>
    </row>
    <row r="15" customFormat="false" ht="14.65" hidden="false" customHeight="false" outlineLevel="0" collapsed="false">
      <c r="A15" s="1" t="n">
        <v>1993</v>
      </c>
      <c r="B15" s="3" t="n">
        <v>76.01</v>
      </c>
      <c r="C15" s="3" t="n">
        <v>79.27</v>
      </c>
      <c r="D15" s="3" t="n">
        <v>76.86</v>
      </c>
      <c r="E15" s="3" t="n">
        <v>58.33</v>
      </c>
    </row>
    <row r="16" customFormat="false" ht="14.65" hidden="false" customHeight="false" outlineLevel="0" collapsed="false">
      <c r="A16" s="1" t="n">
        <v>1994</v>
      </c>
      <c r="B16" s="3" t="n">
        <v>77.06</v>
      </c>
      <c r="C16" s="3" t="n">
        <v>79.55</v>
      </c>
      <c r="D16" s="3" t="n">
        <v>77.18</v>
      </c>
      <c r="E16" s="3" t="n">
        <v>58.08</v>
      </c>
    </row>
    <row r="17" customFormat="false" ht="14.65" hidden="false" customHeight="false" outlineLevel="0" collapsed="false">
      <c r="A17" s="1" t="n">
        <v>1995</v>
      </c>
      <c r="B17" s="3" t="n">
        <v>77.88</v>
      </c>
      <c r="C17" s="3" t="n">
        <v>80.43</v>
      </c>
      <c r="D17" s="3" t="n">
        <v>77.78</v>
      </c>
      <c r="E17" s="3" t="n">
        <v>59.34</v>
      </c>
    </row>
    <row r="18" customFormat="false" ht="14.65" hidden="false" customHeight="false" outlineLevel="0" collapsed="false">
      <c r="A18" s="1" t="n">
        <v>1996</v>
      </c>
      <c r="B18" s="3" t="n">
        <v>79</v>
      </c>
      <c r="C18" s="3" t="n">
        <v>80.55</v>
      </c>
      <c r="D18" s="3" t="n">
        <v>79.14</v>
      </c>
      <c r="E18" s="3" t="n">
        <v>61.68</v>
      </c>
    </row>
    <row r="19" customFormat="false" ht="14.65" hidden="false" customHeight="false" outlineLevel="0" collapsed="false">
      <c r="A19" s="1" t="n">
        <v>1997</v>
      </c>
      <c r="B19" s="3" t="n">
        <v>78.27</v>
      </c>
      <c r="C19" s="3" t="n">
        <v>81.07</v>
      </c>
      <c r="D19" s="3" t="n">
        <v>77.84</v>
      </c>
      <c r="E19" s="3" t="n">
        <v>62.2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2" customFormat="false" ht="14.65" hidden="false" customHeight="false" outlineLevel="0" collapsed="false">
      <c r="A2" s="1" t="s">
        <v>10</v>
      </c>
    </row>
    <row r="4" customFormat="false" ht="14.65" hidden="false" customHeight="false" outlineLevel="0" collapsed="false">
      <c r="B4" s="1" t="s">
        <v>11</v>
      </c>
      <c r="C4" s="1" t="s">
        <v>12</v>
      </c>
      <c r="D4" s="1" t="s">
        <v>13</v>
      </c>
    </row>
    <row r="5" customFormat="false" ht="14.65" hidden="false" customHeight="false" outlineLevel="0" collapsed="false">
      <c r="A5" s="1" t="n">
        <v>1982</v>
      </c>
      <c r="B5" s="3" t="n">
        <v>78.99</v>
      </c>
      <c r="C5" s="3" t="n">
        <v>83.28</v>
      </c>
      <c r="D5" s="3" t="n">
        <v>72.17</v>
      </c>
    </row>
    <row r="6" customFormat="false" ht="14.65" hidden="false" customHeight="false" outlineLevel="0" collapsed="false">
      <c r="A6" s="1" t="n">
        <v>1983</v>
      </c>
      <c r="B6" s="3" t="n">
        <v>79.55</v>
      </c>
      <c r="C6" s="3" t="n">
        <v>82.63</v>
      </c>
      <c r="D6" s="3" t="n">
        <v>72.84</v>
      </c>
    </row>
    <row r="7" customFormat="false" ht="14.65" hidden="false" customHeight="false" outlineLevel="0" collapsed="false">
      <c r="A7" s="1" t="n">
        <v>1984</v>
      </c>
      <c r="B7" s="3" t="n">
        <v>78.82</v>
      </c>
      <c r="C7" s="3" t="n">
        <v>81.3</v>
      </c>
      <c r="D7" s="3" t="n">
        <v>72.97</v>
      </c>
    </row>
    <row r="8" customFormat="false" ht="14.65" hidden="false" customHeight="false" outlineLevel="0" collapsed="false">
      <c r="A8" s="1" t="n">
        <v>1985</v>
      </c>
      <c r="B8" s="3" t="n">
        <v>78.25</v>
      </c>
      <c r="C8" s="3" t="n">
        <v>79.81</v>
      </c>
      <c r="D8" s="3" t="n">
        <v>73.24</v>
      </c>
    </row>
    <row r="9" customFormat="false" ht="14.65" hidden="false" customHeight="false" outlineLevel="0" collapsed="false">
      <c r="A9" s="1" t="n">
        <v>1986</v>
      </c>
      <c r="B9" s="3" t="n">
        <v>78.49</v>
      </c>
      <c r="C9" s="3" t="n">
        <v>78.91</v>
      </c>
      <c r="D9" s="3" t="n">
        <v>74.1</v>
      </c>
    </row>
    <row r="10" customFormat="false" ht="14.65" hidden="false" customHeight="false" outlineLevel="0" collapsed="false">
      <c r="A10" s="1" t="n">
        <v>1987</v>
      </c>
      <c r="B10" s="3" t="n">
        <v>77.46</v>
      </c>
      <c r="C10" s="3" t="n">
        <v>78.37</v>
      </c>
      <c r="D10" s="3" t="n">
        <v>73.7</v>
      </c>
    </row>
    <row r="11" customFormat="false" ht="14.65" hidden="false" customHeight="false" outlineLevel="0" collapsed="false">
      <c r="A11" s="1" t="n">
        <v>1988</v>
      </c>
      <c r="B11" s="3" t="n">
        <v>76.59</v>
      </c>
      <c r="C11" s="3" t="n">
        <v>78.49</v>
      </c>
      <c r="D11" s="3" t="n">
        <v>74.55</v>
      </c>
    </row>
    <row r="12" customFormat="false" ht="14.65" hidden="false" customHeight="false" outlineLevel="0" collapsed="false">
      <c r="A12" s="1" t="n">
        <v>1989</v>
      </c>
      <c r="B12" s="3" t="n">
        <v>77.32</v>
      </c>
      <c r="C12" s="3" t="n">
        <v>79.08</v>
      </c>
      <c r="D12" s="3" t="n">
        <v>75.12</v>
      </c>
    </row>
    <row r="13" customFormat="false" ht="14.65" hidden="false" customHeight="false" outlineLevel="0" collapsed="false">
      <c r="A13" s="1" t="n">
        <v>1990</v>
      </c>
      <c r="B13" s="3" t="n">
        <v>76.53</v>
      </c>
      <c r="C13" s="3" t="n">
        <v>78.89</v>
      </c>
      <c r="D13" s="3" t="n">
        <v>76.31</v>
      </c>
    </row>
    <row r="14" customFormat="false" ht="14.65" hidden="false" customHeight="false" outlineLevel="0" collapsed="false">
      <c r="A14" s="1" t="n">
        <v>1991</v>
      </c>
      <c r="B14" s="3" t="n">
        <v>76.26</v>
      </c>
      <c r="C14" s="3" t="n">
        <v>77.55</v>
      </c>
      <c r="D14" s="3" t="n">
        <v>77.14</v>
      </c>
    </row>
    <row r="15" customFormat="false" ht="14.65" hidden="false" customHeight="false" outlineLevel="0" collapsed="false">
      <c r="A15" s="1" t="n">
        <v>1992</v>
      </c>
      <c r="B15" s="3" t="n">
        <v>76.28</v>
      </c>
      <c r="C15" s="3" t="n">
        <v>76.28</v>
      </c>
      <c r="D15" s="3" t="n">
        <v>77.16</v>
      </c>
    </row>
    <row r="16" customFormat="false" ht="14.65" hidden="false" customHeight="false" outlineLevel="0" collapsed="false">
      <c r="A16" s="1" t="n">
        <v>1993</v>
      </c>
      <c r="B16" s="3" t="n">
        <v>73.47</v>
      </c>
      <c r="C16" s="3" t="n">
        <v>74.87</v>
      </c>
      <c r="D16" s="3" t="n">
        <v>77.03</v>
      </c>
    </row>
    <row r="17" customFormat="false" ht="14.65" hidden="false" customHeight="false" outlineLevel="0" collapsed="false">
      <c r="A17" s="1" t="n">
        <v>1994</v>
      </c>
      <c r="B17" s="3" t="n">
        <v>71.09</v>
      </c>
      <c r="C17" s="3" t="n">
        <v>74.5</v>
      </c>
      <c r="D17" s="3" t="n">
        <v>76.63</v>
      </c>
    </row>
    <row r="18" customFormat="false" ht="14.65" hidden="false" customHeight="false" outlineLevel="0" collapsed="false">
      <c r="A18" s="1" t="n">
        <v>1995</v>
      </c>
      <c r="B18" s="3" t="n">
        <v>71.42</v>
      </c>
      <c r="C18" s="3" t="n">
        <v>74.82</v>
      </c>
      <c r="D18" s="3" t="n">
        <v>77.78</v>
      </c>
    </row>
    <row r="19" customFormat="false" ht="14.65" hidden="false" customHeight="false" outlineLevel="0" collapsed="false">
      <c r="A19" s="1" t="n">
        <v>1996</v>
      </c>
      <c r="B19" s="3" t="n">
        <v>71.19</v>
      </c>
      <c r="C19" s="3" t="n">
        <v>74.82</v>
      </c>
      <c r="D19" s="3" t="n">
        <v>77.97</v>
      </c>
    </row>
    <row r="20" customFormat="false" ht="14.65" hidden="false" customHeight="false" outlineLevel="0" collapsed="false">
      <c r="A20" s="1" t="n">
        <v>1997</v>
      </c>
      <c r="B20" s="3" t="n">
        <v>69.82</v>
      </c>
      <c r="C20" s="3" t="n">
        <v>73.54</v>
      </c>
      <c r="D20" s="3" t="n">
        <v>77.97</v>
      </c>
    </row>
    <row r="22" customFormat="false" ht="14.65" hidden="false" customHeight="false" outlineLevel="0" collapsed="false">
      <c r="B22" s="5"/>
      <c r="C22" s="5"/>
      <c r="D22" s="5"/>
    </row>
    <row r="23" customFormat="false" ht="14.65" hidden="false" customHeight="false" outlineLevel="0" collapsed="false">
      <c r="B23" s="3"/>
      <c r="C23" s="3"/>
      <c r="D23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