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Index" sheetId="1" state="visible" r:id="rId2"/>
    <sheet name="Table AU.1" sheetId="2" state="visible" r:id="rId3"/>
    <sheet name="Table AU.2" sheetId="3" state="visible" r:id="rId4"/>
    <sheet name="Table AU.3" sheetId="4" state="visible" r:id="rId5"/>
    <sheet name="Table AU.3b" sheetId="5" state="visible" r:id="rId6"/>
    <sheet name="Table AU.3c" sheetId="6" state="visible" r:id="rId7"/>
    <sheet name="Table AU.4a" sheetId="7" state="visible" r:id="rId8"/>
    <sheet name="Table AU.4b" sheetId="8" state="visible" r:id="rId9"/>
    <sheet name="Table AU.4c" sheetId="9" state="visible" r:id="rId10"/>
    <sheet name="Table AU.4d" sheetId="10" state="visible" r:id="rId11"/>
    <sheet name="Table AU.4e" sheetId="11" state="visible" r:id="rId12"/>
    <sheet name="Table AU.4f" sheetId="12" state="visible" r:id="rId13"/>
    <sheet name="Table AU.4g" sheetId="13" state="visible" r:id="rId14"/>
    <sheet name="Table AU.5a" sheetId="14" state="visible" r:id="rId15"/>
    <sheet name="Table AU.5b" sheetId="15" state="visible" r:id="rId16"/>
    <sheet name="Table AU.6a" sheetId="16" state="visible" r:id="rId17"/>
    <sheet name="Table AU.6b" sheetId="17" state="visible" r:id="rId18"/>
    <sheet name="Table AU.6c" sheetId="18" state="visible" r:id="rId19"/>
    <sheet name="Table AU.6d" sheetId="19" state="visible" r:id="rId20"/>
    <sheet name="Table AU.8" sheetId="20" state="visible" r:id="rId21"/>
    <sheet name="Table AU.9" sheetId="21" state="visible" r:id="rId22"/>
    <sheet name="Table AU.11a" sheetId="22" state="visible" r:id="rId23"/>
    <sheet name="Table AU.11b" sheetId="23" state="visible" r:id="rId24"/>
    <sheet name="Table AU.12" sheetId="24" state="visible" r:id="rId25"/>
    <sheet name="Table AU.12b" sheetId="25" state="visible" r:id="rId26"/>
    <sheet name="Table AU12c" sheetId="26" state="visible" r:id="rId27"/>
    <sheet name="Table AU.13" sheetId="27" state="visible" r:id="rId28"/>
    <sheet name="DataAU" sheetId="28" state="visible" r:id="rId29"/>
  </sheets>
  <externalReferences>
    <externalReference r:id="rId30"/>
    <externalReference r:id="rId31"/>
  </externalReferences>
  <definedNames>
    <definedName function="false" hidden="false" localSheetId="1" name="_xlnm.Print_Titles" vbProcedure="false">'Table AU.1'!$5:$8</definedName>
    <definedName function="false" hidden="false" localSheetId="23" name="_xlnm.Print_Titles" vbProcedure="false">'Table AU.12'!$5:$8</definedName>
    <definedName function="false" hidden="false" localSheetId="4" name="_xlnm.Print_Titles" vbProcedure="false">'Table AU.3b'!$5:$8</definedName>
    <definedName function="false" hidden="false" localSheetId="13" name="_xlnm.Print_Titles" vbProcedure="false">'Table AU.5a'!$5:$8</definedName>
    <definedName function="false" hidden="false" localSheetId="14" name="_xlnm.Print_Titles" vbProcedure="false">'Table AU.5b'!$5:$8</definedName>
    <definedName function="false" hidden="false" localSheetId="15" name="_xlnm.Print_Titles" vbProcedure="false">'Table AU.6a'!$5:$9</definedName>
    <definedName function="false" hidden="false" localSheetId="16" name="_xlnm.Print_Titles" vbProcedure="false">'Table AU.6b'!$5:$9</definedName>
    <definedName function="false" hidden="false" localSheetId="25" name="_xlnm.Print_Titles" vbProcedure="false">'Table AU12c'!$5:$9</definedName>
    <definedName function="false" hidden="false" localSheetId="6" name="an" vbProcedure="false">#REF!</definedName>
    <definedName function="false" hidden="false" localSheetId="6" name="column_headings" vbProcedure="false">#REF!</definedName>
    <definedName function="false" hidden="false" localSheetId="6" name="column_numbers" vbProcedure="false">#REF!</definedName>
    <definedName function="false" hidden="false" localSheetId="6" name="data" vbProcedure="false">#REF!</definedName>
    <definedName function="false" hidden="false" localSheetId="6" name="ea_flux" vbProcedure="false">#REF!</definedName>
    <definedName function="false" hidden="false" localSheetId="6" name="Equilibre" vbProcedure="false">#REF!</definedName>
    <definedName function="false" hidden="false" localSheetId="6" name="footnotes" vbProcedure="false">#REF!</definedName>
    <definedName function="false" hidden="false" localSheetId="6" name="PIB" vbProcedure="false">#REF!</definedName>
    <definedName function="false" hidden="false" localSheetId="6" name="ressources" vbProcedure="false">#REF!</definedName>
    <definedName function="false" hidden="false" localSheetId="6" name="rpflux" vbProcedure="false">#REF!</definedName>
    <definedName function="false" hidden="false" localSheetId="6" name="rptof" vbProcedure="false">#REF!</definedName>
    <definedName function="false" hidden="false" localSheetId="6" name="spanners_level1" vbProcedure="false">#REF!</definedName>
    <definedName function="false" hidden="false" localSheetId="6" name="spanners_level2" vbProcedure="false">#REF!</definedName>
    <definedName function="false" hidden="false" localSheetId="6" name="spanners_level3" vbProcedure="false">#REF!</definedName>
    <definedName function="false" hidden="false" localSheetId="6" name="spanners_level4" vbProcedure="false">#REF!</definedName>
    <definedName function="false" hidden="false" localSheetId="6" name="spanners_level5" vbProcedure="false">#REF!</definedName>
    <definedName function="false" hidden="false" localSheetId="6" name="stub_lines" vbProcedure="false">#REF!</definedName>
    <definedName function="false" hidden="false" localSheetId="6" name="titles" vbProcedure="false">#REF!</definedName>
    <definedName function="false" hidden="false" localSheetId="6" name="totals" vbProcedure="false">#REF!</definedName>
    <definedName function="false" hidden="false" localSheetId="7" name="an" vbProcedure="false">#REF!</definedName>
    <definedName function="false" hidden="false" localSheetId="7" name="column_headings" vbProcedure="false">#REF!</definedName>
    <definedName function="false" hidden="false" localSheetId="7" name="column_numbers" vbProcedure="false">#REF!</definedName>
    <definedName function="false" hidden="false" localSheetId="7" name="data" vbProcedure="false">#REF!</definedName>
    <definedName function="false" hidden="false" localSheetId="7" name="ea_flux" vbProcedure="false">#REF!</definedName>
    <definedName function="false" hidden="false" localSheetId="7" name="Equilibre" vbProcedure="false">#REF!</definedName>
    <definedName function="false" hidden="false" localSheetId="7" name="footnotes" vbProcedure="false">#REF!</definedName>
    <definedName function="false" hidden="false" localSheetId="7" name="PIB" vbProcedure="false">#REF!</definedName>
    <definedName function="false" hidden="false" localSheetId="7" name="ressources" vbProcedure="false">#REF!</definedName>
    <definedName function="false" hidden="false" localSheetId="7" name="rpflux" vbProcedure="false">#REF!</definedName>
    <definedName function="false" hidden="false" localSheetId="7" name="rptof" vbProcedure="false">#REF!</definedName>
    <definedName function="false" hidden="false" localSheetId="7" name="spanners_level1" vbProcedure="false">#REF!</definedName>
    <definedName function="false" hidden="false" localSheetId="7" name="spanners_level2" vbProcedure="false">#REF!</definedName>
    <definedName function="false" hidden="false" localSheetId="7" name="spanners_level3" vbProcedure="false">#REF!</definedName>
    <definedName function="false" hidden="false" localSheetId="7" name="spanners_level4" vbProcedure="false">#REF!</definedName>
    <definedName function="false" hidden="false" localSheetId="7" name="spanners_level5" vbProcedure="false">#REF!</definedName>
    <definedName function="false" hidden="false" localSheetId="7" name="stub_lines" vbProcedure="false">#REF!</definedName>
    <definedName function="false" hidden="false" localSheetId="7" name="titles" vbProcedure="false">#REF!</definedName>
    <definedName function="false" hidden="false" localSheetId="7" name="totals" vbProcedure="false">#REF!</definedName>
    <definedName function="false" hidden="false" localSheetId="8" name="an" vbProcedure="false">#REF!</definedName>
    <definedName function="false" hidden="false" localSheetId="8" name="column_headings" vbProcedure="false">#REF!</definedName>
    <definedName function="false" hidden="false" localSheetId="8" name="column_numbers" vbProcedure="false">#REF!</definedName>
    <definedName function="false" hidden="false" localSheetId="8" name="data" vbProcedure="false">#REF!</definedName>
    <definedName function="false" hidden="false" localSheetId="8" name="ea_flux" vbProcedure="false">#REF!</definedName>
    <definedName function="false" hidden="false" localSheetId="8" name="Equilibre" vbProcedure="false">#REF!</definedName>
    <definedName function="false" hidden="false" localSheetId="8" name="footnotes" vbProcedure="false">#REF!</definedName>
    <definedName function="false" hidden="false" localSheetId="8" name="PIB" vbProcedure="false">#REF!</definedName>
    <definedName function="false" hidden="false" localSheetId="8" name="ressources" vbProcedure="false">#REF!</definedName>
    <definedName function="false" hidden="false" localSheetId="8" name="rpflux" vbProcedure="false">#REF!</definedName>
    <definedName function="false" hidden="false" localSheetId="8" name="rptof" vbProcedure="false">#REF!</definedName>
    <definedName function="false" hidden="false" localSheetId="8" name="spanners_level1" vbProcedure="false">#REF!</definedName>
    <definedName function="false" hidden="false" localSheetId="8" name="spanners_level2" vbProcedure="false">#REF!</definedName>
    <definedName function="false" hidden="false" localSheetId="8" name="spanners_level3" vbProcedure="false">#REF!</definedName>
    <definedName function="false" hidden="false" localSheetId="8" name="spanners_level4" vbProcedure="false">#REF!</definedName>
    <definedName function="false" hidden="false" localSheetId="8" name="spanners_level5" vbProcedure="false">#REF!</definedName>
    <definedName function="false" hidden="false" localSheetId="8" name="stub_lines" vbProcedure="false">#REF!</definedName>
    <definedName function="false" hidden="false" localSheetId="8" name="titles" vbProcedure="false">#REF!</definedName>
    <definedName function="false" hidden="false" localSheetId="8" name="totals" vbProcedure="false">#REF!</definedName>
    <definedName function="false" hidden="false" localSheetId="9" name="an" vbProcedure="false">#REF!</definedName>
    <definedName function="false" hidden="false" localSheetId="9" name="column_headings" vbProcedure="false">#REF!</definedName>
    <definedName function="false" hidden="false" localSheetId="9" name="column_numbers" vbProcedure="false">#REF!</definedName>
    <definedName function="false" hidden="false" localSheetId="9" name="data" vbProcedure="false">#REF!</definedName>
    <definedName function="false" hidden="false" localSheetId="9" name="ea_flux" vbProcedure="false">#REF!</definedName>
    <definedName function="false" hidden="false" localSheetId="9" name="Equilibre" vbProcedure="false">#REF!</definedName>
    <definedName function="false" hidden="false" localSheetId="9" name="footnotes" vbProcedure="false">#REF!</definedName>
    <definedName function="false" hidden="false" localSheetId="9" name="PIB" vbProcedure="false">#REF!</definedName>
    <definedName function="false" hidden="false" localSheetId="9" name="ressources" vbProcedure="false">#REF!</definedName>
    <definedName function="false" hidden="false" localSheetId="9" name="rpflux" vbProcedure="false">#REF!</definedName>
    <definedName function="false" hidden="false" localSheetId="9" name="rptof" vbProcedure="false">#REF!</definedName>
    <definedName function="false" hidden="false" localSheetId="9" name="spanners_level1" vbProcedure="false">#REF!</definedName>
    <definedName function="false" hidden="false" localSheetId="9" name="spanners_level2" vbProcedure="false">#REF!</definedName>
    <definedName function="false" hidden="false" localSheetId="9" name="spanners_level3" vbProcedure="false">#REF!</definedName>
    <definedName function="false" hidden="false" localSheetId="9" name="spanners_level4" vbProcedure="false">#REF!</definedName>
    <definedName function="false" hidden="false" localSheetId="9" name="spanners_level5" vbProcedure="false">#REF!</definedName>
    <definedName function="false" hidden="false" localSheetId="9" name="stub_lines" vbProcedure="false">#REF!</definedName>
    <definedName function="false" hidden="false" localSheetId="9" name="titles" vbProcedure="false">#REF!</definedName>
    <definedName function="false" hidden="false" localSheetId="9" name="totals" vbProcedure="false">#REF!</definedName>
    <definedName function="false" hidden="false" localSheetId="10" name="column_headings" vbProcedure="false">'[2]'!$A$1</definedName>
    <definedName function="false" hidden="false" localSheetId="10" name="column_numbers" vbProcedure="false">'[2]'!$A$1</definedName>
    <definedName function="false" hidden="false" localSheetId="10" name="data" vbProcedure="false">'[2]'!$A$1</definedName>
    <definedName function="false" hidden="false" localSheetId="10" name="ea_flux" vbProcedure="false">'[2]'!$A$1</definedName>
    <definedName function="false" hidden="false" localSheetId="10" name="Equilibre" vbProcedure="false">'[2]'!$A$1</definedName>
    <definedName function="false" hidden="false" localSheetId="10" name="footnotes" vbProcedure="false">'[2]'!$A$1</definedName>
    <definedName function="false" hidden="false" localSheetId="10" name="PIB" vbProcedure="false">'[2]'!$A$1</definedName>
    <definedName function="false" hidden="false" localSheetId="10" name="ressources" vbProcedure="false">'[2]'!$A$1</definedName>
    <definedName function="false" hidden="false" localSheetId="10" name="rpflux" vbProcedure="false">'[2]'!$A$1</definedName>
    <definedName function="false" hidden="false" localSheetId="10" name="rptof" vbProcedure="false">'[2]'!$A$1</definedName>
    <definedName function="false" hidden="false" localSheetId="10" name="spanners_level1" vbProcedure="false">'[2]'!$A$1</definedName>
    <definedName function="false" hidden="false" localSheetId="10" name="spanners_level2" vbProcedure="false">'[2]'!$A$1</definedName>
    <definedName function="false" hidden="false" localSheetId="10" name="spanners_level3" vbProcedure="false">'[2]'!$A$1</definedName>
    <definedName function="false" hidden="false" localSheetId="10" name="spanners_level4" vbProcedure="false">'[2]'!$A$1</definedName>
    <definedName function="false" hidden="false" localSheetId="10" name="spanners_level5" vbProcedure="false">'[2]'!$A$1</definedName>
    <definedName function="false" hidden="false" localSheetId="10" name="stub_lines" vbProcedure="false">'[2]'!$A$1</definedName>
    <definedName function="false" hidden="false" localSheetId="10" name="titles" vbProcedure="false">'[2]'!$A$1</definedName>
    <definedName function="false" hidden="false" localSheetId="10" name="totals" vbProcedure="false">'[2]'!$A$1</definedName>
    <definedName function="false" hidden="false" localSheetId="11" name="column_headings" vbProcedure="false">'[2]'!$A$1</definedName>
    <definedName function="false" hidden="false" localSheetId="11" name="column_numbers" vbProcedure="false">'[2]'!$A$1</definedName>
    <definedName function="false" hidden="false" localSheetId="11" name="data" vbProcedure="false">'[2]'!$A$1</definedName>
    <definedName function="false" hidden="false" localSheetId="11" name="ea_flux" vbProcedure="false">'[2]'!$A$1</definedName>
    <definedName function="false" hidden="false" localSheetId="11" name="Equilibre" vbProcedure="false">'[2]'!$A$1</definedName>
    <definedName function="false" hidden="false" localSheetId="11" name="footnotes" vbProcedure="false">'[2]'!$A$1</definedName>
    <definedName function="false" hidden="false" localSheetId="11" name="PIB" vbProcedure="false">'[2]'!$A$1</definedName>
    <definedName function="false" hidden="false" localSheetId="11" name="ressources" vbProcedure="false">'[2]'!$A$1</definedName>
    <definedName function="false" hidden="false" localSheetId="11" name="rpflux" vbProcedure="false">'[2]'!$A$1</definedName>
    <definedName function="false" hidden="false" localSheetId="11" name="rptof" vbProcedure="false">'[2]'!$A$1</definedName>
    <definedName function="false" hidden="false" localSheetId="11" name="spanners_level1" vbProcedure="false">'[2]'!$A$1</definedName>
    <definedName function="false" hidden="false" localSheetId="11" name="spanners_level2" vbProcedure="false">'[2]'!$A$1</definedName>
    <definedName function="false" hidden="false" localSheetId="11" name="spanners_level3" vbProcedure="false">'[2]'!$A$1</definedName>
    <definedName function="false" hidden="false" localSheetId="11" name="spanners_level4" vbProcedure="false">'[2]'!$A$1</definedName>
    <definedName function="false" hidden="false" localSheetId="11" name="spanners_level5" vbProcedure="false">'[2]'!$A$1</definedName>
    <definedName function="false" hidden="false" localSheetId="11" name="stub_lines" vbProcedure="false">'[2]'!$A$1</definedName>
    <definedName function="false" hidden="false" localSheetId="11" name="titles" vbProcedure="false">'[2]'!$A$1</definedName>
    <definedName function="false" hidden="false" localSheetId="11" name="totals" vbProcedure="false">'[2]'!$A$1</definedName>
    <definedName function="false" hidden="false" localSheetId="12" name="an" vbProcedure="false">#REF!</definedName>
    <definedName function="false" hidden="false" localSheetId="12" name="column_headings" vbProcedure="false">#REF!</definedName>
    <definedName function="false" hidden="false" localSheetId="12" name="column_numbers" vbProcedure="false">#REF!</definedName>
    <definedName function="false" hidden="false" localSheetId="12" name="data" vbProcedure="false">#REF!</definedName>
    <definedName function="false" hidden="false" localSheetId="12" name="ea_flux" vbProcedure="false">#REF!</definedName>
    <definedName function="false" hidden="false" localSheetId="12" name="Equilibre" vbProcedure="false">#REF!</definedName>
    <definedName function="false" hidden="false" localSheetId="12" name="footnotes" vbProcedure="false">#REF!</definedName>
    <definedName function="false" hidden="false" localSheetId="12" name="PIB" vbProcedure="false">#REF!</definedName>
    <definedName function="false" hidden="false" localSheetId="12" name="ressources" vbProcedure="false">#REF!</definedName>
    <definedName function="false" hidden="false" localSheetId="12" name="rpflux" vbProcedure="false">#REF!</definedName>
    <definedName function="false" hidden="false" localSheetId="12" name="rptof" vbProcedure="false">#REF!</definedName>
    <definedName function="false" hidden="false" localSheetId="12" name="spanners_level1" vbProcedure="false">#REF!</definedName>
    <definedName function="false" hidden="false" localSheetId="12" name="spanners_level2" vbProcedure="false">#REF!</definedName>
    <definedName function="false" hidden="false" localSheetId="12" name="spanners_level3" vbProcedure="false">#REF!</definedName>
    <definedName function="false" hidden="false" localSheetId="12" name="spanners_level4" vbProcedure="false">#REF!</definedName>
    <definedName function="false" hidden="false" localSheetId="12" name="spanners_level5" vbProcedure="false">#REF!</definedName>
    <definedName function="false" hidden="false" localSheetId="12" name="stub_lines" vbProcedure="false">#REF!</definedName>
    <definedName function="false" hidden="false" localSheetId="12" name="titles" vbProcedure="false">#REF!</definedName>
    <definedName function="false" hidden="false" localSheetId="12" name="totals" vbProcedure="false">#REF!</definedName>
    <definedName function="false" hidden="false" localSheetId="14" name="column_headings" vbProcedure="false">'[1]'!$A$1</definedName>
    <definedName function="false" hidden="false" localSheetId="14" name="column_numbers" vbProcedure="false">'[1]'!$A$1</definedName>
    <definedName function="false" hidden="false" localSheetId="14" name="data" vbProcedure="false">'[1]'!$A$1</definedName>
    <definedName function="false" hidden="false" localSheetId="14" name="ea_flux" vbProcedure="false">'[1]'!$A$1</definedName>
    <definedName function="false" hidden="false" localSheetId="14" name="Equilibre" vbProcedure="false">'[1]'!$A$1</definedName>
    <definedName function="false" hidden="false" localSheetId="14" name="footnotes" vbProcedure="false">'[1]'!$A$1</definedName>
    <definedName function="false" hidden="false" localSheetId="14" name="PIB" vbProcedure="false">'[1]'!$A$1</definedName>
    <definedName function="false" hidden="false" localSheetId="14" name="ressources" vbProcedure="false">'[1]'!$A$1</definedName>
    <definedName function="false" hidden="false" localSheetId="14" name="rpflux" vbProcedure="false">'[1]'!$A$1</definedName>
    <definedName function="false" hidden="false" localSheetId="14" name="rptof" vbProcedure="false">'[1]'!$A$1</definedName>
    <definedName function="false" hidden="false" localSheetId="14" name="spanners_level1" vbProcedure="false">'[1]'!$A$1</definedName>
    <definedName function="false" hidden="false" localSheetId="14" name="spanners_level2" vbProcedure="false">'[1]'!$A$1</definedName>
    <definedName function="false" hidden="false" localSheetId="14" name="spanners_level3" vbProcedure="false">'[1]'!$A$1</definedName>
    <definedName function="false" hidden="false" localSheetId="14" name="spanners_level4" vbProcedure="false">'[1]'!$A$1</definedName>
    <definedName function="false" hidden="false" localSheetId="14" name="spanners_level5" vbProcedure="false">'[1]'!$A$1</definedName>
    <definedName function="false" hidden="false" localSheetId="14" name="stub_lines" vbProcedure="false">'[1]'!$A$1</definedName>
    <definedName function="false" hidden="false" localSheetId="14" name="titles" vbProcedure="false">'[1]'!$A$1</definedName>
    <definedName function="false" hidden="false" localSheetId="14" name="totals" vbProcedure="false">'[1]'!$A$1</definedName>
    <definedName function="false" hidden="false" localSheetId="15" name="column_headings" vbProcedure="false">#REF!</definedName>
    <definedName function="false" hidden="false" localSheetId="15" name="column_numbers" vbProcedure="false">#REF!</definedName>
    <definedName function="false" hidden="false" localSheetId="15" name="data" vbProcedure="false">#REF!</definedName>
    <definedName function="false" hidden="false" localSheetId="15" name="ea_flux" vbProcedure="false">#REF!</definedName>
    <definedName function="false" hidden="false" localSheetId="15" name="Equilibre" vbProcedure="false">#REF!</definedName>
    <definedName function="false" hidden="false" localSheetId="15" name="footnotes" vbProcedure="false">#REF!</definedName>
    <definedName function="false" hidden="false" localSheetId="15" name="PIB" vbProcedure="false">#REF!</definedName>
    <definedName function="false" hidden="false" localSheetId="15" name="ressources" vbProcedure="false">#REF!</definedName>
    <definedName function="false" hidden="false" localSheetId="15" name="rpflux" vbProcedure="false">#REF!</definedName>
    <definedName function="false" hidden="false" localSheetId="15" name="rptof" vbProcedure="false">#REF!</definedName>
    <definedName function="false" hidden="false" localSheetId="15" name="spanners_level1" vbProcedure="false">#REF!</definedName>
    <definedName function="false" hidden="false" localSheetId="15" name="spanners_level2" vbProcedure="false">#REF!</definedName>
    <definedName function="false" hidden="false" localSheetId="15" name="spanners_level3" vbProcedure="false">#REF!</definedName>
    <definedName function="false" hidden="false" localSheetId="15" name="spanners_level4" vbProcedure="false">#REF!</definedName>
    <definedName function="false" hidden="false" localSheetId="15" name="spanners_level5" vbProcedure="false">#REF!</definedName>
    <definedName function="false" hidden="false" localSheetId="15" name="stub_lines" vbProcedure="false">#REF!</definedName>
    <definedName function="false" hidden="false" localSheetId="15" name="titles" vbProcedure="false">#REF!</definedName>
    <definedName function="false" hidden="false" localSheetId="15" name="totals" vbProcedure="false">#REF!</definedName>
    <definedName function="false" hidden="false" localSheetId="16" name="column_headings" vbProcedure="false">#REF!</definedName>
    <definedName function="false" hidden="false" localSheetId="16" name="column_numbers" vbProcedure="false">#REF!</definedName>
    <definedName function="false" hidden="false" localSheetId="16" name="data" vbProcedure="false">#REF!</definedName>
    <definedName function="false" hidden="false" localSheetId="16" name="ea_flux" vbProcedure="false">#REF!</definedName>
    <definedName function="false" hidden="false" localSheetId="16" name="Equilibre" vbProcedure="false">#REF!</definedName>
    <definedName function="false" hidden="false" localSheetId="16" name="footnotes" vbProcedure="false">#REF!</definedName>
    <definedName function="false" hidden="false" localSheetId="16" name="PIB" vbProcedure="false">#REF!</definedName>
    <definedName function="false" hidden="false" localSheetId="16" name="ressources" vbProcedure="false">#REF!</definedName>
    <definedName function="false" hidden="false" localSheetId="16" name="rpflux" vbProcedure="false">#REF!</definedName>
    <definedName function="false" hidden="false" localSheetId="16" name="rptof" vbProcedure="false">#REF!</definedName>
    <definedName function="false" hidden="false" localSheetId="16" name="spanners_level1" vbProcedure="false">#REF!</definedName>
    <definedName function="false" hidden="false" localSheetId="16" name="spanners_level2" vbProcedure="false">#REF!</definedName>
    <definedName function="false" hidden="false" localSheetId="16" name="spanners_level3" vbProcedure="false">#REF!</definedName>
    <definedName function="false" hidden="false" localSheetId="16" name="spanners_level4" vbProcedure="false">#REF!</definedName>
    <definedName function="false" hidden="false" localSheetId="16" name="spanners_level5" vbProcedure="false">#REF!</definedName>
    <definedName function="false" hidden="false" localSheetId="16" name="stub_lines" vbProcedure="false">#REF!</definedName>
    <definedName function="false" hidden="false" localSheetId="16" name="titles" vbProcedure="false">#REF!</definedName>
    <definedName function="false" hidden="false" localSheetId="16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Timber &amp; non timb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6</xdr:row>
                <xdr:rowOff>7</xdr:rowOff>
              </xdr:from>
              <xdr:to>
                <xdr:col>19</xdr:col>
                <xdr:colOff>1</xdr:colOff>
                <xdr:row>7</xdr:row>
                <xdr:rowOff>6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Note: FT includes all foreign taxes and transfers (including capital transfers), except product taxes and subsidies (the latter are included in FY and enter into the SNA93 definition of national incom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0</xdr:row>
                <xdr:rowOff>13</xdr:rowOff>
              </xdr:from>
              <xdr:to>
                <xdr:col>15</xdr:col>
                <xdr:colOff>46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After deduction of depreciation on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2</xdr:rowOff>
              </xdr:from>
              <xdr:to>
                <xdr:col>8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I subtract these from depreciatio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6</xdr:row>
                <xdr:rowOff>12</xdr:rowOff>
              </xdr:from>
              <xdr:to>
                <xdr:col>27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1990-onwards: wages paid in agricultural secto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6</xdr:row>
                <xdr:rowOff>12</xdr:rowOff>
              </xdr:from>
              <xdr:to>
                <xdr:col>35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Source: Government Financial Statistics. No data on an accrual basis before 1999 (only cash basis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6</xdr:row>
                <xdr:rowOff>12</xdr:rowOff>
              </xdr:from>
              <xdr:to>
                <xdr:col>46</xdr:col>
                <xdr:colOff>37</xdr:colOff>
                <xdr:row>7</xdr:row>
                <xdr:rowOff>78</xdr:rowOff>
              </xdr:to>
            </anchor>
          </commentPr>
        </mc:Choice>
        <mc:Fallback/>
      </mc:AlternateContent>
    </comment>
    <comment ref="CF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Source: payroll tax received by gov, quarterly accounts Table "Tax"
series A2302193C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4</xdr:col>
                <xdr:colOff>19</xdr:colOff>
                <xdr:row>6</xdr:row>
                <xdr:rowOff>12</xdr:rowOff>
              </xdr:from>
              <xdr:to>
                <xdr:col>86</xdr:col>
                <xdr:colOff>34</xdr:colOff>
                <xdr:row>7</xdr:row>
                <xdr:rowOff>78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Might include residual non-replacement income gov transfers (anyway the point is that most transfers are pure transfers (means-tested) or in kind; very little replacement incom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9</xdr:col>
                <xdr:colOff>25</xdr:colOff>
                <xdr:row>6</xdr:row>
                <xdr:rowOff>19</xdr:rowOff>
              </xdr:from>
              <xdr:to>
                <xdr:col>91</xdr:col>
                <xdr:colOff>60</xdr:colOff>
                <xdr:row>7</xdr:row>
                <xdr:rowOff>109</xdr:rowOff>
              </xdr:to>
            </anchor>
          </commentPr>
        </mc:Choice>
        <mc:Fallback/>
      </mc:AlternateContent>
    </comment>
    <comment ref="DS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The neutral holding gain (by non-residents) is the value of the non-residents’ holding gain that would be required to maintain the purchasing power of the asset - expressed in national currency - over the time period involved, i.e. the holding gain needed to keep pace with the overall change in the general price level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3</xdr:col>
                <xdr:colOff>18</xdr:colOff>
                <xdr:row>6</xdr:row>
                <xdr:rowOff>12</xdr:rowOff>
              </xdr:from>
              <xdr:to>
                <xdr:col>126</xdr:col>
                <xdr:colOff>35</xdr:colOff>
                <xdr:row>7</xdr:row>
                <xdr:rowOff>133</xdr:rowOff>
              </xdr:to>
            </anchor>
          </commentPr>
        </mc:Choice>
        <mc:Fallback/>
      </mc:AlternateContent>
    </comment>
    <comment ref="DX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This discrepancy comes from the fact that I exclude "Ownership transfer costs" from asse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8</xdr:col>
                <xdr:colOff>18</xdr:colOff>
                <xdr:row>6</xdr:row>
                <xdr:rowOff>12</xdr:rowOff>
              </xdr:from>
              <xdr:to>
                <xdr:col>130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DZ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1960-1987: Treasury data (Goldbloom &amp; Craston, 2008, p. 56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0</xdr:col>
                <xdr:colOff>19</xdr:colOff>
                <xdr:row>6</xdr:row>
                <xdr:rowOff>12</xdr:rowOff>
              </xdr:from>
              <xdr:to>
                <xdr:col>132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A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es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1</xdr:col>
                <xdr:colOff>19</xdr:colOff>
                <xdr:row>6</xdr:row>
                <xdr:rowOff>12</xdr:rowOff>
              </xdr:from>
              <xdr:to>
                <xdr:col>133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B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ing ownership transfer costs
After 1988 = produced assets (excl. Transfer costs)
Before = spliced onto net capital stock (excl. Transfer costs)
(Memo: produced assets = net capital stock + inventories +  small unexplained discrepancy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1</xdr:col>
                <xdr:colOff>24</xdr:colOff>
                <xdr:row>104</xdr:row>
                <xdr:rowOff>4</xdr:rowOff>
              </xdr:from>
              <xdr:to>
                <xdr:col>134</xdr:col>
                <xdr:colOff>54</xdr:colOff>
                <xdr:row>114</xdr:row>
                <xdr:rowOff>7</xdr:rowOff>
              </xdr:to>
            </anchor>
          </commentPr>
        </mc:Choice>
        <mc:Fallback/>
      </mc:AlternateContent>
    </comment>
    <comment ref="EC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Data from Reserve Bank of Australia (1988-onwards: RBA Table B20; before 1988: quoted in Goldbloom &amp; Craston (2008, p.56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3</xdr:col>
                <xdr:colOff>19</xdr:colOff>
                <xdr:row>6</xdr:row>
                <xdr:rowOff>12</xdr:rowOff>
              </xdr:from>
              <xdr:to>
                <xdr:col>135</xdr:col>
                <xdr:colOff>27</xdr:colOff>
                <xdr:row>7</xdr:row>
                <xdr:rowOff>78</xdr:rowOff>
              </xdr:to>
            </anchor>
          </commentPr>
        </mc:Choice>
        <mc:Fallback/>
      </mc:AlternateContent>
    </comment>
    <comment ref="ED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use % change in total economy stock of dwelling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4</xdr:col>
                <xdr:colOff>19</xdr:colOff>
                <xdr:row>6</xdr:row>
                <xdr:rowOff>12</xdr:rowOff>
              </xdr:from>
              <xdr:to>
                <xdr:col>136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F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Non-dwelling constructions, machinery &amp; equipment, etc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6</xdr:col>
                <xdr:colOff>19</xdr:colOff>
                <xdr:row>6</xdr:row>
                <xdr:rowOff>12</xdr:rowOff>
              </xdr:from>
              <xdr:to>
                <xdr:col>138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G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Assume same evolution as land underlying building over 1960-1988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7</xdr:col>
                <xdr:colOff>19</xdr:colOff>
                <xdr:row>6</xdr:row>
                <xdr:rowOff>12</xdr:rowOff>
              </xdr:from>
              <xdr:to>
                <xdr:col>139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L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Data from quarterly financial accoun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2</xdr:col>
                <xdr:colOff>19</xdr:colOff>
                <xdr:row>6</xdr:row>
                <xdr:rowOff>12</xdr:rowOff>
              </xdr:from>
              <xdr:to>
                <xdr:col>144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M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Data from quarterly financial accoun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3</xdr:col>
                <xdr:colOff>19</xdr:colOff>
                <xdr:row>6</xdr:row>
                <xdr:rowOff>12</xdr:rowOff>
              </xdr:from>
              <xdr:to>
                <xdr:col>145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Q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ing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7</xdr:col>
                <xdr:colOff>19</xdr:colOff>
                <xdr:row>6</xdr:row>
                <xdr:rowOff>12</xdr:rowOff>
              </xdr:from>
              <xdr:to>
                <xdr:col>149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U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ing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1</xdr:col>
                <xdr:colOff>19</xdr:colOff>
                <xdr:row>6</xdr:row>
                <xdr:rowOff>12</xdr:rowOff>
              </xdr:from>
              <xdr:to>
                <xdr:col>153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EY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data from Foster (1996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5</xdr:col>
                <xdr:colOff>18</xdr:colOff>
                <xdr:row>7</xdr:row>
                <xdr:rowOff>11</xdr:rowOff>
              </xdr:from>
              <xdr:to>
                <xdr:col>157</xdr:col>
                <xdr:colOff>11</xdr:colOff>
                <xdr:row>8</xdr:row>
                <xdr:rowOff>-87</xdr:rowOff>
              </xdr:to>
            </anchor>
          </commentPr>
        </mc:Choice>
        <mc:Fallback/>
      </mc:AlternateContent>
    </comment>
    <comment ref="FC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1960-1988: assume constant fraction of land+subsoil assets (equal to the 1989 valu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9</xdr:col>
                <xdr:colOff>19</xdr:colOff>
                <xdr:row>7</xdr:row>
                <xdr:rowOff>11</xdr:rowOff>
              </xdr:from>
              <xdr:to>
                <xdr:col>161</xdr:col>
                <xdr:colOff>13</xdr:colOff>
                <xdr:row>8</xdr:row>
                <xdr:rowOff>-76</xdr:rowOff>
              </xdr:to>
            </anchor>
          </commentPr>
        </mc:Choice>
        <mc:Fallback/>
      </mc:AlternateContent>
    </comment>
    <comment ref="FE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Assume same evolution as household lan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1</xdr:col>
                <xdr:colOff>19</xdr:colOff>
                <xdr:row>6</xdr:row>
                <xdr:rowOff>12</xdr:rowOff>
              </xdr:from>
              <xdr:to>
                <xdr:col>163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FF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assume constant fraction of national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2</xdr:col>
                <xdr:colOff>19</xdr:colOff>
                <xdr:row>6</xdr:row>
                <xdr:rowOff>12</xdr:rowOff>
              </xdr:from>
              <xdr:to>
                <xdr:col>164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FK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1970-onwards: held by central bank + government financial institutions + public authorities + Commonwealth (RBA series E9)
Before 1970: held by central bank + Commonwealth (various issues of Stat Yearbook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6</xdr:col>
                <xdr:colOff>42</xdr:colOff>
                <xdr:row>7</xdr:row>
                <xdr:rowOff>23</xdr:rowOff>
              </xdr:from>
              <xdr:to>
                <xdr:col>169</xdr:col>
                <xdr:colOff>25</xdr:colOff>
                <xdr:row>8</xdr:row>
                <xdr:rowOff>-25</xdr:rowOff>
              </xdr:to>
            </anchor>
          </commentPr>
        </mc:Choice>
        <mc:Fallback/>
      </mc:AlternateContent>
    </comment>
    <comment ref="FM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1974 onwards: RBA series E10; before: statistical yearbook, various issues :
1961-1965: Yrb 1966 p. 801
1966-1868 = Yrb 1970 p. 57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9</xdr:col>
                <xdr:colOff>19</xdr:colOff>
                <xdr:row>6</xdr:row>
                <xdr:rowOff>12</xdr:rowOff>
              </xdr:from>
              <xdr:to>
                <xdr:col>171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FQ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ccluding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3</xdr:col>
                <xdr:colOff>19</xdr:colOff>
                <xdr:row>7</xdr:row>
                <xdr:rowOff>11</xdr:rowOff>
              </xdr:from>
              <xdr:to>
                <xdr:col>175</xdr:col>
                <xdr:colOff>11</xdr:colOff>
                <xdr:row>8</xdr:row>
                <xdr:rowOff>-87</xdr:rowOff>
              </xdr:to>
            </anchor>
          </commentPr>
        </mc:Choice>
        <mc:Fallback/>
      </mc:AlternateContent>
    </comment>
    <comment ref="FU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assume same evolution as household lan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7</xdr:col>
                <xdr:colOff>19</xdr:colOff>
                <xdr:row>6</xdr:row>
                <xdr:rowOff>12</xdr:rowOff>
              </xdr:from>
              <xdr:to>
                <xdr:col>179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FW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Before 1989: assume constant fraction of national inco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9</xdr:col>
                <xdr:colOff>19</xdr:colOff>
                <xdr:row>6</xdr:row>
                <xdr:rowOff>12</xdr:rowOff>
              </xdr:from>
              <xdr:to>
                <xdr:col>181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FY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ing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1</xdr:col>
                <xdr:colOff>19</xdr:colOff>
                <xdr:row>6</xdr:row>
                <xdr:rowOff>12</xdr:rowOff>
              </xdr:from>
              <xdr:to>
                <xdr:col>183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  <comment ref="GA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The neutral holding gain (by non-residents) is the value of the non-residents’ holding gain that would be required to maintain the purchasing power of the asset - expressed in national currency - over the time period involved, i.e. the holding gain needed to keep pace with the overall change in the general price level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3</xdr:col>
                <xdr:colOff>19</xdr:colOff>
                <xdr:row>7</xdr:row>
                <xdr:rowOff>10</xdr:rowOff>
              </xdr:from>
              <xdr:to>
                <xdr:col>186</xdr:col>
                <xdr:colOff>35</xdr:colOff>
                <xdr:row>8</xdr:row>
                <xdr:rowOff>-20</xdr:rowOff>
              </xdr:to>
            </anchor>
          </commentPr>
        </mc:Choice>
        <mc:Fallback/>
      </mc:AlternateContent>
    </comment>
    <comment ref="GI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This discrepancy comes from the fact that I exclude "Ownership transfer costs" from asse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1</xdr:col>
                <xdr:colOff>19</xdr:colOff>
                <xdr:row>7</xdr:row>
                <xdr:rowOff>10</xdr:rowOff>
              </xdr:from>
              <xdr:to>
                <xdr:col>193</xdr:col>
                <xdr:colOff>11</xdr:colOff>
                <xdr:row>8</xdr:row>
                <xdr:rowOff>-88</xdr:rowOff>
              </xdr:to>
            </anchor>
          </commentPr>
        </mc:Choice>
        <mc:Fallback/>
      </mc:AlternateContent>
    </comment>
    <comment ref="GJ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Excluding ownership transfer cost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2</xdr:col>
                <xdr:colOff>19</xdr:colOff>
                <xdr:row>6</xdr:row>
                <xdr:rowOff>12</xdr:rowOff>
              </xdr:from>
              <xdr:to>
                <xdr:col>194</xdr:col>
                <xdr:colOff>11</xdr:colOff>
                <xdr:row>7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6" uniqueCount="819">
  <si>
    <t xml:space="preserve">PIKETTY-ZUCMAN WEALTH-INCOME DATA SET</t>
  </si>
  <si>
    <t xml:space="preserve">This database supports our paper "Capital is Back: Wealth-Income Ratios in Rich Countries, 1700-2010"</t>
  </si>
  <si>
    <t xml:space="preserve">Australia, 1960-2010</t>
  </si>
  <si>
    <t xml:space="preserve">Last update: June 4, 2013</t>
  </si>
  <si>
    <t xml:space="preserve">Table AU.1: National income and private wealth in Australia, 1960-2011 (annual series)</t>
  </si>
  <si>
    <t xml:space="preserve">Table AU.2: National income and private wealth in Australia, 1960-2010 (decennial averages)</t>
  </si>
  <si>
    <t xml:space="preserve">Table AU.3: Real growth in Australia, 1960-2010: effect of different price deflators</t>
  </si>
  <si>
    <t xml:space="preserve">Table AU.3b: Summary macro variables, 1960-2011 (annual series)</t>
  </si>
  <si>
    <t xml:space="preserve">Table AU.3c: Summary macro variables, 1960-2010 (decennial averages)</t>
  </si>
  <si>
    <t xml:space="preserve">Table AU.4a: Sources of private wealth accumulation in Australia, 1960-2010 - Additive decomposition</t>
  </si>
  <si>
    <t xml:space="preserve">Table AU.4b: Sources of private wealth accumulation in Australia, 1960-2010 - Multiplicative decomposition</t>
  </si>
  <si>
    <t xml:space="preserve">Table AU.4c: Sources of market-value national wealth accumulation in Australia, 1960-2010 - Additive decomposition</t>
  </si>
  <si>
    <t xml:space="preserve">Table AU.4d: Sources of national wealth accumulation in Australia, 1960-2010 - Multiplicative decomposition</t>
  </si>
  <si>
    <t xml:space="preserve">Table AU.4e: Sources of government wealth accumulation in Australia, 1960-2010 - Additive decomposition</t>
  </si>
  <si>
    <t xml:space="preserve">Table AU.4f: Sources of foreign wealth accumulation in Australia, 1960-2010 - Additive decomposition</t>
  </si>
  <si>
    <t xml:space="preserve">Table AU.4g: Sources of book-value national wealth accumulation in Australia, 1960-2010 - Additive decomposition</t>
  </si>
  <si>
    <t xml:space="preserve">Table AU.5a: Accumulation equation for private wealth in Australia, 1960-2011 (annual series)</t>
  </si>
  <si>
    <t xml:space="preserve">Table AU.5b: Accumulation equation for national wealth in Australia, 1960-2011 (annual series)</t>
  </si>
  <si>
    <t xml:space="preserve">Table AU.6a: Structure of national wealth in Australia, 1960-2011: private wealth vs government wealth</t>
  </si>
  <si>
    <t xml:space="preserve">Table AU.6b: Structure of national wealth in Australia, 1960-2010: corporate wealth and net foreign asset position</t>
  </si>
  <si>
    <t xml:space="preserve">Table AU.6c: Composition of private wealth in Australia, 1960-2011, % of national income</t>
  </si>
  <si>
    <t xml:space="preserve">Table AU.6d: Composition of private wealth in Australia, 1960-2010, % of private wealth</t>
  </si>
  <si>
    <t xml:space="preserve">Table AU.8: Structure of national income in Australia, 1960-2011: national income vs gross domestic product</t>
  </si>
  <si>
    <t xml:space="preserve">Table AU.9: Structure of national income in Australia, 1960-2011: decomposition by production sectors</t>
  </si>
  <si>
    <t xml:space="preserve">Table AU.11a: Structure of national income in Australia, 1960-2011: capital &amp; labor shares in national income</t>
  </si>
  <si>
    <t xml:space="preserve">Table AU.11b: Structure of national income in Australia, 1960-2011: capital &amp; labor shares in factor-price national income</t>
  </si>
  <si>
    <t xml:space="preserve">Table AU.12: Structure of national income in Australia, 1960-2011: disposable income &amp; savings</t>
  </si>
  <si>
    <t xml:space="preserve">Table AU.12b: Structure of national income in Australia, 1960-2011: savings, investment and external balance</t>
  </si>
  <si>
    <t xml:space="preserve">Table AU12c: Structure of national income in Australia, 1960-2011: private vs government saving, investment, and depreciation</t>
  </si>
  <si>
    <t xml:space="preserve">Table AU.13: Structure of national income in Australia, 1960-2011: taxes &amp; transfers</t>
  </si>
  <si>
    <t xml:space="preserve">Back to Index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8]</t>
  </si>
  <si>
    <t xml:space="preserve">[19]</t>
  </si>
  <si>
    <t xml:space="preserve">(current billions A$)             </t>
  </si>
  <si>
    <t xml:space="preserve">(2010 billions A$)</t>
  </si>
  <si>
    <t xml:space="preserve">(current A$) </t>
  </si>
  <si>
    <t xml:space="preserve">(2010 A$) </t>
  </si>
  <si>
    <r>
      <rPr>
        <b val="true"/>
        <sz val="10"/>
        <rFont val="Arial"/>
        <family val="0"/>
      </rPr>
      <t xml:space="preserve">Ratio (private wealth)/ (national income)       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t xml:space="preserve">memo: Ratio (dispos. income)/ (national income)</t>
  </si>
  <si>
    <t xml:space="preserve">memo: Per adult dispos. Income (2010 A$)</t>
  </si>
  <si>
    <t xml:space="preserve">memo:    Ratio (private wealth)/ (dispos. income)</t>
  </si>
  <si>
    <t xml:space="preserve">Population (thousands)</t>
  </si>
  <si>
    <t xml:space="preserve">Adult population (20-yr+)</t>
  </si>
  <si>
    <t xml:space="preserve">Employed population</t>
  </si>
  <si>
    <r>
      <rPr>
        <sz val="10"/>
        <rFont val="Arial"/>
        <family val="0"/>
      </rPr>
      <t xml:space="preserve">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       </t>
    </r>
  </si>
  <si>
    <r>
      <rPr>
        <sz val="10"/>
        <rFont val="Arial"/>
        <family val="0"/>
      </rPr>
      <t xml:space="preserve">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       </t>
    </r>
  </si>
  <si>
    <t xml:space="preserve">Per capita national income      </t>
  </si>
  <si>
    <t xml:space="preserve">Per capita private wealth        </t>
  </si>
  <si>
    <r>
      <rPr>
        <b val="true"/>
        <sz val="10"/>
        <rFont val="Arial"/>
        <family val="0"/>
      </rPr>
      <t xml:space="preserve">Per adult 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r>
      <rPr>
        <b val="true"/>
        <sz val="10"/>
        <rFont val="Arial"/>
        <family val="0"/>
      </rPr>
      <t xml:space="preserve">Per adult  private wealth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t xml:space="preserve">Per capita national income        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20+</t>
    </r>
  </si>
  <si>
    <r>
      <rPr>
        <sz val="11"/>
        <rFont val="Arial"/>
        <family val="2"/>
      </rPr>
      <t xml:space="preserve">L</t>
    </r>
    <r>
      <rPr>
        <vertAlign val="subscript"/>
        <sz val="11"/>
        <rFont val="Arial"/>
        <family val="2"/>
      </rPr>
      <t xml:space="preserve">t</t>
    </r>
  </si>
  <si>
    <t xml:space="preserve">Note: All flow data in this and subsequent tables are on a fiscal year basis, e.g., 2010 flow data cover the period from July 1st 2009 to June 30th 2010. Wealth estimates are as at January 1st (mid-fiscal year), e.g., wealth data for 2010 were computed as averages between June 30th 2009  and June 30th 2010 data (see formulas). </t>
  </si>
  <si>
    <t xml:space="preserve">memo: Per adult dispos. income (2010 A$)</t>
  </si>
  <si>
    <r>
      <rPr>
        <sz val="10"/>
        <rFont val="Arial"/>
        <family val="0"/>
      </rPr>
      <t xml:space="preserve">Alternative computations of the ratio (private wealth)/ (national income)               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t xml:space="preserve">Average ratio</t>
  </si>
  <si>
    <t xml:space="preserve">Ratio btw decennial averages in 2010 values</t>
  </si>
  <si>
    <t xml:space="preserve">Ratio btw decennial averages in current values</t>
  </si>
  <si>
    <t xml:space="preserve">Note: 1960 refers to the decennial average 1960-1969,..., 2000 to 2000-2009, and 2010 to 2010-2011</t>
  </si>
  <si>
    <t xml:space="preserve">Method n°1: deflator = GDP deflator</t>
  </si>
  <si>
    <t xml:space="preserve">Method n°2: deflator = personal consumption expenditure deflator</t>
  </si>
  <si>
    <t xml:space="preserve">Method n°3: deflator = CPI</t>
  </si>
  <si>
    <t xml:space="preserve">Price inflation</t>
  </si>
  <si>
    <t xml:space="preserve">Real growth rate of national income</t>
  </si>
  <si>
    <t xml:space="preserve">Real growth rate of per capita national income</t>
  </si>
  <si>
    <t xml:space="preserve">Population growth rate</t>
  </si>
  <si>
    <t xml:space="preserve">Adult population growth rate (20-yr+)</t>
  </si>
  <si>
    <t xml:space="preserve">Employed population growth rate </t>
  </si>
  <si>
    <t xml:space="preserve">p</t>
  </si>
  <si>
    <t xml:space="preserve">g</t>
  </si>
  <si>
    <t xml:space="preserve">n</t>
  </si>
  <si>
    <t xml:space="preserve">1960-2010</t>
  </si>
  <si>
    <t xml:space="preserve">1970-2010</t>
  </si>
  <si>
    <t xml:space="preserve">1970-1990</t>
  </si>
  <si>
    <t xml:space="preserve">1990-2010</t>
  </si>
  <si>
    <t xml:space="preserve">1960-1980</t>
  </si>
  <si>
    <t xml:space="preserve">1980-2010</t>
  </si>
  <si>
    <t xml:space="preserve">1960-1970</t>
  </si>
  <si>
    <t xml:space="preserve">1970-1980</t>
  </si>
  <si>
    <t xml:space="preserve">1980-1990</t>
  </si>
  <si>
    <t xml:space="preserve">1990-2000</t>
  </si>
  <si>
    <t xml:space="preserve">2000-2010</t>
  </si>
  <si>
    <t xml:space="preserve">Ratio (Private wealth)/ (National income)        </t>
  </si>
  <si>
    <t xml:space="preserve">Capital share (exc. govt interest)</t>
  </si>
  <si>
    <t xml:space="preserve">Labor share </t>
  </si>
  <si>
    <t xml:space="preserve">Capital share (inc. govt interest)</t>
  </si>
  <si>
    <t xml:space="preserve">Rate of return</t>
  </si>
  <si>
    <t xml:space="preserve">Tax rate </t>
  </si>
  <si>
    <t xml:space="preserve">Capital tax rate </t>
  </si>
  <si>
    <t xml:space="preserve">Labor tax rate </t>
  </si>
  <si>
    <t xml:space="preserve">Correct. tax rate </t>
  </si>
  <si>
    <t xml:space="preserve">Correct. capital tax rate  (inc. other corp. transf.)</t>
  </si>
  <si>
    <t xml:space="preserve">Correct. labor tax rate  (exc. replac. taxes)</t>
  </si>
  <si>
    <t xml:space="preserve">After-tax capital share </t>
  </si>
  <si>
    <t xml:space="preserve">After-tax rate of return</t>
  </si>
  <si>
    <t xml:space="preserve">Personal savings rate</t>
  </si>
  <si>
    <t xml:space="preserve">Private savings (person. savings + retained earnings)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-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/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/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(1-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Capital tax rate (inc. other corp. transf.)</t>
  </si>
  <si>
    <t xml:space="preserve">Real rate of capital gains</t>
  </si>
  <si>
    <t xml:space="preserve">After-tax rate of return (incl. capital gains &amp; losses)</t>
  </si>
  <si>
    <r>
      <rPr>
        <b val="true"/>
        <sz val="10"/>
        <rFont val="Arial"/>
        <family val="0"/>
      </rPr>
      <t xml:space="preserve">g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= α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*/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* = 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+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d</t>
    </r>
    <r>
      <rPr>
        <vertAlign val="subscript"/>
        <sz val="10"/>
        <rFont val="Arial"/>
        <family val="2"/>
      </rPr>
      <t xml:space="preserve">t</t>
    </r>
  </si>
  <si>
    <t xml:space="preserve">Method n°1: savings = private savings</t>
  </si>
  <si>
    <t xml:space="preserve">Method n°2: savings = personal savings</t>
  </si>
  <si>
    <t xml:space="preserve">Private wealth-national income ratios</t>
  </si>
  <si>
    <t xml:space="preserve">Decomposition of private wealth-national income ratio at time t+n</t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+n</t>
    </r>
  </si>
  <si>
    <t xml:space="preserve">Initial wealth effect</t>
  </si>
  <si>
    <t xml:space="preserve">Cumulated new savings</t>
  </si>
  <si>
    <t xml:space="preserve">Cumulated other volume changes</t>
  </si>
  <si>
    <t xml:space="preserve">Capital gains or losses</t>
  </si>
  <si>
    <t xml:space="preserve">Real growth rate of private wealth</t>
  </si>
  <si>
    <t xml:space="preserve">Private saving rate (personal saving + net retained earnings) </t>
  </si>
  <si>
    <t xml:space="preserve">Rate of other volume changes</t>
  </si>
  <si>
    <t xml:space="preserve">Savings-induced wealth growth rate</t>
  </si>
  <si>
    <t xml:space="preserve">Other-volume-changes-induced wealth growth rate</t>
  </si>
  <si>
    <t xml:space="preserve">Personal saving rate </t>
  </si>
  <si>
    <t xml:space="preserve">savings-induced wealth growth rate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</t>
    </r>
  </si>
  <si>
    <t xml:space="preserve">s = S/Y</t>
  </si>
  <si>
    <r>
      <rPr>
        <sz val="12"/>
        <rFont val="Arial"/>
        <family val="0"/>
      </rPr>
      <t xml:space="preserve">o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0"/>
      </rPr>
      <t xml:space="preserve">=O/Y</t>
    </r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s</t>
    </r>
    <r>
      <rPr>
        <sz val="12"/>
        <rFont val="Arial"/>
        <family val="0"/>
      </rPr>
      <t xml:space="preserve"> = s/β     </t>
    </r>
  </si>
  <si>
    <t xml:space="preserve">o</t>
  </si>
  <si>
    <t xml:space="preserve">q</t>
  </si>
  <si>
    <t xml:space="preserve">Market value national wealth-national income ratios</t>
  </si>
  <si>
    <t xml:space="preserve">Decomposition of market value national wealth-national income ratio at time t+n</t>
  </si>
  <si>
    <t xml:space="preserve">Method n°1: market-value national wealth</t>
  </si>
  <si>
    <t xml:space="preserve">Method n°2: book-value national wealth</t>
  </si>
  <si>
    <t xml:space="preserve">Real growth rate of national wealth</t>
  </si>
  <si>
    <t xml:space="preserve">National saving rate</t>
  </si>
  <si>
    <t xml:space="preserve">Government saving</t>
  </si>
  <si>
    <t xml:space="preserve">Government investment</t>
  </si>
  <si>
    <t xml:space="preserve">Government budget deficit (saving - investment)</t>
  </si>
  <si>
    <t xml:space="preserve">incl. primary deficit</t>
  </si>
  <si>
    <t xml:space="preserve">incl. net interest paid</t>
  </si>
  <si>
    <t xml:space="preserve">Government wealth-national income ratios</t>
  </si>
  <si>
    <t xml:space="preserve">Decomposition of government wealth-national income ratio at time t+n</t>
  </si>
  <si>
    <t xml:space="preserve">incl. net interest payments</t>
  </si>
  <si>
    <t xml:space="preserve">Foreign saving</t>
  </si>
  <si>
    <t xml:space="preserve">incl. trade balance</t>
  </si>
  <si>
    <t xml:space="preserve">incl. transfers</t>
  </si>
  <si>
    <t xml:space="preserve">incl. net investment income</t>
  </si>
  <si>
    <t xml:space="preserve">Foreign wealth-national income ratios</t>
  </si>
  <si>
    <t xml:space="preserve">Decomposition of foreign wealth-national income ratio at time t+n</t>
  </si>
  <si>
    <t xml:space="preserve">incl. net exports &amp; transfers</t>
  </si>
  <si>
    <t xml:space="preserve">Book-value national wealth-national income ratios</t>
  </si>
  <si>
    <t xml:space="preserve">Decomposition of book-value national wealth-national income ratio at time t+n</t>
  </si>
  <si>
    <r>
      <rPr>
        <b val="true"/>
        <sz val="10"/>
        <rFont val="Arial"/>
        <family val="0"/>
      </rPr>
      <t xml:space="preserve">Method n°1: savings = private savings                       </t>
    </r>
    <r>
      <rPr>
        <sz val="10"/>
        <rFont val="Arial"/>
        <family val="0"/>
      </rPr>
      <t xml:space="preserve"> (personal savings + corporate retained earnings)</t>
    </r>
  </si>
  <si>
    <t xml:space="preserve">Uniform q estimates (method 1b)</t>
  </si>
  <si>
    <t xml:space="preserve">Uniform q estimates (method 2b)</t>
  </si>
  <si>
    <r>
      <rPr>
        <sz val="10"/>
        <rFont val="Arial"/>
        <family val="0"/>
      </rPr>
      <t xml:space="preserve">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Private wealth W</t>
    </r>
    <r>
      <rPr>
        <vertAlign val="subscript"/>
        <sz val="10"/>
        <rFont val="Arial"/>
        <family val="2"/>
      </rPr>
      <t xml:space="preserve">t</t>
    </r>
  </si>
  <si>
    <t xml:space="preserve">Real growth rate or private wealth</t>
  </si>
  <si>
    <t xml:space="preserve">Ratio (private wealth)/ (national income)</t>
  </si>
  <si>
    <t xml:space="preserve">Private savings rate </t>
  </si>
  <si>
    <t xml:space="preserve">Other volume change</t>
  </si>
  <si>
    <r>
      <rPr>
        <sz val="9"/>
        <rFont val="Arial"/>
        <family val="2"/>
      </rPr>
      <t xml:space="preserve">Real growth rate or private wealth   g</t>
    </r>
    <r>
      <rPr>
        <vertAlign val="subscript"/>
        <sz val="9"/>
        <rFont val="Arial"/>
        <family val="2"/>
      </rPr>
      <t xml:space="preserve">wt</t>
    </r>
  </si>
  <si>
    <t xml:space="preserve">Personal savings rate </t>
  </si>
  <si>
    <r>
      <rPr>
        <i val="true"/>
        <sz val="10"/>
        <rFont val="Arial Narrow"/>
        <family val="2"/>
      </rPr>
      <t xml:space="preserve">memo: Other volume change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   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Simulated ratio (private wealth)/ (national income)</t>
  </si>
  <si>
    <t xml:space="preserve">Uniform real rate of capital gains</t>
  </si>
  <si>
    <t xml:space="preserve">(GDP deflator)</t>
  </si>
  <si>
    <t xml:space="preserve">method 1</t>
  </si>
  <si>
    <t xml:space="preserve">method 2</t>
  </si>
  <si>
    <t xml:space="preserve">(billions 2010 A$)</t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0"/>
      </rPr>
      <t xml:space="preserve"> =        s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0"/>
      </rPr>
      <t xml:space="preserve">= o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0"/>
      </rPr>
      <t xml:space="preserve"> =  s</t>
    </r>
    <r>
      <rPr>
        <vertAlign val="subscript"/>
        <sz val="10"/>
        <rFont val="Arial"/>
        <family val="2"/>
      </rPr>
      <t xml:space="preserve">0t-1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1+o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q</t>
    </r>
    <r>
      <rPr>
        <vertAlign val="subscript"/>
        <sz val="10"/>
        <rFont val="Arial"/>
        <family val="2"/>
      </rPr>
      <t xml:space="preserve">t</t>
    </r>
  </si>
  <si>
    <t xml:space="preserve">Uniform q estimates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to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yt</t>
    </r>
  </si>
  <si>
    <t xml:space="preserve">Method 1b</t>
  </si>
  <si>
    <t xml:space="preserve">Method 2b</t>
  </si>
  <si>
    <t xml:space="preserve">pred./obs.</t>
  </si>
  <si>
    <t xml:space="preserve">National wealth (market value)</t>
  </si>
  <si>
    <t xml:space="preserve">National wealth (book value)</t>
  </si>
  <si>
    <r>
      <rPr>
        <i val="true"/>
        <sz val="10"/>
        <rFont val="Arial Narrow"/>
        <family val="2"/>
      </rPr>
      <t xml:space="preserve">memo: Other volume change on market-value national wealth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Other volume change on book-value national wealth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Market value</t>
  </si>
  <si>
    <t xml:space="preserve">Book value</t>
  </si>
  <si>
    <t xml:space="preserve">GDP price inflation</t>
  </si>
  <si>
    <t xml:space="preserve">Ratio (national wealth)/ (national income)</t>
  </si>
  <si>
    <t xml:space="preserve">National savings rate </t>
  </si>
  <si>
    <t xml:space="preserve">National Wealth (market value)</t>
  </si>
  <si>
    <t xml:space="preserve">National Wealth (book value)</t>
  </si>
  <si>
    <t xml:space="preserve">(bn. 2010 A$)</t>
  </si>
  <si>
    <r>
      <rPr>
        <sz val="10"/>
        <rFont val="Arial"/>
        <family val="0"/>
      </rPr>
      <t xml:space="preserve">1+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P</t>
    </r>
    <r>
      <rPr>
        <vertAlign val="subscript"/>
        <sz val="10"/>
        <rFont val="Arial"/>
        <family val="2"/>
      </rPr>
      <t xml:space="preserve">t-1</t>
    </r>
  </si>
  <si>
    <t xml:space="preserve">Market</t>
  </si>
  <si>
    <t xml:space="preserve">Book</t>
  </si>
  <si>
    <t xml:space="preserve">Private wealth (individuals)</t>
  </si>
  <si>
    <t xml:space="preserve">Government wealth (all govt levels)</t>
  </si>
  <si>
    <t xml:space="preserve">National wealth (private + government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)</t>
    </r>
  </si>
  <si>
    <t xml:space="preserve">% (Private wealth)/ (National wealth)</t>
  </si>
  <si>
    <t xml:space="preserve">% (Govt wealth)/ (National wealth)</t>
  </si>
  <si>
    <t xml:space="preserve">Private wealth</t>
  </si>
  <si>
    <t xml:space="preserve">Nonfinancial assets</t>
  </si>
  <si>
    <t xml:space="preserve">Housing</t>
  </si>
  <si>
    <t xml:space="preserve">Financial assets</t>
  </si>
  <si>
    <t xml:space="preserve">Financial liabilities</t>
  </si>
  <si>
    <t xml:space="preserve">Govt wealth</t>
  </si>
  <si>
    <t xml:space="preserve">National wealth</t>
  </si>
  <si>
    <t xml:space="preserve">Memo: agricultural land (incl. In wealth)</t>
  </si>
  <si>
    <t xml:space="preserve">Memo: subsoil assets (excl. from wealth)</t>
  </si>
  <si>
    <t xml:space="preserve">Memo: timber (excl. from wealth)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t</t>
    </r>
  </si>
  <si>
    <t xml:space="preserve">Corporate wealth (non-financial + financial corporations)                                                 </t>
  </si>
  <si>
    <t xml:space="preserve">Net foreign asset position                                                                      (Australia vis-a-vis rest of the world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)</t>
    </r>
  </si>
  <si>
    <r>
      <rPr>
        <b val="true"/>
        <i val="true"/>
        <sz val="10"/>
        <rFont val="Arial"/>
        <family val="0"/>
      </rPr>
      <t xml:space="preserve">Tobin's Q </t>
    </r>
    <r>
      <rPr>
        <i val="true"/>
        <sz val="10"/>
        <rFont val="Arial"/>
        <family val="0"/>
      </rPr>
      <t xml:space="preserve">(L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0"/>
      </rPr>
      <t xml:space="preserve">/NW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sz val="10"/>
        <rFont val="Arial"/>
        <family val="0"/>
      </rPr>
      <t xml:space="preserve">) (Equity value/ Book value)</t>
    </r>
  </si>
  <si>
    <r>
      <rPr>
        <b val="true"/>
        <sz val="10"/>
        <rFont val="Arial"/>
        <family val="0"/>
      </rPr>
      <t xml:space="preserve">Net corporate wealth</t>
    </r>
    <r>
      <rPr>
        <sz val="10"/>
        <rFont val="Arial"/>
        <family val="0"/>
      </rPr>
      <t xml:space="preserve"> (% market-value national wealth)</t>
    </r>
  </si>
  <si>
    <t xml:space="preserve">Book-value national wealth</t>
  </si>
  <si>
    <t xml:space="preserve">Memo: Net stocks of R&amp;D (included in book-value national wealth)</t>
  </si>
  <si>
    <t xml:space="preserve">Net foreign wealth (% National wealth)</t>
  </si>
  <si>
    <t xml:space="preserve">Financial  (non-equity) liabilities</t>
  </si>
  <si>
    <r>
      <rPr>
        <b val="true"/>
        <sz val="10"/>
        <rFont val="Arial"/>
        <family val="0"/>
      </rPr>
      <t xml:space="preserve">Market value </t>
    </r>
    <r>
      <rPr>
        <sz val="10"/>
        <rFont val="Arial"/>
        <family val="0"/>
      </rPr>
      <t xml:space="preserve">(equity liabilities)    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e</t>
    </r>
  </si>
  <si>
    <r>
      <rPr>
        <b val="true"/>
        <sz val="10"/>
        <rFont val="Arial"/>
        <family val="0"/>
      </rPr>
      <t xml:space="preserve">Net corporatewealth</t>
    </r>
    <r>
      <rPr>
        <sz val="10"/>
        <rFont val="Arial"/>
        <family val="0"/>
      </rPr>
      <t xml:space="preserve"> </t>
    </r>
    <r>
      <rPr>
        <sz val="9"/>
        <rFont val="Arial Narrow"/>
        <family val="0"/>
      </rPr>
      <t xml:space="preserve">(book value  minus market value of corporations) </t>
    </r>
  </si>
  <si>
    <t xml:space="preserve">Net foreign wealth</t>
  </si>
  <si>
    <t xml:space="preserve">Foreign assets owned by Australian residents</t>
  </si>
  <si>
    <t xml:space="preserve">inc. foreign equity owned by Australian residents</t>
  </si>
  <si>
    <t xml:space="preserve">Australian assets owned by foreign residents</t>
  </si>
  <si>
    <t xml:space="preserve">inc. Australian equity owned by foreign residents</t>
  </si>
  <si>
    <r>
      <rPr>
        <b val="true"/>
        <sz val="10"/>
        <rFont val="Arial"/>
        <family val="0"/>
      </rPr>
      <t xml:space="preserve">NW</t>
    </r>
    <r>
      <rPr>
        <b val="true"/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F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0"/>
      </rPr>
      <t xml:space="preserve">FA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L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0"/>
      </rPr>
      <t xml:space="preserve">FL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rivate wealth W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Housing (net value) (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 - L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Non-housing nonfinancial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n             </t>
    </r>
    <r>
      <rPr>
        <sz val="10"/>
        <rFont val="Arial"/>
        <family val="0"/>
      </rPr>
      <t xml:space="preserve">(unincorp. business assets, land,.)</t>
    </r>
  </si>
  <si>
    <r>
      <rPr>
        <b val="true"/>
        <sz val="10"/>
        <rFont val="Arial"/>
        <family val="0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(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0"/>
      </rPr>
      <t xml:space="preserve">+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t xml:space="preserve">inc. public equity &amp; mutual funds</t>
  </si>
  <si>
    <t xml:space="preserve">inc. private equity </t>
  </si>
  <si>
    <r>
      <rPr>
        <sz val="10"/>
        <rFont val="Arial"/>
        <family val="0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inc. insurance assets </t>
  </si>
  <si>
    <t xml:space="preserve">inc. other debt assets (bonds, savings &amp; checking accounts,..)</t>
  </si>
  <si>
    <r>
      <rPr>
        <sz val="10"/>
        <rFont val="Arial"/>
        <family val="0"/>
      </rPr>
      <t xml:space="preserve">(% 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Non-housing tangible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n             </t>
    </r>
    <r>
      <rPr>
        <sz val="10"/>
        <rFont val="Arial"/>
        <family val="0"/>
      </rPr>
      <t xml:space="preserve">(unincorp. business assets, land,.)</t>
    </r>
  </si>
  <si>
    <t xml:space="preserve">inc. life-insurance assets </t>
  </si>
  <si>
    <t xml:space="preserve">(current billions A$)</t>
  </si>
  <si>
    <t xml:space="preserve">National income</t>
  </si>
  <si>
    <t xml:space="preserve">Net domestic product</t>
  </si>
  <si>
    <t xml:space="preserve">Net foreign factor income</t>
  </si>
  <si>
    <r>
      <rPr>
        <b val="true"/>
        <sz val="10"/>
        <rFont val="Arial"/>
        <family val="0"/>
      </rPr>
      <t xml:space="preserve">% 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luding net foreign capital income 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i val="true"/>
        <sz val="9"/>
        <rFont val="Arial"/>
        <family val="2"/>
      </rPr>
      <t xml:space="preserve">including gross capital income inflow    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outflow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sz val="10"/>
        <rFont val="Arial"/>
        <family val="0"/>
      </rPr>
      <t xml:space="preserve">including net foreign labor income 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 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0"/>
      </rPr>
      <t xml:space="preserve">memo: net foreign taxes &amp; transfers FT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         (% 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)</t>
    </r>
  </si>
  <si>
    <t xml:space="preserve">Gross domestic product</t>
  </si>
  <si>
    <t xml:space="preserve">Capital depreciat. (CFC)</t>
  </si>
  <si>
    <r>
      <rPr>
        <b val="true"/>
        <sz val="10"/>
        <rFont val="Arial"/>
        <family val="0"/>
      </rPr>
      <t xml:space="preserve">% KD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  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p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D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D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0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Self-employment sector</t>
  </si>
  <si>
    <t xml:space="preserve">Corporate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Total labour income</t>
  </si>
  <si>
    <t xml:space="preserve">including wages &amp; salaries</t>
  </si>
  <si>
    <t xml:space="preserve">including labor share of self-employmt net income </t>
  </si>
  <si>
    <t xml:space="preserve">including net foreign labor income 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ct</t>
    </r>
    <r>
      <rPr>
        <sz val="10"/>
        <rFont val="Arial"/>
        <family val="0"/>
      </rPr>
      <t xml:space="preserve"> + 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% factor-price national 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0"/>
      </rPr>
      <t xml:space="preserve">Capital share</t>
    </r>
    <r>
      <rPr>
        <sz val="10"/>
        <rFont val="Arial"/>
        <family val="0"/>
      </rPr>
      <t xml:space="preserve"> (excl. govt interest)</t>
    </r>
  </si>
  <si>
    <t xml:space="preserve">Labour share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 Narrow"/>
        <family val="2"/>
      </rPr>
      <t xml:space="preserve">Disposable income Y</t>
    </r>
    <r>
      <rPr>
        <b val="true"/>
        <vertAlign val="subscript"/>
        <sz val="10"/>
        <rFont val="Arial Narrow"/>
        <family val="0"/>
      </rPr>
      <t xml:space="preserve">dt</t>
    </r>
    <r>
      <rPr>
        <b val="true"/>
        <sz val="10"/>
        <rFont val="Arial Narrow"/>
        <family val="2"/>
      </rPr>
      <t xml:space="preserve"> = national income - taxes + replacement income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r>
      <rPr>
        <b val="true"/>
        <sz val="10"/>
        <rFont val="Arial Narrow"/>
        <family val="2"/>
      </rPr>
      <t xml:space="preserve">Extended disposable income = disposable income Y</t>
    </r>
    <r>
      <rPr>
        <b val="true"/>
        <vertAlign val="subscript"/>
        <sz val="10"/>
        <rFont val="Arial Narrow"/>
        <family val="0"/>
      </rPr>
      <t xml:space="preserve">dt</t>
    </r>
    <r>
      <rPr>
        <b val="true"/>
        <sz val="10"/>
        <rFont val="Arial Narrow"/>
        <family val="2"/>
      </rPr>
      <t xml:space="preserve"> + pure transfers</t>
    </r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0"/>
      </rPr>
      <t xml:space="preserve">Private savings </t>
    </r>
    <r>
      <rPr>
        <sz val="10"/>
        <rFont val="Arial"/>
        <family val="0"/>
      </rPr>
      <t xml:space="preserve">(personal savings + retained earnings)</t>
    </r>
  </si>
  <si>
    <t xml:space="preserve">Disposable income         = national income              - taxes         + transfers   + net govt interes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t xml:space="preserve">% national income Y</t>
  </si>
  <si>
    <t xml:space="preserve">National disposable income Y + FT = C + S = C + I + FI</t>
  </si>
  <si>
    <t xml:space="preserve">Current external balance FI = X-M + FY + FT</t>
  </si>
  <si>
    <t xml:space="preserve">Final consumption expenditure</t>
  </si>
  <si>
    <t xml:space="preserve">incl. household consumption expenditure</t>
  </si>
  <si>
    <t xml:space="preserve">incl. government consumption expenditure</t>
  </si>
  <si>
    <t xml:space="preserve">Net national savings</t>
  </si>
  <si>
    <t xml:space="preserve">incl. domestic investment             (net capital formation)</t>
  </si>
  <si>
    <t xml:space="preserve">incl. foreign investment  (current external balance)</t>
  </si>
  <si>
    <t xml:space="preserve">Memo: savings/investment discrepancy</t>
  </si>
  <si>
    <t xml:space="preserve">Net exports</t>
  </si>
  <si>
    <t xml:space="preserve"> Exports</t>
  </si>
  <si>
    <t xml:space="preserve">Imports</t>
  </si>
  <si>
    <t xml:space="preserve">Net foreign income</t>
  </si>
  <si>
    <t xml:space="preserve">Net foreign taxes &amp; transfers</t>
  </si>
  <si>
    <t xml:space="preserve">Total expenditure/income discrepancy</t>
  </si>
  <si>
    <t xml:space="preserve">Residual expenditure/income discrepancy</t>
  </si>
  <si>
    <t xml:space="preserve">C</t>
  </si>
  <si>
    <t xml:space="preserve">S</t>
  </si>
  <si>
    <t xml:space="preserve">I</t>
  </si>
  <si>
    <t xml:space="preserve">FI</t>
  </si>
  <si>
    <t xml:space="preserve">X-M</t>
  </si>
  <si>
    <t xml:space="preserve">X</t>
  </si>
  <si>
    <t xml:space="preserve">M</t>
  </si>
  <si>
    <t xml:space="preserve">FY</t>
  </si>
  <si>
    <t xml:space="preserve">FT</t>
  </si>
  <si>
    <t xml:space="preserve">Decomposition of saving</t>
  </si>
  <si>
    <t xml:space="preserve">Decomposition of domestic investment</t>
  </si>
  <si>
    <t xml:space="preserve">Decomposition of depreciation</t>
  </si>
  <si>
    <t xml:space="preserve">Net national saving</t>
  </si>
  <si>
    <t xml:space="preserve">Private saving (personal + corporate)</t>
  </si>
  <si>
    <t xml:space="preserve">incl. personal (household) savings</t>
  </si>
  <si>
    <t xml:space="preserve">incl. corporate saving</t>
  </si>
  <si>
    <t xml:space="preserve">Domestic investment (net capital formation)</t>
  </si>
  <si>
    <t xml:space="preserve">Private investment (personal + corporate)</t>
  </si>
  <si>
    <t xml:space="preserve">incl. personal (household) investment</t>
  </si>
  <si>
    <t xml:space="preserve">incl. corporate investment</t>
  </si>
  <si>
    <t xml:space="preserve">Domestic depreciation</t>
  </si>
  <si>
    <t xml:space="preserve">Private depreciation (personal + corporate)</t>
  </si>
  <si>
    <t xml:space="preserve">incl. personal (household sector)</t>
  </si>
  <si>
    <t xml:space="preserve">incl. corporate</t>
  </si>
  <si>
    <t xml:space="preserve">Government depreciation</t>
  </si>
  <si>
    <t xml:space="preserve">Discrepency savings</t>
  </si>
  <si>
    <t xml:space="preserve">Discrepency investment</t>
  </si>
  <si>
    <t xml:space="preserve">Discrepancy depreciation</t>
  </si>
  <si>
    <t xml:space="preserve">KD</t>
  </si>
  <si>
    <r>
      <rPr>
        <b val="true"/>
        <sz val="10"/>
        <rFont val="Arial"/>
        <family val="0"/>
      </rPr>
      <t xml:space="preserve"> Tax revenue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ax rates (% factor income 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&amp; 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0"/>
      </rPr>
      <t xml:space="preserve">) </t>
    </r>
  </si>
  <si>
    <r>
      <rPr>
        <b val="true"/>
        <sz val="10"/>
        <rFont val="Arial"/>
        <family val="0"/>
      </rPr>
      <t xml:space="preserve">Transfer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  </t>
    </r>
  </si>
  <si>
    <t xml:space="preserve">Total taxes</t>
  </si>
  <si>
    <t xml:space="preserve">Corporate  taxes</t>
  </si>
  <si>
    <t xml:space="preserve">Personal taxes</t>
  </si>
  <si>
    <t xml:space="preserve">Social contributions </t>
  </si>
  <si>
    <t xml:space="preserve">Total taxes on capital</t>
  </si>
  <si>
    <t xml:space="preserve">inc. beq. &amp; gift tax</t>
  </si>
  <si>
    <t xml:space="preserve">Total taxes on labor</t>
  </si>
  <si>
    <t xml:space="preserve">Tax rate on capital </t>
  </si>
  <si>
    <t xml:space="preserve">Tax rate on labor </t>
  </si>
  <si>
    <t xml:space="preserve">Tax rate on labor (exc. replac. taxes)</t>
  </si>
  <si>
    <t xml:space="preserve">Total cash transfers</t>
  </si>
  <si>
    <t xml:space="preserve">inc. replac. income (pensions &amp; UI)</t>
  </si>
  <si>
    <t xml:space="preserve">inc. pure transfers</t>
  </si>
  <si>
    <t xml:space="preserve">memo: in-kind govt transfers: health, educ.</t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t</t>
    </r>
  </si>
  <si>
    <r>
      <rPr>
        <sz val="10"/>
        <rFont val="Arial"/>
        <family val="0"/>
      </rPr>
      <t xml:space="preserve">S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Bt</t>
    </r>
    <r>
      <rPr>
        <i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</t>
    </r>
  </si>
  <si>
    <t xml:space="preserve">(excluding production taxes)</t>
  </si>
  <si>
    <t xml:space="preserve">(including production taxes)</t>
  </si>
  <si>
    <r>
      <rPr>
        <b val="true"/>
        <sz val="10"/>
        <rFont val="Arial"/>
        <family val="0"/>
      </rPr>
      <t xml:space="preserve">TR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R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TR</t>
    </r>
    <r>
      <rPr>
        <vertAlign val="subscript"/>
        <sz val="10"/>
        <rFont val="Arial"/>
        <family val="2"/>
      </rPr>
      <t xml:space="preserve">0t</t>
    </r>
  </si>
  <si>
    <r>
      <rPr>
        <b val="true"/>
        <sz val="10"/>
        <rFont val="Arial"/>
        <family val="0"/>
      </rPr>
      <t xml:space="preserve">DataAU: Raw national accounts series for Australia 1960-2011, </t>
    </r>
    <r>
      <rPr>
        <sz val="10"/>
        <rFont val="Arial"/>
        <family val="0"/>
      </rPr>
      <t xml:space="preserve">from the official 2010-2011 annual national </t>
    </r>
    <r>
      <rPr>
        <b val="true"/>
        <sz val="10"/>
        <rFont val="Arial"/>
        <family val="0"/>
      </rPr>
      <t xml:space="preserve">ac</t>
    </r>
    <r>
      <rPr>
        <sz val="10"/>
        <rFont val="Arial"/>
        <family val="0"/>
      </rPr>
      <t xml:space="preserve">counts, based on SNA 2008 </t>
    </r>
  </si>
  <si>
    <t xml:space="preserve">Flow data: data for 1960 refer to the period from 1st July 1959 to 30 June 1960, etc. Stocks: data are as at June 30th</t>
  </si>
  <si>
    <t xml:space="preserve">All series are in bn  A$. Figres in red are not official data but our best guess.</t>
  </si>
  <si>
    <t xml:space="preserve">Series ID refer to the codes in the Australian Bureau of Statistics database</t>
  </si>
  <si>
    <t xml:space="preserve">National Wealth (as at June 30th) and savings</t>
  </si>
  <si>
    <t xml:space="preserve">Flow-Stock reconciliation for national wealth </t>
  </si>
  <si>
    <t xml:space="preserve">Expenditure approach of GDP</t>
  </si>
  <si>
    <t xml:space="preserve">Income approach of GDP</t>
  </si>
  <si>
    <t xml:space="preserve">Household sector (housing)</t>
  </si>
  <si>
    <t xml:space="preserve">Household sector (non-corporate business)</t>
  </si>
  <si>
    <t xml:space="preserve">Corporate business sector</t>
  </si>
  <si>
    <t xml:space="preserve">Government sector</t>
  </si>
  <si>
    <t xml:space="preserve">Distribution of corporate profits</t>
  </si>
  <si>
    <t xml:space="preserve">Income flows with the rest of the world (inflows = flows from rest of the world to Australia)</t>
  </si>
  <si>
    <t xml:space="preserve">Total factor income </t>
  </si>
  <si>
    <t xml:space="preserve">Government taxes and transfers (paid/received by domestic sectors)</t>
  </si>
  <si>
    <t xml:space="preserve">Private disposable income and savings</t>
  </si>
  <si>
    <t xml:space="preserve">Households net investment (during year t)</t>
  </si>
  <si>
    <t xml:space="preserve">Flow-Stock reconciliation for households' wealth </t>
  </si>
  <si>
    <t xml:space="preserve">Household Wealth (June 30th of each year)</t>
  </si>
  <si>
    <t xml:space="preserve">Corporate Wealth (June 30th of each year)</t>
  </si>
  <si>
    <t xml:space="preserve">Foreign and Government Wealth (June 30th of each year)</t>
  </si>
  <si>
    <t xml:space="preserve">CPI and population</t>
  </si>
  <si>
    <t xml:space="preserve">Notations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h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se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</t>
    </r>
  </si>
  <si>
    <t xml:space="preserve">Ylct + Ygt</t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Kt</t>
    </r>
    <r>
      <rPr>
        <i val="true"/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Lt</t>
    </r>
    <r>
      <rPr>
        <i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TT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</si>
  <si>
    <t xml:space="preserve">Net = gross minus depreciation</t>
  </si>
  <si>
    <t xml:space="preserve">Net = net asset purchases minus incurrence of liabilities</t>
  </si>
  <si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 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L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0"/>
      </rPr>
      <t xml:space="preserve">   </t>
    </r>
  </si>
  <si>
    <t xml:space="preserve">Stocks of intangible fixed assets</t>
  </si>
  <si>
    <t xml:space="preserve">Capital depreciation (CFC)</t>
  </si>
  <si>
    <t xml:space="preserve">Product taxes   (total)</t>
  </si>
  <si>
    <t xml:space="preserve">Taxes on production and imports less subsidies</t>
  </si>
  <si>
    <t xml:space="preserve">Other taxes on production (net profit of govt sector) </t>
  </si>
  <si>
    <t xml:space="preserve">Private consumption expenditures</t>
  </si>
  <si>
    <t xml:space="preserve">Public consumption expenditures</t>
  </si>
  <si>
    <t xml:space="preserve">Gross capital formation</t>
  </si>
  <si>
    <t xml:space="preserve">Exports</t>
  </si>
  <si>
    <t xml:space="preserve">Statistical discrepancy [E]</t>
  </si>
  <si>
    <t xml:space="preserve">Total compensation of employees</t>
  </si>
  <si>
    <t xml:space="preserve">Gross operating surplus</t>
  </si>
  <si>
    <t xml:space="preserve">Gross mixed income</t>
  </si>
  <si>
    <t xml:space="preserve">Statistical discrepancy (I)</t>
  </si>
  <si>
    <t xml:space="preserve">Net domestic product (housing sector)</t>
  </si>
  <si>
    <t xml:space="preserve">Gross housing value added  </t>
  </si>
  <si>
    <t xml:space="preserve">Capital depreciation (CFC, housing sector)</t>
  </si>
  <si>
    <t xml:space="preserve">(Memo.: ownership transfer costs)</t>
  </si>
  <si>
    <t xml:space="preserve">Capital depreciation (total household sector)</t>
  </si>
  <si>
    <t xml:space="preserve">CFC/Gross value added</t>
  </si>
  <si>
    <t xml:space="preserve">CFC/ Housing wealth</t>
  </si>
  <si>
    <t xml:space="preserve">Net domestic product (non-corporate business sector)</t>
  </si>
  <si>
    <t xml:space="preserve">Gross value added (non-corporate busines sector)</t>
  </si>
  <si>
    <t xml:space="preserve">Net mixed income (self-employment)</t>
  </si>
  <si>
    <t xml:space="preserve">Gross mixed income (self-employment)</t>
  </si>
  <si>
    <t xml:space="preserve"> Wages &amp; social contributionspaid by non-corporate business (&amp; households)</t>
  </si>
  <si>
    <t xml:space="preserve">Capital depreciation (CFC, non-corporate business sector)</t>
  </si>
  <si>
    <t xml:space="preserve">Net domestic product (corporate business sector)</t>
  </si>
  <si>
    <t xml:space="preserve">Gross value added (corporate sector)</t>
  </si>
  <si>
    <t xml:space="preserve">Gross corporate profits </t>
  </si>
  <si>
    <t xml:space="preserve">Wages &amp; social contributions paid by corporations</t>
  </si>
  <si>
    <t xml:space="preserve">Capital depreciation (CFC, corporate sector)</t>
  </si>
  <si>
    <t xml:space="preserve">Net domestic product (govt sector)</t>
  </si>
  <si>
    <t xml:space="preserve">Gross value added (govt sector)</t>
  </si>
  <si>
    <t xml:space="preserve">Wages &amp; social contributions paid by govt </t>
  </si>
  <si>
    <t xml:space="preserve">Capital depreciation (CFC, govt sector)</t>
  </si>
  <si>
    <t xml:space="preserve">Memo: gross operating surplus</t>
  </si>
  <si>
    <t xml:space="preserve">Net-of-depreciation corporate profits</t>
  </si>
  <si>
    <t xml:space="preserve">Corporate income taxes</t>
  </si>
  <si>
    <t xml:space="preserve">Distributed profits (net outflow of interest, dividend and other property income)</t>
  </si>
  <si>
    <t xml:space="preserve">Retained earnings</t>
  </si>
  <si>
    <t xml:space="preserve">Other net transfers (insurance, benefits, transfers to non-profit,.)</t>
  </si>
  <si>
    <t xml:space="preserve">Net foreign capital income</t>
  </si>
  <si>
    <t xml:space="preserve">Foreign capital income inflow (interest, dividend and other property income)</t>
  </si>
  <si>
    <t xml:space="preserve">Foreign capital income outflow (interest, dividend and other property income)</t>
  </si>
  <si>
    <t xml:space="preserve">Net foreign labor income </t>
  </si>
  <si>
    <t xml:space="preserve">Foreign labor income inflow </t>
  </si>
  <si>
    <t xml:space="preserve">Foreign labor income outflow </t>
  </si>
  <si>
    <t xml:space="preserve">Net foreign current taxes &amp; transfers</t>
  </si>
  <si>
    <t xml:space="preserve">Net foreign transfers</t>
  </si>
  <si>
    <t xml:space="preserve">Foreign transfers inflow</t>
  </si>
  <si>
    <t xml:space="preserve">Foreign transfers outflow</t>
  </si>
  <si>
    <t xml:space="preserve">Net foreign capital transfers</t>
  </si>
  <si>
    <t xml:space="preserve">Capital transfers inflows</t>
  </si>
  <si>
    <t xml:space="preserve">Capital transfers outflows</t>
  </si>
  <si>
    <t xml:space="preserve">Corporate capital income (net-of-deprec. corporate  profits)</t>
  </si>
  <si>
    <t xml:space="preserve">Housing capital income (net product of housing sector)</t>
  </si>
  <si>
    <t xml:space="preserve">Self-employment capital income (capital share of s.e. net product)</t>
  </si>
  <si>
    <t xml:space="preserve">Net foreign capital income </t>
  </si>
  <si>
    <t xml:space="preserve"> Plus:       Net government interest payments</t>
  </si>
  <si>
    <t xml:space="preserve">Total labor income</t>
  </si>
  <si>
    <t xml:space="preserve">Wages &amp; social contributions paid by domestic sectors</t>
  </si>
  <si>
    <t xml:space="preserve">Self-employment labor income (capital share of s.e. net product)</t>
  </si>
  <si>
    <t xml:space="preserve">Product taxes</t>
  </si>
  <si>
    <t xml:space="preserve">Personal income taxes (inc. bequest &amp; gift taxes)</t>
  </si>
  <si>
    <t xml:space="preserve">Personal income taxes (estimated capital share)</t>
  </si>
  <si>
    <t xml:space="preserve">Personal income taxes   (estimated labor share)</t>
  </si>
  <si>
    <t xml:space="preserve">Social contributions (payroll taxes)</t>
  </si>
  <si>
    <t xml:space="preserve">Estimated total taxes on capital</t>
  </si>
  <si>
    <t xml:space="preserve">Estimated total taxes on labor</t>
  </si>
  <si>
    <t xml:space="preserve">Personal income taxes (exc. bequest &amp; gift taxes)</t>
  </si>
  <si>
    <t xml:space="preserve">Bequest &amp; gift taxes</t>
  </si>
  <si>
    <t xml:space="preserve">Total monetary govt transfers </t>
  </si>
  <si>
    <r>
      <rPr>
        <b val="true"/>
        <sz val="10"/>
        <rFont val="Arial"/>
        <family val="0"/>
      </rPr>
      <t xml:space="preserve">incl. replacem. income Y</t>
    </r>
    <r>
      <rPr>
        <b val="true"/>
        <vertAlign val="subscript"/>
        <sz val="10"/>
        <rFont val="Arial"/>
        <family val="2"/>
      </rPr>
      <t xml:space="preserve">R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incl. pure govt transfers T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t xml:space="preserve">In-kind govt transfers</t>
  </si>
  <si>
    <t xml:space="preserve">including in-kind benefits (health insurance, etc.)</t>
  </si>
  <si>
    <t xml:space="preserve">including individual govt consumption (education, etc.)</t>
  </si>
  <si>
    <t xml:space="preserve">Government net savings</t>
  </si>
  <si>
    <t xml:space="preserve">Net capital transfers received by the government</t>
  </si>
  <si>
    <t xml:space="preserve">Government gross capital formation</t>
  </si>
  <si>
    <t xml:space="preserve">Disposable income = national income         - taxes            + transfers (replacement income)   + govt interest</t>
  </si>
  <si>
    <t xml:space="preserve">including estimated after-tax capital income</t>
  </si>
  <si>
    <t xml:space="preserve">including estimated after-tax labor income</t>
  </si>
  <si>
    <t xml:space="preserve">including estimated after-tax replacement income</t>
  </si>
  <si>
    <t xml:space="preserve">Extended disposable income = disposable income + pure transfers</t>
  </si>
  <si>
    <t xml:space="preserve">Extended disposable income = disposable income + pure transfers + in-kind transfers</t>
  </si>
  <si>
    <t xml:space="preserve">Net personal savings</t>
  </si>
  <si>
    <t xml:space="preserve">Gross personal savings</t>
  </si>
  <si>
    <t xml:space="preserve">Net capital transfers received by households</t>
  </si>
  <si>
    <t xml:space="preserve">Net personal savings, plus net capital transfers received</t>
  </si>
  <si>
    <t xml:space="preserve">Net capital transfers received by corporations</t>
  </si>
  <si>
    <t xml:space="preserve">Extended private savings = private savings + retained earnings + plus net capital transfers received</t>
  </si>
  <si>
    <t xml:space="preserve">Total net investments</t>
  </si>
  <si>
    <t xml:space="preserve">Gross fixed capital formation</t>
  </si>
  <si>
    <t xml:space="preserve">Net fixed capital formation</t>
  </si>
  <si>
    <t xml:space="preserve">Net investment in dwellings</t>
  </si>
  <si>
    <t xml:space="preserve">Net investment in non-housing fixed assets</t>
  </si>
  <si>
    <t xml:space="preserve">Changes in stocks + net acquisitions of precious objects + net acquisiations of nonproduced assets</t>
  </si>
  <si>
    <t xml:space="preserve">Net lending/borrowing</t>
  </si>
  <si>
    <t xml:space="preserve">Statistical discrepancy between real &amp; financial accounts</t>
  </si>
  <si>
    <t xml:space="preserve">Net investment in financial assets</t>
  </si>
  <si>
    <t xml:space="preserve">Investment in financial assets At </t>
  </si>
  <si>
    <t xml:space="preserve">Incurrence of liabilities</t>
  </si>
  <si>
    <t xml:space="preserve">Opening net worth</t>
  </si>
  <si>
    <t xml:space="preserve">Net savings + K tranfers</t>
  </si>
  <si>
    <t xml:space="preserve">Neutral holding gains</t>
  </si>
  <si>
    <t xml:space="preserve">Real holdings gains</t>
  </si>
  <si>
    <t xml:space="preserve">Total other volume changes</t>
  </si>
  <si>
    <t xml:space="preserve">Other volume changes</t>
  </si>
  <si>
    <t xml:space="preserve">Statistical discrepancy </t>
  </si>
  <si>
    <t xml:space="preserve">Other</t>
  </si>
  <si>
    <t xml:space="preserve">Closing net worth</t>
  </si>
  <si>
    <t xml:space="preserve">Net private wealth</t>
  </si>
  <si>
    <t xml:space="preserve">Household nonfinancial assets</t>
  </si>
  <si>
    <t xml:space="preserve">Produced assets</t>
  </si>
  <si>
    <t xml:space="preserve">Of which: Housing (dwellings+underlying land)</t>
  </si>
  <si>
    <t xml:space="preserve">Dwellings</t>
  </si>
  <si>
    <t xml:space="preserve">Land uderlying dwellings</t>
  </si>
  <si>
    <t xml:space="preserve">Of which: Other fixed assets</t>
  </si>
  <si>
    <t xml:space="preserve">Non residential land</t>
  </si>
  <si>
    <t xml:space="preserve">(Memo: Ownership transfer costs)</t>
  </si>
  <si>
    <t xml:space="preserve">Net financial assets</t>
  </si>
  <si>
    <t xml:space="preserve">Household financial wealth</t>
  </si>
  <si>
    <t xml:space="preserve">Equity assets</t>
  </si>
  <si>
    <t xml:space="preserve">(public equity &amp; mutual funds)</t>
  </si>
  <si>
    <t xml:space="preserve">(private equity)</t>
  </si>
  <si>
    <t xml:space="preserve">Life (and other) insurance</t>
  </si>
  <si>
    <t xml:space="preserve">Other assets (cash, deposits, bonds, other)</t>
  </si>
  <si>
    <t xml:space="preserve">Household financial liabilities</t>
  </si>
  <si>
    <t xml:space="preserve">Nonfinancial corporations nonfinancial assets</t>
  </si>
  <si>
    <t xml:space="preserve">Nonfinancial corporations financial assets</t>
  </si>
  <si>
    <t xml:space="preserve">Nonfinancial corporations liabilities</t>
  </si>
  <si>
    <t xml:space="preserve">Nonfinancial corporations equity liabilities</t>
  </si>
  <si>
    <t xml:space="preserve">Financial corporations nonfinancial assets</t>
  </si>
  <si>
    <t xml:space="preserve">Financial corporations financial assets</t>
  </si>
  <si>
    <t xml:space="preserve">Financial corporations liabilities</t>
  </si>
  <si>
    <t xml:space="preserve">Financial corporations equity liabilities</t>
  </si>
  <si>
    <t xml:space="preserve">Foreign assets</t>
  </si>
  <si>
    <t xml:space="preserve">Foreign equity assets</t>
  </si>
  <si>
    <t xml:space="preserve">Foreign liabilities</t>
  </si>
  <si>
    <t xml:space="preserve">Foreign equity liabilities</t>
  </si>
  <si>
    <t xml:space="preserve">Government nonfinancial assets</t>
  </si>
  <si>
    <t xml:space="preserve">Government produced assets</t>
  </si>
  <si>
    <t xml:space="preserve">Government land</t>
  </si>
  <si>
    <t xml:space="preserve">Government other natural resources</t>
  </si>
  <si>
    <t xml:space="preserve">Of which: subsoil assets</t>
  </si>
  <si>
    <t xml:space="preserve">Of which: timber</t>
  </si>
  <si>
    <t xml:space="preserve">Of which: spectrum</t>
  </si>
  <si>
    <t xml:space="preserve">Government financial assets</t>
  </si>
  <si>
    <t xml:space="preserve">Government securities held by government</t>
  </si>
  <si>
    <t xml:space="preserve">Government financial liabilities</t>
  </si>
  <si>
    <t xml:space="preserve">Total Government securities</t>
  </si>
  <si>
    <t xml:space="preserve">(Of which: redeemable in Australia)</t>
  </si>
  <si>
    <t xml:space="preserve">(Of which: redeemable overseas)</t>
  </si>
  <si>
    <t xml:space="preserve">(As a fraction of national income)</t>
  </si>
  <si>
    <t xml:space="preserve">Of which: Dwellings</t>
  </si>
  <si>
    <t xml:space="preserve">Non-produced assets</t>
  </si>
  <si>
    <t xml:space="preserve">Land</t>
  </si>
  <si>
    <t xml:space="preserve">Of which: rural land</t>
  </si>
  <si>
    <t xml:space="preserve">Other natural resources</t>
  </si>
  <si>
    <t xml:space="preserve">(Of which: other volume changes on other non produced assets, i.e mainly subsoil assets)</t>
  </si>
  <si>
    <t xml:space="preserve">Discrepancy real/financial saving</t>
  </si>
  <si>
    <t xml:space="preserve">(Memo: Net lending/borrowing to the rest of the world)</t>
  </si>
  <si>
    <t xml:space="preserve">(Memo: Net acquisition of foreign financial assets)</t>
  </si>
  <si>
    <t xml:space="preserve">Other discrepancy</t>
  </si>
  <si>
    <t xml:space="preserve">Consumer price inflation</t>
  </si>
  <si>
    <t xml:space="preserve">CPI (June n-1 to June n average ) (1990=100)</t>
  </si>
  <si>
    <t xml:space="preserve">CPI (June n-1 to June n average ) (2010 = 100)</t>
  </si>
  <si>
    <t xml:space="preserve">GDP deflator (2010=100)</t>
  </si>
  <si>
    <t xml:space="preserve">Private consumption expenditure deflator (2010=100)</t>
  </si>
  <si>
    <t xml:space="preserve">Investment price deflator (2010=100)</t>
  </si>
  <si>
    <t xml:space="preserve">Import price inflation (2010=100)</t>
  </si>
  <si>
    <t xml:space="preserve">Export price inflation (2010=100)</t>
  </si>
  <si>
    <t xml:space="preserve">Public consumption deflator (2010=100)</t>
  </si>
  <si>
    <t xml:space="preserve">Population (thousands, June)</t>
  </si>
  <si>
    <t xml:space="preserve">Salaried workers</t>
  </si>
  <si>
    <t xml:space="preserve">Self-employed</t>
  </si>
  <si>
    <t xml:space="preserve">Share 0-19-yr-old in living population</t>
  </si>
  <si>
    <t xml:space="preserve">Net national stocks of R&amp;D (June)</t>
  </si>
  <si>
    <t xml:space="preserve">Net national stock of mineral and petroleum exploration</t>
  </si>
  <si>
    <t xml:space="preserve">Net national stock of Software &amp; computer databases</t>
  </si>
  <si>
    <t xml:space="preserve">Net national stock of Artistical originals</t>
  </si>
  <si>
    <t xml:space="preserve">National ownership transfer costs</t>
  </si>
  <si>
    <t xml:space="preserve">Series ID</t>
  </si>
  <si>
    <t xml:space="preserve">A2304580R</t>
  </si>
  <si>
    <t xml:space="preserve">A2304630A</t>
  </si>
  <si>
    <t xml:space="preserve">A2304591W</t>
  </si>
  <si>
    <t xml:space="preserve">A2304588J</t>
  </si>
  <si>
    <t xml:space="preserve">A2304594C+A2304624F</t>
  </si>
  <si>
    <t xml:space="preserve">A2304641J</t>
  </si>
  <si>
    <t xml:space="preserve">A2304626K</t>
  </si>
  <si>
    <t xml:space="preserve">A2304638V</t>
  </si>
  <si>
    <t xml:space="preserve">A2304584X</t>
  </si>
  <si>
    <t xml:space="preserve">A2304607C</t>
  </si>
  <si>
    <t xml:space="preserve">A2304603V</t>
  </si>
  <si>
    <t xml:space="preserve">A2304639W</t>
  </si>
  <si>
    <t xml:space="preserve">A2421312K</t>
  </si>
  <si>
    <t xml:space="preserve">A2422611C-A2422609T</t>
  </si>
  <si>
    <t xml:space="preserve">A2422609T</t>
  </si>
  <si>
    <t xml:space="preserve">A2421988K-A2422609T</t>
  </si>
  <si>
    <t xml:space="preserve">A2422612F</t>
  </si>
  <si>
    <t xml:space="preserve">A2421495L+A2421309W</t>
  </si>
  <si>
    <t xml:space="preserve">A2421726K+A2421523K</t>
  </si>
  <si>
    <t xml:space="preserve">A2421825T</t>
  </si>
  <si>
    <t xml:space="preserve">A2519306W</t>
  </si>
  <si>
    <t xml:space="preserve">A2421513F+A2421716F</t>
  </si>
  <si>
    <t xml:space="preserve">A2421724F+A2421522J</t>
  </si>
  <si>
    <t xml:space="preserve">A2304896K</t>
  </si>
  <si>
    <t xml:space="preserve">A2304891X</t>
  </si>
  <si>
    <t xml:space="preserve">A2304894F</t>
  </si>
  <si>
    <t xml:space="preserve">A2304890W</t>
  </si>
  <si>
    <t xml:space="preserve">A2304859X</t>
  </si>
  <si>
    <t xml:space="preserve">A2304860J</t>
  </si>
  <si>
    <t xml:space="preserve">A2304853K</t>
  </si>
  <si>
    <t xml:space="preserve">A2304852J</t>
  </si>
  <si>
    <t xml:space="preserve">A2421847F-A2421833T</t>
  </si>
  <si>
    <t xml:space="preserve">A2302193C</t>
  </si>
  <si>
    <t xml:space="preserve">A2520661L</t>
  </si>
  <si>
    <t xml:space="preserve">A2519211F</t>
  </si>
  <si>
    <t xml:space="preserve">A2421850V+A2421852X</t>
  </si>
  <si>
    <t xml:space="preserve">A2421850V</t>
  </si>
  <si>
    <t xml:space="preserve">A2421857K</t>
  </si>
  <si>
    <t xml:space="preserve">A2421858L</t>
  </si>
  <si>
    <t xml:space="preserve">A2421071J</t>
  </si>
  <si>
    <t xml:space="preserve">A2420799F+A2421872J+A2421873K</t>
  </si>
  <si>
    <t xml:space="preserve">A2421072K</t>
  </si>
  <si>
    <t xml:space="preserve">A2422303A</t>
  </si>
  <si>
    <t xml:space="preserve">A2519220J+A2421731C</t>
  </si>
  <si>
    <t xml:space="preserve">A2422029W</t>
  </si>
  <si>
    <t xml:space="preserve">A2422309R-(A2422611C-A2422609T)</t>
  </si>
  <si>
    <t xml:space="preserve">A2422030F+A2422031J</t>
  </si>
  <si>
    <t xml:space="preserve">A2422035T</t>
  </si>
  <si>
    <t xml:space="preserve">A2422051T</t>
  </si>
  <si>
    <t xml:space="preserve">A2422060V</t>
  </si>
  <si>
    <t xml:space="preserve">A2422293J</t>
  </si>
  <si>
    <t xml:space="preserve">A2422004A</t>
  </si>
  <si>
    <t xml:space="preserve">A2422006F</t>
  </si>
  <si>
    <t xml:space="preserve">A2422062X-A3347050A</t>
  </si>
  <si>
    <t xml:space="preserve">A2422063A-A3347050A</t>
  </si>
  <si>
    <t xml:space="preserve">A2422069R</t>
  </si>
  <si>
    <t xml:space="preserve">A3347050A</t>
  </si>
  <si>
    <t xml:space="preserve">A2422086T</t>
  </si>
  <si>
    <t xml:space="preserve">A2422087V</t>
  </si>
  <si>
    <t xml:space="preserve">A2422083K+A2422084L+A2422085R+A2422089X</t>
  </si>
  <si>
    <t xml:space="preserve">A2422090J</t>
  </si>
  <si>
    <t xml:space="preserve">A2423297K</t>
  </si>
  <si>
    <t xml:space="preserve">A2423288J</t>
  </si>
  <si>
    <t xml:space="preserve">A2421306R</t>
  </si>
  <si>
    <t xml:space="preserve">ESA95 code</t>
  </si>
  <si>
    <t xml:space="preserve">B1n</t>
  </si>
  <si>
    <t xml:space="preserve">B1</t>
  </si>
  <si>
    <t xml:space="preserve">K1</t>
  </si>
  <si>
    <t xml:space="preserve">D21+D31+D29+D39</t>
  </si>
  <si>
    <t xml:space="preserve">B2-K1</t>
  </si>
  <si>
    <t xml:space="preserve">D1</t>
  </si>
  <si>
    <t xml:space="preserve">B2</t>
  </si>
  <si>
    <t xml:space="preserve">B3</t>
  </si>
  <si>
    <t xml:space="preserve">B2n=B2-K1</t>
  </si>
  <si>
    <t xml:space="preserve">B2 (EBE)</t>
  </si>
  <si>
    <t xml:space="preserve">B3+D1-K1</t>
  </si>
  <si>
    <t xml:space="preserve">B3+D1</t>
  </si>
  <si>
    <t xml:space="preserve">B3 (RMB)</t>
  </si>
  <si>
    <t xml:space="preserve">B2+D1-K1</t>
  </si>
  <si>
    <t xml:space="preserve">B2+D1</t>
  </si>
  <si>
    <t xml:space="preserve">D1+K1</t>
  </si>
  <si>
    <t xml:space="preserve">D5</t>
  </si>
  <si>
    <t xml:space="preserve">D4 (net)</t>
  </si>
  <si>
    <t xml:space="preserve">B6n (=B8n)</t>
  </si>
  <si>
    <t xml:space="preserve">D7+D61+D62</t>
  </si>
  <si>
    <t xml:space="preserve">D4+D1</t>
  </si>
  <si>
    <t xml:space="preserve">D4</t>
  </si>
  <si>
    <t xml:space="preserve">D1 (net)</t>
  </si>
  <si>
    <t xml:space="preserve">D2+D3+D5+D6+D7</t>
  </si>
  <si>
    <t xml:space="preserve">D5+D6+D7 (net)</t>
  </si>
  <si>
    <t xml:space="preserve">D5+D6+D7</t>
  </si>
  <si>
    <t xml:space="preserve">D51 </t>
  </si>
  <si>
    <t xml:space="preserve">D51+D59+D91D</t>
  </si>
  <si>
    <t xml:space="preserve">D61 (rec. by govt)</t>
  </si>
  <si>
    <t xml:space="preserve">D51+D59</t>
  </si>
  <si>
    <t xml:space="preserve">D91D</t>
  </si>
  <si>
    <t xml:space="preserve">D62</t>
  </si>
  <si>
    <t xml:space="preserve">D621+D623</t>
  </si>
  <si>
    <t xml:space="preserve">D624</t>
  </si>
  <si>
    <t xml:space="preserve">D63</t>
  </si>
  <si>
    <t xml:space="preserve">D631</t>
  </si>
  <si>
    <t xml:space="preserve">D632</t>
  </si>
  <si>
    <t xml:space="preserve">B8n=B8-K1</t>
  </si>
  <si>
    <t xml:space="preserve">B8</t>
  </si>
  <si>
    <t xml:space="preserve">D9C + D9D</t>
  </si>
  <si>
    <t xml:space="preserve">B8-K1+D9C+D9D</t>
  </si>
  <si>
    <t xml:space="preserve">P51</t>
  </si>
  <si>
    <t xml:space="preserve">P51-K1</t>
  </si>
  <si>
    <t xml:space="preserve">AN.1111 (flow-CFC)</t>
  </si>
  <si>
    <t xml:space="preserve">P52+P53+K2</t>
  </si>
  <si>
    <t xml:space="preserve">B9A</t>
  </si>
  <si>
    <t xml:space="preserve">B0</t>
  </si>
  <si>
    <t xml:space="preserve">B9B</t>
  </si>
  <si>
    <t xml:space="preserve">F</t>
  </si>
  <si>
    <t xml:space="preserve">B.90</t>
  </si>
  <si>
    <t xml:space="preserve">AN.</t>
  </si>
  <si>
    <t xml:space="preserve">AN.1111</t>
  </si>
  <si>
    <t xml:space="preserve">AN.1112</t>
  </si>
  <si>
    <t xml:space="preserve">AF.</t>
  </si>
  <si>
    <t xml:space="preserve">AF.5</t>
  </si>
  <si>
    <t xml:space="preserve">AF.511+ AF.52</t>
  </si>
  <si>
    <t xml:space="preserve">AF.512+ AF.513</t>
  </si>
  <si>
    <t xml:space="preserve">AF.6</t>
  </si>
  <si>
    <t xml:space="preserve">AF.2+AF.3+AF.4+AF.7</t>
  </si>
  <si>
    <t xml:space="preserve">PF.</t>
  </si>
  <si>
    <t xml:space="preserve">PF.5</t>
  </si>
  <si>
    <t xml:space="preserve">AMEC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#,##0.0"/>
    <numFmt numFmtId="171" formatCode="General"/>
    <numFmt numFmtId="172" formatCode="#,##0.000"/>
    <numFmt numFmtId="173" formatCode="0"/>
    <numFmt numFmtId="174" formatCode="#,##0.00"/>
    <numFmt numFmtId="175" formatCode="0.0%"/>
    <numFmt numFmtId="176" formatCode="0.0000000%"/>
    <numFmt numFmtId="177" formatCode="0.000%"/>
    <numFmt numFmtId="178" formatCode="0.0000%"/>
    <numFmt numFmtId="179" formatCode="0.00%"/>
    <numFmt numFmtId="180" formatCode="0.000000000000%"/>
    <numFmt numFmtId="181" formatCode="0.0"/>
    <numFmt numFmtId="182" formatCode="#,##0.0000"/>
    <numFmt numFmtId="183" formatCode="#,##0.000000"/>
    <numFmt numFmtId="184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4"/>
      <name val="Arial"/>
      <family val="0"/>
    </font>
    <font>
      <sz val="14"/>
      <name val="Arial"/>
      <family val="0"/>
    </font>
    <font>
      <b val="true"/>
      <sz val="20"/>
      <name val="Arial"/>
      <family val="0"/>
    </font>
    <font>
      <u val="single"/>
      <sz val="12"/>
      <color rgb="FF0000FF"/>
      <name val="Arial"/>
      <family val="0"/>
    </font>
    <font>
      <u val="single"/>
      <sz val="12"/>
      <name val="Arial"/>
      <family val="0"/>
    </font>
    <font>
      <u val="single"/>
      <sz val="10"/>
      <color rgb="FF0066CC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 Narrow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8.5"/>
      <name val="Arial"/>
      <family val="0"/>
    </font>
    <font>
      <vertAlign val="subscript"/>
      <sz val="1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0"/>
      <name val="Arial Narrow"/>
      <family val="2"/>
    </font>
    <font>
      <i val="true"/>
      <sz val="12"/>
      <name val="Arial"/>
      <family val="0"/>
    </font>
    <font>
      <sz val="12"/>
      <name val="Arial Narrow"/>
      <family val="2"/>
    </font>
    <font>
      <i val="true"/>
      <sz val="12"/>
      <name val="Arial Narrow"/>
      <family val="0"/>
    </font>
    <font>
      <b val="true"/>
      <i val="true"/>
      <sz val="12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0"/>
    </font>
    <font>
      <vertAlign val="subscript"/>
      <sz val="12"/>
      <name val="Arial"/>
      <family val="2"/>
    </font>
    <font>
      <sz val="11"/>
      <name val="Arial Narrow"/>
      <family val="2"/>
    </font>
    <font>
      <i val="true"/>
      <sz val="11"/>
      <name val="Arial"/>
      <family val="2"/>
    </font>
    <font>
      <vertAlign val="subscript"/>
      <sz val="9"/>
      <name val="Arial"/>
      <family val="2"/>
    </font>
    <font>
      <i val="true"/>
      <vertAlign val="subscript"/>
      <sz val="10"/>
      <name val="Arial Narrow"/>
      <family val="2"/>
    </font>
    <font>
      <sz val="10"/>
      <color rgb="FF000000"/>
      <name val="Arial"/>
      <family val="0"/>
    </font>
    <font>
      <i val="true"/>
      <sz val="8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i val="true"/>
      <vertAlign val="subscript"/>
      <sz val="10"/>
      <name val="Arial"/>
      <family val="2"/>
    </font>
    <font>
      <i val="true"/>
      <vertAlign val="superscript"/>
      <sz val="10"/>
      <name val="Arial"/>
      <family val="2"/>
    </font>
    <font>
      <sz val="9"/>
      <name val="Arial Narrow"/>
      <family val="0"/>
    </font>
    <font>
      <b val="true"/>
      <vertAlign val="superscript"/>
      <sz val="10"/>
      <name val="Arial"/>
      <family val="2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0"/>
    </font>
    <font>
      <b val="true"/>
      <sz val="10"/>
      <color rgb="FF000000"/>
      <name val="Arial Narrow"/>
      <family val="0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0"/>
    </font>
    <font>
      <sz val="10"/>
      <color rgb="FFDD0806"/>
      <name val="Arial"/>
      <family val="0"/>
    </font>
    <font>
      <i val="true"/>
      <sz val="10"/>
      <color rgb="FFDD0806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dotted"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5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9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9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9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9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1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1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5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9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0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2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1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11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6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4" xfId="63"/>
    <cellStyle name="Normal_AccumulationEquation" xfId="64"/>
    <cellStyle name="Normal_France" xfId="65"/>
    <cellStyle name="Normal_France 2" xfId="66"/>
    <cellStyle name="Note 1" xfId="67"/>
    <cellStyle name="Output" xfId="68"/>
    <cellStyle name="Pourcentage 2" xfId="69"/>
    <cellStyle name="Pourcentage 3" xfId="70"/>
    <cellStyle name="Pourcentage 4" xfId="71"/>
    <cellStyle name="Standard_2 + 3" xfId="72"/>
    <cellStyle name="style_col_headings" xfId="73"/>
    <cellStyle name="Title" xfId="74"/>
    <cellStyle name="Virgule fixe" xfId="75"/>
    <cellStyle name="Warning Text" xfId="76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2421875" defaultRowHeight="12.8" zeroHeight="tru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129.99"/>
    <col collapsed="false" customWidth="false" hidden="false" outlineLevel="0" max="3" min="3" style="1" width="10.82"/>
    <col collapsed="false" customWidth="false" hidden="true" outlineLevel="0" max="257" min="4" style="0" width="10.82"/>
  </cols>
  <sheetData>
    <row r="1" customFormat="false" ht="15" hidden="false" customHeight="false" outlineLevel="0" collapsed="false">
      <c r="A1" s="2"/>
      <c r="B1" s="2"/>
      <c r="C1" s="2"/>
    </row>
    <row r="2" customFormat="false" ht="28" hidden="false" customHeight="false" outlineLevel="0" collapsed="false">
      <c r="A2" s="2"/>
      <c r="B2" s="3" t="s">
        <v>0</v>
      </c>
      <c r="C2" s="2"/>
    </row>
    <row r="3" customFormat="false" ht="17" hidden="false" customHeight="false" outlineLevel="0" collapsed="false">
      <c r="A3" s="2"/>
      <c r="B3" s="4" t="s">
        <v>1</v>
      </c>
      <c r="C3" s="2"/>
    </row>
    <row r="4" customFormat="false" ht="15" hidden="false" customHeight="false" outlineLevel="0" collapsed="false">
      <c r="A4" s="2"/>
      <c r="B4" s="5"/>
      <c r="C4" s="2"/>
    </row>
    <row r="5" customFormat="false" ht="15" hidden="false" customHeight="false" outlineLevel="0" collapsed="false">
      <c r="A5" s="2"/>
      <c r="B5" s="5"/>
      <c r="C5" s="2"/>
    </row>
    <row r="6" customFormat="false" ht="23" hidden="false" customHeight="false" outlineLevel="0" collapsed="false">
      <c r="A6" s="2"/>
      <c r="B6" s="6" t="s">
        <v>2</v>
      </c>
      <c r="C6" s="2"/>
    </row>
    <row r="7" s="9" customFormat="true" ht="23" hidden="false" customHeight="true" outlineLevel="0" collapsed="false">
      <c r="A7" s="7"/>
      <c r="B7" s="8" t="s">
        <v>3</v>
      </c>
      <c r="C7" s="7"/>
    </row>
    <row r="8" customFormat="false" ht="16" hidden="false" customHeight="false" outlineLevel="0" collapsed="false">
      <c r="A8" s="2"/>
      <c r="B8" s="10"/>
      <c r="C8" s="2"/>
    </row>
    <row r="9" customFormat="false" ht="15" hidden="false" customHeight="false" outlineLevel="0" collapsed="false">
      <c r="A9" s="5"/>
      <c r="B9" s="5"/>
      <c r="C9" s="5"/>
    </row>
    <row r="10" customFormat="false" ht="15" hidden="false" customHeight="false" outlineLevel="0" collapsed="false">
      <c r="A10" s="5"/>
      <c r="B10" s="5"/>
      <c r="C10" s="5"/>
    </row>
    <row r="11" customFormat="false" ht="15" hidden="false" customHeight="false" outlineLevel="0" collapsed="false">
      <c r="A11" s="5"/>
      <c r="B11" s="11" t="s">
        <v>4</v>
      </c>
      <c r="C11" s="5"/>
    </row>
    <row r="12" customFormat="false" ht="15" hidden="false" customHeight="false" outlineLevel="0" collapsed="false">
      <c r="A12" s="5"/>
      <c r="B12" s="11" t="s">
        <v>5</v>
      </c>
      <c r="C12" s="5"/>
    </row>
    <row r="13" customFormat="false" ht="15" hidden="false" customHeight="false" outlineLevel="0" collapsed="false">
      <c r="A13" s="5"/>
      <c r="B13" s="11" t="s">
        <v>6</v>
      </c>
      <c r="C13" s="5"/>
    </row>
    <row r="14" customFormat="false" ht="15" hidden="false" customHeight="false" outlineLevel="0" collapsed="false">
      <c r="A14" s="5"/>
      <c r="B14" s="11" t="s">
        <v>7</v>
      </c>
      <c r="C14" s="5"/>
    </row>
    <row r="15" customFormat="false" ht="15" hidden="false" customHeight="false" outlineLevel="0" collapsed="false">
      <c r="A15" s="5"/>
      <c r="B15" s="11" t="s">
        <v>8</v>
      </c>
      <c r="C15" s="5"/>
    </row>
    <row r="16" customFormat="false" ht="15" hidden="false" customHeight="false" outlineLevel="0" collapsed="false">
      <c r="A16" s="5"/>
      <c r="B16" s="11" t="s">
        <v>9</v>
      </c>
      <c r="C16" s="5"/>
    </row>
    <row r="17" customFormat="false" ht="15" hidden="false" customHeight="false" outlineLevel="0" collapsed="false">
      <c r="A17" s="5"/>
      <c r="B17" s="11" t="s">
        <v>10</v>
      </c>
      <c r="C17" s="5"/>
    </row>
    <row r="18" customFormat="false" ht="15" hidden="false" customHeight="false" outlineLevel="0" collapsed="false">
      <c r="A18" s="5"/>
      <c r="B18" s="11" t="s">
        <v>11</v>
      </c>
      <c r="C18" s="5"/>
    </row>
    <row r="19" customFormat="false" ht="15" hidden="false" customHeight="false" outlineLevel="0" collapsed="false">
      <c r="A19" s="5"/>
      <c r="B19" s="11" t="s">
        <v>12</v>
      </c>
      <c r="C19" s="5"/>
    </row>
    <row r="20" customFormat="false" ht="15" hidden="false" customHeight="false" outlineLevel="0" collapsed="false">
      <c r="A20" s="5"/>
      <c r="B20" s="11" t="s">
        <v>13</v>
      </c>
      <c r="C20" s="5"/>
    </row>
    <row r="21" customFormat="false" ht="15" hidden="false" customHeight="false" outlineLevel="0" collapsed="false">
      <c r="A21" s="5"/>
      <c r="B21" s="11" t="s">
        <v>14</v>
      </c>
      <c r="C21" s="5"/>
    </row>
    <row r="22" customFormat="false" ht="15" hidden="false" customHeight="false" outlineLevel="0" collapsed="false">
      <c r="A22" s="5"/>
      <c r="B22" s="11" t="s">
        <v>15</v>
      </c>
      <c r="C22" s="5"/>
    </row>
    <row r="23" customFormat="false" ht="15" hidden="false" customHeight="false" outlineLevel="0" collapsed="false">
      <c r="A23" s="5"/>
      <c r="B23" s="11" t="s">
        <v>16</v>
      </c>
      <c r="C23" s="5"/>
    </row>
    <row r="24" customFormat="false" ht="15" hidden="false" customHeight="false" outlineLevel="0" collapsed="false">
      <c r="A24" s="5"/>
      <c r="B24" s="11" t="s">
        <v>17</v>
      </c>
      <c r="C24" s="5"/>
    </row>
    <row r="25" customFormat="false" ht="15" hidden="false" customHeight="false" outlineLevel="0" collapsed="false">
      <c r="A25" s="5"/>
      <c r="B25" s="11" t="s">
        <v>18</v>
      </c>
      <c r="C25" s="5"/>
    </row>
    <row r="26" customFormat="false" ht="15" hidden="false" customHeight="false" outlineLevel="0" collapsed="false">
      <c r="A26" s="5"/>
      <c r="B26" s="11" t="s">
        <v>19</v>
      </c>
      <c r="C26" s="5"/>
    </row>
    <row r="27" customFormat="false" ht="15" hidden="false" customHeight="false" outlineLevel="0" collapsed="false">
      <c r="A27" s="5"/>
      <c r="B27" s="11" t="s">
        <v>20</v>
      </c>
      <c r="C27" s="5"/>
    </row>
    <row r="28" customFormat="false" ht="15" hidden="false" customHeight="false" outlineLevel="0" collapsed="false">
      <c r="A28" s="5"/>
      <c r="B28" s="11" t="s">
        <v>21</v>
      </c>
      <c r="C28" s="5"/>
    </row>
    <row r="29" customFormat="false" ht="15" hidden="false" customHeight="false" outlineLevel="0" collapsed="false">
      <c r="A29" s="5"/>
      <c r="B29" s="11" t="s">
        <v>22</v>
      </c>
      <c r="C29" s="5"/>
    </row>
    <row r="30" customFormat="false" ht="15" hidden="false" customHeight="false" outlineLevel="0" collapsed="false">
      <c r="A30" s="5"/>
      <c r="B30" s="11" t="s">
        <v>23</v>
      </c>
      <c r="C30" s="5"/>
    </row>
    <row r="31" customFormat="false" ht="15" hidden="false" customHeight="false" outlineLevel="0" collapsed="false">
      <c r="A31" s="5"/>
      <c r="B31" s="11" t="s">
        <v>24</v>
      </c>
      <c r="C31" s="5"/>
    </row>
    <row r="32" customFormat="false" ht="15" hidden="false" customHeight="false" outlineLevel="0" collapsed="false">
      <c r="A32" s="5"/>
      <c r="B32" s="11" t="s">
        <v>25</v>
      </c>
      <c r="C32" s="5"/>
    </row>
    <row r="33" customFormat="false" ht="15" hidden="false" customHeight="false" outlineLevel="0" collapsed="false">
      <c r="A33" s="5"/>
      <c r="B33" s="11" t="s">
        <v>26</v>
      </c>
      <c r="C33" s="5"/>
    </row>
    <row r="34" customFormat="false" ht="15" hidden="false" customHeight="false" outlineLevel="0" collapsed="false">
      <c r="A34" s="5"/>
      <c r="B34" s="11" t="s">
        <v>27</v>
      </c>
      <c r="C34" s="5"/>
    </row>
    <row r="35" customFormat="false" ht="15" hidden="false" customHeight="false" outlineLevel="0" collapsed="false">
      <c r="A35" s="5"/>
      <c r="B35" s="11" t="s">
        <v>28</v>
      </c>
      <c r="C35" s="5"/>
    </row>
    <row r="36" customFormat="false" ht="15" hidden="false" customHeight="false" outlineLevel="0" collapsed="false">
      <c r="A36" s="5"/>
      <c r="B36" s="11" t="s">
        <v>29</v>
      </c>
      <c r="C36" s="5"/>
    </row>
    <row r="37" customFormat="false" ht="16" hidden="false" customHeight="false" outlineLevel="0" collapsed="false">
      <c r="A37" s="5"/>
      <c r="B37" s="12"/>
      <c r="C37" s="5"/>
    </row>
    <row r="38" customFormat="false" ht="16" hidden="false" customHeight="false" outlineLevel="0" collapsed="false">
      <c r="A38" s="5"/>
      <c r="B38" s="11"/>
      <c r="C38" s="5"/>
    </row>
    <row r="39" customFormat="false" ht="15" hidden="false" customHeight="false" outlineLevel="0" collapsed="false">
      <c r="A39" s="13"/>
      <c r="B39" s="14"/>
      <c r="C39" s="5"/>
    </row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</sheetData>
  <hyperlinks>
    <hyperlink ref="B11" location="'Table AU.1'!A1" display="Table AU.1: National income and private wealth in Australia, 1960-2011 (annual series)"/>
    <hyperlink ref="B12" location="'Table AU.2'!A1" display="Table AU.2: National income and private wealth in Australia, 1960-2010 (decennial averages)"/>
    <hyperlink ref="B13" location="'Table AU.3'!A1" display="Table AU.3: Real growth in Australia, 1960-2010: effect of different price deflators"/>
    <hyperlink ref="B14" location="'Table AU.3b'!A1" display="Table AU.3b: Summary macro variables, 1960-2011 (annual series)"/>
    <hyperlink ref="B15" location="'Table AU.3c'!A1" display="Table AU.3c: Summary macro variables, 1960-2010 (decennial averages)"/>
    <hyperlink ref="B16" location="'Table AU.4a'!A1" display="Table AU.4a: Sources of private wealth accumulation in Australia, 1960-2010 - Additive decomposition"/>
    <hyperlink ref="B17" location="'Table AU.4b'!A1" display="Table AU.4b: Sources of private wealth accumulation in Australia, 1960-2010 - Multiplicative decomposition"/>
    <hyperlink ref="B18" location="'Table AU.4c'!A1" display="Table AU.4c: Sources of market-value national wealth accumulation in Australia, 1960-2010 - Additive decomposition"/>
    <hyperlink ref="B19" location="'Table AU.4d'!A1" display="Table AU.4d: Sources of national wealth accumulation in Australia, 1960-2010 - Multiplicative decomposition"/>
    <hyperlink ref="B20" location="'Table AU.4e'!A1" display="Table AU.4e: Sources of government wealth accumulation in Australia, 1960-2010 - Additive decomposition"/>
    <hyperlink ref="B21" location="'Table AU.4f'!A1" display="Table AU.4f: Sources of foreign wealth accumulation in Australia, 1960-2010 - Additive decomposition"/>
    <hyperlink ref="B22" location="'Table AU.4g'!A1" display="Table AU.4g: Sources of book-value national wealth accumulation in Australia, 1960-2010 - Additive decomposition"/>
    <hyperlink ref="B23" location="'Table AU.5a'!A1" display="Table AU.5a: Accumulation equation for private wealth in Australia, 1960-2011 (annual series)"/>
    <hyperlink ref="B24" location="'Table AU.5b'!A1" display="Table AU.5b: Accumulation equation for national wealth in Australia, 1960-2011 (annual series)"/>
    <hyperlink ref="B25" location="'Table AU.6a'!A1" display="Table AU.6a: Structure of national wealth in Australia, 1960-2011: private wealth vs government wealth"/>
    <hyperlink ref="B26" location="'Table AU.6b'!A1" display="Table AU.6b: Structure of national wealth in Australia, 1960-2010: corporate wealth and net foreign asset position"/>
    <hyperlink ref="B27" location="'Table AU.6c'!A1" display="Table AU.6c: Composition of private wealth in Australia, 1960-2011, % of national income"/>
    <hyperlink ref="B28" location="'Table AU.6d'!A1" display="Table AU.6d: Composition of private wealth in Australia, 1960-2010, % of private wealth"/>
    <hyperlink ref="B29" location="'Table AU.8'!A1" display="Table AU.8: Structure of national income in Australia, 1960-2011: national income vs gross domestic product"/>
    <hyperlink ref="B30" location="'Table AU.9'!A1" display="Table AU.9: Structure of national income in Australia, 1960-2011: decomposition by production sectors"/>
    <hyperlink ref="B31" location="'Table AU.11a'!A1" display="Table AU.11a: Structure of national income in Australia, 1960-2011: capital &amp; labor shares in national income"/>
    <hyperlink ref="B32" location="'Table AU.11b'!A1" display="Table AU.11b: Structure of national income in Australia, 1960-2011: capital &amp; labor shares in factor-price national income"/>
    <hyperlink ref="B33" location="'Table AU.12'!A1" display="Table AU.12: Structure of national income in Australia, 1960-2011: disposable income &amp; savings"/>
    <hyperlink ref="B34" location="'Table AU.12b'!A1" display="Table AU.12b: Structure of national income in Australia, 1960-2011: savings, investment and external balance"/>
    <hyperlink ref="B35" location="'Table AU12c'!A1" display="Table AU12c: Structure of national income in Australia, 1960-2011: private vs government saving, investment, and depreciation"/>
    <hyperlink ref="B36" location="'Table AU.13'!A1" display="Table AU.13: Structure of national income in Australia, 1960-2011: taxes &amp; transf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1.9921875" defaultRowHeight="12" zeroHeight="false" outlineLevelRow="0" outlineLevelCol="0"/>
  <cols>
    <col collapsed="false" customWidth="true" hidden="false" outlineLevel="0" max="1" min="1" style="385" width="15.15"/>
    <col collapsed="false" customWidth="true" hidden="false" outlineLevel="0" max="13" min="2" style="385" width="10.82"/>
    <col collapsed="false" customWidth="false" hidden="false" outlineLevel="0" max="257" min="14" style="385" width="11.99"/>
  </cols>
  <sheetData>
    <row r="1" customFormat="false" ht="12" hidden="false" customHeight="false" outlineLevel="0" collapsed="false">
      <c r="A1" s="15" t="s">
        <v>30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</row>
    <row r="2" customFormat="false" ht="13" hidden="false" customHeight="false" outlineLevel="0" collapsed="false"/>
    <row r="3" customFormat="false" ht="19.75" hidden="false" customHeight="true" outlineLevel="0" collapsed="false">
      <c r="A3" s="387" t="s">
        <v>1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90"/>
    </row>
    <row r="5" customFormat="false" ht="12" hidden="false" customHeight="false" outlineLevel="0" collapsed="false">
      <c r="A5" s="388"/>
      <c r="B5" s="446" t="s">
        <v>31</v>
      </c>
      <c r="C5" s="392" t="s">
        <v>32</v>
      </c>
      <c r="D5" s="446" t="s">
        <v>33</v>
      </c>
      <c r="E5" s="446" t="s">
        <v>34</v>
      </c>
      <c r="F5" s="446" t="s">
        <v>35</v>
      </c>
      <c r="G5" s="446" t="s">
        <v>36</v>
      </c>
      <c r="H5" s="392" t="s">
        <v>37</v>
      </c>
      <c r="I5" s="446" t="s">
        <v>38</v>
      </c>
      <c r="J5" s="392" t="s">
        <v>39</v>
      </c>
      <c r="K5" s="392" t="s">
        <v>40</v>
      </c>
      <c r="L5" s="392" t="s">
        <v>41</v>
      </c>
      <c r="M5" s="447" t="s">
        <v>42</v>
      </c>
    </row>
    <row r="6" customFormat="false" ht="34" hidden="false" customHeight="true" outlineLevel="0" collapsed="false">
      <c r="A6" s="394"/>
      <c r="B6" s="448"/>
      <c r="C6" s="450" t="s">
        <v>164</v>
      </c>
      <c r="D6" s="450"/>
      <c r="E6" s="450"/>
      <c r="F6" s="450"/>
      <c r="G6" s="450"/>
      <c r="H6" s="450"/>
      <c r="I6" s="451" t="s">
        <v>165</v>
      </c>
      <c r="J6" s="451"/>
      <c r="K6" s="451"/>
      <c r="L6" s="451"/>
      <c r="M6" s="451"/>
    </row>
    <row r="7" customFormat="false" ht="99.75" hidden="false" customHeight="true" outlineLevel="0" collapsed="false">
      <c r="A7" s="399"/>
      <c r="B7" s="452" t="s">
        <v>82</v>
      </c>
      <c r="C7" s="503" t="s">
        <v>166</v>
      </c>
      <c r="D7" s="504" t="s">
        <v>167</v>
      </c>
      <c r="E7" s="455" t="s">
        <v>151</v>
      </c>
      <c r="F7" s="456" t="s">
        <v>152</v>
      </c>
      <c r="G7" s="456" t="s">
        <v>153</v>
      </c>
      <c r="H7" s="456" t="s">
        <v>133</v>
      </c>
      <c r="I7" s="503" t="s">
        <v>166</v>
      </c>
      <c r="J7" s="455" t="s">
        <v>151</v>
      </c>
      <c r="K7" s="456" t="s">
        <v>155</v>
      </c>
      <c r="L7" s="456" t="s">
        <v>153</v>
      </c>
      <c r="M7" s="458" t="s">
        <v>133</v>
      </c>
    </row>
    <row r="8" customFormat="false" ht="24.75" hidden="false" customHeight="true" outlineLevel="0" collapsed="false">
      <c r="A8" s="399"/>
      <c r="B8" s="403" t="s">
        <v>88</v>
      </c>
      <c r="C8" s="505" t="s">
        <v>156</v>
      </c>
      <c r="D8" s="405" t="s">
        <v>157</v>
      </c>
      <c r="E8" s="506" t="s">
        <v>158</v>
      </c>
      <c r="F8" s="405" t="s">
        <v>159</v>
      </c>
      <c r="G8" s="405" t="s">
        <v>160</v>
      </c>
      <c r="H8" s="405" t="s">
        <v>161</v>
      </c>
      <c r="I8" s="505" t="s">
        <v>156</v>
      </c>
      <c r="J8" s="506" t="s">
        <v>158</v>
      </c>
      <c r="K8" s="405" t="s">
        <v>159</v>
      </c>
      <c r="L8" s="405" t="s">
        <v>160</v>
      </c>
      <c r="M8" s="407" t="s">
        <v>161</v>
      </c>
    </row>
    <row r="9" customFormat="false" ht="15" hidden="false" customHeight="true" outlineLevel="0" collapsed="false">
      <c r="A9" s="408" t="s">
        <v>90</v>
      </c>
      <c r="B9" s="466" t="n">
        <f aca="false">'Table AU.5b'!B65</f>
        <v>0.0352820731863806</v>
      </c>
      <c r="C9" s="468" t="n">
        <f aca="false">'Table AU.5b'!F65</f>
        <v>0.0450461862702294</v>
      </c>
      <c r="D9" s="470" t="n">
        <f aca="false">'Table AU.5b'!G65</f>
        <v>0.0976718636584793</v>
      </c>
      <c r="E9" s="469" t="n">
        <f aca="false">'Table AU.5b'!Q65</f>
        <v>0.0212776704625493</v>
      </c>
      <c r="F9" s="470" t="n">
        <f aca="false">'Table AU.5b'!H65</f>
        <v>0.0269618669603762</v>
      </c>
      <c r="G9" s="470" t="n">
        <f aca="false">'Table AU.5b'!I65</f>
        <v>0.00273861599875613</v>
      </c>
      <c r="H9" s="470" t="n">
        <f aca="false">'Table AU.5b'!J65</f>
        <v>0.014830302909175</v>
      </c>
      <c r="I9" s="468" t="n">
        <f aca="false">'Table AU.5b'!L65</f>
        <v>0.0442959086728316</v>
      </c>
      <c r="J9" s="469" t="n">
        <f aca="false">'Table AU.5b'!R65</f>
        <v>0.0150585362588668</v>
      </c>
      <c r="K9" s="470" t="n">
        <f aca="false">'Table AU.5b'!N65</f>
        <v>0.02212887038084</v>
      </c>
      <c r="L9" s="470" t="n">
        <f aca="false">'Table AU.5b'!O65</f>
        <v>0.00165621396885984</v>
      </c>
      <c r="M9" s="472" t="n">
        <f aca="false">'Table AU.5b'!P65</f>
        <v>0.0199977920853691</v>
      </c>
      <c r="O9" s="473" t="n">
        <f aca="false">(1+F9)*(1+H9)*(1+G9)-1-C9</f>
        <v>0</v>
      </c>
      <c r="P9" s="473" t="n">
        <f aca="false">(1+K9)*(1+M9)*(1+L9)-1-I9</f>
        <v>0</v>
      </c>
    </row>
    <row r="10" customFormat="false" ht="15" hidden="false" customHeight="true" outlineLevel="0" collapsed="false">
      <c r="A10" s="394"/>
      <c r="B10" s="419"/>
      <c r="C10" s="475"/>
      <c r="D10" s="420"/>
      <c r="E10" s="476"/>
      <c r="F10" s="432" t="n">
        <f aca="false">F9/($F9+$G9+$H9)</f>
        <v>0.60546577911541</v>
      </c>
      <c r="G10" s="432" t="n">
        <f aca="false">G9/($F9+$G9+$H9)</f>
        <v>0.0614993862191239</v>
      </c>
      <c r="H10" s="432" t="n">
        <f aca="false">H9/($F9+$G9+$H9)</f>
        <v>0.333034834665466</v>
      </c>
      <c r="I10" s="475"/>
      <c r="J10" s="476"/>
      <c r="K10" s="432" t="n">
        <f aca="false">K9/($K9+$L9+$M9)</f>
        <v>0.505422945741302</v>
      </c>
      <c r="L10" s="432" t="n">
        <f aca="false">L9/($K9+$L9+$M9)</f>
        <v>0.0378278930877474</v>
      </c>
      <c r="M10" s="434" t="n">
        <f aca="false">M9/($K9+$L9+$M9)</f>
        <v>0.45674916117095</v>
      </c>
    </row>
    <row r="11" customFormat="false" ht="4.75" hidden="false" customHeight="true" outlineLevel="0" collapsed="false">
      <c r="A11" s="394"/>
      <c r="B11" s="419"/>
      <c r="C11" s="475"/>
      <c r="D11" s="420"/>
      <c r="E11" s="476"/>
      <c r="F11" s="420"/>
      <c r="G11" s="420"/>
      <c r="H11" s="420"/>
      <c r="I11" s="475"/>
      <c r="J11" s="476"/>
      <c r="K11" s="420"/>
      <c r="L11" s="420"/>
      <c r="M11" s="422"/>
    </row>
    <row r="12" s="428" customFormat="true" ht="15" hidden="false" customHeight="false" outlineLevel="0" collapsed="false">
      <c r="A12" s="423" t="s">
        <v>94</v>
      </c>
      <c r="B12" s="478" t="n">
        <f aca="false">'Table AU.5b'!B68</f>
        <v>0.0412057085317312</v>
      </c>
      <c r="C12" s="480" t="n">
        <f aca="false">'Table AU.5b'!F68</f>
        <v>0.0487402920274178</v>
      </c>
      <c r="D12" s="482" t="n">
        <f aca="false">'Table AU.5b'!G68</f>
        <v>0.167989806401006</v>
      </c>
      <c r="E12" s="481" t="n">
        <f aca="false">'Table AU.5b'!Q68</f>
        <v>0</v>
      </c>
      <c r="F12" s="482" t="n">
        <f aca="false">'Table AU.5b'!H68</f>
        <v>0.0427287875646865</v>
      </c>
      <c r="G12" s="482" t="n">
        <f aca="false">'Table AU.5b'!I68</f>
        <v>0</v>
      </c>
      <c r="H12" s="482" t="n">
        <f aca="false">'Table AU.5b'!J68</f>
        <v>0.00576516591315324</v>
      </c>
      <c r="I12" s="480" t="n">
        <f aca="false">'Table AU.5b'!L68</f>
        <v>0.0489270342582586</v>
      </c>
      <c r="J12" s="481" t="n">
        <f aca="false">'Table AU.5b'!R68</f>
        <v>0</v>
      </c>
      <c r="K12" s="482" t="n">
        <f aca="false">'Table AU.5b'!N68</f>
        <v>0.0342038904682303</v>
      </c>
      <c r="L12" s="482" t="n">
        <f aca="false">'Table AU.5b'!O68</f>
        <v>0</v>
      </c>
      <c r="M12" s="484" t="n">
        <f aca="false">'Table AU.5b'!P68</f>
        <v>0.0142362100217612</v>
      </c>
      <c r="O12" s="485" t="n">
        <f aca="false">(1+F12)*(1+H12)*(1+G12)-1-C12</f>
        <v>2.22044604925031E-016</v>
      </c>
      <c r="P12" s="485" t="n">
        <f aca="false">(1+K12)*(1+M12)*(1+L12)-1-I12</f>
        <v>0</v>
      </c>
    </row>
    <row r="13" s="428" customFormat="true" ht="15" hidden="false" customHeight="false" outlineLevel="0" collapsed="false">
      <c r="A13" s="423"/>
      <c r="B13" s="486"/>
      <c r="C13" s="507"/>
      <c r="D13" s="508"/>
      <c r="E13" s="489"/>
      <c r="F13" s="432" t="n">
        <f aca="false">F12/($F12+$G12+$H12)</f>
        <v>0.881115778366312</v>
      </c>
      <c r="G13" s="432" t="n">
        <f aca="false">G12/($F12+$G12+$H12)</f>
        <v>0</v>
      </c>
      <c r="H13" s="432" t="n">
        <f aca="false">H12/($F12+$G12+$H12)</f>
        <v>0.118884221633688</v>
      </c>
      <c r="I13" s="507"/>
      <c r="J13" s="489"/>
      <c r="K13" s="432" t="n">
        <f aca="false">K12/($K12+$L12+$M12)</f>
        <v>0.706106926332602</v>
      </c>
      <c r="L13" s="432" t="n">
        <f aca="false">L12/($K12+$L12+$M12)</f>
        <v>0</v>
      </c>
      <c r="M13" s="434" t="n">
        <f aca="false">M12/($K12+$L12+$M12)</f>
        <v>0.293893073667398</v>
      </c>
    </row>
    <row r="14" s="428" customFormat="true" ht="4" hidden="false" customHeight="true" outlineLevel="0" collapsed="false">
      <c r="A14" s="423"/>
      <c r="B14" s="486"/>
      <c r="C14" s="507"/>
      <c r="D14" s="508"/>
      <c r="E14" s="489"/>
      <c r="F14" s="432"/>
      <c r="G14" s="432"/>
      <c r="H14" s="432"/>
      <c r="I14" s="507"/>
      <c r="J14" s="489"/>
      <c r="K14" s="432"/>
      <c r="L14" s="432"/>
      <c r="M14" s="434"/>
    </row>
    <row r="15" s="428" customFormat="true" ht="15" hidden="false" customHeight="false" outlineLevel="0" collapsed="false">
      <c r="A15" s="423" t="s">
        <v>95</v>
      </c>
      <c r="B15" s="478" t="n">
        <f aca="false">'Table AU.5b'!B71</f>
        <v>0.0313517174754092</v>
      </c>
      <c r="C15" s="480" t="n">
        <f aca="false">'Table AU.5b'!F71</f>
        <v>0.0425906809308116</v>
      </c>
      <c r="D15" s="482" t="n">
        <f aca="false">'Table AU.5b'!G71</f>
        <v>0.0772793633979048</v>
      </c>
      <c r="E15" s="481" t="n">
        <f aca="false">'Table AU.5b'!Q71</f>
        <v>0.0274482847258352</v>
      </c>
      <c r="F15" s="482" t="n">
        <f aca="false">'Table AU.5b'!H71</f>
        <v>0.0165832595828748</v>
      </c>
      <c r="G15" s="482" t="n">
        <f aca="false">'Table AU.5b'!I71</f>
        <v>0.00456852540764019</v>
      </c>
      <c r="H15" s="482" t="n">
        <f aca="false">'Table AU.5b'!J71</f>
        <v>0.0209190742851888</v>
      </c>
      <c r="I15" s="480" t="n">
        <f aca="false">'Table AU.5b'!L71</f>
        <v>0.0412198565950783</v>
      </c>
      <c r="J15" s="481" t="n">
        <f aca="false">'Table AU.5b'!R71</f>
        <v>0.0194255753474137</v>
      </c>
      <c r="K15" s="482" t="n">
        <f aca="false">'Table AU.5b'!N71</f>
        <v>0.0141572833922823</v>
      </c>
      <c r="L15" s="482" t="n">
        <f aca="false">'Table AU.5b'!O71</f>
        <v>0.002761880248213</v>
      </c>
      <c r="M15" s="484" t="n">
        <f aca="false">'Table AU.5b'!P71</f>
        <v>0.023857018604827</v>
      </c>
      <c r="O15" s="485" t="n">
        <f aca="false">(1+F15)*(1+H15)*(1+G15)-1-C15</f>
        <v>0</v>
      </c>
      <c r="P15" s="485" t="n">
        <f aca="false">(1+K15)*(1+M15)*(1+L15)-1-I15</f>
        <v>2.22044604925031E-016</v>
      </c>
    </row>
    <row r="16" s="428" customFormat="true" ht="15" hidden="false" customHeight="false" outlineLevel="0" collapsed="false">
      <c r="A16" s="423"/>
      <c r="B16" s="486"/>
      <c r="C16" s="507"/>
      <c r="D16" s="508"/>
      <c r="E16" s="489"/>
      <c r="F16" s="432" t="n">
        <f aca="false">F15/($F15+$G15+$H15)</f>
        <v>0.394174491996928</v>
      </c>
      <c r="G16" s="432" t="n">
        <f aca="false">G15/($F15+$G15+$H15)</f>
        <v>0.10859120746028</v>
      </c>
      <c r="H16" s="432" t="n">
        <f aca="false">H15/($F15+$G15+$H15)</f>
        <v>0.497234300542792</v>
      </c>
      <c r="I16" s="507"/>
      <c r="J16" s="489"/>
      <c r="K16" s="432" t="n">
        <f aca="false">K15/($K15+$L15+$M15)</f>
        <v>0.347194921464389</v>
      </c>
      <c r="L16" s="432" t="n">
        <f aca="false">L15/($K15+$L15+$M15)</f>
        <v>0.0677326835454252</v>
      </c>
      <c r="M16" s="434" t="n">
        <f aca="false">M15/($K15+$L15+$M15)</f>
        <v>0.585072394990186</v>
      </c>
    </row>
    <row r="17" s="428" customFormat="true" ht="4" hidden="false" customHeight="true" outlineLevel="0" collapsed="false">
      <c r="A17" s="423"/>
      <c r="B17" s="486"/>
      <c r="C17" s="507"/>
      <c r="D17" s="508"/>
      <c r="E17" s="489"/>
      <c r="F17" s="432"/>
      <c r="G17" s="432"/>
      <c r="H17" s="432"/>
      <c r="I17" s="507"/>
      <c r="J17" s="489"/>
      <c r="K17" s="432"/>
      <c r="L17" s="432"/>
      <c r="M17" s="434"/>
    </row>
    <row r="18" customFormat="false" ht="15" hidden="false" customHeight="false" outlineLevel="0" collapsed="false">
      <c r="A18" s="435" t="s">
        <v>91</v>
      </c>
      <c r="B18" s="466" t="n">
        <f aca="false">'Table AU.5b'!B74</f>
        <v>0.0318970102582981</v>
      </c>
      <c r="C18" s="468" t="n">
        <f aca="false">'Table AU.5b'!F74</f>
        <v>0.0423476997983203</v>
      </c>
      <c r="D18" s="470" t="n">
        <f aca="false">'Table AU.5b'!G74</f>
        <v>0.0893491072649208</v>
      </c>
      <c r="E18" s="469" t="n">
        <f aca="false">'Table AU.5b'!Q74</f>
        <v>0.0233195879619591</v>
      </c>
      <c r="F18" s="470" t="n">
        <f aca="false">'Table AU.5b'!H74</f>
        <v>0.0219572069468359</v>
      </c>
      <c r="G18" s="470" t="n">
        <f aca="false">'Table AU.5b'!I74</f>
        <v>0.00342444107482232</v>
      </c>
      <c r="H18" s="470" t="n">
        <f aca="false">'Table AU.5b'!J74</f>
        <v>0.0164715470899408</v>
      </c>
      <c r="I18" s="468" t="n">
        <f aca="false">'Table AU.5b'!L74</f>
        <v>0.0414353091216508</v>
      </c>
      <c r="J18" s="469" t="n">
        <f aca="false">'Table AU.5b'!R74</f>
        <v>0.016503632833541</v>
      </c>
      <c r="K18" s="470" t="n">
        <f aca="false">'Table AU.5b'!N74</f>
        <v>0.0181180124837295</v>
      </c>
      <c r="L18" s="470" t="n">
        <f aca="false">'Table AU.5b'!O74</f>
        <v>0.00207069588447584</v>
      </c>
      <c r="M18" s="472" t="n">
        <f aca="false">'Table AU.5b'!P74</f>
        <v>0.0207886087755804</v>
      </c>
      <c r="O18" s="473" t="n">
        <f aca="false">(1+F18)*(1+H18)*(1+G18)-1-C18</f>
        <v>0</v>
      </c>
      <c r="P18" s="473" t="n">
        <f aca="false">(1+K18)*(1+M18)*(1+L18)-1-I18</f>
        <v>2.22044604925031E-016</v>
      </c>
    </row>
    <row r="19" customFormat="false" ht="15" hidden="false" customHeight="false" outlineLevel="0" collapsed="false">
      <c r="A19" s="423"/>
      <c r="B19" s="486"/>
      <c r="C19" s="507"/>
      <c r="D19" s="508"/>
      <c r="E19" s="489"/>
      <c r="F19" s="432" t="n">
        <f aca="false">F18/($F18+$G18+$H18)</f>
        <v>0.524624389805565</v>
      </c>
      <c r="G19" s="432" t="n">
        <f aca="false">G18/($F18+$G18+$H18)</f>
        <v>0.0818203022658426</v>
      </c>
      <c r="H19" s="432" t="n">
        <f aca="false">H18/($F18+$G18+$H18)</f>
        <v>0.393555307928592</v>
      </c>
      <c r="I19" s="507"/>
      <c r="J19" s="489"/>
      <c r="K19" s="432" t="n">
        <f aca="false">K18/($K18+$L18+$M18)</f>
        <v>0.442147357284397</v>
      </c>
      <c r="L19" s="432" t="n">
        <f aca="false">L18/($K18+$L18+$M18)</f>
        <v>0.0505327344201172</v>
      </c>
      <c r="M19" s="434" t="n">
        <f aca="false">M18/($K18+$L18+$M18)</f>
        <v>0.507319908295486</v>
      </c>
    </row>
    <row r="20" customFormat="false" ht="4" hidden="false" customHeight="true" outlineLevel="0" collapsed="false">
      <c r="A20" s="423"/>
      <c r="B20" s="486"/>
      <c r="C20" s="507"/>
      <c r="D20" s="508"/>
      <c r="E20" s="489"/>
      <c r="F20" s="432"/>
      <c r="G20" s="432"/>
      <c r="H20" s="432"/>
      <c r="I20" s="507"/>
      <c r="J20" s="489"/>
      <c r="K20" s="432"/>
      <c r="L20" s="432"/>
      <c r="M20" s="434"/>
    </row>
    <row r="21" customFormat="false" ht="15" hidden="false" customHeight="false" outlineLevel="0" collapsed="false">
      <c r="A21" s="435" t="s">
        <v>92</v>
      </c>
      <c r="B21" s="466" t="n">
        <f aca="false">'Table AU.5b'!B77</f>
        <v>0.0318534036402329</v>
      </c>
      <c r="C21" s="468" t="n">
        <f aca="false">'Table AU.5b'!F77</f>
        <v>0.0417786239989957</v>
      </c>
      <c r="D21" s="470" t="n">
        <f aca="false">'Table AU.5b'!G77</f>
        <v>0.128063473052248</v>
      </c>
      <c r="E21" s="469" t="n">
        <f aca="false">'Table AU.5b'!Q77</f>
        <v>0.00124326258915854</v>
      </c>
      <c r="F21" s="470" t="n">
        <f aca="false">'Table AU.5b'!H77</f>
        <v>0.0312817741249469</v>
      </c>
      <c r="G21" s="470" t="n">
        <f aca="false">'Table AU.5b'!I77</f>
        <v>0.000204338913275315</v>
      </c>
      <c r="H21" s="470" t="n">
        <f aca="false">'Table AU.5b'!J77</f>
        <v>0.00997207330733541</v>
      </c>
      <c r="I21" s="468" t="n">
        <f aca="false">'Table AU.5b'!L77</f>
        <v>0.0386456585275898</v>
      </c>
      <c r="J21" s="469" t="n">
        <f aca="false">'Table AU.5b'!R77</f>
        <v>0</v>
      </c>
      <c r="K21" s="470" t="n">
        <f aca="false">'Table AU.5b'!N77</f>
        <v>0.0249786067833631</v>
      </c>
      <c r="L21" s="470" t="n">
        <f aca="false">'Table AU.5b'!O77</f>
        <v>0</v>
      </c>
      <c r="M21" s="472" t="n">
        <f aca="false">'Table AU.5b'!P77</f>
        <v>0.0133339873181524</v>
      </c>
      <c r="O21" s="473" t="n">
        <f aca="false">(1+F21)*(1+H21)*(1+G21)-1-C21</f>
        <v>-2.22044604925031E-016</v>
      </c>
      <c r="P21" s="473" t="n">
        <f aca="false">(1+K21)*(1+M21)*(1+L21)-1-I21</f>
        <v>0</v>
      </c>
    </row>
    <row r="22" customFormat="false" ht="15" hidden="false" customHeight="false" outlineLevel="0" collapsed="false">
      <c r="A22" s="423"/>
      <c r="B22" s="486"/>
      <c r="C22" s="507"/>
      <c r="D22" s="508"/>
      <c r="E22" s="489"/>
      <c r="F22" s="432" t="n">
        <f aca="false">F21/($F21+$G21+$H21)</f>
        <v>0.754537930439373</v>
      </c>
      <c r="G22" s="432" t="n">
        <f aca="false">G21/($F21+$G21+$H21)</f>
        <v>0.0049287952823631</v>
      </c>
      <c r="H22" s="432" t="n">
        <f aca="false">H21/($F21+$G21+$H21)</f>
        <v>0.240533274278264</v>
      </c>
      <c r="I22" s="507"/>
      <c r="J22" s="489"/>
      <c r="K22" s="432" t="n">
        <f aca="false">K21/($K21+$L21+$M21)</f>
        <v>0.651968559403161</v>
      </c>
      <c r="L22" s="432" t="n">
        <f aca="false">L21/($K21+$L21+$M21)</f>
        <v>0</v>
      </c>
      <c r="M22" s="434" t="n">
        <f aca="false">M21/($K21+$L21+$M21)</f>
        <v>0.348031440596839</v>
      </c>
    </row>
    <row r="23" customFormat="false" ht="4" hidden="false" customHeight="true" outlineLevel="0" collapsed="false">
      <c r="A23" s="423"/>
      <c r="B23" s="486"/>
      <c r="C23" s="507"/>
      <c r="D23" s="508"/>
      <c r="E23" s="489"/>
      <c r="F23" s="432"/>
      <c r="G23" s="432"/>
      <c r="H23" s="432"/>
      <c r="I23" s="507"/>
      <c r="J23" s="489"/>
      <c r="K23" s="432"/>
      <c r="L23" s="432"/>
      <c r="M23" s="434"/>
    </row>
    <row r="24" customFormat="false" ht="15" hidden="false" customHeight="false" outlineLevel="0" collapsed="false">
      <c r="A24" s="435" t="s">
        <v>93</v>
      </c>
      <c r="B24" s="466" t="n">
        <f aca="false">'Table AU.5b'!B80</f>
        <v>0.0319406187191995</v>
      </c>
      <c r="C24" s="468" t="n">
        <f aca="false">'Table AU.5b'!F80</f>
        <v>0.0429170864576087</v>
      </c>
      <c r="D24" s="470" t="n">
        <f aca="false">'Table AU.5b'!G80</f>
        <v>0.0685451858996482</v>
      </c>
      <c r="E24" s="469" t="n">
        <f aca="false">'Table AU.5b'!Q80</f>
        <v>0.0351827330180575</v>
      </c>
      <c r="F24" s="470" t="n">
        <f aca="false">'Table AU.5b'!H80</f>
        <v>0.0127169499497446</v>
      </c>
      <c r="G24" s="470" t="n">
        <f aca="false">'Table AU.5b'!I80</f>
        <v>0.00665491017593101</v>
      </c>
      <c r="H24" s="470" t="n">
        <f aca="false">'Table AU.5b'!J80</f>
        <v>0.0230128469393922</v>
      </c>
      <c r="I24" s="468" t="n">
        <f aca="false">'Table AU.5b'!L80</f>
        <v>0.044232452309912</v>
      </c>
      <c r="J24" s="469" t="n">
        <f aca="false">'Table AU.5b'!R80</f>
        <v>0.0253721826012531</v>
      </c>
      <c r="K24" s="470" t="n">
        <f aca="false">'Table AU.5b'!N80</f>
        <v>0.0113033389026675</v>
      </c>
      <c r="L24" s="470" t="n">
        <f aca="false">'Table AU.5b'!O80</f>
        <v>0.00414567955039757</v>
      </c>
      <c r="M24" s="472" t="n">
        <f aca="false">'Table AU.5b'!P80</f>
        <v>0.0282980703763067</v>
      </c>
      <c r="O24" s="473" t="n">
        <f aca="false">(1+F24)*(1+H24)*(1+G24)-1-C24</f>
        <v>0</v>
      </c>
      <c r="P24" s="473" t="n">
        <f aca="false">(1+K24)*(1+M24)*(1+L24)-1-I24</f>
        <v>0</v>
      </c>
    </row>
    <row r="25" customFormat="false" ht="15" hidden="false" customHeight="false" outlineLevel="0" collapsed="false">
      <c r="A25" s="423"/>
      <c r="B25" s="486"/>
      <c r="C25" s="507"/>
      <c r="D25" s="508"/>
      <c r="E25" s="489"/>
      <c r="F25" s="432" t="n">
        <f aca="false">F24/($F24+$G24+$H24)</f>
        <v>0.300036282667281</v>
      </c>
      <c r="G25" s="432" t="n">
        <f aca="false">G24/($F24+$G24+$H24)</f>
        <v>0.157012060168649</v>
      </c>
      <c r="H25" s="432" t="n">
        <f aca="false">H24/($F24+$G24+$H24)</f>
        <v>0.54295165716407</v>
      </c>
      <c r="I25" s="507"/>
      <c r="J25" s="489"/>
      <c r="K25" s="432" t="n">
        <f aca="false">K24/($K24+$L24+$M24)</f>
        <v>0.258379224884068</v>
      </c>
      <c r="L25" s="432" t="n">
        <f aca="false">L24/($K24+$L24+$M24)</f>
        <v>0.0947646954650423</v>
      </c>
      <c r="M25" s="434" t="n">
        <f aca="false">M24/($K24+$L24+$M24)</f>
        <v>0.64685607965089</v>
      </c>
    </row>
    <row r="26" customFormat="false" ht="4.75" hidden="false" customHeight="true" outlineLevel="0" collapsed="false">
      <c r="A26" s="491"/>
      <c r="B26" s="419"/>
      <c r="C26" s="475"/>
      <c r="D26" s="420"/>
      <c r="E26" s="476"/>
      <c r="F26" s="420"/>
      <c r="G26" s="420"/>
      <c r="H26" s="420"/>
      <c r="I26" s="475"/>
      <c r="J26" s="476"/>
      <c r="K26" s="420"/>
      <c r="L26" s="420"/>
      <c r="M26" s="422"/>
    </row>
    <row r="27" customFormat="false" ht="15" hidden="false" customHeight="false" outlineLevel="0" collapsed="false">
      <c r="A27" s="436" t="s">
        <v>96</v>
      </c>
      <c r="B27" s="478" t="n">
        <f aca="false">'Table AU.5b'!B83</f>
        <v>0.0489337342920622</v>
      </c>
      <c r="C27" s="480" t="n">
        <f aca="false">'Table AU.5b'!F83</f>
        <v>0.0559101731360452</v>
      </c>
      <c r="D27" s="482" t="n">
        <f aca="false">'Table AU.5b'!G83</f>
        <v>0.184398613359876</v>
      </c>
      <c r="E27" s="481" t="n">
        <f aca="false">'Table AU.5b'!Q83</f>
        <v>0</v>
      </c>
      <c r="F27" s="482" t="n">
        <f aca="false">'Table AU.5b'!H83</f>
        <v>0.0472267950091518</v>
      </c>
      <c r="G27" s="482" t="n">
        <f aca="false">'Table AU.5b'!I83</f>
        <v>0</v>
      </c>
      <c r="H27" s="482" t="n">
        <f aca="false">'Table AU.5b'!J83</f>
        <v>0.00829178375522521</v>
      </c>
      <c r="I27" s="480" t="n">
        <f aca="false">'Table AU.5b'!L83</f>
        <v>0.0599730450290079</v>
      </c>
      <c r="J27" s="481" t="n">
        <f aca="false">'Table AU.5b'!R83</f>
        <v>0</v>
      </c>
      <c r="K27" s="482" t="n">
        <f aca="false">'Table AU.5b'!N83</f>
        <v>0.0378999031568681</v>
      </c>
      <c r="L27" s="482" t="n">
        <f aca="false">'Table AU.5b'!O83</f>
        <v>0</v>
      </c>
      <c r="M27" s="484" t="n">
        <f aca="false">'Table AU.5b'!P83</f>
        <v>0.0212671200806576</v>
      </c>
      <c r="O27" s="473" t="n">
        <f aca="false">(1+F27)*(1+H27)*(1+G27)-1-C27</f>
        <v>0</v>
      </c>
      <c r="P27" s="473" t="n">
        <f aca="false">(1+K27)*(1+M27)*(1+L27)-1-I27</f>
        <v>2.22044604925031E-016</v>
      </c>
    </row>
    <row r="28" customFormat="false" ht="15" hidden="false" customHeight="false" outlineLevel="0" collapsed="false">
      <c r="A28" s="437"/>
      <c r="B28" s="486"/>
      <c r="C28" s="507"/>
      <c r="D28" s="508"/>
      <c r="E28" s="489"/>
      <c r="F28" s="432" t="n">
        <f aca="false">F27/($F27+$G27+$H27)</f>
        <v>0.850648486690989</v>
      </c>
      <c r="G28" s="432" t="n">
        <f aca="false">G27/($F27+$G27+$H27)</f>
        <v>0</v>
      </c>
      <c r="H28" s="432" t="n">
        <f aca="false">H27/($F27+$G27+$H27)</f>
        <v>0.149351513309011</v>
      </c>
      <c r="I28" s="507"/>
      <c r="J28" s="489"/>
      <c r="K28" s="432" t="n">
        <f aca="false">K27/($K27+$L27+$M27)</f>
        <v>0.640557883142425</v>
      </c>
      <c r="L28" s="432" t="n">
        <f aca="false">L27/($K27+$L27+$M27)</f>
        <v>0</v>
      </c>
      <c r="M28" s="434" t="n">
        <f aca="false">M27/($K27+$L27+$M27)</f>
        <v>0.359442116857575</v>
      </c>
    </row>
    <row r="29" customFormat="false" ht="4.75" hidden="false" customHeight="true" outlineLevel="0" collapsed="false">
      <c r="A29" s="394"/>
      <c r="B29" s="431"/>
      <c r="C29" s="475"/>
      <c r="D29" s="420"/>
      <c r="E29" s="476"/>
      <c r="F29" s="420"/>
      <c r="G29" s="420"/>
      <c r="H29" s="420"/>
      <c r="I29" s="475"/>
      <c r="J29" s="476"/>
      <c r="K29" s="420"/>
      <c r="L29" s="420"/>
      <c r="M29" s="422"/>
    </row>
    <row r="30" customFormat="false" ht="15" hidden="false" customHeight="false" outlineLevel="0" collapsed="false">
      <c r="A30" s="436" t="s">
        <v>97</v>
      </c>
      <c r="B30" s="478" t="n">
        <f aca="false">'Table AU.5b'!B86</f>
        <v>0.033534619048879</v>
      </c>
      <c r="C30" s="480" t="n">
        <f aca="false">'Table AU.5b'!F86</f>
        <v>0.0416190961160921</v>
      </c>
      <c r="D30" s="482" t="n">
        <f aca="false">'Table AU.5b'!G86</f>
        <v>0.157521092247648</v>
      </c>
      <c r="E30" s="481" t="n">
        <f aca="false">'Table AU.5b'!Q86</f>
        <v>0</v>
      </c>
      <c r="F30" s="482" t="n">
        <f aca="false">'Table AU.5b'!H86</f>
        <v>0.0382500997853277</v>
      </c>
      <c r="G30" s="482" t="n">
        <f aca="false">'Table AU.5b'!I86</f>
        <v>0</v>
      </c>
      <c r="H30" s="482" t="n">
        <f aca="false">'Table AU.5b'!J86</f>
        <v>0.00324487937103091</v>
      </c>
      <c r="I30" s="480" t="n">
        <f aca="false">'Table AU.5b'!L86</f>
        <v>0.0420819342310057</v>
      </c>
      <c r="J30" s="481" t="n">
        <f aca="false">'Table AU.5b'!R86</f>
        <v>0</v>
      </c>
      <c r="K30" s="482" t="n">
        <f aca="false">'Table AU.5b'!N86</f>
        <v>0.0300932519450989</v>
      </c>
      <c r="L30" s="482" t="n">
        <f aca="false">'Table AU.5b'!O86</f>
        <v>0</v>
      </c>
      <c r="M30" s="484" t="n">
        <f aca="false">'Table AU.5b'!P86</f>
        <v>0.0116384436683465</v>
      </c>
      <c r="O30" s="473" t="n">
        <f aca="false">(1+F30)*(1+H30)*(1+G30)-1-C30</f>
        <v>-2.22044604925031E-016</v>
      </c>
      <c r="P30" s="473" t="n">
        <f aca="false">(1+K30)*(1+M30)*(1+L30)-1-I30</f>
        <v>2.22044604925031E-016</v>
      </c>
    </row>
    <row r="31" customFormat="false" ht="15" hidden="false" customHeight="false" outlineLevel="0" collapsed="false">
      <c r="A31" s="437"/>
      <c r="B31" s="486"/>
      <c r="C31" s="507"/>
      <c r="D31" s="508"/>
      <c r="E31" s="489"/>
      <c r="F31" s="432" t="n">
        <f aca="false">F30/($F30+$G30+$H30)</f>
        <v>0.921800674756245</v>
      </c>
      <c r="G31" s="432" t="n">
        <f aca="false">G30/($F30+$G30+$H30)</f>
        <v>0</v>
      </c>
      <c r="H31" s="432" t="n">
        <f aca="false">H30/($F30+$G30+$H30)</f>
        <v>0.0781993252437547</v>
      </c>
      <c r="I31" s="507"/>
      <c r="J31" s="489"/>
      <c r="K31" s="432" t="n">
        <f aca="false">K30/($K30+$L30+$M30)</f>
        <v>0.721112610037423</v>
      </c>
      <c r="L31" s="432" t="n">
        <f aca="false">L30/($K30+$L30+$M30)</f>
        <v>0</v>
      </c>
      <c r="M31" s="434" t="n">
        <f aca="false">M30/($K30+$L30+$M30)</f>
        <v>0.278887389962577</v>
      </c>
    </row>
    <row r="32" customFormat="false" ht="4.75" hidden="false" customHeight="true" outlineLevel="0" collapsed="false">
      <c r="A32" s="394"/>
      <c r="B32" s="419"/>
      <c r="C32" s="475"/>
      <c r="D32" s="420"/>
      <c r="E32" s="476"/>
      <c r="F32" s="420"/>
      <c r="G32" s="420"/>
      <c r="H32" s="420"/>
      <c r="I32" s="475"/>
      <c r="J32" s="476"/>
      <c r="K32" s="420"/>
      <c r="L32" s="420"/>
      <c r="M32" s="422"/>
    </row>
    <row r="33" customFormat="false" ht="15" hidden="false" customHeight="false" outlineLevel="0" collapsed="false">
      <c r="A33" s="436" t="s">
        <v>98</v>
      </c>
      <c r="B33" s="478" t="n">
        <f aca="false">'Table AU.5b'!B89</f>
        <v>0.0301749230071795</v>
      </c>
      <c r="C33" s="480" t="n">
        <f aca="false">'Table AU.5b'!F89</f>
        <v>0.0419381763141946</v>
      </c>
      <c r="D33" s="482" t="n">
        <f aca="false">'Table AU.5b'!G89</f>
        <v>0.105810997630269</v>
      </c>
      <c r="E33" s="481" t="n">
        <f aca="false">'Table AU.5b'!Q89</f>
        <v>0.00218243116299349</v>
      </c>
      <c r="F33" s="482" t="n">
        <f aca="false">'Table AU.5b'!H89</f>
        <v>0.0243602171212889</v>
      </c>
      <c r="G33" s="482" t="n">
        <f aca="false">'Table AU.5b'!I89</f>
        <v>0.00040871958094213</v>
      </c>
      <c r="H33" s="482" t="n">
        <f aca="false">'Table AU.5b'!J89</f>
        <v>0.0167443760093933</v>
      </c>
      <c r="I33" s="480" t="n">
        <f aca="false">'Table AU.5b'!L89</f>
        <v>0.0352207139780134</v>
      </c>
      <c r="J33" s="481" t="n">
        <f aca="false">'Table AU.5b'!R89</f>
        <v>0</v>
      </c>
      <c r="K33" s="482" t="n">
        <f aca="false">'Table AU.5b'!N89</f>
        <v>0.0198893569876111</v>
      </c>
      <c r="L33" s="482" t="n">
        <f aca="false">'Table AU.5b'!O89</f>
        <v>0</v>
      </c>
      <c r="M33" s="484" t="n">
        <f aca="false">'Table AU.5b'!P89</f>
        <v>0.0150323727621648</v>
      </c>
      <c r="O33" s="473" t="n">
        <f aca="false">(1+F33)*(1+H33)*(1+G33)-1-C33</f>
        <v>0</v>
      </c>
      <c r="P33" s="473" t="n">
        <f aca="false">(1+K33)*(1+M33)*(1+L33)-1-I33</f>
        <v>0</v>
      </c>
    </row>
    <row r="34" customFormat="false" ht="15" hidden="false" customHeight="false" outlineLevel="0" collapsed="false">
      <c r="A34" s="437"/>
      <c r="B34" s="486"/>
      <c r="C34" s="507"/>
      <c r="D34" s="508"/>
      <c r="E34" s="489"/>
      <c r="F34" s="432" t="n">
        <f aca="false">F33/($F33+$G33+$H33)</f>
        <v>0.586804943525206</v>
      </c>
      <c r="G34" s="432" t="n">
        <f aca="false">G33/($F33+$G33+$H33)</f>
        <v>0.00984550627846384</v>
      </c>
      <c r="H34" s="432" t="n">
        <f aca="false">H33/($F33+$G33+$H33)</f>
        <v>0.403349550196331</v>
      </c>
      <c r="I34" s="507"/>
      <c r="J34" s="489"/>
      <c r="K34" s="432" t="n">
        <f aca="false">K33/($K33+$L33+$M33)</f>
        <v>0.569541002983642</v>
      </c>
      <c r="L34" s="432" t="n">
        <f aca="false">L33/($K33+$L33+$M33)</f>
        <v>0</v>
      </c>
      <c r="M34" s="434" t="n">
        <f aca="false">M33/($K33+$L33+$M33)</f>
        <v>0.430458997016358</v>
      </c>
    </row>
    <row r="35" customFormat="false" ht="4.75" hidden="false" customHeight="true" outlineLevel="0" collapsed="false">
      <c r="A35" s="394"/>
      <c r="B35" s="419"/>
      <c r="C35" s="475"/>
      <c r="D35" s="420"/>
      <c r="E35" s="476"/>
      <c r="F35" s="420"/>
      <c r="G35" s="420"/>
      <c r="H35" s="420"/>
      <c r="I35" s="475"/>
      <c r="J35" s="476"/>
      <c r="K35" s="420"/>
      <c r="L35" s="420"/>
      <c r="M35" s="422"/>
    </row>
    <row r="36" customFormat="false" ht="15" hidden="false" customHeight="false" outlineLevel="0" collapsed="false">
      <c r="A36" s="436" t="s">
        <v>99</v>
      </c>
      <c r="B36" s="478" t="n">
        <f aca="false">'Table AU.5b'!B92</f>
        <v>0.0344663214804037</v>
      </c>
      <c r="C36" s="480" t="n">
        <f aca="false">'Table AU.5b'!F92</f>
        <v>0.0421023120693169</v>
      </c>
      <c r="D36" s="482" t="n">
        <f aca="false">'Table AU.5b'!G92</f>
        <v>0.058507311662795</v>
      </c>
      <c r="E36" s="481" t="n">
        <f aca="false">'Table AU.5b'!Q92</f>
        <v>0.0351929445421464</v>
      </c>
      <c r="F36" s="482" t="n">
        <f aca="false">'Table AU.5b'!H92</f>
        <v>0.0123323777072157</v>
      </c>
      <c r="G36" s="482" t="n">
        <f aca="false">'Table AU.5b'!I92</f>
        <v>0.00728008352633935</v>
      </c>
      <c r="H36" s="482" t="n">
        <f aca="false">'Table AU.5b'!J92</f>
        <v>0.0219672657114354</v>
      </c>
      <c r="I36" s="480" t="n">
        <f aca="false">'Table AU.5b'!L92</f>
        <v>0.0329680223581916</v>
      </c>
      <c r="J36" s="481" t="n">
        <f aca="false">'Table AU.5b'!R92</f>
        <v>0.0229183701109749</v>
      </c>
      <c r="K36" s="482" t="n">
        <f aca="false">'Table AU.5b'!N92</f>
        <v>0.0108050779733435</v>
      </c>
      <c r="L36" s="482" t="n">
        <f aca="false">'Table AU.5b'!O92</f>
        <v>0.00420940707081763</v>
      </c>
      <c r="M36" s="484" t="n">
        <f aca="false">'Table AU.5b'!P92</f>
        <v>0.0176423609507674</v>
      </c>
      <c r="O36" s="473" t="n">
        <f aca="false">(1+F36)*(1+H36)*(1+G36)-1-C36</f>
        <v>-2.22044604925031E-016</v>
      </c>
      <c r="P36" s="473" t="n">
        <f aca="false">(1+K36)*(1+M36)*(1+L36)-1-I36</f>
        <v>0</v>
      </c>
    </row>
    <row r="37" customFormat="false" ht="15" hidden="false" customHeight="false" outlineLevel="0" collapsed="false">
      <c r="A37" s="437"/>
      <c r="B37" s="486"/>
      <c r="C37" s="507"/>
      <c r="D37" s="508"/>
      <c r="E37" s="489"/>
      <c r="F37" s="432" t="n">
        <f aca="false">F36/($F36+$G36+$H36)</f>
        <v>0.296595928191913</v>
      </c>
      <c r="G37" s="432" t="n">
        <f aca="false">G36/($F36+$G36+$H36)</f>
        <v>0.175087333689585</v>
      </c>
      <c r="H37" s="432" t="n">
        <f aca="false">H36/($F36+$G36+$H36)</f>
        <v>0.528316738118503</v>
      </c>
      <c r="I37" s="507"/>
      <c r="J37" s="489"/>
      <c r="K37" s="432" t="n">
        <f aca="false">K36/($K36+$L36+$M36)</f>
        <v>0.330867162585802</v>
      </c>
      <c r="L37" s="432" t="n">
        <f aca="false">L36/($K36+$L36+$M36)</f>
        <v>0.128898151140233</v>
      </c>
      <c r="M37" s="434" t="n">
        <f aca="false">M36/($K36+$L36+$M36)</f>
        <v>0.540234686273965</v>
      </c>
    </row>
    <row r="38" customFormat="false" ht="4.75" hidden="false" customHeight="true" outlineLevel="0" collapsed="false">
      <c r="A38" s="394"/>
      <c r="B38" s="431"/>
      <c r="C38" s="475"/>
      <c r="D38" s="420"/>
      <c r="E38" s="476"/>
      <c r="F38" s="420"/>
      <c r="G38" s="420"/>
      <c r="H38" s="420"/>
      <c r="I38" s="475"/>
      <c r="J38" s="476"/>
      <c r="K38" s="420"/>
      <c r="L38" s="420"/>
      <c r="M38" s="422"/>
    </row>
    <row r="39" customFormat="false" ht="15" hidden="false" customHeight="false" outlineLevel="0" collapsed="false">
      <c r="A39" s="436" t="s">
        <v>100</v>
      </c>
      <c r="B39" s="478" t="n">
        <f aca="false">'Table AU.5b'!B95</f>
        <v>0.0294210825912686</v>
      </c>
      <c r="C39" s="480" t="n">
        <f aca="false">'Table AU.5b'!F95</f>
        <v>0.0437324978824911</v>
      </c>
      <c r="D39" s="482" t="n">
        <f aca="false">'Table AU.5b'!G95</f>
        <v>0.0755222151231449</v>
      </c>
      <c r="E39" s="481" t="n">
        <f aca="false">'Table AU.5b'!Q95</f>
        <v>0.0351756352899625</v>
      </c>
      <c r="F39" s="482" t="n">
        <f aca="false">'Table AU.5b'!H95</f>
        <v>0.0131016682863954</v>
      </c>
      <c r="G39" s="482" t="n">
        <f aca="false">'Table AU.5b'!I95</f>
        <v>0.00603012484244525</v>
      </c>
      <c r="H39" s="482" t="n">
        <f aca="false">'Table AU.5b'!J95</f>
        <v>0.0240594979081723</v>
      </c>
      <c r="I39" s="480" t="n">
        <f aca="false">'Table AU.5b'!L95</f>
        <v>0.0556197199288113</v>
      </c>
      <c r="J39" s="481" t="n">
        <f aca="false">'Table AU.5b'!R95</f>
        <v>0.0270777550212379</v>
      </c>
      <c r="K39" s="482" t="n">
        <f aca="false">'Table AU.5b'!N95</f>
        <v>0.0118018454421089</v>
      </c>
      <c r="L39" s="482" t="n">
        <f aca="false">'Table AU.5b'!O95</f>
        <v>0.00408195607415074</v>
      </c>
      <c r="M39" s="484" t="n">
        <f aca="false">'Table AU.5b'!P95</f>
        <v>0.039065355486702</v>
      </c>
      <c r="O39" s="473" t="n">
        <f aca="false">(1+F39)*(1+H39)*(1+G39)-1-C39</f>
        <v>0</v>
      </c>
      <c r="P39" s="473" t="n">
        <f aca="false">(1+K39)*(1+M39)*(1+L39)-1-I39</f>
        <v>0</v>
      </c>
    </row>
    <row r="40" customFormat="false" ht="16" hidden="false" customHeight="false" outlineLevel="0" collapsed="false">
      <c r="A40" s="438"/>
      <c r="B40" s="492"/>
      <c r="C40" s="494"/>
      <c r="D40" s="492"/>
      <c r="E40" s="495"/>
      <c r="F40" s="496" t="n">
        <f aca="false">F39/($F39+$G39+$H39)</f>
        <v>0.303340510825848</v>
      </c>
      <c r="G40" s="496" t="n">
        <f aca="false">G39/($F39+$G39+$H39)</f>
        <v>0.139614368954096</v>
      </c>
      <c r="H40" s="496" t="n">
        <f aca="false">H39/($F39+$G39+$H39)</f>
        <v>0.557045120220056</v>
      </c>
      <c r="I40" s="509"/>
      <c r="J40" s="496"/>
      <c r="K40" s="496" t="n">
        <f aca="false">K39/($K39+$L39+$M39)</f>
        <v>0.214777552301173</v>
      </c>
      <c r="L40" s="496" t="n">
        <f aca="false">L39/($K39+$L39+$M39)</f>
        <v>0.0742860545418509</v>
      </c>
      <c r="M40" s="498" t="n">
        <f aca="false">M39/($K39+$L39+$M39)</f>
        <v>0.710936393156977</v>
      </c>
    </row>
    <row r="41" customFormat="false" ht="13" hidden="false" customHeight="false" outlineLevel="0" collapsed="false">
      <c r="B41" s="445"/>
      <c r="C41" s="445"/>
      <c r="D41" s="445"/>
      <c r="E41" s="445"/>
      <c r="F41" s="445"/>
      <c r="G41" s="445"/>
      <c r="H41" s="445"/>
      <c r="I41" s="445"/>
      <c r="J41" s="445"/>
      <c r="K41" s="445"/>
      <c r="L41" s="445"/>
      <c r="M41" s="445"/>
    </row>
    <row r="42" customFormat="false" ht="12" hidden="false" customHeight="false" outlineLevel="0" collapsed="false"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</row>
    <row r="43" customFormat="false" ht="12" hidden="false" customHeight="false" outlineLevel="0" collapsed="false"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445"/>
      <c r="M43" s="445"/>
    </row>
    <row r="44" customFormat="false" ht="12" hidden="false" customHeight="false" outlineLevel="0" collapsed="false"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  <c r="M44" s="445"/>
    </row>
    <row r="45" customFormat="false" ht="12" hidden="false" customHeight="false" outlineLevel="0" collapsed="false"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M45" s="445"/>
    </row>
    <row r="46" customFormat="false" ht="12" hidden="false" customHeight="false" outlineLevel="0" collapsed="false">
      <c r="B46" s="445"/>
      <c r="C46" s="445"/>
      <c r="D46" s="445"/>
      <c r="E46" s="445"/>
      <c r="F46" s="445"/>
      <c r="G46" s="445"/>
      <c r="H46" s="445"/>
      <c r="I46" s="445"/>
      <c r="J46" s="445"/>
      <c r="K46" s="445"/>
      <c r="L46" s="445"/>
      <c r="M46" s="445"/>
    </row>
    <row r="47" customFormat="false" ht="12" hidden="false" customHeight="false" outlineLevel="0" collapsed="false">
      <c r="B47" s="445"/>
      <c r="C47" s="445"/>
      <c r="D47" s="445"/>
      <c r="E47" s="445"/>
      <c r="F47" s="445"/>
      <c r="G47" s="445"/>
      <c r="H47" s="445"/>
      <c r="I47" s="445"/>
      <c r="J47" s="445"/>
      <c r="K47" s="445"/>
      <c r="L47" s="445"/>
      <c r="M47" s="445"/>
    </row>
    <row r="48" customFormat="false" ht="12" hidden="false" customHeight="false" outlineLevel="0" collapsed="false">
      <c r="B48" s="445"/>
      <c r="C48" s="445"/>
      <c r="D48" s="445"/>
      <c r="E48" s="445"/>
      <c r="F48" s="445"/>
      <c r="G48" s="445"/>
      <c r="H48" s="445"/>
      <c r="I48" s="445"/>
      <c r="J48" s="445"/>
      <c r="K48" s="445"/>
      <c r="L48" s="445"/>
      <c r="M48" s="445"/>
    </row>
    <row r="49" customFormat="false" ht="12" hidden="false" customHeight="false" outlineLevel="0" collapsed="false">
      <c r="B49" s="445"/>
      <c r="C49" s="445"/>
      <c r="D49" s="445"/>
      <c r="E49" s="445"/>
      <c r="F49" s="445"/>
      <c r="G49" s="445"/>
      <c r="H49" s="445"/>
      <c r="I49" s="445"/>
      <c r="J49" s="445"/>
      <c r="K49" s="445"/>
      <c r="L49" s="445"/>
      <c r="M49" s="445"/>
    </row>
    <row r="50" customFormat="false" ht="12" hidden="false" customHeight="false" outlineLevel="0" collapsed="false"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5"/>
    </row>
    <row r="51" customFormat="false" ht="12" hidden="false" customHeight="false" outlineLevel="0" collapsed="false">
      <c r="B51" s="445"/>
      <c r="C51" s="445"/>
      <c r="D51" s="445"/>
      <c r="E51" s="445"/>
      <c r="F51" s="445"/>
      <c r="G51" s="445"/>
      <c r="H51" s="445"/>
      <c r="I51" s="445"/>
      <c r="J51" s="445"/>
      <c r="K51" s="445"/>
      <c r="L51" s="445"/>
      <c r="M51" s="445"/>
    </row>
    <row r="52" customFormat="false" ht="12" hidden="false" customHeight="false" outlineLevel="0" collapsed="false"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5"/>
    </row>
    <row r="53" customFormat="false" ht="12" hidden="false" customHeight="false" outlineLevel="0" collapsed="false"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5"/>
    </row>
    <row r="54" customFormat="false" ht="12" hidden="false" customHeight="false" outlineLevel="0" collapsed="false">
      <c r="B54" s="445"/>
      <c r="C54" s="445"/>
      <c r="D54" s="445"/>
      <c r="E54" s="445"/>
      <c r="F54" s="445"/>
      <c r="G54" s="445"/>
      <c r="H54" s="445"/>
      <c r="I54" s="445"/>
      <c r="J54" s="445"/>
      <c r="K54" s="445"/>
      <c r="L54" s="445"/>
      <c r="M54" s="445"/>
    </row>
    <row r="55" customFormat="false" ht="12" hidden="false" customHeight="false" outlineLevel="0" collapsed="false">
      <c r="B55" s="445"/>
      <c r="C55" s="445"/>
      <c r="D55" s="445"/>
      <c r="E55" s="445"/>
      <c r="F55" s="445"/>
      <c r="G55" s="445"/>
      <c r="H55" s="445"/>
      <c r="I55" s="445"/>
      <c r="J55" s="445"/>
      <c r="K55" s="445"/>
      <c r="L55" s="445"/>
      <c r="M55" s="445"/>
    </row>
    <row r="56" customFormat="false" ht="12" hidden="false" customHeight="false" outlineLevel="0" collapsed="false">
      <c r="B56" s="445"/>
      <c r="C56" s="445"/>
      <c r="D56" s="445"/>
      <c r="E56" s="445"/>
      <c r="F56" s="445"/>
      <c r="G56" s="445"/>
      <c r="H56" s="445"/>
      <c r="I56" s="445"/>
      <c r="J56" s="445"/>
      <c r="K56" s="445"/>
      <c r="L56" s="445"/>
      <c r="M56" s="445"/>
    </row>
    <row r="57" customFormat="false" ht="12" hidden="false" customHeight="false" outlineLevel="0" collapsed="false">
      <c r="B57" s="445"/>
      <c r="C57" s="445"/>
      <c r="D57" s="445"/>
      <c r="E57" s="445"/>
      <c r="F57" s="445"/>
      <c r="G57" s="445"/>
      <c r="H57" s="445"/>
      <c r="I57" s="445"/>
      <c r="J57" s="445"/>
      <c r="K57" s="445"/>
      <c r="L57" s="445"/>
      <c r="M57" s="445"/>
    </row>
    <row r="58" customFormat="false" ht="12" hidden="false" customHeight="false" outlineLevel="0" collapsed="false">
      <c r="B58" s="445"/>
      <c r="C58" s="445"/>
      <c r="D58" s="445"/>
      <c r="E58" s="445"/>
      <c r="F58" s="445"/>
      <c r="G58" s="445"/>
      <c r="H58" s="445"/>
      <c r="I58" s="445"/>
      <c r="J58" s="445"/>
      <c r="K58" s="445"/>
      <c r="L58" s="445"/>
      <c r="M58" s="445"/>
    </row>
    <row r="59" customFormat="false" ht="12" hidden="false" customHeight="false" outlineLevel="0" collapsed="false"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</row>
    <row r="60" customFormat="false" ht="12" hidden="false" customHeight="false" outlineLevel="0" collapsed="false"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5"/>
    </row>
    <row r="61" customFormat="false" ht="12" hidden="false" customHeight="false" outlineLevel="0" collapsed="false"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5"/>
    </row>
    <row r="62" customFormat="false" ht="12" hidden="false" customHeight="false" outlineLevel="0" collapsed="false"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</row>
    <row r="63" customFormat="false" ht="12" hidden="false" customHeight="false" outlineLevel="0" collapsed="false"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</row>
    <row r="64" customFormat="false" ht="12" hidden="false" customHeight="false" outlineLevel="0" collapsed="false"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</row>
    <row r="65" customFormat="false" ht="12" hidden="false" customHeight="false" outlineLevel="0" collapsed="false"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445"/>
      <c r="M65" s="445"/>
    </row>
    <row r="66" customFormat="false" ht="12" hidden="false" customHeight="false" outlineLevel="0" collapsed="false"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445"/>
      <c r="M66" s="445"/>
    </row>
    <row r="67" customFormat="false" ht="12" hidden="false" customHeight="false" outlineLevel="0" collapsed="false"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445"/>
      <c r="M67" s="445"/>
    </row>
    <row r="68" customFormat="false" ht="12" hidden="false" customHeight="false" outlineLevel="0" collapsed="false"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445"/>
      <c r="M68" s="445"/>
    </row>
    <row r="69" customFormat="false" ht="12" hidden="false" customHeight="false" outlineLevel="0" collapsed="false"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5"/>
    </row>
    <row r="70" customFormat="false" ht="12" hidden="false" customHeight="false" outlineLevel="0" collapsed="false"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</row>
    <row r="71" customFormat="false" ht="12" hidden="false" customHeight="false" outlineLevel="0" collapsed="false"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5"/>
    </row>
    <row r="72" customFormat="false" ht="12" hidden="false" customHeight="false" outlineLevel="0" collapsed="false"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445"/>
      <c r="M72" s="445"/>
    </row>
    <row r="73" customFormat="false" ht="12" hidden="false" customHeight="false" outlineLevel="0" collapsed="false"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</row>
    <row r="74" customFormat="false" ht="12" hidden="false" customHeight="false" outlineLevel="0" collapsed="false">
      <c r="B74" s="445"/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</row>
    <row r="75" customFormat="false" ht="12" hidden="false" customHeight="false" outlineLevel="0" collapsed="false"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</row>
    <row r="76" customFormat="false" ht="12" hidden="false" customHeight="false" outlineLevel="0" collapsed="false"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</row>
    <row r="77" customFormat="false" ht="12" hidden="false" customHeight="false" outlineLevel="0" collapsed="false"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</row>
    <row r="78" customFormat="false" ht="12" hidden="false" customHeight="false" outlineLevel="0" collapsed="false"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</row>
    <row r="79" customFormat="false" ht="12" hidden="false" customHeight="false" outlineLevel="0" collapsed="false"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</row>
    <row r="80" customFormat="false" ht="12" hidden="false" customHeight="false" outlineLevel="0" collapsed="false"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</row>
    <row r="81" customFormat="false" ht="12" hidden="false" customHeight="false" outlineLevel="0" collapsed="false"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</row>
    <row r="82" customFormat="false" ht="12" hidden="false" customHeight="false" outlineLevel="0" collapsed="false"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</row>
    <row r="83" customFormat="false" ht="12" hidden="false" customHeight="false" outlineLevel="0" collapsed="false"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</row>
    <row r="84" customFormat="false" ht="12" hidden="false" customHeight="false" outlineLevel="0" collapsed="false"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</row>
    <row r="85" customFormat="false" ht="12" hidden="false" customHeight="false" outlineLevel="0" collapsed="false"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</row>
    <row r="86" customFormat="false" ht="12" hidden="false" customHeight="false" outlineLevel="0" collapsed="false"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</row>
    <row r="87" customFormat="false" ht="12" hidden="false" customHeight="false" outlineLevel="0" collapsed="false">
      <c r="B87" s="445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</row>
    <row r="88" customFormat="false" ht="12" hidden="false" customHeight="false" outlineLevel="0" collapsed="false"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</row>
    <row r="89" customFormat="false" ht="12" hidden="false" customHeight="false" outlineLevel="0" collapsed="false"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</row>
    <row r="90" customFormat="false" ht="12" hidden="false" customHeight="false" outlineLevel="0" collapsed="false"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</row>
    <row r="91" customFormat="false" ht="12" hidden="false" customHeight="false" outlineLevel="0" collapsed="false"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</row>
    <row r="92" customFormat="false" ht="12" hidden="false" customHeight="false" outlineLevel="0" collapsed="false"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</row>
    <row r="93" customFormat="false" ht="12" hidden="false" customHeight="false" outlineLevel="0" collapsed="false">
      <c r="B93" s="445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</row>
    <row r="94" customFormat="false" ht="12" hidden="false" customHeight="false" outlineLevel="0" collapsed="false"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</row>
    <row r="95" customFormat="false" ht="12" hidden="false" customHeight="false" outlineLevel="0" collapsed="false"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</row>
    <row r="96" customFormat="false" ht="12" hidden="false" customHeight="false" outlineLevel="0" collapsed="false"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</row>
    <row r="97" customFormat="false" ht="12" hidden="false" customHeight="false" outlineLevel="0" collapsed="false"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</row>
    <row r="98" customFormat="false" ht="12" hidden="false" customHeight="false" outlineLevel="0" collapsed="false">
      <c r="B98" s="445"/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</row>
    <row r="99" customFormat="false" ht="12" hidden="false" customHeight="false" outlineLevel="0" collapsed="false"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</row>
    <row r="100" customFormat="false" ht="12" hidden="false" customHeight="false" outlineLevel="0" collapsed="false"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</row>
    <row r="101" customFormat="false" ht="12" hidden="false" customHeight="false" outlineLevel="0" collapsed="false"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  <c r="M101" s="445"/>
    </row>
    <row r="102" customFormat="false" ht="12" hidden="false" customHeight="false" outlineLevel="0" collapsed="false"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  <c r="L102" s="445"/>
      <c r="M102" s="445"/>
    </row>
    <row r="103" customFormat="false" ht="12" hidden="false" customHeight="false" outlineLevel="0" collapsed="false"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  <c r="L103" s="445"/>
      <c r="M103" s="445"/>
    </row>
    <row r="104" customFormat="false" ht="12" hidden="false" customHeight="false" outlineLevel="0" collapsed="false"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  <c r="M104" s="445"/>
    </row>
    <row r="105" customFormat="false" ht="12" hidden="false" customHeight="false" outlineLevel="0" collapsed="false"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</row>
    <row r="106" customFormat="false" ht="12" hidden="false" customHeight="false" outlineLevel="0" collapsed="false"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</row>
    <row r="107" customFormat="false" ht="12" hidden="false" customHeight="false" outlineLevel="0" collapsed="false"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</row>
    <row r="108" customFormat="false" ht="12" hidden="false" customHeight="false" outlineLevel="0" collapsed="false"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</row>
    <row r="109" customFormat="false" ht="12" hidden="false" customHeight="false" outlineLevel="0" collapsed="false"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</row>
    <row r="110" customFormat="false" ht="12" hidden="false" customHeight="false" outlineLevel="0" collapsed="false"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</row>
    <row r="111" customFormat="false" ht="12" hidden="false" customHeight="false" outlineLevel="0" collapsed="false"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</row>
    <row r="112" customFormat="false" ht="12" hidden="false" customHeight="false" outlineLevel="0" collapsed="false"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</row>
    <row r="113" customFormat="false" ht="12" hidden="false" customHeight="false" outlineLevel="0" collapsed="false"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  <c r="L113" s="445"/>
      <c r="M113" s="445"/>
    </row>
    <row r="114" customFormat="false" ht="12" hidden="false" customHeight="false" outlineLevel="0" collapsed="false"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  <c r="L114" s="445"/>
      <c r="M114" s="445"/>
    </row>
    <row r="115" customFormat="false" ht="12" hidden="false" customHeight="false" outlineLevel="0" collapsed="false"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  <c r="L115" s="445"/>
      <c r="M115" s="445"/>
    </row>
    <row r="116" customFormat="false" ht="12" hidden="false" customHeight="false" outlineLevel="0" collapsed="false"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  <c r="L116" s="445"/>
      <c r="M116" s="445"/>
    </row>
    <row r="117" customFormat="false" ht="12" hidden="false" customHeight="false" outlineLevel="0" collapsed="false"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  <c r="M117" s="445"/>
    </row>
    <row r="118" customFormat="false" ht="12" hidden="false" customHeight="false" outlineLevel="0" collapsed="false"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  <c r="L118" s="445"/>
      <c r="M118" s="445"/>
    </row>
    <row r="119" customFormat="false" ht="12" hidden="false" customHeight="false" outlineLevel="0" collapsed="false"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  <c r="L119" s="445"/>
      <c r="M119" s="445"/>
    </row>
    <row r="120" customFormat="false" ht="12" hidden="false" customHeight="false" outlineLevel="0" collapsed="false"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  <c r="L120" s="445"/>
      <c r="M120" s="445"/>
    </row>
    <row r="121" customFormat="false" ht="12" hidden="false" customHeight="false" outlineLevel="0" collapsed="false"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  <c r="L121" s="445"/>
      <c r="M121" s="445"/>
    </row>
    <row r="122" customFormat="false" ht="12" hidden="false" customHeight="false" outlineLevel="0" collapsed="false"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  <c r="L122" s="445"/>
      <c r="M122" s="445"/>
    </row>
    <row r="123" customFormat="false" ht="12" hidden="false" customHeight="false" outlineLevel="0" collapsed="false"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  <c r="L123" s="445"/>
      <c r="M123" s="445"/>
    </row>
    <row r="124" customFormat="false" ht="12" hidden="false" customHeight="false" outlineLevel="0" collapsed="false"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</row>
    <row r="125" customFormat="false" ht="12" hidden="false" customHeight="false" outlineLevel="0" collapsed="false"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  <c r="L125" s="445"/>
      <c r="M125" s="445"/>
    </row>
    <row r="126" customFormat="false" ht="12" hidden="false" customHeight="false" outlineLevel="0" collapsed="false"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  <c r="L126" s="445"/>
      <c r="M126" s="445"/>
    </row>
    <row r="127" customFormat="false" ht="12" hidden="false" customHeight="false" outlineLevel="0" collapsed="false"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  <c r="L127" s="445"/>
      <c r="M127" s="445"/>
    </row>
    <row r="128" customFormat="false" ht="12" hidden="false" customHeight="false" outlineLevel="0" collapsed="false"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  <c r="L128" s="445"/>
      <c r="M128" s="445"/>
    </row>
    <row r="129" customFormat="false" ht="12" hidden="false" customHeight="false" outlineLevel="0" collapsed="false"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  <c r="L129" s="445"/>
      <c r="M129" s="445"/>
    </row>
    <row r="130" customFormat="false" ht="12" hidden="false" customHeight="false" outlineLevel="0" collapsed="false"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</row>
    <row r="131" customFormat="false" ht="12" hidden="false" customHeight="false" outlineLevel="0" collapsed="false"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  <c r="M131" s="445"/>
    </row>
    <row r="132" customFormat="false" ht="12" hidden="false" customHeight="false" outlineLevel="0" collapsed="false"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  <c r="M132" s="445"/>
    </row>
    <row r="133" customFormat="false" ht="12" hidden="false" customHeight="false" outlineLevel="0" collapsed="false"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  <c r="L133" s="445"/>
      <c r="M133" s="445"/>
    </row>
    <row r="134" customFormat="false" ht="12" hidden="false" customHeight="false" outlineLevel="0" collapsed="false"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  <c r="L134" s="445"/>
      <c r="M134" s="445"/>
    </row>
    <row r="135" customFormat="false" ht="12" hidden="false" customHeight="false" outlineLevel="0" collapsed="false"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  <c r="L135" s="445"/>
      <c r="M135" s="445"/>
    </row>
    <row r="136" customFormat="false" ht="12" hidden="false" customHeight="false" outlineLevel="0" collapsed="false"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  <c r="L136" s="445"/>
      <c r="M136" s="445"/>
    </row>
    <row r="137" customFormat="false" ht="12" hidden="false" customHeight="false" outlineLevel="0" collapsed="false"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  <c r="L137" s="445"/>
      <c r="M137" s="445"/>
    </row>
    <row r="138" customFormat="false" ht="12" hidden="false" customHeight="false" outlineLevel="0" collapsed="false"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  <c r="L138" s="445"/>
      <c r="M138" s="445"/>
    </row>
    <row r="139" customFormat="false" ht="12" hidden="false" customHeight="false" outlineLevel="0" collapsed="false"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  <c r="L139" s="445"/>
      <c r="M139" s="445"/>
    </row>
    <row r="140" customFormat="false" ht="12" hidden="false" customHeight="false" outlineLevel="0" collapsed="false"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  <c r="L140" s="445"/>
      <c r="M140" s="445"/>
    </row>
    <row r="141" customFormat="false" ht="12" hidden="false" customHeight="false" outlineLevel="0" collapsed="false"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  <c r="L141" s="445"/>
      <c r="M141" s="445"/>
    </row>
    <row r="142" customFormat="false" ht="12" hidden="false" customHeight="false" outlineLevel="0" collapsed="false"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</row>
    <row r="143" customFormat="false" ht="12" hidden="false" customHeight="false" outlineLevel="0" collapsed="false"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  <c r="L143" s="445"/>
      <c r="M143" s="445"/>
    </row>
    <row r="144" customFormat="false" ht="12" hidden="false" customHeight="false" outlineLevel="0" collapsed="false"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  <c r="L144" s="445"/>
      <c r="M144" s="445"/>
    </row>
    <row r="145" customFormat="false" ht="12" hidden="false" customHeight="false" outlineLevel="0" collapsed="false"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  <c r="L145" s="445"/>
      <c r="M145" s="445"/>
    </row>
    <row r="146" customFormat="false" ht="12" hidden="false" customHeight="false" outlineLevel="0" collapsed="false"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  <c r="L146" s="445"/>
      <c r="M146" s="445"/>
    </row>
    <row r="147" customFormat="false" ht="12" hidden="false" customHeight="false" outlineLevel="0" collapsed="false"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  <c r="L147" s="445"/>
      <c r="M147" s="445"/>
    </row>
    <row r="148" customFormat="false" ht="12" hidden="false" customHeight="false" outlineLevel="0" collapsed="false"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  <c r="L148" s="445"/>
      <c r="M148" s="445"/>
    </row>
    <row r="149" customFormat="false" ht="12" hidden="false" customHeight="false" outlineLevel="0" collapsed="false"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  <c r="M149" s="445"/>
    </row>
    <row r="150" customFormat="false" ht="12" hidden="false" customHeight="false" outlineLevel="0" collapsed="false"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  <c r="L150" s="445"/>
      <c r="M150" s="445"/>
    </row>
    <row r="151" customFormat="false" ht="12" hidden="false" customHeight="false" outlineLevel="0" collapsed="false"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  <c r="L151" s="445"/>
      <c r="M151" s="445"/>
    </row>
    <row r="152" customFormat="false" ht="12" hidden="false" customHeight="false" outlineLevel="0" collapsed="false"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  <c r="L152" s="445"/>
      <c r="M152" s="445"/>
    </row>
    <row r="153" customFormat="false" ht="12" hidden="false" customHeight="false" outlineLevel="0" collapsed="false"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  <c r="L153" s="445"/>
      <c r="M153" s="445"/>
    </row>
    <row r="154" customFormat="false" ht="12" hidden="false" customHeight="false" outlineLevel="0" collapsed="false"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</row>
    <row r="155" customFormat="false" ht="12" hidden="false" customHeight="false" outlineLevel="0" collapsed="false"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  <c r="L155" s="445"/>
      <c r="M155" s="445"/>
    </row>
    <row r="156" customFormat="false" ht="12" hidden="false" customHeight="false" outlineLevel="0" collapsed="false"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  <c r="L156" s="445"/>
      <c r="M156" s="445"/>
    </row>
    <row r="157" customFormat="false" ht="12" hidden="false" customHeight="false" outlineLevel="0" collapsed="false"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  <c r="M157" s="445"/>
    </row>
    <row r="158" customFormat="false" ht="12" hidden="false" customHeight="false" outlineLevel="0" collapsed="false"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  <c r="L158" s="445"/>
      <c r="M158" s="445"/>
    </row>
    <row r="159" customFormat="false" ht="12" hidden="false" customHeight="false" outlineLevel="0" collapsed="false"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  <c r="L159" s="445"/>
      <c r="M159" s="445"/>
    </row>
    <row r="160" customFormat="false" ht="12" hidden="false" customHeight="false" outlineLevel="0" collapsed="false"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</row>
    <row r="161" customFormat="false" ht="12" hidden="false" customHeight="false" outlineLevel="0" collapsed="false"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  <c r="L161" s="445"/>
      <c r="M161" s="445"/>
    </row>
    <row r="162" customFormat="false" ht="12" hidden="false" customHeight="false" outlineLevel="0" collapsed="false"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  <c r="L162" s="445"/>
      <c r="M162" s="445"/>
    </row>
    <row r="163" customFormat="false" ht="12" hidden="false" customHeight="false" outlineLevel="0" collapsed="false"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  <c r="L163" s="445"/>
      <c r="M163" s="445"/>
    </row>
    <row r="164" customFormat="false" ht="12" hidden="false" customHeight="false" outlineLevel="0" collapsed="false"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</row>
    <row r="165" customFormat="false" ht="12" hidden="false" customHeight="false" outlineLevel="0" collapsed="false"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  <c r="M165" s="445"/>
    </row>
    <row r="166" customFormat="false" ht="12" hidden="false" customHeight="false" outlineLevel="0" collapsed="false"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</row>
    <row r="167" customFormat="false" ht="12" hidden="false" customHeight="false" outlineLevel="0" collapsed="false"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</row>
    <row r="168" customFormat="false" ht="12" hidden="false" customHeight="false" outlineLevel="0" collapsed="false"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  <c r="M168" s="445"/>
    </row>
    <row r="169" customFormat="false" ht="12" hidden="false" customHeight="false" outlineLevel="0" collapsed="false"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  <c r="M169" s="445"/>
    </row>
    <row r="170" customFormat="false" ht="12" hidden="false" customHeight="false" outlineLevel="0" collapsed="false"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  <c r="L170" s="445"/>
      <c r="M170" s="445"/>
    </row>
    <row r="171" customFormat="false" ht="12" hidden="false" customHeight="false" outlineLevel="0" collapsed="false"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  <c r="M171" s="445"/>
    </row>
    <row r="172" customFormat="false" ht="12" hidden="false" customHeight="false" outlineLevel="0" collapsed="false"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  <c r="L172" s="445"/>
      <c r="M172" s="445"/>
    </row>
    <row r="173" customFormat="false" ht="12" hidden="false" customHeight="false" outlineLevel="0" collapsed="false"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  <c r="M173" s="445"/>
    </row>
    <row r="174" customFormat="false" ht="12" hidden="false" customHeight="false" outlineLevel="0" collapsed="false"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  <c r="M174" s="445"/>
    </row>
    <row r="175" customFormat="false" ht="12" hidden="false" customHeight="false" outlineLevel="0" collapsed="false"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  <c r="L175" s="445"/>
      <c r="M175" s="445"/>
    </row>
    <row r="176" customFormat="false" ht="12" hidden="false" customHeight="false" outlineLevel="0" collapsed="false"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  <c r="L176" s="445"/>
      <c r="M176" s="445"/>
    </row>
    <row r="177" customFormat="false" ht="12" hidden="false" customHeight="false" outlineLevel="0" collapsed="false"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  <c r="L177" s="445"/>
      <c r="M177" s="445"/>
    </row>
    <row r="178" customFormat="false" ht="12" hidden="false" customHeight="false" outlineLevel="0" collapsed="false"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  <c r="L178" s="445"/>
      <c r="M178" s="445"/>
    </row>
    <row r="179" customFormat="false" ht="12" hidden="false" customHeight="false" outlineLevel="0" collapsed="false"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  <c r="L179" s="445"/>
      <c r="M179" s="445"/>
    </row>
    <row r="180" customFormat="false" ht="12" hidden="false" customHeight="false" outlineLevel="0" collapsed="false"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  <c r="L180" s="445"/>
      <c r="M180" s="445"/>
    </row>
    <row r="181" customFormat="false" ht="12" hidden="false" customHeight="false" outlineLevel="0" collapsed="false"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  <c r="L181" s="445"/>
      <c r="M181" s="445"/>
    </row>
    <row r="182" customFormat="false" ht="12" hidden="false" customHeight="false" outlineLevel="0" collapsed="false"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  <c r="L182" s="445"/>
      <c r="M182" s="445"/>
    </row>
    <row r="183" customFormat="false" ht="12" hidden="false" customHeight="false" outlineLevel="0" collapsed="false"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  <c r="L183" s="445"/>
      <c r="M183" s="445"/>
    </row>
    <row r="184" customFormat="false" ht="12" hidden="false" customHeight="false" outlineLevel="0" collapsed="false"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  <c r="L184" s="445"/>
      <c r="M184" s="445"/>
    </row>
    <row r="185" customFormat="false" ht="12" hidden="false" customHeight="false" outlineLevel="0" collapsed="false"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  <c r="L185" s="445"/>
      <c r="M185" s="445"/>
    </row>
    <row r="186" customFormat="false" ht="12" hidden="false" customHeight="false" outlineLevel="0" collapsed="false"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  <c r="L186" s="445"/>
      <c r="M186" s="445"/>
    </row>
  </sheetData>
  <mergeCells count="4">
    <mergeCell ref="A3:M3"/>
    <mergeCell ref="C6:H6"/>
    <mergeCell ref="I6:M6"/>
    <mergeCell ref="A7:A8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L3"/>
    </sheetView>
  </sheetViews>
  <sheetFormatPr defaultColWidth="11.9921875" defaultRowHeight="12" zeroHeight="false" outlineLevelRow="0" outlineLevelCol="0"/>
  <cols>
    <col collapsed="false" customWidth="true" hidden="false" outlineLevel="0" max="1" min="1" style="204" width="15.66"/>
    <col collapsed="false" customWidth="true" hidden="false" outlineLevel="0" max="12" min="2" style="204" width="12.66"/>
    <col collapsed="false" customWidth="false" hidden="false" outlineLevel="0" max="257" min="13" style="204" width="11.99"/>
  </cols>
  <sheetData>
    <row r="1" customFormat="false" ht="12" hidden="false" customHeight="false" outlineLevel="0" collapsed="false">
      <c r="A1" s="15" t="s">
        <v>3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customFormat="false" ht="13" hidden="false" customHeight="false" outlineLevel="0" collapsed="false"/>
    <row r="3" customFormat="false" ht="19.75" hidden="false" customHeight="true" outlineLevel="0" collapsed="false">
      <c r="A3" s="207" t="s">
        <v>1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false" customHeight="false" outlineLevel="0" collapsed="false">
      <c r="A4" s="208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510"/>
    </row>
    <row r="5" customFormat="false" ht="13" hidden="false" customHeight="false" outlineLevel="0" collapsed="false">
      <c r="A5" s="208"/>
      <c r="B5" s="511" t="s">
        <v>31</v>
      </c>
      <c r="C5" s="511" t="s">
        <v>32</v>
      </c>
      <c r="D5" s="212" t="s">
        <v>33</v>
      </c>
      <c r="E5" s="212" t="s">
        <v>34</v>
      </c>
      <c r="F5" s="212" t="s">
        <v>35</v>
      </c>
      <c r="G5" s="213" t="s">
        <v>36</v>
      </c>
      <c r="H5" s="213" t="s">
        <v>37</v>
      </c>
      <c r="I5" s="213" t="s">
        <v>38</v>
      </c>
      <c r="J5" s="213" t="s">
        <v>39</v>
      </c>
      <c r="K5" s="213" t="s">
        <v>40</v>
      </c>
      <c r="L5" s="512" t="s">
        <v>41</v>
      </c>
    </row>
    <row r="6" customFormat="false" ht="49.75" hidden="false" customHeight="true" outlineLevel="0" collapsed="false">
      <c r="A6" s="513"/>
      <c r="B6" s="514" t="s">
        <v>168</v>
      </c>
      <c r="C6" s="515" t="s">
        <v>169</v>
      </c>
      <c r="D6" s="516" t="s">
        <v>170</v>
      </c>
      <c r="E6" s="517" t="s">
        <v>171</v>
      </c>
      <c r="F6" s="518" t="s">
        <v>172</v>
      </c>
      <c r="G6" s="519" t="s">
        <v>173</v>
      </c>
      <c r="H6" s="519"/>
      <c r="I6" s="520" t="s">
        <v>174</v>
      </c>
      <c r="J6" s="520"/>
      <c r="K6" s="520"/>
      <c r="L6" s="520"/>
    </row>
    <row r="7" customFormat="false" ht="49.75" hidden="false" customHeight="true" outlineLevel="0" collapsed="false">
      <c r="A7" s="513"/>
      <c r="B7" s="514"/>
      <c r="C7" s="515"/>
      <c r="D7" s="516"/>
      <c r="E7" s="517"/>
      <c r="F7" s="518"/>
      <c r="G7" s="521" t="s">
        <v>143</v>
      </c>
      <c r="H7" s="522" t="s">
        <v>144</v>
      </c>
      <c r="I7" s="521" t="s">
        <v>145</v>
      </c>
      <c r="J7" s="523" t="s">
        <v>146</v>
      </c>
      <c r="K7" s="524" t="s">
        <v>175</v>
      </c>
      <c r="L7" s="525" t="s">
        <v>148</v>
      </c>
    </row>
    <row r="8" customFormat="false" ht="15" hidden="false" customHeight="true" outlineLevel="0" collapsed="false">
      <c r="A8" s="244" t="s">
        <v>90</v>
      </c>
      <c r="B8" s="526" t="n">
        <f aca="false">SUMPRODUCT('Table AU12c'!$F$10:$F$59,'Table AU.5a'!$B$9:$B$58)/SUM('Table AU.5a'!$B$9:$B$58)</f>
        <v>-0.00677038604227876</v>
      </c>
      <c r="C8" s="527" t="n">
        <f aca="false">SUMPRODUCT('Table AU12c'!$K$10:$K$59,'Table AU.5a'!$B$9:$B$58)/SUM('Table AU.5a'!$B$9:$B$58)</f>
        <v>0.0131270017051954</v>
      </c>
      <c r="D8" s="245" t="n">
        <f aca="false">B8-C8</f>
        <v>-0.0198973877474742</v>
      </c>
      <c r="E8" s="247" t="n">
        <f aca="false">D8-F8</f>
        <v>-0.00963593826879932</v>
      </c>
      <c r="F8" s="528" t="n">
        <f aca="false">-SUMPRODUCT('Table AU.11a'!$G$13:$G$62,'Table AU.5a'!$B$9:$B$58)/SUM('Table AU.5a'!$B$9:$B$58)</f>
        <v>-0.0102614494786749</v>
      </c>
      <c r="G8" s="529" t="n">
        <f aca="false">'Table AU.6a'!G10</f>
        <v>0.40515606318991</v>
      </c>
      <c r="H8" s="530" t="n">
        <f aca="false">'Table AU.6a'!G60</f>
        <v>0.665873113730995</v>
      </c>
      <c r="I8" s="531" t="n">
        <f aca="false">G8/((1+'Table AU.4b'!B9)^50)</f>
        <v>0.0715628533074522</v>
      </c>
      <c r="J8" s="532" t="n">
        <f aca="false">B8*SUM('Table AU.5a'!$B$9:$B$58)/'Table AU.5a'!$B$59</f>
        <v>-0.166926674720604</v>
      </c>
      <c r="K8" s="532" t="n">
        <f aca="false">F8*SUM('Table AU.5a'!$B$9:$B$58)/'Table AU.5a'!$B$59</f>
        <v>-0.253000291060529</v>
      </c>
      <c r="L8" s="533" t="n">
        <f aca="false">H8-I8-J8</f>
        <v>0.761236935144146</v>
      </c>
    </row>
    <row r="9" customFormat="false" ht="15" hidden="false" customHeight="true" outlineLevel="0" collapsed="false">
      <c r="A9" s="534"/>
      <c r="B9" s="535"/>
      <c r="C9" s="536"/>
      <c r="D9" s="226"/>
      <c r="E9" s="537" t="n">
        <f aca="false">E8/$D8</f>
        <v>0.484281574601295</v>
      </c>
      <c r="F9" s="537" t="n">
        <f aca="false">F8/$D8</f>
        <v>0.515718425398705</v>
      </c>
      <c r="G9" s="538"/>
      <c r="H9" s="539"/>
      <c r="I9" s="538"/>
      <c r="J9" s="226"/>
      <c r="K9" s="226"/>
      <c r="L9" s="228"/>
    </row>
    <row r="10" customFormat="false" ht="4" hidden="false" customHeight="true" outlineLevel="0" collapsed="false">
      <c r="A10" s="534"/>
      <c r="B10" s="535"/>
      <c r="C10" s="536"/>
      <c r="D10" s="226"/>
      <c r="E10" s="540"/>
      <c r="F10" s="540"/>
      <c r="G10" s="538"/>
      <c r="H10" s="539"/>
      <c r="I10" s="538"/>
      <c r="J10" s="226"/>
      <c r="K10" s="226"/>
      <c r="L10" s="228"/>
    </row>
    <row r="11" s="549" customFormat="true" ht="15" hidden="false" customHeight="true" outlineLevel="0" collapsed="false">
      <c r="A11" s="250" t="s">
        <v>94</v>
      </c>
      <c r="B11" s="541" t="n">
        <f aca="false">SUMPRODUCT('Table AU12c'!$F$10:$F$29,'Table AU.5a'!$B$9:$B$28)/SUM('Table AU.5a'!$B$9:$B$28)</f>
        <v>0.0074313895922293</v>
      </c>
      <c r="C11" s="542" t="n">
        <f aca="false">SUMPRODUCT('Table AU12c'!$K$10:$K$29,'Table AU.5a'!$B$9:$B$28)/SUM('Table AU.5a'!$B$9:$B$28)</f>
        <v>0.0254968681280531</v>
      </c>
      <c r="D11" s="255" t="n">
        <f aca="false">B11-C11</f>
        <v>-0.0180654785358238</v>
      </c>
      <c r="E11" s="255" t="n">
        <f aca="false">D11-F11</f>
        <v>-0.00632202938100092</v>
      </c>
      <c r="F11" s="543" t="n">
        <f aca="false">-SUMPRODUCT('Table AU.11a'!$G$13:$G$32,'Table AU.5a'!$B$9:$B$28)/SUM('Table AU.5a'!$B$9:$B$28)</f>
        <v>-0.0117434491548228</v>
      </c>
      <c r="G11" s="544" t="n">
        <f aca="false">G8</f>
        <v>0.40515606318991</v>
      </c>
      <c r="H11" s="545" t="n">
        <f aca="false">'Table AU.6a'!G30</f>
        <v>0.852140129278829</v>
      </c>
      <c r="I11" s="546" t="n">
        <f aca="false">G11/((1+'Table AU.4b'!B12)^20)</f>
        <v>0.180672282943719</v>
      </c>
      <c r="J11" s="547" t="n">
        <f aca="false">B11*SUM('Table AU.5a'!$B$9:$B$28)/'Table AU.5a'!$B$29</f>
        <v>0.10399187582043</v>
      </c>
      <c r="K11" s="547" t="n">
        <f aca="false">F11*SUM('Table AU.5a'!$B$9:$B$28)/'Table AU.5a'!$B$29</f>
        <v>-0.164333102316269</v>
      </c>
      <c r="L11" s="548" t="n">
        <f aca="false">H11-I11-J11</f>
        <v>0.567475970514681</v>
      </c>
    </row>
    <row r="12" s="549" customFormat="true" ht="15" hidden="false" customHeight="true" outlineLevel="0" collapsed="false">
      <c r="A12" s="534"/>
      <c r="B12" s="538"/>
      <c r="C12" s="226"/>
      <c r="D12" s="226"/>
      <c r="E12" s="537" t="n">
        <f aca="false">E11/$D11</f>
        <v>0.349950839578612</v>
      </c>
      <c r="F12" s="537" t="n">
        <f aca="false">F11/$D11</f>
        <v>0.650049160421388</v>
      </c>
      <c r="G12" s="538"/>
      <c r="H12" s="539"/>
      <c r="I12" s="538"/>
      <c r="J12" s="226"/>
      <c r="K12" s="226"/>
      <c r="L12" s="228"/>
    </row>
    <row r="13" s="549" customFormat="true" ht="4" hidden="false" customHeight="true" outlineLevel="0" collapsed="false">
      <c r="A13" s="534"/>
      <c r="B13" s="538"/>
      <c r="C13" s="226"/>
      <c r="D13" s="226"/>
      <c r="E13" s="540"/>
      <c r="F13" s="226"/>
      <c r="G13" s="538"/>
      <c r="H13" s="539"/>
      <c r="I13" s="538"/>
      <c r="J13" s="226"/>
      <c r="K13" s="226"/>
      <c r="L13" s="228"/>
    </row>
    <row r="14" s="549" customFormat="true" ht="15" hidden="false" customHeight="true" outlineLevel="0" collapsed="false">
      <c r="A14" s="250" t="s">
        <v>95</v>
      </c>
      <c r="B14" s="541" t="n">
        <f aca="false">SUMPRODUCT('Table AU12c'!$F$30:$F$59,'Table AU.5a'!$B$29:$B$58)/SUM('Table AU.5a'!$B$29:$B$58)</f>
        <v>-0.0108889609327267</v>
      </c>
      <c r="C14" s="542" t="n">
        <f aca="false">SUMPRODUCT('Table AU12c'!$K$30:$K$59,'Table AU.5a'!$B$29:$B$58)/SUM('Table AU.5a'!$B$29:$B$58)</f>
        <v>0.00953968822000101</v>
      </c>
      <c r="D14" s="255" t="n">
        <f aca="false">B14-C14</f>
        <v>-0.0204286491527277</v>
      </c>
      <c r="E14" s="255" t="n">
        <f aca="false">D14-F14</f>
        <v>-0.0105969858367777</v>
      </c>
      <c r="F14" s="543" t="n">
        <f aca="false">-SUMPRODUCT('Table AU.11a'!$G$33:$G$62,'Table AU.5a'!$B$29:$B$58)/SUM('Table AU.5a'!$B$29:$B$58)</f>
        <v>-0.00983166331594999</v>
      </c>
      <c r="G14" s="544" t="n">
        <f aca="false">H11</f>
        <v>0.852140129278829</v>
      </c>
      <c r="H14" s="545" t="n">
        <f aca="false">H8</f>
        <v>0.665873113730995</v>
      </c>
      <c r="I14" s="546" t="n">
        <f aca="false">G14/((1+'Table AU.4b'!B15)^30)</f>
        <v>0.337525923043608</v>
      </c>
      <c r="J14" s="547" t="n">
        <f aca="false">B14*SUM('Table AU.5a'!$B$29:$B$58)/'Table AU.5a'!$B$59</f>
        <v>-0.208117029064122</v>
      </c>
      <c r="K14" s="547" t="n">
        <f aca="false">F14*SUM('Table AU.5a'!$B$29:$B$58)/'Table AU.5a'!$B$59</f>
        <v>-0.187909257156445</v>
      </c>
      <c r="L14" s="548" t="n">
        <f aca="false">H14-I14-J14</f>
        <v>0.536464219751509</v>
      </c>
    </row>
    <row r="15" s="549" customFormat="true" ht="15" hidden="false" customHeight="true" outlineLevel="0" collapsed="false">
      <c r="A15" s="534"/>
      <c r="B15" s="538"/>
      <c r="C15" s="226"/>
      <c r="D15" s="226"/>
      <c r="E15" s="537" t="n">
        <f aca="false">E14/$D14</f>
        <v>0.518731598822469</v>
      </c>
      <c r="F15" s="537" t="n">
        <f aca="false">F14/$D14</f>
        <v>0.481268401177531</v>
      </c>
      <c r="G15" s="538"/>
      <c r="H15" s="539"/>
      <c r="I15" s="538"/>
      <c r="J15" s="226"/>
      <c r="K15" s="226"/>
      <c r="L15" s="228"/>
    </row>
    <row r="16" customFormat="false" ht="4" hidden="false" customHeight="true" outlineLevel="0" collapsed="false">
      <c r="A16" s="534"/>
      <c r="B16" s="535"/>
      <c r="C16" s="536"/>
      <c r="D16" s="226"/>
      <c r="E16" s="540"/>
      <c r="F16" s="536"/>
      <c r="G16" s="538"/>
      <c r="H16" s="539"/>
      <c r="I16" s="538"/>
      <c r="J16" s="226"/>
      <c r="K16" s="226"/>
      <c r="L16" s="228"/>
    </row>
    <row r="17" customFormat="false" ht="15" hidden="false" customHeight="false" outlineLevel="0" collapsed="false">
      <c r="A17" s="244" t="s">
        <v>91</v>
      </c>
      <c r="B17" s="526" t="n">
        <f aca="false">SUMPRODUCT('Table AU12c'!$F$20:$F$59,'Table AU.5a'!$B$19:$B$58)/SUM('Table AU.5a'!$B$19:$B$58)</f>
        <v>-0.00939495982122594</v>
      </c>
      <c r="C17" s="527" t="n">
        <f aca="false">SUMPRODUCT('Table AU12c'!$K$20:$K$59,'Table AU.5a'!$B$19:$B$58)/SUM('Table AU.5a'!$B$19:$B$58)</f>
        <v>0.0116280298601965</v>
      </c>
      <c r="D17" s="245" t="n">
        <f aca="false">B17-C17</f>
        <v>-0.0210229896814224</v>
      </c>
      <c r="E17" s="245" t="n">
        <f aca="false">D17-F17</f>
        <v>-0.0108592036609026</v>
      </c>
      <c r="F17" s="528" t="n">
        <f aca="false">-SUMPRODUCT('Table AU.11a'!$G$23:$G$62,'Table AU.5a'!$B$19:$B$58)/SUM('Table AU.5a'!$B$19:$B$58)</f>
        <v>-0.0101637860205198</v>
      </c>
      <c r="G17" s="550" t="n">
        <f aca="false">'Table AU.6a'!G20</f>
        <v>0.608035443753123</v>
      </c>
      <c r="H17" s="551" t="n">
        <f aca="false">H8</f>
        <v>0.665873113730995</v>
      </c>
      <c r="I17" s="531" t="n">
        <f aca="false">G17/((1+'Table AU.4b'!B18)^40)</f>
        <v>0.173170826408594</v>
      </c>
      <c r="J17" s="552" t="n">
        <f aca="false">B17*SUM('Table AU.5a'!$B$19:$B$58)/'Table AU.5a'!$B$59</f>
        <v>-0.211353985926446</v>
      </c>
      <c r="K17" s="552" t="n">
        <f aca="false">F17*SUM('Table AU.5a'!$B$19:$B$58)/'Table AU.5a'!$B$59</f>
        <v>-0.228649906802906</v>
      </c>
      <c r="L17" s="533" t="n">
        <f aca="false">H17-I17-J17</f>
        <v>0.704056273248847</v>
      </c>
    </row>
    <row r="18" customFormat="false" ht="15" hidden="false" customHeight="false" outlineLevel="0" collapsed="false">
      <c r="A18" s="250"/>
      <c r="B18" s="553"/>
      <c r="C18" s="260"/>
      <c r="D18" s="260"/>
      <c r="E18" s="537" t="n">
        <f aca="false">E17/$D17</f>
        <v>0.516539456350428</v>
      </c>
      <c r="F18" s="537" t="n">
        <f aca="false">F17/$D17</f>
        <v>0.483460543649573</v>
      </c>
      <c r="G18" s="554"/>
      <c r="H18" s="555"/>
      <c r="I18" s="556"/>
      <c r="J18" s="557"/>
      <c r="K18" s="557"/>
      <c r="L18" s="558"/>
    </row>
    <row r="19" customFormat="false" ht="4" hidden="false" customHeight="true" outlineLevel="0" collapsed="false">
      <c r="A19" s="250"/>
      <c r="B19" s="553"/>
      <c r="C19" s="260"/>
      <c r="D19" s="260"/>
      <c r="E19" s="260"/>
      <c r="F19" s="260"/>
      <c r="G19" s="554"/>
      <c r="H19" s="555"/>
      <c r="I19" s="559"/>
      <c r="J19" s="239"/>
      <c r="K19" s="239"/>
      <c r="L19" s="560"/>
    </row>
    <row r="20" customFormat="false" ht="15" hidden="false" customHeight="false" outlineLevel="0" collapsed="false">
      <c r="A20" s="244" t="s">
        <v>92</v>
      </c>
      <c r="B20" s="526" t="n">
        <f aca="false">SUMPRODUCT('Table AU12c'!$F$20:$F$39,'Table AU.5a'!$B$19:$B$38)/SUM('Table AU.5a'!$B$19:$B$38)</f>
        <v>-0.0186889196290397</v>
      </c>
      <c r="C20" s="527" t="n">
        <f aca="false">SUMPRODUCT('Table AU12c'!$K$20:$K$39,'Table AU.5a'!$B$19:$B$38)/SUM('Table AU.5a'!$B$19:$B$38)</f>
        <v>0.016972268577091</v>
      </c>
      <c r="D20" s="245" t="n">
        <f aca="false">B20-C20</f>
        <v>-0.0356611882061306</v>
      </c>
      <c r="E20" s="245" t="n">
        <f aca="false">D20-F20</f>
        <v>-0.0148616088301658</v>
      </c>
      <c r="F20" s="528" t="n">
        <f aca="false">-SUMPRODUCT('Table AU.11a'!$G$23:$G$42,'Table AU.5a'!$B$19:$B$38)/SUM('Table AU.5a'!$B$19:$B$38)</f>
        <v>-0.0207995793759649</v>
      </c>
      <c r="G20" s="550" t="n">
        <f aca="false">G17</f>
        <v>0.608035443753123</v>
      </c>
      <c r="H20" s="551" t="n">
        <f aca="false">'Table AU.6a'!G40</f>
        <v>0.867411099831821</v>
      </c>
      <c r="I20" s="531" t="n">
        <f aca="false">G20/((1+'Table AU.4b'!B21)^20)</f>
        <v>0.324764742589137</v>
      </c>
      <c r="J20" s="552" t="n">
        <f aca="false">B20*SUM('Table AU.5a'!$B$19:$B$38)/'Table AU.5a'!$B$39</f>
        <v>-0.275605979922392</v>
      </c>
      <c r="K20" s="552" t="n">
        <f aca="false">F20*SUM('Table AU.5a'!$B$19:$B$38)/'Table AU.5a'!$B$39</f>
        <v>-0.306731933662928</v>
      </c>
      <c r="L20" s="533" t="n">
        <f aca="false">H20-I20-J20</f>
        <v>0.818252337165076</v>
      </c>
    </row>
    <row r="21" customFormat="false" ht="15" hidden="false" customHeight="false" outlineLevel="0" collapsed="false">
      <c r="A21" s="250"/>
      <c r="B21" s="561"/>
      <c r="C21" s="251"/>
      <c r="D21" s="251"/>
      <c r="E21" s="537" t="n">
        <f aca="false">E20/$D20</f>
        <v>0.416744634089642</v>
      </c>
      <c r="F21" s="537" t="n">
        <f aca="false">F20/$D20</f>
        <v>0.583255365910358</v>
      </c>
      <c r="G21" s="562"/>
      <c r="H21" s="563"/>
      <c r="I21" s="556"/>
      <c r="J21" s="557"/>
      <c r="K21" s="557"/>
      <c r="L21" s="558"/>
    </row>
    <row r="22" customFormat="false" ht="4" hidden="false" customHeight="true" outlineLevel="0" collapsed="false">
      <c r="A22" s="250"/>
      <c r="B22" s="561"/>
      <c r="C22" s="251"/>
      <c r="D22" s="251"/>
      <c r="E22" s="251"/>
      <c r="F22" s="251"/>
      <c r="G22" s="562"/>
      <c r="H22" s="563"/>
      <c r="I22" s="559"/>
      <c r="J22" s="239"/>
      <c r="K22" s="239"/>
      <c r="L22" s="560"/>
    </row>
    <row r="23" customFormat="false" ht="15" hidden="false" customHeight="false" outlineLevel="0" collapsed="false">
      <c r="A23" s="244" t="s">
        <v>93</v>
      </c>
      <c r="B23" s="526" t="n">
        <f aca="false">SUMPRODUCT('Table AU12c'!$F$40:$F$59,'Table AU.5a'!$B$39:$B$58)/SUM('Table AU.5a'!$B$39:$B$58)</f>
        <v>-0.00440066881111586</v>
      </c>
      <c r="C23" s="527" t="n">
        <f aca="false">SUMPRODUCT('Table AU12c'!$K$40:$K$59,'Table AU.5a'!$B$39:$B$58)/SUM('Table AU.5a'!$B$39:$B$58)</f>
        <v>0.00875619869978744</v>
      </c>
      <c r="D23" s="245" t="n">
        <f aca="false">B23-C23</f>
        <v>-0.0131568675109033</v>
      </c>
      <c r="E23" s="245" t="n">
        <f aca="false">D23-F23</f>
        <v>-0.00870843299167032</v>
      </c>
      <c r="F23" s="528" t="n">
        <f aca="false">-SUMPRODUCT('Table AU.11a'!$G$43:$G$62,'Table AU.5a'!$B$39:$B$58)/SUM('Table AU.5a'!$B$39:$B$58)</f>
        <v>-0.00444843451923298</v>
      </c>
      <c r="G23" s="550" t="n">
        <f aca="false">H20</f>
        <v>0.867411099831821</v>
      </c>
      <c r="H23" s="551" t="n">
        <f aca="false">H17</f>
        <v>0.665873113730995</v>
      </c>
      <c r="I23" s="531" t="n">
        <f aca="false">G23/((1+'Table AU.4b'!B24)^20)</f>
        <v>0.462520333322934</v>
      </c>
      <c r="J23" s="552" t="n">
        <f aca="false">B23*SUM('Table AU.5a'!$B$39:$B$58)/'Table AU.5a'!$B$59</f>
        <v>-0.0643955601878156</v>
      </c>
      <c r="K23" s="552" t="n">
        <f aca="false">F23*SUM('Table AU.5a'!$B$39:$B$58)/'Table AU.5a'!$B$59</f>
        <v>-0.0650945220192992</v>
      </c>
      <c r="L23" s="533" t="n">
        <f aca="false">H23-I23-J23</f>
        <v>0.267748340595877</v>
      </c>
    </row>
    <row r="24" customFormat="false" ht="15" hidden="false" customHeight="false" outlineLevel="0" collapsed="false">
      <c r="A24" s="250"/>
      <c r="B24" s="553"/>
      <c r="C24" s="260"/>
      <c r="D24" s="260"/>
      <c r="E24" s="537" t="n">
        <f aca="false">E23/$D23</f>
        <v>0.661892580772247</v>
      </c>
      <c r="F24" s="537" t="n">
        <f aca="false">F23/$D23</f>
        <v>0.338107419227753</v>
      </c>
      <c r="G24" s="554"/>
      <c r="H24" s="555"/>
      <c r="I24" s="564"/>
      <c r="J24" s="557"/>
      <c r="K24" s="557"/>
      <c r="L24" s="558"/>
    </row>
    <row r="25" customFormat="false" ht="4.75" hidden="false" customHeight="true" outlineLevel="0" collapsed="false">
      <c r="A25" s="253"/>
      <c r="B25" s="553"/>
      <c r="C25" s="260"/>
      <c r="D25" s="260"/>
      <c r="E25" s="260"/>
      <c r="F25" s="260"/>
      <c r="G25" s="554"/>
      <c r="H25" s="555"/>
      <c r="I25" s="565"/>
      <c r="J25" s="237"/>
      <c r="K25" s="237"/>
      <c r="L25" s="566"/>
    </row>
    <row r="26" customFormat="false" ht="15" hidden="false" customHeight="false" outlineLevel="0" collapsed="false">
      <c r="A26" s="250" t="s">
        <v>96</v>
      </c>
      <c r="B26" s="541" t="n">
        <f aca="false">SUMPRODUCT('Table AU12c'!$F10:$F19,'Table AU.5a'!$B9:$B18)/SUM('Table AU.5a'!$B9:$B18)</f>
        <v>0.0205788168462943</v>
      </c>
      <c r="C26" s="542" t="n">
        <f aca="false">SUMPRODUCT('Table AU12c'!$K10:$K19,'Table AU.5a'!$B9:$B18)/SUM('Table AU.5a'!$B9:$B18)</f>
        <v>0.028746941766313</v>
      </c>
      <c r="D26" s="255" t="n">
        <f aca="false">B26-C26</f>
        <v>-0.0081681249200187</v>
      </c>
      <c r="E26" s="255" t="n">
        <f aca="false">D26-F26</f>
        <v>0.00311102036637458</v>
      </c>
      <c r="F26" s="543" t="n">
        <f aca="false">-SUMPRODUCT('Table AU.11a'!$G13:$G22,'Table AU.5a'!$B9:$B18)/SUM('Table AU.5a'!$B9:$B18)</f>
        <v>-0.0112791452863933</v>
      </c>
      <c r="G26" s="567" t="n">
        <f aca="false">'Table AU.6a'!G10</f>
        <v>0.40515606318991</v>
      </c>
      <c r="H26" s="568" t="n">
        <f aca="false">G17</f>
        <v>0.608035443753123</v>
      </c>
      <c r="I26" s="546" t="n">
        <f aca="false">G26/((1+'Table AU.4b'!B27)^10)</f>
        <v>0.25127067976432</v>
      </c>
      <c r="J26" s="569" t="n">
        <f aca="false">B26*SUM('Table AU.5a'!$B$9:$B$18)/'Table AU.5a'!$B$19</f>
        <v>0.155992671768309</v>
      </c>
      <c r="K26" s="569" t="n">
        <f aca="false">F26*SUM('Table AU.5a'!$B$9:$B$18)/'Table AU.5a'!$B$19</f>
        <v>-0.0854987933285505</v>
      </c>
      <c r="L26" s="548" t="n">
        <f aca="false">H26-I26-J26</f>
        <v>0.200772092220495</v>
      </c>
    </row>
    <row r="27" customFormat="false" ht="15" hidden="false" customHeight="false" outlineLevel="0" collapsed="false">
      <c r="A27" s="250"/>
      <c r="B27" s="553"/>
      <c r="C27" s="260"/>
      <c r="D27" s="260"/>
      <c r="E27" s="570" t="n">
        <f aca="false">E26/$D26</f>
        <v>-0.380873259999979</v>
      </c>
      <c r="F27" s="570" t="n">
        <f aca="false">F26/$D26</f>
        <v>1.38087325999998</v>
      </c>
      <c r="G27" s="554"/>
      <c r="H27" s="555"/>
      <c r="I27" s="564"/>
      <c r="J27" s="557"/>
      <c r="K27" s="557"/>
      <c r="L27" s="558"/>
    </row>
    <row r="28" customFormat="false" ht="4.75" hidden="false" customHeight="true" outlineLevel="0" collapsed="false">
      <c r="A28" s="253"/>
      <c r="B28" s="553"/>
      <c r="C28" s="260"/>
      <c r="D28" s="260"/>
      <c r="E28" s="260"/>
      <c r="F28" s="260"/>
      <c r="G28" s="554"/>
      <c r="H28" s="555"/>
      <c r="I28" s="565"/>
      <c r="J28" s="237"/>
      <c r="K28" s="237"/>
      <c r="L28" s="566"/>
    </row>
    <row r="29" customFormat="false" ht="15" hidden="false" customHeight="false" outlineLevel="0" collapsed="false">
      <c r="A29" s="258" t="s">
        <v>97</v>
      </c>
      <c r="B29" s="541" t="n">
        <f aca="false">SUMPRODUCT('Table AU12c'!$F20:$F29,'Table AU.5a'!$B19:$B28)/SUM('Table AU.5a'!$B19:$B28)</f>
        <v>-0.000956585116710545</v>
      </c>
      <c r="C29" s="542" t="n">
        <f aca="false">SUMPRODUCT('Table AU12c'!$K20:$K29,'Table AU.5a'!$B19:$B28)/SUM('Table AU.5a'!$B19:$B28)</f>
        <v>0.023423341881959</v>
      </c>
      <c r="D29" s="255" t="n">
        <f aca="false">B29-C29</f>
        <v>-0.0243799269986695</v>
      </c>
      <c r="E29" s="255" t="n">
        <f aca="false">D29-F29</f>
        <v>-0.0123402549379967</v>
      </c>
      <c r="F29" s="543" t="n">
        <f aca="false">-SUMPRODUCT('Table AU.11a'!$G23:$G32,'Table AU.5a'!$B19:$B28)/SUM('Table AU.5a'!$B19:$B28)</f>
        <v>-0.0120396720606728</v>
      </c>
      <c r="G29" s="567" t="n">
        <f aca="false">G17</f>
        <v>0.608035443753123</v>
      </c>
      <c r="H29" s="568" t="n">
        <f aca="false">H11</f>
        <v>0.852140129278829</v>
      </c>
      <c r="I29" s="546" t="n">
        <f aca="false">G29/((1+'Table AU.4b'!B30)^10)</f>
        <v>0.437198450040461</v>
      </c>
      <c r="J29" s="569" t="n">
        <f aca="false">B29*SUM('Table AU.5a'!$B$19:$B$28)/'Table AU.5a'!$B$29</f>
        <v>-0.00817223404429953</v>
      </c>
      <c r="K29" s="569" t="n">
        <f aca="false">F29*SUM('Table AU.5a'!$B$19:$B$28)/'Table AU.5a'!$B$29</f>
        <v>-0.1028565217853</v>
      </c>
      <c r="L29" s="548" t="n">
        <f aca="false">H29-I29-J29</f>
        <v>0.423113913282668</v>
      </c>
    </row>
    <row r="30" customFormat="false" ht="15" hidden="false" customHeight="false" outlineLevel="0" collapsed="false">
      <c r="A30" s="259"/>
      <c r="B30" s="561"/>
      <c r="C30" s="251"/>
      <c r="D30" s="251"/>
      <c r="E30" s="570" t="n">
        <f aca="false">E29/$D29</f>
        <v>0.506164556549745</v>
      </c>
      <c r="F30" s="570" t="n">
        <f aca="false">F29/$D29</f>
        <v>0.493835443450255</v>
      </c>
      <c r="G30" s="562"/>
      <c r="H30" s="563"/>
      <c r="I30" s="564"/>
      <c r="J30" s="557"/>
      <c r="K30" s="557"/>
      <c r="L30" s="558"/>
    </row>
    <row r="31" customFormat="false" ht="4.75" hidden="false" customHeight="true" outlineLevel="0" collapsed="false">
      <c r="A31" s="215"/>
      <c r="B31" s="553"/>
      <c r="C31" s="260"/>
      <c r="D31" s="260"/>
      <c r="E31" s="260"/>
      <c r="F31" s="260"/>
      <c r="G31" s="554"/>
      <c r="H31" s="555"/>
      <c r="I31" s="565"/>
      <c r="J31" s="237"/>
      <c r="K31" s="237"/>
      <c r="L31" s="566"/>
    </row>
    <row r="32" customFormat="false" ht="15" hidden="false" customHeight="false" outlineLevel="0" collapsed="false">
      <c r="A32" s="258" t="s">
        <v>98</v>
      </c>
      <c r="B32" s="541" t="n">
        <f aca="false">SUMPRODUCT('Table AU12c'!$F30:$F39,'Table AU.5a'!$B29:$B38)/SUM('Table AU.5a'!$B29:$B38)</f>
        <v>-0.0320840394210537</v>
      </c>
      <c r="C32" s="542" t="n">
        <f aca="false">SUMPRODUCT('Table AU12c'!$K30:$K39,'Table AU.5a'!$B29:$B38)/SUM('Table AU.5a'!$B29:$B38)</f>
        <v>0.0120990862194217</v>
      </c>
      <c r="D32" s="255" t="n">
        <f aca="false">B32-C32</f>
        <v>-0.0441831256404755</v>
      </c>
      <c r="E32" s="255" t="n">
        <f aca="false">D32-F32</f>
        <v>-0.0167662558127829</v>
      </c>
      <c r="F32" s="543" t="n">
        <f aca="false">-SUMPRODUCT('Table AU.11a'!$G33:$G42,'Table AU.5a'!$B29:$B38)/SUM('Table AU.5a'!$B29:$B38)</f>
        <v>-0.0274168698276926</v>
      </c>
      <c r="G32" s="567" t="n">
        <f aca="false">H29</f>
        <v>0.852140129278829</v>
      </c>
      <c r="H32" s="568" t="n">
        <f aca="false">G23</f>
        <v>0.867411099831821</v>
      </c>
      <c r="I32" s="546" t="n">
        <f aca="false">G32/((1+'Table AU.4b'!B33)^10)</f>
        <v>0.632996456665162</v>
      </c>
      <c r="J32" s="569" t="n">
        <f aca="false">B32*SUM('Table AU.5a'!$B$29:$B$38)/'Table AU.5a'!$B$39</f>
        <v>-0.269535387756456</v>
      </c>
      <c r="K32" s="569" t="n">
        <f aca="false">F32*SUM('Table AU.5a'!$B$29:$B$38)/'Table AU.5a'!$B$39</f>
        <v>-0.230326878205559</v>
      </c>
      <c r="L32" s="548" t="n">
        <f aca="false">H32-I32-J32</f>
        <v>0.503950030923115</v>
      </c>
    </row>
    <row r="33" customFormat="false" ht="15" hidden="false" customHeight="false" outlineLevel="0" collapsed="false">
      <c r="A33" s="259"/>
      <c r="B33" s="553"/>
      <c r="C33" s="260"/>
      <c r="D33" s="260"/>
      <c r="E33" s="570" t="n">
        <f aca="false">E32/$D32</f>
        <v>0.37947192666296</v>
      </c>
      <c r="F33" s="570" t="n">
        <f aca="false">F32/$D32</f>
        <v>0.62052807333704</v>
      </c>
      <c r="G33" s="554"/>
      <c r="H33" s="555"/>
      <c r="I33" s="564"/>
      <c r="J33" s="557"/>
      <c r="K33" s="557"/>
      <c r="L33" s="558"/>
    </row>
    <row r="34" customFormat="false" ht="4.75" hidden="false" customHeight="true" outlineLevel="0" collapsed="false">
      <c r="A34" s="215"/>
      <c r="B34" s="553"/>
      <c r="C34" s="260"/>
      <c r="D34" s="260"/>
      <c r="E34" s="260"/>
      <c r="F34" s="260"/>
      <c r="G34" s="554"/>
      <c r="H34" s="555"/>
      <c r="I34" s="565"/>
      <c r="J34" s="237"/>
      <c r="K34" s="237"/>
      <c r="L34" s="566"/>
    </row>
    <row r="35" customFormat="false" ht="15" hidden="false" customHeight="false" outlineLevel="0" collapsed="false">
      <c r="A35" s="258" t="s">
        <v>99</v>
      </c>
      <c r="B35" s="541" t="n">
        <f aca="false">SUMPRODUCT('Table AU12c'!$F40:$F49,'Table AU.5a'!$B39:$B48)/SUM('Table AU.5a'!$B39:$B48)</f>
        <v>-0.0275422489418829</v>
      </c>
      <c r="C35" s="542" t="n">
        <f aca="false">SUMPRODUCT('Table AU12c'!$K40:$K49,'Table AU.5a'!$B39:$B48)/SUM('Table AU.5a'!$B39:$B48)</f>
        <v>0.00760937620755313</v>
      </c>
      <c r="D35" s="255" t="n">
        <f aca="false">B35-C35</f>
        <v>-0.0351516251494361</v>
      </c>
      <c r="E35" s="255" t="n">
        <f aca="false">D35-F35</f>
        <v>-0.0185083731880287</v>
      </c>
      <c r="F35" s="543" t="n">
        <f aca="false">-SUMPRODUCT('Table AU.11a'!$G43:$G52,'Table AU.5a'!$B39:$B48)/SUM('Table AU.5a'!$B39:$B48)</f>
        <v>-0.0166432519614074</v>
      </c>
      <c r="G35" s="567" t="n">
        <f aca="false">H32</f>
        <v>0.867411099831821</v>
      </c>
      <c r="H35" s="568" t="n">
        <f aca="false">'Table AU.6a'!G50</f>
        <v>0.667461612714741</v>
      </c>
      <c r="I35" s="546" t="n">
        <f aca="false">G35/((1+'Table AU.4b'!B36)^10)</f>
        <v>0.618103800205511</v>
      </c>
      <c r="J35" s="569" t="n">
        <f aca="false">B35*SUM('Table AU.5a'!$B$39:$B$48)/'Table AU.5a'!$B$49</f>
        <v>-0.220855529000421</v>
      </c>
      <c r="K35" s="569" t="n">
        <f aca="false">F35*SUM('Table AU.5a'!$B$39:$B$48)/'Table AU.5a'!$B$49</f>
        <v>-0.133458753639913</v>
      </c>
      <c r="L35" s="548" t="n">
        <f aca="false">H35-I35-J35</f>
        <v>0.270213341509651</v>
      </c>
    </row>
    <row r="36" customFormat="false" ht="15" hidden="false" customHeight="false" outlineLevel="0" collapsed="false">
      <c r="A36" s="259"/>
      <c r="B36" s="553"/>
      <c r="C36" s="260"/>
      <c r="D36" s="260"/>
      <c r="E36" s="570" t="n">
        <f aca="false">E35/$D35</f>
        <v>0.526529658567597</v>
      </c>
      <c r="F36" s="570" t="n">
        <f aca="false">F35/$D35</f>
        <v>0.473470341432404</v>
      </c>
      <c r="G36" s="554"/>
      <c r="H36" s="555"/>
      <c r="I36" s="564"/>
      <c r="J36" s="557"/>
      <c r="K36" s="557"/>
      <c r="L36" s="558"/>
    </row>
    <row r="37" customFormat="false" ht="4.75" hidden="false" customHeight="true" outlineLevel="0" collapsed="false">
      <c r="A37" s="215"/>
      <c r="B37" s="553"/>
      <c r="C37" s="260"/>
      <c r="D37" s="260"/>
      <c r="E37" s="260"/>
      <c r="F37" s="260"/>
      <c r="G37" s="554"/>
      <c r="H37" s="555"/>
      <c r="I37" s="565"/>
      <c r="J37" s="237"/>
      <c r="K37" s="237"/>
      <c r="L37" s="566"/>
    </row>
    <row r="38" customFormat="false" ht="15" hidden="false" customHeight="false" outlineLevel="0" collapsed="false">
      <c r="A38" s="258" t="s">
        <v>100</v>
      </c>
      <c r="B38" s="541" t="n">
        <f aca="false">SUMPRODUCT('Table AU12c'!$F50:$F59,'Table AU.5a'!$B49:$B58)/SUM('Table AU.5a'!$B49:$B58)</f>
        <v>0.0116843584606414</v>
      </c>
      <c r="C38" s="542" t="n">
        <f aca="false">SUMPRODUCT('Table AU12c'!$K50:$K59,'Table AU.5a'!$B49:$B58)/SUM('Table AU.5a'!$B49:$B58)</f>
        <v>0.00955332106391367</v>
      </c>
      <c r="D38" s="255" t="n">
        <f aca="false">B38-C38</f>
        <v>0.00213103739672769</v>
      </c>
      <c r="E38" s="255" t="n">
        <f aca="false">D38-F38</f>
        <v>-0.00189678467598595</v>
      </c>
      <c r="F38" s="543" t="n">
        <f aca="false">-SUMPRODUCT('Table AU.11a'!$G53:$G62,'Table AU.5a'!$B49:$B58)/SUM('Table AU.5a'!$B49:$B58)</f>
        <v>0.00402782207271364</v>
      </c>
      <c r="G38" s="567" t="n">
        <f aca="false">H35</f>
        <v>0.667461612714741</v>
      </c>
      <c r="H38" s="568" t="n">
        <f aca="false">H17</f>
        <v>0.665873113730995</v>
      </c>
      <c r="I38" s="546" t="n">
        <f aca="false">G38/((1+'Table AU.4b'!B39)^10)</f>
        <v>0.499454246180724</v>
      </c>
      <c r="J38" s="569" t="n">
        <f aca="false">B38*SUM('Table AU.5a'!$B$49:$B$58)/'Table AU.5a'!$B$59</f>
        <v>0.100868223751911</v>
      </c>
      <c r="K38" s="569" t="n">
        <f aca="false">F38*SUM('Table AU.5a'!$B$49:$B$58)/'Table AU.5a'!$B$59</f>
        <v>0.0347712079727708</v>
      </c>
      <c r="L38" s="548" t="n">
        <f aca="false">H38-I38-J38</f>
        <v>0.0655506437983603</v>
      </c>
    </row>
    <row r="39" customFormat="false" ht="14" hidden="false" customHeight="false" outlineLevel="0" collapsed="false">
      <c r="A39" s="571"/>
      <c r="B39" s="572"/>
      <c r="C39" s="573"/>
      <c r="D39" s="573"/>
      <c r="E39" s="574" t="n">
        <f aca="false">E38/$D38</f>
        <v>-0.890075734428009</v>
      </c>
      <c r="F39" s="574" t="n">
        <f aca="false">F38/$D38</f>
        <v>1.89007573442801</v>
      </c>
      <c r="G39" s="575"/>
      <c r="H39" s="576"/>
      <c r="I39" s="577"/>
      <c r="J39" s="578"/>
      <c r="K39" s="578"/>
      <c r="L39" s="579"/>
    </row>
    <row r="40" customFormat="false" ht="13" hidden="false" customHeight="fals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</row>
    <row r="41" customFormat="false" ht="12" hidden="false" customHeight="false" outlineLevel="0" collapsed="false"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</row>
    <row r="42" customFormat="false" ht="12" hidden="false" customHeight="false" outlineLevel="0" collapsed="false"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</row>
    <row r="43" customFormat="false" ht="12" hidden="false" customHeight="false" outlineLevel="0" collapsed="false"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</row>
    <row r="44" customFormat="false" ht="12" hidden="false" customHeight="false" outlineLevel="0" collapsed="false"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</row>
    <row r="45" customFormat="false" ht="12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</row>
    <row r="46" customFormat="false" ht="12" hidden="false" customHeight="false" outlineLevel="0" collapsed="false"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</row>
    <row r="47" customFormat="false" ht="12" hidden="false" customHeight="false" outlineLevel="0" collapsed="false"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</row>
    <row r="48" customFormat="false" ht="12" hidden="false" customHeight="false" outlineLevel="0" collapsed="false"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</row>
    <row r="49" customFormat="false" ht="12" hidden="false" customHeight="false" outlineLevel="0" collapsed="false"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</row>
    <row r="50" customFormat="false" ht="12" hidden="false" customHeight="false" outlineLevel="0" collapsed="false"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</row>
    <row r="51" customFormat="false" ht="12" hidden="false" customHeight="false" outlineLevel="0" collapsed="false"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</row>
    <row r="52" customFormat="false" ht="12" hidden="false" customHeight="fals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</row>
    <row r="53" customFormat="false" ht="12" hidden="false" customHeight="false" outlineLevel="0" collapsed="false"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</row>
    <row r="54" customFormat="false" ht="12" hidden="false" customHeight="false" outlineLevel="0" collapsed="false"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</row>
    <row r="55" customFormat="false" ht="12" hidden="false" customHeight="false" outlineLevel="0" collapsed="false">
      <c r="B55" s="267"/>
      <c r="C55" s="580"/>
      <c r="D55" s="267"/>
      <c r="E55" s="267"/>
      <c r="F55" s="267"/>
      <c r="G55" s="267"/>
      <c r="H55" s="267"/>
      <c r="I55" s="267"/>
      <c r="J55" s="267"/>
      <c r="K55" s="267"/>
      <c r="L55" s="267"/>
    </row>
    <row r="56" customFormat="false" ht="12" hidden="false" customHeight="false" outlineLevel="0" collapsed="false"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</row>
    <row r="57" customFormat="false" ht="12" hidden="false" customHeight="false" outlineLevel="0" collapsed="false"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</row>
    <row r="58" customFormat="false" ht="12" hidden="false" customHeight="false" outlineLevel="0" collapsed="false"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</row>
    <row r="59" customFormat="false" ht="12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</row>
    <row r="60" customFormat="false" ht="12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</row>
    <row r="61" customFormat="false" ht="12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</row>
    <row r="62" customFormat="false" ht="12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</row>
    <row r="63" customFormat="false" ht="12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</row>
    <row r="64" customFormat="false" ht="12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</row>
    <row r="65" customFormat="false" ht="12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</row>
    <row r="66" customFormat="false" ht="12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</row>
    <row r="67" customFormat="false" ht="12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</row>
    <row r="68" customFormat="false" ht="12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</row>
    <row r="69" customFormat="false" ht="12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</row>
    <row r="70" customFormat="false" ht="12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</row>
    <row r="71" customFormat="false" ht="12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</row>
    <row r="72" customFormat="false" ht="12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</row>
    <row r="73" customFormat="false" ht="12" hidden="false" customHeight="false" outlineLevel="0" collapsed="false"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12" hidden="false" customHeight="false" outlineLevel="0" collapsed="false"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2" hidden="false" customHeight="false" outlineLevel="0" collapsed="false"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2" hidden="false" customHeight="fals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2" hidden="false" customHeight="false" outlineLevel="0" collapsed="false"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12" hidden="false" customHeight="false" outlineLevel="0" collapsed="false"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12" hidden="false" customHeight="false" outlineLevel="0" collapsed="false"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2" hidden="false" customHeight="false" outlineLevel="0" collapsed="false"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2" hidden="false" customHeight="false" outlineLevel="0" collapsed="false"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2" hidden="false" customHeight="false" outlineLevel="0" collapsed="false"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2" hidden="false" customHeight="false" outlineLevel="0" collapsed="false"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12" hidden="false" customHeight="false" outlineLevel="0" collapsed="false"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12" hidden="false" customHeight="false" outlineLevel="0" collapsed="false"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</row>
    <row r="86" customFormat="false" ht="12" hidden="false" customHeight="false" outlineLevel="0" collapsed="false"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12" hidden="false" customHeight="false" outlineLevel="0" collapsed="false"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</row>
    <row r="88" customFormat="false" ht="12" hidden="false" customHeight="false" outlineLevel="0" collapsed="false"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</row>
    <row r="89" customFormat="false" ht="12" hidden="false" customHeight="false" outlineLevel="0" collapsed="false"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</row>
    <row r="90" customFormat="false" ht="12" hidden="false" customHeight="false" outlineLevel="0" collapsed="false"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</row>
    <row r="91" customFormat="false" ht="12" hidden="false" customHeight="false" outlineLevel="0" collapsed="false"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</row>
    <row r="92" customFormat="false" ht="12" hidden="false" customHeight="false" outlineLevel="0" collapsed="false"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</row>
    <row r="93" customFormat="false" ht="12" hidden="false" customHeight="false" outlineLevel="0" collapsed="false">
      <c r="B93" s="267"/>
      <c r="C93" s="267"/>
      <c r="D93" s="267"/>
      <c r="E93" s="267"/>
      <c r="F93" s="267"/>
      <c r="G93" s="267"/>
      <c r="H93" s="267"/>
      <c r="I93" s="267"/>
      <c r="J93" s="267"/>
      <c r="K93" s="267"/>
      <c r="L93" s="267"/>
    </row>
    <row r="94" customFormat="false" ht="12" hidden="false" customHeight="false" outlineLevel="0" collapsed="false">
      <c r="B94" s="267"/>
      <c r="C94" s="267"/>
      <c r="D94" s="267"/>
      <c r="E94" s="267"/>
      <c r="F94" s="267"/>
      <c r="G94" s="267"/>
      <c r="H94" s="267"/>
      <c r="I94" s="267"/>
      <c r="J94" s="267"/>
      <c r="K94" s="267"/>
      <c r="L94" s="267"/>
    </row>
    <row r="95" customFormat="false" ht="12" hidden="false" customHeight="false" outlineLevel="0" collapsed="false">
      <c r="B95" s="267"/>
      <c r="C95" s="267"/>
      <c r="D95" s="267"/>
      <c r="E95" s="267"/>
      <c r="F95" s="267"/>
      <c r="G95" s="267"/>
      <c r="H95" s="267"/>
      <c r="I95" s="267"/>
      <c r="J95" s="267"/>
      <c r="K95" s="267"/>
      <c r="L95" s="267"/>
    </row>
    <row r="96" customFormat="false" ht="12" hidden="false" customHeight="false" outlineLevel="0" collapsed="false"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</row>
    <row r="97" customFormat="false" ht="12" hidden="false" customHeight="false" outlineLevel="0" collapsed="false"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</row>
    <row r="98" customFormat="false" ht="12" hidden="false" customHeight="fals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</row>
    <row r="99" customFormat="false" ht="12" hidden="false" customHeight="false" outlineLevel="0" collapsed="false"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</row>
    <row r="100" customFormat="false" ht="12" hidden="false" customHeight="false" outlineLevel="0" collapsed="false"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</row>
    <row r="101" customFormat="false" ht="12" hidden="false" customHeight="false" outlineLevel="0" collapsed="false"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</row>
    <row r="102" customFormat="false" ht="12" hidden="false" customHeight="false" outlineLevel="0" collapsed="false"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</row>
    <row r="103" customFormat="false" ht="12" hidden="false" customHeight="false" outlineLevel="0" collapsed="false"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</row>
    <row r="104" customFormat="false" ht="12" hidden="false" customHeight="false" outlineLevel="0" collapsed="false"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</row>
    <row r="105" customFormat="false" ht="12" hidden="false" customHeight="false" outlineLevel="0" collapsed="false"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</row>
    <row r="106" customFormat="false" ht="12" hidden="false" customHeight="false" outlineLevel="0" collapsed="false"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7"/>
    </row>
    <row r="107" customFormat="false" ht="12" hidden="false" customHeight="false" outlineLevel="0" collapsed="false"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</row>
    <row r="108" customFormat="false" ht="12" hidden="false" customHeight="false" outlineLevel="0" collapsed="false"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</row>
    <row r="109" customFormat="false" ht="12" hidden="false" customHeight="false" outlineLevel="0" collapsed="false"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</row>
    <row r="110" customFormat="false" ht="12" hidden="false" customHeight="false" outlineLevel="0" collapsed="false"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</row>
    <row r="111" customFormat="false" ht="12" hidden="false" customHeight="false" outlineLevel="0" collapsed="false"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</row>
    <row r="112" customFormat="false" ht="12" hidden="false" customHeight="false" outlineLevel="0" collapsed="false"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</row>
    <row r="113" customFormat="false" ht="12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</row>
    <row r="114" customFormat="false" ht="12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</row>
    <row r="115" customFormat="false" ht="12" hidden="false" customHeight="false" outlineLevel="0" collapsed="false"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7"/>
    </row>
    <row r="116" customFormat="false" ht="12" hidden="false" customHeight="false" outlineLevel="0" collapsed="false"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</row>
    <row r="117" customFormat="false" ht="12" hidden="false" customHeight="false" outlineLevel="0" collapsed="false">
      <c r="B117" s="267"/>
      <c r="C117" s="267"/>
      <c r="D117" s="267"/>
      <c r="E117" s="267"/>
      <c r="F117" s="267"/>
      <c r="G117" s="267"/>
      <c r="H117" s="267"/>
      <c r="I117" s="267"/>
      <c r="J117" s="267"/>
      <c r="K117" s="267"/>
      <c r="L117" s="267"/>
    </row>
    <row r="118" customFormat="false" ht="12" hidden="false" customHeight="fals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</row>
    <row r="119" customFormat="false" ht="12" hidden="false" customHeight="false" outlineLevel="0" collapsed="false">
      <c r="B119" s="267"/>
      <c r="C119" s="267"/>
      <c r="D119" s="267"/>
      <c r="E119" s="267"/>
      <c r="F119" s="267"/>
      <c r="G119" s="267"/>
      <c r="H119" s="267"/>
      <c r="I119" s="267"/>
      <c r="J119" s="267"/>
      <c r="K119" s="267"/>
      <c r="L119" s="267"/>
    </row>
    <row r="120" customFormat="false" ht="12" hidden="false" customHeight="false" outlineLevel="0" collapsed="false"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  <c r="L120" s="267"/>
    </row>
    <row r="121" customFormat="false" ht="12" hidden="false" customHeight="false" outlineLevel="0" collapsed="false">
      <c r="B121" s="267"/>
      <c r="C121" s="267"/>
      <c r="D121" s="267"/>
      <c r="E121" s="267"/>
      <c r="F121" s="267"/>
      <c r="G121" s="267"/>
      <c r="H121" s="267"/>
      <c r="I121" s="267"/>
      <c r="J121" s="267"/>
      <c r="K121" s="267"/>
      <c r="L121" s="267"/>
    </row>
    <row r="122" customFormat="false" ht="12" hidden="false" customHeight="false" outlineLevel="0" collapsed="false">
      <c r="B122" s="267"/>
      <c r="C122" s="267"/>
      <c r="D122" s="267"/>
      <c r="E122" s="267"/>
      <c r="F122" s="267"/>
      <c r="G122" s="267"/>
      <c r="H122" s="267"/>
      <c r="I122" s="267"/>
      <c r="J122" s="267"/>
      <c r="K122" s="267"/>
      <c r="L122" s="267"/>
    </row>
    <row r="123" customFormat="false" ht="12" hidden="false" customHeight="false" outlineLevel="0" collapsed="false"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</row>
    <row r="124" customFormat="false" ht="12" hidden="false" customHeight="false" outlineLevel="0" collapsed="false"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</row>
    <row r="125" customFormat="false" ht="12" hidden="false" customHeight="false" outlineLevel="0" collapsed="false"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</row>
    <row r="126" customFormat="false" ht="12" hidden="false" customHeight="false" outlineLevel="0" collapsed="false">
      <c r="B126" s="267"/>
      <c r="C126" s="267"/>
      <c r="D126" s="267"/>
      <c r="E126" s="267"/>
      <c r="F126" s="267"/>
      <c r="G126" s="267"/>
      <c r="H126" s="267"/>
      <c r="I126" s="267"/>
      <c r="J126" s="267"/>
      <c r="K126" s="267"/>
      <c r="L126" s="267"/>
    </row>
    <row r="127" customFormat="false" ht="12" hidden="false" customHeight="false" outlineLevel="0" collapsed="false"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</row>
    <row r="128" customFormat="false" ht="12" hidden="false" customHeight="false" outlineLevel="0" collapsed="false">
      <c r="B128" s="267"/>
      <c r="C128" s="267"/>
      <c r="D128" s="267"/>
      <c r="E128" s="267"/>
      <c r="F128" s="267"/>
      <c r="G128" s="267"/>
      <c r="H128" s="267"/>
      <c r="I128" s="267"/>
      <c r="J128" s="267"/>
      <c r="K128" s="267"/>
      <c r="L128" s="267"/>
    </row>
    <row r="129" customFormat="false" ht="12" hidden="false" customHeight="false" outlineLevel="0" collapsed="false">
      <c r="B129" s="267"/>
      <c r="C129" s="267"/>
      <c r="D129" s="267"/>
      <c r="E129" s="267"/>
      <c r="F129" s="267"/>
      <c r="G129" s="267"/>
      <c r="H129" s="267"/>
      <c r="I129" s="267"/>
      <c r="J129" s="267"/>
      <c r="K129" s="267"/>
      <c r="L129" s="267"/>
    </row>
    <row r="130" customFormat="false" ht="12" hidden="false" customHeight="false" outlineLevel="0" collapsed="false">
      <c r="B130" s="267"/>
      <c r="C130" s="267"/>
      <c r="D130" s="267"/>
      <c r="E130" s="267"/>
      <c r="F130" s="267"/>
      <c r="G130" s="267"/>
      <c r="H130" s="267"/>
      <c r="I130" s="267"/>
      <c r="J130" s="267"/>
      <c r="K130" s="267"/>
      <c r="L130" s="267"/>
    </row>
    <row r="131" customFormat="false" ht="12" hidden="false" customHeight="false" outlineLevel="0" collapsed="false">
      <c r="B131" s="267"/>
      <c r="C131" s="267"/>
      <c r="D131" s="267"/>
      <c r="E131" s="267"/>
      <c r="F131" s="267"/>
      <c r="G131" s="267"/>
      <c r="H131" s="267"/>
      <c r="I131" s="267"/>
      <c r="J131" s="267"/>
      <c r="K131" s="267"/>
      <c r="L131" s="267"/>
    </row>
    <row r="132" customFormat="false" ht="12" hidden="false" customHeight="false" outlineLevel="0" collapsed="false">
      <c r="B132" s="267"/>
      <c r="C132" s="267"/>
      <c r="D132" s="267"/>
      <c r="E132" s="267"/>
      <c r="F132" s="267"/>
      <c r="G132" s="267"/>
      <c r="H132" s="267"/>
      <c r="I132" s="267"/>
      <c r="J132" s="267"/>
      <c r="K132" s="267"/>
      <c r="L132" s="267"/>
    </row>
    <row r="133" customFormat="false" ht="12" hidden="false" customHeight="false" outlineLevel="0" collapsed="false">
      <c r="B133" s="267"/>
      <c r="C133" s="267"/>
      <c r="D133" s="267"/>
      <c r="E133" s="267"/>
      <c r="F133" s="267"/>
      <c r="G133" s="267"/>
      <c r="H133" s="267"/>
      <c r="I133" s="267"/>
      <c r="J133" s="267"/>
      <c r="K133" s="267"/>
      <c r="L133" s="267"/>
    </row>
    <row r="134" customFormat="false" ht="12" hidden="false" customHeight="false" outlineLevel="0" collapsed="false">
      <c r="B134" s="267"/>
      <c r="C134" s="267"/>
      <c r="D134" s="267"/>
      <c r="E134" s="267"/>
      <c r="F134" s="267"/>
      <c r="G134" s="267"/>
      <c r="H134" s="267"/>
      <c r="I134" s="267"/>
      <c r="J134" s="267"/>
      <c r="K134" s="267"/>
      <c r="L134" s="267"/>
    </row>
    <row r="135" customFormat="false" ht="12" hidden="false" customHeight="false" outlineLevel="0" collapsed="false">
      <c r="B135" s="267"/>
      <c r="C135" s="267"/>
      <c r="D135" s="267"/>
      <c r="E135" s="267"/>
      <c r="F135" s="267"/>
      <c r="G135" s="267"/>
      <c r="H135" s="267"/>
      <c r="I135" s="267"/>
      <c r="J135" s="267"/>
      <c r="K135" s="267"/>
      <c r="L135" s="267"/>
    </row>
    <row r="136" customFormat="false" ht="12" hidden="false" customHeight="false" outlineLevel="0" collapsed="false">
      <c r="B136" s="267"/>
      <c r="C136" s="267"/>
      <c r="D136" s="267"/>
      <c r="E136" s="267"/>
      <c r="F136" s="267"/>
      <c r="G136" s="267"/>
      <c r="H136" s="267"/>
      <c r="I136" s="267"/>
      <c r="J136" s="267"/>
      <c r="K136" s="267"/>
      <c r="L136" s="267"/>
    </row>
    <row r="137" customFormat="false" ht="12" hidden="false" customHeight="false" outlineLevel="0" collapsed="false">
      <c r="B137" s="267"/>
      <c r="C137" s="267"/>
      <c r="D137" s="267"/>
      <c r="E137" s="267"/>
      <c r="F137" s="267"/>
      <c r="G137" s="267"/>
      <c r="H137" s="267"/>
      <c r="I137" s="267"/>
      <c r="J137" s="267"/>
      <c r="K137" s="267"/>
      <c r="L137" s="267"/>
    </row>
    <row r="138" customFormat="false" ht="12" hidden="false" customHeight="false" outlineLevel="0" collapsed="false">
      <c r="B138" s="267"/>
      <c r="C138" s="267"/>
      <c r="D138" s="267"/>
      <c r="E138" s="267"/>
      <c r="F138" s="267"/>
      <c r="G138" s="267"/>
      <c r="H138" s="267"/>
      <c r="I138" s="267"/>
      <c r="J138" s="267"/>
      <c r="K138" s="267"/>
      <c r="L138" s="267"/>
    </row>
    <row r="139" customFormat="false" ht="12" hidden="false" customHeight="false" outlineLevel="0" collapsed="false">
      <c r="B139" s="267"/>
      <c r="C139" s="267"/>
      <c r="D139" s="267"/>
      <c r="E139" s="267"/>
      <c r="F139" s="267"/>
      <c r="G139" s="267"/>
      <c r="H139" s="267"/>
      <c r="I139" s="267"/>
      <c r="J139" s="267"/>
      <c r="K139" s="267"/>
      <c r="L139" s="267"/>
    </row>
    <row r="140" customFormat="false" ht="12" hidden="false" customHeight="false" outlineLevel="0" collapsed="false"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</row>
    <row r="141" customFormat="false" ht="12" hidden="false" customHeight="false" outlineLevel="0" collapsed="false">
      <c r="B141" s="267"/>
      <c r="C141" s="267"/>
      <c r="D141" s="267"/>
      <c r="E141" s="267"/>
      <c r="F141" s="267"/>
      <c r="G141" s="267"/>
      <c r="H141" s="267"/>
      <c r="I141" s="267"/>
      <c r="J141" s="267"/>
      <c r="K141" s="267"/>
      <c r="L141" s="267"/>
    </row>
    <row r="142" customFormat="false" ht="12" hidden="false" customHeight="false" outlineLevel="0" collapsed="false">
      <c r="B142" s="267"/>
      <c r="C142" s="267"/>
      <c r="D142" s="267"/>
      <c r="E142" s="267"/>
      <c r="F142" s="267"/>
      <c r="G142" s="267"/>
      <c r="H142" s="267"/>
      <c r="I142" s="267"/>
      <c r="J142" s="267"/>
      <c r="K142" s="267"/>
      <c r="L142" s="267"/>
    </row>
    <row r="143" customFormat="false" ht="12" hidden="false" customHeight="fals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  <c r="L143" s="267"/>
    </row>
    <row r="144" customFormat="false" ht="12" hidden="false" customHeight="false" outlineLevel="0" collapsed="false">
      <c r="B144" s="267"/>
      <c r="C144" s="267"/>
      <c r="D144" s="267"/>
      <c r="E144" s="267"/>
      <c r="F144" s="267"/>
      <c r="G144" s="267"/>
      <c r="H144" s="267"/>
      <c r="I144" s="267"/>
      <c r="J144" s="267"/>
      <c r="K144" s="267"/>
      <c r="L144" s="267"/>
    </row>
    <row r="145" customFormat="false" ht="12" hidden="false" customHeight="false" outlineLevel="0" collapsed="false"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</row>
    <row r="146" customFormat="false" ht="12" hidden="false" customHeight="false" outlineLevel="0" collapsed="false">
      <c r="B146" s="267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</row>
    <row r="147" customFormat="false" ht="12" hidden="false" customHeight="false" outlineLevel="0" collapsed="false">
      <c r="B147" s="267"/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</row>
    <row r="148" customFormat="false" ht="12" hidden="false" customHeight="false" outlineLevel="0" collapsed="false"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</row>
    <row r="149" customFormat="false" ht="12" hidden="false" customHeight="false" outlineLevel="0" collapsed="false"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</row>
    <row r="150" customFormat="false" ht="12" hidden="false" customHeight="false" outlineLevel="0" collapsed="false">
      <c r="B150" s="26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</row>
    <row r="151" customFormat="false" ht="12" hidden="false" customHeight="false" outlineLevel="0" collapsed="false">
      <c r="B151" s="267"/>
      <c r="C151" s="267"/>
      <c r="D151" s="267"/>
      <c r="E151" s="267"/>
      <c r="F151" s="267"/>
      <c r="G151" s="267"/>
      <c r="H151" s="267"/>
      <c r="I151" s="267"/>
      <c r="J151" s="267"/>
      <c r="K151" s="267"/>
      <c r="L151" s="267"/>
    </row>
    <row r="152" customFormat="false" ht="12" hidden="false" customHeight="false" outlineLevel="0" collapsed="false"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</row>
    <row r="153" customFormat="false" ht="12" hidden="false" customHeight="false" outlineLevel="0" collapsed="false">
      <c r="B153" s="267"/>
      <c r="C153" s="267"/>
      <c r="D153" s="267"/>
      <c r="E153" s="267"/>
      <c r="F153" s="267"/>
      <c r="G153" s="267"/>
      <c r="H153" s="267"/>
      <c r="I153" s="267"/>
      <c r="J153" s="267"/>
      <c r="K153" s="267"/>
      <c r="L153" s="267"/>
    </row>
    <row r="154" customFormat="false" ht="12" hidden="false" customHeight="false" outlineLevel="0" collapsed="false"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</row>
    <row r="155" customFormat="false" ht="12" hidden="false" customHeight="false" outlineLevel="0" collapsed="false"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</row>
    <row r="156" customFormat="false" ht="12" hidden="false" customHeight="false" outlineLevel="0" collapsed="false"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</row>
    <row r="157" customFormat="false" ht="12" hidden="false" customHeight="false" outlineLevel="0" collapsed="false">
      <c r="B157" s="267"/>
      <c r="C157" s="267"/>
      <c r="D157" s="267"/>
      <c r="E157" s="267"/>
      <c r="F157" s="267"/>
      <c r="G157" s="267"/>
      <c r="H157" s="267"/>
      <c r="I157" s="267"/>
      <c r="J157" s="267"/>
      <c r="K157" s="267"/>
      <c r="L157" s="267"/>
    </row>
    <row r="158" customFormat="false" ht="12" hidden="false" customHeight="false" outlineLevel="0" collapsed="false">
      <c r="B158" s="267"/>
      <c r="C158" s="267"/>
      <c r="D158" s="267"/>
      <c r="E158" s="267"/>
      <c r="F158" s="267"/>
      <c r="G158" s="267"/>
      <c r="H158" s="267"/>
      <c r="I158" s="267"/>
      <c r="J158" s="267"/>
      <c r="K158" s="267"/>
      <c r="L158" s="267"/>
    </row>
    <row r="159" customFormat="false" ht="12" hidden="false" customHeight="false" outlineLevel="0" collapsed="false">
      <c r="B159" s="267"/>
      <c r="C159" s="267"/>
      <c r="D159" s="267"/>
      <c r="E159" s="267"/>
      <c r="F159" s="267"/>
      <c r="G159" s="267"/>
      <c r="H159" s="267"/>
      <c r="I159" s="267"/>
      <c r="J159" s="267"/>
      <c r="K159" s="267"/>
      <c r="L159" s="267"/>
    </row>
    <row r="160" customFormat="false" ht="12" hidden="false" customHeight="false" outlineLevel="0" collapsed="false">
      <c r="B160" s="267"/>
      <c r="C160" s="267"/>
      <c r="D160" s="267"/>
      <c r="E160" s="267"/>
      <c r="F160" s="267"/>
      <c r="G160" s="267"/>
      <c r="H160" s="267"/>
      <c r="I160" s="267"/>
      <c r="J160" s="267"/>
      <c r="K160" s="267"/>
      <c r="L160" s="267"/>
    </row>
    <row r="161" customFormat="false" ht="12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</row>
    <row r="162" customFormat="false" ht="12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</row>
    <row r="163" customFormat="false" ht="12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</row>
    <row r="164" customFormat="false" ht="12" hidden="false" customHeight="fals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</row>
    <row r="165" customFormat="false" ht="12" hidden="false" customHeight="fals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</row>
    <row r="166" customFormat="false" ht="12" hidden="false" customHeight="fals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</row>
    <row r="167" customFormat="false" ht="12" hidden="false" customHeight="fals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</row>
    <row r="168" customFormat="false" ht="12" hidden="false" customHeight="fals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</row>
    <row r="169" customFormat="false" ht="12" hidden="false" customHeight="fals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</row>
    <row r="170" customFormat="false" ht="12" hidden="false" customHeight="fals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</row>
    <row r="171" customFormat="false" ht="12" hidden="false" customHeight="fals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</row>
    <row r="172" customFormat="false" ht="12" hidden="false" customHeight="fals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</row>
    <row r="173" customFormat="false" ht="12" hidden="false" customHeight="fals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</row>
    <row r="174" customFormat="false" ht="12" hidden="false" customHeight="fals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</row>
    <row r="175" customFormat="false" ht="12" hidden="false" customHeight="fals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</row>
    <row r="176" customFormat="false" ht="12" hidden="false" customHeight="fals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</row>
    <row r="177" customFormat="false" ht="12" hidden="false" customHeight="fals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</row>
    <row r="178" customFormat="false" ht="12" hidden="false" customHeight="fals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</row>
    <row r="179" customFormat="false" ht="12" hidden="false" customHeight="fals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</row>
    <row r="180" customFormat="false" ht="12" hidden="false" customHeight="fals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</row>
    <row r="181" customFormat="false" ht="12" hidden="false" customHeight="fals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</row>
    <row r="182" customFormat="false" ht="12" hidden="false" customHeight="fals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</row>
    <row r="183" customFormat="false" ht="12" hidden="false" customHeight="fals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</row>
  </sheetData>
  <mergeCells count="9">
    <mergeCell ref="A3:L3"/>
    <mergeCell ref="A6:A7"/>
    <mergeCell ref="B6:B7"/>
    <mergeCell ref="C6:C7"/>
    <mergeCell ref="D6:D7"/>
    <mergeCell ref="E6:E7"/>
    <mergeCell ref="F6:F7"/>
    <mergeCell ref="G6:H6"/>
    <mergeCell ref="I6:L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L3"/>
    </sheetView>
  </sheetViews>
  <sheetFormatPr defaultColWidth="11.9921875" defaultRowHeight="12" zeroHeight="false" outlineLevelRow="0" outlineLevelCol="0"/>
  <cols>
    <col collapsed="false" customWidth="true" hidden="false" outlineLevel="0" max="1" min="1" style="204" width="15.66"/>
    <col collapsed="false" customWidth="true" hidden="false" outlineLevel="0" max="12" min="2" style="204" width="12.66"/>
    <col collapsed="false" customWidth="false" hidden="false" outlineLevel="0" max="257" min="13" style="204" width="11.99"/>
  </cols>
  <sheetData>
    <row r="1" customFormat="false" ht="12" hidden="false" customHeight="false" outlineLevel="0" collapsed="false">
      <c r="A1" s="15" t="s">
        <v>3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customFormat="false" ht="13" hidden="false" customHeight="false" outlineLevel="0" collapsed="false"/>
    <row r="3" customFormat="false" ht="19.75" hidden="false" customHeight="true" outlineLevel="0" collapsed="false">
      <c r="A3" s="207" t="s">
        <v>14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false" customHeight="false" outlineLevel="0" collapsed="false">
      <c r="A4" s="208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510"/>
    </row>
    <row r="5" customFormat="false" ht="13" hidden="false" customHeight="false" outlineLevel="0" collapsed="false">
      <c r="A5" s="208"/>
      <c r="B5" s="511" t="s">
        <v>31</v>
      </c>
      <c r="C5" s="511" t="s">
        <v>32</v>
      </c>
      <c r="D5" s="212" t="s">
        <v>34</v>
      </c>
      <c r="E5" s="212" t="s">
        <v>35</v>
      </c>
      <c r="F5" s="213" t="s">
        <v>37</v>
      </c>
      <c r="G5" s="213" t="s">
        <v>38</v>
      </c>
      <c r="H5" s="213" t="s">
        <v>39</v>
      </c>
      <c r="I5" s="213" t="s">
        <v>40</v>
      </c>
      <c r="J5" s="213" t="s">
        <v>41</v>
      </c>
      <c r="K5" s="213" t="s">
        <v>42</v>
      </c>
      <c r="L5" s="581" t="s">
        <v>44</v>
      </c>
    </row>
    <row r="6" customFormat="false" ht="49.75" hidden="false" customHeight="true" outlineLevel="0" collapsed="false">
      <c r="A6" s="513"/>
      <c r="B6" s="514" t="s">
        <v>176</v>
      </c>
      <c r="C6" s="517" t="s">
        <v>177</v>
      </c>
      <c r="D6" s="517" t="s">
        <v>178</v>
      </c>
      <c r="E6" s="518" t="s">
        <v>179</v>
      </c>
      <c r="F6" s="519" t="s">
        <v>180</v>
      </c>
      <c r="G6" s="519"/>
      <c r="H6" s="520" t="s">
        <v>181</v>
      </c>
      <c r="I6" s="520"/>
      <c r="J6" s="520"/>
      <c r="K6" s="520"/>
      <c r="L6" s="520"/>
    </row>
    <row r="7" customFormat="false" ht="49.75" hidden="false" customHeight="true" outlineLevel="0" collapsed="false">
      <c r="A7" s="513"/>
      <c r="B7" s="514"/>
      <c r="C7" s="517"/>
      <c r="D7" s="517"/>
      <c r="E7" s="518"/>
      <c r="F7" s="521" t="s">
        <v>143</v>
      </c>
      <c r="G7" s="522" t="s">
        <v>144</v>
      </c>
      <c r="H7" s="521" t="s">
        <v>145</v>
      </c>
      <c r="I7" s="523" t="s">
        <v>146</v>
      </c>
      <c r="J7" s="524" t="s">
        <v>182</v>
      </c>
      <c r="K7" s="524" t="s">
        <v>179</v>
      </c>
      <c r="L7" s="525" t="s">
        <v>148</v>
      </c>
    </row>
    <row r="8" customFormat="false" ht="15" hidden="false" customHeight="true" outlineLevel="0" collapsed="false">
      <c r="A8" s="244" t="s">
        <v>90</v>
      </c>
      <c r="B8" s="526" t="n">
        <f aca="false">SUMPRODUCT('Table AU.12b'!$G$10:$G$59,'Table AU.5a'!$B$9:$B$58)/SUM('Table AU.5a'!$B$9:$B$58)</f>
        <v>-0.0450340085446316</v>
      </c>
      <c r="C8" s="527" t="n">
        <f aca="false">SUMPRODUCT('Table AU.12b'!$I$10:$I$59,'Table AU.5a'!$B$9:$B$58)/SUM('Table AU.5a'!$B$9:$B$58)</f>
        <v>-0.0131072896550836</v>
      </c>
      <c r="D8" s="527" t="n">
        <f aca="false">SUMPRODUCT('Table AU.12b'!$M$10:$M$59,'Table AU.5a'!$B$9:$B$58)/SUM('Table AU.5a'!$B$9:$B$58)</f>
        <v>0.00105264118135052</v>
      </c>
      <c r="E8" s="527" t="n">
        <f aca="false">SUMPRODUCT('Table AU.12b'!$L$10:$L$59,'Table AU.5a'!$B$9:$B$58)/SUM('Table AU.5a'!$B$9:$B$58)</f>
        <v>-0.0329793600708985</v>
      </c>
      <c r="F8" s="529" t="n">
        <f aca="false">'Table AU.6b'!L10</f>
        <v>-0.160988449146911</v>
      </c>
      <c r="G8" s="530" t="n">
        <f aca="false">'Table AU.6b'!L60</f>
        <v>-0.702152077622756</v>
      </c>
      <c r="H8" s="531" t="n">
        <f aca="false">F8/((1+'Table AU.4b'!B9)^50)</f>
        <v>-0.0284354445538544</v>
      </c>
      <c r="I8" s="532" t="n">
        <f aca="false">B8*SUM('Table AU.5a'!$B$9:$B$58)/'Table AU.5a'!$B$59</f>
        <v>-1.1103321507446</v>
      </c>
      <c r="J8" s="582" t="n">
        <f aca="false">I8-K8</f>
        <v>-0.297212355703247</v>
      </c>
      <c r="K8" s="582" t="n">
        <f aca="false">E8*SUM('Table AU.5a'!$B$9:$B$58)/'Table AU.5a'!$B$59</f>
        <v>-0.813119795041353</v>
      </c>
      <c r="L8" s="533" t="n">
        <f aca="false">G8-H8-I8</f>
        <v>0.436615517675699</v>
      </c>
      <c r="N8" s="583" t="n">
        <f aca="false">E8+D8+C8-B8</f>
        <v>0</v>
      </c>
    </row>
    <row r="9" customFormat="false" ht="15" hidden="false" customHeight="true" outlineLevel="0" collapsed="false">
      <c r="A9" s="534"/>
      <c r="B9" s="535"/>
      <c r="C9" s="536"/>
      <c r="D9" s="536"/>
      <c r="E9" s="536"/>
      <c r="F9" s="538"/>
      <c r="G9" s="539"/>
      <c r="H9" s="538"/>
      <c r="I9" s="226"/>
      <c r="J9" s="540"/>
      <c r="K9" s="540"/>
      <c r="L9" s="228"/>
      <c r="N9" s="583"/>
    </row>
    <row r="10" customFormat="false" ht="4" hidden="false" customHeight="true" outlineLevel="0" collapsed="false">
      <c r="A10" s="534"/>
      <c r="B10" s="535"/>
      <c r="C10" s="536"/>
      <c r="D10" s="536"/>
      <c r="E10" s="536"/>
      <c r="F10" s="538"/>
      <c r="G10" s="539"/>
      <c r="H10" s="538"/>
      <c r="I10" s="226"/>
      <c r="J10" s="540"/>
      <c r="K10" s="540"/>
      <c r="L10" s="228"/>
      <c r="N10" s="583"/>
    </row>
    <row r="11" s="549" customFormat="true" ht="15" hidden="false" customHeight="true" outlineLevel="0" collapsed="false">
      <c r="A11" s="250" t="s">
        <v>94</v>
      </c>
      <c r="B11" s="541" t="n">
        <f aca="false">SUMPRODUCT('Table AU.12b'!$G$10:$G$29,'Table AU.5a'!$B$9:$B$28)/SUM('Table AU.5a'!$B$9:$B$28)</f>
        <v>-0.018269626115374</v>
      </c>
      <c r="C11" s="542" t="n">
        <f aca="false">SUMPRODUCT('Table AU.12b'!$I$10:$I$29,'Table AU.5a'!$B$9:$B$28)/SUM('Table AU.5a'!$B$9:$B$28)</f>
        <v>-0.00553751092997768</v>
      </c>
      <c r="D11" s="542" t="n">
        <f aca="false">SUMPRODUCT('Table AU.12b'!$M$10:$M$29,'Table AU.5a'!$B$9:$B$28)/SUM('Table AU.5a'!$B$9:$B$28)</f>
        <v>0.00367875146049612</v>
      </c>
      <c r="E11" s="542" t="n">
        <f aca="false">SUMPRODUCT('Table AU.12b'!$L$10:$L$29,'Table AU.5a'!$B$9:$B$28)/SUM('Table AU.5a'!$B$9:$B$28)</f>
        <v>-0.0164108666458925</v>
      </c>
      <c r="F11" s="544" t="n">
        <f aca="false">F8</f>
        <v>-0.160988449146911</v>
      </c>
      <c r="G11" s="545" t="n">
        <f aca="false">'Table AU.6b'!L30</f>
        <v>-0.177828528583203</v>
      </c>
      <c r="H11" s="546" t="n">
        <f aca="false">F11/((1+'Table AU.4b'!B12)^20)</f>
        <v>-0.0717899922462903</v>
      </c>
      <c r="I11" s="547" t="n">
        <f aca="false">B11*SUM('Table AU.5a'!$B$9:$B$28)/'Table AU.5a'!$B$29</f>
        <v>-0.255657796795138</v>
      </c>
      <c r="J11" s="584" t="n">
        <f aca="false">I11-K11</f>
        <v>-0.0260107321156324</v>
      </c>
      <c r="K11" s="584" t="n">
        <f aca="false">E11*SUM('Table AU.5a'!$B$9:$B$28)/'Table AU.5a'!$B$29</f>
        <v>-0.229647064679505</v>
      </c>
      <c r="L11" s="548" t="n">
        <f aca="false">G11-H11-I11</f>
        <v>0.149619260458226</v>
      </c>
      <c r="N11" s="583" t="n">
        <f aca="false">E11+D11+C11-B11</f>
        <v>0</v>
      </c>
    </row>
    <row r="12" s="549" customFormat="true" ht="15" hidden="false" customHeight="true" outlineLevel="0" collapsed="false">
      <c r="A12" s="534"/>
      <c r="B12" s="538"/>
      <c r="C12" s="226"/>
      <c r="D12" s="226"/>
      <c r="E12" s="226"/>
      <c r="F12" s="538"/>
      <c r="G12" s="539"/>
      <c r="H12" s="538"/>
      <c r="I12" s="226"/>
      <c r="J12" s="540"/>
      <c r="K12" s="540"/>
      <c r="L12" s="228"/>
      <c r="N12" s="585"/>
    </row>
    <row r="13" s="549" customFormat="true" ht="4" hidden="false" customHeight="true" outlineLevel="0" collapsed="false">
      <c r="A13" s="534"/>
      <c r="B13" s="538"/>
      <c r="C13" s="226"/>
      <c r="D13" s="226"/>
      <c r="E13" s="226"/>
      <c r="F13" s="538"/>
      <c r="G13" s="539"/>
      <c r="H13" s="538"/>
      <c r="I13" s="226"/>
      <c r="J13" s="540"/>
      <c r="K13" s="540"/>
      <c r="L13" s="228"/>
      <c r="N13" s="585"/>
    </row>
    <row r="14" s="549" customFormat="true" ht="15" hidden="false" customHeight="true" outlineLevel="0" collapsed="false">
      <c r="A14" s="250" t="s">
        <v>95</v>
      </c>
      <c r="B14" s="541" t="n">
        <f aca="false">SUMPRODUCT('Table AU.12b'!$G$30:$G$59,'Table AU.5a'!$B$29:$B$58)/SUM('Table AU.5a'!$B$29:$B$58)</f>
        <v>-0.0527957924418255</v>
      </c>
      <c r="C14" s="542" t="n">
        <f aca="false">SUMPRODUCT('Table AU.12b'!$I$30:$I$59,'Table AU.5a'!$B$29:$B$58)/SUM('Table AU.5a'!$B$29:$B$58)</f>
        <v>-0.0153025574431279</v>
      </c>
      <c r="D14" s="542" t="n">
        <f aca="false">SUMPRODUCT('Table AU.12b'!$M$30:$M$59,'Table AU.5a'!$B$29:$B$58)/SUM('Table AU.5a'!$B$29:$B$58)</f>
        <v>0.00029105811359979</v>
      </c>
      <c r="E14" s="542" t="n">
        <f aca="false">SUMPRODUCT('Table AU.12b'!$L$30:$L$59,'Table AU.5a'!$B$29:$B$58)/SUM('Table AU.5a'!$B$29:$B$58)</f>
        <v>-0.0377842931122975</v>
      </c>
      <c r="F14" s="544" t="n">
        <f aca="false">G11</f>
        <v>-0.177828528583203</v>
      </c>
      <c r="G14" s="545" t="n">
        <f aca="false">G8</f>
        <v>-0.702152077622756</v>
      </c>
      <c r="H14" s="546" t="n">
        <f aca="false">F14/((1+'Table AU.4b'!B15)^30)</f>
        <v>-0.0704364648386279</v>
      </c>
      <c r="I14" s="547" t="n">
        <f aca="false">B14*SUM('Table AU.5a'!$B$29:$B$58)/'Table AU.5a'!$B$59</f>
        <v>-1.00906813220858</v>
      </c>
      <c r="J14" s="584" t="n">
        <f aca="false">I14-K14</f>
        <v>-0.286909711731065</v>
      </c>
      <c r="K14" s="584" t="n">
        <f aca="false">E14*SUM('Table AU.5a'!$B$29:$B$58)/'Table AU.5a'!$B$59</f>
        <v>-0.722158420477519</v>
      </c>
      <c r="L14" s="548" t="n">
        <f aca="false">G14-H14-I14</f>
        <v>0.377352519424457</v>
      </c>
      <c r="N14" s="583" t="n">
        <f aca="false">E14+D14+C14-B14</f>
        <v>0</v>
      </c>
    </row>
    <row r="15" s="549" customFormat="true" ht="15" hidden="false" customHeight="true" outlineLevel="0" collapsed="false">
      <c r="A15" s="534"/>
      <c r="B15" s="538"/>
      <c r="C15" s="226"/>
      <c r="D15" s="226"/>
      <c r="E15" s="226"/>
      <c r="F15" s="538"/>
      <c r="G15" s="539"/>
      <c r="H15" s="538"/>
      <c r="I15" s="226"/>
      <c r="J15" s="540"/>
      <c r="K15" s="540"/>
      <c r="L15" s="228"/>
      <c r="N15" s="585"/>
    </row>
    <row r="16" customFormat="false" ht="4" hidden="false" customHeight="true" outlineLevel="0" collapsed="false">
      <c r="A16" s="534"/>
      <c r="B16" s="535"/>
      <c r="C16" s="536"/>
      <c r="D16" s="536"/>
      <c r="E16" s="536"/>
      <c r="F16" s="538"/>
      <c r="G16" s="539"/>
      <c r="H16" s="538"/>
      <c r="I16" s="226"/>
      <c r="J16" s="540"/>
      <c r="K16" s="540"/>
      <c r="L16" s="228"/>
      <c r="N16" s="583"/>
    </row>
    <row r="17" customFormat="false" ht="15" hidden="false" customHeight="false" outlineLevel="0" collapsed="false">
      <c r="A17" s="244" t="s">
        <v>91</v>
      </c>
      <c r="B17" s="526" t="n">
        <f aca="false">SUMPRODUCT('Table AU.12b'!$G$20:$G$59,'Table AU.5a'!$B$19:$B$58)/SUM('Table AU.5a'!$B$19:$B$58)</f>
        <v>-0.0471150753921539</v>
      </c>
      <c r="C17" s="527" t="n">
        <f aca="false">SUMPRODUCT('Table AU.12b'!$I$20:$I$59,'Table AU.5a'!$B$19:$B$58)/SUM('Table AU.5a'!$B$19:$B$58)</f>
        <v>-0.0130554136224342</v>
      </c>
      <c r="D17" s="527" t="n">
        <f aca="false">SUMPRODUCT('Table AU.12b'!$M$20:$M$59,'Table AU.5a'!$B$19:$B$58)/SUM('Table AU.5a'!$B$19:$B$58)</f>
        <v>0.000474111571918837</v>
      </c>
      <c r="E17" s="527" t="n">
        <f aca="false">SUMPRODUCT('Table AU.12b'!$L$20:$L$59,'Table AU.5a'!$B$19:$B$58)/SUM('Table AU.5a'!$B$19:$B$58)</f>
        <v>-0.0345337733416386</v>
      </c>
      <c r="F17" s="550" t="n">
        <f aca="false">'Table AU.6b'!L20</f>
        <v>-0.198530861731047</v>
      </c>
      <c r="G17" s="551" t="n">
        <f aca="false">G8</f>
        <v>-0.702152077622756</v>
      </c>
      <c r="H17" s="531" t="n">
        <f aca="false">F17/((1+'Table AU.4b'!B18)^40)</f>
        <v>-0.0565423508560048</v>
      </c>
      <c r="I17" s="552" t="n">
        <f aca="false">B17*SUM('Table AU.5a'!$B$19:$B$58)/'Table AU.5a'!$B$59</f>
        <v>-1.05992565916661</v>
      </c>
      <c r="J17" s="586" t="n">
        <f aca="false">I17-K17</f>
        <v>-0.283035626242199</v>
      </c>
      <c r="K17" s="586" t="n">
        <f aca="false">E17*SUM('Table AU.5a'!$B$19:$B$58)/'Table AU.5a'!$B$59</f>
        <v>-0.776890032924414</v>
      </c>
      <c r="L17" s="533" t="n">
        <f aca="false">G17-H17-I17</f>
        <v>0.414315932399862</v>
      </c>
      <c r="N17" s="583" t="n">
        <f aca="false">E17+D17+C17-B17</f>
        <v>0</v>
      </c>
    </row>
    <row r="18" customFormat="false" ht="15" hidden="false" customHeight="false" outlineLevel="0" collapsed="false">
      <c r="A18" s="250"/>
      <c r="B18" s="553"/>
      <c r="C18" s="260"/>
      <c r="D18" s="260"/>
      <c r="E18" s="260"/>
      <c r="F18" s="554"/>
      <c r="G18" s="555"/>
      <c r="H18" s="556"/>
      <c r="I18" s="557"/>
      <c r="J18" s="587"/>
      <c r="K18" s="587"/>
      <c r="L18" s="558"/>
      <c r="N18" s="583"/>
    </row>
    <row r="19" customFormat="false" ht="4" hidden="false" customHeight="true" outlineLevel="0" collapsed="false">
      <c r="A19" s="250"/>
      <c r="B19" s="553"/>
      <c r="C19" s="260"/>
      <c r="D19" s="260"/>
      <c r="E19" s="260"/>
      <c r="F19" s="554"/>
      <c r="G19" s="555"/>
      <c r="H19" s="559"/>
      <c r="I19" s="239"/>
      <c r="J19" s="239"/>
      <c r="K19" s="239"/>
      <c r="L19" s="560"/>
      <c r="N19" s="583"/>
    </row>
    <row r="20" customFormat="false" ht="15" hidden="false" customHeight="false" outlineLevel="0" collapsed="false">
      <c r="A20" s="244" t="s">
        <v>92</v>
      </c>
      <c r="B20" s="526" t="n">
        <f aca="false">SUMPRODUCT('Table AU.12b'!$G$20:$G$39,'Table AU.5a'!$B$19:$B$38)/SUM('Table AU.5a'!$B$19:$B$38)</f>
        <v>-0.0334231283902478</v>
      </c>
      <c r="C20" s="527" t="n">
        <f aca="false">SUMPRODUCT('Table AU.12b'!$I$20:$I$39,'Table AU.5a'!$B$19:$B$38)/SUM('Table AU.5a'!$B$19:$B$38)</f>
        <v>-0.0122374382091526</v>
      </c>
      <c r="D20" s="527" t="n">
        <f aca="false">SUMPRODUCT('Table AU.12b'!$M$20:$M$39,'Table AU.5a'!$B$19:$B$38)/SUM('Table AU.5a'!$B$19:$B$38)</f>
        <v>0.000955082385492435</v>
      </c>
      <c r="E20" s="527" t="n">
        <f aca="false">SUMPRODUCT('Table AU.12b'!$L$20:$L$39,'Table AU.5a'!$B$19:$B$38)/SUM('Table AU.5a'!$B$19:$B$38)</f>
        <v>-0.0221407725665877</v>
      </c>
      <c r="F20" s="550" t="n">
        <f aca="false">F17</f>
        <v>-0.198530861731047</v>
      </c>
      <c r="G20" s="551" t="n">
        <f aca="false">'Table AU.6b'!L40</f>
        <v>-0.488022908743807</v>
      </c>
      <c r="H20" s="531" t="n">
        <f aca="false">F20/((1+'Table AU.4b'!B21)^20)</f>
        <v>-0.106039581850859</v>
      </c>
      <c r="I20" s="552" t="n">
        <f aca="false">B20*SUM('Table AU.5a'!$B$19:$B$38)/'Table AU.5a'!$B$39</f>
        <v>-0.492891736649815</v>
      </c>
      <c r="J20" s="586" t="n">
        <f aca="false">I20-K20</f>
        <v>-0.166381192403509</v>
      </c>
      <c r="K20" s="586" t="n">
        <f aca="false">E20*SUM('Table AU.5a'!$B$19:$B$38)/'Table AU.5a'!$B$39</f>
        <v>-0.326510544246306</v>
      </c>
      <c r="L20" s="533" t="n">
        <f aca="false">G20-H20-I20</f>
        <v>0.110908409756868</v>
      </c>
      <c r="N20" s="583" t="n">
        <f aca="false">E20+D20+C20-B20</f>
        <v>0</v>
      </c>
    </row>
    <row r="21" customFormat="false" ht="15" hidden="false" customHeight="false" outlineLevel="0" collapsed="false">
      <c r="A21" s="250"/>
      <c r="B21" s="561"/>
      <c r="C21" s="251"/>
      <c r="D21" s="251"/>
      <c r="E21" s="251"/>
      <c r="F21" s="562"/>
      <c r="G21" s="563"/>
      <c r="H21" s="556"/>
      <c r="I21" s="557"/>
      <c r="J21" s="587"/>
      <c r="K21" s="587"/>
      <c r="L21" s="558"/>
      <c r="N21" s="583"/>
    </row>
    <row r="22" customFormat="false" ht="4" hidden="false" customHeight="true" outlineLevel="0" collapsed="false">
      <c r="A22" s="250"/>
      <c r="B22" s="561"/>
      <c r="C22" s="251"/>
      <c r="D22" s="251"/>
      <c r="E22" s="251"/>
      <c r="F22" s="562"/>
      <c r="G22" s="563"/>
      <c r="H22" s="559"/>
      <c r="I22" s="239"/>
      <c r="J22" s="239"/>
      <c r="K22" s="239"/>
      <c r="L22" s="560"/>
      <c r="N22" s="583"/>
    </row>
    <row r="23" customFormat="false" ht="15" hidden="false" customHeight="false" outlineLevel="0" collapsed="false">
      <c r="A23" s="244" t="s">
        <v>93</v>
      </c>
      <c r="B23" s="526" t="n">
        <f aca="false">SUMPRODUCT('Table AU.12b'!$G$40:$G$59,'Table AU.5a'!$B$39:$B$58)/SUM('Table AU.5a'!$B$39:$B$58)</f>
        <v>-0.0544727108066123</v>
      </c>
      <c r="C23" s="527" t="n">
        <f aca="false">SUMPRODUCT('Table AU.12b'!$I$40:$I$59,'Table AU.5a'!$B$39:$B$58)/SUM('Table AU.5a'!$B$39:$B$58)</f>
        <v>-0.0134949687031016</v>
      </c>
      <c r="D23" s="527" t="n">
        <f aca="false">SUMPRODUCT('Table AU.12b'!$M$40:$M$59,'Table AU.5a'!$B$39:$B$58)/SUM('Table AU.5a'!$B$39:$B$58)</f>
        <v>0.000215652501723975</v>
      </c>
      <c r="E23" s="527" t="n">
        <f aca="false">SUMPRODUCT('Table AU.12b'!$L$40:$L$59,'Table AU.5a'!$B$39:$B$58)/SUM('Table AU.5a'!$B$39:$B$58)</f>
        <v>-0.0411933946052347</v>
      </c>
      <c r="F23" s="550" t="n">
        <f aca="false">G20</f>
        <v>-0.488022908743807</v>
      </c>
      <c r="G23" s="551" t="n">
        <f aca="false">G17</f>
        <v>-0.702152077622756</v>
      </c>
      <c r="H23" s="531" t="n">
        <f aca="false">F23/((1+'Table AU.4b'!B24)^20)</f>
        <v>-0.260223230328938</v>
      </c>
      <c r="I23" s="552" t="n">
        <f aca="false">B23*SUM('Table AU.5a'!$B$39:$B$58)/'Table AU.5a'!$B$59</f>
        <v>-0.797106275864287</v>
      </c>
      <c r="J23" s="586" t="n">
        <f aca="false">I23-K23</f>
        <v>-0.194317964473681</v>
      </c>
      <c r="K23" s="586" t="n">
        <f aca="false">E23*SUM('Table AU.5a'!$B$39:$B$58)/'Table AU.5a'!$B$59</f>
        <v>-0.602788311390606</v>
      </c>
      <c r="L23" s="533" t="n">
        <f aca="false">G23-H23-I23</f>
        <v>0.355177428570469</v>
      </c>
      <c r="N23" s="583" t="n">
        <f aca="false">E23+D23+C23-B23</f>
        <v>0</v>
      </c>
    </row>
    <row r="24" customFormat="false" ht="15" hidden="false" customHeight="false" outlineLevel="0" collapsed="false">
      <c r="A24" s="250"/>
      <c r="B24" s="553"/>
      <c r="C24" s="260"/>
      <c r="D24" s="260"/>
      <c r="E24" s="260"/>
      <c r="F24" s="554"/>
      <c r="G24" s="555"/>
      <c r="H24" s="564"/>
      <c r="I24" s="557"/>
      <c r="J24" s="587"/>
      <c r="K24" s="587"/>
      <c r="L24" s="558"/>
      <c r="N24" s="583"/>
    </row>
    <row r="25" customFormat="false" ht="4.75" hidden="false" customHeight="true" outlineLevel="0" collapsed="false">
      <c r="A25" s="253"/>
      <c r="B25" s="553"/>
      <c r="C25" s="260"/>
      <c r="D25" s="260"/>
      <c r="E25" s="260"/>
      <c r="F25" s="554"/>
      <c r="G25" s="555"/>
      <c r="H25" s="565"/>
      <c r="I25" s="237"/>
      <c r="J25" s="588"/>
      <c r="K25" s="588"/>
      <c r="L25" s="566"/>
      <c r="N25" s="583"/>
    </row>
    <row r="26" customFormat="false" ht="15" hidden="false" customHeight="false" outlineLevel="0" collapsed="false">
      <c r="A26" s="250" t="s">
        <v>96</v>
      </c>
      <c r="B26" s="541" t="n">
        <f aca="false">SUMPRODUCT('Table AU.12b'!$G10:$G19,'Table AU.5a'!$B9:$B18)/SUM('Table AU.5a'!$B9:$B18)</f>
        <v>-0.0233483848086501</v>
      </c>
      <c r="C26" s="542" t="n">
        <f aca="false">SUMPRODUCT('Table AU.12b'!$I10:$I19,'Table AU.5a'!$B9:$B18)/SUM('Table AU.5a'!$B9:$B18)</f>
        <v>-0.0136478605292435</v>
      </c>
      <c r="D26" s="542" t="n">
        <f aca="false">SUMPRODUCT('Table AU.12b'!$M10:$M19,'Table AU.5a'!$B9:$B18)/SUM('Table AU.5a'!$B9:$B18)</f>
        <v>0.00708117190596255</v>
      </c>
      <c r="E26" s="542" t="n">
        <f aca="false">SUMPRODUCT('Table AU.12b'!$L10:$L19,'Table AU.5a'!$B9:$B18)/SUM('Table AU.5a'!$B9:$B18)</f>
        <v>-0.0167816961853692</v>
      </c>
      <c r="F26" s="567" t="n">
        <f aca="false">'Table AU.6b'!L10</f>
        <v>-0.160988449146911</v>
      </c>
      <c r="G26" s="568" t="n">
        <f aca="false">F17</f>
        <v>-0.198530861731047</v>
      </c>
      <c r="H26" s="546" t="n">
        <f aca="false">F26/((1+'Table AU.4b'!B27)^10)</f>
        <v>-0.0998422107591337</v>
      </c>
      <c r="I26" s="569" t="n">
        <f aca="false">B26*SUM('Table AU.5a'!$B$9:$B$18)/'Table AU.5a'!$B$19</f>
        <v>-0.176986702150069</v>
      </c>
      <c r="J26" s="239" t="n">
        <f aca="false">I26-K26</f>
        <v>-0.0497771718688779</v>
      </c>
      <c r="K26" s="239" t="n">
        <f aca="false">E26*SUM('Table AU.5a'!$B$9:$B$18)/'Table AU.5a'!$B$19</f>
        <v>-0.127209530281191</v>
      </c>
      <c r="L26" s="548" t="n">
        <f aca="false">G26-H26-I26</f>
        <v>0.0782980511781564</v>
      </c>
      <c r="N26" s="583" t="n">
        <f aca="false">E26+D26+C26-B26</f>
        <v>0</v>
      </c>
    </row>
    <row r="27" customFormat="false" ht="15" hidden="false" customHeight="false" outlineLevel="0" collapsed="false">
      <c r="A27" s="250"/>
      <c r="B27" s="553"/>
      <c r="C27" s="260"/>
      <c r="D27" s="260"/>
      <c r="E27" s="260"/>
      <c r="F27" s="554"/>
      <c r="G27" s="555"/>
      <c r="H27" s="564"/>
      <c r="I27" s="557"/>
      <c r="J27" s="587"/>
      <c r="K27" s="587"/>
      <c r="L27" s="558"/>
      <c r="N27" s="583"/>
    </row>
    <row r="28" customFormat="false" ht="4.75" hidden="false" customHeight="true" outlineLevel="0" collapsed="false">
      <c r="A28" s="253"/>
      <c r="B28" s="553"/>
      <c r="C28" s="260"/>
      <c r="D28" s="260"/>
      <c r="E28" s="260"/>
      <c r="F28" s="554"/>
      <c r="G28" s="555"/>
      <c r="H28" s="565"/>
      <c r="I28" s="237"/>
      <c r="J28" s="588"/>
      <c r="K28" s="588"/>
      <c r="L28" s="566"/>
      <c r="N28" s="583"/>
    </row>
    <row r="29" customFormat="false" ht="15" hidden="false" customHeight="false" outlineLevel="0" collapsed="false">
      <c r="A29" s="258" t="s">
        <v>97</v>
      </c>
      <c r="B29" s="541" t="n">
        <f aca="false">SUMPRODUCT('Table AU.12b'!$G20:$G29,'Table AU.5a'!$B19:$B28)/SUM('Table AU.5a'!$B19:$B28)</f>
        <v>-0.015029410470991</v>
      </c>
      <c r="C29" s="542" t="n">
        <f aca="false">SUMPRODUCT('Table AU.12b'!$I20:$I29,'Table AU.5a'!$B19:$B28)/SUM('Table AU.5a'!$B19:$B28)</f>
        <v>-0.000363159628793012</v>
      </c>
      <c r="D29" s="542" t="n">
        <f aca="false">SUMPRODUCT('Table AU.12b'!$M20:$M29,'Table AU.5a'!$B19:$B28)/SUM('Table AU.5a'!$B19:$B28)</f>
        <v>0.00150802892336033</v>
      </c>
      <c r="E29" s="542" t="n">
        <f aca="false">SUMPRODUCT('Table AU.12b'!$L20:$L29,'Table AU.5a'!$B19:$B28)/SUM('Table AU.5a'!$B19:$B28)</f>
        <v>-0.0161742797655584</v>
      </c>
      <c r="F29" s="567" t="n">
        <f aca="false">F17</f>
        <v>-0.198530861731047</v>
      </c>
      <c r="G29" s="568" t="n">
        <f aca="false">G11</f>
        <v>-0.177828528583203</v>
      </c>
      <c r="H29" s="546" t="n">
        <f aca="false">F29/((1+'Table AU.4b'!B30)^10)</f>
        <v>-0.142750535229082</v>
      </c>
      <c r="I29" s="569" t="n">
        <f aca="false">B29*SUM('Table AU.5a'!$B$19:$B$28)/'Table AU.5a'!$B$29</f>
        <v>-0.128398255179994</v>
      </c>
      <c r="J29" s="239" t="n">
        <f aca="false">I29-K29</f>
        <v>0.00978077085028214</v>
      </c>
      <c r="K29" s="239" t="n">
        <f aca="false">E29*SUM('Table AU.5a'!$B$19:$B$28)/'Table AU.5a'!$B$29</f>
        <v>-0.138179026030276</v>
      </c>
      <c r="L29" s="548" t="n">
        <f aca="false">G29-H29-I29</f>
        <v>0.0933202618258734</v>
      </c>
      <c r="N29" s="583" t="n">
        <f aca="false">E29+D29+C29-B29</f>
        <v>0</v>
      </c>
    </row>
    <row r="30" customFormat="false" ht="15" hidden="false" customHeight="false" outlineLevel="0" collapsed="false">
      <c r="A30" s="259"/>
      <c r="B30" s="561"/>
      <c r="C30" s="251"/>
      <c r="D30" s="251"/>
      <c r="E30" s="251"/>
      <c r="F30" s="562"/>
      <c r="G30" s="563"/>
      <c r="H30" s="564"/>
      <c r="I30" s="557"/>
      <c r="J30" s="587"/>
      <c r="K30" s="587"/>
      <c r="L30" s="558"/>
      <c r="N30" s="583"/>
    </row>
    <row r="31" customFormat="false" ht="4.75" hidden="false" customHeight="true" outlineLevel="0" collapsed="false">
      <c r="A31" s="215"/>
      <c r="B31" s="553"/>
      <c r="C31" s="260"/>
      <c r="D31" s="260"/>
      <c r="E31" s="260"/>
      <c r="F31" s="554"/>
      <c r="G31" s="555"/>
      <c r="H31" s="565"/>
      <c r="I31" s="237"/>
      <c r="J31" s="588"/>
      <c r="K31" s="588"/>
      <c r="L31" s="566"/>
      <c r="N31" s="583"/>
    </row>
    <row r="32" customFormat="false" ht="15" hidden="false" customHeight="false" outlineLevel="0" collapsed="false">
      <c r="A32" s="258" t="s">
        <v>98</v>
      </c>
      <c r="B32" s="541" t="n">
        <f aca="false">SUMPRODUCT('Table AU.12b'!$G30:$G39,'Table AU.5a'!$B29:$B38)/SUM('Table AU.5a'!$B29:$B38)</f>
        <v>-0.0473178614710867</v>
      </c>
      <c r="C32" s="542" t="n">
        <f aca="false">SUMPRODUCT('Table AU.12b'!$I30:$I39,'Table AU.5a'!$B29:$B38)/SUM('Table AU.5a'!$B29:$B38)</f>
        <v>-0.0212073447895339</v>
      </c>
      <c r="D32" s="542" t="n">
        <f aca="false">SUMPRODUCT('Table AU.12b'!$M30:$M39,'Table AU.5a'!$B29:$B38)/SUM('Table AU.5a'!$B29:$B38)</f>
        <v>0.000537383006531925</v>
      </c>
      <c r="E32" s="542" t="n">
        <f aca="false">SUMPRODUCT('Table AU.12b'!$L30:$L39,'Table AU.5a'!$B29:$B38)/SUM('Table AU.5a'!$B29:$B38)</f>
        <v>-0.0266478996880848</v>
      </c>
      <c r="F32" s="567" t="n">
        <f aca="false">G29</f>
        <v>-0.177828528583203</v>
      </c>
      <c r="G32" s="568" t="n">
        <f aca="false">F23</f>
        <v>-0.488022908743807</v>
      </c>
      <c r="H32" s="546" t="n">
        <f aca="false">F32/((1+'Table AU.4b'!B33)^10)</f>
        <v>-0.132096617234082</v>
      </c>
      <c r="I32" s="569" t="n">
        <f aca="false">B32*SUM('Table AU.5a'!$B$29:$B$38)/'Table AU.5a'!$B$39</f>
        <v>-0.397513479273638</v>
      </c>
      <c r="J32" s="239" t="n">
        <f aca="false">I32-K32</f>
        <v>-0.173646656238573</v>
      </c>
      <c r="K32" s="239" t="n">
        <f aca="false">E32*SUM('Table AU.5a'!$B$29:$B$38)/'Table AU.5a'!$B$39</f>
        <v>-0.223866823035064</v>
      </c>
      <c r="L32" s="548" t="n">
        <f aca="false">G32-H32-I32</f>
        <v>0.041587187763913</v>
      </c>
      <c r="N32" s="583" t="n">
        <f aca="false">E32+D32+C32-B32</f>
        <v>0</v>
      </c>
    </row>
    <row r="33" customFormat="false" ht="15" hidden="false" customHeight="false" outlineLevel="0" collapsed="false">
      <c r="A33" s="259"/>
      <c r="B33" s="553"/>
      <c r="C33" s="260"/>
      <c r="D33" s="260"/>
      <c r="E33" s="260"/>
      <c r="F33" s="554"/>
      <c r="G33" s="555"/>
      <c r="H33" s="564"/>
      <c r="I33" s="557"/>
      <c r="J33" s="587"/>
      <c r="K33" s="587"/>
      <c r="L33" s="558"/>
      <c r="N33" s="583"/>
    </row>
    <row r="34" customFormat="false" ht="4.75" hidden="false" customHeight="true" outlineLevel="0" collapsed="false">
      <c r="A34" s="215"/>
      <c r="B34" s="553"/>
      <c r="C34" s="260"/>
      <c r="D34" s="260"/>
      <c r="E34" s="260"/>
      <c r="F34" s="554"/>
      <c r="G34" s="555"/>
      <c r="H34" s="565"/>
      <c r="I34" s="237"/>
      <c r="J34" s="588"/>
      <c r="K34" s="588"/>
      <c r="L34" s="566"/>
      <c r="N34" s="583"/>
    </row>
    <row r="35" customFormat="false" ht="15" hidden="false" customHeight="false" outlineLevel="0" collapsed="false">
      <c r="A35" s="258" t="s">
        <v>99</v>
      </c>
      <c r="B35" s="541" t="n">
        <f aca="false">SUMPRODUCT('Table AU.12b'!$G40:$G49,'Table AU.5a'!$B39:$B48)/SUM('Table AU.5a'!$B39:$B48)</f>
        <v>-0.0502616143569164</v>
      </c>
      <c r="C35" s="542" t="n">
        <f aca="false">SUMPRODUCT('Table AU.12b'!$I40:$I49,'Table AU.5a'!$B39:$B48)/SUM('Table AU.5a'!$B39:$B48)</f>
        <v>-0.0101818301367249</v>
      </c>
      <c r="D35" s="542" t="n">
        <f aca="false">SUMPRODUCT('Table AU.12b'!$M40:$M49,'Table AU.5a'!$B39:$B48)/SUM('Table AU.5a'!$B39:$B48)</f>
        <v>0.000686979385577565</v>
      </c>
      <c r="E35" s="542" t="n">
        <f aca="false">SUMPRODUCT('Table AU.12b'!$L40:$L49,'Table AU.5a'!$B39:$B48)/SUM('Table AU.5a'!$B39:$B48)</f>
        <v>-0.0407667636057691</v>
      </c>
      <c r="F35" s="567" t="n">
        <f aca="false">G32</f>
        <v>-0.488022908743807</v>
      </c>
      <c r="G35" s="568" t="n">
        <f aca="false">'Table AU.6b'!L50</f>
        <v>-0.590622933643985</v>
      </c>
      <c r="H35" s="546" t="n">
        <f aca="false">F35/((1+'Table AU.4b'!B36)^10)</f>
        <v>-0.347757614054489</v>
      </c>
      <c r="I35" s="569" t="n">
        <f aca="false">B35*SUM('Table AU.5a'!$B$39:$B$48)/'Table AU.5a'!$B$49</f>
        <v>-0.403037364546202</v>
      </c>
      <c r="J35" s="239" t="n">
        <f aca="false">I35-K35</f>
        <v>-0.0761372206695812</v>
      </c>
      <c r="K35" s="239" t="n">
        <f aca="false">E35*SUM('Table AU.5a'!$B$39:$B$48)/'Table AU.5a'!$B$49</f>
        <v>-0.326900143876621</v>
      </c>
      <c r="L35" s="548" t="n">
        <f aca="false">G35-H35-I35</f>
        <v>0.160172044956706</v>
      </c>
      <c r="N35" s="583" t="n">
        <f aca="false">E35+D35+C35-B35</f>
        <v>0</v>
      </c>
    </row>
    <row r="36" customFormat="false" ht="15" hidden="false" customHeight="false" outlineLevel="0" collapsed="false">
      <c r="A36" s="259"/>
      <c r="B36" s="553"/>
      <c r="C36" s="260"/>
      <c r="D36" s="260"/>
      <c r="E36" s="260"/>
      <c r="F36" s="554"/>
      <c r="G36" s="555"/>
      <c r="H36" s="564"/>
      <c r="I36" s="557"/>
      <c r="J36" s="587"/>
      <c r="K36" s="587"/>
      <c r="L36" s="558"/>
      <c r="N36" s="583"/>
    </row>
    <row r="37" customFormat="false" ht="4.75" hidden="false" customHeight="true" outlineLevel="0" collapsed="false">
      <c r="A37" s="215"/>
      <c r="B37" s="553"/>
      <c r="C37" s="260"/>
      <c r="D37" s="260"/>
      <c r="E37" s="260"/>
      <c r="F37" s="554"/>
      <c r="G37" s="555"/>
      <c r="H37" s="565"/>
      <c r="I37" s="237"/>
      <c r="J37" s="588"/>
      <c r="K37" s="588"/>
      <c r="L37" s="566"/>
      <c r="N37" s="583"/>
    </row>
    <row r="38" customFormat="false" ht="15" hidden="false" customHeight="false" outlineLevel="0" collapsed="false">
      <c r="A38" s="258" t="s">
        <v>100</v>
      </c>
      <c r="B38" s="541" t="n">
        <f aca="false">SUMPRODUCT('Table AU.12b'!$G50:$G59,'Table AU.5a'!$B49:$B58)/SUM('Table AU.5a'!$B49:$B58)</f>
        <v>-0.0573997192846247</v>
      </c>
      <c r="C38" s="542" t="n">
        <f aca="false">SUMPRODUCT('Table AU.12b'!$I50:$I59,'Table AU.5a'!$B49:$B58)/SUM('Table AU.5a'!$B49:$B58)</f>
        <v>-0.0157978332393235</v>
      </c>
      <c r="D38" s="542" t="n">
        <f aca="false">SUMPRODUCT('Table AU.12b'!$M50:$M59,'Table AU.5a'!$B49:$B58)/SUM('Table AU.5a'!$B49:$B58)</f>
        <v>-0.000111952862207845</v>
      </c>
      <c r="E38" s="542" t="n">
        <f aca="false">SUMPRODUCT('Table AU.12b'!$L50:$L59,'Table AU.5a'!$B49:$B58)/SUM('Table AU.5a'!$B49:$B58)</f>
        <v>-0.0414899331830934</v>
      </c>
      <c r="F38" s="567" t="n">
        <f aca="false">G35</f>
        <v>-0.590622933643985</v>
      </c>
      <c r="G38" s="568" t="n">
        <f aca="false">G17</f>
        <v>-0.702152077622756</v>
      </c>
      <c r="H38" s="546" t="n">
        <f aca="false">F38/((1+'Table AU.4b'!B39)^10)</f>
        <v>-0.441956700551521</v>
      </c>
      <c r="I38" s="569" t="n">
        <f aca="false">B38*SUM('Table AU.5a'!$B$49:$B$58)/'Table AU.5a'!$B$59</f>
        <v>-0.49551781106351</v>
      </c>
      <c r="J38" s="239" t="n">
        <f aca="false">I38-K38</f>
        <v>-0.137345312516732</v>
      </c>
      <c r="K38" s="239" t="n">
        <f aca="false">E38*SUM('Table AU.5a'!$B$49:$B$58)/'Table AU.5a'!$B$59</f>
        <v>-0.358172498546778</v>
      </c>
      <c r="L38" s="548" t="n">
        <f aca="false">G38-H38-I38</f>
        <v>0.235322433992276</v>
      </c>
      <c r="N38" s="583" t="n">
        <f aca="false">E38+D38+C38-B38</f>
        <v>0</v>
      </c>
    </row>
    <row r="39" customFormat="false" ht="14" hidden="false" customHeight="false" outlineLevel="0" collapsed="false">
      <c r="A39" s="571"/>
      <c r="B39" s="572"/>
      <c r="C39" s="573"/>
      <c r="D39" s="574"/>
      <c r="E39" s="574"/>
      <c r="F39" s="575"/>
      <c r="G39" s="576"/>
      <c r="H39" s="577"/>
      <c r="I39" s="578"/>
      <c r="J39" s="589"/>
      <c r="K39" s="589"/>
      <c r="L39" s="579"/>
    </row>
    <row r="40" customFormat="false" ht="13" hidden="false" customHeight="fals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</row>
    <row r="41" customFormat="false" ht="12" hidden="false" customHeight="false" outlineLevel="0" collapsed="false"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</row>
    <row r="42" customFormat="false" ht="12" hidden="false" customHeight="false" outlineLevel="0" collapsed="false"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</row>
    <row r="43" customFormat="false" ht="12" hidden="false" customHeight="false" outlineLevel="0" collapsed="false"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</row>
    <row r="44" customFormat="false" ht="12" hidden="false" customHeight="false" outlineLevel="0" collapsed="false"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</row>
    <row r="45" customFormat="false" ht="12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</row>
    <row r="46" customFormat="false" ht="12" hidden="false" customHeight="false" outlineLevel="0" collapsed="false"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</row>
    <row r="47" customFormat="false" ht="12" hidden="false" customHeight="false" outlineLevel="0" collapsed="false"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</row>
    <row r="48" customFormat="false" ht="12" hidden="false" customHeight="false" outlineLevel="0" collapsed="false"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</row>
    <row r="49" customFormat="false" ht="12" hidden="false" customHeight="false" outlineLevel="0" collapsed="false"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</row>
    <row r="50" customFormat="false" ht="12" hidden="false" customHeight="false" outlineLevel="0" collapsed="false"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</row>
    <row r="51" customFormat="false" ht="12" hidden="false" customHeight="false" outlineLevel="0" collapsed="false"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</row>
    <row r="52" customFormat="false" ht="12" hidden="false" customHeight="fals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</row>
    <row r="53" customFormat="false" ht="12" hidden="false" customHeight="false" outlineLevel="0" collapsed="false"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</row>
    <row r="54" customFormat="false" ht="12" hidden="false" customHeight="false" outlineLevel="0" collapsed="false"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</row>
    <row r="55" customFormat="false" ht="12" hidden="false" customHeight="false" outlineLevel="0" collapsed="false">
      <c r="B55" s="267"/>
      <c r="C55" s="580"/>
      <c r="D55" s="267"/>
      <c r="E55" s="267"/>
      <c r="F55" s="267"/>
      <c r="G55" s="267"/>
      <c r="H55" s="267"/>
      <c r="I55" s="267"/>
      <c r="J55" s="267"/>
      <c r="K55" s="267"/>
      <c r="L55" s="267"/>
    </row>
    <row r="56" customFormat="false" ht="12" hidden="false" customHeight="false" outlineLevel="0" collapsed="false"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</row>
    <row r="57" customFormat="false" ht="12" hidden="false" customHeight="false" outlineLevel="0" collapsed="false"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</row>
    <row r="58" customFormat="false" ht="12" hidden="false" customHeight="false" outlineLevel="0" collapsed="false"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</row>
    <row r="59" customFormat="false" ht="12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</row>
    <row r="60" customFormat="false" ht="12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</row>
    <row r="61" customFormat="false" ht="12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</row>
    <row r="62" customFormat="false" ht="12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</row>
    <row r="63" customFormat="false" ht="12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</row>
    <row r="64" customFormat="false" ht="12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</row>
    <row r="65" customFormat="false" ht="12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</row>
    <row r="66" customFormat="false" ht="12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</row>
    <row r="67" customFormat="false" ht="12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</row>
    <row r="68" customFormat="false" ht="12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</row>
    <row r="69" customFormat="false" ht="12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</row>
    <row r="70" customFormat="false" ht="12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</row>
    <row r="71" customFormat="false" ht="12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</row>
    <row r="72" customFormat="false" ht="12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</row>
    <row r="73" customFormat="false" ht="12" hidden="false" customHeight="false" outlineLevel="0" collapsed="false"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12" hidden="false" customHeight="false" outlineLevel="0" collapsed="false"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2" hidden="false" customHeight="false" outlineLevel="0" collapsed="false"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2" hidden="false" customHeight="fals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2" hidden="false" customHeight="false" outlineLevel="0" collapsed="false"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12" hidden="false" customHeight="false" outlineLevel="0" collapsed="false"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12" hidden="false" customHeight="false" outlineLevel="0" collapsed="false"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2" hidden="false" customHeight="false" outlineLevel="0" collapsed="false"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2" hidden="false" customHeight="false" outlineLevel="0" collapsed="false"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2" hidden="false" customHeight="false" outlineLevel="0" collapsed="false"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2" hidden="false" customHeight="false" outlineLevel="0" collapsed="false"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12" hidden="false" customHeight="false" outlineLevel="0" collapsed="false"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12" hidden="false" customHeight="false" outlineLevel="0" collapsed="false"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</row>
    <row r="86" customFormat="false" ht="12" hidden="false" customHeight="false" outlineLevel="0" collapsed="false"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12" hidden="false" customHeight="false" outlineLevel="0" collapsed="false"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</row>
    <row r="88" customFormat="false" ht="12" hidden="false" customHeight="false" outlineLevel="0" collapsed="false"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</row>
    <row r="89" customFormat="false" ht="12" hidden="false" customHeight="false" outlineLevel="0" collapsed="false"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</row>
    <row r="90" customFormat="false" ht="12" hidden="false" customHeight="false" outlineLevel="0" collapsed="false"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</row>
    <row r="91" customFormat="false" ht="12" hidden="false" customHeight="false" outlineLevel="0" collapsed="false"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</row>
    <row r="92" customFormat="false" ht="12" hidden="false" customHeight="false" outlineLevel="0" collapsed="false"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</row>
    <row r="93" customFormat="false" ht="12" hidden="false" customHeight="false" outlineLevel="0" collapsed="false">
      <c r="B93" s="267"/>
      <c r="C93" s="267"/>
      <c r="D93" s="267"/>
      <c r="E93" s="267"/>
      <c r="F93" s="267"/>
      <c r="G93" s="267"/>
      <c r="H93" s="267"/>
      <c r="I93" s="267"/>
      <c r="J93" s="267"/>
      <c r="K93" s="267"/>
      <c r="L93" s="267"/>
    </row>
    <row r="94" customFormat="false" ht="12" hidden="false" customHeight="false" outlineLevel="0" collapsed="false">
      <c r="B94" s="267"/>
      <c r="C94" s="267"/>
      <c r="D94" s="267"/>
      <c r="E94" s="267"/>
      <c r="F94" s="267"/>
      <c r="G94" s="267"/>
      <c r="H94" s="267"/>
      <c r="I94" s="267"/>
      <c r="J94" s="267"/>
      <c r="K94" s="267"/>
      <c r="L94" s="267"/>
    </row>
    <row r="95" customFormat="false" ht="12" hidden="false" customHeight="false" outlineLevel="0" collapsed="false">
      <c r="B95" s="267"/>
      <c r="C95" s="267"/>
      <c r="D95" s="267"/>
      <c r="E95" s="267"/>
      <c r="F95" s="267"/>
      <c r="G95" s="267"/>
      <c r="H95" s="267"/>
      <c r="I95" s="267"/>
      <c r="J95" s="267"/>
      <c r="K95" s="267"/>
      <c r="L95" s="267"/>
    </row>
    <row r="96" customFormat="false" ht="12" hidden="false" customHeight="false" outlineLevel="0" collapsed="false"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</row>
    <row r="97" customFormat="false" ht="12" hidden="false" customHeight="false" outlineLevel="0" collapsed="false"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</row>
    <row r="98" customFormat="false" ht="12" hidden="false" customHeight="fals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</row>
    <row r="99" customFormat="false" ht="12" hidden="false" customHeight="false" outlineLevel="0" collapsed="false"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</row>
    <row r="100" customFormat="false" ht="12" hidden="false" customHeight="false" outlineLevel="0" collapsed="false"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</row>
    <row r="101" customFormat="false" ht="12" hidden="false" customHeight="false" outlineLevel="0" collapsed="false"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</row>
    <row r="102" customFormat="false" ht="12" hidden="false" customHeight="false" outlineLevel="0" collapsed="false"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</row>
    <row r="103" customFormat="false" ht="12" hidden="false" customHeight="false" outlineLevel="0" collapsed="false"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</row>
    <row r="104" customFormat="false" ht="12" hidden="false" customHeight="false" outlineLevel="0" collapsed="false"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</row>
    <row r="105" customFormat="false" ht="12" hidden="false" customHeight="false" outlineLevel="0" collapsed="false"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</row>
    <row r="106" customFormat="false" ht="12" hidden="false" customHeight="false" outlineLevel="0" collapsed="false"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7"/>
    </row>
    <row r="107" customFormat="false" ht="12" hidden="false" customHeight="false" outlineLevel="0" collapsed="false"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</row>
    <row r="108" customFormat="false" ht="12" hidden="false" customHeight="false" outlineLevel="0" collapsed="false"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</row>
    <row r="109" customFormat="false" ht="12" hidden="false" customHeight="false" outlineLevel="0" collapsed="false"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</row>
    <row r="110" customFormat="false" ht="12" hidden="false" customHeight="false" outlineLevel="0" collapsed="false"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</row>
    <row r="111" customFormat="false" ht="12" hidden="false" customHeight="false" outlineLevel="0" collapsed="false"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</row>
    <row r="112" customFormat="false" ht="12" hidden="false" customHeight="false" outlineLevel="0" collapsed="false"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</row>
    <row r="113" customFormat="false" ht="12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</row>
    <row r="114" customFormat="false" ht="12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</row>
    <row r="115" customFormat="false" ht="12" hidden="false" customHeight="false" outlineLevel="0" collapsed="false"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7"/>
    </row>
    <row r="116" customFormat="false" ht="12" hidden="false" customHeight="false" outlineLevel="0" collapsed="false"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</row>
    <row r="117" customFormat="false" ht="12" hidden="false" customHeight="false" outlineLevel="0" collapsed="false">
      <c r="B117" s="267"/>
      <c r="C117" s="267"/>
      <c r="D117" s="267"/>
      <c r="E117" s="267"/>
      <c r="F117" s="267"/>
      <c r="G117" s="267"/>
      <c r="H117" s="267"/>
      <c r="I117" s="267"/>
      <c r="J117" s="267"/>
      <c r="K117" s="267"/>
      <c r="L117" s="267"/>
    </row>
    <row r="118" customFormat="false" ht="12" hidden="false" customHeight="fals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</row>
    <row r="119" customFormat="false" ht="12" hidden="false" customHeight="false" outlineLevel="0" collapsed="false">
      <c r="B119" s="267"/>
      <c r="C119" s="267"/>
      <c r="D119" s="267"/>
      <c r="E119" s="267"/>
      <c r="F119" s="267"/>
      <c r="G119" s="267"/>
      <c r="H119" s="267"/>
      <c r="I119" s="267"/>
      <c r="J119" s="267"/>
      <c r="K119" s="267"/>
      <c r="L119" s="267"/>
    </row>
    <row r="120" customFormat="false" ht="12" hidden="false" customHeight="false" outlineLevel="0" collapsed="false"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  <c r="L120" s="267"/>
    </row>
    <row r="121" customFormat="false" ht="12" hidden="false" customHeight="false" outlineLevel="0" collapsed="false">
      <c r="B121" s="267"/>
      <c r="C121" s="267"/>
      <c r="D121" s="267"/>
      <c r="E121" s="267"/>
      <c r="F121" s="267"/>
      <c r="G121" s="267"/>
      <c r="H121" s="267"/>
      <c r="I121" s="267"/>
      <c r="J121" s="267"/>
      <c r="K121" s="267"/>
      <c r="L121" s="267"/>
    </row>
    <row r="122" customFormat="false" ht="12" hidden="false" customHeight="false" outlineLevel="0" collapsed="false">
      <c r="B122" s="267"/>
      <c r="C122" s="267"/>
      <c r="D122" s="267"/>
      <c r="E122" s="267"/>
      <c r="F122" s="267"/>
      <c r="G122" s="267"/>
      <c r="H122" s="267"/>
      <c r="I122" s="267"/>
      <c r="J122" s="267"/>
      <c r="K122" s="267"/>
      <c r="L122" s="267"/>
    </row>
    <row r="123" customFormat="false" ht="12" hidden="false" customHeight="false" outlineLevel="0" collapsed="false"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</row>
    <row r="124" customFormat="false" ht="12" hidden="false" customHeight="false" outlineLevel="0" collapsed="false"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</row>
    <row r="125" customFormat="false" ht="12" hidden="false" customHeight="false" outlineLevel="0" collapsed="false"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</row>
    <row r="126" customFormat="false" ht="12" hidden="false" customHeight="false" outlineLevel="0" collapsed="false">
      <c r="B126" s="267"/>
      <c r="C126" s="267"/>
      <c r="D126" s="267"/>
      <c r="E126" s="267"/>
      <c r="F126" s="267"/>
      <c r="G126" s="267"/>
      <c r="H126" s="267"/>
      <c r="I126" s="267"/>
      <c r="J126" s="267"/>
      <c r="K126" s="267"/>
      <c r="L126" s="267"/>
    </row>
    <row r="127" customFormat="false" ht="12" hidden="false" customHeight="false" outlineLevel="0" collapsed="false"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</row>
    <row r="128" customFormat="false" ht="12" hidden="false" customHeight="false" outlineLevel="0" collapsed="false">
      <c r="B128" s="267"/>
      <c r="C128" s="267"/>
      <c r="D128" s="267"/>
      <c r="E128" s="267"/>
      <c r="F128" s="267"/>
      <c r="G128" s="267"/>
      <c r="H128" s="267"/>
      <c r="I128" s="267"/>
      <c r="J128" s="267"/>
      <c r="K128" s="267"/>
      <c r="L128" s="267"/>
    </row>
    <row r="129" customFormat="false" ht="12" hidden="false" customHeight="false" outlineLevel="0" collapsed="false">
      <c r="B129" s="267"/>
      <c r="C129" s="267"/>
      <c r="D129" s="267"/>
      <c r="E129" s="267"/>
      <c r="F129" s="267"/>
      <c r="G129" s="267"/>
      <c r="H129" s="267"/>
      <c r="I129" s="267"/>
      <c r="J129" s="267"/>
      <c r="K129" s="267"/>
      <c r="L129" s="267"/>
    </row>
    <row r="130" customFormat="false" ht="12" hidden="false" customHeight="false" outlineLevel="0" collapsed="false">
      <c r="B130" s="267"/>
      <c r="C130" s="267"/>
      <c r="D130" s="267"/>
      <c r="E130" s="267"/>
      <c r="F130" s="267"/>
      <c r="G130" s="267"/>
      <c r="H130" s="267"/>
      <c r="I130" s="267"/>
      <c r="J130" s="267"/>
      <c r="K130" s="267"/>
      <c r="L130" s="267"/>
    </row>
    <row r="131" customFormat="false" ht="12" hidden="false" customHeight="false" outlineLevel="0" collapsed="false">
      <c r="B131" s="267"/>
      <c r="C131" s="267"/>
      <c r="D131" s="267"/>
      <c r="E131" s="267"/>
      <c r="F131" s="267"/>
      <c r="G131" s="267"/>
      <c r="H131" s="267"/>
      <c r="I131" s="267"/>
      <c r="J131" s="267"/>
      <c r="K131" s="267"/>
      <c r="L131" s="267"/>
    </row>
    <row r="132" customFormat="false" ht="12" hidden="false" customHeight="false" outlineLevel="0" collapsed="false">
      <c r="B132" s="267"/>
      <c r="C132" s="267"/>
      <c r="D132" s="267"/>
      <c r="E132" s="267"/>
      <c r="F132" s="267"/>
      <c r="G132" s="267"/>
      <c r="H132" s="267"/>
      <c r="I132" s="267"/>
      <c r="J132" s="267"/>
      <c r="K132" s="267"/>
      <c r="L132" s="267"/>
    </row>
    <row r="133" customFormat="false" ht="12" hidden="false" customHeight="false" outlineLevel="0" collapsed="false">
      <c r="B133" s="267"/>
      <c r="C133" s="267"/>
      <c r="D133" s="267"/>
      <c r="E133" s="267"/>
      <c r="F133" s="267"/>
      <c r="G133" s="267"/>
      <c r="H133" s="267"/>
      <c r="I133" s="267"/>
      <c r="J133" s="267"/>
      <c r="K133" s="267"/>
      <c r="L133" s="267"/>
    </row>
    <row r="134" customFormat="false" ht="12" hidden="false" customHeight="false" outlineLevel="0" collapsed="false">
      <c r="B134" s="267"/>
      <c r="C134" s="267"/>
      <c r="D134" s="267"/>
      <c r="E134" s="267"/>
      <c r="F134" s="267"/>
      <c r="G134" s="267"/>
      <c r="H134" s="267"/>
      <c r="I134" s="267"/>
      <c r="J134" s="267"/>
      <c r="K134" s="267"/>
      <c r="L134" s="267"/>
    </row>
    <row r="135" customFormat="false" ht="12" hidden="false" customHeight="false" outlineLevel="0" collapsed="false">
      <c r="B135" s="267"/>
      <c r="C135" s="267"/>
      <c r="D135" s="267"/>
      <c r="E135" s="267"/>
      <c r="F135" s="267"/>
      <c r="G135" s="267"/>
      <c r="H135" s="267"/>
      <c r="I135" s="267"/>
      <c r="J135" s="267"/>
      <c r="K135" s="267"/>
      <c r="L135" s="267"/>
    </row>
    <row r="136" customFormat="false" ht="12" hidden="false" customHeight="false" outlineLevel="0" collapsed="false">
      <c r="B136" s="267"/>
      <c r="C136" s="267"/>
      <c r="D136" s="267"/>
      <c r="E136" s="267"/>
      <c r="F136" s="267"/>
      <c r="G136" s="267"/>
      <c r="H136" s="267"/>
      <c r="I136" s="267"/>
      <c r="J136" s="267"/>
      <c r="K136" s="267"/>
      <c r="L136" s="267"/>
    </row>
    <row r="137" customFormat="false" ht="12" hidden="false" customHeight="false" outlineLevel="0" collapsed="false">
      <c r="B137" s="267"/>
      <c r="C137" s="267"/>
      <c r="D137" s="267"/>
      <c r="E137" s="267"/>
      <c r="F137" s="267"/>
      <c r="G137" s="267"/>
      <c r="H137" s="267"/>
      <c r="I137" s="267"/>
      <c r="J137" s="267"/>
      <c r="K137" s="267"/>
      <c r="L137" s="267"/>
    </row>
    <row r="138" customFormat="false" ht="12" hidden="false" customHeight="false" outlineLevel="0" collapsed="false">
      <c r="B138" s="267"/>
      <c r="C138" s="267"/>
      <c r="D138" s="267"/>
      <c r="E138" s="267"/>
      <c r="F138" s="267"/>
      <c r="G138" s="267"/>
      <c r="H138" s="267"/>
      <c r="I138" s="267"/>
      <c r="J138" s="267"/>
      <c r="K138" s="267"/>
      <c r="L138" s="267"/>
    </row>
    <row r="139" customFormat="false" ht="12" hidden="false" customHeight="false" outlineLevel="0" collapsed="false">
      <c r="B139" s="267"/>
      <c r="C139" s="267"/>
      <c r="D139" s="267"/>
      <c r="E139" s="267"/>
      <c r="F139" s="267"/>
      <c r="G139" s="267"/>
      <c r="H139" s="267"/>
      <c r="I139" s="267"/>
      <c r="J139" s="267"/>
      <c r="K139" s="267"/>
      <c r="L139" s="267"/>
    </row>
    <row r="140" customFormat="false" ht="12" hidden="false" customHeight="false" outlineLevel="0" collapsed="false"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</row>
    <row r="141" customFormat="false" ht="12" hidden="false" customHeight="false" outlineLevel="0" collapsed="false">
      <c r="B141" s="267"/>
      <c r="C141" s="267"/>
      <c r="D141" s="267"/>
      <c r="E141" s="267"/>
      <c r="F141" s="267"/>
      <c r="G141" s="267"/>
      <c r="H141" s="267"/>
      <c r="I141" s="267"/>
      <c r="J141" s="267"/>
      <c r="K141" s="267"/>
      <c r="L141" s="267"/>
    </row>
    <row r="142" customFormat="false" ht="12" hidden="false" customHeight="false" outlineLevel="0" collapsed="false">
      <c r="B142" s="267"/>
      <c r="C142" s="267"/>
      <c r="D142" s="267"/>
      <c r="E142" s="267"/>
      <c r="F142" s="267"/>
      <c r="G142" s="267"/>
      <c r="H142" s="267"/>
      <c r="I142" s="267"/>
      <c r="J142" s="267"/>
      <c r="K142" s="267"/>
      <c r="L142" s="267"/>
    </row>
    <row r="143" customFormat="false" ht="12" hidden="false" customHeight="fals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  <c r="L143" s="267"/>
    </row>
    <row r="144" customFormat="false" ht="12" hidden="false" customHeight="false" outlineLevel="0" collapsed="false">
      <c r="B144" s="267"/>
      <c r="C144" s="267"/>
      <c r="D144" s="267"/>
      <c r="E144" s="267"/>
      <c r="F144" s="267"/>
      <c r="G144" s="267"/>
      <c r="H144" s="267"/>
      <c r="I144" s="267"/>
      <c r="J144" s="267"/>
      <c r="K144" s="267"/>
      <c r="L144" s="267"/>
    </row>
    <row r="145" customFormat="false" ht="12" hidden="false" customHeight="false" outlineLevel="0" collapsed="false"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</row>
    <row r="146" customFormat="false" ht="12" hidden="false" customHeight="false" outlineLevel="0" collapsed="false">
      <c r="B146" s="267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</row>
    <row r="147" customFormat="false" ht="12" hidden="false" customHeight="false" outlineLevel="0" collapsed="false">
      <c r="B147" s="267"/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</row>
    <row r="148" customFormat="false" ht="12" hidden="false" customHeight="false" outlineLevel="0" collapsed="false"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</row>
    <row r="149" customFormat="false" ht="12" hidden="false" customHeight="false" outlineLevel="0" collapsed="false"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</row>
    <row r="150" customFormat="false" ht="12" hidden="false" customHeight="false" outlineLevel="0" collapsed="false">
      <c r="B150" s="26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</row>
    <row r="151" customFormat="false" ht="12" hidden="false" customHeight="false" outlineLevel="0" collapsed="false">
      <c r="B151" s="267"/>
      <c r="C151" s="267"/>
      <c r="D151" s="267"/>
      <c r="E151" s="267"/>
      <c r="F151" s="267"/>
      <c r="G151" s="267"/>
      <c r="H151" s="267"/>
      <c r="I151" s="267"/>
      <c r="J151" s="267"/>
      <c r="K151" s="267"/>
      <c r="L151" s="267"/>
    </row>
    <row r="152" customFormat="false" ht="12" hidden="false" customHeight="false" outlineLevel="0" collapsed="false"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</row>
    <row r="153" customFormat="false" ht="12" hidden="false" customHeight="false" outlineLevel="0" collapsed="false">
      <c r="B153" s="267"/>
      <c r="C153" s="267"/>
      <c r="D153" s="267"/>
      <c r="E153" s="267"/>
      <c r="F153" s="267"/>
      <c r="G153" s="267"/>
      <c r="H153" s="267"/>
      <c r="I153" s="267"/>
      <c r="J153" s="267"/>
      <c r="K153" s="267"/>
      <c r="L153" s="267"/>
    </row>
    <row r="154" customFormat="false" ht="12" hidden="false" customHeight="false" outlineLevel="0" collapsed="false"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</row>
    <row r="155" customFormat="false" ht="12" hidden="false" customHeight="false" outlineLevel="0" collapsed="false"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</row>
    <row r="156" customFormat="false" ht="12" hidden="false" customHeight="false" outlineLevel="0" collapsed="false"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</row>
    <row r="157" customFormat="false" ht="12" hidden="false" customHeight="false" outlineLevel="0" collapsed="false">
      <c r="B157" s="267"/>
      <c r="C157" s="267"/>
      <c r="D157" s="267"/>
      <c r="E157" s="267"/>
      <c r="F157" s="267"/>
      <c r="G157" s="267"/>
      <c r="H157" s="267"/>
      <c r="I157" s="267"/>
      <c r="J157" s="267"/>
      <c r="K157" s="267"/>
      <c r="L157" s="267"/>
    </row>
    <row r="158" customFormat="false" ht="12" hidden="false" customHeight="false" outlineLevel="0" collapsed="false">
      <c r="B158" s="267"/>
      <c r="C158" s="267"/>
      <c r="D158" s="267"/>
      <c r="E158" s="267"/>
      <c r="F158" s="267"/>
      <c r="G158" s="267"/>
      <c r="H158" s="267"/>
      <c r="I158" s="267"/>
      <c r="J158" s="267"/>
      <c r="K158" s="267"/>
      <c r="L158" s="267"/>
    </row>
    <row r="159" customFormat="false" ht="12" hidden="false" customHeight="false" outlineLevel="0" collapsed="false">
      <c r="B159" s="267"/>
      <c r="C159" s="267"/>
      <c r="D159" s="267"/>
      <c r="E159" s="267"/>
      <c r="F159" s="267"/>
      <c r="G159" s="267"/>
      <c r="H159" s="267"/>
      <c r="I159" s="267"/>
      <c r="J159" s="267"/>
      <c r="K159" s="267"/>
      <c r="L159" s="267"/>
    </row>
    <row r="160" customFormat="false" ht="12" hidden="false" customHeight="false" outlineLevel="0" collapsed="false">
      <c r="B160" s="267"/>
      <c r="C160" s="267"/>
      <c r="D160" s="267"/>
      <c r="E160" s="267"/>
      <c r="F160" s="267"/>
      <c r="G160" s="267"/>
      <c r="H160" s="267"/>
      <c r="I160" s="267"/>
      <c r="J160" s="267"/>
      <c r="K160" s="267"/>
      <c r="L160" s="267"/>
    </row>
    <row r="161" customFormat="false" ht="12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</row>
    <row r="162" customFormat="false" ht="12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</row>
    <row r="163" customFormat="false" ht="12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</row>
    <row r="164" customFormat="false" ht="12" hidden="false" customHeight="fals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</row>
    <row r="165" customFormat="false" ht="12" hidden="false" customHeight="fals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</row>
    <row r="166" customFormat="false" ht="12" hidden="false" customHeight="fals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</row>
    <row r="167" customFormat="false" ht="12" hidden="false" customHeight="fals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</row>
    <row r="168" customFormat="false" ht="12" hidden="false" customHeight="fals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</row>
    <row r="169" customFormat="false" ht="12" hidden="false" customHeight="fals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</row>
    <row r="170" customFormat="false" ht="12" hidden="false" customHeight="fals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</row>
    <row r="171" customFormat="false" ht="12" hidden="false" customHeight="fals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</row>
    <row r="172" customFormat="false" ht="12" hidden="false" customHeight="fals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</row>
    <row r="173" customFormat="false" ht="12" hidden="false" customHeight="fals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</row>
    <row r="174" customFormat="false" ht="12" hidden="false" customHeight="fals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</row>
    <row r="175" customFormat="false" ht="12" hidden="false" customHeight="fals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</row>
    <row r="176" customFormat="false" ht="12" hidden="false" customHeight="fals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</row>
    <row r="177" customFormat="false" ht="12" hidden="false" customHeight="fals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</row>
    <row r="178" customFormat="false" ht="12" hidden="false" customHeight="fals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</row>
    <row r="179" customFormat="false" ht="12" hidden="false" customHeight="fals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</row>
    <row r="180" customFormat="false" ht="12" hidden="false" customHeight="fals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</row>
    <row r="181" customFormat="false" ht="12" hidden="false" customHeight="fals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</row>
    <row r="182" customFormat="false" ht="12" hidden="false" customHeight="fals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</row>
    <row r="183" customFormat="false" ht="12" hidden="false" customHeight="fals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</row>
  </sheetData>
  <mergeCells count="8">
    <mergeCell ref="A3:L3"/>
    <mergeCell ref="A6:A7"/>
    <mergeCell ref="B6:B7"/>
    <mergeCell ref="C6:C7"/>
    <mergeCell ref="D6:D7"/>
    <mergeCell ref="E6:E7"/>
    <mergeCell ref="F6:G6"/>
    <mergeCell ref="H6:L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G3"/>
    </sheetView>
  </sheetViews>
  <sheetFormatPr defaultColWidth="11.9921875" defaultRowHeight="12" zeroHeight="false" outlineLevelRow="0" outlineLevelCol="0"/>
  <cols>
    <col collapsed="false" customWidth="true" hidden="false" outlineLevel="0" max="1" min="1" style="385" width="14.15"/>
    <col collapsed="false" customWidth="true" hidden="false" outlineLevel="0" max="7" min="2" style="385" width="14.82"/>
    <col collapsed="false" customWidth="false" hidden="false" outlineLevel="0" max="257" min="8" style="385" width="11.99"/>
  </cols>
  <sheetData>
    <row r="1" customFormat="false" ht="12" hidden="false" customHeight="false" outlineLevel="0" collapsed="false">
      <c r="A1" s="15" t="s">
        <v>30</v>
      </c>
      <c r="B1" s="386"/>
      <c r="C1" s="386"/>
      <c r="D1" s="386"/>
      <c r="E1" s="386"/>
      <c r="F1" s="386"/>
      <c r="G1" s="386"/>
    </row>
    <row r="2" customFormat="false" ht="13" hidden="false" customHeight="false" outlineLevel="0" collapsed="false"/>
    <row r="3" customFormat="false" ht="37" hidden="false" customHeight="true" outlineLevel="0" collapsed="false">
      <c r="A3" s="387" t="s">
        <v>15</v>
      </c>
      <c r="B3" s="387"/>
      <c r="C3" s="387"/>
      <c r="D3" s="387"/>
      <c r="E3" s="387"/>
      <c r="F3" s="387"/>
      <c r="G3" s="387"/>
    </row>
    <row r="4" customFormat="false" ht="12" hidden="false" customHeight="false" outlineLevel="0" collapsed="false">
      <c r="A4" s="388"/>
      <c r="B4" s="389"/>
      <c r="C4" s="389"/>
      <c r="D4" s="389"/>
      <c r="E4" s="389"/>
      <c r="F4" s="389"/>
      <c r="G4" s="390"/>
    </row>
    <row r="5" customFormat="false" ht="12" hidden="false" customHeight="false" outlineLevel="0" collapsed="false">
      <c r="A5" s="388"/>
      <c r="B5" s="391" t="s">
        <v>31</v>
      </c>
      <c r="C5" s="391" t="s">
        <v>32</v>
      </c>
      <c r="D5" s="391" t="s">
        <v>33</v>
      </c>
      <c r="E5" s="391" t="s">
        <v>34</v>
      </c>
      <c r="F5" s="391" t="s">
        <v>35</v>
      </c>
      <c r="G5" s="499" t="s">
        <v>36</v>
      </c>
    </row>
    <row r="6" customFormat="false" ht="49.75" hidden="false" customHeight="true" outlineLevel="0" collapsed="false">
      <c r="A6" s="399"/>
      <c r="B6" s="500" t="s">
        <v>183</v>
      </c>
      <c r="C6" s="500"/>
      <c r="D6" s="501" t="s">
        <v>184</v>
      </c>
      <c r="E6" s="501"/>
      <c r="F6" s="501"/>
      <c r="G6" s="501"/>
    </row>
    <row r="7" customFormat="false" ht="49.75" hidden="false" customHeight="true" outlineLevel="0" collapsed="false">
      <c r="A7" s="399"/>
      <c r="B7" s="459" t="s">
        <v>143</v>
      </c>
      <c r="C7" s="590" t="s">
        <v>144</v>
      </c>
      <c r="D7" s="463" t="s">
        <v>145</v>
      </c>
      <c r="E7" s="463" t="s">
        <v>146</v>
      </c>
      <c r="F7" s="591" t="s">
        <v>147</v>
      </c>
      <c r="G7" s="465" t="s">
        <v>148</v>
      </c>
    </row>
    <row r="8" customFormat="false" ht="15" hidden="false" customHeight="true" outlineLevel="0" collapsed="false">
      <c r="A8" s="408" t="s">
        <v>90</v>
      </c>
      <c r="B8" s="409" t="n">
        <f aca="false">'Table AU.5b'!L9</f>
        <v>4.58362916697982</v>
      </c>
      <c r="C8" s="410" t="n">
        <f aca="false">'Table AU.5b'!$L$59</f>
        <v>7.0705566568342</v>
      </c>
      <c r="D8" s="411" t="n">
        <f aca="false">B8/((1+'Table AU.4d'!B9)^50)</f>
        <v>0.809607979477734</v>
      </c>
      <c r="E8" s="411" t="n">
        <f aca="false">'Table AU.4d'!D9*SUM('Table AU.5b'!$B$9:$B$58)/'Table AU.5b'!$B$59</f>
        <v>2.40814029103524</v>
      </c>
      <c r="F8" s="411" t="n">
        <f aca="false">'Table AU.4d'!J9*SUM('Table AU.5b'!$B$9:$B$58)/'Table AU.5b'!$B$59</f>
        <v>0.371274454389344</v>
      </c>
      <c r="G8" s="412" t="n">
        <f aca="false">C8-D8-E8-F8</f>
        <v>3.48153393193188</v>
      </c>
    </row>
    <row r="9" customFormat="false" ht="15" hidden="false" customHeight="true" outlineLevel="0" collapsed="false">
      <c r="A9" s="394"/>
      <c r="B9" s="413"/>
      <c r="C9" s="414"/>
      <c r="D9" s="416" t="n">
        <f aca="false">D8/$C8</f>
        <v>0.114504135780482</v>
      </c>
      <c r="E9" s="416" t="n">
        <f aca="false">E8/$C8</f>
        <v>0.340587086408197</v>
      </c>
      <c r="F9" s="416" t="n">
        <f aca="false">F8/$C8</f>
        <v>0.0525099327265104</v>
      </c>
      <c r="G9" s="418" t="n">
        <f aca="false">G8/$C8</f>
        <v>0.49239884508481</v>
      </c>
    </row>
    <row r="10" customFormat="false" ht="4.75" hidden="false" customHeight="true" outlineLevel="0" collapsed="false">
      <c r="A10" s="394"/>
      <c r="B10" s="413"/>
      <c r="C10" s="414"/>
      <c r="D10" s="420"/>
      <c r="E10" s="420"/>
      <c r="F10" s="420"/>
      <c r="G10" s="422"/>
    </row>
    <row r="11" s="428" customFormat="true" ht="15" hidden="false" customHeight="false" outlineLevel="0" collapsed="false">
      <c r="A11" s="423" t="s">
        <v>94</v>
      </c>
      <c r="B11" s="424" t="n">
        <f aca="false">'Table AU.5b'!L9</f>
        <v>4.58362916697982</v>
      </c>
      <c r="C11" s="425" t="n">
        <f aca="false">'Table AU.5b'!$L$29</f>
        <v>5.31354348053844</v>
      </c>
      <c r="D11" s="426" t="n">
        <f aca="false">B11/((1+'Table AU.4d'!B12)^20)</f>
        <v>2.0439895166458</v>
      </c>
      <c r="E11" s="426" t="n">
        <f aca="false">'Table AU.4d'!D12*SUM('Table AU.5b'!$B$9:$B$28)/'Table AU.5b'!$B$29</f>
        <v>2.35078175750854</v>
      </c>
      <c r="F11" s="426" t="n">
        <f aca="false">'Table AU.4d'!J12*SUM('Table AU.5b'!$B$9:$B$28)/'Table AU.5b'!$B$29</f>
        <v>0</v>
      </c>
      <c r="G11" s="427" t="n">
        <f aca="false">C11-D11-E11-F11</f>
        <v>0.918772206384094</v>
      </c>
    </row>
    <row r="12" s="428" customFormat="true" ht="15" hidden="false" customHeight="false" outlineLevel="0" collapsed="false">
      <c r="A12" s="423"/>
      <c r="B12" s="429"/>
      <c r="C12" s="430"/>
      <c r="D12" s="416" t="n">
        <f aca="false">D11/$C11</f>
        <v>0.384675409946712</v>
      </c>
      <c r="E12" s="416" t="n">
        <f aca="false">E11/$C11</f>
        <v>0.442413196790164</v>
      </c>
      <c r="F12" s="416" t="n">
        <f aca="false">F11/$C11</f>
        <v>0</v>
      </c>
      <c r="G12" s="418" t="n">
        <f aca="false">G11/$C11</f>
        <v>0.172911393263125</v>
      </c>
    </row>
    <row r="13" s="428" customFormat="true" ht="4" hidden="false" customHeight="true" outlineLevel="0" collapsed="false">
      <c r="A13" s="423"/>
      <c r="B13" s="429"/>
      <c r="C13" s="430"/>
      <c r="D13" s="508"/>
      <c r="E13" s="432"/>
      <c r="F13" s="432"/>
      <c r="G13" s="434"/>
    </row>
    <row r="14" s="428" customFormat="true" ht="15" hidden="false" customHeight="false" outlineLevel="0" collapsed="false">
      <c r="A14" s="423" t="s">
        <v>95</v>
      </c>
      <c r="B14" s="424" t="n">
        <f aca="false">'Table AU.5b'!$L$29</f>
        <v>5.31354348053844</v>
      </c>
      <c r="C14" s="425" t="n">
        <f aca="false">'Table AU.5b'!$L$59</f>
        <v>7.0705566568342</v>
      </c>
      <c r="D14" s="426" t="n">
        <f aca="false">B14/((1+'Table AU.4d'!B15)^30)</f>
        <v>2.10465228227064</v>
      </c>
      <c r="E14" s="426" t="n">
        <f aca="false">'Table AU.4d'!D15*SUM('Table AU.5b'!$B$29:$B$58)/'Table AU.5b'!$B$59</f>
        <v>1.47701434670418</v>
      </c>
      <c r="F14" s="426" t="n">
        <f aca="false">'Table AU.4d'!J15*SUM('Table AU.5b'!$B$29:$B$58)/'Table AU.5b'!$B$59</f>
        <v>0.371274454389344</v>
      </c>
      <c r="G14" s="427" t="n">
        <f aca="false">C14-D14-E14-F14</f>
        <v>3.11761557347004</v>
      </c>
    </row>
    <row r="15" s="428" customFormat="true" ht="15" hidden="false" customHeight="false" outlineLevel="0" collapsed="false">
      <c r="A15" s="423"/>
      <c r="B15" s="413"/>
      <c r="C15" s="414"/>
      <c r="D15" s="416" t="n">
        <f aca="false">D14/$C14</f>
        <v>0.297664297794197</v>
      </c>
      <c r="E15" s="416" t="n">
        <f aca="false">E14/$C14</f>
        <v>0.208896472850767</v>
      </c>
      <c r="F15" s="416" t="n">
        <f aca="false">F14/$C14</f>
        <v>0.0525099327265104</v>
      </c>
      <c r="G15" s="418" t="n">
        <f aca="false">G14/$C14</f>
        <v>0.440929296628525</v>
      </c>
    </row>
    <row r="16" s="428" customFormat="true" ht="4" hidden="false" customHeight="true" outlineLevel="0" collapsed="false">
      <c r="A16" s="423"/>
      <c r="B16" s="413"/>
      <c r="C16" s="414"/>
      <c r="D16" s="508"/>
      <c r="E16" s="432"/>
      <c r="F16" s="432"/>
      <c r="G16" s="434"/>
    </row>
    <row r="17" customFormat="false" ht="15" hidden="false" customHeight="false" outlineLevel="0" collapsed="false">
      <c r="A17" s="435" t="s">
        <v>91</v>
      </c>
      <c r="B17" s="409" t="n">
        <f aca="false">'Table AU.5b'!$L$19</f>
        <v>4.89345784935039</v>
      </c>
      <c r="C17" s="410" t="n">
        <f aca="false">'Table AU.5b'!$L$59</f>
        <v>7.0705566568342</v>
      </c>
      <c r="D17" s="411" t="n">
        <f aca="false">B17/((1+'Table AU.4d'!B18)^40)</f>
        <v>1.39367556361023</v>
      </c>
      <c r="E17" s="411" t="n">
        <f aca="false">'Table AU.4d'!D18*SUM('Table AU.5b'!$B$19:$B$58)/'Table AU.5b'!$B$59</f>
        <v>2.01004478132472</v>
      </c>
      <c r="F17" s="411" t="n">
        <f aca="false">'Table AU.4d'!J18*SUM('Table AU.5b'!$B$19:$B$58)/'Table AU.5b'!$B$59</f>
        <v>0.371274454389344</v>
      </c>
      <c r="G17" s="412" t="n">
        <f aca="false">C17-D17-E17-F17</f>
        <v>3.29556185750991</v>
      </c>
    </row>
    <row r="18" customFormat="false" ht="15" hidden="false" customHeight="false" outlineLevel="0" collapsed="false">
      <c r="A18" s="423"/>
      <c r="B18" s="413"/>
      <c r="C18" s="414"/>
      <c r="D18" s="416" t="n">
        <f aca="false">D17/$C17</f>
        <v>0.197109737076096</v>
      </c>
      <c r="E18" s="416" t="n">
        <f aca="false">E17/$C17</f>
        <v>0.28428380944828</v>
      </c>
      <c r="F18" s="416" t="n">
        <f aca="false">F17/$C17</f>
        <v>0.0525099327265104</v>
      </c>
      <c r="G18" s="418" t="n">
        <f aca="false">G17/$C17</f>
        <v>0.466096520749114</v>
      </c>
    </row>
    <row r="19" customFormat="false" ht="4" hidden="false" customHeight="true" outlineLevel="0" collapsed="false">
      <c r="A19" s="423"/>
      <c r="B19" s="413"/>
      <c r="C19" s="414"/>
      <c r="D19" s="508"/>
      <c r="E19" s="432"/>
      <c r="F19" s="432"/>
      <c r="G19" s="434"/>
    </row>
    <row r="20" customFormat="false" ht="15" hidden="false" customHeight="false" outlineLevel="0" collapsed="false">
      <c r="A20" s="435" t="s">
        <v>92</v>
      </c>
      <c r="B20" s="409" t="n">
        <f aca="false">'Table AU.5b'!$L$19</f>
        <v>4.89345784935039</v>
      </c>
      <c r="C20" s="410" t="n">
        <f aca="false">'Table AU.5b'!$L$39</f>
        <v>5.5796124301147</v>
      </c>
      <c r="D20" s="411" t="n">
        <f aca="false">B20/((1+'Table AU.4d'!B21)^20)</f>
        <v>2.61370055831866</v>
      </c>
      <c r="E20" s="411" t="n">
        <f aca="false">'Table AU.4d'!D21*SUM('Table AU.5b'!$B$19:$B$38)/'Table AU.5b'!$B$39</f>
        <v>1.88855534099396</v>
      </c>
      <c r="F20" s="411" t="n">
        <f aca="false">'Table AU.4d'!J21*SUM('Table AU.5b'!$B$19:$B$38)/'Table AU.5b'!$B$39</f>
        <v>0</v>
      </c>
      <c r="G20" s="412" t="n">
        <f aca="false">C20-D20-E20-F20</f>
        <v>1.07735653080208</v>
      </c>
    </row>
    <row r="21" customFormat="false" ht="15" hidden="false" customHeight="false" outlineLevel="0" collapsed="false">
      <c r="A21" s="423"/>
      <c r="B21" s="429"/>
      <c r="C21" s="430"/>
      <c r="D21" s="416" t="n">
        <f aca="false">D20/$C20</f>
        <v>0.468437654237739</v>
      </c>
      <c r="E21" s="416" t="n">
        <f aca="false">E20/$C20</f>
        <v>0.338474287353886</v>
      </c>
      <c r="F21" s="416" t="n">
        <f aca="false">F20/$C20</f>
        <v>0</v>
      </c>
      <c r="G21" s="418" t="n">
        <f aca="false">G20/$C20</f>
        <v>0.193088058408375</v>
      </c>
    </row>
    <row r="22" customFormat="false" ht="4" hidden="false" customHeight="true" outlineLevel="0" collapsed="false">
      <c r="A22" s="423"/>
      <c r="B22" s="429"/>
      <c r="C22" s="430"/>
      <c r="D22" s="508"/>
      <c r="E22" s="432"/>
      <c r="F22" s="432"/>
      <c r="G22" s="434"/>
    </row>
    <row r="23" customFormat="false" ht="15" hidden="false" customHeight="false" outlineLevel="0" collapsed="false">
      <c r="A23" s="435" t="s">
        <v>93</v>
      </c>
      <c r="B23" s="409" t="n">
        <f aca="false">'Table AU.5b'!$L$39</f>
        <v>5.5796124301147</v>
      </c>
      <c r="C23" s="410" t="n">
        <f aca="false">'Table AU.5b'!$L$59</f>
        <v>7.0705566568342</v>
      </c>
      <c r="D23" s="411" t="n">
        <f aca="false">B23/((1+'Table AU.4d'!B24)^20)</f>
        <v>2.97515699475115</v>
      </c>
      <c r="E23" s="411" t="n">
        <f aca="false">'Table AU.4d'!D24*SUM('Table AU.5b'!$B$39:$B$58)/'Table AU.5b'!$B$59</f>
        <v>1.00303063776039</v>
      </c>
      <c r="F23" s="411" t="n">
        <f aca="false">'Table AU.4d'!J24*SUM('Table AU.5b'!$B$39:$B$58)/'Table AU.5b'!$B$59</f>
        <v>0.371274454389344</v>
      </c>
      <c r="G23" s="412" t="n">
        <f aca="false">C23-D23-E23-F23</f>
        <v>2.72109456993331</v>
      </c>
    </row>
    <row r="24" customFormat="false" ht="15" hidden="false" customHeight="false" outlineLevel="0" collapsed="false">
      <c r="A24" s="423"/>
      <c r="B24" s="413"/>
      <c r="C24" s="414"/>
      <c r="D24" s="416" t="n">
        <f aca="false">D23/$C23</f>
        <v>0.42078115474479</v>
      </c>
      <c r="E24" s="416" t="n">
        <f aca="false">E23/$C23</f>
        <v>0.141860207964092</v>
      </c>
      <c r="F24" s="416" t="n">
        <f aca="false">F23/$C23</f>
        <v>0.0525099327265104</v>
      </c>
      <c r="G24" s="418" t="n">
        <f aca="false">G23/$C23</f>
        <v>0.384848704564608</v>
      </c>
    </row>
    <row r="25" customFormat="false" ht="4.75" hidden="false" customHeight="true" outlineLevel="0" collapsed="false">
      <c r="A25" s="394"/>
      <c r="B25" s="413"/>
      <c r="C25" s="414"/>
      <c r="D25" s="420"/>
      <c r="E25" s="420"/>
      <c r="F25" s="420"/>
      <c r="G25" s="422"/>
    </row>
    <row r="26" customFormat="false" ht="15" hidden="false" customHeight="false" outlineLevel="0" collapsed="false">
      <c r="A26" s="436" t="s">
        <v>96</v>
      </c>
      <c r="B26" s="424" t="n">
        <f aca="false">'Table AU.5b'!$L$9</f>
        <v>4.58362916697982</v>
      </c>
      <c r="C26" s="425" t="n">
        <f aca="false">'Table AU.5b'!$L$19</f>
        <v>4.89345784935039</v>
      </c>
      <c r="D26" s="426" t="n">
        <f aca="false">B26/((1+'Table AU.4d'!B27)^10)</f>
        <v>2.84268636511735</v>
      </c>
      <c r="E26" s="426" t="n">
        <f aca="false">'Table AU.4d'!D27*SUM('Table AU.5b'!$B$9:$B$18)/'Table AU.5b'!$B$19</f>
        <v>1.39778844348664</v>
      </c>
      <c r="F26" s="426" t="n">
        <f aca="false">'Table AU.4d'!J27*SUM('Table AU.5b'!$B$9:$B$18)/'Table AU.5b'!$B$19</f>
        <v>0</v>
      </c>
      <c r="G26" s="427" t="n">
        <f aca="false">C26-D26-E26-F26</f>
        <v>0.652983040746399</v>
      </c>
    </row>
    <row r="27" customFormat="false" ht="15" hidden="false" customHeight="false" outlineLevel="0" collapsed="false">
      <c r="A27" s="437"/>
      <c r="B27" s="413"/>
      <c r="C27" s="414"/>
      <c r="D27" s="416" t="n">
        <f aca="false">D26/$C26</f>
        <v>0.580915674075893</v>
      </c>
      <c r="E27" s="416" t="n">
        <f aca="false">E26/$C26</f>
        <v>0.285644320747995</v>
      </c>
      <c r="F27" s="416" t="n">
        <f aca="false">F26/$C26</f>
        <v>0</v>
      </c>
      <c r="G27" s="418" t="n">
        <f aca="false">G26/$C26</f>
        <v>0.133440005176111</v>
      </c>
    </row>
    <row r="28" customFormat="false" ht="4.75" hidden="false" customHeight="true" outlineLevel="0" collapsed="false">
      <c r="A28" s="394"/>
      <c r="B28" s="413"/>
      <c r="C28" s="414"/>
      <c r="D28" s="420"/>
      <c r="E28" s="420"/>
      <c r="F28" s="420"/>
      <c r="G28" s="422"/>
    </row>
    <row r="29" customFormat="false" ht="15" hidden="false" customHeight="false" outlineLevel="0" collapsed="false">
      <c r="A29" s="436" t="s">
        <v>97</v>
      </c>
      <c r="B29" s="424" t="n">
        <f aca="false">'Table AU.5b'!$L$19</f>
        <v>4.89345784935039</v>
      </c>
      <c r="C29" s="425" t="n">
        <f aca="false">'Table AU.5b'!$L$29</f>
        <v>5.31354348053844</v>
      </c>
      <c r="D29" s="426" t="n">
        <f aca="false">B29/((1+'Table AU.4d'!B30)^10)</f>
        <v>3.51856492751263</v>
      </c>
      <c r="E29" s="426" t="n">
        <f aca="false">'Table AU.4d'!D30*SUM('Table AU.5b'!$B$19:$B$28)/'Table AU.5b'!$B$29</f>
        <v>1.34572366878148</v>
      </c>
      <c r="F29" s="426" t="n">
        <f aca="false">'Table AU.4d'!J30*SUM('Table AU.5b'!$B$19:$B$28)/'Table AU.5b'!$B$29</f>
        <v>0</v>
      </c>
      <c r="G29" s="427" t="n">
        <f aca="false">C29-D29-E29-F29</f>
        <v>0.449254884244327</v>
      </c>
    </row>
    <row r="30" customFormat="false" ht="15" hidden="false" customHeight="false" outlineLevel="0" collapsed="false">
      <c r="A30" s="437"/>
      <c r="B30" s="429"/>
      <c r="C30" s="430"/>
      <c r="D30" s="416" t="n">
        <f aca="false">D29/$C29</f>
        <v>0.662188037116822</v>
      </c>
      <c r="E30" s="416" t="n">
        <f aca="false">E29/$C29</f>
        <v>0.253262944720481</v>
      </c>
      <c r="F30" s="416" t="n">
        <f aca="false">F29/$C29</f>
        <v>0</v>
      </c>
      <c r="G30" s="418" t="n">
        <f aca="false">G29/$C29</f>
        <v>0.0845490181626974</v>
      </c>
    </row>
    <row r="31" customFormat="false" ht="4.75" hidden="false" customHeight="true" outlineLevel="0" collapsed="false">
      <c r="A31" s="394"/>
      <c r="B31" s="413"/>
      <c r="C31" s="414"/>
      <c r="D31" s="420"/>
      <c r="E31" s="420"/>
      <c r="F31" s="420"/>
      <c r="G31" s="422"/>
    </row>
    <row r="32" customFormat="false" ht="15" hidden="false" customHeight="false" outlineLevel="0" collapsed="false">
      <c r="A32" s="436" t="s">
        <v>98</v>
      </c>
      <c r="B32" s="424" t="n">
        <f aca="false">'Table AU.5b'!$L$29</f>
        <v>5.31354348053844</v>
      </c>
      <c r="C32" s="425" t="n">
        <f aca="false">'Table AU.5b'!$L$39</f>
        <v>5.5796124301147</v>
      </c>
      <c r="D32" s="426" t="n">
        <f aca="false">B32/((1+'Table AU.4d'!B33)^10)</f>
        <v>3.94706701392365</v>
      </c>
      <c r="E32" s="426" t="n">
        <f aca="false">'Table AU.4d'!D33*SUM('Table AU.5b'!$B$29:$B$38)/'Table AU.5b'!$B$39</f>
        <v>0.888909526038579</v>
      </c>
      <c r="F32" s="426" t="n">
        <f aca="false">'Table AU.4d'!J33*SUM('Table AU.5b'!$B$29:$B$38)/'Table AU.5b'!$B$39</f>
        <v>0</v>
      </c>
      <c r="G32" s="427" t="n">
        <f aca="false">C32-D32-E32-F32</f>
        <v>0.743635890152467</v>
      </c>
    </row>
    <row r="33" customFormat="false" ht="15" hidden="false" customHeight="false" outlineLevel="0" collapsed="false">
      <c r="A33" s="437"/>
      <c r="B33" s="413"/>
      <c r="C33" s="414"/>
      <c r="D33" s="416" t="n">
        <f aca="false">D32/$C32</f>
        <v>0.707408814386506</v>
      </c>
      <c r="E33" s="416" t="n">
        <f aca="false">E32/$C32</f>
        <v>0.159313847901136</v>
      </c>
      <c r="F33" s="416" t="n">
        <f aca="false">F32/$C32</f>
        <v>0</v>
      </c>
      <c r="G33" s="418" t="n">
        <f aca="false">G32/$C32</f>
        <v>0.133277337712358</v>
      </c>
    </row>
    <row r="34" customFormat="false" ht="4.75" hidden="false" customHeight="true" outlineLevel="0" collapsed="false">
      <c r="A34" s="394"/>
      <c r="B34" s="413"/>
      <c r="C34" s="414"/>
      <c r="D34" s="420"/>
      <c r="E34" s="420"/>
      <c r="F34" s="420"/>
      <c r="G34" s="422"/>
    </row>
    <row r="35" customFormat="false" ht="15" hidden="false" customHeight="false" outlineLevel="0" collapsed="false">
      <c r="A35" s="436" t="s">
        <v>99</v>
      </c>
      <c r="B35" s="424" t="n">
        <f aca="false">'Table AU.5b'!$L$39</f>
        <v>5.5796124301147</v>
      </c>
      <c r="C35" s="425" t="n">
        <f aca="false">'Table AU.5b'!$L$49</f>
        <v>5.49932319685538</v>
      </c>
      <c r="D35" s="426" t="n">
        <f aca="false">B35/((1+'Table AU.4d'!B36)^10)</f>
        <v>3.97594594696387</v>
      </c>
      <c r="E35" s="426" t="n">
        <f aca="false">'Table AU.4d'!D36*SUM('Table AU.5b'!$B$39:$B$48)/'Table AU.5b'!$B$49</f>
        <v>0.469157885216461</v>
      </c>
      <c r="F35" s="426" t="n">
        <f aca="false">'Table AU.4d'!J36*SUM('Table AU.5b'!$B$39:$B$48)/'Table AU.5b'!$B$49</f>
        <v>0.183777612545999</v>
      </c>
      <c r="G35" s="427" t="n">
        <f aca="false">C35-D35-E35-F35</f>
        <v>0.870441752129056</v>
      </c>
    </row>
    <row r="36" customFormat="false" ht="15" hidden="false" customHeight="false" outlineLevel="0" collapsed="false">
      <c r="A36" s="437"/>
      <c r="B36" s="413"/>
      <c r="C36" s="414"/>
      <c r="D36" s="416" t="n">
        <f aca="false">D35/$C35</f>
        <v>0.722988230485778</v>
      </c>
      <c r="E36" s="416" t="n">
        <f aca="false">E35/$C35</f>
        <v>0.0853119317454799</v>
      </c>
      <c r="F36" s="416" t="n">
        <f aca="false">F35/$C35</f>
        <v>0.0334182236554284</v>
      </c>
      <c r="G36" s="418" t="n">
        <f aca="false">G35/$C35</f>
        <v>0.158281614113313</v>
      </c>
    </row>
    <row r="37" customFormat="false" ht="4.75" hidden="false" customHeight="true" outlineLevel="0" collapsed="false">
      <c r="A37" s="394"/>
      <c r="B37" s="413"/>
      <c r="C37" s="414"/>
      <c r="D37" s="420"/>
      <c r="E37" s="420"/>
      <c r="F37" s="420"/>
      <c r="G37" s="422"/>
    </row>
    <row r="38" customFormat="false" ht="15" hidden="false" customHeight="false" outlineLevel="0" collapsed="false">
      <c r="A38" s="436" t="s">
        <v>100</v>
      </c>
      <c r="B38" s="424" t="n">
        <f aca="false">'Table AU.5b'!$L$49</f>
        <v>5.49932319685538</v>
      </c>
      <c r="C38" s="425" t="n">
        <f aca="false">'Table AU.5b'!$L$59</f>
        <v>7.0705566568342</v>
      </c>
      <c r="D38" s="426" t="n">
        <f aca="false">B38/((1+'Table AU.4d'!B39)^10)</f>
        <v>4.11508357854198</v>
      </c>
      <c r="E38" s="426" t="n">
        <f aca="false">'Table AU.4d'!D39*SUM('Table AU.5b'!$B$49:$B$58)/'Table AU.5b'!$B$59</f>
        <v>0.651964908380874</v>
      </c>
      <c r="F38" s="426" t="n">
        <f aca="false">'Table AU.4d'!J39*SUM('Table AU.5b'!$B$49:$B$58)/'Table AU.5b'!$B$59</f>
        <v>0.233755671000848</v>
      </c>
      <c r="G38" s="427" t="n">
        <f aca="false">C38-D38-E38-F38</f>
        <v>2.0697524989105</v>
      </c>
    </row>
    <row r="39" customFormat="false" ht="14" hidden="false" customHeight="false" outlineLevel="0" collapsed="false">
      <c r="A39" s="438"/>
      <c r="B39" s="439"/>
      <c r="C39" s="440"/>
      <c r="D39" s="442" t="n">
        <f aca="false">D38/$C38</f>
        <v>0.582002772662101</v>
      </c>
      <c r="E39" s="442" t="n">
        <f aca="false">E38/$C38</f>
        <v>0.0922084271470625</v>
      </c>
      <c r="F39" s="442" t="n">
        <f aca="false">F38/$C38</f>
        <v>0.0330604339016089</v>
      </c>
      <c r="G39" s="444" t="n">
        <f aca="false">G38/$C38</f>
        <v>0.292728366289228</v>
      </c>
    </row>
    <row r="40" customFormat="false" ht="13" hidden="false" customHeight="false" outlineLevel="0" collapsed="false">
      <c r="B40" s="445"/>
      <c r="C40" s="445"/>
      <c r="D40" s="445"/>
      <c r="E40" s="445"/>
      <c r="F40" s="445"/>
      <c r="G40" s="445"/>
    </row>
    <row r="41" customFormat="false" ht="12" hidden="false" customHeight="false" outlineLevel="0" collapsed="false">
      <c r="B41" s="445"/>
      <c r="C41" s="445"/>
      <c r="D41" s="445"/>
      <c r="E41" s="445"/>
      <c r="F41" s="445"/>
      <c r="G41" s="445"/>
    </row>
    <row r="42" customFormat="false" ht="12" hidden="false" customHeight="false" outlineLevel="0" collapsed="false">
      <c r="B42" s="445"/>
      <c r="C42" s="445"/>
      <c r="D42" s="445"/>
      <c r="E42" s="445"/>
      <c r="F42" s="445"/>
      <c r="G42" s="445"/>
    </row>
    <row r="43" customFormat="false" ht="12" hidden="false" customHeight="false" outlineLevel="0" collapsed="false">
      <c r="B43" s="445"/>
      <c r="C43" s="445"/>
      <c r="D43" s="445"/>
      <c r="E43" s="445"/>
      <c r="F43" s="445"/>
      <c r="G43" s="445"/>
    </row>
    <row r="44" customFormat="false" ht="12" hidden="false" customHeight="false" outlineLevel="0" collapsed="false">
      <c r="B44" s="445"/>
      <c r="C44" s="445"/>
      <c r="D44" s="445"/>
      <c r="E44" s="445"/>
      <c r="F44" s="445"/>
      <c r="G44" s="445"/>
    </row>
    <row r="45" customFormat="false" ht="12" hidden="false" customHeight="false" outlineLevel="0" collapsed="false">
      <c r="B45" s="445"/>
      <c r="C45" s="445"/>
      <c r="D45" s="445"/>
      <c r="E45" s="445"/>
      <c r="F45" s="445"/>
      <c r="G45" s="445"/>
    </row>
    <row r="46" customFormat="false" ht="12" hidden="false" customHeight="false" outlineLevel="0" collapsed="false">
      <c r="B46" s="445"/>
      <c r="C46" s="445"/>
      <c r="D46" s="445"/>
      <c r="E46" s="445"/>
      <c r="F46" s="445"/>
      <c r="G46" s="445"/>
    </row>
    <row r="47" customFormat="false" ht="12" hidden="false" customHeight="false" outlineLevel="0" collapsed="false">
      <c r="B47" s="445"/>
      <c r="C47" s="445"/>
      <c r="D47" s="445"/>
      <c r="E47" s="445"/>
      <c r="F47" s="445"/>
      <c r="G47" s="445"/>
    </row>
    <row r="48" customFormat="false" ht="12" hidden="false" customHeight="false" outlineLevel="0" collapsed="false">
      <c r="B48" s="445"/>
      <c r="C48" s="445"/>
      <c r="D48" s="445"/>
      <c r="E48" s="445"/>
      <c r="F48" s="445"/>
      <c r="G48" s="445"/>
    </row>
    <row r="49" customFormat="false" ht="12" hidden="false" customHeight="false" outlineLevel="0" collapsed="false">
      <c r="B49" s="445"/>
      <c r="C49" s="445"/>
      <c r="D49" s="445"/>
      <c r="E49" s="445"/>
      <c r="F49" s="445"/>
      <c r="G49" s="445"/>
    </row>
    <row r="50" customFormat="false" ht="12" hidden="false" customHeight="false" outlineLevel="0" collapsed="false">
      <c r="B50" s="445"/>
      <c r="C50" s="445"/>
      <c r="D50" s="445"/>
      <c r="E50" s="445"/>
      <c r="F50" s="445"/>
      <c r="G50" s="445"/>
    </row>
    <row r="51" customFormat="false" ht="12" hidden="false" customHeight="false" outlineLevel="0" collapsed="false">
      <c r="B51" s="445"/>
      <c r="C51" s="445"/>
      <c r="D51" s="445"/>
      <c r="E51" s="445"/>
      <c r="F51" s="445"/>
      <c r="G51" s="445"/>
    </row>
    <row r="52" customFormat="false" ht="12" hidden="false" customHeight="false" outlineLevel="0" collapsed="false">
      <c r="B52" s="445"/>
      <c r="C52" s="445"/>
      <c r="D52" s="445"/>
      <c r="E52" s="445"/>
      <c r="F52" s="445"/>
      <c r="G52" s="445"/>
    </row>
    <row r="53" customFormat="false" ht="12" hidden="false" customHeight="false" outlineLevel="0" collapsed="false">
      <c r="B53" s="445"/>
      <c r="C53" s="445"/>
      <c r="D53" s="445"/>
      <c r="E53" s="445"/>
      <c r="F53" s="445"/>
      <c r="G53" s="445"/>
    </row>
    <row r="54" customFormat="false" ht="12" hidden="false" customHeight="false" outlineLevel="0" collapsed="false">
      <c r="B54" s="445"/>
      <c r="C54" s="445"/>
      <c r="D54" s="445"/>
      <c r="E54" s="445"/>
      <c r="F54" s="445"/>
      <c r="G54" s="445"/>
    </row>
    <row r="55" customFormat="false" ht="12" hidden="false" customHeight="false" outlineLevel="0" collapsed="false">
      <c r="B55" s="445"/>
      <c r="C55" s="445"/>
      <c r="D55" s="445"/>
      <c r="E55" s="445"/>
      <c r="F55" s="445"/>
      <c r="G55" s="445"/>
    </row>
    <row r="56" customFormat="false" ht="12" hidden="false" customHeight="false" outlineLevel="0" collapsed="false">
      <c r="B56" s="445"/>
      <c r="C56" s="445"/>
      <c r="D56" s="445"/>
      <c r="E56" s="445"/>
      <c r="F56" s="445"/>
      <c r="G56" s="445"/>
    </row>
    <row r="57" customFormat="false" ht="12" hidden="false" customHeight="false" outlineLevel="0" collapsed="false">
      <c r="B57" s="445"/>
      <c r="C57" s="445"/>
      <c r="D57" s="445"/>
      <c r="E57" s="445"/>
      <c r="F57" s="445"/>
      <c r="G57" s="445"/>
    </row>
    <row r="58" customFormat="false" ht="12" hidden="false" customHeight="false" outlineLevel="0" collapsed="false">
      <c r="B58" s="445"/>
      <c r="C58" s="445"/>
      <c r="D58" s="445"/>
      <c r="E58" s="445"/>
      <c r="F58" s="445"/>
      <c r="G58" s="445"/>
    </row>
    <row r="59" customFormat="false" ht="12" hidden="false" customHeight="false" outlineLevel="0" collapsed="false">
      <c r="B59" s="445"/>
      <c r="C59" s="445"/>
      <c r="D59" s="445"/>
      <c r="E59" s="445"/>
      <c r="F59" s="445"/>
      <c r="G59" s="445"/>
    </row>
    <row r="60" customFormat="false" ht="12" hidden="false" customHeight="false" outlineLevel="0" collapsed="false">
      <c r="B60" s="445"/>
      <c r="C60" s="445"/>
      <c r="D60" s="445"/>
      <c r="E60" s="445"/>
      <c r="F60" s="445"/>
      <c r="G60" s="445"/>
    </row>
    <row r="61" customFormat="false" ht="12" hidden="false" customHeight="false" outlineLevel="0" collapsed="false">
      <c r="B61" s="445"/>
      <c r="C61" s="445"/>
      <c r="D61" s="445"/>
      <c r="E61" s="445"/>
      <c r="F61" s="445"/>
      <c r="G61" s="445"/>
    </row>
    <row r="62" customFormat="false" ht="12" hidden="false" customHeight="false" outlineLevel="0" collapsed="false">
      <c r="B62" s="445"/>
      <c r="C62" s="445"/>
      <c r="D62" s="445"/>
      <c r="E62" s="445"/>
      <c r="F62" s="445"/>
      <c r="G62" s="445"/>
    </row>
    <row r="63" customFormat="false" ht="12" hidden="false" customHeight="false" outlineLevel="0" collapsed="false">
      <c r="B63" s="445"/>
      <c r="C63" s="445"/>
      <c r="D63" s="445"/>
      <c r="E63" s="445"/>
      <c r="F63" s="445"/>
      <c r="G63" s="445"/>
    </row>
    <row r="64" customFormat="false" ht="12" hidden="false" customHeight="false" outlineLevel="0" collapsed="false">
      <c r="B64" s="445"/>
      <c r="C64" s="445"/>
      <c r="D64" s="445"/>
      <c r="E64" s="445"/>
      <c r="F64" s="445"/>
      <c r="G64" s="445"/>
    </row>
    <row r="65" customFormat="false" ht="12" hidden="false" customHeight="false" outlineLevel="0" collapsed="false">
      <c r="B65" s="445"/>
      <c r="C65" s="445"/>
      <c r="D65" s="445"/>
      <c r="E65" s="445"/>
      <c r="F65" s="445"/>
      <c r="G65" s="445"/>
    </row>
    <row r="66" customFormat="false" ht="12" hidden="false" customHeight="false" outlineLevel="0" collapsed="false">
      <c r="B66" s="445"/>
      <c r="C66" s="445"/>
      <c r="D66" s="445"/>
      <c r="E66" s="445"/>
      <c r="F66" s="445"/>
      <c r="G66" s="445"/>
    </row>
    <row r="67" customFormat="false" ht="12" hidden="false" customHeight="false" outlineLevel="0" collapsed="false">
      <c r="B67" s="445"/>
      <c r="C67" s="445"/>
      <c r="D67" s="445"/>
      <c r="E67" s="445"/>
      <c r="F67" s="445"/>
      <c r="G67" s="445"/>
    </row>
    <row r="68" customFormat="false" ht="12" hidden="false" customHeight="false" outlineLevel="0" collapsed="false">
      <c r="B68" s="445"/>
      <c r="C68" s="445"/>
      <c r="D68" s="445"/>
      <c r="E68" s="445"/>
      <c r="F68" s="445"/>
      <c r="G68" s="445"/>
    </row>
    <row r="69" customFormat="false" ht="12" hidden="false" customHeight="false" outlineLevel="0" collapsed="false">
      <c r="B69" s="445"/>
      <c r="C69" s="445"/>
      <c r="D69" s="445"/>
      <c r="E69" s="445"/>
      <c r="F69" s="445"/>
      <c r="G69" s="445"/>
    </row>
    <row r="70" customFormat="false" ht="12" hidden="false" customHeight="false" outlineLevel="0" collapsed="false">
      <c r="B70" s="445"/>
      <c r="C70" s="445"/>
      <c r="D70" s="445"/>
      <c r="E70" s="445"/>
      <c r="F70" s="445"/>
      <c r="G70" s="445"/>
    </row>
    <row r="71" customFormat="false" ht="12" hidden="false" customHeight="false" outlineLevel="0" collapsed="false">
      <c r="B71" s="445"/>
      <c r="C71" s="445"/>
      <c r="D71" s="445"/>
      <c r="E71" s="445"/>
      <c r="F71" s="445"/>
      <c r="G71" s="445"/>
    </row>
    <row r="72" customFormat="false" ht="12" hidden="false" customHeight="false" outlineLevel="0" collapsed="false">
      <c r="B72" s="445"/>
      <c r="C72" s="445"/>
      <c r="D72" s="445"/>
      <c r="E72" s="445"/>
      <c r="F72" s="445"/>
      <c r="G72" s="445"/>
    </row>
    <row r="73" customFormat="false" ht="12" hidden="false" customHeight="false" outlineLevel="0" collapsed="false">
      <c r="B73" s="445"/>
      <c r="C73" s="445"/>
      <c r="D73" s="445"/>
      <c r="E73" s="445"/>
      <c r="F73" s="445"/>
      <c r="G73" s="445"/>
    </row>
    <row r="74" customFormat="false" ht="12" hidden="false" customHeight="false" outlineLevel="0" collapsed="false">
      <c r="B74" s="445"/>
      <c r="C74" s="445"/>
      <c r="D74" s="445"/>
      <c r="E74" s="445"/>
      <c r="F74" s="445"/>
      <c r="G74" s="445"/>
    </row>
    <row r="75" customFormat="false" ht="12" hidden="false" customHeight="false" outlineLevel="0" collapsed="false">
      <c r="B75" s="445"/>
      <c r="C75" s="445"/>
      <c r="D75" s="445"/>
      <c r="E75" s="445"/>
      <c r="F75" s="445"/>
      <c r="G75" s="445"/>
    </row>
    <row r="76" customFormat="false" ht="12" hidden="false" customHeight="false" outlineLevel="0" collapsed="false">
      <c r="B76" s="445"/>
      <c r="C76" s="445"/>
      <c r="D76" s="445"/>
      <c r="E76" s="445"/>
      <c r="F76" s="445"/>
      <c r="G76" s="445"/>
    </row>
    <row r="77" customFormat="false" ht="12" hidden="false" customHeight="false" outlineLevel="0" collapsed="false">
      <c r="B77" s="445"/>
      <c r="C77" s="445"/>
      <c r="D77" s="445"/>
      <c r="E77" s="445"/>
      <c r="F77" s="445"/>
      <c r="G77" s="445"/>
    </row>
    <row r="78" customFormat="false" ht="12" hidden="false" customHeight="false" outlineLevel="0" collapsed="false">
      <c r="B78" s="445"/>
      <c r="C78" s="445"/>
      <c r="D78" s="445"/>
      <c r="E78" s="445"/>
      <c r="F78" s="445"/>
      <c r="G78" s="445"/>
    </row>
    <row r="79" customFormat="false" ht="12" hidden="false" customHeight="false" outlineLevel="0" collapsed="false">
      <c r="B79" s="445"/>
      <c r="C79" s="445"/>
      <c r="D79" s="445"/>
      <c r="E79" s="445"/>
      <c r="F79" s="445"/>
      <c r="G79" s="445"/>
    </row>
    <row r="80" customFormat="false" ht="12" hidden="false" customHeight="false" outlineLevel="0" collapsed="false">
      <c r="B80" s="445"/>
      <c r="C80" s="445"/>
      <c r="D80" s="445"/>
      <c r="E80" s="445"/>
      <c r="F80" s="445"/>
      <c r="G80" s="445"/>
    </row>
    <row r="81" customFormat="false" ht="12" hidden="false" customHeight="false" outlineLevel="0" collapsed="false">
      <c r="B81" s="445"/>
      <c r="C81" s="445"/>
      <c r="D81" s="445"/>
      <c r="E81" s="445"/>
      <c r="F81" s="445"/>
      <c r="G81" s="445"/>
    </row>
    <row r="82" customFormat="false" ht="12" hidden="false" customHeight="false" outlineLevel="0" collapsed="false">
      <c r="B82" s="445"/>
      <c r="C82" s="445"/>
      <c r="D82" s="445"/>
      <c r="E82" s="445"/>
      <c r="F82" s="445"/>
      <c r="G82" s="445"/>
    </row>
    <row r="83" customFormat="false" ht="12" hidden="false" customHeight="false" outlineLevel="0" collapsed="false">
      <c r="B83" s="445"/>
      <c r="C83" s="445"/>
      <c r="D83" s="445"/>
      <c r="E83" s="445"/>
      <c r="F83" s="445"/>
      <c r="G83" s="445"/>
    </row>
    <row r="84" customFormat="false" ht="12" hidden="false" customHeight="false" outlineLevel="0" collapsed="false">
      <c r="B84" s="445"/>
      <c r="C84" s="445"/>
      <c r="D84" s="445"/>
      <c r="E84" s="445"/>
      <c r="F84" s="445"/>
      <c r="G84" s="445"/>
    </row>
    <row r="85" customFormat="false" ht="12" hidden="false" customHeight="false" outlineLevel="0" collapsed="false">
      <c r="B85" s="445"/>
      <c r="C85" s="445"/>
      <c r="D85" s="445"/>
      <c r="E85" s="445"/>
      <c r="F85" s="445"/>
      <c r="G85" s="445"/>
    </row>
    <row r="86" customFormat="false" ht="12" hidden="false" customHeight="false" outlineLevel="0" collapsed="false">
      <c r="B86" s="445"/>
      <c r="C86" s="445"/>
      <c r="D86" s="445"/>
      <c r="E86" s="445"/>
      <c r="F86" s="445"/>
      <c r="G86" s="445"/>
    </row>
    <row r="87" customFormat="false" ht="12" hidden="false" customHeight="false" outlineLevel="0" collapsed="false">
      <c r="B87" s="445"/>
      <c r="C87" s="445"/>
      <c r="D87" s="445"/>
      <c r="E87" s="445"/>
      <c r="F87" s="445"/>
      <c r="G87" s="445"/>
    </row>
    <row r="88" customFormat="false" ht="12" hidden="false" customHeight="false" outlineLevel="0" collapsed="false">
      <c r="B88" s="445"/>
      <c r="C88" s="445"/>
      <c r="D88" s="445"/>
      <c r="E88" s="445"/>
      <c r="F88" s="445"/>
      <c r="G88" s="445"/>
    </row>
    <row r="89" customFormat="false" ht="12" hidden="false" customHeight="false" outlineLevel="0" collapsed="false">
      <c r="B89" s="445"/>
      <c r="C89" s="445"/>
      <c r="D89" s="445"/>
      <c r="E89" s="445"/>
      <c r="F89" s="445"/>
      <c r="G89" s="445"/>
    </row>
    <row r="90" customFormat="false" ht="12" hidden="false" customHeight="false" outlineLevel="0" collapsed="false">
      <c r="B90" s="445"/>
      <c r="C90" s="445"/>
      <c r="D90" s="445"/>
      <c r="E90" s="445"/>
      <c r="F90" s="445"/>
      <c r="G90" s="445"/>
    </row>
    <row r="91" customFormat="false" ht="12" hidden="false" customHeight="false" outlineLevel="0" collapsed="false">
      <c r="B91" s="445"/>
      <c r="C91" s="445"/>
      <c r="D91" s="445"/>
      <c r="E91" s="445"/>
      <c r="F91" s="445"/>
      <c r="G91" s="445"/>
    </row>
    <row r="92" customFormat="false" ht="12" hidden="false" customHeight="false" outlineLevel="0" collapsed="false">
      <c r="B92" s="445"/>
      <c r="C92" s="445"/>
      <c r="D92" s="445"/>
      <c r="E92" s="445"/>
      <c r="F92" s="445"/>
      <c r="G92" s="445"/>
    </row>
    <row r="93" customFormat="false" ht="12" hidden="false" customHeight="false" outlineLevel="0" collapsed="false">
      <c r="B93" s="445"/>
      <c r="C93" s="445"/>
      <c r="D93" s="445"/>
      <c r="E93" s="445"/>
      <c r="F93" s="445"/>
      <c r="G93" s="445"/>
    </row>
    <row r="94" customFormat="false" ht="12" hidden="false" customHeight="false" outlineLevel="0" collapsed="false">
      <c r="B94" s="445"/>
      <c r="C94" s="445"/>
      <c r="D94" s="445"/>
      <c r="E94" s="445"/>
      <c r="F94" s="445"/>
      <c r="G94" s="445"/>
    </row>
    <row r="95" customFormat="false" ht="12" hidden="false" customHeight="false" outlineLevel="0" collapsed="false">
      <c r="B95" s="445"/>
      <c r="C95" s="445"/>
      <c r="D95" s="445"/>
      <c r="E95" s="445"/>
      <c r="F95" s="445"/>
      <c r="G95" s="445"/>
    </row>
    <row r="96" customFormat="false" ht="12" hidden="false" customHeight="false" outlineLevel="0" collapsed="false">
      <c r="B96" s="445"/>
      <c r="C96" s="445"/>
      <c r="D96" s="445"/>
      <c r="E96" s="445"/>
      <c r="F96" s="445"/>
      <c r="G96" s="445"/>
    </row>
    <row r="97" customFormat="false" ht="12" hidden="false" customHeight="false" outlineLevel="0" collapsed="false">
      <c r="B97" s="445"/>
      <c r="C97" s="445"/>
      <c r="D97" s="445"/>
      <c r="E97" s="445"/>
      <c r="F97" s="445"/>
      <c r="G97" s="445"/>
    </row>
    <row r="98" customFormat="false" ht="12" hidden="false" customHeight="false" outlineLevel="0" collapsed="false">
      <c r="B98" s="445"/>
      <c r="C98" s="445"/>
      <c r="D98" s="445"/>
      <c r="E98" s="445"/>
      <c r="F98" s="445"/>
      <c r="G98" s="445"/>
    </row>
    <row r="99" customFormat="false" ht="12" hidden="false" customHeight="false" outlineLevel="0" collapsed="false">
      <c r="B99" s="445"/>
      <c r="C99" s="445"/>
      <c r="D99" s="445"/>
      <c r="E99" s="445"/>
      <c r="F99" s="445"/>
      <c r="G99" s="445"/>
    </row>
    <row r="100" customFormat="false" ht="12" hidden="false" customHeight="false" outlineLevel="0" collapsed="false">
      <c r="B100" s="445"/>
      <c r="C100" s="445"/>
      <c r="D100" s="445"/>
      <c r="E100" s="445"/>
      <c r="F100" s="445"/>
      <c r="G100" s="445"/>
    </row>
    <row r="101" customFormat="false" ht="12" hidden="false" customHeight="false" outlineLevel="0" collapsed="false">
      <c r="B101" s="445"/>
      <c r="C101" s="445"/>
      <c r="D101" s="445"/>
      <c r="E101" s="445"/>
      <c r="F101" s="445"/>
      <c r="G101" s="445"/>
    </row>
    <row r="102" customFormat="false" ht="12" hidden="false" customHeight="false" outlineLevel="0" collapsed="false">
      <c r="B102" s="445"/>
      <c r="C102" s="445"/>
      <c r="D102" s="445"/>
      <c r="E102" s="445"/>
      <c r="F102" s="445"/>
      <c r="G102" s="445"/>
    </row>
    <row r="103" customFormat="false" ht="12" hidden="false" customHeight="false" outlineLevel="0" collapsed="false">
      <c r="B103" s="445"/>
      <c r="C103" s="445"/>
      <c r="D103" s="445"/>
      <c r="E103" s="445"/>
      <c r="F103" s="445"/>
      <c r="G103" s="445"/>
    </row>
    <row r="104" customFormat="false" ht="12" hidden="false" customHeight="false" outlineLevel="0" collapsed="false">
      <c r="B104" s="445"/>
      <c r="C104" s="445"/>
      <c r="D104" s="445"/>
      <c r="E104" s="445"/>
      <c r="F104" s="445"/>
      <c r="G104" s="445"/>
    </row>
    <row r="105" customFormat="false" ht="12" hidden="false" customHeight="false" outlineLevel="0" collapsed="false">
      <c r="B105" s="445"/>
      <c r="C105" s="445"/>
      <c r="D105" s="445"/>
      <c r="E105" s="445"/>
      <c r="F105" s="445"/>
      <c r="G105" s="445"/>
    </row>
    <row r="106" customFormat="false" ht="12" hidden="false" customHeight="false" outlineLevel="0" collapsed="false">
      <c r="B106" s="445"/>
      <c r="C106" s="445"/>
      <c r="D106" s="445"/>
      <c r="E106" s="445"/>
      <c r="F106" s="445"/>
      <c r="G106" s="445"/>
    </row>
    <row r="107" customFormat="false" ht="12" hidden="false" customHeight="false" outlineLevel="0" collapsed="false">
      <c r="B107" s="445"/>
      <c r="C107" s="445"/>
      <c r="D107" s="445"/>
      <c r="E107" s="445"/>
      <c r="F107" s="445"/>
      <c r="G107" s="445"/>
    </row>
    <row r="108" customFormat="false" ht="12" hidden="false" customHeight="false" outlineLevel="0" collapsed="false">
      <c r="B108" s="445"/>
      <c r="C108" s="445"/>
      <c r="D108" s="445"/>
      <c r="E108" s="445"/>
      <c r="F108" s="445"/>
      <c r="G108" s="445"/>
    </row>
    <row r="109" customFormat="false" ht="12" hidden="false" customHeight="false" outlineLevel="0" collapsed="false">
      <c r="B109" s="445"/>
      <c r="C109" s="445"/>
      <c r="D109" s="445"/>
      <c r="E109" s="445"/>
      <c r="F109" s="445"/>
      <c r="G109" s="445"/>
    </row>
    <row r="110" customFormat="false" ht="12" hidden="false" customHeight="false" outlineLevel="0" collapsed="false">
      <c r="B110" s="445"/>
      <c r="C110" s="445"/>
      <c r="D110" s="445"/>
      <c r="E110" s="445"/>
      <c r="F110" s="445"/>
      <c r="G110" s="445"/>
    </row>
    <row r="111" customFormat="false" ht="12" hidden="false" customHeight="false" outlineLevel="0" collapsed="false">
      <c r="B111" s="445"/>
      <c r="C111" s="445"/>
      <c r="D111" s="445"/>
      <c r="E111" s="445"/>
      <c r="F111" s="445"/>
      <c r="G111" s="445"/>
    </row>
    <row r="112" customFormat="false" ht="12" hidden="false" customHeight="false" outlineLevel="0" collapsed="false">
      <c r="B112" s="445"/>
      <c r="C112" s="445"/>
      <c r="D112" s="445"/>
      <c r="E112" s="445"/>
      <c r="F112" s="445"/>
      <c r="G112" s="445"/>
    </row>
    <row r="113" customFormat="false" ht="12" hidden="false" customHeight="false" outlineLevel="0" collapsed="false">
      <c r="B113" s="445"/>
      <c r="C113" s="445"/>
      <c r="D113" s="445"/>
      <c r="E113" s="445"/>
      <c r="F113" s="445"/>
      <c r="G113" s="445"/>
    </row>
    <row r="114" customFormat="false" ht="12" hidden="false" customHeight="false" outlineLevel="0" collapsed="false">
      <c r="B114" s="445"/>
      <c r="C114" s="445"/>
      <c r="D114" s="445"/>
      <c r="E114" s="445"/>
      <c r="F114" s="445"/>
      <c r="G114" s="445"/>
    </row>
    <row r="115" customFormat="false" ht="12" hidden="false" customHeight="false" outlineLevel="0" collapsed="false">
      <c r="B115" s="445"/>
      <c r="C115" s="445"/>
      <c r="D115" s="445"/>
      <c r="E115" s="445"/>
      <c r="F115" s="445"/>
      <c r="G115" s="445"/>
    </row>
    <row r="116" customFormat="false" ht="12" hidden="false" customHeight="false" outlineLevel="0" collapsed="false">
      <c r="B116" s="445"/>
      <c r="C116" s="445"/>
      <c r="D116" s="445"/>
      <c r="E116" s="445"/>
      <c r="F116" s="445"/>
      <c r="G116" s="445"/>
    </row>
    <row r="117" customFormat="false" ht="12" hidden="false" customHeight="false" outlineLevel="0" collapsed="false">
      <c r="B117" s="445"/>
      <c r="C117" s="445"/>
      <c r="D117" s="445"/>
      <c r="E117" s="445"/>
      <c r="F117" s="445"/>
      <c r="G117" s="445"/>
    </row>
    <row r="118" customFormat="false" ht="12" hidden="false" customHeight="false" outlineLevel="0" collapsed="false">
      <c r="B118" s="445"/>
      <c r="C118" s="445"/>
      <c r="D118" s="445"/>
      <c r="E118" s="445"/>
      <c r="F118" s="445"/>
      <c r="G118" s="445"/>
    </row>
    <row r="119" customFormat="false" ht="12" hidden="false" customHeight="false" outlineLevel="0" collapsed="false">
      <c r="B119" s="445"/>
      <c r="C119" s="445"/>
      <c r="D119" s="445"/>
      <c r="E119" s="445"/>
      <c r="F119" s="445"/>
      <c r="G119" s="445"/>
    </row>
    <row r="120" customFormat="false" ht="12" hidden="false" customHeight="false" outlineLevel="0" collapsed="false">
      <c r="B120" s="445"/>
      <c r="C120" s="445"/>
      <c r="D120" s="445"/>
      <c r="E120" s="445"/>
      <c r="F120" s="445"/>
      <c r="G120" s="445"/>
    </row>
    <row r="121" customFormat="false" ht="12" hidden="false" customHeight="false" outlineLevel="0" collapsed="false">
      <c r="B121" s="445"/>
      <c r="C121" s="445"/>
      <c r="D121" s="445"/>
      <c r="E121" s="445"/>
      <c r="F121" s="445"/>
      <c r="G121" s="445"/>
    </row>
    <row r="122" customFormat="false" ht="12" hidden="false" customHeight="false" outlineLevel="0" collapsed="false">
      <c r="B122" s="445"/>
      <c r="C122" s="445"/>
      <c r="D122" s="445"/>
      <c r="E122" s="445"/>
      <c r="F122" s="445"/>
      <c r="G122" s="445"/>
    </row>
    <row r="123" customFormat="false" ht="12" hidden="false" customHeight="false" outlineLevel="0" collapsed="false">
      <c r="B123" s="445"/>
      <c r="C123" s="445"/>
      <c r="D123" s="445"/>
      <c r="E123" s="445"/>
      <c r="F123" s="445"/>
      <c r="G123" s="445"/>
    </row>
    <row r="124" customFormat="false" ht="12" hidden="false" customHeight="false" outlineLevel="0" collapsed="false">
      <c r="B124" s="445"/>
      <c r="C124" s="445"/>
      <c r="D124" s="445"/>
      <c r="E124" s="445"/>
      <c r="F124" s="445"/>
      <c r="G124" s="445"/>
    </row>
    <row r="125" customFormat="false" ht="12" hidden="false" customHeight="false" outlineLevel="0" collapsed="false">
      <c r="B125" s="445"/>
      <c r="C125" s="445"/>
      <c r="D125" s="445"/>
      <c r="E125" s="445"/>
      <c r="F125" s="445"/>
      <c r="G125" s="445"/>
    </row>
    <row r="126" customFormat="false" ht="12" hidden="false" customHeight="false" outlineLevel="0" collapsed="false">
      <c r="B126" s="445"/>
      <c r="C126" s="445"/>
      <c r="D126" s="445"/>
      <c r="E126" s="445"/>
      <c r="F126" s="445"/>
      <c r="G126" s="445"/>
    </row>
    <row r="127" customFormat="false" ht="12" hidden="false" customHeight="false" outlineLevel="0" collapsed="false">
      <c r="B127" s="445"/>
      <c r="C127" s="445"/>
      <c r="D127" s="445"/>
      <c r="E127" s="445"/>
      <c r="F127" s="445"/>
      <c r="G127" s="445"/>
    </row>
    <row r="128" customFormat="false" ht="12" hidden="false" customHeight="false" outlineLevel="0" collapsed="false">
      <c r="B128" s="445"/>
      <c r="C128" s="445"/>
      <c r="D128" s="445"/>
      <c r="E128" s="445"/>
      <c r="F128" s="445"/>
      <c r="G128" s="445"/>
    </row>
    <row r="129" customFormat="false" ht="12" hidden="false" customHeight="false" outlineLevel="0" collapsed="false">
      <c r="B129" s="445"/>
      <c r="C129" s="445"/>
      <c r="D129" s="445"/>
      <c r="E129" s="445"/>
      <c r="F129" s="445"/>
      <c r="G129" s="445"/>
    </row>
    <row r="130" customFormat="false" ht="12" hidden="false" customHeight="false" outlineLevel="0" collapsed="false">
      <c r="B130" s="445"/>
      <c r="C130" s="445"/>
      <c r="D130" s="445"/>
      <c r="E130" s="445"/>
      <c r="F130" s="445"/>
      <c r="G130" s="445"/>
    </row>
    <row r="131" customFormat="false" ht="12" hidden="false" customHeight="false" outlineLevel="0" collapsed="false">
      <c r="B131" s="445"/>
      <c r="C131" s="445"/>
      <c r="D131" s="445"/>
      <c r="E131" s="445"/>
      <c r="F131" s="445"/>
      <c r="G131" s="445"/>
    </row>
    <row r="132" customFormat="false" ht="12" hidden="false" customHeight="false" outlineLevel="0" collapsed="false">
      <c r="B132" s="445"/>
      <c r="C132" s="445"/>
      <c r="D132" s="445"/>
      <c r="E132" s="445"/>
      <c r="F132" s="445"/>
      <c r="G132" s="445"/>
    </row>
    <row r="133" customFormat="false" ht="12" hidden="false" customHeight="false" outlineLevel="0" collapsed="false">
      <c r="B133" s="445"/>
      <c r="C133" s="445"/>
      <c r="D133" s="445"/>
      <c r="E133" s="445"/>
      <c r="F133" s="445"/>
      <c r="G133" s="445"/>
    </row>
    <row r="134" customFormat="false" ht="12" hidden="false" customHeight="false" outlineLevel="0" collapsed="false">
      <c r="B134" s="445"/>
      <c r="C134" s="445"/>
      <c r="D134" s="445"/>
      <c r="E134" s="445"/>
      <c r="F134" s="445"/>
      <c r="G134" s="445"/>
    </row>
    <row r="135" customFormat="false" ht="12" hidden="false" customHeight="false" outlineLevel="0" collapsed="false">
      <c r="B135" s="445"/>
      <c r="C135" s="445"/>
      <c r="D135" s="445"/>
      <c r="E135" s="445"/>
      <c r="F135" s="445"/>
      <c r="G135" s="445"/>
    </row>
    <row r="136" customFormat="false" ht="12" hidden="false" customHeight="false" outlineLevel="0" collapsed="false">
      <c r="B136" s="445"/>
      <c r="C136" s="445"/>
      <c r="D136" s="445"/>
      <c r="E136" s="445"/>
      <c r="F136" s="445"/>
      <c r="G136" s="445"/>
    </row>
    <row r="137" customFormat="false" ht="12" hidden="false" customHeight="false" outlineLevel="0" collapsed="false">
      <c r="B137" s="445"/>
      <c r="C137" s="445"/>
      <c r="D137" s="445"/>
      <c r="E137" s="445"/>
      <c r="F137" s="445"/>
      <c r="G137" s="445"/>
    </row>
    <row r="138" customFormat="false" ht="12" hidden="false" customHeight="false" outlineLevel="0" collapsed="false">
      <c r="B138" s="445"/>
      <c r="C138" s="445"/>
      <c r="D138" s="445"/>
      <c r="E138" s="445"/>
      <c r="F138" s="445"/>
      <c r="G138" s="445"/>
    </row>
    <row r="139" customFormat="false" ht="12" hidden="false" customHeight="false" outlineLevel="0" collapsed="false">
      <c r="B139" s="445"/>
      <c r="C139" s="445"/>
      <c r="D139" s="445"/>
      <c r="E139" s="445"/>
      <c r="F139" s="445"/>
      <c r="G139" s="445"/>
    </row>
    <row r="140" customFormat="false" ht="12" hidden="false" customHeight="false" outlineLevel="0" collapsed="false">
      <c r="B140" s="445"/>
      <c r="C140" s="445"/>
      <c r="D140" s="445"/>
      <c r="E140" s="445"/>
      <c r="F140" s="445"/>
      <c r="G140" s="445"/>
    </row>
    <row r="141" customFormat="false" ht="12" hidden="false" customHeight="false" outlineLevel="0" collapsed="false">
      <c r="B141" s="445"/>
      <c r="C141" s="445"/>
      <c r="D141" s="445"/>
      <c r="E141" s="445"/>
      <c r="F141" s="445"/>
      <c r="G141" s="445"/>
    </row>
    <row r="142" customFormat="false" ht="12" hidden="false" customHeight="false" outlineLevel="0" collapsed="false">
      <c r="B142" s="445"/>
      <c r="C142" s="445"/>
      <c r="D142" s="445"/>
      <c r="E142" s="445"/>
      <c r="F142" s="445"/>
      <c r="G142" s="445"/>
    </row>
    <row r="143" customFormat="false" ht="12" hidden="false" customHeight="false" outlineLevel="0" collapsed="false">
      <c r="B143" s="445"/>
      <c r="C143" s="445"/>
      <c r="D143" s="445"/>
      <c r="E143" s="445"/>
      <c r="F143" s="445"/>
      <c r="G143" s="445"/>
    </row>
    <row r="144" customFormat="false" ht="12" hidden="false" customHeight="false" outlineLevel="0" collapsed="false">
      <c r="B144" s="445"/>
      <c r="C144" s="445"/>
      <c r="D144" s="445"/>
      <c r="E144" s="445"/>
      <c r="F144" s="445"/>
      <c r="G144" s="445"/>
    </row>
    <row r="145" customFormat="false" ht="12" hidden="false" customHeight="false" outlineLevel="0" collapsed="false">
      <c r="B145" s="445"/>
      <c r="C145" s="445"/>
      <c r="D145" s="445"/>
      <c r="E145" s="445"/>
      <c r="F145" s="445"/>
      <c r="G145" s="445"/>
    </row>
    <row r="146" customFormat="false" ht="12" hidden="false" customHeight="false" outlineLevel="0" collapsed="false">
      <c r="B146" s="445"/>
      <c r="C146" s="445"/>
      <c r="D146" s="445"/>
      <c r="E146" s="445"/>
      <c r="F146" s="445"/>
      <c r="G146" s="445"/>
    </row>
    <row r="147" customFormat="false" ht="12" hidden="false" customHeight="false" outlineLevel="0" collapsed="false">
      <c r="B147" s="445"/>
      <c r="C147" s="445"/>
      <c r="D147" s="445"/>
      <c r="E147" s="445"/>
      <c r="F147" s="445"/>
      <c r="G147" s="445"/>
    </row>
    <row r="148" customFormat="false" ht="12" hidden="false" customHeight="false" outlineLevel="0" collapsed="false">
      <c r="B148" s="445"/>
      <c r="C148" s="445"/>
      <c r="D148" s="445"/>
      <c r="E148" s="445"/>
      <c r="F148" s="445"/>
      <c r="G148" s="445"/>
    </row>
    <row r="149" customFormat="false" ht="12" hidden="false" customHeight="false" outlineLevel="0" collapsed="false">
      <c r="B149" s="445"/>
      <c r="C149" s="445"/>
      <c r="D149" s="445"/>
      <c r="E149" s="445"/>
      <c r="F149" s="445"/>
      <c r="G149" s="445"/>
    </row>
    <row r="150" customFormat="false" ht="12" hidden="false" customHeight="false" outlineLevel="0" collapsed="false">
      <c r="B150" s="445"/>
      <c r="C150" s="445"/>
      <c r="D150" s="445"/>
      <c r="E150" s="445"/>
      <c r="F150" s="445"/>
      <c r="G150" s="445"/>
    </row>
    <row r="151" customFormat="false" ht="12" hidden="false" customHeight="false" outlineLevel="0" collapsed="false">
      <c r="B151" s="445"/>
      <c r="C151" s="445"/>
      <c r="D151" s="445"/>
      <c r="E151" s="445"/>
      <c r="F151" s="445"/>
      <c r="G151" s="445"/>
    </row>
    <row r="152" customFormat="false" ht="12" hidden="false" customHeight="false" outlineLevel="0" collapsed="false">
      <c r="B152" s="445"/>
      <c r="C152" s="445"/>
      <c r="D152" s="445"/>
      <c r="E152" s="445"/>
      <c r="F152" s="445"/>
      <c r="G152" s="445"/>
    </row>
    <row r="153" customFormat="false" ht="12" hidden="false" customHeight="false" outlineLevel="0" collapsed="false">
      <c r="B153" s="445"/>
      <c r="C153" s="445"/>
      <c r="D153" s="445"/>
      <c r="E153" s="445"/>
      <c r="F153" s="445"/>
      <c r="G153" s="445"/>
    </row>
    <row r="154" customFormat="false" ht="12" hidden="false" customHeight="false" outlineLevel="0" collapsed="false">
      <c r="B154" s="445"/>
      <c r="C154" s="445"/>
      <c r="D154" s="445"/>
      <c r="E154" s="445"/>
      <c r="F154" s="445"/>
      <c r="G154" s="445"/>
    </row>
    <row r="155" customFormat="false" ht="12" hidden="false" customHeight="false" outlineLevel="0" collapsed="false">
      <c r="B155" s="445"/>
      <c r="C155" s="445"/>
      <c r="D155" s="445"/>
      <c r="E155" s="445"/>
      <c r="F155" s="445"/>
      <c r="G155" s="445"/>
    </row>
    <row r="156" customFormat="false" ht="12" hidden="false" customHeight="false" outlineLevel="0" collapsed="false">
      <c r="B156" s="445"/>
      <c r="C156" s="445"/>
      <c r="D156" s="445"/>
      <c r="E156" s="445"/>
      <c r="F156" s="445"/>
      <c r="G156" s="445"/>
    </row>
    <row r="157" customFormat="false" ht="12" hidden="false" customHeight="false" outlineLevel="0" collapsed="false">
      <c r="B157" s="445"/>
      <c r="C157" s="445"/>
      <c r="D157" s="445"/>
      <c r="E157" s="445"/>
      <c r="F157" s="445"/>
      <c r="G157" s="445"/>
    </row>
    <row r="158" customFormat="false" ht="12" hidden="false" customHeight="false" outlineLevel="0" collapsed="false">
      <c r="B158" s="445"/>
      <c r="C158" s="445"/>
      <c r="D158" s="445"/>
      <c r="E158" s="445"/>
      <c r="F158" s="445"/>
      <c r="G158" s="445"/>
    </row>
    <row r="159" customFormat="false" ht="12" hidden="false" customHeight="false" outlineLevel="0" collapsed="false">
      <c r="B159" s="445"/>
      <c r="C159" s="445"/>
      <c r="D159" s="445"/>
      <c r="E159" s="445"/>
      <c r="F159" s="445"/>
      <c r="G159" s="445"/>
    </row>
    <row r="160" customFormat="false" ht="12" hidden="false" customHeight="false" outlineLevel="0" collapsed="false">
      <c r="B160" s="445"/>
      <c r="C160" s="445"/>
      <c r="D160" s="445"/>
      <c r="E160" s="445"/>
      <c r="F160" s="445"/>
      <c r="G160" s="445"/>
    </row>
    <row r="161" customFormat="false" ht="12" hidden="false" customHeight="false" outlineLevel="0" collapsed="false">
      <c r="B161" s="445"/>
      <c r="C161" s="445"/>
      <c r="D161" s="445"/>
      <c r="E161" s="445"/>
      <c r="F161" s="445"/>
      <c r="G161" s="445"/>
    </row>
    <row r="162" customFormat="false" ht="12" hidden="false" customHeight="false" outlineLevel="0" collapsed="false">
      <c r="B162" s="445"/>
      <c r="C162" s="445"/>
      <c r="D162" s="445"/>
      <c r="E162" s="445"/>
      <c r="F162" s="445"/>
      <c r="G162" s="445"/>
    </row>
    <row r="163" customFormat="false" ht="12" hidden="false" customHeight="false" outlineLevel="0" collapsed="false">
      <c r="B163" s="445"/>
      <c r="C163" s="445"/>
      <c r="D163" s="445"/>
      <c r="E163" s="445"/>
      <c r="F163" s="445"/>
      <c r="G163" s="445"/>
    </row>
    <row r="164" customFormat="false" ht="12" hidden="false" customHeight="false" outlineLevel="0" collapsed="false">
      <c r="B164" s="445"/>
      <c r="C164" s="445"/>
      <c r="D164" s="445"/>
      <c r="E164" s="445"/>
      <c r="F164" s="445"/>
      <c r="G164" s="445"/>
    </row>
    <row r="165" customFormat="false" ht="12" hidden="false" customHeight="false" outlineLevel="0" collapsed="false">
      <c r="B165" s="445"/>
      <c r="C165" s="445"/>
      <c r="D165" s="445"/>
      <c r="E165" s="445"/>
      <c r="F165" s="445"/>
      <c r="G165" s="445"/>
    </row>
    <row r="166" customFormat="false" ht="12" hidden="false" customHeight="false" outlineLevel="0" collapsed="false">
      <c r="B166" s="445"/>
      <c r="C166" s="445"/>
      <c r="D166" s="445"/>
      <c r="E166" s="445"/>
      <c r="F166" s="445"/>
      <c r="G166" s="445"/>
    </row>
    <row r="167" customFormat="false" ht="12" hidden="false" customHeight="false" outlineLevel="0" collapsed="false">
      <c r="B167" s="445"/>
      <c r="C167" s="445"/>
      <c r="D167" s="445"/>
      <c r="E167" s="445"/>
      <c r="F167" s="445"/>
      <c r="G167" s="445"/>
    </row>
    <row r="168" customFormat="false" ht="12" hidden="false" customHeight="false" outlineLevel="0" collapsed="false">
      <c r="B168" s="445"/>
      <c r="C168" s="445"/>
      <c r="D168" s="445"/>
      <c r="E168" s="445"/>
      <c r="F168" s="445"/>
      <c r="G168" s="445"/>
    </row>
    <row r="169" customFormat="false" ht="12" hidden="false" customHeight="false" outlineLevel="0" collapsed="false">
      <c r="B169" s="445"/>
      <c r="C169" s="445"/>
      <c r="D169" s="445"/>
      <c r="E169" s="445"/>
      <c r="F169" s="445"/>
      <c r="G169" s="445"/>
    </row>
    <row r="170" customFormat="false" ht="12" hidden="false" customHeight="false" outlineLevel="0" collapsed="false">
      <c r="B170" s="445"/>
      <c r="C170" s="445"/>
      <c r="D170" s="445"/>
      <c r="E170" s="445"/>
      <c r="F170" s="445"/>
      <c r="G170" s="445"/>
    </row>
    <row r="171" customFormat="false" ht="12" hidden="false" customHeight="false" outlineLevel="0" collapsed="false">
      <c r="B171" s="445"/>
      <c r="C171" s="445"/>
      <c r="D171" s="445"/>
      <c r="E171" s="445"/>
      <c r="F171" s="445"/>
      <c r="G171" s="445"/>
    </row>
    <row r="172" customFormat="false" ht="12" hidden="false" customHeight="false" outlineLevel="0" collapsed="false">
      <c r="B172" s="445"/>
      <c r="C172" s="445"/>
      <c r="D172" s="445"/>
      <c r="E172" s="445"/>
      <c r="F172" s="445"/>
      <c r="G172" s="445"/>
    </row>
    <row r="173" customFormat="false" ht="12" hidden="false" customHeight="false" outlineLevel="0" collapsed="false">
      <c r="B173" s="445"/>
      <c r="C173" s="445"/>
      <c r="D173" s="445"/>
      <c r="E173" s="445"/>
      <c r="F173" s="445"/>
      <c r="G173" s="445"/>
    </row>
    <row r="174" customFormat="false" ht="12" hidden="false" customHeight="false" outlineLevel="0" collapsed="false">
      <c r="B174" s="445"/>
      <c r="C174" s="445"/>
      <c r="D174" s="445"/>
      <c r="E174" s="445"/>
      <c r="F174" s="445"/>
      <c r="G174" s="445"/>
    </row>
    <row r="175" customFormat="false" ht="12" hidden="false" customHeight="false" outlineLevel="0" collapsed="false">
      <c r="B175" s="445"/>
      <c r="C175" s="445"/>
      <c r="D175" s="445"/>
      <c r="E175" s="445"/>
      <c r="F175" s="445"/>
      <c r="G175" s="445"/>
    </row>
    <row r="176" customFormat="false" ht="12" hidden="false" customHeight="false" outlineLevel="0" collapsed="false">
      <c r="B176" s="445"/>
      <c r="C176" s="445"/>
      <c r="D176" s="445"/>
      <c r="E176" s="445"/>
      <c r="F176" s="445"/>
      <c r="G176" s="445"/>
    </row>
    <row r="177" customFormat="false" ht="12" hidden="false" customHeight="false" outlineLevel="0" collapsed="false">
      <c r="B177" s="445"/>
      <c r="C177" s="445"/>
      <c r="D177" s="445"/>
      <c r="E177" s="445"/>
      <c r="F177" s="445"/>
      <c r="G177" s="445"/>
    </row>
    <row r="178" customFormat="false" ht="12" hidden="false" customHeight="false" outlineLevel="0" collapsed="false">
      <c r="B178" s="445"/>
      <c r="C178" s="445"/>
      <c r="D178" s="445"/>
      <c r="E178" s="445"/>
      <c r="F178" s="445"/>
      <c r="G178" s="445"/>
    </row>
    <row r="179" customFormat="false" ht="12" hidden="false" customHeight="false" outlineLevel="0" collapsed="false">
      <c r="B179" s="445"/>
      <c r="C179" s="445"/>
      <c r="D179" s="445"/>
      <c r="E179" s="445"/>
      <c r="F179" s="445"/>
      <c r="G179" s="445"/>
    </row>
    <row r="180" customFormat="false" ht="12" hidden="false" customHeight="false" outlineLevel="0" collapsed="false">
      <c r="B180" s="445"/>
      <c r="C180" s="445"/>
      <c r="D180" s="445"/>
      <c r="E180" s="445"/>
      <c r="F180" s="445"/>
      <c r="G180" s="445"/>
    </row>
    <row r="181" customFormat="false" ht="12" hidden="false" customHeight="false" outlineLevel="0" collapsed="false">
      <c r="B181" s="445"/>
      <c r="C181" s="445"/>
      <c r="D181" s="445"/>
      <c r="E181" s="445"/>
      <c r="F181" s="445"/>
      <c r="G181" s="445"/>
    </row>
    <row r="182" customFormat="false" ht="12" hidden="false" customHeight="false" outlineLevel="0" collapsed="false">
      <c r="B182" s="445"/>
      <c r="C182" s="445"/>
      <c r="D182" s="445"/>
      <c r="E182" s="445"/>
      <c r="F182" s="445"/>
      <c r="G182" s="445"/>
    </row>
    <row r="183" customFormat="false" ht="12" hidden="false" customHeight="false" outlineLevel="0" collapsed="false">
      <c r="B183" s="445"/>
      <c r="C183" s="445"/>
      <c r="D183" s="445"/>
      <c r="E183" s="445"/>
      <c r="F183" s="445"/>
      <c r="G183" s="445"/>
    </row>
    <row r="184" customFormat="false" ht="12" hidden="false" customHeight="false" outlineLevel="0" collapsed="false">
      <c r="B184" s="445"/>
      <c r="C184" s="445"/>
      <c r="D184" s="445"/>
      <c r="E184" s="445"/>
      <c r="F184" s="445"/>
      <c r="G184" s="445"/>
    </row>
    <row r="185" customFormat="false" ht="12" hidden="false" customHeight="false" outlineLevel="0" collapsed="false">
      <c r="B185" s="445"/>
      <c r="C185" s="445"/>
      <c r="D185" s="445"/>
      <c r="E185" s="445"/>
      <c r="F185" s="445"/>
      <c r="G185" s="445"/>
    </row>
  </sheetData>
  <mergeCells count="4">
    <mergeCell ref="A3:G3"/>
    <mergeCell ref="A6:A7"/>
    <mergeCell ref="B6:C6"/>
    <mergeCell ref="D6:G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7.66"/>
    <col collapsed="false" customWidth="true" hidden="false" outlineLevel="0" max="9" min="9" style="0" width="8.33"/>
    <col collapsed="false" customWidth="true" hidden="false" outlineLevel="0" max="12" min="10" style="0" width="7.66"/>
    <col collapsed="false" customWidth="true" hidden="false" outlineLevel="0" max="13" min="13" style="0" width="8.33"/>
    <col collapsed="false" customWidth="true" hidden="false" outlineLevel="0" max="14" min="14" style="0" width="7.66"/>
    <col collapsed="false" customWidth="true" hidden="false" outlineLevel="0" max="15" min="15" style="0" width="8.33"/>
    <col collapsed="false" customWidth="true" hidden="false" outlineLevel="0" max="16" min="16" style="0" width="7.66"/>
    <col collapsed="false" customWidth="true" hidden="false" outlineLevel="0" max="18" min="17" style="0" width="9.33"/>
    <col collapsed="false" customWidth="true" hidden="false" outlineLevel="0" max="30" min="19" style="0" width="9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3" hidden="false" customHeight="false" outlineLevel="0" collapsed="false"/>
    <row r="3" customFormat="false" ht="16" hidden="false" customHeight="false" outlineLevel="0" collapsed="false">
      <c r="A3" s="592" t="s">
        <v>16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  <c r="R3" s="593"/>
      <c r="S3" s="593"/>
      <c r="T3" s="593"/>
      <c r="U3" s="593"/>
      <c r="V3" s="593"/>
      <c r="W3" s="593"/>
      <c r="X3" s="593"/>
      <c r="Y3" s="593"/>
      <c r="Z3" s="593"/>
      <c r="AA3" s="593"/>
      <c r="AB3" s="593"/>
      <c r="AC3" s="593"/>
      <c r="AD3" s="593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</row>
    <row r="5" customFormat="false" ht="13" hidden="false" customHeight="false" outlineLevel="0" collapsed="false">
      <c r="A5" s="18"/>
      <c r="B5" s="21" t="s">
        <v>31</v>
      </c>
      <c r="C5" s="21" t="s">
        <v>33</v>
      </c>
      <c r="D5" s="21" t="s">
        <v>34</v>
      </c>
      <c r="E5" s="21" t="s">
        <v>36</v>
      </c>
      <c r="F5" s="21" t="s">
        <v>37</v>
      </c>
      <c r="G5" s="21" t="s">
        <v>38</v>
      </c>
      <c r="H5" s="21" t="s">
        <v>39</v>
      </c>
      <c r="I5" s="21" t="s">
        <v>41</v>
      </c>
      <c r="J5" s="21" t="s">
        <v>40</v>
      </c>
      <c r="K5" s="21" t="s">
        <v>42</v>
      </c>
      <c r="L5" s="21" t="s">
        <v>43</v>
      </c>
      <c r="M5" s="21" t="s">
        <v>44</v>
      </c>
      <c r="N5" s="21" t="s">
        <v>44</v>
      </c>
      <c r="O5" s="22" t="s">
        <v>46</v>
      </c>
      <c r="P5" s="22" t="s">
        <v>45</v>
      </c>
      <c r="Q5" s="268" t="s">
        <v>47</v>
      </c>
      <c r="R5" s="594"/>
      <c r="S5" s="594"/>
      <c r="T5" s="594"/>
      <c r="U5" s="594"/>
      <c r="V5" s="594"/>
      <c r="W5" s="594"/>
      <c r="X5" s="594"/>
      <c r="Y5" s="594"/>
      <c r="Z5" s="594"/>
      <c r="AA5" s="594"/>
      <c r="AB5" s="594"/>
      <c r="AC5" s="594"/>
      <c r="AD5" s="594"/>
    </row>
    <row r="6" customFormat="false" ht="39.75" hidden="false" customHeight="true" outlineLevel="0" collapsed="false">
      <c r="A6" s="595"/>
      <c r="B6" s="596"/>
      <c r="C6" s="597"/>
      <c r="D6" s="598"/>
      <c r="E6" s="599" t="s">
        <v>185</v>
      </c>
      <c r="F6" s="599"/>
      <c r="G6" s="599"/>
      <c r="H6" s="599"/>
      <c r="I6" s="599"/>
      <c r="J6" s="599"/>
      <c r="K6" s="600" t="s">
        <v>140</v>
      </c>
      <c r="L6" s="600"/>
      <c r="M6" s="600"/>
      <c r="N6" s="600"/>
      <c r="O6" s="600"/>
      <c r="P6" s="600"/>
      <c r="Q6" s="601"/>
      <c r="R6" s="602"/>
      <c r="S6" s="603" t="s">
        <v>186</v>
      </c>
      <c r="T6" s="603"/>
      <c r="U6" s="604" t="s">
        <v>187</v>
      </c>
      <c r="V6" s="604"/>
      <c r="W6" s="593"/>
      <c r="X6" s="593"/>
      <c r="Y6" s="593"/>
      <c r="Z6" s="593"/>
      <c r="AA6" s="593"/>
      <c r="AB6" s="593"/>
      <c r="AC6" s="593"/>
      <c r="AD6" s="593"/>
    </row>
    <row r="7" customFormat="false" ht="79.75" hidden="false" customHeight="true" outlineLevel="0" collapsed="false">
      <c r="A7" s="595"/>
      <c r="B7" s="40" t="s">
        <v>188</v>
      </c>
      <c r="C7" s="605" t="s">
        <v>189</v>
      </c>
      <c r="D7" s="606" t="s">
        <v>82</v>
      </c>
      <c r="E7" s="607" t="s">
        <v>190</v>
      </c>
      <c r="F7" s="608" t="s">
        <v>191</v>
      </c>
      <c r="G7" s="608" t="s">
        <v>192</v>
      </c>
      <c r="H7" s="608" t="s">
        <v>152</v>
      </c>
      <c r="I7" s="609" t="s">
        <v>193</v>
      </c>
      <c r="J7" s="608" t="s">
        <v>133</v>
      </c>
      <c r="K7" s="607" t="s">
        <v>194</v>
      </c>
      <c r="L7" s="608" t="s">
        <v>191</v>
      </c>
      <c r="M7" s="608" t="s">
        <v>195</v>
      </c>
      <c r="N7" s="608" t="s">
        <v>152</v>
      </c>
      <c r="O7" s="609" t="s">
        <v>193</v>
      </c>
      <c r="P7" s="608" t="s">
        <v>133</v>
      </c>
      <c r="Q7" s="610" t="s">
        <v>196</v>
      </c>
      <c r="R7" s="611"/>
      <c r="S7" s="612" t="s">
        <v>197</v>
      </c>
      <c r="T7" s="613" t="s">
        <v>198</v>
      </c>
      <c r="U7" s="614" t="s">
        <v>197</v>
      </c>
      <c r="V7" s="615" t="s">
        <v>198</v>
      </c>
      <c r="Y7" s="616" t="s">
        <v>199</v>
      </c>
      <c r="Z7" s="616" t="s">
        <v>200</v>
      </c>
      <c r="AD7" s="616" t="s">
        <v>201</v>
      </c>
      <c r="AH7" s="617"/>
    </row>
    <row r="8" customFormat="false" ht="39.75" hidden="false" customHeight="true" outlineLevel="0" collapsed="false">
      <c r="A8" s="595"/>
      <c r="B8" s="618" t="s">
        <v>202</v>
      </c>
      <c r="C8" s="133" t="s">
        <v>202</v>
      </c>
      <c r="D8" s="619" t="s">
        <v>203</v>
      </c>
      <c r="E8" s="40" t="s">
        <v>204</v>
      </c>
      <c r="F8" s="605" t="s">
        <v>117</v>
      </c>
      <c r="G8" s="605" t="s">
        <v>205</v>
      </c>
      <c r="H8" s="605" t="s">
        <v>206</v>
      </c>
      <c r="I8" s="605" t="s">
        <v>207</v>
      </c>
      <c r="J8" s="605" t="s">
        <v>137</v>
      </c>
      <c r="K8" s="40" t="s">
        <v>204</v>
      </c>
      <c r="L8" s="605" t="s">
        <v>117</v>
      </c>
      <c r="M8" s="605" t="s">
        <v>208</v>
      </c>
      <c r="N8" s="605" t="s">
        <v>209</v>
      </c>
      <c r="O8" s="605" t="s">
        <v>207</v>
      </c>
      <c r="P8" s="605" t="s">
        <v>137</v>
      </c>
      <c r="Q8" s="610"/>
      <c r="R8" s="611"/>
      <c r="S8" s="612"/>
      <c r="T8" s="613"/>
      <c r="U8" s="614"/>
      <c r="V8" s="615"/>
      <c r="Y8" s="620" t="s">
        <v>210</v>
      </c>
      <c r="Z8" s="620" t="s">
        <v>211</v>
      </c>
      <c r="AA8" s="621" t="s">
        <v>212</v>
      </c>
      <c r="AB8" s="621" t="s">
        <v>213</v>
      </c>
      <c r="AC8" s="621" t="s">
        <v>214</v>
      </c>
      <c r="AD8" s="620" t="s">
        <v>211</v>
      </c>
      <c r="AE8" s="621" t="s">
        <v>212</v>
      </c>
      <c r="AF8" s="621" t="s">
        <v>213</v>
      </c>
      <c r="AG8" s="621" t="s">
        <v>214</v>
      </c>
    </row>
    <row r="9" customFormat="false" ht="12" hidden="false" customHeight="false" outlineLevel="0" collapsed="false">
      <c r="A9" s="622" t="n">
        <v>1960</v>
      </c>
      <c r="B9" s="623" t="n">
        <f aca="false">'Table AU.1'!D9</f>
        <v>186.226666666667</v>
      </c>
      <c r="C9" s="624" t="n">
        <f aca="false">'Table AU.1'!E9</f>
        <v>605.296896500922</v>
      </c>
      <c r="D9" s="625"/>
      <c r="E9" s="626"/>
      <c r="F9" s="627" t="n">
        <f aca="false">C9/B9</f>
        <v>3.25032342217864</v>
      </c>
      <c r="G9" s="628" t="n">
        <f aca="false">'Table AU.12'!J9</f>
        <v>0.173122359848214</v>
      </c>
      <c r="H9" s="628"/>
      <c r="I9" s="628" t="n">
        <f aca="false">Q9/F9</f>
        <v>0</v>
      </c>
      <c r="J9" s="628"/>
      <c r="K9" s="626"/>
      <c r="L9" s="627" t="n">
        <f aca="false">C9/B9</f>
        <v>3.25032342217864</v>
      </c>
      <c r="M9" s="628" t="n">
        <f aca="false">'Table AU.12'!I9</f>
        <v>0.119567552087062</v>
      </c>
      <c r="N9" s="628"/>
      <c r="O9" s="628" t="n">
        <f aca="false">Q9/L9</f>
        <v>0</v>
      </c>
      <c r="P9" s="625"/>
      <c r="Q9" s="629" t="n">
        <f aca="false">(DataAU!$DU75/DataAU!$B75)</f>
        <v>0</v>
      </c>
      <c r="R9" s="630"/>
      <c r="S9" s="631"/>
      <c r="T9" s="19"/>
      <c r="U9" s="19"/>
      <c r="V9" s="632"/>
      <c r="Y9" s="633"/>
      <c r="Z9" s="634"/>
      <c r="AA9" s="634"/>
      <c r="AB9" s="634"/>
      <c r="AC9" s="634"/>
      <c r="AD9" s="633"/>
      <c r="AE9" s="634"/>
      <c r="AF9" s="634"/>
      <c r="AG9" s="634"/>
      <c r="AH9" s="635"/>
    </row>
    <row r="10" customFormat="false" ht="12" hidden="false" customHeight="false" outlineLevel="0" collapsed="false">
      <c r="A10" s="636" t="n">
        <f aca="false">A9+1</f>
        <v>1961</v>
      </c>
      <c r="B10" s="637" t="n">
        <f aca="false">'Table AU.1'!D10</f>
        <v>191.558441558442</v>
      </c>
      <c r="C10" s="638" t="n">
        <f aca="false">'Table AU.1'!E10</f>
        <v>635.317779298717</v>
      </c>
      <c r="D10" s="639" t="n">
        <f aca="false">B10/B9-1</f>
        <v>0.0286305661117716</v>
      </c>
      <c r="E10" s="640" t="n">
        <f aca="false">(1+H10)*(1+J10)*(1+I9)-1</f>
        <v>0.0495969547693684</v>
      </c>
      <c r="F10" s="641" t="n">
        <f aca="false">C10/B10</f>
        <v>3.31657416989839</v>
      </c>
      <c r="G10" s="630" t="n">
        <f aca="false">'Table AU.12'!J10</f>
        <v>0.167186440677966</v>
      </c>
      <c r="H10" s="630" t="n">
        <f aca="false">G9/F9</f>
        <v>0.0532631179614035</v>
      </c>
      <c r="I10" s="630" t="n">
        <f aca="false">Q10/F10</f>
        <v>0</v>
      </c>
      <c r="J10" s="630" t="n">
        <f aca="false">(1+$K10)/((1+H10)*(1+I9))-1</f>
        <v>-0.00348076670445918</v>
      </c>
      <c r="K10" s="640" t="n">
        <f aca="false">(1+D10)*(L10/L9)-1</f>
        <v>0.0495969547693684</v>
      </c>
      <c r="L10" s="641" t="n">
        <f aca="false">C10/B10</f>
        <v>3.31657416989839</v>
      </c>
      <c r="M10" s="630" t="n">
        <f aca="false">'Table AU.12'!I10</f>
        <v>0.118779661016949</v>
      </c>
      <c r="N10" s="630" t="n">
        <f aca="false">M9/L9</f>
        <v>0.0367863552504317</v>
      </c>
      <c r="O10" s="630" t="n">
        <f aca="false">Q10/L10</f>
        <v>0</v>
      </c>
      <c r="P10" s="639" t="n">
        <f aca="false">(1+K10)/((1+N10)*(1+O9))-1</f>
        <v>0.0123560649251044</v>
      </c>
      <c r="Q10" s="642" t="n">
        <f aca="false">(DataAU!$DU76/DataAU!$B76)</f>
        <v>0</v>
      </c>
      <c r="R10" s="630"/>
      <c r="S10" s="631"/>
      <c r="T10" s="19"/>
      <c r="U10" s="19"/>
      <c r="V10" s="632"/>
      <c r="Y10" s="633" t="n">
        <f aca="false">1+$D10</f>
        <v>1.02863056611177</v>
      </c>
      <c r="Z10" s="634" t="n">
        <f aca="false">1+E10</f>
        <v>1.04959695476937</v>
      </c>
      <c r="AA10" s="634" t="n">
        <f aca="false">1+H10</f>
        <v>1.0532631179614</v>
      </c>
      <c r="AB10" s="634" t="n">
        <f aca="false">1+I9</f>
        <v>1</v>
      </c>
      <c r="AC10" s="634" t="n">
        <f aca="false">1+J10</f>
        <v>0.996519233295541</v>
      </c>
      <c r="AD10" s="633" t="n">
        <f aca="false">1+K10</f>
        <v>1.04959695476937</v>
      </c>
      <c r="AE10" s="634" t="n">
        <f aca="false">1+N10</f>
        <v>1.03678635525043</v>
      </c>
      <c r="AF10" s="634" t="n">
        <f aca="false">1+O9</f>
        <v>1</v>
      </c>
      <c r="AG10" s="634" t="n">
        <f aca="false">1+P10</f>
        <v>1.0123560649251</v>
      </c>
      <c r="AH10" s="635"/>
    </row>
    <row r="11" customFormat="false" ht="12" hidden="false" customHeight="false" outlineLevel="0" collapsed="false">
      <c r="A11" s="636" t="n">
        <f aca="false">A10+1</f>
        <v>1962</v>
      </c>
      <c r="B11" s="637" t="n">
        <f aca="false">'Table AU.1'!D11</f>
        <v>194.506493506493</v>
      </c>
      <c r="C11" s="638" t="n">
        <f aca="false">'Table AU.1'!E11</f>
        <v>686.064116441872</v>
      </c>
      <c r="D11" s="639" t="n">
        <f aca="false">B11/B10-1</f>
        <v>0.0153898305084741</v>
      </c>
      <c r="E11" s="640" t="n">
        <f aca="false">(1+H11)*(1+J11)*(1+I10)-1</f>
        <v>0.0798755186721989</v>
      </c>
      <c r="F11" s="641" t="n">
        <f aca="false">C11/B11</f>
        <v>3.52720417747374</v>
      </c>
      <c r="G11" s="630" t="n">
        <f aca="false">'Table AU.12'!J11</f>
        <v>0.165453695666689</v>
      </c>
      <c r="H11" s="630" t="n">
        <f aca="false">G10/F10</f>
        <v>0.0504093779042754</v>
      </c>
      <c r="I11" s="630" t="n">
        <f aca="false">Q11/F11</f>
        <v>0</v>
      </c>
      <c r="J11" s="630" t="n">
        <f aca="false">(1+$K11)/((1+H11)*(1+I10))-1</f>
        <v>0.0280520541683595</v>
      </c>
      <c r="K11" s="640" t="n">
        <f aca="false">(1+D11)*(L11/L10)-1</f>
        <v>0.0798755186721989</v>
      </c>
      <c r="L11" s="641" t="n">
        <f aca="false">C11/B11</f>
        <v>3.52720417747374</v>
      </c>
      <c r="M11" s="630" t="n">
        <f aca="false">'Table AU.12'!I11</f>
        <v>0.117513520731789</v>
      </c>
      <c r="N11" s="630" t="n">
        <f aca="false">M10/L10</f>
        <v>0.0358139619173927</v>
      </c>
      <c r="O11" s="630" t="n">
        <f aca="false">Q11/L11</f>
        <v>0</v>
      </c>
      <c r="P11" s="639" t="n">
        <f aca="false">(1+K11)/((1+N11)*(1+O10))-1</f>
        <v>0.0425380989007369</v>
      </c>
      <c r="Q11" s="642" t="n">
        <f aca="false">(DataAU!$DU77/DataAU!$B77)</f>
        <v>0</v>
      </c>
      <c r="R11" s="630"/>
      <c r="S11" s="631"/>
      <c r="T11" s="19"/>
      <c r="U11" s="19"/>
      <c r="V11" s="632"/>
      <c r="Y11" s="633" t="n">
        <f aca="false">1+$D11</f>
        <v>1.01538983050847</v>
      </c>
      <c r="Z11" s="634" t="n">
        <f aca="false">1+E11</f>
        <v>1.0798755186722</v>
      </c>
      <c r="AA11" s="634" t="n">
        <f aca="false">1+H11</f>
        <v>1.05040937790428</v>
      </c>
      <c r="AB11" s="634" t="n">
        <f aca="false">1+I10</f>
        <v>1</v>
      </c>
      <c r="AC11" s="634" t="n">
        <f aca="false">1+J11</f>
        <v>1.02805205416836</v>
      </c>
      <c r="AD11" s="633" t="n">
        <f aca="false">1+K11</f>
        <v>1.0798755186722</v>
      </c>
      <c r="AE11" s="634" t="n">
        <f aca="false">1+N11</f>
        <v>1.03581396191739</v>
      </c>
      <c r="AF11" s="634" t="n">
        <f aca="false">1+O10</f>
        <v>1</v>
      </c>
      <c r="AG11" s="634" t="n">
        <f aca="false">1+P11</f>
        <v>1.04253809890074</v>
      </c>
      <c r="AH11" s="635"/>
    </row>
    <row r="12" customFormat="false" ht="12" hidden="false" customHeight="false" outlineLevel="0" collapsed="false">
      <c r="A12" s="636" t="n">
        <f aca="false">A11+1</f>
        <v>1963</v>
      </c>
      <c r="B12" s="637" t="n">
        <f aca="false">'Table AU.1'!D12</f>
        <v>206.782051282051</v>
      </c>
      <c r="C12" s="638" t="n">
        <f aca="false">'Table AU.1'!E12</f>
        <v>722.810007256987</v>
      </c>
      <c r="D12" s="639" t="n">
        <f aca="false">B12/B11-1</f>
        <v>0.0631113005754125</v>
      </c>
      <c r="E12" s="640" t="n">
        <f aca="false">(1+H12)*(1+J12)*(1+I11)-1</f>
        <v>0.0535604325229686</v>
      </c>
      <c r="F12" s="641" t="n">
        <f aca="false">C12/B12</f>
        <v>3.49551618612716</v>
      </c>
      <c r="G12" s="630" t="n">
        <f aca="false">'Table AU.12'!J12</f>
        <v>0.167028334056668</v>
      </c>
      <c r="H12" s="630" t="n">
        <f aca="false">G11/F11</f>
        <v>0.0469078871938711</v>
      </c>
      <c r="I12" s="630" t="n">
        <f aca="false">Q12/F12</f>
        <v>0</v>
      </c>
      <c r="J12" s="630" t="n">
        <f aca="false">(1+$K12)/((1+H12)*(1+I11))-1</f>
        <v>0.00635447054174843</v>
      </c>
      <c r="K12" s="640" t="n">
        <f aca="false">(1+D12)*(L12/L11)-1</f>
        <v>0.0535604325229686</v>
      </c>
      <c r="L12" s="641" t="n">
        <f aca="false">C12/B12</f>
        <v>3.49551618612716</v>
      </c>
      <c r="M12" s="630" t="n">
        <f aca="false">'Table AU.12'!I12</f>
        <v>0.116250232500465</v>
      </c>
      <c r="N12" s="630" t="n">
        <f aca="false">M11/L11</f>
        <v>0.0333163363443152</v>
      </c>
      <c r="O12" s="630" t="n">
        <f aca="false">Q12/L12</f>
        <v>0</v>
      </c>
      <c r="P12" s="639" t="n">
        <f aca="false">(1+K12)/((1+N12)*(1+O11))-1</f>
        <v>0.0195913830708159</v>
      </c>
      <c r="Q12" s="642" t="n">
        <f aca="false">(DataAU!$DU78/DataAU!$B78)</f>
        <v>0</v>
      </c>
      <c r="R12" s="630"/>
      <c r="S12" s="631"/>
      <c r="T12" s="19"/>
      <c r="U12" s="19"/>
      <c r="V12" s="632"/>
      <c r="Y12" s="633" t="n">
        <f aca="false">1+$D12</f>
        <v>1.06311130057541</v>
      </c>
      <c r="Z12" s="634" t="n">
        <f aca="false">1+E12</f>
        <v>1.05356043252297</v>
      </c>
      <c r="AA12" s="634" t="n">
        <f aca="false">1+H12</f>
        <v>1.04690788719387</v>
      </c>
      <c r="AB12" s="634" t="n">
        <f aca="false">1+I11</f>
        <v>1</v>
      </c>
      <c r="AC12" s="634" t="n">
        <f aca="false">1+J12</f>
        <v>1.00635447054175</v>
      </c>
      <c r="AD12" s="633" t="n">
        <f aca="false">1+K12</f>
        <v>1.05356043252297</v>
      </c>
      <c r="AE12" s="634" t="n">
        <f aca="false">1+N12</f>
        <v>1.03331633634432</v>
      </c>
      <c r="AF12" s="634" t="n">
        <f aca="false">1+O11</f>
        <v>1</v>
      </c>
      <c r="AG12" s="634" t="n">
        <f aca="false">1+P12</f>
        <v>1.01959138307082</v>
      </c>
      <c r="AH12" s="635"/>
    </row>
    <row r="13" customFormat="false" ht="12" hidden="false" customHeight="false" outlineLevel="0" collapsed="false">
      <c r="A13" s="636" t="n">
        <f aca="false">A12+1</f>
        <v>1964</v>
      </c>
      <c r="B13" s="637" t="n">
        <f aca="false">'Table AU.1'!D13</f>
        <v>221.185185185185</v>
      </c>
      <c r="C13" s="638" t="n">
        <f aca="false">'Table AU.1'!E13</f>
        <v>756.80957122137</v>
      </c>
      <c r="D13" s="639" t="n">
        <f aca="false">B13/B12-1</f>
        <v>0.0696536948629454</v>
      </c>
      <c r="E13" s="640" t="n">
        <f aca="false">(1+H13)*(1+J13)*(1+I12)-1</f>
        <v>0.0470380371370469</v>
      </c>
      <c r="F13" s="641" t="n">
        <f aca="false">C13/B13</f>
        <v>3.42161058656681</v>
      </c>
      <c r="G13" s="630" t="n">
        <f aca="false">'Table AU.12'!J13</f>
        <v>0.179169457468185</v>
      </c>
      <c r="H13" s="630" t="n">
        <f aca="false">G12/F12</f>
        <v>0.0477835962309551</v>
      </c>
      <c r="I13" s="630" t="n">
        <f aca="false">Q13/F13</f>
        <v>0</v>
      </c>
      <c r="J13" s="630" t="n">
        <f aca="false">(1+$K13)/((1+H13)*(1+I12))-1</f>
        <v>-0.000711558280345193</v>
      </c>
      <c r="K13" s="640" t="n">
        <f aca="false">(1+D13)*(L13/L12)-1</f>
        <v>0.0470380371370469</v>
      </c>
      <c r="L13" s="641" t="n">
        <f aca="false">C13/B13</f>
        <v>3.42161058656681</v>
      </c>
      <c r="M13" s="630" t="n">
        <f aca="false">'Table AU.12'!I13</f>
        <v>0.121902210314802</v>
      </c>
      <c r="N13" s="630" t="n">
        <f aca="false">M12/L12</f>
        <v>0.0332569572876914</v>
      </c>
      <c r="O13" s="630" t="n">
        <f aca="false">Q13/L13</f>
        <v>0</v>
      </c>
      <c r="P13" s="639" t="n">
        <f aca="false">(1+K13)/((1+N13)*(1+O12))-1</f>
        <v>0.01333751469289</v>
      </c>
      <c r="Q13" s="642" t="n">
        <f aca="false">(DataAU!$DU79/DataAU!$B79)</f>
        <v>0</v>
      </c>
      <c r="R13" s="630"/>
      <c r="S13" s="631"/>
      <c r="T13" s="19"/>
      <c r="U13" s="19"/>
      <c r="V13" s="632"/>
      <c r="Y13" s="633" t="n">
        <f aca="false">1+$D13</f>
        <v>1.06965369486295</v>
      </c>
      <c r="Z13" s="634" t="n">
        <f aca="false">1+E13</f>
        <v>1.04703803713705</v>
      </c>
      <c r="AA13" s="634" t="n">
        <f aca="false">1+H13</f>
        <v>1.04778359623096</v>
      </c>
      <c r="AB13" s="634" t="n">
        <f aca="false">1+I12</f>
        <v>1</v>
      </c>
      <c r="AC13" s="634" t="n">
        <f aca="false">1+J13</f>
        <v>0.999288441719655</v>
      </c>
      <c r="AD13" s="633" t="n">
        <f aca="false">1+K13</f>
        <v>1.04703803713705</v>
      </c>
      <c r="AE13" s="634" t="n">
        <f aca="false">1+N13</f>
        <v>1.03325695728769</v>
      </c>
      <c r="AF13" s="634" t="n">
        <f aca="false">1+O12</f>
        <v>1</v>
      </c>
      <c r="AG13" s="634" t="n">
        <f aca="false">1+P13</f>
        <v>1.01333751469289</v>
      </c>
      <c r="AH13" s="635"/>
    </row>
    <row r="14" customFormat="false" ht="12" hidden="false" customHeight="false" outlineLevel="0" collapsed="false">
      <c r="A14" s="636" t="n">
        <f aca="false">A13+1</f>
        <v>1965</v>
      </c>
      <c r="B14" s="637" t="n">
        <f aca="false">'Table AU.1'!D14</f>
        <v>234.566265060241</v>
      </c>
      <c r="C14" s="638" t="n">
        <f aca="false">'Table AU.1'!E14</f>
        <v>813.775599247458</v>
      </c>
      <c r="D14" s="639" t="n">
        <f aca="false">B14/B13-1</f>
        <v>0.0604971796092606</v>
      </c>
      <c r="E14" s="640" t="n">
        <f aca="false">(1+H14)*(1+J14)*(1+I13)-1</f>
        <v>0.0752712838107394</v>
      </c>
      <c r="F14" s="641" t="n">
        <f aca="false">C14/B14</f>
        <v>3.46927806962551</v>
      </c>
      <c r="G14" s="630" t="n">
        <f aca="false">'Table AU.12'!J14</f>
        <v>0.165031588679439</v>
      </c>
      <c r="H14" s="630" t="n">
        <f aca="false">G13/F13</f>
        <v>0.0523640703508463</v>
      </c>
      <c r="I14" s="630" t="n">
        <f aca="false">Q14/F14</f>
        <v>0</v>
      </c>
      <c r="J14" s="630" t="n">
        <f aca="false">(1+$K14)/((1+H14)*(1+I13))-1</f>
        <v>0.0217673846012778</v>
      </c>
      <c r="K14" s="640" t="n">
        <f aca="false">(1+D14)*(L14/L13)-1</f>
        <v>0.0752712838107394</v>
      </c>
      <c r="L14" s="641" t="n">
        <f aca="false">C14/B14</f>
        <v>3.46927806962551</v>
      </c>
      <c r="M14" s="630" t="n">
        <f aca="false">'Table AU.12'!I14</f>
        <v>0.107658328624994</v>
      </c>
      <c r="N14" s="630" t="n">
        <f aca="false">M13/L13</f>
        <v>0.0356271431919777</v>
      </c>
      <c r="O14" s="630" t="n">
        <f aca="false">Q14/L14</f>
        <v>0</v>
      </c>
      <c r="P14" s="639" t="n">
        <f aca="false">(1+K14)/((1+N14)*(1+O13))-1</f>
        <v>0.0382803221018058</v>
      </c>
      <c r="Q14" s="642" t="n">
        <f aca="false">(DataAU!$DU80/DataAU!$B80)</f>
        <v>0</v>
      </c>
      <c r="R14" s="630"/>
      <c r="S14" s="631"/>
      <c r="T14" s="19"/>
      <c r="U14" s="19"/>
      <c r="V14" s="632"/>
      <c r="Y14" s="633" t="n">
        <f aca="false">1+$D14</f>
        <v>1.06049717960926</v>
      </c>
      <c r="Z14" s="634" t="n">
        <f aca="false">1+E14</f>
        <v>1.07527128381074</v>
      </c>
      <c r="AA14" s="634" t="n">
        <f aca="false">1+H14</f>
        <v>1.05236407035085</v>
      </c>
      <c r="AB14" s="634" t="n">
        <f aca="false">1+I13</f>
        <v>1</v>
      </c>
      <c r="AC14" s="634" t="n">
        <f aca="false">1+J14</f>
        <v>1.02176738460128</v>
      </c>
      <c r="AD14" s="633" t="n">
        <f aca="false">1+K14</f>
        <v>1.07527128381074</v>
      </c>
      <c r="AE14" s="634" t="n">
        <f aca="false">1+N14</f>
        <v>1.03562714319198</v>
      </c>
      <c r="AF14" s="634" t="n">
        <f aca="false">1+O13</f>
        <v>1</v>
      </c>
      <c r="AG14" s="634" t="n">
        <f aca="false">1+P14</f>
        <v>1.03828032210181</v>
      </c>
      <c r="AH14" s="635"/>
    </row>
    <row r="15" customFormat="false" ht="12" hidden="false" customHeight="false" outlineLevel="0" collapsed="false">
      <c r="A15" s="636" t="n">
        <f aca="false">A14+1</f>
        <v>1966</v>
      </c>
      <c r="B15" s="637" t="n">
        <f aca="false">'Table AU.1'!D15</f>
        <v>239.188235294118</v>
      </c>
      <c r="C15" s="638" t="n">
        <f aca="false">'Table AU.1'!E15</f>
        <v>861.493699971439</v>
      </c>
      <c r="D15" s="639" t="n">
        <f aca="false">B15/B14-1</f>
        <v>0.0197043263347767</v>
      </c>
      <c r="E15" s="640" t="n">
        <f aca="false">(1+H15)*(1+J15)*(1+I14)-1</f>
        <v>0.0586379104609538</v>
      </c>
      <c r="F15" s="641" t="n">
        <f aca="false">C15/B15</f>
        <v>3.60173943719307</v>
      </c>
      <c r="G15" s="630" t="n">
        <f aca="false">'Table AU.12'!J15</f>
        <v>0.149230239535684</v>
      </c>
      <c r="H15" s="630" t="n">
        <f aca="false">G14/F14</f>
        <v>0.0475694324200578</v>
      </c>
      <c r="I15" s="630" t="n">
        <f aca="false">Q15/F15</f>
        <v>0</v>
      </c>
      <c r="J15" s="630" t="n">
        <f aca="false">(1+$K15)/((1+H15)*(1+I14))-1</f>
        <v>0.0105658658016834</v>
      </c>
      <c r="K15" s="640" t="n">
        <f aca="false">(1+D15)*(L15/L14)-1</f>
        <v>0.0586379104609538</v>
      </c>
      <c r="L15" s="641" t="n">
        <f aca="false">C15/B15</f>
        <v>3.60173943719307</v>
      </c>
      <c r="M15" s="630" t="n">
        <f aca="false">'Table AU.12'!I15</f>
        <v>0.104913678618858</v>
      </c>
      <c r="N15" s="630" t="n">
        <f aca="false">M14/L14</f>
        <v>0.0310319110963091</v>
      </c>
      <c r="O15" s="630" t="n">
        <f aca="false">Q15/L15</f>
        <v>0</v>
      </c>
      <c r="P15" s="639" t="n">
        <f aca="false">(1+K15)/((1+N15)*(1+O14))-1</f>
        <v>0.0267751163349454</v>
      </c>
      <c r="Q15" s="642" t="n">
        <f aca="false">(DataAU!$DU81/DataAU!$B81)</f>
        <v>0</v>
      </c>
      <c r="R15" s="630"/>
      <c r="S15" s="631"/>
      <c r="T15" s="19"/>
      <c r="U15" s="19"/>
      <c r="V15" s="632"/>
      <c r="Y15" s="633" t="n">
        <f aca="false">1+$D15</f>
        <v>1.01970432633478</v>
      </c>
      <c r="Z15" s="634" t="n">
        <f aca="false">1+E15</f>
        <v>1.05863791046095</v>
      </c>
      <c r="AA15" s="634" t="n">
        <f aca="false">1+H15</f>
        <v>1.04756943242006</v>
      </c>
      <c r="AB15" s="634" t="n">
        <f aca="false">1+I14</f>
        <v>1</v>
      </c>
      <c r="AC15" s="634" t="n">
        <f aca="false">1+J15</f>
        <v>1.01056586580168</v>
      </c>
      <c r="AD15" s="633" t="n">
        <f aca="false">1+K15</f>
        <v>1.05863791046095</v>
      </c>
      <c r="AE15" s="634" t="n">
        <f aca="false">1+N15</f>
        <v>1.03103191109631</v>
      </c>
      <c r="AF15" s="634" t="n">
        <f aca="false">1+O14</f>
        <v>1</v>
      </c>
      <c r="AG15" s="634" t="n">
        <f aca="false">1+P15</f>
        <v>1.02677511633495</v>
      </c>
      <c r="AH15" s="635"/>
    </row>
    <row r="16" customFormat="false" ht="12" hidden="false" customHeight="false" outlineLevel="0" collapsed="false">
      <c r="A16" s="636" t="n">
        <f aca="false">A15+1</f>
        <v>1967</v>
      </c>
      <c r="B16" s="637" t="n">
        <f aca="false">'Table AU.1'!D16</f>
        <v>254.224719101124</v>
      </c>
      <c r="C16" s="638" t="n">
        <f aca="false">'Table AU.1'!E16</f>
        <v>872.380852011537</v>
      </c>
      <c r="D16" s="639" t="n">
        <f aca="false">B16/B15-1</f>
        <v>0.0628646462837788</v>
      </c>
      <c r="E16" s="640" t="n">
        <f aca="false">(1+H16)*(1+J16)*(1+I15)-1</f>
        <v>0.0126375294914618</v>
      </c>
      <c r="F16" s="641" t="n">
        <f aca="false">C16/B16</f>
        <v>3.43153433346711</v>
      </c>
      <c r="G16" s="630" t="n">
        <f aca="false">'Table AU.12'!J16</f>
        <v>0.170467603641828</v>
      </c>
      <c r="H16" s="630" t="n">
        <f aca="false">G15/F15</f>
        <v>0.0414328249274976</v>
      </c>
      <c r="I16" s="630" t="n">
        <f aca="false">Q16/F16</f>
        <v>0</v>
      </c>
      <c r="J16" s="630" t="n">
        <f aca="false">(1+$K16)/((1+H16)*(1+I15))-1</f>
        <v>-0.0276496906442721</v>
      </c>
      <c r="K16" s="640" t="n">
        <f aca="false">(1+D16)*(L16/L15)-1</f>
        <v>0.0126375294914618</v>
      </c>
      <c r="L16" s="641" t="n">
        <f aca="false">C16/B16</f>
        <v>3.43153433346711</v>
      </c>
      <c r="M16" s="630" t="n">
        <f aca="false">'Table AU.12'!I16</f>
        <v>0.127287191726333</v>
      </c>
      <c r="N16" s="630" t="n">
        <f aca="false">M15/L15</f>
        <v>0.0291286142288571</v>
      </c>
      <c r="O16" s="630" t="n">
        <f aca="false">Q16/L16</f>
        <v>0</v>
      </c>
      <c r="P16" s="639" t="n">
        <f aca="false">(1+K16)/((1+N16)*(1+O15))-1</f>
        <v>-0.0160243185442399</v>
      </c>
      <c r="Q16" s="642" t="n">
        <f aca="false">(DataAU!$DU82/DataAU!$B82)</f>
        <v>0</v>
      </c>
      <c r="R16" s="630"/>
      <c r="S16" s="631"/>
      <c r="T16" s="19"/>
      <c r="U16" s="19"/>
      <c r="V16" s="632"/>
      <c r="Y16" s="633" t="n">
        <f aca="false">1+$D16</f>
        <v>1.06286464628378</v>
      </c>
      <c r="Z16" s="634" t="n">
        <f aca="false">1+E16</f>
        <v>1.01263752949146</v>
      </c>
      <c r="AA16" s="634" t="n">
        <f aca="false">1+H16</f>
        <v>1.0414328249275</v>
      </c>
      <c r="AB16" s="634" t="n">
        <f aca="false">1+I15</f>
        <v>1</v>
      </c>
      <c r="AC16" s="634" t="n">
        <f aca="false">1+J16</f>
        <v>0.972350309355728</v>
      </c>
      <c r="AD16" s="633" t="n">
        <f aca="false">1+K16</f>
        <v>1.01263752949146</v>
      </c>
      <c r="AE16" s="634" t="n">
        <f aca="false">1+N16</f>
        <v>1.02912861422886</v>
      </c>
      <c r="AF16" s="634" t="n">
        <f aca="false">1+O15</f>
        <v>1</v>
      </c>
      <c r="AG16" s="634" t="n">
        <f aca="false">1+P16</f>
        <v>0.98397568145576</v>
      </c>
      <c r="AH16" s="635"/>
    </row>
    <row r="17" customFormat="false" ht="12" hidden="false" customHeight="false" outlineLevel="0" collapsed="false">
      <c r="A17" s="636" t="n">
        <f aca="false">A16+1</f>
        <v>1968</v>
      </c>
      <c r="B17" s="637" t="n">
        <f aca="false">'Table AU.1'!D17</f>
        <v>265.043956043956</v>
      </c>
      <c r="C17" s="638" t="n">
        <f aca="false">'Table AU.1'!E17</f>
        <v>902.83867950294</v>
      </c>
      <c r="D17" s="639" t="n">
        <f aca="false">B17/B16-1</f>
        <v>0.0425577692880796</v>
      </c>
      <c r="E17" s="640" t="n">
        <f aca="false">(1+H17)*(1+J17)*(1+I16)-1</f>
        <v>0.0349134525605117</v>
      </c>
      <c r="F17" s="641" t="n">
        <f aca="false">C17/B17</f>
        <v>3.40637339171473</v>
      </c>
      <c r="G17" s="630" t="n">
        <f aca="false">'Table AU.12'!J17</f>
        <v>0.142170073386127</v>
      </c>
      <c r="H17" s="630" t="n">
        <f aca="false">G16/F16</f>
        <v>0.0496767880126652</v>
      </c>
      <c r="I17" s="630" t="n">
        <f aca="false">Q17/F17</f>
        <v>0</v>
      </c>
      <c r="J17" s="630" t="n">
        <f aca="false">(1+$K17)/((1+H17)*(1+I16))-1</f>
        <v>-0.0140646488716824</v>
      </c>
      <c r="K17" s="640" t="n">
        <f aca="false">(1+D17)*(L17/L16)-1</f>
        <v>0.0349134525605117</v>
      </c>
      <c r="L17" s="641" t="n">
        <f aca="false">C17/B17</f>
        <v>3.40637339171473</v>
      </c>
      <c r="M17" s="630" t="n">
        <f aca="false">'Table AU.12'!I17</f>
        <v>0.0988017745345993</v>
      </c>
      <c r="N17" s="630" t="n">
        <f aca="false">M16/L16</f>
        <v>0.0370933755448472</v>
      </c>
      <c r="O17" s="630" t="n">
        <f aca="false">Q17/L17</f>
        <v>0</v>
      </c>
      <c r="P17" s="639" t="n">
        <f aca="false">(1+K17)/((1+N17)*(1+O16))-1</f>
        <v>-0.00210195440038397</v>
      </c>
      <c r="Q17" s="642" t="n">
        <f aca="false">(DataAU!$DU83/DataAU!$B83)</f>
        <v>0</v>
      </c>
      <c r="R17" s="630"/>
      <c r="S17" s="631"/>
      <c r="T17" s="19"/>
      <c r="U17" s="19"/>
      <c r="V17" s="632"/>
      <c r="Y17" s="633" t="n">
        <f aca="false">1+$D17</f>
        <v>1.04255776928808</v>
      </c>
      <c r="Z17" s="634" t="n">
        <f aca="false">1+E17</f>
        <v>1.03491345256051</v>
      </c>
      <c r="AA17" s="634" t="n">
        <f aca="false">1+H17</f>
        <v>1.04967678801267</v>
      </c>
      <c r="AB17" s="634" t="n">
        <f aca="false">1+I16</f>
        <v>1</v>
      </c>
      <c r="AC17" s="634" t="n">
        <f aca="false">1+J17</f>
        <v>0.985935351128318</v>
      </c>
      <c r="AD17" s="633" t="n">
        <f aca="false">1+K17</f>
        <v>1.03491345256051</v>
      </c>
      <c r="AE17" s="634" t="n">
        <f aca="false">1+N17</f>
        <v>1.03709337554485</v>
      </c>
      <c r="AF17" s="634" t="n">
        <f aca="false">1+O16</f>
        <v>1</v>
      </c>
      <c r="AG17" s="634" t="n">
        <f aca="false">1+P17</f>
        <v>0.997898045599616</v>
      </c>
      <c r="AH17" s="635"/>
    </row>
    <row r="18" customFormat="false" ht="12" hidden="false" customHeight="false" outlineLevel="0" collapsed="false">
      <c r="A18" s="643" t="n">
        <f aca="false">A17+1</f>
        <v>1969</v>
      </c>
      <c r="B18" s="644" t="n">
        <f aca="false">'Table AU.1'!D18</f>
        <v>282.895833333333</v>
      </c>
      <c r="C18" s="645" t="n">
        <f aca="false">'Table AU.1'!E18</f>
        <v>933.521160362618</v>
      </c>
      <c r="D18" s="646" t="n">
        <f aca="false">B18/B17-1</f>
        <v>0.0673544024766091</v>
      </c>
      <c r="E18" s="647" t="n">
        <f aca="false">(1+H18)*(1+J18)*(1+I17)-1</f>
        <v>0.0339844554251598</v>
      </c>
      <c r="F18" s="648" t="n">
        <f aca="false">C18/B18</f>
        <v>3.29987596269281</v>
      </c>
      <c r="G18" s="649" t="n">
        <f aca="false">'Table AU.12'!J18</f>
        <v>0.165586567493924</v>
      </c>
      <c r="H18" s="649" t="n">
        <f aca="false">G17/F17</f>
        <v>0.0417364912877506</v>
      </c>
      <c r="I18" s="649" t="n">
        <f aca="false">Q18/F18</f>
        <v>0</v>
      </c>
      <c r="J18" s="649" t="n">
        <f aca="false">(1+$K18)/((1+H18)*(1+I17))-1</f>
        <v>-0.00744145561514109</v>
      </c>
      <c r="K18" s="647" t="n">
        <f aca="false">(1+D18)*(L18/L17)-1</f>
        <v>0.0339844554251598</v>
      </c>
      <c r="L18" s="648" t="n">
        <f aca="false">C18/B18</f>
        <v>3.29987596269281</v>
      </c>
      <c r="M18" s="649" t="n">
        <f aca="false">'Table AU.12'!I18</f>
        <v>0.116061565652846</v>
      </c>
      <c r="N18" s="649" t="n">
        <f aca="false">M17/L17</f>
        <v>0.0290049748436015</v>
      </c>
      <c r="O18" s="649" t="n">
        <f aca="false">Q18/L18</f>
        <v>0</v>
      </c>
      <c r="P18" s="646" t="n">
        <f aca="false">(1+K18)/((1+N18)*(1+O17))-1</f>
        <v>0.00483912197053793</v>
      </c>
      <c r="Q18" s="650" t="n">
        <f aca="false">(DataAU!$DU84/DataAU!$B84)</f>
        <v>0</v>
      </c>
      <c r="R18" s="630"/>
      <c r="S18" s="631"/>
      <c r="T18" s="19"/>
      <c r="U18" s="19"/>
      <c r="V18" s="632"/>
      <c r="Y18" s="633" t="n">
        <f aca="false">1+$D18</f>
        <v>1.06735440247661</v>
      </c>
      <c r="Z18" s="634" t="n">
        <f aca="false">1+E18</f>
        <v>1.03398445542516</v>
      </c>
      <c r="AA18" s="634" t="n">
        <f aca="false">1+H18</f>
        <v>1.04173649128775</v>
      </c>
      <c r="AB18" s="634" t="n">
        <f aca="false">1+I17</f>
        <v>1</v>
      </c>
      <c r="AC18" s="634" t="n">
        <f aca="false">1+J18</f>
        <v>0.992558544384859</v>
      </c>
      <c r="AD18" s="633" t="n">
        <f aca="false">1+K18</f>
        <v>1.03398445542516</v>
      </c>
      <c r="AE18" s="634" t="n">
        <f aca="false">1+N18</f>
        <v>1.0290049748436</v>
      </c>
      <c r="AF18" s="634" t="n">
        <f aca="false">1+O17</f>
        <v>1</v>
      </c>
      <c r="AG18" s="634" t="n">
        <f aca="false">1+P18</f>
        <v>1.00483912197054</v>
      </c>
      <c r="AH18" s="635"/>
    </row>
    <row r="19" customFormat="false" ht="12" hidden="false" customHeight="false" outlineLevel="0" collapsed="false">
      <c r="A19" s="636" t="n">
        <f aca="false">A18+1</f>
        <v>1970</v>
      </c>
      <c r="B19" s="637" t="n">
        <f aca="false">'Table AU.1'!D19</f>
        <v>300.277227722772</v>
      </c>
      <c r="C19" s="638" t="n">
        <f aca="false">'Table AU.1'!E19</f>
        <v>990.307232763941</v>
      </c>
      <c r="D19" s="639" t="n">
        <f aca="false">B19/B18-1</f>
        <v>0.0614409699310015</v>
      </c>
      <c r="E19" s="640" t="n">
        <f aca="false">(1+H19)*(1+J19)*(1+I18)-1</f>
        <v>0.0608299788076199</v>
      </c>
      <c r="F19" s="641" t="n">
        <f aca="false">C19/B19</f>
        <v>3.29797647418749</v>
      </c>
      <c r="G19" s="630" t="n">
        <f aca="false">'Table AU.12'!J19</f>
        <v>0.159093906620944</v>
      </c>
      <c r="H19" s="630" t="n">
        <f aca="false">G18/F18</f>
        <v>0.050179633830479</v>
      </c>
      <c r="I19" s="630" t="n">
        <f aca="false">Q19/F19</f>
        <v>0</v>
      </c>
      <c r="J19" s="630" t="n">
        <f aca="false">(1+$K19)/((1+H19)*(1+I18))-1</f>
        <v>0.0101414506947677</v>
      </c>
      <c r="K19" s="640" t="n">
        <f aca="false">(1+D19)*(L19/L18)-1</f>
        <v>0.0608299788076199</v>
      </c>
      <c r="L19" s="641" t="n">
        <f aca="false">C19/B19</f>
        <v>3.29797647418749</v>
      </c>
      <c r="M19" s="630" t="n">
        <f aca="false">'Table AU.12'!I19</f>
        <v>0.108051965180691</v>
      </c>
      <c r="N19" s="630" t="n">
        <f aca="false">M18/L18</f>
        <v>0.0351714934030842</v>
      </c>
      <c r="O19" s="630" t="n">
        <f aca="false">Q19/L19</f>
        <v>0</v>
      </c>
      <c r="P19" s="639" t="n">
        <f aca="false">(1+K19)/((1+N19)*(1+O18))-1</f>
        <v>0.0247867001439388</v>
      </c>
      <c r="Q19" s="642" t="n">
        <f aca="false">(DataAU!$DU85/DataAU!$B85)</f>
        <v>0</v>
      </c>
      <c r="R19" s="651"/>
      <c r="S19" s="652" t="n">
        <f aca="false">L19</f>
        <v>3.29797647418749</v>
      </c>
      <c r="T19" s="653"/>
      <c r="U19" s="654" t="n">
        <f aca="false">L19</f>
        <v>3.29797647418749</v>
      </c>
      <c r="V19" s="655"/>
      <c r="Y19" s="633" t="n">
        <f aca="false">1+$D19</f>
        <v>1.061440969931</v>
      </c>
      <c r="Z19" s="634" t="n">
        <f aca="false">1+E19</f>
        <v>1.06082997880762</v>
      </c>
      <c r="AA19" s="634" t="n">
        <f aca="false">1+H19</f>
        <v>1.05017963383048</v>
      </c>
      <c r="AB19" s="634" t="n">
        <f aca="false">1+I18</f>
        <v>1</v>
      </c>
      <c r="AC19" s="634" t="n">
        <f aca="false">1+J19</f>
        <v>1.01014145069477</v>
      </c>
      <c r="AD19" s="633" t="n">
        <f aca="false">1+K19</f>
        <v>1.06082997880762</v>
      </c>
      <c r="AE19" s="634" t="n">
        <f aca="false">1+N19</f>
        <v>1.03517149340308</v>
      </c>
      <c r="AF19" s="634" t="n">
        <f aca="false">1+O18</f>
        <v>1</v>
      </c>
      <c r="AG19" s="634" t="n">
        <f aca="false">1+P19</f>
        <v>1.02478670014394</v>
      </c>
      <c r="AH19" s="635"/>
    </row>
    <row r="20" customFormat="false" ht="12" hidden="false" customHeight="false" outlineLevel="0" collapsed="false">
      <c r="A20" s="636" t="n">
        <v>1971</v>
      </c>
      <c r="B20" s="637" t="n">
        <f aca="false">'Table AU.1'!D20</f>
        <v>315.11320754717</v>
      </c>
      <c r="C20" s="638" t="n">
        <f aca="false">'Table AU.1'!E20</f>
        <v>1066.63055806555</v>
      </c>
      <c r="D20" s="639" t="n">
        <f aca="false">B20/B19-1</f>
        <v>0.049407608884996</v>
      </c>
      <c r="E20" s="640" t="n">
        <f aca="false">(1+D20)*(F20/F19)-1</f>
        <v>0.0770703502675587</v>
      </c>
      <c r="F20" s="641" t="n">
        <f aca="false">C20/B20</f>
        <v>3.38491225540234</v>
      </c>
      <c r="G20" s="630" t="n">
        <f aca="false">'Table AU.12'!J20</f>
        <v>0.161307706125382</v>
      </c>
      <c r="H20" s="630" t="n">
        <f aca="false">G19/F19</f>
        <v>0.0482398549128947</v>
      </c>
      <c r="I20" s="630" t="n">
        <f aca="false">Q20/F20</f>
        <v>0</v>
      </c>
      <c r="J20" s="630" t="n">
        <f aca="false">(1+$K20)/((1+H20)*(1+I19))-1</f>
        <v>0.0275037198972556</v>
      </c>
      <c r="K20" s="640" t="n">
        <f aca="false">(1+D20)*(L20/L19)-1</f>
        <v>0.0770703502675587</v>
      </c>
      <c r="L20" s="641" t="n">
        <f aca="false">C20/B20</f>
        <v>3.38491225540234</v>
      </c>
      <c r="M20" s="630" t="n">
        <f aca="false">'Table AU.12'!I20</f>
        <v>0.116160708939584</v>
      </c>
      <c r="N20" s="630" t="n">
        <f aca="false">M19/L19</f>
        <v>0.0327631097512033</v>
      </c>
      <c r="O20" s="630" t="n">
        <f aca="false">Q20/L20</f>
        <v>0</v>
      </c>
      <c r="P20" s="639" t="n">
        <f aca="false">(1+K20)/((1+N20)*(1+O19))-1</f>
        <v>0.0429016490790701</v>
      </c>
      <c r="Q20" s="642" t="n">
        <f aca="false">(DataAU!$DU86/DataAU!$B86)</f>
        <v>0</v>
      </c>
      <c r="R20" s="630"/>
      <c r="S20" s="656" t="n">
        <f aca="false">S19*(1+T20)*(1+G19/S19)*(1+I19)/(1+D20)</f>
        <v>3.33754763827975</v>
      </c>
      <c r="T20" s="657" t="n">
        <f aca="false">T$66</f>
        <v>0.013126</v>
      </c>
      <c r="U20" s="658" t="n">
        <f aca="false">U19*(1+V20)*(1+M19/U19)*(1+O19)/(1+D20)</f>
        <v>3.31502929908043</v>
      </c>
      <c r="V20" s="659" t="n">
        <f aca="false">U$66</f>
        <v>0.0213705</v>
      </c>
      <c r="Y20" s="633" t="n">
        <f aca="false">1+$D20</f>
        <v>1.049407608885</v>
      </c>
      <c r="Z20" s="634" t="n">
        <f aca="false">1+E20</f>
        <v>1.07707035026756</v>
      </c>
      <c r="AA20" s="634" t="n">
        <f aca="false">1+H20</f>
        <v>1.04823985491289</v>
      </c>
      <c r="AB20" s="634" t="n">
        <f aca="false">1+I19</f>
        <v>1</v>
      </c>
      <c r="AC20" s="634" t="n">
        <f aca="false">1+J20</f>
        <v>1.02750371989726</v>
      </c>
      <c r="AD20" s="633" t="n">
        <f aca="false">1+K20</f>
        <v>1.07707035026756</v>
      </c>
      <c r="AE20" s="634" t="n">
        <f aca="false">1+N20</f>
        <v>1.0327631097512</v>
      </c>
      <c r="AF20" s="634" t="n">
        <f aca="false">1+O19</f>
        <v>1</v>
      </c>
      <c r="AG20" s="634" t="n">
        <f aca="false">1+P20</f>
        <v>1.04290164907907</v>
      </c>
      <c r="AH20" s="635"/>
    </row>
    <row r="21" customFormat="false" ht="12" hidden="false" customHeight="false" outlineLevel="0" collapsed="false">
      <c r="A21" s="636" t="n">
        <v>1972</v>
      </c>
      <c r="B21" s="637" t="n">
        <f aca="false">'Table AU.1'!D21</f>
        <v>331.098214285714</v>
      </c>
      <c r="C21" s="638" t="n">
        <f aca="false">'Table AU.1'!E21</f>
        <v>1139.07403194546</v>
      </c>
      <c r="D21" s="639" t="n">
        <f aca="false">B21/B20-1</f>
        <v>0.0507278221150143</v>
      </c>
      <c r="E21" s="640" t="n">
        <f aca="false">(1+D21)*(F21/F20)-1</f>
        <v>0.0679180559117725</v>
      </c>
      <c r="F21" s="641" t="n">
        <f aca="false">C21/B21</f>
        <v>3.44029047212715</v>
      </c>
      <c r="G21" s="630" t="n">
        <f aca="false">'Table AU.12'!J21</f>
        <v>0.159399185610657</v>
      </c>
      <c r="H21" s="630" t="n">
        <f aca="false">G20/F20</f>
        <v>0.0476549150920925</v>
      </c>
      <c r="I21" s="630" t="n">
        <f aca="false">Q21/F21</f>
        <v>0</v>
      </c>
      <c r="J21" s="630" t="n">
        <f aca="false">(1+$K21)/((1+H21)*(1+I20))-1</f>
        <v>0.0193414267692325</v>
      </c>
      <c r="K21" s="640" t="n">
        <f aca="false">(1+D21)*(L21/L20)-1</f>
        <v>0.0679180559117725</v>
      </c>
      <c r="L21" s="641" t="n">
        <f aca="false">C21/B21</f>
        <v>3.44029047212715</v>
      </c>
      <c r="M21" s="630" t="n">
        <f aca="false">'Table AU.12'!I21</f>
        <v>0.118086454709705</v>
      </c>
      <c r="N21" s="630" t="n">
        <f aca="false">M20/L20</f>
        <v>0.0343171994352856</v>
      </c>
      <c r="O21" s="630" t="n">
        <f aca="false">Q21/L21</f>
        <v>0</v>
      </c>
      <c r="P21" s="639" t="n">
        <f aca="false">(1+K21)/((1+N21)*(1+O20))-1</f>
        <v>0.032486027008767</v>
      </c>
      <c r="Q21" s="642" t="n">
        <f aca="false">(DataAU!$DU87/DataAU!$B87)</f>
        <v>0</v>
      </c>
      <c r="R21" s="630"/>
      <c r="S21" s="656" t="n">
        <f aca="false">S20*(1+T21)*(1+G20/S20)*(1+I20)/(1+D21)</f>
        <v>3.37364372109277</v>
      </c>
      <c r="T21" s="657" t="n">
        <f aca="false">T$66</f>
        <v>0.013126</v>
      </c>
      <c r="U21" s="658" t="n">
        <f aca="false">U20*(1+V21)*(1+M20/U20)*(1+O20)/(1+D21)</f>
        <v>3.33532260241491</v>
      </c>
      <c r="V21" s="659" t="n">
        <f aca="false">U$66</f>
        <v>0.0213705</v>
      </c>
      <c r="Y21" s="633" t="n">
        <f aca="false">1+$D21</f>
        <v>1.05072782211501</v>
      </c>
      <c r="Z21" s="634" t="n">
        <f aca="false">1+E21</f>
        <v>1.06791805591177</v>
      </c>
      <c r="AA21" s="634" t="n">
        <f aca="false">1+H21</f>
        <v>1.04765491509209</v>
      </c>
      <c r="AB21" s="634" t="n">
        <f aca="false">1+I20</f>
        <v>1</v>
      </c>
      <c r="AC21" s="634" t="n">
        <f aca="false">1+J21</f>
        <v>1.01934142676923</v>
      </c>
      <c r="AD21" s="633" t="n">
        <f aca="false">1+K21</f>
        <v>1.06791805591177</v>
      </c>
      <c r="AE21" s="634" t="n">
        <f aca="false">1+N21</f>
        <v>1.03431719943529</v>
      </c>
      <c r="AF21" s="634" t="n">
        <f aca="false">1+O20</f>
        <v>1</v>
      </c>
      <c r="AG21" s="634" t="n">
        <f aca="false">1+P21</f>
        <v>1.03248602700877</v>
      </c>
      <c r="AH21" s="635"/>
    </row>
    <row r="22" customFormat="false" ht="12" hidden="false" customHeight="false" outlineLevel="0" collapsed="false">
      <c r="A22" s="636" t="n">
        <v>1973</v>
      </c>
      <c r="B22" s="637" t="n">
        <f aca="false">'Table AU.1'!D22</f>
        <v>342.536585365854</v>
      </c>
      <c r="C22" s="638" t="n">
        <f aca="false">'Table AU.1'!E22</f>
        <v>1189.03206216725</v>
      </c>
      <c r="D22" s="639" t="n">
        <f aca="false">B22/B21-1</f>
        <v>0.0345467616151771</v>
      </c>
      <c r="E22" s="640" t="n">
        <f aca="false">(1+D22)*(F22/F21)-1</f>
        <v>0.0438584576776553</v>
      </c>
      <c r="F22" s="641" t="n">
        <f aca="false">C22/B22</f>
        <v>3.47125566425928</v>
      </c>
      <c r="G22" s="630" t="n">
        <f aca="false">'Table AU.12'!J22</f>
        <v>0.177347384410899</v>
      </c>
      <c r="H22" s="630" t="n">
        <f aca="false">G21/F21</f>
        <v>0.0463330602174705</v>
      </c>
      <c r="I22" s="630" t="n">
        <f aca="false">Q22/F22</f>
        <v>0</v>
      </c>
      <c r="J22" s="630" t="n">
        <f aca="false">(1+$K22)/((1+H22)*(1+I21))-1</f>
        <v>-0.00236502375190262</v>
      </c>
      <c r="K22" s="640" t="n">
        <f aca="false">(1+D22)*(L22/L21)-1</f>
        <v>0.0438584576776553</v>
      </c>
      <c r="L22" s="641" t="n">
        <f aca="false">C22/B22</f>
        <v>3.47125566425928</v>
      </c>
      <c r="M22" s="630" t="n">
        <f aca="false">'Table AU.12'!I22</f>
        <v>0.137021741194342</v>
      </c>
      <c r="N22" s="630" t="n">
        <f aca="false">M21/L21</f>
        <v>0.0343245594133485</v>
      </c>
      <c r="O22" s="630" t="n">
        <f aca="false">Q22/L22</f>
        <v>0</v>
      </c>
      <c r="P22" s="639" t="n">
        <f aca="false">(1+K22)/((1+N22)*(1+O21))-1</f>
        <v>0.00921751125170434</v>
      </c>
      <c r="Q22" s="642" t="n">
        <f aca="false">(DataAU!$DU88/DataAU!$B88)</f>
        <v>0</v>
      </c>
      <c r="R22" s="630"/>
      <c r="S22" s="656" t="n">
        <f aca="false">S21*(1+T22)*(1+G21/S21)*(1+I21)/(1+D22)</f>
        <v>3.4598896451123</v>
      </c>
      <c r="T22" s="657" t="n">
        <f aca="false">T$66</f>
        <v>0.013126</v>
      </c>
      <c r="U22" s="658" t="n">
        <f aca="false">U21*(1+V22)*(1+M21/U21)*(1+O21)/(1+D22)</f>
        <v>3.40942552453895</v>
      </c>
      <c r="V22" s="659" t="n">
        <f aca="false">U$66</f>
        <v>0.0213705</v>
      </c>
      <c r="Y22" s="633" t="n">
        <f aca="false">1+$D22</f>
        <v>1.03454676161518</v>
      </c>
      <c r="Z22" s="634" t="n">
        <f aca="false">1+E22</f>
        <v>1.04385845767766</v>
      </c>
      <c r="AA22" s="634" t="n">
        <f aca="false">1+H22</f>
        <v>1.04633306021747</v>
      </c>
      <c r="AB22" s="634" t="n">
        <f aca="false">1+I21</f>
        <v>1</v>
      </c>
      <c r="AC22" s="634" t="n">
        <f aca="false">1+J22</f>
        <v>0.997634976248097</v>
      </c>
      <c r="AD22" s="633" t="n">
        <f aca="false">1+K22</f>
        <v>1.04385845767766</v>
      </c>
      <c r="AE22" s="634" t="n">
        <f aca="false">1+N22</f>
        <v>1.03432455941335</v>
      </c>
      <c r="AF22" s="634" t="n">
        <f aca="false">1+O21</f>
        <v>1</v>
      </c>
      <c r="AG22" s="634" t="n">
        <f aca="false">1+P22</f>
        <v>1.0092175112517</v>
      </c>
      <c r="AH22" s="635"/>
    </row>
    <row r="23" customFormat="false" ht="12" hidden="false" customHeight="false" outlineLevel="0" collapsed="false">
      <c r="A23" s="636" t="n">
        <v>1974</v>
      </c>
      <c r="B23" s="637" t="n">
        <f aca="false">'Table AU.1'!D23</f>
        <v>356.804195804196</v>
      </c>
      <c r="C23" s="638" t="n">
        <f aca="false">'Table AU.1'!E23</f>
        <v>1242.0432167905</v>
      </c>
      <c r="D23" s="639" t="n">
        <f aca="false">B23/B22-1</f>
        <v>0.0416528074602693</v>
      </c>
      <c r="E23" s="640" t="n">
        <f aca="false">(1+D23)*(F23/F22)-1</f>
        <v>0.0445834526334179</v>
      </c>
      <c r="F23" s="641" t="n">
        <f aca="false">C23/B23</f>
        <v>3.4810218921083</v>
      </c>
      <c r="G23" s="630" t="n">
        <f aca="false">'Table AU.12'!J23</f>
        <v>0.176802618426984</v>
      </c>
      <c r="H23" s="630" t="n">
        <f aca="false">G22/F22</f>
        <v>0.0510902686416625</v>
      </c>
      <c r="I23" s="630" t="n">
        <f aca="false">Q23/F23</f>
        <v>0</v>
      </c>
      <c r="J23" s="630" t="n">
        <f aca="false">(1+$K23)/((1+H23)*(1+I22))-1</f>
        <v>-0.00619053967329897</v>
      </c>
      <c r="K23" s="640" t="n">
        <f aca="false">(1+D23)*(L23/L22)-1</f>
        <v>0.0445834526334179</v>
      </c>
      <c r="L23" s="641" t="n">
        <f aca="false">C23/B23</f>
        <v>3.4810218921083</v>
      </c>
      <c r="M23" s="630" t="n">
        <f aca="false">'Table AU.12'!I23</f>
        <v>0.151892283871979</v>
      </c>
      <c r="N23" s="630" t="n">
        <f aca="false">M22/L22</f>
        <v>0.0394732495808776</v>
      </c>
      <c r="O23" s="630" t="n">
        <f aca="false">Q23/L23</f>
        <v>0</v>
      </c>
      <c r="P23" s="639" t="n">
        <f aca="false">(1+K23)/((1+N23)*(1+O22))-1</f>
        <v>0.00491614676433549</v>
      </c>
      <c r="Q23" s="642" t="n">
        <f aca="false">(DataAU!$DU89/DataAU!$B89)</f>
        <v>0</v>
      </c>
      <c r="R23" s="630"/>
      <c r="S23" s="656" t="n">
        <f aca="false">S22*(1+T23)*(1+G22/S22)*(1+I22)/(1+D23)</f>
        <v>3.53762729422037</v>
      </c>
      <c r="T23" s="657" t="n">
        <f aca="false">T$66</f>
        <v>0.013126</v>
      </c>
      <c r="U23" s="658" t="n">
        <f aca="false">U22*(1+V23)*(1+M22/U22)*(1+O22)/(1+D23)</f>
        <v>3.47739341850121</v>
      </c>
      <c r="V23" s="659" t="n">
        <f aca="false">U$66</f>
        <v>0.0213705</v>
      </c>
      <c r="Y23" s="633" t="n">
        <f aca="false">1+$D23</f>
        <v>1.04165280746027</v>
      </c>
      <c r="Z23" s="634" t="n">
        <f aca="false">1+E23</f>
        <v>1.04458345263342</v>
      </c>
      <c r="AA23" s="634" t="n">
        <f aca="false">1+H23</f>
        <v>1.05109026864166</v>
      </c>
      <c r="AB23" s="634" t="n">
        <f aca="false">1+I22</f>
        <v>1</v>
      </c>
      <c r="AC23" s="634" t="n">
        <f aca="false">1+J23</f>
        <v>0.993809460326701</v>
      </c>
      <c r="AD23" s="633" t="n">
        <f aca="false">1+K23</f>
        <v>1.04458345263342</v>
      </c>
      <c r="AE23" s="634" t="n">
        <f aca="false">1+N23</f>
        <v>1.03947324958088</v>
      </c>
      <c r="AF23" s="634" t="n">
        <f aca="false">1+O22</f>
        <v>1</v>
      </c>
      <c r="AG23" s="634" t="n">
        <f aca="false">1+P23</f>
        <v>1.00491614676434</v>
      </c>
      <c r="AH23" s="635"/>
    </row>
    <row r="24" customFormat="false" ht="12" hidden="false" customHeight="false" outlineLevel="0" collapsed="false">
      <c r="A24" s="636" t="n">
        <v>1975</v>
      </c>
      <c r="B24" s="637" t="n">
        <f aca="false">'Table AU.1'!D24</f>
        <v>367.530120481928</v>
      </c>
      <c r="C24" s="638" t="n">
        <f aca="false">'Table AU.1'!E24</f>
        <v>1282.10926493007</v>
      </c>
      <c r="D24" s="639" t="n">
        <f aca="false">B24/B23-1</f>
        <v>0.0300610945831423</v>
      </c>
      <c r="E24" s="640" t="n">
        <f aca="false">(1+D24)*(F24/F23)-1</f>
        <v>0.0322581755593805</v>
      </c>
      <c r="F24" s="641" t="n">
        <f aca="false">C24/B24</f>
        <v>3.48844677886234</v>
      </c>
      <c r="G24" s="630" t="n">
        <f aca="false">'Table AU.12'!J24</f>
        <v>0.1595967874119</v>
      </c>
      <c r="H24" s="630" t="n">
        <f aca="false">G23/F23</f>
        <v>0.0507904356556352</v>
      </c>
      <c r="I24" s="630" t="n">
        <f aca="false">Q24/F24</f>
        <v>0</v>
      </c>
      <c r="J24" s="630" t="n">
        <f aca="false">(1+$K24)/((1+H24)*(1+I23))-1</f>
        <v>-0.0176364948398979</v>
      </c>
      <c r="K24" s="640" t="n">
        <f aca="false">(1+D24)*(L24/L23)-1</f>
        <v>0.0322581755593805</v>
      </c>
      <c r="L24" s="641" t="n">
        <f aca="false">C24/B24</f>
        <v>3.48844677886234</v>
      </c>
      <c r="M24" s="630" t="n">
        <f aca="false">'Table AU.12'!I24</f>
        <v>0.152319291919357</v>
      </c>
      <c r="N24" s="630" t="n">
        <f aca="false">M23/L23</f>
        <v>0.0436343948931574</v>
      </c>
      <c r="O24" s="630" t="n">
        <f aca="false">Q24/L24</f>
        <v>0</v>
      </c>
      <c r="P24" s="639" t="n">
        <f aca="false">(1+K24)/((1+N24)*(1+O23))-1</f>
        <v>-0.010900579158223</v>
      </c>
      <c r="Q24" s="642" t="n">
        <f aca="false">(DataAU!$DU90/DataAU!$B90)</f>
        <v>0</v>
      </c>
      <c r="R24" s="630"/>
      <c r="S24" s="656" t="n">
        <f aca="false">S23*(1+T24)*(1+G23/S23)*(1+I23)/(1+D24)</f>
        <v>3.65336147483921</v>
      </c>
      <c r="T24" s="657" t="n">
        <f aca="false">T$66</f>
        <v>0.013126</v>
      </c>
      <c r="U24" s="658" t="n">
        <f aca="false">U23*(1+V24)*(1+M23/U23)*(1+O23)/(1+D24)</f>
        <v>3.59866552767521</v>
      </c>
      <c r="V24" s="659" t="n">
        <f aca="false">U$66</f>
        <v>0.0213705</v>
      </c>
      <c r="Y24" s="633" t="n">
        <f aca="false">1+$D24</f>
        <v>1.03006109458314</v>
      </c>
      <c r="Z24" s="634" t="n">
        <f aca="false">1+E24</f>
        <v>1.03225817555938</v>
      </c>
      <c r="AA24" s="634" t="n">
        <f aca="false">1+H24</f>
        <v>1.05079043565564</v>
      </c>
      <c r="AB24" s="634" t="n">
        <f aca="false">1+I23</f>
        <v>1</v>
      </c>
      <c r="AC24" s="634" t="n">
        <f aca="false">1+J24</f>
        <v>0.982363505160102</v>
      </c>
      <c r="AD24" s="633" t="n">
        <f aca="false">1+K24</f>
        <v>1.03225817555938</v>
      </c>
      <c r="AE24" s="634" t="n">
        <f aca="false">1+N24</f>
        <v>1.04363439489316</v>
      </c>
      <c r="AF24" s="634" t="n">
        <f aca="false">1+O23</f>
        <v>1</v>
      </c>
      <c r="AG24" s="634" t="n">
        <f aca="false">1+P24</f>
        <v>0.989099420841777</v>
      </c>
      <c r="AH24" s="635"/>
    </row>
    <row r="25" customFormat="false" ht="12" hidden="false" customHeight="false" outlineLevel="0" collapsed="false">
      <c r="A25" s="636" t="n">
        <v>1976</v>
      </c>
      <c r="B25" s="637" t="n">
        <f aca="false">'Table AU.1'!D25</f>
        <v>374.457894736842</v>
      </c>
      <c r="C25" s="638" t="n">
        <f aca="false">'Table AU.1'!E25</f>
        <v>1293.23033919556</v>
      </c>
      <c r="D25" s="639" t="n">
        <f aca="false">B25/B24-1</f>
        <v>0.0188495414901786</v>
      </c>
      <c r="E25" s="640" t="n">
        <f aca="false">(1+D25)*(F25/F24)-1</f>
        <v>0.00867404562909457</v>
      </c>
      <c r="F25" s="641" t="n">
        <f aca="false">C25/B25</f>
        <v>3.45360682034598</v>
      </c>
      <c r="G25" s="630" t="n">
        <f aca="false">'Table AU.12'!J25</f>
        <v>0.152683879854386</v>
      </c>
      <c r="H25" s="630" t="n">
        <f aca="false">G24/F24</f>
        <v>0.045750099551167</v>
      </c>
      <c r="I25" s="630" t="n">
        <f aca="false">Q25/F25</f>
        <v>0</v>
      </c>
      <c r="J25" s="630" t="n">
        <f aca="false">(1+$K25)/((1+H25)*(1+I24))-1</f>
        <v>-0.0354540285848267</v>
      </c>
      <c r="K25" s="640" t="n">
        <f aca="false">(1+D25)*(L25/L24)-1</f>
        <v>0.00867404562909457</v>
      </c>
      <c r="L25" s="641" t="n">
        <f aca="false">C25/B25</f>
        <v>3.45360682034598</v>
      </c>
      <c r="M25" s="630" t="n">
        <f aca="false">'Table AU.12'!I25</f>
        <v>0.138740916693606</v>
      </c>
      <c r="N25" s="630" t="n">
        <f aca="false">M24/L24</f>
        <v>0.0436639288414291</v>
      </c>
      <c r="O25" s="630" t="n">
        <f aca="false">Q25/L25</f>
        <v>0</v>
      </c>
      <c r="P25" s="639" t="n">
        <f aca="false">(1+K25)/((1+N25)*(1+O24))-1</f>
        <v>-0.0335260060690004</v>
      </c>
      <c r="Q25" s="642" t="n">
        <f aca="false">(DataAU!$DU91/DataAU!$B91)</f>
        <v>0</v>
      </c>
      <c r="R25" s="630"/>
      <c r="S25" s="656" t="n">
        <f aca="false">S24*(1+T25)*(1+G24/S24)*(1+I24)/(1+D25)</f>
        <v>3.79153839216667</v>
      </c>
      <c r="T25" s="657" t="n">
        <f aca="false">T$66</f>
        <v>0.013126</v>
      </c>
      <c r="U25" s="658" t="n">
        <f aca="false">U24*(1+V25)*(1+M24/U24)*(1+O24)/(1+D25)</f>
        <v>3.76026595161269</v>
      </c>
      <c r="V25" s="659" t="n">
        <f aca="false">U$66</f>
        <v>0.0213705</v>
      </c>
      <c r="Y25" s="633" t="n">
        <f aca="false">1+$D25</f>
        <v>1.01884954149018</v>
      </c>
      <c r="Z25" s="634" t="n">
        <f aca="false">1+E25</f>
        <v>1.00867404562909</v>
      </c>
      <c r="AA25" s="634" t="n">
        <f aca="false">1+H25</f>
        <v>1.04575009955117</v>
      </c>
      <c r="AB25" s="634" t="n">
        <f aca="false">1+I24</f>
        <v>1</v>
      </c>
      <c r="AC25" s="634" t="n">
        <f aca="false">1+J25</f>
        <v>0.964545971415173</v>
      </c>
      <c r="AD25" s="633" t="n">
        <f aca="false">1+K25</f>
        <v>1.00867404562909</v>
      </c>
      <c r="AE25" s="634" t="n">
        <f aca="false">1+N25</f>
        <v>1.04366392884143</v>
      </c>
      <c r="AF25" s="634" t="n">
        <f aca="false">1+O24</f>
        <v>1</v>
      </c>
      <c r="AG25" s="634" t="n">
        <f aca="false">1+P25</f>
        <v>0.966473993931</v>
      </c>
      <c r="AH25" s="635"/>
    </row>
    <row r="26" customFormat="false" ht="12" hidden="false" customHeight="false" outlineLevel="0" collapsed="false">
      <c r="A26" s="636" t="n">
        <v>1977</v>
      </c>
      <c r="B26" s="637" t="n">
        <f aca="false">'Table AU.1'!D26</f>
        <v>387.96682464455</v>
      </c>
      <c r="C26" s="638" t="n">
        <f aca="false">'Table AU.1'!E26</f>
        <v>1324.45534903959</v>
      </c>
      <c r="D26" s="639" t="n">
        <f aca="false">B26/B25-1</f>
        <v>0.036075965008566</v>
      </c>
      <c r="E26" s="640" t="n">
        <f aca="false">(1+D26)*(F26/F25)-1</f>
        <v>0.0241449716246664</v>
      </c>
      <c r="F26" s="641" t="n">
        <f aca="false">C26/B26</f>
        <v>3.41383660897562</v>
      </c>
      <c r="G26" s="630" t="n">
        <f aca="false">'Table AU.12'!J26</f>
        <v>0.148556699771564</v>
      </c>
      <c r="H26" s="630" t="n">
        <f aca="false">G25/F25</f>
        <v>0.0442099775095679</v>
      </c>
      <c r="I26" s="630" t="n">
        <f aca="false">Q26/F26</f>
        <v>0</v>
      </c>
      <c r="J26" s="630" t="n">
        <f aca="false">(1+$K26)/((1+H26)*(1+I25))-1</f>
        <v>-0.0192154895251588</v>
      </c>
      <c r="K26" s="640" t="n">
        <f aca="false">(1+D26)*(L26/L25)-1</f>
        <v>0.0241449716246664</v>
      </c>
      <c r="L26" s="641" t="n">
        <f aca="false">C26/B26</f>
        <v>3.41383660897562</v>
      </c>
      <c r="M26" s="630" t="n">
        <f aca="false">'Table AU.12'!I26</f>
        <v>0.130171876717851</v>
      </c>
      <c r="N26" s="630" t="n">
        <f aca="false">M25/L25</f>
        <v>0.040172759642543</v>
      </c>
      <c r="O26" s="630" t="n">
        <f aca="false">Q26/L26</f>
        <v>0</v>
      </c>
      <c r="P26" s="639" t="n">
        <f aca="false">(1+K26)/((1+N26)*(1+O25))-1</f>
        <v>-0.0154087750032836</v>
      </c>
      <c r="Q26" s="642" t="n">
        <f aca="false">(DataAU!$DU92/DataAU!$B92)</f>
        <v>0</v>
      </c>
      <c r="R26" s="630"/>
      <c r="S26" s="656" t="n">
        <f aca="false">S25*(1+T26)*(1+G25/S25)*(1+I25)/(1+D26)</f>
        <v>3.8568543895626</v>
      </c>
      <c r="T26" s="657" t="n">
        <f aca="false">T$66</f>
        <v>0.013126</v>
      </c>
      <c r="U26" s="658" t="n">
        <f aca="false">U25*(1+V26)*(1+M25/U25)*(1+O25)/(1+D26)</f>
        <v>3.84366661237288</v>
      </c>
      <c r="V26" s="659" t="n">
        <f aca="false">U$66</f>
        <v>0.0213705</v>
      </c>
      <c r="Y26" s="633" t="n">
        <f aca="false">1+$D26</f>
        <v>1.03607596500857</v>
      </c>
      <c r="Z26" s="634" t="n">
        <f aca="false">1+E26</f>
        <v>1.02414497162467</v>
      </c>
      <c r="AA26" s="634" t="n">
        <f aca="false">1+H26</f>
        <v>1.04420997750957</v>
      </c>
      <c r="AB26" s="634" t="n">
        <f aca="false">1+I25</f>
        <v>1</v>
      </c>
      <c r="AC26" s="634" t="n">
        <f aca="false">1+J26</f>
        <v>0.980784510474841</v>
      </c>
      <c r="AD26" s="633" t="n">
        <f aca="false">1+K26</f>
        <v>1.02414497162467</v>
      </c>
      <c r="AE26" s="634" t="n">
        <f aca="false">1+N26</f>
        <v>1.04017275964254</v>
      </c>
      <c r="AF26" s="634" t="n">
        <f aca="false">1+O25</f>
        <v>1</v>
      </c>
      <c r="AG26" s="634" t="n">
        <f aca="false">1+P26</f>
        <v>0.984591224996716</v>
      </c>
      <c r="AH26" s="635"/>
    </row>
    <row r="27" customFormat="false" ht="12" hidden="false" customHeight="false" outlineLevel="0" collapsed="false">
      <c r="A27" s="636" t="n">
        <v>1978</v>
      </c>
      <c r="B27" s="637" t="n">
        <f aca="false">'Table AU.1'!D27</f>
        <v>386.43231441048</v>
      </c>
      <c r="C27" s="638" t="n">
        <f aca="false">'Table AU.1'!E27</f>
        <v>1345.33193360739</v>
      </c>
      <c r="D27" s="639" t="n">
        <f aca="false">B27/B26-1</f>
        <v>-0.00395526147235725</v>
      </c>
      <c r="E27" s="640" t="n">
        <f aca="false">(1+D27)*(F27/F26)-1</f>
        <v>0.0157623921281609</v>
      </c>
      <c r="F27" s="641" t="n">
        <f aca="false">C27/B27</f>
        <v>3.48141675382338</v>
      </c>
      <c r="G27" s="630" t="n">
        <f aca="false">'Table AU.12'!J27</f>
        <v>0.136078559886093</v>
      </c>
      <c r="H27" s="630" t="n">
        <f aca="false">G26/F26</f>
        <v>0.0435160544535085</v>
      </c>
      <c r="I27" s="630" t="n">
        <f aca="false">Q27/F27</f>
        <v>0</v>
      </c>
      <c r="J27" s="630" t="n">
        <f aca="false">(1+$K27)/((1+H27)*(1+I26))-1</f>
        <v>-0.0265962964411527</v>
      </c>
      <c r="K27" s="640" t="n">
        <f aca="false">(1+D27)*(L27/L26)-1</f>
        <v>0.0157623921281609</v>
      </c>
      <c r="L27" s="641" t="n">
        <f aca="false">C27/B27</f>
        <v>3.48141675382338</v>
      </c>
      <c r="M27" s="630" t="n">
        <f aca="false">'Table AU.12'!I27</f>
        <v>0.127026996485598</v>
      </c>
      <c r="N27" s="630" t="n">
        <f aca="false">M26/L26</f>
        <v>0.0381306698673289</v>
      </c>
      <c r="O27" s="630" t="n">
        <f aca="false">Q27/L27</f>
        <v>0</v>
      </c>
      <c r="P27" s="639" t="n">
        <f aca="false">(1+K27)/((1+N27)*(1+O26))-1</f>
        <v>-0.0215466880889154</v>
      </c>
      <c r="Q27" s="642" t="n">
        <f aca="false">(DataAU!$DU93/DataAU!$B93)</f>
        <v>0</v>
      </c>
      <c r="R27" s="630"/>
      <c r="S27" s="656" t="n">
        <f aca="false">S26*(1+T27)*(1+G26/S26)*(1+I26)/(1+D27)</f>
        <v>4.07410024703439</v>
      </c>
      <c r="T27" s="657" t="n">
        <f aca="false">T$66</f>
        <v>0.013126</v>
      </c>
      <c r="U27" s="658" t="n">
        <f aca="false">U26*(1+V27)*(1+M26/U26)*(1+O26)/(1+D27)</f>
        <v>4.07487861491193</v>
      </c>
      <c r="V27" s="659" t="n">
        <f aca="false">U$66</f>
        <v>0.0213705</v>
      </c>
      <c r="Y27" s="633" t="n">
        <f aca="false">1+$D27</f>
        <v>0.996044738527643</v>
      </c>
      <c r="Z27" s="634" t="n">
        <f aca="false">1+E27</f>
        <v>1.01576239212816</v>
      </c>
      <c r="AA27" s="634" t="n">
        <f aca="false">1+H27</f>
        <v>1.04351605445351</v>
      </c>
      <c r="AB27" s="634" t="n">
        <f aca="false">1+I26</f>
        <v>1</v>
      </c>
      <c r="AC27" s="634" t="n">
        <f aca="false">1+J27</f>
        <v>0.973403703558847</v>
      </c>
      <c r="AD27" s="633" t="n">
        <f aca="false">1+K27</f>
        <v>1.01576239212816</v>
      </c>
      <c r="AE27" s="634" t="n">
        <f aca="false">1+N27</f>
        <v>1.03813066986733</v>
      </c>
      <c r="AF27" s="634" t="n">
        <f aca="false">1+O26</f>
        <v>1</v>
      </c>
      <c r="AG27" s="634" t="n">
        <f aca="false">1+P27</f>
        <v>0.978453311911085</v>
      </c>
      <c r="AH27" s="635"/>
    </row>
    <row r="28" customFormat="false" ht="12.75" hidden="false" customHeight="true" outlineLevel="0" collapsed="false">
      <c r="A28" s="636" t="n">
        <v>1979</v>
      </c>
      <c r="B28" s="637" t="n">
        <f aca="false">'Table AU.1'!D28</f>
        <v>405.495967741935</v>
      </c>
      <c r="C28" s="638" t="n">
        <f aca="false">'Table AU.1'!E28</f>
        <v>1364.42167770386</v>
      </c>
      <c r="D28" s="639" t="n">
        <f aca="false">B28/B27-1</f>
        <v>0.049332451300139</v>
      </c>
      <c r="E28" s="640" t="n">
        <f aca="false">(1+D28)*(F28/F27)-1</f>
        <v>0.0141896164207413</v>
      </c>
      <c r="F28" s="641" t="n">
        <f aca="false">C28/B28</f>
        <v>3.36482181389334</v>
      </c>
      <c r="G28" s="630" t="n">
        <f aca="false">'Table AU.12'!J28</f>
        <v>0.158179449698199</v>
      </c>
      <c r="H28" s="630" t="n">
        <f aca="false">G27/F27</f>
        <v>0.0390871215681511</v>
      </c>
      <c r="I28" s="630" t="n">
        <f aca="false">Q28/F28</f>
        <v>0</v>
      </c>
      <c r="J28" s="630" t="n">
        <f aca="false">(1+$K28)/((1+H28)*(1+I27))-1</f>
        <v>-0.0239609409361512</v>
      </c>
      <c r="K28" s="640" t="n">
        <f aca="false">(1+D28)*(L28/L27)-1</f>
        <v>0.0141896164207413</v>
      </c>
      <c r="L28" s="641" t="n">
        <f aca="false">C28/B28</f>
        <v>3.36482181389334</v>
      </c>
      <c r="M28" s="630" t="n">
        <f aca="false">'Table AU.12'!I28</f>
        <v>0.136382168391953</v>
      </c>
      <c r="N28" s="630" t="n">
        <f aca="false">M27/L27</f>
        <v>0.0364871560826762</v>
      </c>
      <c r="O28" s="630" t="n">
        <f aca="false">Q28/L28</f>
        <v>0</v>
      </c>
      <c r="P28" s="639" t="n">
        <f aca="false">(1+K28)/((1+N28)*(1+O27))-1</f>
        <v>-0.0215126058543811</v>
      </c>
      <c r="Q28" s="642" t="n">
        <f aca="false">(DataAU!$DU94/DataAU!$B94)</f>
        <v>0</v>
      </c>
      <c r="R28" s="630"/>
      <c r="S28" s="656" t="n">
        <f aca="false">S27*(1+T28)*(1+G27/S27)*(1+I27)/(1+D28)</f>
        <v>4.06490965628211</v>
      </c>
      <c r="T28" s="657" t="n">
        <f aca="false">T$66</f>
        <v>0.013126</v>
      </c>
      <c r="U28" s="658" t="n">
        <f aca="false">U27*(1+V28)*(1+M27/U27)*(1+O27)/(1+D28)</f>
        <v>4.08993587299089</v>
      </c>
      <c r="V28" s="659" t="n">
        <f aca="false">U$66</f>
        <v>0.0213705</v>
      </c>
      <c r="Y28" s="633" t="n">
        <f aca="false">1+$D28</f>
        <v>1.04933245130014</v>
      </c>
      <c r="Z28" s="634" t="n">
        <f aca="false">1+E28</f>
        <v>1.01418961642074</v>
      </c>
      <c r="AA28" s="634" t="n">
        <f aca="false">1+H28</f>
        <v>1.03908712156815</v>
      </c>
      <c r="AB28" s="634" t="n">
        <f aca="false">1+I27</f>
        <v>1</v>
      </c>
      <c r="AC28" s="634" t="n">
        <f aca="false">1+J28</f>
        <v>0.976039059063849</v>
      </c>
      <c r="AD28" s="633" t="n">
        <f aca="false">1+K28</f>
        <v>1.01418961642074</v>
      </c>
      <c r="AE28" s="634" t="n">
        <f aca="false">1+N28</f>
        <v>1.03648715608268</v>
      </c>
      <c r="AF28" s="634" t="n">
        <f aca="false">1+O27</f>
        <v>1</v>
      </c>
      <c r="AG28" s="634" t="n">
        <f aca="false">1+P28</f>
        <v>0.978487394145619</v>
      </c>
      <c r="AH28" s="635"/>
    </row>
    <row r="29" customFormat="false" ht="12" hidden="false" customHeight="false" outlineLevel="0" collapsed="false">
      <c r="A29" s="660" t="n">
        <v>1980</v>
      </c>
      <c r="B29" s="661" t="n">
        <f aca="false">'Table AU.1'!D29</f>
        <v>417.611721611722</v>
      </c>
      <c r="C29" s="662" t="n">
        <f aca="false">'Table AU.1'!E29</f>
        <v>1407.5137906519</v>
      </c>
      <c r="D29" s="663" t="n">
        <f aca="false">B29/B28-1</f>
        <v>0.0298788516622115</v>
      </c>
      <c r="E29" s="664" t="n">
        <f aca="false">(1+D29)*(F29/F28)-1</f>
        <v>0.031582694450121</v>
      </c>
      <c r="F29" s="665" t="n">
        <f aca="false">C29/B29</f>
        <v>3.37038861174626</v>
      </c>
      <c r="G29" s="666" t="n">
        <f aca="false">'Table AU.12'!J29</f>
        <v>0.154489158655533</v>
      </c>
      <c r="H29" s="666" t="n">
        <f aca="false">G28/F28</f>
        <v>0.0470097551808172</v>
      </c>
      <c r="I29" s="666" t="n">
        <f aca="false">Q29/F29</f>
        <v>0</v>
      </c>
      <c r="J29" s="666" t="n">
        <f aca="false">(1+$K29)/((1+H29)*(1+I28))-1</f>
        <v>-0.0147344001852513</v>
      </c>
      <c r="K29" s="664" t="n">
        <f aca="false">(1+D29)*(L29/L28)-1</f>
        <v>0.031582694450121</v>
      </c>
      <c r="L29" s="665" t="n">
        <f aca="false">C29/B29</f>
        <v>3.37038861174626</v>
      </c>
      <c r="M29" s="666" t="n">
        <f aca="false">'Table AU.12'!I29</f>
        <v>0.12777173531682</v>
      </c>
      <c r="N29" s="666" t="n">
        <f aca="false">M28/L28</f>
        <v>0.0405317654054761</v>
      </c>
      <c r="O29" s="666" t="n">
        <f aca="false">Q29/L29</f>
        <v>0</v>
      </c>
      <c r="P29" s="663" t="n">
        <f aca="false">(1+K29)/((1+N29)*(1+O28))-1</f>
        <v>-0.00860047838315414</v>
      </c>
      <c r="Q29" s="667" t="n">
        <f aca="false">(DataAU!$DU95/DataAU!$B95)</f>
        <v>0</v>
      </c>
      <c r="R29" s="630"/>
      <c r="S29" s="656" t="n">
        <f aca="false">S28*(1+T29)*(1+G28/S28)*(1+I28)/(1+D29)</f>
        <v>4.15439288483294</v>
      </c>
      <c r="T29" s="657" t="n">
        <f aca="false">T$66</f>
        <v>0.013126</v>
      </c>
      <c r="U29" s="658" t="n">
        <f aca="false">U28*(1+V29)*(1+M28/U28)*(1+O28)/(1+D29)</f>
        <v>4.19140228398633</v>
      </c>
      <c r="V29" s="659" t="n">
        <f aca="false">U$66</f>
        <v>0.0213705</v>
      </c>
      <c r="Y29" s="633" t="n">
        <f aca="false">1+$D29</f>
        <v>1.02987885166221</v>
      </c>
      <c r="Z29" s="634" t="n">
        <f aca="false">1+E29</f>
        <v>1.03158269445012</v>
      </c>
      <c r="AA29" s="634" t="n">
        <f aca="false">1+H29</f>
        <v>1.04700975518082</v>
      </c>
      <c r="AB29" s="634" t="n">
        <f aca="false">1+I28</f>
        <v>1</v>
      </c>
      <c r="AC29" s="634" t="n">
        <f aca="false">1+J29</f>
        <v>0.985265599814749</v>
      </c>
      <c r="AD29" s="633" t="n">
        <f aca="false">1+K29</f>
        <v>1.03158269445012</v>
      </c>
      <c r="AE29" s="634" t="n">
        <f aca="false">1+N29</f>
        <v>1.04053176540548</v>
      </c>
      <c r="AF29" s="634" t="n">
        <f aca="false">1+O28</f>
        <v>1</v>
      </c>
      <c r="AG29" s="634" t="n">
        <f aca="false">1+P29</f>
        <v>0.991399521616846</v>
      </c>
      <c r="AH29" s="635"/>
    </row>
    <row r="30" customFormat="false" ht="12" hidden="false" customHeight="false" outlineLevel="0" collapsed="false">
      <c r="A30" s="636" t="n">
        <v>1981</v>
      </c>
      <c r="B30" s="637" t="n">
        <f aca="false">'Table AU.1'!D30</f>
        <v>435.123745819398</v>
      </c>
      <c r="C30" s="638" t="n">
        <f aca="false">'Table AU.1'!E30</f>
        <v>1502.70257212539</v>
      </c>
      <c r="D30" s="639" t="n">
        <f aca="false">B30/B29-1</f>
        <v>0.041933746830886</v>
      </c>
      <c r="E30" s="640" t="n">
        <f aca="false">(1+D30)*(F30/F29)-1</f>
        <v>0.0676290222559086</v>
      </c>
      <c r="F30" s="641" t="n">
        <f aca="false">C30/B30</f>
        <v>3.45350624176025</v>
      </c>
      <c r="G30" s="630" t="n">
        <f aca="false">'Table AU.12'!J30</f>
        <v>0.156561774607616</v>
      </c>
      <c r="H30" s="630" t="n">
        <f aca="false">G29/F29</f>
        <v>0.0458371945944504</v>
      </c>
      <c r="I30" s="630" t="n">
        <f aca="false">Q30/F30</f>
        <v>0</v>
      </c>
      <c r="J30" s="630" t="n">
        <f aca="false">(1+$K30)/((1+H30)*(1+I29))-1</f>
        <v>0.0208367303956027</v>
      </c>
      <c r="K30" s="640" t="n">
        <f aca="false">(1+D30)*(L30/L29)-1</f>
        <v>0.0676290222559086</v>
      </c>
      <c r="L30" s="641" t="n">
        <f aca="false">C30/B30</f>
        <v>3.45350624176025</v>
      </c>
      <c r="M30" s="630" t="n">
        <f aca="false">'Table AU.12'!I30</f>
        <v>0.12402576440024</v>
      </c>
      <c r="N30" s="630" t="n">
        <f aca="false">M29/L29</f>
        <v>0.0379100899141179</v>
      </c>
      <c r="O30" s="630" t="n">
        <f aca="false">Q30/L30</f>
        <v>0</v>
      </c>
      <c r="P30" s="639" t="n">
        <f aca="false">(1+K30)/((1+N30)*(1+O29))-1</f>
        <v>0.0286334362008658</v>
      </c>
      <c r="Q30" s="642" t="n">
        <f aca="false">(DataAU!$DU96/DataAU!$B96)</f>
        <v>0</v>
      </c>
      <c r="R30" s="630"/>
      <c r="S30" s="656" t="n">
        <f aca="false">S29*(1+T30)*(1+G29/S29)*(1+I29)/(1+D30)</f>
        <v>4.18974857323615</v>
      </c>
      <c r="T30" s="657" t="n">
        <f aca="false">T$66</f>
        <v>0.013126</v>
      </c>
      <c r="U30" s="658" t="n">
        <f aca="false">U29*(1+V30)*(1+M29/U29)*(1+O29)/(1+D30)</f>
        <v>4.23393228321905</v>
      </c>
      <c r="V30" s="659" t="n">
        <f aca="false">U$66</f>
        <v>0.0213705</v>
      </c>
      <c r="Y30" s="633" t="n">
        <f aca="false">1+$D30</f>
        <v>1.04193374683089</v>
      </c>
      <c r="Z30" s="634" t="n">
        <f aca="false">1+E30</f>
        <v>1.06762902225591</v>
      </c>
      <c r="AA30" s="634" t="n">
        <f aca="false">1+H30</f>
        <v>1.04583719459445</v>
      </c>
      <c r="AB30" s="634" t="n">
        <f aca="false">1+I29</f>
        <v>1</v>
      </c>
      <c r="AC30" s="634" t="n">
        <f aca="false">1+J30</f>
        <v>1.0208367303956</v>
      </c>
      <c r="AD30" s="633" t="n">
        <f aca="false">1+K30</f>
        <v>1.06762902225591</v>
      </c>
      <c r="AE30" s="634" t="n">
        <f aca="false">1+N30</f>
        <v>1.03791008991412</v>
      </c>
      <c r="AF30" s="634" t="n">
        <f aca="false">1+O29</f>
        <v>1</v>
      </c>
      <c r="AG30" s="634" t="n">
        <f aca="false">1+P30</f>
        <v>1.02863343620087</v>
      </c>
      <c r="AH30" s="635"/>
    </row>
    <row r="31" customFormat="false" ht="12" hidden="false" customHeight="false" outlineLevel="0" collapsed="false">
      <c r="A31" s="636" t="n">
        <v>1982</v>
      </c>
      <c r="B31" s="637" t="n">
        <f aca="false">'Table AU.1'!D31</f>
        <v>441.215568862276</v>
      </c>
      <c r="C31" s="638" t="n">
        <f aca="false">'Table AU.1'!E31</f>
        <v>1530.13880649315</v>
      </c>
      <c r="D31" s="639" t="n">
        <f aca="false">B31/B30-1</f>
        <v>0.0140002082198614</v>
      </c>
      <c r="E31" s="640" t="n">
        <f aca="false">(1+D31)*(F31/F30)-1</f>
        <v>0.0182579273348493</v>
      </c>
      <c r="F31" s="641" t="n">
        <f aca="false">C31/B31</f>
        <v>3.46800728369306</v>
      </c>
      <c r="G31" s="630" t="n">
        <f aca="false">'Table AU.12'!J31</f>
        <v>0.149098163755547</v>
      </c>
      <c r="H31" s="630" t="n">
        <f aca="false">G30/F30</f>
        <v>0.0453341513371107</v>
      </c>
      <c r="I31" s="630" t="n">
        <f aca="false">Q31/F31</f>
        <v>0</v>
      </c>
      <c r="J31" s="630" t="n">
        <f aca="false">(1+$K31)/((1+H31)*(1+I30))-1</f>
        <v>-0.0259019797331097</v>
      </c>
      <c r="K31" s="640" t="n">
        <f aca="false">(1+D31)*(L31/L30)-1</f>
        <v>0.0182579273348493</v>
      </c>
      <c r="L31" s="641" t="n">
        <f aca="false">C31/B31</f>
        <v>3.46800728369306</v>
      </c>
      <c r="M31" s="630" t="n">
        <f aca="false">'Table AU.12'!I31</f>
        <v>0.122565585006039</v>
      </c>
      <c r="N31" s="630" t="n">
        <f aca="false">M30/L30</f>
        <v>0.0359129984768824</v>
      </c>
      <c r="O31" s="630" t="n">
        <f aca="false">Q31/L31</f>
        <v>0</v>
      </c>
      <c r="P31" s="639" t="n">
        <f aca="false">(1+K31)/((1+N31)*(1+O30))-1</f>
        <v>-0.0170430057041389</v>
      </c>
      <c r="Q31" s="642" t="n">
        <f aca="false">(DataAU!$DU97/DataAU!$B97)</f>
        <v>0</v>
      </c>
      <c r="R31" s="630"/>
      <c r="S31" s="656" t="n">
        <f aca="false">S30*(1+T31)*(1+G30/S30)*(1+I30)/(1+D31)</f>
        <v>4.34256322806869</v>
      </c>
      <c r="T31" s="657" t="n">
        <f aca="false">T$66</f>
        <v>0.013126</v>
      </c>
      <c r="U31" s="658" t="n">
        <f aca="false">U30*(1+V31)*(1+M30/U30)*(1+O30)/(1+D31)</f>
        <v>4.38963400006603</v>
      </c>
      <c r="V31" s="659" t="n">
        <f aca="false">U$66</f>
        <v>0.0213705</v>
      </c>
      <c r="Y31" s="633" t="n">
        <f aca="false">1+$D31</f>
        <v>1.01400020821986</v>
      </c>
      <c r="Z31" s="634" t="n">
        <f aca="false">1+E31</f>
        <v>1.01825792733485</v>
      </c>
      <c r="AA31" s="634" t="n">
        <f aca="false">1+H31</f>
        <v>1.04533415133711</v>
      </c>
      <c r="AB31" s="634" t="n">
        <f aca="false">1+I30</f>
        <v>1</v>
      </c>
      <c r="AC31" s="634" t="n">
        <f aca="false">1+J31</f>
        <v>0.97409802026689</v>
      </c>
      <c r="AD31" s="633" t="n">
        <f aca="false">1+K31</f>
        <v>1.01825792733485</v>
      </c>
      <c r="AE31" s="634" t="n">
        <f aca="false">1+N31</f>
        <v>1.03591299847688</v>
      </c>
      <c r="AF31" s="634" t="n">
        <f aca="false">1+O30</f>
        <v>1</v>
      </c>
      <c r="AG31" s="634" t="n">
        <f aca="false">1+P31</f>
        <v>0.982956994295861</v>
      </c>
      <c r="AH31" s="635"/>
    </row>
    <row r="32" customFormat="false" ht="12" hidden="false" customHeight="false" outlineLevel="0" collapsed="false">
      <c r="A32" s="636" t="n">
        <v>1983</v>
      </c>
      <c r="B32" s="637" t="n">
        <f aca="false">'Table AU.1'!D32</f>
        <v>431.547425474255</v>
      </c>
      <c r="C32" s="638" t="n">
        <f aca="false">'Table AU.1'!E32</f>
        <v>1516.20153659426</v>
      </c>
      <c r="D32" s="639" t="n">
        <f aca="false">B32/B31-1</f>
        <v>-0.0219125163986192</v>
      </c>
      <c r="E32" s="640" t="n">
        <f aca="false">(1+D32)*(F32/F31)-1</f>
        <v>-0.00910850037901623</v>
      </c>
      <c r="F32" s="641" t="n">
        <f aca="false">C32/B32</f>
        <v>3.51340651593045</v>
      </c>
      <c r="G32" s="630" t="n">
        <f aca="false">'Table AU.12'!J32</f>
        <v>0.129997927669382</v>
      </c>
      <c r="H32" s="630" t="n">
        <f aca="false">G31/F31</f>
        <v>0.0429924598072855</v>
      </c>
      <c r="I32" s="630" t="n">
        <f aca="false">Q32/F32</f>
        <v>0</v>
      </c>
      <c r="J32" s="630" t="n">
        <f aca="false">(1+$K32)/((1+H32)*(1+I31))-1</f>
        <v>-0.0499533430912132</v>
      </c>
      <c r="K32" s="640" t="n">
        <f aca="false">(1+D32)*(L32/L31)-1</f>
        <v>-0.00910850037901623</v>
      </c>
      <c r="L32" s="641" t="n">
        <f aca="false">C32/B32</f>
        <v>3.51340651593045</v>
      </c>
      <c r="M32" s="630" t="n">
        <f aca="false">'Table AU.12'!I32</f>
        <v>0.108640362720656</v>
      </c>
      <c r="N32" s="630" t="n">
        <f aca="false">M31/L31</f>
        <v>0.0353417899617327</v>
      </c>
      <c r="O32" s="630" t="n">
        <f aca="false">Q32/L32</f>
        <v>0</v>
      </c>
      <c r="P32" s="639" t="n">
        <f aca="false">(1+K32)/((1+N32)*(1+O31))-1</f>
        <v>-0.0429329625943061</v>
      </c>
      <c r="Q32" s="642" t="n">
        <f aca="false">(DataAU!$DU98/DataAU!$B98)</f>
        <v>0</v>
      </c>
      <c r="R32" s="630"/>
      <c r="S32" s="656" t="n">
        <f aca="false">S31*(1+T32)*(1+G31/S31)*(1+I31)/(1+D32)</f>
        <v>4.65256842107584</v>
      </c>
      <c r="T32" s="657" t="n">
        <f aca="false">T$66</f>
        <v>0.013126</v>
      </c>
      <c r="U32" s="658" t="n">
        <f aca="false">U31*(1+V32)*(1+M31/U31)*(1+O31)/(1+D32)</f>
        <v>4.71187662000907</v>
      </c>
      <c r="V32" s="659" t="n">
        <f aca="false">U$66</f>
        <v>0.0213705</v>
      </c>
      <c r="Y32" s="633" t="n">
        <f aca="false">1+$D32</f>
        <v>0.978087483601381</v>
      </c>
      <c r="Z32" s="634" t="n">
        <f aca="false">1+E32</f>
        <v>0.990891499620984</v>
      </c>
      <c r="AA32" s="634" t="n">
        <f aca="false">1+H32</f>
        <v>1.04299245980729</v>
      </c>
      <c r="AB32" s="634" t="n">
        <f aca="false">1+I31</f>
        <v>1</v>
      </c>
      <c r="AC32" s="634" t="n">
        <f aca="false">1+J32</f>
        <v>0.950046656908787</v>
      </c>
      <c r="AD32" s="633" t="n">
        <f aca="false">1+K32</f>
        <v>0.990891499620984</v>
      </c>
      <c r="AE32" s="634" t="n">
        <f aca="false">1+N32</f>
        <v>1.03534178996173</v>
      </c>
      <c r="AF32" s="634" t="n">
        <f aca="false">1+O31</f>
        <v>1</v>
      </c>
      <c r="AG32" s="634" t="n">
        <f aca="false">1+P32</f>
        <v>0.957067037405694</v>
      </c>
      <c r="AH32" s="635"/>
    </row>
    <row r="33" customFormat="false" ht="12" hidden="false" customHeight="false" outlineLevel="0" collapsed="false">
      <c r="A33" s="636" t="n">
        <v>1984</v>
      </c>
      <c r="B33" s="637" t="n">
        <f aca="false">'Table AU.1'!D33</f>
        <v>451.894206549118</v>
      </c>
      <c r="C33" s="638" t="n">
        <f aca="false">'Table AU.1'!E33</f>
        <v>1560.60964781052</v>
      </c>
      <c r="D33" s="639" t="n">
        <f aca="false">B33/B32-1</f>
        <v>0.0471484241911608</v>
      </c>
      <c r="E33" s="640" t="n">
        <f aca="false">(1+D33)*(F33/F32)-1</f>
        <v>0.0292890556726471</v>
      </c>
      <c r="F33" s="641" t="n">
        <f aca="false">C33/B33</f>
        <v>3.45348452180453</v>
      </c>
      <c r="G33" s="630" t="n">
        <f aca="false">'Table AU.12'!J33</f>
        <v>0.157395123800181</v>
      </c>
      <c r="H33" s="630" t="n">
        <f aca="false">G32/F32</f>
        <v>0.0370005369660318</v>
      </c>
      <c r="I33" s="630" t="n">
        <f aca="false">Q33/F33</f>
        <v>0</v>
      </c>
      <c r="J33" s="630" t="n">
        <f aca="false">(1+$K33)/((1+H33)*(1+I32))-1</f>
        <v>-0.00743633298006419</v>
      </c>
      <c r="K33" s="640" t="n">
        <f aca="false">(1+D33)*(L33/L32)-1</f>
        <v>0.0292890556726471</v>
      </c>
      <c r="L33" s="641" t="n">
        <f aca="false">C33/B33</f>
        <v>3.45348452180453</v>
      </c>
      <c r="M33" s="630" t="n">
        <f aca="false">'Table AU.12'!I33</f>
        <v>0.120439014057814</v>
      </c>
      <c r="N33" s="630" t="n">
        <f aca="false">M32/L32</f>
        <v>0.0309216602827085</v>
      </c>
      <c r="O33" s="630" t="n">
        <f aca="false">Q33/L33</f>
        <v>0</v>
      </c>
      <c r="P33" s="639" t="n">
        <f aca="false">(1+K33)/((1+N33)*(1+O32))-1</f>
        <v>-0.00158363595698796</v>
      </c>
      <c r="Q33" s="642" t="n">
        <f aca="false">(DataAU!$DU99/DataAU!$B99)</f>
        <v>0</v>
      </c>
      <c r="R33" s="630"/>
      <c r="S33" s="656" t="n">
        <f aca="false">S32*(1+T33)*(1+G32/S32)*(1+I32)/(1+D33)</f>
        <v>4.62717815612576</v>
      </c>
      <c r="T33" s="657" t="n">
        <f aca="false">T$66</f>
        <v>0.013126</v>
      </c>
      <c r="U33" s="658" t="n">
        <f aca="false">U32*(1+V33)*(1+M32/U32)*(1+O32)/(1+D33)</f>
        <v>4.70184906663274</v>
      </c>
      <c r="V33" s="659" t="n">
        <f aca="false">U$66</f>
        <v>0.0213705</v>
      </c>
      <c r="Y33" s="633" t="n">
        <f aca="false">1+$D33</f>
        <v>1.04714842419116</v>
      </c>
      <c r="Z33" s="634" t="n">
        <f aca="false">1+E33</f>
        <v>1.02928905567265</v>
      </c>
      <c r="AA33" s="634" t="n">
        <f aca="false">1+H33</f>
        <v>1.03700053696603</v>
      </c>
      <c r="AB33" s="634" t="n">
        <f aca="false">1+I32</f>
        <v>1</v>
      </c>
      <c r="AC33" s="634" t="n">
        <f aca="false">1+J33</f>
        <v>0.992563667019936</v>
      </c>
      <c r="AD33" s="633" t="n">
        <f aca="false">1+K33</f>
        <v>1.02928905567265</v>
      </c>
      <c r="AE33" s="634" t="n">
        <f aca="false">1+N33</f>
        <v>1.03092166028271</v>
      </c>
      <c r="AF33" s="634" t="n">
        <f aca="false">1+O32</f>
        <v>1</v>
      </c>
      <c r="AG33" s="634" t="n">
        <f aca="false">1+P33</f>
        <v>0.998416364043012</v>
      </c>
      <c r="AH33" s="635"/>
    </row>
    <row r="34" customFormat="false" ht="12" hidden="false" customHeight="false" outlineLevel="0" collapsed="false">
      <c r="A34" s="636" t="n">
        <v>1985</v>
      </c>
      <c r="B34" s="637" t="n">
        <f aca="false">'Table AU.1'!D34</f>
        <v>473.980815347722</v>
      </c>
      <c r="C34" s="638" t="n">
        <f aca="false">'Table AU.1'!E34</f>
        <v>1658.56553698814</v>
      </c>
      <c r="D34" s="639" t="n">
        <f aca="false">B34/B33-1</f>
        <v>0.048875618404731</v>
      </c>
      <c r="E34" s="640" t="n">
        <f aca="false">(1+D34)*(F34/F33)-1</f>
        <v>0.0627677070400357</v>
      </c>
      <c r="F34" s="641" t="n">
        <f aca="false">C34/B34</f>
        <v>3.49922503882649</v>
      </c>
      <c r="G34" s="630" t="n">
        <f aca="false">'Table AU.12'!J34</f>
        <v>0.161958006577283</v>
      </c>
      <c r="H34" s="630" t="n">
        <f aca="false">G33/F33</f>
        <v>0.0455757432258413</v>
      </c>
      <c r="I34" s="630" t="n">
        <f aca="false">Q34/F34</f>
        <v>0</v>
      </c>
      <c r="J34" s="630" t="n">
        <f aca="false">(1+$K34)/((1+H34)*(1+I33))-1</f>
        <v>0.0164425809661128</v>
      </c>
      <c r="K34" s="640" t="n">
        <f aca="false">(1+D34)*(L34/L33)-1</f>
        <v>0.0627677070400357</v>
      </c>
      <c r="L34" s="641" t="n">
        <f aca="false">C34/B34</f>
        <v>3.49922503882649</v>
      </c>
      <c r="M34" s="630" t="n">
        <f aca="false">'Table AU.12'!I34</f>
        <v>0.122023779408045</v>
      </c>
      <c r="N34" s="630" t="n">
        <f aca="false">M33/L33</f>
        <v>0.0348746355448791</v>
      </c>
      <c r="O34" s="630" t="n">
        <f aca="false">Q34/L34</f>
        <v>0</v>
      </c>
      <c r="P34" s="639" t="n">
        <f aca="false">(1+K34)/((1+N34)*(1+O33))-1</f>
        <v>0.0269530922269345</v>
      </c>
      <c r="Q34" s="642" t="n">
        <f aca="false">(DataAU!$DU100/DataAU!$B100)</f>
        <v>0</v>
      </c>
      <c r="R34" s="630"/>
      <c r="S34" s="656" t="n">
        <f aca="false">S33*(1+T34)*(1+G33/S33)*(1+I33)/(1+D34)</f>
        <v>4.62149706194027</v>
      </c>
      <c r="T34" s="657" t="n">
        <f aca="false">T$66</f>
        <v>0.013126</v>
      </c>
      <c r="U34" s="658" t="n">
        <f aca="false">U33*(1+V34)*(1+M33/U33)*(1+O33)/(1+D34)</f>
        <v>4.69583113735646</v>
      </c>
      <c r="V34" s="659" t="n">
        <f aca="false">U$66</f>
        <v>0.0213705</v>
      </c>
      <c r="Y34" s="633" t="n">
        <f aca="false">1+$D34</f>
        <v>1.04887561840473</v>
      </c>
      <c r="Z34" s="634" t="n">
        <f aca="false">1+E34</f>
        <v>1.06276770704004</v>
      </c>
      <c r="AA34" s="634" t="n">
        <f aca="false">1+H34</f>
        <v>1.04557574322584</v>
      </c>
      <c r="AB34" s="634" t="n">
        <f aca="false">1+I33</f>
        <v>1</v>
      </c>
      <c r="AC34" s="634" t="n">
        <f aca="false">1+J34</f>
        <v>1.01644258096611</v>
      </c>
      <c r="AD34" s="633" t="n">
        <f aca="false">1+K34</f>
        <v>1.06276770704004</v>
      </c>
      <c r="AE34" s="634" t="n">
        <f aca="false">1+N34</f>
        <v>1.03487463554488</v>
      </c>
      <c r="AF34" s="634" t="n">
        <f aca="false">1+O33</f>
        <v>1</v>
      </c>
      <c r="AG34" s="634" t="n">
        <f aca="false">1+P34</f>
        <v>1.02695309222693</v>
      </c>
      <c r="AH34" s="635"/>
    </row>
    <row r="35" customFormat="false" ht="12" hidden="false" customHeight="false" outlineLevel="0" collapsed="false">
      <c r="A35" s="636" t="n">
        <v>1986</v>
      </c>
      <c r="B35" s="637" t="n">
        <f aca="false">'Table AU.1'!D35</f>
        <v>492.311363636364</v>
      </c>
      <c r="C35" s="638" t="n">
        <f aca="false">'Table AU.1'!E35</f>
        <v>1723.06881117894</v>
      </c>
      <c r="D35" s="639" t="n">
        <f aca="false">B35/B34-1</f>
        <v>0.0386736080767196</v>
      </c>
      <c r="E35" s="640" t="n">
        <f aca="false">(1+D35)*(F35/F34)-1</f>
        <v>0.0388910011406163</v>
      </c>
      <c r="F35" s="641" t="n">
        <f aca="false">C35/B35</f>
        <v>3.49995742217246</v>
      </c>
      <c r="G35" s="630" t="n">
        <f aca="false">'Table AU.12'!J35</f>
        <v>0.132782745583218</v>
      </c>
      <c r="H35" s="630" t="n">
        <f aca="false">G34/F34</f>
        <v>0.0462839642435794</v>
      </c>
      <c r="I35" s="630" t="n">
        <f aca="false">Q35/F35</f>
        <v>0</v>
      </c>
      <c r="J35" s="630" t="n">
        <f aca="false">(1+$K35)/((1+H35)*(1+I34))-1</f>
        <v>-0.00706592412348384</v>
      </c>
      <c r="K35" s="640" t="n">
        <f aca="false">(1+D35)*(L35/L34)-1</f>
        <v>0.0388910011406163</v>
      </c>
      <c r="L35" s="641" t="n">
        <f aca="false">C35/B35</f>
        <v>3.49995742217246</v>
      </c>
      <c r="M35" s="630" t="n">
        <f aca="false">'Table AU.12'!I35</f>
        <v>0.101173961415771</v>
      </c>
      <c r="N35" s="630" t="n">
        <f aca="false">M34/L34</f>
        <v>0.0348716581683374</v>
      </c>
      <c r="O35" s="630" t="n">
        <f aca="false">Q35/L35</f>
        <v>0</v>
      </c>
      <c r="P35" s="639" t="n">
        <f aca="false">(1+K35)/((1+N35)*(1+O34))-1</f>
        <v>0.00388390477268752</v>
      </c>
      <c r="Q35" s="642" t="n">
        <f aca="false">(DataAU!$DU101/DataAU!$B101)</f>
        <v>0</v>
      </c>
      <c r="R35" s="630"/>
      <c r="S35" s="656" t="n">
        <f aca="false">S34*(1+T35)*(1+G34/S34)*(1+I34)/(1+D35)</f>
        <v>4.66579940229786</v>
      </c>
      <c r="T35" s="657" t="n">
        <f aca="false">T$66</f>
        <v>0.013126</v>
      </c>
      <c r="U35" s="658" t="n">
        <f aca="false">U34*(1+V35)*(1+M34/U34)*(1+O34)/(1+D35)</f>
        <v>4.73759499326737</v>
      </c>
      <c r="V35" s="659" t="n">
        <f aca="false">U$66</f>
        <v>0.0213705</v>
      </c>
      <c r="Y35" s="633" t="n">
        <f aca="false">1+$D35</f>
        <v>1.03867360807672</v>
      </c>
      <c r="Z35" s="634" t="n">
        <f aca="false">1+E35</f>
        <v>1.03889100114062</v>
      </c>
      <c r="AA35" s="634" t="n">
        <f aca="false">1+H35</f>
        <v>1.04628396424358</v>
      </c>
      <c r="AB35" s="634" t="n">
        <f aca="false">1+I34</f>
        <v>1</v>
      </c>
      <c r="AC35" s="634" t="n">
        <f aca="false">1+J35</f>
        <v>0.992934075876516</v>
      </c>
      <c r="AD35" s="633" t="n">
        <f aca="false">1+K35</f>
        <v>1.03889100114062</v>
      </c>
      <c r="AE35" s="634" t="n">
        <f aca="false">1+N35</f>
        <v>1.03487165816834</v>
      </c>
      <c r="AF35" s="634" t="n">
        <f aca="false">1+O34</f>
        <v>1</v>
      </c>
      <c r="AG35" s="634" t="n">
        <f aca="false">1+P35</f>
        <v>1.00388390477269</v>
      </c>
      <c r="AH35" s="635"/>
    </row>
    <row r="36" customFormat="false" ht="12" hidden="false" customHeight="false" outlineLevel="0" collapsed="false">
      <c r="A36" s="636" t="n">
        <v>1987</v>
      </c>
      <c r="B36" s="637" t="n">
        <f aca="false">'Table AU.1'!D36</f>
        <v>500.942675159236</v>
      </c>
      <c r="C36" s="638" t="n">
        <f aca="false">'Table AU.1'!E36</f>
        <v>1756.94377875462</v>
      </c>
      <c r="D36" s="639" t="n">
        <f aca="false">B36/B35-1</f>
        <v>0.0175322207862898</v>
      </c>
      <c r="E36" s="640" t="n">
        <f aca="false">(1+D36)*(F36/F35)-1</f>
        <v>0.0196596719503632</v>
      </c>
      <c r="F36" s="641" t="n">
        <f aca="false">C36/B36</f>
        <v>3.50727511525372</v>
      </c>
      <c r="G36" s="630" t="n">
        <f aca="false">'Table AU.12'!J36</f>
        <v>0.104397653680534</v>
      </c>
      <c r="H36" s="630" t="n">
        <f aca="false">G35/F35</f>
        <v>0.0379383888335415</v>
      </c>
      <c r="I36" s="630" t="n">
        <f aca="false">Q36/F36</f>
        <v>0</v>
      </c>
      <c r="J36" s="630" t="n">
        <f aca="false">(1+$K36)/((1+H36)*(1+I35))-1</f>
        <v>-0.0176105991259464</v>
      </c>
      <c r="K36" s="640" t="n">
        <f aca="false">(1+D36)*(L36/L35)-1</f>
        <v>0.0196596719503632</v>
      </c>
      <c r="L36" s="641" t="n">
        <f aca="false">C36/B36</f>
        <v>3.50727511525372</v>
      </c>
      <c r="M36" s="630" t="n">
        <f aca="false">'Table AU.12'!I36</f>
        <v>0.0822652832875598</v>
      </c>
      <c r="N36" s="630" t="n">
        <f aca="false">M35/L35</f>
        <v>0.0289071977775578</v>
      </c>
      <c r="O36" s="630" t="n">
        <f aca="false">Q36/L36</f>
        <v>0</v>
      </c>
      <c r="P36" s="639" t="n">
        <f aca="false">(1+K36)/((1+N36)*(1+O35))-1</f>
        <v>-0.00898771613919036</v>
      </c>
      <c r="Q36" s="642" t="n">
        <f aca="false">(DataAU!$DU102/DataAU!$B102)</f>
        <v>0</v>
      </c>
      <c r="R36" s="630"/>
      <c r="S36" s="656" t="n">
        <f aca="false">S35*(1+T36)*(1+G35/S35)*(1+I35)/(1+D36)</f>
        <v>4.77780284284013</v>
      </c>
      <c r="T36" s="657" t="n">
        <f aca="false">T$66</f>
        <v>0.013126</v>
      </c>
      <c r="U36" s="658" t="n">
        <f aca="false">U35*(1+V36)*(1+M35/U35)*(1+O35)/(1+D36)</f>
        <v>4.85702149344241</v>
      </c>
      <c r="V36" s="659" t="n">
        <f aca="false">U$66</f>
        <v>0.0213705</v>
      </c>
      <c r="Y36" s="633" t="n">
        <f aca="false">1+$D36</f>
        <v>1.01753222078629</v>
      </c>
      <c r="Z36" s="634" t="n">
        <f aca="false">1+E36</f>
        <v>1.01965967195036</v>
      </c>
      <c r="AA36" s="634" t="n">
        <f aca="false">1+H36</f>
        <v>1.03793838883354</v>
      </c>
      <c r="AB36" s="634" t="n">
        <f aca="false">1+I35</f>
        <v>1</v>
      </c>
      <c r="AC36" s="634" t="n">
        <f aca="false">1+J36</f>
        <v>0.982389400874054</v>
      </c>
      <c r="AD36" s="633" t="n">
        <f aca="false">1+K36</f>
        <v>1.01965967195036</v>
      </c>
      <c r="AE36" s="634" t="n">
        <f aca="false">1+N36</f>
        <v>1.02890719777756</v>
      </c>
      <c r="AF36" s="634" t="n">
        <f aca="false">1+O35</f>
        <v>1</v>
      </c>
      <c r="AG36" s="634" t="n">
        <f aca="false">1+P36</f>
        <v>0.99101228386081</v>
      </c>
      <c r="AH36" s="635"/>
    </row>
    <row r="37" customFormat="false" ht="12" hidden="false" customHeight="false" outlineLevel="0" collapsed="false">
      <c r="A37" s="636" t="n">
        <v>1988</v>
      </c>
      <c r="B37" s="637" t="n">
        <f aca="false">'Table AU.1'!D37</f>
        <v>529.74358974359</v>
      </c>
      <c r="C37" s="638" t="n">
        <f aca="false">'Table AU.1'!E37</f>
        <v>1882.09094519733</v>
      </c>
      <c r="D37" s="639" t="n">
        <f aca="false">B37/B36-1</f>
        <v>0.0574934339047859</v>
      </c>
      <c r="E37" s="640" t="n">
        <f aca="false">(1+D37)*(F37/F36)-1</f>
        <v>0.0712300347660626</v>
      </c>
      <c r="F37" s="641" t="n">
        <f aca="false">C37/B37</f>
        <v>3.55283382684878</v>
      </c>
      <c r="G37" s="630" t="n">
        <f aca="false">'Table AU.12'!J37</f>
        <v>0.120213716583513</v>
      </c>
      <c r="H37" s="630" t="n">
        <f aca="false">G36/F36</f>
        <v>0.0297660292534485</v>
      </c>
      <c r="I37" s="630" t="n">
        <f aca="false">Q37/F37</f>
        <v>0</v>
      </c>
      <c r="J37" s="630" t="n">
        <f aca="false">(1+$K37)/((1+H37)*(1+I36))-1</f>
        <v>0.0402654625756826</v>
      </c>
      <c r="K37" s="640" t="n">
        <f aca="false">(1+D37)*(L37/L36)-1</f>
        <v>0.0712300347660626</v>
      </c>
      <c r="L37" s="641" t="n">
        <f aca="false">C37/B37</f>
        <v>3.55283382684878</v>
      </c>
      <c r="M37" s="630" t="n">
        <f aca="false">'Table AU.12'!I37</f>
        <v>0.0694504430709658</v>
      </c>
      <c r="N37" s="630" t="n">
        <f aca="false">M36/L36</f>
        <v>0.0234556117168494</v>
      </c>
      <c r="O37" s="630" t="n">
        <f aca="false">Q37/L37</f>
        <v>0</v>
      </c>
      <c r="P37" s="639" t="n">
        <f aca="false">(1+K37)/((1+N37)*(1+O36))-1</f>
        <v>0.0466795262073667</v>
      </c>
      <c r="Q37" s="642" t="n">
        <f aca="false">(DataAU!$DU103/DataAU!$B103)</f>
        <v>0</v>
      </c>
      <c r="R37" s="630"/>
      <c r="S37" s="656" t="n">
        <f aca="false">S36*(1+T37)*(1+G36/S36)*(1+I36)/(1+D37)</f>
        <v>4.67736640403891</v>
      </c>
      <c r="T37" s="657" t="n">
        <f aca="false">T$66</f>
        <v>0.013126</v>
      </c>
      <c r="U37" s="658" t="n">
        <f aca="false">U36*(1+V37)*(1+M36/U36)*(1+O36)/(1+D37)</f>
        <v>4.77056560641141</v>
      </c>
      <c r="V37" s="659" t="n">
        <f aca="false">U$66</f>
        <v>0.0213705</v>
      </c>
      <c r="Y37" s="633" t="n">
        <f aca="false">1+$D37</f>
        <v>1.05749343390479</v>
      </c>
      <c r="Z37" s="634" t="n">
        <f aca="false">1+E37</f>
        <v>1.07123003476606</v>
      </c>
      <c r="AA37" s="634" t="n">
        <f aca="false">1+H37</f>
        <v>1.02976602925345</v>
      </c>
      <c r="AB37" s="634" t="n">
        <f aca="false">1+I36</f>
        <v>1</v>
      </c>
      <c r="AC37" s="634" t="n">
        <f aca="false">1+J37</f>
        <v>1.04026546257568</v>
      </c>
      <c r="AD37" s="633" t="n">
        <f aca="false">1+K37</f>
        <v>1.07123003476606</v>
      </c>
      <c r="AE37" s="634" t="n">
        <f aca="false">1+N37</f>
        <v>1.02345561171685</v>
      </c>
      <c r="AF37" s="634" t="n">
        <f aca="false">1+O36</f>
        <v>1</v>
      </c>
      <c r="AG37" s="634" t="n">
        <f aca="false">1+P37</f>
        <v>1.04667952620737</v>
      </c>
      <c r="AH37" s="635"/>
    </row>
    <row r="38" customFormat="false" ht="12" hidden="false" customHeight="false" outlineLevel="0" collapsed="false">
      <c r="A38" s="643" t="n">
        <v>1989</v>
      </c>
      <c r="B38" s="644" t="n">
        <f aca="false">'Table AU.1'!D38</f>
        <v>548.533453887884</v>
      </c>
      <c r="C38" s="645" t="n">
        <f aca="false">'Table AU.1'!E38</f>
        <v>2059.40887350233</v>
      </c>
      <c r="D38" s="646" t="n">
        <f aca="false">B38/B37-1</f>
        <v>0.0354697338638665</v>
      </c>
      <c r="E38" s="647" t="n">
        <f aca="false">(1+D38)*(F38/F37)-1</f>
        <v>0.0942132625192655</v>
      </c>
      <c r="F38" s="648" t="n">
        <f aca="false">C38/B38</f>
        <v>3.75439065549366</v>
      </c>
      <c r="G38" s="649" t="n">
        <f aca="false">'Table AU.12'!J38</f>
        <v>0.123053745149816</v>
      </c>
      <c r="H38" s="649" t="n">
        <f aca="false">G37/F37</f>
        <v>0.0338360087868613</v>
      </c>
      <c r="I38" s="649" t="n">
        <f aca="false">Q38/F38</f>
        <v>0.00500503529799459</v>
      </c>
      <c r="J38" s="649" t="n">
        <f aca="false">(1+$K38)/((1+H38)*(1+I37))-1</f>
        <v>0.0584011905362565</v>
      </c>
      <c r="K38" s="647" t="n">
        <f aca="false">(1+D38)*(L38/L37)-1</f>
        <v>0.0942132625192655</v>
      </c>
      <c r="L38" s="648" t="n">
        <f aca="false">C38/B38</f>
        <v>3.75439065549366</v>
      </c>
      <c r="M38" s="649" t="n">
        <f aca="false">'Table AU.12'!I38</f>
        <v>0.0578362821793439</v>
      </c>
      <c r="N38" s="649" t="n">
        <f aca="false">M37/L37</f>
        <v>0.0195479007619576</v>
      </c>
      <c r="O38" s="649" t="n">
        <f aca="false">Q38/L38</f>
        <v>0.00500503529799459</v>
      </c>
      <c r="P38" s="646" t="n">
        <f aca="false">(1+K38)/((1+N38)*(1+O37))-1</f>
        <v>0.0732337948040567</v>
      </c>
      <c r="Q38" s="650" t="n">
        <f aca="false">(DataAU!$DU104/DataAU!$B104)</f>
        <v>0.0187908577532068</v>
      </c>
      <c r="R38" s="630"/>
      <c r="S38" s="656" t="n">
        <f aca="false">S37*(1+T38)*(1+G37/S37)*(1+I37)/(1+D38)</f>
        <v>4.69405623199484</v>
      </c>
      <c r="T38" s="657" t="n">
        <f aca="false">T$66</f>
        <v>0.013126</v>
      </c>
      <c r="U38" s="658" t="n">
        <f aca="false">U37*(1+V38)*(1+M37/U37)*(1+O37)/(1+D38)</f>
        <v>4.7741130916703</v>
      </c>
      <c r="V38" s="659" t="n">
        <f aca="false">U$66</f>
        <v>0.0213705</v>
      </c>
      <c r="Y38" s="633" t="n">
        <f aca="false">1+$D38</f>
        <v>1.03546973386387</v>
      </c>
      <c r="Z38" s="634" t="n">
        <f aca="false">1+E38</f>
        <v>1.09421326251927</v>
      </c>
      <c r="AA38" s="634" t="n">
        <f aca="false">1+H38</f>
        <v>1.03383600878686</v>
      </c>
      <c r="AB38" s="634" t="n">
        <f aca="false">1+I37</f>
        <v>1</v>
      </c>
      <c r="AC38" s="634" t="n">
        <f aca="false">1+J38</f>
        <v>1.05840119053626</v>
      </c>
      <c r="AD38" s="633" t="n">
        <f aca="false">1+K38</f>
        <v>1.09421326251927</v>
      </c>
      <c r="AE38" s="634" t="n">
        <f aca="false">1+N38</f>
        <v>1.01954790076196</v>
      </c>
      <c r="AF38" s="634" t="n">
        <f aca="false">1+O37</f>
        <v>1</v>
      </c>
      <c r="AG38" s="634" t="n">
        <f aca="false">1+P38</f>
        <v>1.07323379480406</v>
      </c>
      <c r="AH38" s="635"/>
    </row>
    <row r="39" customFormat="false" ht="12" hidden="false" customHeight="false" outlineLevel="0" collapsed="false">
      <c r="A39" s="636" t="n">
        <v>1990</v>
      </c>
      <c r="B39" s="637" t="n">
        <f aca="false">'Table AU.1'!D39</f>
        <v>562.189097103918</v>
      </c>
      <c r="C39" s="638" t="n">
        <f aca="false">'Table AU.1'!E39</f>
        <v>2171.63543441227</v>
      </c>
      <c r="D39" s="639" t="n">
        <f aca="false">B39/B38-1</f>
        <v>0.0248948229488026</v>
      </c>
      <c r="E39" s="640" t="n">
        <f aca="false">(1+D39)*(F39/F38)-1</f>
        <v>0.0544945505255947</v>
      </c>
      <c r="F39" s="641" t="n">
        <f aca="false">C39/B39</f>
        <v>3.86282026029909</v>
      </c>
      <c r="G39" s="630" t="n">
        <f aca="false">'Table AU.12'!J39</f>
        <v>0.116852774957955</v>
      </c>
      <c r="H39" s="630" t="n">
        <f aca="false">G38/F38</f>
        <v>0.03277595659092</v>
      </c>
      <c r="I39" s="630" t="n">
        <f aca="false">Q39/F39</f>
        <v>0.00619729358697784</v>
      </c>
      <c r="J39" s="630" t="n">
        <f aca="false">(1+$K39)/((1+H39)*(1+I38))-1</f>
        <v>0.015944499209223</v>
      </c>
      <c r="K39" s="640" t="n">
        <f aca="false">(1+D39)*(L39/L38)-1</f>
        <v>0.0544945505255947</v>
      </c>
      <c r="L39" s="641" t="n">
        <f aca="false">C39/B39</f>
        <v>3.86282026029909</v>
      </c>
      <c r="M39" s="630" t="n">
        <f aca="false">'Table AU.12'!I39</f>
        <v>0.0588021393615248</v>
      </c>
      <c r="N39" s="630" t="n">
        <f aca="false">M38/L38</f>
        <v>0.0154049718014065</v>
      </c>
      <c r="O39" s="630" t="n">
        <f aca="false">Q39/L39</f>
        <v>0.00619729358697784</v>
      </c>
      <c r="P39" s="639" t="n">
        <f aca="false">(1+K39)/((1+N39)*(1+O38))-1</f>
        <v>0.0333247139342352</v>
      </c>
      <c r="Q39" s="642" t="n">
        <f aca="false">(DataAU!$DU105/DataAU!$B105)</f>
        <v>0.0239390312267996</v>
      </c>
      <c r="R39" s="630"/>
      <c r="S39" s="656" t="n">
        <f aca="false">S38*(1+T39)*(1+G38/S38)*(1+I38)/(1+D39)</f>
        <v>4.78562826512218</v>
      </c>
      <c r="T39" s="657" t="n">
        <f aca="false">T$66</f>
        <v>0.013126</v>
      </c>
      <c r="U39" s="658" t="n">
        <f aca="false">U38*(1+V39)*(1+M38/U38)*(1+O38)/(1+D39)</f>
        <v>4.8394345838029</v>
      </c>
      <c r="V39" s="659" t="n">
        <f aca="false">U$66</f>
        <v>0.0213705</v>
      </c>
      <c r="Y39" s="633" t="n">
        <f aca="false">1+$D39</f>
        <v>1.0248948229488</v>
      </c>
      <c r="Z39" s="634" t="n">
        <f aca="false">1+E39</f>
        <v>1.05449455052559</v>
      </c>
      <c r="AA39" s="634" t="n">
        <f aca="false">1+H39</f>
        <v>1.03277595659092</v>
      </c>
      <c r="AB39" s="634" t="n">
        <f aca="false">1+I38</f>
        <v>1.00500503529799</v>
      </c>
      <c r="AC39" s="634" t="n">
        <f aca="false">1+J39</f>
        <v>1.01594449920922</v>
      </c>
      <c r="AD39" s="633" t="n">
        <f aca="false">1+K39</f>
        <v>1.05449455052559</v>
      </c>
      <c r="AE39" s="634" t="n">
        <f aca="false">1+N39</f>
        <v>1.01540497180141</v>
      </c>
      <c r="AF39" s="634" t="n">
        <f aca="false">1+O38</f>
        <v>1.00500503529799</v>
      </c>
      <c r="AG39" s="634" t="n">
        <f aca="false">1+P39</f>
        <v>1.03332471393424</v>
      </c>
      <c r="AH39" s="635"/>
    </row>
    <row r="40" customFormat="false" ht="12" hidden="false" customHeight="false" outlineLevel="0" collapsed="false">
      <c r="A40" s="636" t="n">
        <v>1991</v>
      </c>
      <c r="B40" s="637" t="n">
        <f aca="false">'Table AU.1'!D40</f>
        <v>552.401652892562</v>
      </c>
      <c r="C40" s="638" t="n">
        <f aca="false">'Table AU.1'!E40</f>
        <v>2214.62809917355</v>
      </c>
      <c r="D40" s="639" t="n">
        <f aca="false">B40/B39-1</f>
        <v>-0.0174095233468163</v>
      </c>
      <c r="E40" s="640" t="n">
        <f aca="false">(1+D40)*(F40/F39)-1</f>
        <v>0.0197973674954903</v>
      </c>
      <c r="F40" s="641" t="n">
        <f aca="false">C40/B40</f>
        <v>4.00909028345048</v>
      </c>
      <c r="G40" s="630" t="n">
        <f aca="false">'Table AU.12'!J40</f>
        <v>0.0853882221284668</v>
      </c>
      <c r="H40" s="630" t="n">
        <f aca="false">G39/F39</f>
        <v>0.0302506373798784</v>
      </c>
      <c r="I40" s="630" t="n">
        <f aca="false">Q40/F40</f>
        <v>0.013169384632608</v>
      </c>
      <c r="J40" s="630" t="n">
        <f aca="false">(1+$K40)/((1+H40)*(1+I39))-1</f>
        <v>-0.0162429678775156</v>
      </c>
      <c r="K40" s="640" t="n">
        <f aca="false">(1+D40)*(L40/L39)-1</f>
        <v>0.0197973674954903</v>
      </c>
      <c r="L40" s="641" t="n">
        <f aca="false">C40/B40</f>
        <v>4.00909028345048</v>
      </c>
      <c r="M40" s="630" t="n">
        <f aca="false">'Table AU.12'!I40</f>
        <v>0.0546224899237888</v>
      </c>
      <c r="N40" s="630" t="n">
        <f aca="false">M39/L39</f>
        <v>0.0152225926652285</v>
      </c>
      <c r="O40" s="630" t="n">
        <f aca="false">Q40/L40</f>
        <v>0.013169384632608</v>
      </c>
      <c r="P40" s="639" t="n">
        <f aca="false">(1+K40)/((1+N40)*(1+O39))-1</f>
        <v>-0.00168069870236232</v>
      </c>
      <c r="Q40" s="642" t="n">
        <f aca="false">(DataAU!$DU106/DataAU!$B106)</f>
        <v>0.052797251969611</v>
      </c>
      <c r="R40" s="630"/>
      <c r="S40" s="656" t="n">
        <f aca="false">S39*(1+T40)*(1+G39/S39)*(1+I39)/(1+D40)</f>
        <v>5.08615952922429</v>
      </c>
      <c r="T40" s="657" t="n">
        <f aca="false">T$66</f>
        <v>0.013126</v>
      </c>
      <c r="U40" s="658" t="n">
        <f aca="false">U39*(1+V40)*(1+M39/U39)*(1+O39)/(1+D40)</f>
        <v>5.12310992275698</v>
      </c>
      <c r="V40" s="659" t="n">
        <f aca="false">U$66</f>
        <v>0.0213705</v>
      </c>
      <c r="Y40" s="633" t="n">
        <f aca="false">1+$D40</f>
        <v>0.982590476653184</v>
      </c>
      <c r="Z40" s="634" t="n">
        <f aca="false">1+E40</f>
        <v>1.01979736749549</v>
      </c>
      <c r="AA40" s="634" t="n">
        <f aca="false">1+H40</f>
        <v>1.03025063737988</v>
      </c>
      <c r="AB40" s="634" t="n">
        <f aca="false">1+I39</f>
        <v>1.00619729358698</v>
      </c>
      <c r="AC40" s="634" t="n">
        <f aca="false">1+J40</f>
        <v>0.983757032122484</v>
      </c>
      <c r="AD40" s="633" t="n">
        <f aca="false">1+K40</f>
        <v>1.01979736749549</v>
      </c>
      <c r="AE40" s="634" t="n">
        <f aca="false">1+N40</f>
        <v>1.01522259266523</v>
      </c>
      <c r="AF40" s="634" t="n">
        <f aca="false">1+O39</f>
        <v>1.00619729358698</v>
      </c>
      <c r="AG40" s="634" t="n">
        <f aca="false">1+P40</f>
        <v>0.998319301297638</v>
      </c>
      <c r="AH40" s="635"/>
    </row>
    <row r="41" customFormat="false" ht="12" hidden="false" customHeight="false" outlineLevel="0" collapsed="false">
      <c r="A41" s="636" t="n">
        <v>1992</v>
      </c>
      <c r="B41" s="637" t="n">
        <f aca="false">'Table AU.1'!D41</f>
        <v>555.357259380098</v>
      </c>
      <c r="C41" s="638" t="n">
        <f aca="false">'Table AU.1'!E41</f>
        <v>2276.34584013051</v>
      </c>
      <c r="D41" s="639" t="n">
        <f aca="false">B41/B40-1</f>
        <v>0.00535046640801906</v>
      </c>
      <c r="E41" s="640" t="n">
        <f aca="false">(1+D41)*(F41/F40)-1</f>
        <v>0.0278682190386657</v>
      </c>
      <c r="F41" s="641" t="n">
        <f aca="false">C41/B41</f>
        <v>4.09888554022219</v>
      </c>
      <c r="G41" s="630" t="n">
        <f aca="false">'Table AU.12'!J41</f>
        <v>0.0858198652308524</v>
      </c>
      <c r="H41" s="630" t="n">
        <f aca="false">G40/F40</f>
        <v>0.0212986528342725</v>
      </c>
      <c r="I41" s="630" t="n">
        <f aca="false">Q41/F41</f>
        <v>0.00622975490898676</v>
      </c>
      <c r="J41" s="630" t="n">
        <f aca="false">(1+$K41)/((1+H41)*(1+I40))-1</f>
        <v>-0.00664925669948313</v>
      </c>
      <c r="K41" s="640" t="n">
        <f aca="false">(1+D41)*(L41/L40)-1</f>
        <v>0.0278682190386657</v>
      </c>
      <c r="L41" s="641" t="n">
        <f aca="false">C41/B41</f>
        <v>4.09888554022219</v>
      </c>
      <c r="M41" s="630" t="n">
        <f aca="false">'Table AU.12'!I41</f>
        <v>0.0458444221199998</v>
      </c>
      <c r="N41" s="630" t="n">
        <f aca="false">M40/L40</f>
        <v>0.0136246594768071</v>
      </c>
      <c r="O41" s="630" t="n">
        <f aca="false">Q41/L41</f>
        <v>0.00622975490898676</v>
      </c>
      <c r="P41" s="639" t="n">
        <f aca="false">(1+K41)/((1+N41)*(1+O40))-1</f>
        <v>0.00087124601762345</v>
      </c>
      <c r="Q41" s="642" t="n">
        <f aca="false">(DataAU!$DU107/DataAU!$B107)</f>
        <v>0.025535052315574</v>
      </c>
      <c r="R41" s="630"/>
      <c r="S41" s="656" t="n">
        <f aca="false">S40*(1+T41)*(1+G40/S40)*(1+I40)/(1+D41)</f>
        <v>5.28017813357649</v>
      </c>
      <c r="T41" s="657" t="n">
        <f aca="false">T$66</f>
        <v>0.013126</v>
      </c>
      <c r="U41" s="658" t="n">
        <f aca="false">U40*(1+V41)*(1+M40/U40)*(1+O40)/(1+D41)</f>
        <v>5.329512517209</v>
      </c>
      <c r="V41" s="659" t="n">
        <f aca="false">U$66</f>
        <v>0.0213705</v>
      </c>
      <c r="Y41" s="633" t="n">
        <f aca="false">1+$D41</f>
        <v>1.00535046640802</v>
      </c>
      <c r="Z41" s="634" t="n">
        <f aca="false">1+E41</f>
        <v>1.02786821903867</v>
      </c>
      <c r="AA41" s="634" t="n">
        <f aca="false">1+H41</f>
        <v>1.02129865283427</v>
      </c>
      <c r="AB41" s="634" t="n">
        <f aca="false">1+I40</f>
        <v>1.01316938463261</v>
      </c>
      <c r="AC41" s="634" t="n">
        <f aca="false">1+J41</f>
        <v>0.993350743300517</v>
      </c>
      <c r="AD41" s="633" t="n">
        <f aca="false">1+K41</f>
        <v>1.02786821903867</v>
      </c>
      <c r="AE41" s="634" t="n">
        <f aca="false">1+N41</f>
        <v>1.01362465947681</v>
      </c>
      <c r="AF41" s="634" t="n">
        <f aca="false">1+O40</f>
        <v>1.01316938463261</v>
      </c>
      <c r="AG41" s="634" t="n">
        <f aca="false">1+P41</f>
        <v>1.00087124601762</v>
      </c>
      <c r="AH41" s="635"/>
    </row>
    <row r="42" customFormat="false" ht="12" hidden="false" customHeight="false" outlineLevel="0" collapsed="false">
      <c r="A42" s="636" t="n">
        <v>1993</v>
      </c>
      <c r="B42" s="637" t="n">
        <f aca="false">'Table AU.1'!D42</f>
        <v>586.84789644013</v>
      </c>
      <c r="C42" s="638" t="n">
        <f aca="false">'Table AU.1'!E42</f>
        <v>2365.04854368932</v>
      </c>
      <c r="D42" s="639" t="n">
        <f aca="false">B42/B41-1</f>
        <v>0.0567033860243085</v>
      </c>
      <c r="E42" s="640" t="n">
        <f aca="false">(1+D42)*(F42/F41)-1</f>
        <v>0.0389671472563804</v>
      </c>
      <c r="F42" s="641" t="n">
        <f aca="false">C42/B42</f>
        <v>4.03008779282658</v>
      </c>
      <c r="G42" s="630" t="n">
        <f aca="false">'Table AU.12'!J42</f>
        <v>0.112120593814797</v>
      </c>
      <c r="H42" s="630" t="n">
        <f aca="false">G41/F41</f>
        <v>0.0209373656299269</v>
      </c>
      <c r="I42" s="630" t="n">
        <f aca="false">Q42/F42</f>
        <v>0.00414477285166903</v>
      </c>
      <c r="J42" s="630" t="n">
        <f aca="false">(1+$K42)/((1+H42)*(1+I41))-1</f>
        <v>0.0113595053372193</v>
      </c>
      <c r="K42" s="640" t="n">
        <f aca="false">(1+D42)*(L42/L41)-1</f>
        <v>0.0389671472563804</v>
      </c>
      <c r="L42" s="641" t="n">
        <f aca="false">C42/B42</f>
        <v>4.03008779282658</v>
      </c>
      <c r="M42" s="630" t="n">
        <f aca="false">'Table AU.12'!I42</f>
        <v>0.0458871928353995</v>
      </c>
      <c r="N42" s="630" t="n">
        <f aca="false">M41/L41</f>
        <v>0.011184606564426</v>
      </c>
      <c r="O42" s="630" t="n">
        <f aca="false">Q42/L42</f>
        <v>0.00414477285166903</v>
      </c>
      <c r="P42" s="639" t="n">
        <f aca="false">(1+K42)/((1+N42)*(1+O41))-1</f>
        <v>0.0211139512812397</v>
      </c>
      <c r="Q42" s="642" t="n">
        <f aca="false">(DataAU!$DU108/DataAU!$B108)</f>
        <v>0.0167037984735503</v>
      </c>
      <c r="R42" s="630"/>
      <c r="S42" s="656" t="n">
        <f aca="false">S41*(1+T42)*(1+G41/S41)*(1+I41)/(1+D42)</f>
        <v>5.17675991236466</v>
      </c>
      <c r="T42" s="657" t="n">
        <f aca="false">T$66</f>
        <v>0.013126</v>
      </c>
      <c r="U42" s="658" t="n">
        <f aca="false">U41*(1+V42)*(1+M41/U41)*(1+O41)/(1+D42)</f>
        <v>5.22798911351976</v>
      </c>
      <c r="V42" s="659" t="n">
        <f aca="false">U$66</f>
        <v>0.0213705</v>
      </c>
      <c r="Y42" s="633" t="n">
        <f aca="false">1+$D42</f>
        <v>1.05670338602431</v>
      </c>
      <c r="Z42" s="634" t="n">
        <f aca="false">1+E42</f>
        <v>1.03896714725638</v>
      </c>
      <c r="AA42" s="634" t="n">
        <f aca="false">1+H42</f>
        <v>1.02093736562993</v>
      </c>
      <c r="AB42" s="634" t="n">
        <f aca="false">1+I41</f>
        <v>1.00622975490899</v>
      </c>
      <c r="AC42" s="634" t="n">
        <f aca="false">1+J42</f>
        <v>1.01135950533722</v>
      </c>
      <c r="AD42" s="633" t="n">
        <f aca="false">1+K42</f>
        <v>1.03896714725638</v>
      </c>
      <c r="AE42" s="634" t="n">
        <f aca="false">1+N42</f>
        <v>1.01118460656443</v>
      </c>
      <c r="AF42" s="634" t="n">
        <f aca="false">1+O41</f>
        <v>1.00622975490899</v>
      </c>
      <c r="AG42" s="634" t="n">
        <f aca="false">1+P42</f>
        <v>1.02111395128124</v>
      </c>
      <c r="AH42" s="635"/>
    </row>
    <row r="43" customFormat="false" ht="12" hidden="false" customHeight="false" outlineLevel="0" collapsed="false">
      <c r="A43" s="636" t="n">
        <v>1994</v>
      </c>
      <c r="B43" s="637" t="n">
        <f aca="false">'Table AU.1'!D43</f>
        <v>612.9552</v>
      </c>
      <c r="C43" s="638" t="n">
        <f aca="false">'Table AU.1'!E43</f>
        <v>2500</v>
      </c>
      <c r="D43" s="639" t="n">
        <f aca="false">B43/B42-1</f>
        <v>0.0444873428331933</v>
      </c>
      <c r="E43" s="640" t="n">
        <f aca="false">(1+D43)*(F43/F42)-1</f>
        <v>0.0570607553366174</v>
      </c>
      <c r="F43" s="641" t="n">
        <f aca="false">C43/B43</f>
        <v>4.0786015030136</v>
      </c>
      <c r="G43" s="630" t="n">
        <f aca="false">'Table AU.12'!J43</f>
        <v>0.107267872105498</v>
      </c>
      <c r="H43" s="630" t="n">
        <f aca="false">G42/F42</f>
        <v>0.0278208812260536</v>
      </c>
      <c r="I43" s="630" t="n">
        <f aca="false">Q43/F43</f>
        <v>0.00823872000000026</v>
      </c>
      <c r="J43" s="630" t="n">
        <f aca="false">(1+$K43)/((1+H43)*(1+I42))-1</f>
        <v>0.0242033240271549</v>
      </c>
      <c r="K43" s="640" t="n">
        <f aca="false">(1+D43)*(L43/L42)-1</f>
        <v>0.0570607553366174</v>
      </c>
      <c r="L43" s="641" t="n">
        <f aca="false">C43/B43</f>
        <v>4.0786015030136</v>
      </c>
      <c r="M43" s="630" t="n">
        <f aca="false">'Table AU.12'!I43</f>
        <v>0.0441846320905671</v>
      </c>
      <c r="N43" s="630" t="n">
        <f aca="false">M42/L42</f>
        <v>0.0113861521620142</v>
      </c>
      <c r="O43" s="630" t="n">
        <f aca="false">Q43/L43</f>
        <v>0.00823872000000026</v>
      </c>
      <c r="P43" s="639" t="n">
        <f aca="false">(1+K43)/((1+N43)*(1+O42))-1</f>
        <v>0.0408463283839897</v>
      </c>
      <c r="Q43" s="642" t="n">
        <f aca="false">(DataAU!$DU109/DataAU!$B109)</f>
        <v>0.0336024557749093</v>
      </c>
      <c r="R43" s="630"/>
      <c r="S43" s="656" t="n">
        <f aca="false">S42*(1+T43)*(1+G42/S42)*(1+I42)/(1+D43)</f>
        <v>5.15134178957803</v>
      </c>
      <c r="T43" s="657" t="n">
        <f aca="false">T$66</f>
        <v>0.013126</v>
      </c>
      <c r="U43" s="658" t="n">
        <f aca="false">U42*(1+V43)*(1+M42/U42)*(1+O42)/(1+D43)</f>
        <v>5.17852884918524</v>
      </c>
      <c r="V43" s="659" t="n">
        <f aca="false">U$66</f>
        <v>0.0213705</v>
      </c>
      <c r="Y43" s="633" t="n">
        <f aca="false">1+$D43</f>
        <v>1.04448734283319</v>
      </c>
      <c r="Z43" s="634" t="n">
        <f aca="false">1+E43</f>
        <v>1.05706075533662</v>
      </c>
      <c r="AA43" s="634" t="n">
        <f aca="false">1+H43</f>
        <v>1.02782088122605</v>
      </c>
      <c r="AB43" s="634" t="n">
        <f aca="false">1+I42</f>
        <v>1.00414477285167</v>
      </c>
      <c r="AC43" s="634" t="n">
        <f aca="false">1+J43</f>
        <v>1.02420332402715</v>
      </c>
      <c r="AD43" s="633" t="n">
        <f aca="false">1+K43</f>
        <v>1.05706075533662</v>
      </c>
      <c r="AE43" s="634" t="n">
        <f aca="false">1+N43</f>
        <v>1.01138615216201</v>
      </c>
      <c r="AF43" s="634" t="n">
        <f aca="false">1+O42</f>
        <v>1.00414477285167</v>
      </c>
      <c r="AG43" s="634" t="n">
        <f aca="false">1+P43</f>
        <v>1.04084632838399</v>
      </c>
      <c r="AH43" s="635"/>
    </row>
    <row r="44" customFormat="false" ht="12" hidden="false" customHeight="false" outlineLevel="0" collapsed="false">
      <c r="A44" s="636" t="n">
        <v>1995</v>
      </c>
      <c r="B44" s="637" t="n">
        <f aca="false">'Table AU.1'!D44</f>
        <v>630.976489028213</v>
      </c>
      <c r="C44" s="638" t="n">
        <f aca="false">'Table AU.1'!E44</f>
        <v>2597.80564263323</v>
      </c>
      <c r="D44" s="639" t="n">
        <f aca="false">B44/B43-1</f>
        <v>0.0294006626066852</v>
      </c>
      <c r="E44" s="640" t="n">
        <f aca="false">(1+D44)*(F44/F43)-1</f>
        <v>0.0391222570532916</v>
      </c>
      <c r="F44" s="641" t="n">
        <f aca="false">C44/B44</f>
        <v>4.1171195564421</v>
      </c>
      <c r="G44" s="630" t="n">
        <f aca="false">'Table AU.12'!J44</f>
        <v>0.0943082200798384</v>
      </c>
      <c r="H44" s="630" t="n">
        <f aca="false">G43/F43</f>
        <v>0.02630016</v>
      </c>
      <c r="I44" s="630" t="n">
        <f aca="false">Q44/F44</f>
        <v>0.0022668034270543</v>
      </c>
      <c r="J44" s="630" t="n">
        <f aca="false">(1+$K44)/((1+H44)*(1+I43))-1</f>
        <v>0.00422002796540233</v>
      </c>
      <c r="K44" s="640" t="n">
        <f aca="false">(1+D44)*(L44/L43)-1</f>
        <v>0.0391222570532916</v>
      </c>
      <c r="L44" s="641" t="n">
        <f aca="false">C44/B44</f>
        <v>4.1171195564421</v>
      </c>
      <c r="M44" s="630" t="n">
        <f aca="false">'Table AU.12'!I44</f>
        <v>0.0356292058634301</v>
      </c>
      <c r="N44" s="630" t="n">
        <f aca="false">M43/L43</f>
        <v>0.01083328</v>
      </c>
      <c r="O44" s="630" t="n">
        <f aca="false">Q44/L44</f>
        <v>0.0022668034270543</v>
      </c>
      <c r="P44" s="639" t="n">
        <f aca="false">(1+K44)/((1+N44)*(1+O43))-1</f>
        <v>0.0195857178110488</v>
      </c>
      <c r="Q44" s="642" t="n">
        <f aca="false">(DataAU!$DU110/DataAU!$B110)</f>
        <v>0.00933270072013521</v>
      </c>
      <c r="R44" s="630"/>
      <c r="S44" s="656" t="n">
        <f aca="false">S43*(1+T44)*(1+G43/S43)*(1+I43)/(1+D44)</f>
        <v>5.21811113343099</v>
      </c>
      <c r="T44" s="657" t="n">
        <f aca="false">T$66</f>
        <v>0.013126</v>
      </c>
      <c r="U44" s="658" t="n">
        <f aca="false">U43*(1+V44)*(1+M43/U43)*(1+O43)/(1+D44)</f>
        <v>5.22466488424895</v>
      </c>
      <c r="V44" s="659" t="n">
        <f aca="false">U$66</f>
        <v>0.0213705</v>
      </c>
      <c r="Y44" s="633" t="n">
        <f aca="false">1+$D44</f>
        <v>1.02940066260669</v>
      </c>
      <c r="Z44" s="634" t="n">
        <f aca="false">1+E44</f>
        <v>1.03912225705329</v>
      </c>
      <c r="AA44" s="634" t="n">
        <f aca="false">1+H44</f>
        <v>1.02630016</v>
      </c>
      <c r="AB44" s="634" t="n">
        <f aca="false">1+I43</f>
        <v>1.00823872</v>
      </c>
      <c r="AC44" s="634" t="n">
        <f aca="false">1+J44</f>
        <v>1.0042200279654</v>
      </c>
      <c r="AD44" s="633" t="n">
        <f aca="false">1+K44</f>
        <v>1.03912225705329</v>
      </c>
      <c r="AE44" s="634" t="n">
        <f aca="false">1+N44</f>
        <v>1.01083328</v>
      </c>
      <c r="AF44" s="634" t="n">
        <f aca="false">1+O43</f>
        <v>1.00823872</v>
      </c>
      <c r="AG44" s="634" t="n">
        <f aca="false">1+P44</f>
        <v>1.01958571781105</v>
      </c>
      <c r="AH44" s="635"/>
    </row>
    <row r="45" customFormat="false" ht="12" hidden="false" customHeight="false" outlineLevel="0" collapsed="false">
      <c r="A45" s="636" t="n">
        <v>1996</v>
      </c>
      <c r="B45" s="637" t="n">
        <f aca="false">'Table AU.1'!D45</f>
        <v>658.749618320611</v>
      </c>
      <c r="C45" s="638" t="n">
        <f aca="false">'Table AU.1'!E45</f>
        <v>2638.47328244275</v>
      </c>
      <c r="D45" s="639" t="n">
        <f aca="false">B45/B44-1</f>
        <v>0.0440161080093042</v>
      </c>
      <c r="E45" s="640" t="n">
        <f aca="false">(1+D45)*(F45/F44)-1</f>
        <v>0.0156546121627086</v>
      </c>
      <c r="F45" s="641" t="n">
        <f aca="false">C45/B45</f>
        <v>4.00527485567151</v>
      </c>
      <c r="G45" s="630" t="n">
        <f aca="false">'Table AU.12'!J45</f>
        <v>0.0895126320741817</v>
      </c>
      <c r="H45" s="630" t="n">
        <f aca="false">G44/F44</f>
        <v>0.0229063593580306</v>
      </c>
      <c r="I45" s="630" t="n">
        <f aca="false">Q45/F45</f>
        <v>0.00670003471820381</v>
      </c>
      <c r="J45" s="630" t="n">
        <f aca="false">(1+$K45)/((1+H45)*(1+I44))-1</f>
        <v>-0.0093349986823722</v>
      </c>
      <c r="K45" s="640" t="n">
        <f aca="false">(1+D45)*(L45/L44)-1</f>
        <v>0.0156546121627086</v>
      </c>
      <c r="L45" s="641" t="n">
        <f aca="false">C45/B45</f>
        <v>4.00527485567151</v>
      </c>
      <c r="M45" s="630" t="n">
        <f aca="false">'Table AU.12'!I45</f>
        <v>0.0408384146694756</v>
      </c>
      <c r="N45" s="630" t="n">
        <f aca="false">M44/L44</f>
        <v>0.0086539157716906</v>
      </c>
      <c r="O45" s="630" t="n">
        <f aca="false">Q45/L45</f>
        <v>0.00670003471820381</v>
      </c>
      <c r="P45" s="639" t="n">
        <f aca="false">(1+K45)/((1+N45)*(1+O44))-1</f>
        <v>0.0046632586222044</v>
      </c>
      <c r="Q45" s="642" t="n">
        <f aca="false">(DataAU!$DU111/DataAU!$B111)</f>
        <v>0.0268354805889479</v>
      </c>
      <c r="R45" s="630"/>
      <c r="S45" s="656" t="n">
        <f aca="false">S44*(1+T45)*(1+G44/S44)*(1+I44)/(1+D45)</f>
        <v>5.1669226221815</v>
      </c>
      <c r="T45" s="657" t="n">
        <f aca="false">T$66</f>
        <v>0.013126</v>
      </c>
      <c r="U45" s="658" t="n">
        <f aca="false">U44*(1+V45)*(1+M44/U44)*(1+O44)/(1+D45)</f>
        <v>5.15785919325635</v>
      </c>
      <c r="V45" s="659" t="n">
        <f aca="false">U$66</f>
        <v>0.0213705</v>
      </c>
      <c r="Y45" s="633" t="n">
        <f aca="false">1+$D45</f>
        <v>1.0440161080093</v>
      </c>
      <c r="Z45" s="634" t="n">
        <f aca="false">1+E45</f>
        <v>1.01565461216271</v>
      </c>
      <c r="AA45" s="634" t="n">
        <f aca="false">1+H45</f>
        <v>1.02290635935803</v>
      </c>
      <c r="AB45" s="634" t="n">
        <f aca="false">1+I44</f>
        <v>1.00226680342705</v>
      </c>
      <c r="AC45" s="634" t="n">
        <f aca="false">1+J45</f>
        <v>0.990665001317628</v>
      </c>
      <c r="AD45" s="633" t="n">
        <f aca="false">1+K45</f>
        <v>1.01565461216271</v>
      </c>
      <c r="AE45" s="634" t="n">
        <f aca="false">1+N45</f>
        <v>1.00865391577169</v>
      </c>
      <c r="AF45" s="634" t="n">
        <f aca="false">1+O44</f>
        <v>1.00226680342705</v>
      </c>
      <c r="AG45" s="634" t="n">
        <f aca="false">1+P45</f>
        <v>1.0046632586222</v>
      </c>
      <c r="AH45" s="635"/>
    </row>
    <row r="46" customFormat="false" ht="12" hidden="false" customHeight="false" outlineLevel="0" collapsed="false">
      <c r="A46" s="636" t="n">
        <v>1997</v>
      </c>
      <c r="B46" s="637" t="n">
        <f aca="false">'Table AU.1'!D46</f>
        <v>689.27149321267</v>
      </c>
      <c r="C46" s="638" t="n">
        <f aca="false">'Table AU.1'!E46</f>
        <v>2802.7149321267</v>
      </c>
      <c r="D46" s="639" t="n">
        <f aca="false">B46/B45-1</f>
        <v>0.0463330437592817</v>
      </c>
      <c r="E46" s="640" t="n">
        <f aca="false">(1+D46)*(F46/F45)-1</f>
        <v>0.0622487446724833</v>
      </c>
      <c r="F46" s="641" t="n">
        <f aca="false">C46/B46</f>
        <v>4.06619881966008</v>
      </c>
      <c r="G46" s="630" t="n">
        <f aca="false">'Table AU.12'!J46</f>
        <v>0.0815056008157781</v>
      </c>
      <c r="H46" s="630" t="n">
        <f aca="false">G45/F45</f>
        <v>0.0223486864946187</v>
      </c>
      <c r="I46" s="630" t="n">
        <f aca="false">Q46/F46</f>
        <v>0.0200226025185662</v>
      </c>
      <c r="J46" s="630" t="n">
        <f aca="false">(1+$K46)/((1+H46)*(1+I45))-1</f>
        <v>0.0321126467119091</v>
      </c>
      <c r="K46" s="640" t="n">
        <f aca="false">(1+D46)*(L46/L45)-1</f>
        <v>0.0622487446724833</v>
      </c>
      <c r="L46" s="641" t="n">
        <f aca="false">C46/B46</f>
        <v>4.06619881966008</v>
      </c>
      <c r="M46" s="630" t="n">
        <f aca="false">'Table AU.12'!I46</f>
        <v>0.0422200193878601</v>
      </c>
      <c r="N46" s="630" t="n">
        <f aca="false">M45/L45</f>
        <v>0.0101961578521005</v>
      </c>
      <c r="O46" s="630" t="n">
        <f aca="false">Q46/L46</f>
        <v>0.0200226025185662</v>
      </c>
      <c r="P46" s="639" t="n">
        <f aca="false">(1+K46)/((1+N46)*(1+O45))-1</f>
        <v>0.0445288278703691</v>
      </c>
      <c r="Q46" s="642" t="n">
        <f aca="false">(DataAU!$DU112/DataAU!$B112)</f>
        <v>0.0814158827275169</v>
      </c>
      <c r="R46" s="630"/>
      <c r="S46" s="656" t="n">
        <f aca="false">S45*(1+T46)*(1+G45/S45)*(1+I45)/(1+D46)</f>
        <v>5.12371450893662</v>
      </c>
      <c r="T46" s="657" t="n">
        <f aca="false">T$66</f>
        <v>0.013126</v>
      </c>
      <c r="U46" s="658" t="n">
        <f aca="false">U45*(1+V46)*(1+M45/U45)*(1+O45)/(1+D46)</f>
        <v>5.10867187756129</v>
      </c>
      <c r="V46" s="659" t="n">
        <f aca="false">U$66</f>
        <v>0.0213705</v>
      </c>
      <c r="Y46" s="633" t="n">
        <f aca="false">1+$D46</f>
        <v>1.04633304375928</v>
      </c>
      <c r="Z46" s="634" t="n">
        <f aca="false">1+E46</f>
        <v>1.06224874467248</v>
      </c>
      <c r="AA46" s="634" t="n">
        <f aca="false">1+H46</f>
        <v>1.02234868649462</v>
      </c>
      <c r="AB46" s="634" t="n">
        <f aca="false">1+I45</f>
        <v>1.0067000347182</v>
      </c>
      <c r="AC46" s="634" t="n">
        <f aca="false">1+J46</f>
        <v>1.03211264671191</v>
      </c>
      <c r="AD46" s="633" t="n">
        <f aca="false">1+K46</f>
        <v>1.06224874467248</v>
      </c>
      <c r="AE46" s="634" t="n">
        <f aca="false">1+N46</f>
        <v>1.0101961578521</v>
      </c>
      <c r="AF46" s="634" t="n">
        <f aca="false">1+O45</f>
        <v>1.0067000347182</v>
      </c>
      <c r="AG46" s="634" t="n">
        <f aca="false">1+P46</f>
        <v>1.04452882787037</v>
      </c>
      <c r="AH46" s="635"/>
    </row>
    <row r="47" customFormat="false" ht="12" hidden="false" customHeight="false" outlineLevel="0" collapsed="false">
      <c r="A47" s="636" t="n">
        <v>1998</v>
      </c>
      <c r="B47" s="637" t="n">
        <f aca="false">'Table AU.1'!D47</f>
        <v>720.797317436662</v>
      </c>
      <c r="C47" s="638" t="n">
        <f aca="false">'Table AU.1'!E47</f>
        <v>3008.0476900149</v>
      </c>
      <c r="D47" s="639" t="n">
        <f aca="false">B47/B46-1</f>
        <v>0.0457378907069714</v>
      </c>
      <c r="E47" s="640" t="n">
        <f aca="false">(1+D47)*(F47/F46)-1</f>
        <v>0.0732620915293731</v>
      </c>
      <c r="F47" s="641" t="n">
        <f aca="false">C47/B47</f>
        <v>4.17322264837539</v>
      </c>
      <c r="G47" s="630" t="n">
        <f aca="false">'Table AU.12'!J47</f>
        <v>0.0628940050242425</v>
      </c>
      <c r="H47" s="630" t="n">
        <f aca="false">G46/F46</f>
        <v>0.0200446668819288</v>
      </c>
      <c r="I47" s="630" t="n">
        <f aca="false">Q47/F47</f>
        <v>0.00534086405073349</v>
      </c>
      <c r="J47" s="630" t="n">
        <f aca="false">(1+$K47)/((1+H47)*(1+I46))-1</f>
        <v>0.0315179864470303</v>
      </c>
      <c r="K47" s="640" t="n">
        <f aca="false">(1+D47)*(L47/L46)-1</f>
        <v>0.0732620915293731</v>
      </c>
      <c r="L47" s="641" t="n">
        <f aca="false">C47/B47</f>
        <v>4.17322264837539</v>
      </c>
      <c r="M47" s="630" t="n">
        <f aca="false">'Table AU.12'!I47</f>
        <v>0.0250591847494598</v>
      </c>
      <c r="N47" s="630" t="n">
        <f aca="false">M46/L46</f>
        <v>0.0103831665052201</v>
      </c>
      <c r="O47" s="630" t="n">
        <f aca="false">Q47/L47</f>
        <v>0.00534086405073349</v>
      </c>
      <c r="P47" s="639" t="n">
        <f aca="false">(1+K47)/((1+N47)*(1+O46))-1</f>
        <v>0.041381582501496</v>
      </c>
      <c r="Q47" s="642" t="n">
        <f aca="false">(DataAU!$DU113/DataAU!$B113)</f>
        <v>0.0222886148184149</v>
      </c>
      <c r="R47" s="630"/>
      <c r="S47" s="656" t="n">
        <f aca="false">S46*(1+T47)*(1+G46/S46)*(1+I46)/(1+D47)</f>
        <v>5.14386439342559</v>
      </c>
      <c r="T47" s="657" t="n">
        <f aca="false">T$66</f>
        <v>0.013126</v>
      </c>
      <c r="U47" s="658" t="n">
        <f aca="false">U46*(1+V47)*(1+M46/U46)*(1+O46)/(1+D47)</f>
        <v>5.13159881813204</v>
      </c>
      <c r="V47" s="659" t="n">
        <f aca="false">U$66</f>
        <v>0.0213705</v>
      </c>
      <c r="Y47" s="633" t="n">
        <f aca="false">1+$D47</f>
        <v>1.04573789070697</v>
      </c>
      <c r="Z47" s="634" t="n">
        <f aca="false">1+E47</f>
        <v>1.07326209152937</v>
      </c>
      <c r="AA47" s="634" t="n">
        <f aca="false">1+H47</f>
        <v>1.02004466688193</v>
      </c>
      <c r="AB47" s="634" t="n">
        <f aca="false">1+I46</f>
        <v>1.02002260251857</v>
      </c>
      <c r="AC47" s="634" t="n">
        <f aca="false">1+J47</f>
        <v>1.03151798644703</v>
      </c>
      <c r="AD47" s="633" t="n">
        <f aca="false">1+K47</f>
        <v>1.07326209152937</v>
      </c>
      <c r="AE47" s="634" t="n">
        <f aca="false">1+N47</f>
        <v>1.01038316650522</v>
      </c>
      <c r="AF47" s="634" t="n">
        <f aca="false">1+O46</f>
        <v>1.02002260251857</v>
      </c>
      <c r="AG47" s="634" t="n">
        <f aca="false">1+P47</f>
        <v>1.0413815825015</v>
      </c>
      <c r="AH47" s="635"/>
    </row>
    <row r="48" customFormat="false" ht="12" hidden="false" customHeight="false" outlineLevel="0" collapsed="false">
      <c r="A48" s="668" t="n">
        <f aca="false">A47+1</f>
        <v>1999</v>
      </c>
      <c r="B48" s="644" t="n">
        <f aca="false">'Table AU.1'!D48</f>
        <v>756.827893175074</v>
      </c>
      <c r="C48" s="645" t="n">
        <f aca="false">'Table AU.1'!E48</f>
        <v>3245.69732937686</v>
      </c>
      <c r="D48" s="646" t="n">
        <f aca="false">B48/B47-1</f>
        <v>0.0499871113096624</v>
      </c>
      <c r="E48" s="647" t="n">
        <f aca="false">(1+D48)*(F48/F47)-1</f>
        <v>0.0790046115794043</v>
      </c>
      <c r="F48" s="648" t="n">
        <f aca="false">C48/B48</f>
        <v>4.2885540538951</v>
      </c>
      <c r="G48" s="649" t="n">
        <f aca="false">'Table AU.12'!J48</f>
        <v>0.0427110656300113</v>
      </c>
      <c r="H48" s="649" t="n">
        <f aca="false">G47/F47</f>
        <v>0.0150708481965914</v>
      </c>
      <c r="I48" s="649" t="n">
        <f aca="false">Q48/F48</f>
        <v>0.0122284695556772</v>
      </c>
      <c r="J48" s="649" t="n">
        <f aca="false">(1+$K48)/((1+H48)*(1+I47))-1</f>
        <v>0.0573374375369</v>
      </c>
      <c r="K48" s="647" t="n">
        <f aca="false">(1+D48)*(L48/L47)-1</f>
        <v>0.0790046115794043</v>
      </c>
      <c r="L48" s="648" t="n">
        <f aca="false">C48/B48</f>
        <v>4.2885540538951</v>
      </c>
      <c r="M48" s="649" t="n">
        <f aca="false">'Table AU.12'!I48</f>
        <v>0.0118584126311993</v>
      </c>
      <c r="N48" s="649" t="n">
        <f aca="false">M47/L47</f>
        <v>0.00600475624256837</v>
      </c>
      <c r="O48" s="649" t="n">
        <f aca="false">Q48/L48</f>
        <v>0.0122284695556772</v>
      </c>
      <c r="P48" s="646" t="n">
        <f aca="false">(1+K48)/((1+N48)*(1+O47))-1</f>
        <v>0.0668661384457743</v>
      </c>
      <c r="Q48" s="650" t="n">
        <f aca="false">(DataAU!$DU114/DataAU!$B114)</f>
        <v>0.0524424526859324</v>
      </c>
      <c r="R48" s="630"/>
      <c r="S48" s="656" t="n">
        <f aca="false">S47*(1+T48)*(1+G47/S47)*(1+I47)/(1+D48)</f>
        <v>5.05080096350909</v>
      </c>
      <c r="T48" s="657" t="n">
        <f aca="false">T$66</f>
        <v>0.013126</v>
      </c>
      <c r="U48" s="658" t="n">
        <f aca="false">U47*(1+V48)*(1+M47/U47)*(1+O47)/(1+D48)</f>
        <v>5.04290755590075</v>
      </c>
      <c r="V48" s="659" t="n">
        <f aca="false">U$66</f>
        <v>0.0213705</v>
      </c>
      <c r="Y48" s="633" t="n">
        <f aca="false">1+$D48</f>
        <v>1.04998711130966</v>
      </c>
      <c r="Z48" s="634" t="n">
        <f aca="false">1+E48</f>
        <v>1.0790046115794</v>
      </c>
      <c r="AA48" s="634" t="n">
        <f aca="false">1+H48</f>
        <v>1.01507084819659</v>
      </c>
      <c r="AB48" s="634" t="n">
        <f aca="false">1+I47</f>
        <v>1.00534086405073</v>
      </c>
      <c r="AC48" s="634" t="n">
        <f aca="false">1+J48</f>
        <v>1.0573374375369</v>
      </c>
      <c r="AD48" s="633" t="n">
        <f aca="false">1+K48</f>
        <v>1.0790046115794</v>
      </c>
      <c r="AE48" s="634" t="n">
        <f aca="false">1+N48</f>
        <v>1.00600475624257</v>
      </c>
      <c r="AF48" s="634" t="n">
        <f aca="false">1+O47</f>
        <v>1.00534086405073</v>
      </c>
      <c r="AG48" s="634" t="n">
        <f aca="false">1+P48</f>
        <v>1.06686613844577</v>
      </c>
      <c r="AH48" s="635"/>
    </row>
    <row r="49" customFormat="false" ht="12" hidden="false" customHeight="false" outlineLevel="0" collapsed="false">
      <c r="A49" s="297" t="n">
        <f aca="false">A48+1</f>
        <v>2000</v>
      </c>
      <c r="B49" s="637" t="n">
        <f aca="false">'Table AU.1'!D49</f>
        <v>788.943641618497</v>
      </c>
      <c r="C49" s="638" t="n">
        <f aca="false">'Table AU.1'!E49</f>
        <v>3490.10115606936</v>
      </c>
      <c r="D49" s="639" t="n">
        <f aca="false">B49/B48-1</f>
        <v>0.0424346786542045</v>
      </c>
      <c r="E49" s="640" t="n">
        <f aca="false">(1+D49)*(F49/F48)-1</f>
        <v>0.0753008681617986</v>
      </c>
      <c r="F49" s="641" t="n">
        <f aca="false">C49/B49</f>
        <v>4.42376485715699</v>
      </c>
      <c r="G49" s="630" t="n">
        <f aca="false">'Table AU.12'!J49</f>
        <v>0.0352249019597069</v>
      </c>
      <c r="H49" s="630" t="n">
        <f aca="false">G48/F48</f>
        <v>0.00995931614554763</v>
      </c>
      <c r="I49" s="630" t="n">
        <f aca="false">Q49/F49</f>
        <v>0.0141423928120406</v>
      </c>
      <c r="J49" s="630" t="n">
        <f aca="false">(1+$K49)/((1+H49)*(1+I48))-1</f>
        <v>0.0518348812055085</v>
      </c>
      <c r="K49" s="640" t="n">
        <f aca="false">(1+D49)*(L49/L48)-1</f>
        <v>0.0753008681617986</v>
      </c>
      <c r="L49" s="641" t="n">
        <f aca="false">C49/B49</f>
        <v>4.42376485715699</v>
      </c>
      <c r="M49" s="630" t="n">
        <f aca="false">'Table AU.12'!I49</f>
        <v>0.0107042965551727</v>
      </c>
      <c r="N49" s="630" t="n">
        <f aca="false">M48/L48</f>
        <v>0.0027651307368806</v>
      </c>
      <c r="O49" s="630" t="n">
        <f aca="false">Q49/L49</f>
        <v>0.0141423928120406</v>
      </c>
      <c r="P49" s="639" t="n">
        <f aca="false">(1+K49)/((1+N49)*(1+O48))-1</f>
        <v>0.0593811100508763</v>
      </c>
      <c r="Q49" s="642" t="n">
        <f aca="false">(DataAU!$DU115/DataAU!$B115)</f>
        <v>0.062562620318015</v>
      </c>
      <c r="R49" s="630"/>
      <c r="S49" s="656" t="n">
        <f aca="false">S48*(1+T49)*(1+G48/S48)*(1+I48)/(1+D49)</f>
        <v>5.01083952398153</v>
      </c>
      <c r="T49" s="657" t="n">
        <f aca="false">T$66</f>
        <v>0.013126</v>
      </c>
      <c r="U49" s="658" t="n">
        <f aca="false">U48*(1+V49)*(1+M48/U48)*(1+O48)/(1+D49)</f>
        <v>5.01318879530997</v>
      </c>
      <c r="V49" s="659" t="n">
        <f aca="false">U$66</f>
        <v>0.0213705</v>
      </c>
      <c r="Y49" s="633" t="n">
        <f aca="false">1+$D49</f>
        <v>1.0424346786542</v>
      </c>
      <c r="Z49" s="634" t="n">
        <f aca="false">1+E49</f>
        <v>1.0753008681618</v>
      </c>
      <c r="AA49" s="634" t="n">
        <f aca="false">1+H49</f>
        <v>1.00995931614555</v>
      </c>
      <c r="AB49" s="634" t="n">
        <f aca="false">1+I48</f>
        <v>1.01222846955568</v>
      </c>
      <c r="AC49" s="634" t="n">
        <f aca="false">1+J49</f>
        <v>1.05183488120551</v>
      </c>
      <c r="AD49" s="633" t="n">
        <f aca="false">1+K49</f>
        <v>1.0753008681618</v>
      </c>
      <c r="AE49" s="634" t="n">
        <f aca="false">1+N49</f>
        <v>1.00276513073688</v>
      </c>
      <c r="AF49" s="634" t="n">
        <f aca="false">1+O48</f>
        <v>1.01222846955568</v>
      </c>
      <c r="AG49" s="634" t="n">
        <f aca="false">1+P49</f>
        <v>1.05938111005088</v>
      </c>
      <c r="AH49" s="635"/>
    </row>
    <row r="50" customFormat="false" ht="12" hidden="false" customHeight="false" outlineLevel="0" collapsed="false">
      <c r="A50" s="297" t="n">
        <f aca="false">A49+1</f>
        <v>2001</v>
      </c>
      <c r="B50" s="637" t="n">
        <f aca="false">'Table AU.1'!D50</f>
        <v>802.32</v>
      </c>
      <c r="C50" s="638" t="n">
        <f aca="false">'Table AU.1'!E50</f>
        <v>3641.31034482759</v>
      </c>
      <c r="D50" s="639" t="n">
        <f aca="false">B50/B49-1</f>
        <v>0.0169547705005413</v>
      </c>
      <c r="E50" s="640" t="n">
        <f aca="false">(1+D50)*(F50/F49)-1</f>
        <v>0.0433251593568473</v>
      </c>
      <c r="F50" s="641" t="n">
        <f aca="false">C50/B50</f>
        <v>4.53847634962058</v>
      </c>
      <c r="G50" s="630" t="n">
        <f aca="false">'Table AU.12'!J50</f>
        <v>0.061650523825733</v>
      </c>
      <c r="H50" s="630" t="n">
        <f aca="false">G49/F49</f>
        <v>0.00796265242324493</v>
      </c>
      <c r="I50" s="630" t="n">
        <f aca="false">Q50/F50</f>
        <v>0.00860925396314306</v>
      </c>
      <c r="J50" s="630" t="n">
        <f aca="false">(1+$K50)/((1+H50)*(1+I49))-1</f>
        <v>0.0206487366318462</v>
      </c>
      <c r="K50" s="640" t="n">
        <f aca="false">(1+D50)*(L50/L49)-1</f>
        <v>0.0433251593568473</v>
      </c>
      <c r="L50" s="641" t="n">
        <f aca="false">C50/B50</f>
        <v>4.53847634962058</v>
      </c>
      <c r="M50" s="630" t="n">
        <f aca="false">'Table AU.12'!I50</f>
        <v>0.0229885057471264</v>
      </c>
      <c r="N50" s="630" t="n">
        <f aca="false">M49/L49</f>
        <v>0.00241972548288926</v>
      </c>
      <c r="O50" s="630" t="n">
        <f aca="false">Q50/L50</f>
        <v>0.00860925396314306</v>
      </c>
      <c r="P50" s="639" t="n">
        <f aca="false">(1+K50)/((1+N50)*(1+O49))-1</f>
        <v>0.0262924617452875</v>
      </c>
      <c r="Q50" s="642" t="n">
        <f aca="false">(DataAU!$DU116/DataAU!$B116)</f>
        <v>0.039072895499602</v>
      </c>
      <c r="R50" s="630"/>
      <c r="S50" s="656" t="n">
        <f aca="false">S49*(1+T50)*(1+G49/S49)*(1+I49)/(1+D50)</f>
        <v>5.0981610584617</v>
      </c>
      <c r="T50" s="657" t="n">
        <f aca="false">T$66</f>
        <v>0.013126</v>
      </c>
      <c r="U50" s="658" t="n">
        <f aca="false">U49*(1+V50)*(1+M49/U49)*(1+O49)/(1+D50)</f>
        <v>5.117065764303</v>
      </c>
      <c r="V50" s="659" t="n">
        <f aca="false">U$66</f>
        <v>0.0213705</v>
      </c>
      <c r="Y50" s="633" t="n">
        <f aca="false">1+$D50</f>
        <v>1.01695477050054</v>
      </c>
      <c r="Z50" s="634" t="n">
        <f aca="false">1+E50</f>
        <v>1.04332515935685</v>
      </c>
      <c r="AA50" s="634" t="n">
        <f aca="false">1+H50</f>
        <v>1.00796265242325</v>
      </c>
      <c r="AB50" s="634" t="n">
        <f aca="false">1+I49</f>
        <v>1.01414239281204</v>
      </c>
      <c r="AC50" s="634" t="n">
        <f aca="false">1+J50</f>
        <v>1.02064873663185</v>
      </c>
      <c r="AD50" s="633" t="n">
        <f aca="false">1+K50</f>
        <v>1.04332515935685</v>
      </c>
      <c r="AE50" s="634" t="n">
        <f aca="false">1+N50</f>
        <v>1.00241972548289</v>
      </c>
      <c r="AF50" s="634" t="n">
        <f aca="false">1+O49</f>
        <v>1.01414239281204</v>
      </c>
      <c r="AG50" s="634" t="n">
        <f aca="false">1+P50</f>
        <v>1.02629246174529</v>
      </c>
      <c r="AH50" s="635"/>
    </row>
    <row r="51" customFormat="false" ht="12" hidden="false" customHeight="false" outlineLevel="0" collapsed="false">
      <c r="A51" s="297" t="n">
        <f aca="false">A50+1</f>
        <v>2002</v>
      </c>
      <c r="B51" s="637" t="n">
        <f aca="false">'Table AU.1'!D51</f>
        <v>836.946308724832</v>
      </c>
      <c r="C51" s="638" t="n">
        <f aca="false">'Table AU.1'!E51</f>
        <v>3876.77852348993</v>
      </c>
      <c r="D51" s="639" t="n">
        <f aca="false">B51/B50-1</f>
        <v>0.0431577284934093</v>
      </c>
      <c r="E51" s="640" t="n">
        <f aca="false">(1+D51)*(F51/F50)-1</f>
        <v>0.0646657813709357</v>
      </c>
      <c r="F51" s="641" t="n">
        <f aca="false">C51/B51</f>
        <v>4.63205164187483</v>
      </c>
      <c r="G51" s="630" t="n">
        <f aca="false">'Table AU.12'!J51</f>
        <v>0.0671280221322321</v>
      </c>
      <c r="H51" s="630" t="n">
        <f aca="false">G50/F50</f>
        <v>0.0135839693933597</v>
      </c>
      <c r="I51" s="630" t="n">
        <f aca="false">Q51/F51</f>
        <v>-0.00336576414375736</v>
      </c>
      <c r="J51" s="630" t="n">
        <f aca="false">(1+$K51)/((1+H51)*(1+I50))-1</f>
        <v>0.0414312714138689</v>
      </c>
      <c r="K51" s="640" t="n">
        <f aca="false">(1+D51)*(L51/L50)-1</f>
        <v>0.0646657813709357</v>
      </c>
      <c r="L51" s="641" t="n">
        <f aca="false">C51/B51</f>
        <v>4.63205164187483</v>
      </c>
      <c r="M51" s="630" t="n">
        <f aca="false">'Table AU.12'!I51</f>
        <v>0.0226470470309931</v>
      </c>
      <c r="N51" s="630" t="n">
        <f aca="false">M50/L50</f>
        <v>0.00506524744786833</v>
      </c>
      <c r="O51" s="630" t="n">
        <f aca="false">Q51/L51</f>
        <v>-0.00336576414375736</v>
      </c>
      <c r="P51" s="639" t="n">
        <f aca="false">(1+K51)/((1+N51)*(1+O50))-1</f>
        <v>0.0502582241406118</v>
      </c>
      <c r="Q51" s="642" t="n">
        <f aca="false">(DataAU!$DU117/DataAU!$B117)</f>
        <v>-0.0155903933282547</v>
      </c>
      <c r="R51" s="630"/>
      <c r="S51" s="656" t="n">
        <f aca="false">S50*(1+T51)*(1+G50/S50)*(1+I50)/(1+D51)</f>
        <v>5.05440772595491</v>
      </c>
      <c r="T51" s="657" t="n">
        <f aca="false">T$66</f>
        <v>0.013126</v>
      </c>
      <c r="U51" s="658" t="n">
        <f aca="false">U50*(1+V51)*(1+M50/U50)*(1+O50)/(1+D51)</f>
        <v>5.07602769538362</v>
      </c>
      <c r="V51" s="659" t="n">
        <f aca="false">U$66</f>
        <v>0.0213705</v>
      </c>
      <c r="Y51" s="633" t="n">
        <f aca="false">1+$D51</f>
        <v>1.04315772849341</v>
      </c>
      <c r="Z51" s="634" t="n">
        <f aca="false">1+E51</f>
        <v>1.06466578137094</v>
      </c>
      <c r="AA51" s="634" t="n">
        <f aca="false">1+H51</f>
        <v>1.01358396939336</v>
      </c>
      <c r="AB51" s="634" t="n">
        <f aca="false">1+I50</f>
        <v>1.00860925396314</v>
      </c>
      <c r="AC51" s="634" t="n">
        <f aca="false">1+J51</f>
        <v>1.04143127141387</v>
      </c>
      <c r="AD51" s="633" t="n">
        <f aca="false">1+K51</f>
        <v>1.06466578137094</v>
      </c>
      <c r="AE51" s="634" t="n">
        <f aca="false">1+N51</f>
        <v>1.00506524744787</v>
      </c>
      <c r="AF51" s="634" t="n">
        <f aca="false">1+O50</f>
        <v>1.00860925396314</v>
      </c>
      <c r="AG51" s="634" t="n">
        <f aca="false">1+P51</f>
        <v>1.05025822414061</v>
      </c>
      <c r="AH51" s="635"/>
    </row>
    <row r="52" customFormat="false" ht="12" hidden="false" customHeight="false" outlineLevel="0" collapsed="false">
      <c r="A52" s="297" t="n">
        <f aca="false">A51+1</f>
        <v>2003</v>
      </c>
      <c r="B52" s="637" t="n">
        <f aca="false">'Table AU.1'!D52</f>
        <v>864.946475195823</v>
      </c>
      <c r="C52" s="638" t="n">
        <f aca="false">'Table AU.1'!E52</f>
        <v>4165.73107049608</v>
      </c>
      <c r="D52" s="639" t="n">
        <f aca="false">B52/B51-1</f>
        <v>0.0334551525935414</v>
      </c>
      <c r="E52" s="640" t="n">
        <f aca="false">(1+D52)*(F52/F51)-1</f>
        <v>0.0745341899866985</v>
      </c>
      <c r="F52" s="641" t="n">
        <f aca="false">C52/B52</f>
        <v>4.81617208689471</v>
      </c>
      <c r="G52" s="630" t="n">
        <f aca="false">'Table AU.12'!J52</f>
        <v>0.047806275460381</v>
      </c>
      <c r="H52" s="630" t="n">
        <f aca="false">G51/F51</f>
        <v>0.0144920711862059</v>
      </c>
      <c r="I52" s="630" t="n">
        <f aca="false">Q52/F52</f>
        <v>0.00366442595465301</v>
      </c>
      <c r="J52" s="630" t="n">
        <f aca="false">(1+$K52)/((1+H52)*(1+I51))-1</f>
        <v>0.0627614183340355</v>
      </c>
      <c r="K52" s="640" t="n">
        <f aca="false">(1+D52)*(L52/L51)-1</f>
        <v>0.0745341899866985</v>
      </c>
      <c r="L52" s="641" t="n">
        <f aca="false">C52/B52</f>
        <v>4.81617208689471</v>
      </c>
      <c r="M52" s="630" t="n">
        <f aca="false">'Table AU.12'!I52</f>
        <v>0.00514226117615452</v>
      </c>
      <c r="N52" s="630" t="n">
        <f aca="false">M51/L51</f>
        <v>0.00488920434872931</v>
      </c>
      <c r="O52" s="630" t="n">
        <f aca="false">Q52/L52</f>
        <v>0.00366442595465301</v>
      </c>
      <c r="P52" s="639" t="n">
        <f aca="false">(1+K52)/((1+N52)*(1+O51))-1</f>
        <v>0.0729173204335945</v>
      </c>
      <c r="Q52" s="642" t="n">
        <f aca="false">(DataAU!$DU118/DataAU!$B118)</f>
        <v>0.0176485059972923</v>
      </c>
      <c r="R52" s="630"/>
      <c r="S52" s="656" t="n">
        <f aca="false">S51*(1+T52)*(1+G51/S51)*(1+I51)/(1+D52)</f>
        <v>5.00389094536501</v>
      </c>
      <c r="T52" s="657" t="n">
        <f aca="false">T$66</f>
        <v>0.013126</v>
      </c>
      <c r="U52" s="658" t="n">
        <f aca="false">U51*(1+V52)*(1+M51/U51)*(1+O51)/(1+D52)</f>
        <v>5.02209339568093</v>
      </c>
      <c r="V52" s="659" t="n">
        <f aca="false">U$66</f>
        <v>0.0213705</v>
      </c>
      <c r="Y52" s="633" t="n">
        <f aca="false">1+$D52</f>
        <v>1.03345515259354</v>
      </c>
      <c r="Z52" s="634" t="n">
        <f aca="false">1+E52</f>
        <v>1.0745341899867</v>
      </c>
      <c r="AA52" s="634" t="n">
        <f aca="false">1+H52</f>
        <v>1.01449207118621</v>
      </c>
      <c r="AB52" s="634" t="n">
        <f aca="false">1+I51</f>
        <v>0.996634235856243</v>
      </c>
      <c r="AC52" s="634" t="n">
        <f aca="false">1+J52</f>
        <v>1.06276141833404</v>
      </c>
      <c r="AD52" s="633" t="n">
        <f aca="false">1+K52</f>
        <v>1.0745341899867</v>
      </c>
      <c r="AE52" s="634" t="n">
        <f aca="false">1+N52</f>
        <v>1.00488920434873</v>
      </c>
      <c r="AF52" s="634" t="n">
        <f aca="false">1+O51</f>
        <v>0.996634235856243</v>
      </c>
      <c r="AG52" s="634" t="n">
        <f aca="false">1+P52</f>
        <v>1.07291732043359</v>
      </c>
      <c r="AH52" s="635"/>
    </row>
    <row r="53" customFormat="false" ht="12" hidden="false" customHeight="false" outlineLevel="0" collapsed="false">
      <c r="A53" s="297" t="n">
        <f aca="false">A52+1</f>
        <v>2004</v>
      </c>
      <c r="B53" s="637" t="n">
        <f aca="false">'Table AU.1'!D53</f>
        <v>905.081115335868</v>
      </c>
      <c r="C53" s="638" t="n">
        <f aca="false">'Table AU.1'!E53</f>
        <v>4527.43979721166</v>
      </c>
      <c r="D53" s="639" t="n">
        <f aca="false">B53/B52-1</f>
        <v>0.0464012991450817</v>
      </c>
      <c r="E53" s="640" t="n">
        <f aca="false">(1+D53)*(F53/F52)-1</f>
        <v>0.0868295913957071</v>
      </c>
      <c r="F53" s="641" t="n">
        <f aca="false">C53/B53</f>
        <v>5.00224755604537</v>
      </c>
      <c r="G53" s="630" t="n">
        <f aca="false">'Table AU.12'!J53</f>
        <v>0.0568176566882647</v>
      </c>
      <c r="H53" s="630" t="n">
        <f aca="false">G52/F52</f>
        <v>0.00992619752738213</v>
      </c>
      <c r="I53" s="630" t="n">
        <f aca="false">Q53/F53</f>
        <v>0.00532172501154773</v>
      </c>
      <c r="J53" s="630" t="n">
        <f aca="false">(1+$K53)/((1+H53)*(1+I52))-1</f>
        <v>0.0722184731592235</v>
      </c>
      <c r="K53" s="640" t="n">
        <f aca="false">(1+D53)*(L53/L52)-1</f>
        <v>0.0868295913957071</v>
      </c>
      <c r="L53" s="641" t="n">
        <f aca="false">C53/B53</f>
        <v>5.00224755604537</v>
      </c>
      <c r="M53" s="630" t="n">
        <f aca="false">'Table AU.12'!I53</f>
        <v>0.00488720909553024</v>
      </c>
      <c r="N53" s="630" t="n">
        <f aca="false">M52/L52</f>
        <v>0.00106770710916812</v>
      </c>
      <c r="O53" s="630" t="n">
        <f aca="false">Q53/L53</f>
        <v>0.00532172501154773</v>
      </c>
      <c r="P53" s="639" t="n">
        <f aca="false">(1+K53)/((1+N53)*(1+O52))-1</f>
        <v>0.0817065797111185</v>
      </c>
      <c r="Q53" s="642" t="n">
        <f aca="false">(DataAU!$DU119/DataAU!$B119)</f>
        <v>0.0266205859329601</v>
      </c>
      <c r="R53" s="630"/>
      <c r="S53" s="656" t="n">
        <f aca="false">S52*(1+T53)*(1+G52/S52)*(1+I52)/(1+D53)</f>
        <v>4.90897742197661</v>
      </c>
      <c r="T53" s="657" t="n">
        <f aca="false">T$66</f>
        <v>0.013126</v>
      </c>
      <c r="U53" s="658" t="n">
        <f aca="false">U52*(1+V53)*(1+M52/U52)*(1+O52)/(1+D53)</f>
        <v>4.9249612165131</v>
      </c>
      <c r="V53" s="659" t="n">
        <f aca="false">U$66</f>
        <v>0.0213705</v>
      </c>
      <c r="Y53" s="633" t="n">
        <f aca="false">1+$D53</f>
        <v>1.04640129914508</v>
      </c>
      <c r="Z53" s="634" t="n">
        <f aca="false">1+E53</f>
        <v>1.08682959139571</v>
      </c>
      <c r="AA53" s="634" t="n">
        <f aca="false">1+H53</f>
        <v>1.00992619752738</v>
      </c>
      <c r="AB53" s="634" t="n">
        <f aca="false">1+I52</f>
        <v>1.00366442595465</v>
      </c>
      <c r="AC53" s="634" t="n">
        <f aca="false">1+J53</f>
        <v>1.07221847315922</v>
      </c>
      <c r="AD53" s="633" t="n">
        <f aca="false">1+K53</f>
        <v>1.08682959139571</v>
      </c>
      <c r="AE53" s="634" t="n">
        <f aca="false">1+N53</f>
        <v>1.00106770710917</v>
      </c>
      <c r="AF53" s="634" t="n">
        <f aca="false">1+O52</f>
        <v>1.00366442595465</v>
      </c>
      <c r="AG53" s="634" t="n">
        <f aca="false">1+P53</f>
        <v>1.08170657971112</v>
      </c>
      <c r="AH53" s="635"/>
    </row>
    <row r="54" customFormat="false" ht="12" hidden="false" customHeight="false" outlineLevel="0" collapsed="false">
      <c r="A54" s="297" t="n">
        <f aca="false">A53+1</f>
        <v>2005</v>
      </c>
      <c r="B54" s="637" t="n">
        <f aca="false">'Table AU.1'!D54</f>
        <v>922.513414634146</v>
      </c>
      <c r="C54" s="638" t="n">
        <f aca="false">'Table AU.1'!E54</f>
        <v>4814.63414634146</v>
      </c>
      <c r="D54" s="639" t="n">
        <f aca="false">B54/B53-1</f>
        <v>0.0192604828483349</v>
      </c>
      <c r="E54" s="640" t="n">
        <f aca="false">(1+D54)*(F54/F53)-1</f>
        <v>0.0634341619090508</v>
      </c>
      <c r="F54" s="641" t="n">
        <f aca="false">C54/B54</f>
        <v>5.21903971255623</v>
      </c>
      <c r="G54" s="630" t="n">
        <f aca="false">'Table AU.12'!J54</f>
        <v>0.0490216944429389</v>
      </c>
      <c r="H54" s="630" t="n">
        <f aca="false">G53/F53</f>
        <v>0.0113584255980292</v>
      </c>
      <c r="I54" s="630" t="n">
        <f aca="false">Q54/F54</f>
        <v>0.0029888551165146</v>
      </c>
      <c r="J54" s="630" t="n">
        <f aca="false">(1+$K54)/((1+H54)*(1+I53))-1</f>
        <v>0.0459247570308525</v>
      </c>
      <c r="K54" s="640" t="n">
        <f aca="false">(1+D54)*(L54/L53)-1</f>
        <v>0.0634341619090508</v>
      </c>
      <c r="L54" s="641" t="n">
        <f aca="false">C54/B54</f>
        <v>5.21903971255623</v>
      </c>
      <c r="M54" s="630" t="n">
        <f aca="false">'Table AU.12'!I54</f>
        <v>0.00885703294684062</v>
      </c>
      <c r="N54" s="630" t="n">
        <f aca="false">M53/L53</f>
        <v>0.000977002645465616</v>
      </c>
      <c r="O54" s="630" t="n">
        <f aca="false">Q54/L54</f>
        <v>0.0029888551165146</v>
      </c>
      <c r="P54" s="639" t="n">
        <f aca="false">(1+K54)/((1+N54)*(1+O53))-1</f>
        <v>0.0567723461868448</v>
      </c>
      <c r="Q54" s="642" t="n">
        <f aca="false">(DataAU!$DU120/DataAU!$B120)</f>
        <v>0.0155989535481666</v>
      </c>
      <c r="R54" s="630"/>
      <c r="S54" s="656" t="n">
        <f aca="false">S53*(1+T54)*(1+G53/S53)*(1+I53)/(1+D54)</f>
        <v>4.96217567672521</v>
      </c>
      <c r="T54" s="657" t="n">
        <f aca="false">T$66</f>
        <v>0.013126</v>
      </c>
      <c r="U54" s="658" t="n">
        <f aca="false">U53*(1+V54)*(1+M53/U53)*(1+O53)/(1+D54)</f>
        <v>4.96634353599273</v>
      </c>
      <c r="V54" s="659" t="n">
        <f aca="false">U$66</f>
        <v>0.0213705</v>
      </c>
      <c r="Y54" s="633" t="n">
        <f aca="false">1+$D54</f>
        <v>1.01926048284834</v>
      </c>
      <c r="Z54" s="634" t="n">
        <f aca="false">1+E54</f>
        <v>1.06343416190905</v>
      </c>
      <c r="AA54" s="634" t="n">
        <f aca="false">1+H54</f>
        <v>1.01135842559803</v>
      </c>
      <c r="AB54" s="634" t="n">
        <f aca="false">1+I53</f>
        <v>1.00532172501155</v>
      </c>
      <c r="AC54" s="634" t="n">
        <f aca="false">1+J54</f>
        <v>1.04592475703085</v>
      </c>
      <c r="AD54" s="633" t="n">
        <f aca="false">1+K54</f>
        <v>1.06343416190905</v>
      </c>
      <c r="AE54" s="634" t="n">
        <f aca="false">1+N54</f>
        <v>1.00097700264547</v>
      </c>
      <c r="AF54" s="634" t="n">
        <f aca="false">1+O53</f>
        <v>1.00532172501155</v>
      </c>
      <c r="AG54" s="634" t="n">
        <f aca="false">1+P54</f>
        <v>1.05677234618684</v>
      </c>
      <c r="AH54" s="635"/>
    </row>
    <row r="55" customFormat="false" ht="12" hidden="false" customHeight="false" outlineLevel="0" collapsed="false">
      <c r="A55" s="297" t="n">
        <f aca="false">A54+1</f>
        <v>2006</v>
      </c>
      <c r="B55" s="637" t="n">
        <f aca="false">'Table AU.1'!D55</f>
        <v>948.337601862631</v>
      </c>
      <c r="C55" s="638" t="n">
        <f aca="false">'Table AU.1'!E55</f>
        <v>5045.75087310826</v>
      </c>
      <c r="D55" s="639" t="n">
        <f aca="false">B55/B54-1</f>
        <v>0.0279932918251669</v>
      </c>
      <c r="E55" s="640" t="n">
        <f aca="false">(1+D55)*(F55/F54)-1</f>
        <v>0.0480029675655462</v>
      </c>
      <c r="F55" s="641" t="n">
        <f aca="false">C55/B55</f>
        <v>5.3206272356995</v>
      </c>
      <c r="G55" s="630" t="n">
        <f aca="false">'Table AU.12'!J55</f>
        <v>0.0501410470132159</v>
      </c>
      <c r="H55" s="630" t="n">
        <f aca="false">G54/F54</f>
        <v>0.00939285714285714</v>
      </c>
      <c r="I55" s="630" t="n">
        <f aca="false">Q55/F55</f>
        <v>0.0057222619569481</v>
      </c>
      <c r="J55" s="630" t="n">
        <f aca="false">(1+$K55)/((1+H55)*(1+I54))-1</f>
        <v>0.0351568919068344</v>
      </c>
      <c r="K55" s="640" t="n">
        <f aca="false">(1+D55)*(L55/L54)-1</f>
        <v>0.0480029675655462</v>
      </c>
      <c r="L55" s="641" t="n">
        <f aca="false">C55/B55</f>
        <v>5.3206272356995</v>
      </c>
      <c r="M55" s="630" t="n">
        <f aca="false">'Table AU.12'!I55</f>
        <v>0.0123959333285868</v>
      </c>
      <c r="N55" s="630" t="n">
        <f aca="false">M54/L54</f>
        <v>0.00169706180344478</v>
      </c>
      <c r="O55" s="630" t="n">
        <f aca="false">Q55/L55</f>
        <v>0.0057222619569481</v>
      </c>
      <c r="P55" s="639" t="n">
        <f aca="false">(1+K55)/((1+N55)*(1+O54))-1</f>
        <v>0.0431097509977401</v>
      </c>
      <c r="Q55" s="642" t="n">
        <f aca="false">(DataAU!$DU121/DataAU!$B121)</f>
        <v>0.0304460228179452</v>
      </c>
      <c r="R55" s="630"/>
      <c r="S55" s="656" t="n">
        <f aca="false">S54*(1+T55)*(1+G54/S54)*(1+I54)/(1+D55)</f>
        <v>4.95348435550313</v>
      </c>
      <c r="T55" s="657" t="n">
        <f aca="false">T$66</f>
        <v>0.013126</v>
      </c>
      <c r="U55" s="658" t="n">
        <f aca="false">U54*(1+V55)*(1+M54/U54)*(1+O54)/(1+D55)</f>
        <v>4.9579224587588</v>
      </c>
      <c r="V55" s="659" t="n">
        <f aca="false">U$66</f>
        <v>0.0213705</v>
      </c>
      <c r="Y55" s="633" t="n">
        <f aca="false">1+$D55</f>
        <v>1.02799329182517</v>
      </c>
      <c r="Z55" s="634" t="n">
        <f aca="false">1+E55</f>
        <v>1.04800296756555</v>
      </c>
      <c r="AA55" s="634" t="n">
        <f aca="false">1+H55</f>
        <v>1.00939285714286</v>
      </c>
      <c r="AB55" s="634" t="n">
        <f aca="false">1+I54</f>
        <v>1.00298885511651</v>
      </c>
      <c r="AC55" s="634" t="n">
        <f aca="false">1+J55</f>
        <v>1.03515689190683</v>
      </c>
      <c r="AD55" s="633" t="n">
        <f aca="false">1+K55</f>
        <v>1.04800296756555</v>
      </c>
      <c r="AE55" s="634" t="n">
        <f aca="false">1+N55</f>
        <v>1.00169706180344</v>
      </c>
      <c r="AF55" s="634" t="n">
        <f aca="false">1+O54</f>
        <v>1.00298885511651</v>
      </c>
      <c r="AG55" s="634" t="n">
        <f aca="false">1+P55</f>
        <v>1.04310975099774</v>
      </c>
      <c r="AH55" s="635"/>
    </row>
    <row r="56" customFormat="false" ht="12" hidden="false" customHeight="false" outlineLevel="0" collapsed="false">
      <c r="A56" s="297" t="n">
        <f aca="false">A55+1</f>
        <v>2007</v>
      </c>
      <c r="B56" s="637" t="n">
        <f aca="false">'Table AU.1'!D56</f>
        <v>977.683684794673</v>
      </c>
      <c r="C56" s="638" t="n">
        <f aca="false">'Table AU.1'!E56</f>
        <v>5428.13540510544</v>
      </c>
      <c r="D56" s="639" t="n">
        <f aca="false">B56/B55-1</f>
        <v>0.0309447636310141</v>
      </c>
      <c r="E56" s="640" t="n">
        <f aca="false">(1+D56)*(F56/F55)-1</f>
        <v>0.075783474375464</v>
      </c>
      <c r="F56" s="641" t="n">
        <f aca="false">C56/B56</f>
        <v>5.55203639942649</v>
      </c>
      <c r="G56" s="630" t="n">
        <f aca="false">'Table AU.12'!J56</f>
        <v>0.0506974172799648</v>
      </c>
      <c r="H56" s="630" t="n">
        <f aca="false">G55/F55</f>
        <v>0.00942389774588746</v>
      </c>
      <c r="I56" s="630" t="n">
        <f aca="false">Q56/F56</f>
        <v>0.0098907120584781</v>
      </c>
      <c r="J56" s="630" t="n">
        <f aca="false">(1+$K56)/((1+H56)*(1+I55))-1</f>
        <v>0.059676303729268</v>
      </c>
      <c r="K56" s="640" t="n">
        <f aca="false">(1+D56)*(L56/L55)-1</f>
        <v>0.075783474375464</v>
      </c>
      <c r="L56" s="641" t="n">
        <f aca="false">C56/B56</f>
        <v>5.55203639942649</v>
      </c>
      <c r="M56" s="630" t="n">
        <f aca="false">'Table AU.12'!I56</f>
        <v>0.0243241801217628</v>
      </c>
      <c r="N56" s="630" t="n">
        <f aca="false">M55/L55</f>
        <v>0.00232978797037584</v>
      </c>
      <c r="O56" s="630" t="n">
        <f aca="false">Q56/L56</f>
        <v>0.0098907120584781</v>
      </c>
      <c r="P56" s="639" t="n">
        <f aca="false">(1+K56)/((1+N56)*(1+O55))-1</f>
        <v>0.0671762903757647</v>
      </c>
      <c r="Q56" s="642" t="n">
        <f aca="false">(DataAU!$DU122/DataAU!$B122)</f>
        <v>0.0549135933649169</v>
      </c>
      <c r="R56" s="630"/>
      <c r="S56" s="656" t="n">
        <f aca="false">S55*(1+T56)*(1+G55/S55)*(1+I55)/(1+D56)</f>
        <v>4.94528033804521</v>
      </c>
      <c r="T56" s="657" t="n">
        <f aca="false">T$66</f>
        <v>0.013126</v>
      </c>
      <c r="U56" s="658" t="n">
        <f aca="false">U55*(1+V56)*(1+M55/U55)*(1+O55)/(1+D56)</f>
        <v>4.95233695688568</v>
      </c>
      <c r="V56" s="659" t="n">
        <f aca="false">U$66</f>
        <v>0.0213705</v>
      </c>
      <c r="Y56" s="633" t="n">
        <f aca="false">1+$D56</f>
        <v>1.03094476363101</v>
      </c>
      <c r="Z56" s="634" t="n">
        <f aca="false">1+E56</f>
        <v>1.07578347437546</v>
      </c>
      <c r="AA56" s="634" t="n">
        <f aca="false">1+H56</f>
        <v>1.00942389774589</v>
      </c>
      <c r="AB56" s="634" t="n">
        <f aca="false">1+I55</f>
        <v>1.00572226195695</v>
      </c>
      <c r="AC56" s="634" t="n">
        <f aca="false">1+J56</f>
        <v>1.05967630372927</v>
      </c>
      <c r="AD56" s="633" t="n">
        <f aca="false">1+K56</f>
        <v>1.07578347437546</v>
      </c>
      <c r="AE56" s="634" t="n">
        <f aca="false">1+N56</f>
        <v>1.00232978797038</v>
      </c>
      <c r="AF56" s="634" t="n">
        <f aca="false">1+O55</f>
        <v>1.00572226195695</v>
      </c>
      <c r="AG56" s="634" t="n">
        <f aca="false">1+P56</f>
        <v>1.06717629037576</v>
      </c>
      <c r="AH56" s="635"/>
    </row>
    <row r="57" customFormat="false" ht="12" hidden="false" customHeight="false" outlineLevel="0" collapsed="false">
      <c r="A57" s="297" t="n">
        <v>2008</v>
      </c>
      <c r="B57" s="637" t="n">
        <f aca="false">'Table AU.1'!D57</f>
        <v>1019.77306468717</v>
      </c>
      <c r="C57" s="638" t="n">
        <f aca="false">'Table AU.1'!E57</f>
        <v>5546.02332979852</v>
      </c>
      <c r="D57" s="639" t="n">
        <f aca="false">B57/B56-1</f>
        <v>0.0430500994821603</v>
      </c>
      <c r="E57" s="640" t="n">
        <f aca="false">(1+D57)*(F57/F56)-1</f>
        <v>0.0217179410414479</v>
      </c>
      <c r="F57" s="641" t="n">
        <f aca="false">C57/B57</f>
        <v>5.43848775952897</v>
      </c>
      <c r="G57" s="630" t="n">
        <f aca="false">'Table AU.12'!J57</f>
        <v>0.0648554665646194</v>
      </c>
      <c r="H57" s="630" t="n">
        <f aca="false">G56/F56</f>
        <v>0.00913131932730154</v>
      </c>
      <c r="I57" s="630" t="n">
        <f aca="false">Q57/F57</f>
        <v>0.0101862368305322</v>
      </c>
      <c r="J57" s="630" t="n">
        <f aca="false">(1+$K57)/((1+H57)*(1+I56))-1</f>
        <v>0.00255672930868589</v>
      </c>
      <c r="K57" s="640" t="n">
        <f aca="false">(1+D57)*(L57/L56)-1</f>
        <v>0.0217179410414479</v>
      </c>
      <c r="L57" s="641" t="n">
        <f aca="false">C57/B57</f>
        <v>5.43848775952897</v>
      </c>
      <c r="M57" s="630" t="n">
        <f aca="false">'Table AU.12'!I57</f>
        <v>0.0270650530444675</v>
      </c>
      <c r="N57" s="630" t="n">
        <f aca="false">M56/L56</f>
        <v>0.00438112763891019</v>
      </c>
      <c r="O57" s="630" t="n">
        <f aca="false">Q57/L57</f>
        <v>0.0101862368305322</v>
      </c>
      <c r="P57" s="639" t="n">
        <f aca="false">(1+K57)/((1+N57)*(1+O56))-1</f>
        <v>0.00729829255758729</v>
      </c>
      <c r="Q57" s="642" t="n">
        <f aca="false">(DataAU!$DU123/DataAU!$B123)</f>
        <v>0.0553977243185124</v>
      </c>
      <c r="R57" s="630"/>
      <c r="S57" s="656" t="n">
        <f aca="false">S56*(1+T57)*(1+G56/S56)*(1+I56)/(1+D57)</f>
        <v>4.9006441249086</v>
      </c>
      <c r="T57" s="657" t="n">
        <f aca="false">T$66</f>
        <v>0.013126</v>
      </c>
      <c r="U57" s="658" t="n">
        <f aca="false">U56*(1+V57)*(1+M56/U56)*(1+O56)/(1+D57)</f>
        <v>4.92142181175232</v>
      </c>
      <c r="V57" s="659" t="n">
        <f aca="false">U$66</f>
        <v>0.0213705</v>
      </c>
      <c r="Y57" s="633" t="n">
        <f aca="false">1+$D57</f>
        <v>1.04305009948216</v>
      </c>
      <c r="Z57" s="634" t="n">
        <f aca="false">1+E57</f>
        <v>1.02171794104145</v>
      </c>
      <c r="AA57" s="634" t="n">
        <f aca="false">1+H57</f>
        <v>1.0091313193273</v>
      </c>
      <c r="AB57" s="634" t="n">
        <f aca="false">1+I56</f>
        <v>1.00989071205848</v>
      </c>
      <c r="AC57" s="634" t="n">
        <f aca="false">1+J57</f>
        <v>1.00255672930869</v>
      </c>
      <c r="AD57" s="633" t="n">
        <f aca="false">1+K57</f>
        <v>1.02171794104145</v>
      </c>
      <c r="AE57" s="634" t="n">
        <f aca="false">1+N57</f>
        <v>1.00438112763891</v>
      </c>
      <c r="AF57" s="634" t="n">
        <f aca="false">1+O56</f>
        <v>1.00989071205848</v>
      </c>
      <c r="AG57" s="634" t="n">
        <f aca="false">1+P57</f>
        <v>1.00729829255759</v>
      </c>
      <c r="AH57" s="635"/>
    </row>
    <row r="58" customFormat="false" ht="12" hidden="false" customHeight="false" outlineLevel="0" collapsed="false">
      <c r="A58" s="297" t="n">
        <v>2009</v>
      </c>
      <c r="B58" s="637" t="n">
        <f aca="false">'Table AU.1'!D58</f>
        <v>1035.22906155399</v>
      </c>
      <c r="C58" s="638" t="n">
        <f aca="false">'Table AU.1'!E58</f>
        <v>5215.53985872856</v>
      </c>
      <c r="D58" s="639" t="n">
        <f aca="false">B58/B57-1</f>
        <v>0.0151563101654961</v>
      </c>
      <c r="E58" s="640" t="n">
        <f aca="false">(1+D58)*(F58/F57)-1</f>
        <v>-0.0595892680967074</v>
      </c>
      <c r="F58" s="641" t="n">
        <f aca="false">C58/B58</f>
        <v>5.03805394614743</v>
      </c>
      <c r="G58" s="630" t="n">
        <f aca="false">'Table AU.12'!J58</f>
        <v>0.141368850349738</v>
      </c>
      <c r="H58" s="630" t="n">
        <f aca="false">G57/F57</f>
        <v>0.0119252758178933</v>
      </c>
      <c r="I58" s="630" t="n">
        <f aca="false">Q58/F58</f>
        <v>0.0114462330224822</v>
      </c>
      <c r="J58" s="630" t="n">
        <f aca="false">(1+$K58)/((1+H58)*(1+I57))-1</f>
        <v>-0.0800426669094937</v>
      </c>
      <c r="K58" s="640" t="n">
        <f aca="false">(1+D58)*(L58/L57)-1</f>
        <v>-0.0595892680967074</v>
      </c>
      <c r="L58" s="641" t="n">
        <f aca="false">C58/B58</f>
        <v>5.03805394614743</v>
      </c>
      <c r="M58" s="630" t="n">
        <f aca="false">'Table AU.12'!I58</f>
        <v>0.0763603505953727</v>
      </c>
      <c r="N58" s="630" t="n">
        <f aca="false">M57/L57</f>
        <v>0.00497657698999981</v>
      </c>
      <c r="O58" s="630" t="n">
        <f aca="false">Q58/L58</f>
        <v>0.0114462330224822</v>
      </c>
      <c r="P58" s="639" t="n">
        <f aca="false">(1+K58)/((1+N58)*(1+O57))-1</f>
        <v>-0.0736818157329378</v>
      </c>
      <c r="Q58" s="642" t="n">
        <f aca="false">(DataAU!$DU124/DataAU!$B124)</f>
        <v>0.0576667394474395</v>
      </c>
      <c r="R58" s="630"/>
      <c r="S58" s="656" t="n">
        <f aca="false">S57*(1+T58)*(1+G57/S57)*(1+I57)/(1+D58)</f>
        <v>5.00604719973109</v>
      </c>
      <c r="T58" s="657" t="n">
        <f aca="false">T$66</f>
        <v>0.013126</v>
      </c>
      <c r="U58" s="658" t="n">
        <f aca="false">U57*(1+V58)*(1+M57/U57)*(1+O57)/(1+D58)</f>
        <v>5.02949360862623</v>
      </c>
      <c r="V58" s="659" t="n">
        <f aca="false">U$66</f>
        <v>0.0213705</v>
      </c>
      <c r="Y58" s="633" t="n">
        <f aca="false">1+$D58</f>
        <v>1.0151563101655</v>
      </c>
      <c r="Z58" s="634" t="n">
        <f aca="false">1+E58</f>
        <v>0.940410731903293</v>
      </c>
      <c r="AA58" s="634" t="n">
        <f aca="false">1+H58</f>
        <v>1.01192527581789</v>
      </c>
      <c r="AB58" s="634" t="n">
        <f aca="false">1+I57</f>
        <v>1.01018623683053</v>
      </c>
      <c r="AC58" s="634" t="n">
        <f aca="false">1+J58</f>
        <v>0.919957333090506</v>
      </c>
      <c r="AD58" s="633" t="n">
        <f aca="false">1+K58</f>
        <v>0.940410731903293</v>
      </c>
      <c r="AE58" s="634" t="n">
        <f aca="false">1+N58</f>
        <v>1.00497657699</v>
      </c>
      <c r="AF58" s="634" t="n">
        <f aca="false">1+O57</f>
        <v>1.01018623683053</v>
      </c>
      <c r="AG58" s="634" t="n">
        <f aca="false">1+P58</f>
        <v>0.926318184267062</v>
      </c>
      <c r="AH58" s="635"/>
    </row>
    <row r="59" customFormat="false" ht="13" hidden="false" customHeight="false" outlineLevel="0" collapsed="false">
      <c r="A59" s="300" t="n">
        <v>2010</v>
      </c>
      <c r="B59" s="661" t="n">
        <f aca="false">'Table AU.1'!D59</f>
        <v>1054.33</v>
      </c>
      <c r="C59" s="662" t="n">
        <f aca="false">'Table AU.1'!E59</f>
        <v>5460.5</v>
      </c>
      <c r="D59" s="663" t="n">
        <f aca="false">B59/B58-1</f>
        <v>0.0184509295144222</v>
      </c>
      <c r="E59" s="664" t="n">
        <f aca="false">(1+D59)*(F59/F58)-1</f>
        <v>0.0469673606005494</v>
      </c>
      <c r="F59" s="665" t="n">
        <f aca="false">C59/B59</f>
        <v>5.17911849231265</v>
      </c>
      <c r="G59" s="666" t="n">
        <f aca="false">'Table AU.12'!J59</f>
        <v>0.123337095596255</v>
      </c>
      <c r="H59" s="666" t="n">
        <f aca="false">G58/F58</f>
        <v>0.0280602097279728</v>
      </c>
      <c r="I59" s="666" t="n">
        <f aca="false">Q59/F59</f>
        <v>0.00229301346030575</v>
      </c>
      <c r="J59" s="666" t="n">
        <f aca="false">(1+$K59)/((1+H59)*(1+I58))-1</f>
        <v>0.00686626703241755</v>
      </c>
      <c r="K59" s="664" t="n">
        <f aca="false">(1+D59)*(L59/L58)-1</f>
        <v>0.0469673606005494</v>
      </c>
      <c r="L59" s="665" t="n">
        <f aca="false">C59/B59</f>
        <v>5.17911849231265</v>
      </c>
      <c r="M59" s="666" t="n">
        <f aca="false">'Table AU.12'!I59</f>
        <v>0.068080202593116</v>
      </c>
      <c r="N59" s="666" t="n">
        <f aca="false">M58/L58</f>
        <v>0.0151567155516</v>
      </c>
      <c r="O59" s="666" t="n">
        <f aca="false">Q59/L59</f>
        <v>0.00229301346030575</v>
      </c>
      <c r="P59" s="663" t="n">
        <f aca="false">(1+K59)/((1+N59)*(1+O58))-1</f>
        <v>0.0196643826474825</v>
      </c>
      <c r="Q59" s="667" t="n">
        <f aca="false">(DataAU!$DU125/DataAU!$B125)</f>
        <v>0.0118757884153913</v>
      </c>
      <c r="R59" s="630"/>
      <c r="S59" s="669" t="n">
        <f aca="false">S58*(1+T59)*(1+G58/S58)*(1+I58)/(1+D59)</f>
        <v>5.17911346379973</v>
      </c>
      <c r="T59" s="670" t="n">
        <f aca="false">T$66</f>
        <v>0.013126</v>
      </c>
      <c r="U59" s="671" t="n">
        <f aca="false">U58*(1+V59)*(1+M58/U58)*(1+O58)/(1+D59)</f>
        <v>5.17910112733795</v>
      </c>
      <c r="V59" s="672" t="n">
        <f aca="false">U$66</f>
        <v>0.0213705</v>
      </c>
      <c r="Y59" s="633" t="n">
        <f aca="false">1+$D59</f>
        <v>1.01845092951442</v>
      </c>
      <c r="Z59" s="634" t="n">
        <f aca="false">1+E59</f>
        <v>1.04696736060055</v>
      </c>
      <c r="AA59" s="634" t="n">
        <f aca="false">1+H59</f>
        <v>1.02806020972797</v>
      </c>
      <c r="AB59" s="634" t="n">
        <f aca="false">1+I58</f>
        <v>1.01144623302248</v>
      </c>
      <c r="AC59" s="634" t="n">
        <f aca="false">1+J59</f>
        <v>1.00686626703242</v>
      </c>
      <c r="AD59" s="633" t="n">
        <f aca="false">1+K59</f>
        <v>1.04696736060055</v>
      </c>
      <c r="AE59" s="634" t="n">
        <f aca="false">1+N59</f>
        <v>1.0151567155516</v>
      </c>
      <c r="AF59" s="634" t="n">
        <f aca="false">1+O58</f>
        <v>1.01144623302248</v>
      </c>
      <c r="AG59" s="634" t="n">
        <f aca="false">1+P59</f>
        <v>1.01966438264748</v>
      </c>
      <c r="AH59" s="635"/>
    </row>
    <row r="60" customFormat="false" ht="13" hidden="false" customHeight="false" outlineLevel="0" collapsed="false">
      <c r="A60" s="303" t="n">
        <v>2011</v>
      </c>
      <c r="B60" s="673" t="n">
        <f aca="false">'Table AU.1'!D60</f>
        <v>1079.14420358153</v>
      </c>
      <c r="C60" s="674" t="n">
        <f aca="false">'Table AU.1'!E60</f>
        <v>5505.37229029218</v>
      </c>
      <c r="D60" s="675" t="n">
        <f aca="false">B60/B59-1</f>
        <v>0.0235355188427979</v>
      </c>
      <c r="E60" s="676" t="n">
        <f aca="false">(1+D60)*(F60/F59)-1</f>
        <v>0.00821761565647439</v>
      </c>
      <c r="F60" s="677" t="n">
        <f aca="false">C60/B60</f>
        <v>5.10160947167267</v>
      </c>
      <c r="G60" s="678" t="n">
        <f aca="false">'Table AU.12'!J60</f>
        <v>0.141022662562927</v>
      </c>
      <c r="H60" s="678" t="n">
        <f aca="false">G59/F59</f>
        <v>0.0238143027195312</v>
      </c>
      <c r="I60" s="679" t="n">
        <f aca="false">Q60/F60</f>
        <v>0.00270749161131283</v>
      </c>
      <c r="J60" s="678" t="n">
        <f aca="false">(1+$K60)/((1+H60)*(1+I59))-1</f>
        <v>-0.0174868182527109</v>
      </c>
      <c r="K60" s="680" t="n">
        <f aca="false">(1+D60)*(L60/L59)-1</f>
        <v>0.00821761565647439</v>
      </c>
      <c r="L60" s="677" t="n">
        <f aca="false">C60/B60</f>
        <v>5.10160947167267</v>
      </c>
      <c r="M60" s="681" t="n">
        <f aca="false">'Table AU.12'!I60</f>
        <v>0.0731764619571483</v>
      </c>
      <c r="N60" s="678" t="n">
        <f aca="false">M59/L59</f>
        <v>0.0131451332295577</v>
      </c>
      <c r="O60" s="679" t="n">
        <f aca="false">Q60/L60</f>
        <v>0.00270749161131283</v>
      </c>
      <c r="P60" s="675" t="n">
        <f aca="false">(1+K60)/((1+N60)*(1+O59))-1</f>
        <v>-0.00714022592513386</v>
      </c>
      <c r="Q60" s="682" t="n">
        <f aca="false">(DataAU!$DU126/DataAU!$B126)</f>
        <v>0.0138125648487478</v>
      </c>
      <c r="S60" s="683"/>
      <c r="T60" s="683"/>
      <c r="U60" s="683"/>
      <c r="V60" s="683"/>
      <c r="W60" s="683"/>
      <c r="X60" s="683"/>
      <c r="Y60" s="633" t="n">
        <f aca="false">1+$D60</f>
        <v>1.0235355188428</v>
      </c>
      <c r="Z60" s="634" t="n">
        <f aca="false">1+E60</f>
        <v>1.00821761565647</v>
      </c>
      <c r="AA60" s="634" t="n">
        <f aca="false">1+H60</f>
        <v>1.02381430271953</v>
      </c>
      <c r="AB60" s="634" t="n">
        <f aca="false">1+I59</f>
        <v>1.00229301346031</v>
      </c>
      <c r="AC60" s="634" t="n">
        <f aca="false">1+J60</f>
        <v>0.982513181747289</v>
      </c>
      <c r="AD60" s="633" t="n">
        <f aca="false">1+K60</f>
        <v>1.00821761565647</v>
      </c>
      <c r="AE60" s="634" t="n">
        <f aca="false">1+N60</f>
        <v>1.01314513322956</v>
      </c>
      <c r="AF60" s="634" t="n">
        <f aca="false">1+O59</f>
        <v>1.00229301346031</v>
      </c>
      <c r="AG60" s="634" t="n">
        <f aca="false">1+P60</f>
        <v>0.992859774074866</v>
      </c>
      <c r="AH60" s="635"/>
    </row>
    <row r="61" customFormat="false" ht="13" hidden="false" customHeight="false" outlineLevel="0" collapsed="false">
      <c r="A61" s="594"/>
      <c r="B61" s="684"/>
      <c r="C61" s="684"/>
      <c r="D61" s="685"/>
      <c r="E61" s="686"/>
      <c r="F61" s="687"/>
      <c r="G61" s="688"/>
      <c r="H61" s="685"/>
      <c r="I61" s="124"/>
      <c r="J61" s="685"/>
      <c r="K61" s="689"/>
      <c r="L61" s="686"/>
      <c r="M61" s="689"/>
      <c r="N61" s="686"/>
      <c r="O61" s="124"/>
      <c r="P61" s="690"/>
      <c r="Q61" s="124"/>
      <c r="S61" s="683"/>
      <c r="T61" s="683"/>
      <c r="U61" s="683"/>
      <c r="V61" s="683"/>
      <c r="W61" s="683"/>
      <c r="X61" s="683"/>
      <c r="Y61" s="683"/>
      <c r="AD61" s="683"/>
    </row>
    <row r="62" customFormat="false" ht="13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380"/>
      <c r="P62" s="691"/>
      <c r="Q62" s="692"/>
      <c r="R62" s="19"/>
      <c r="S62" s="117"/>
      <c r="T62" s="117"/>
      <c r="U62" s="117"/>
      <c r="V62" s="117"/>
      <c r="W62" s="117"/>
      <c r="X62" s="117"/>
      <c r="Y62" s="117"/>
      <c r="AD62" s="117"/>
    </row>
    <row r="63" customFormat="false" ht="13" hidden="false" customHeight="true" outlineLevel="0" collapsed="false">
      <c r="A63" s="693"/>
      <c r="B63" s="694"/>
      <c r="C63" s="695"/>
      <c r="D63" s="696"/>
      <c r="E63" s="695"/>
      <c r="F63" s="695"/>
      <c r="G63" s="695"/>
      <c r="H63" s="697"/>
      <c r="I63" s="698"/>
      <c r="J63" s="699"/>
      <c r="K63" s="700"/>
      <c r="L63" s="695"/>
      <c r="M63" s="701"/>
      <c r="N63" s="695"/>
      <c r="O63" s="698"/>
      <c r="P63" s="696"/>
      <c r="Q63" s="702"/>
      <c r="S63" s="703" t="s">
        <v>215</v>
      </c>
      <c r="T63" s="703"/>
      <c r="U63" s="703"/>
      <c r="V63" s="117"/>
      <c r="W63" s="117"/>
      <c r="X63" s="117"/>
      <c r="Y63" s="117"/>
      <c r="AD63" s="117"/>
    </row>
    <row r="64" customFormat="false" ht="12" hidden="false" customHeight="true" outlineLevel="0" collapsed="false">
      <c r="A64" s="491"/>
      <c r="B64" s="704" t="s">
        <v>116</v>
      </c>
      <c r="C64" s="704" t="s">
        <v>216</v>
      </c>
      <c r="D64" s="705"/>
      <c r="E64" s="704"/>
      <c r="G64" s="704" t="s">
        <v>131</v>
      </c>
      <c r="H64" s="704" t="s">
        <v>217</v>
      </c>
      <c r="I64" s="704" t="s">
        <v>218</v>
      </c>
      <c r="J64" s="706" t="s">
        <v>137</v>
      </c>
      <c r="K64" s="707"/>
      <c r="L64" s="704"/>
      <c r="M64" s="704" t="s">
        <v>131</v>
      </c>
      <c r="N64" s="704" t="s">
        <v>217</v>
      </c>
      <c r="O64" s="704" t="s">
        <v>218</v>
      </c>
      <c r="P64" s="706" t="s">
        <v>137</v>
      </c>
      <c r="Q64" s="708" t="s">
        <v>219</v>
      </c>
      <c r="S64" s="709"/>
      <c r="T64" s="710" t="s">
        <v>220</v>
      </c>
      <c r="U64" s="711" t="s">
        <v>221</v>
      </c>
      <c r="V64" s="117"/>
      <c r="W64" s="117"/>
      <c r="X64" s="117"/>
      <c r="Y64" s="117"/>
      <c r="AD64" s="117"/>
    </row>
    <row r="65" customFormat="false" ht="12" hidden="false" customHeight="false" outlineLevel="0" collapsed="false">
      <c r="A65" s="712" t="s">
        <v>90</v>
      </c>
      <c r="B65" s="713" t="n">
        <f aca="false">(B$59/B9)^(1/50)-1</f>
        <v>0.0352820731863806</v>
      </c>
      <c r="C65" s="713" t="n">
        <f aca="false">(C$59/C9)^(1/50)-1</f>
        <v>0.0449735052621414</v>
      </c>
      <c r="D65" s="705"/>
      <c r="E65" s="714"/>
      <c r="G65" s="714" t="n">
        <f aca="false">SUMPRODUCT($B$9:$B$58,G$9:G$58)/SUM($B$9:$B$58)</f>
        <v>0.104442249700758</v>
      </c>
      <c r="H65" s="714" t="n">
        <f aca="false">PRODUCT(AA$10:AA$59)^(1/50)-1</f>
        <v>0.0335818918494233</v>
      </c>
      <c r="I65" s="714" t="n">
        <f aca="false">PRODUCT(AB$10:AB$59)^(1/50)-1</f>
        <v>0.00315118346626697</v>
      </c>
      <c r="J65" s="715" t="n">
        <f aca="false">PRODUCT(AC$10:AC$59)^(1/50)-1</f>
        <v>0.00784558455478357</v>
      </c>
      <c r="K65" s="716"/>
      <c r="L65" s="717"/>
      <c r="M65" s="714" t="n">
        <f aca="false">SUMPRODUCT($B$9:$B$58,M$9:M$58)/SUM($B$9:$B$58)</f>
        <v>0.0640929841906263</v>
      </c>
      <c r="N65" s="714" t="n">
        <f aca="false">PRODUCT(AE$10:AE$59)^(1/50)-1</f>
        <v>0.0231025149630908</v>
      </c>
      <c r="O65" s="714" t="n">
        <f aca="false">PRODUCT(AF$10:AF$59)^(1/50)-1</f>
        <v>0.00315118346626697</v>
      </c>
      <c r="P65" s="715" t="n">
        <f aca="false">PRODUCT(AG$10:AG$59)^(1/50)-1</f>
        <v>0.0181686886125978</v>
      </c>
      <c r="Q65" s="718" t="n">
        <f aca="false">SUMPRODUCT($B$9:$B$58,Q$9:Q$58)/SUM($B$9:$B$58)</f>
        <v>0.0212776704625493</v>
      </c>
      <c r="S65" s="709"/>
      <c r="T65" s="710"/>
      <c r="U65" s="711"/>
      <c r="V65" s="117"/>
      <c r="W65" s="719" t="n">
        <f aca="false">(1+H65)*(1+J65)*(1+I65)-1-C65</f>
        <v>0</v>
      </c>
      <c r="X65" s="719" t="n">
        <f aca="false">(1+N65)*(1+P65)*(1+O65)-1-C65</f>
        <v>-2.22044604925031E-016</v>
      </c>
      <c r="Y65" s="117"/>
      <c r="AD65" s="117"/>
    </row>
    <row r="66" customFormat="false" ht="12" hidden="false" customHeight="false" outlineLevel="0" collapsed="false">
      <c r="A66" s="491"/>
      <c r="B66" s="720"/>
      <c r="C66" s="720"/>
      <c r="D66" s="705"/>
      <c r="G66" s="721"/>
      <c r="H66" s="722" t="n">
        <f aca="false">(H65)/($H65+$J65+$I65)</f>
        <v>0.753317662464454</v>
      </c>
      <c r="I66" s="722" t="n">
        <f aca="false">(I65)/($H65+$J65+$I65)</f>
        <v>0.070688160555363</v>
      </c>
      <c r="J66" s="723" t="n">
        <f aca="false">(J65)/($H65+$J65+$I65)</f>
        <v>0.175994176980183</v>
      </c>
      <c r="K66" s="724"/>
      <c r="L66" s="725"/>
      <c r="M66" s="726"/>
      <c r="N66" s="722" t="n">
        <f aca="false">(N65)/(N65+P65+O65)</f>
        <v>0.520064690383954</v>
      </c>
      <c r="O66" s="722" t="n">
        <f aca="false">(O65)/(N65+P65+O65)</f>
        <v>0.0709368333424041</v>
      </c>
      <c r="P66" s="723" t="n">
        <f aca="false">(P65)/(N65+P65+O65)</f>
        <v>0.408998476273642</v>
      </c>
      <c r="Q66" s="727"/>
      <c r="S66" s="728" t="s">
        <v>91</v>
      </c>
      <c r="T66" s="630" t="n">
        <v>0.013126</v>
      </c>
      <c r="U66" s="729" t="n">
        <v>0.0213705</v>
      </c>
      <c r="V66" s="117"/>
      <c r="W66" s="117"/>
      <c r="X66" s="117"/>
      <c r="Y66" s="117"/>
      <c r="AD66" s="117"/>
    </row>
    <row r="67" customFormat="false" ht="12" hidden="false" customHeight="false" outlineLevel="0" collapsed="false">
      <c r="A67" s="712"/>
      <c r="B67" s="714"/>
      <c r="C67" s="714"/>
      <c r="D67" s="705"/>
      <c r="G67" s="714"/>
      <c r="H67" s="714"/>
      <c r="I67" s="730"/>
      <c r="J67" s="715"/>
      <c r="K67" s="731"/>
      <c r="L67" s="717"/>
      <c r="M67" s="714"/>
      <c r="N67" s="714"/>
      <c r="O67" s="730"/>
      <c r="P67" s="715"/>
      <c r="Q67" s="727"/>
      <c r="R67" s="117"/>
      <c r="S67" s="732" t="s">
        <v>222</v>
      </c>
      <c r="T67" s="733" t="n">
        <f aca="false">S59/F59</f>
        <v>0.999999029079383</v>
      </c>
      <c r="U67" s="734" t="n">
        <f aca="false">U59/L59</f>
        <v>0.999996647117704</v>
      </c>
      <c r="V67" s="117"/>
      <c r="W67" s="117"/>
      <c r="X67" s="117"/>
      <c r="Y67" s="117"/>
      <c r="AD67" s="117"/>
    </row>
    <row r="68" customFormat="false" ht="13" hidden="false" customHeight="false" outlineLevel="0" collapsed="false">
      <c r="A68" s="712" t="s">
        <v>94</v>
      </c>
      <c r="B68" s="713" t="n">
        <f aca="false">(B$29/B9)^(1/20)-1</f>
        <v>0.0412057085317312</v>
      </c>
      <c r="C68" s="713" t="n">
        <f aca="false">(C$29/C9)^(1/20)-1</f>
        <v>0.0430958332551539</v>
      </c>
      <c r="D68" s="705"/>
      <c r="E68" s="714"/>
      <c r="G68" s="714" t="n">
        <f aca="false">SUMPRODUCT($B$9:$B$28,G$9:G$28)/SUM($B$9:$B$28)</f>
        <v>0.160558416808776</v>
      </c>
      <c r="H68" s="714" t="n">
        <f aca="false">PRODUCT(AA$10:AA$29)^(1/20)-1</f>
        <v>0.0472437163080612</v>
      </c>
      <c r="I68" s="714" t="n">
        <f aca="false">PRODUCT(AB$10:AB$29)^(1/20)-1</f>
        <v>0</v>
      </c>
      <c r="J68" s="715" t="n">
        <f aca="false">PRODUCT(AC$10:AC$29)^(1/20)-1</f>
        <v>-0.00396076193947503</v>
      </c>
      <c r="K68" s="716"/>
      <c r="L68" s="717"/>
      <c r="M68" s="714" t="n">
        <f aca="false">SUMPRODUCT($B$9:$B$28,M$9:M$28)/SUM($B$9:$B$28)</f>
        <v>0.125380566362439</v>
      </c>
      <c r="N68" s="714" t="n">
        <f aca="false">PRODUCT(AE$10:AE$29)^(1/20)-1</f>
        <v>0.0359786291049109</v>
      </c>
      <c r="O68" s="714" t="n">
        <f aca="false">PRODUCT(AF$10:AF$29)^(1/20)-1</f>
        <v>0</v>
      </c>
      <c r="P68" s="715" t="n">
        <f aca="false">PRODUCT(AG$10:AG$29)^(1/20)-1</f>
        <v>0.00687002989279062</v>
      </c>
      <c r="Q68" s="735" t="n">
        <f aca="false">SUMPRODUCT($B$9:$B$28,Q$9:Q$28)/SUM($B$9:$B$28)</f>
        <v>0</v>
      </c>
      <c r="R68" s="117"/>
      <c r="S68" s="631"/>
      <c r="T68" s="641"/>
      <c r="U68" s="736"/>
      <c r="V68" s="117"/>
      <c r="W68" s="719" t="n">
        <f aca="false">(1+H68)*(1+J68)*(1+I68)-1-C68</f>
        <v>0</v>
      </c>
      <c r="X68" s="719" t="n">
        <f aca="false">(1+N68)*(1+P68)*(1+O68)-1-C68</f>
        <v>0</v>
      </c>
      <c r="Y68" s="117"/>
      <c r="AD68" s="117"/>
    </row>
    <row r="69" customFormat="false" ht="12" hidden="false" customHeight="false" outlineLevel="0" collapsed="false">
      <c r="A69" s="491"/>
      <c r="B69" s="720"/>
      <c r="C69" s="720"/>
      <c r="D69" s="705"/>
      <c r="G69" s="721"/>
      <c r="H69" s="722" t="n">
        <f aca="false">(H68)/($H68+$J68+$I68)</f>
        <v>1.09150858570666</v>
      </c>
      <c r="I69" s="722" t="n">
        <f aca="false">(I68)/($H68+$J68+$I68)</f>
        <v>0</v>
      </c>
      <c r="J69" s="723" t="n">
        <f aca="false">(J68)/($H68+$J68+$I68)</f>
        <v>-0.0915085857066556</v>
      </c>
      <c r="K69" s="724"/>
      <c r="L69" s="725"/>
      <c r="M69" s="726"/>
      <c r="N69" s="722" t="n">
        <f aca="false">(N68)/(N68+P68+O68)</f>
        <v>0.839667563618289</v>
      </c>
      <c r="O69" s="722" t="n">
        <f aca="false">(O68)/(N68+P68+O68)</f>
        <v>0</v>
      </c>
      <c r="P69" s="723" t="n">
        <f aca="false">(P68)/(N68+P68+O68)</f>
        <v>0.160332436381711</v>
      </c>
      <c r="Q69" s="737"/>
      <c r="R69" s="117"/>
      <c r="S69" s="738"/>
      <c r="T69" s="738"/>
      <c r="U69" s="738"/>
      <c r="V69" s="117"/>
      <c r="W69" s="117"/>
      <c r="X69" s="117"/>
      <c r="Y69" s="117"/>
      <c r="AD69" s="117"/>
    </row>
    <row r="70" customFormat="false" ht="12" hidden="false" customHeight="false" outlineLevel="0" collapsed="false">
      <c r="A70" s="491"/>
      <c r="B70" s="720"/>
      <c r="C70" s="720"/>
      <c r="D70" s="705"/>
      <c r="G70" s="721"/>
      <c r="H70" s="739"/>
      <c r="I70" s="720"/>
      <c r="J70" s="740"/>
      <c r="K70" s="741"/>
      <c r="L70" s="742"/>
      <c r="M70" s="743"/>
      <c r="N70" s="739"/>
      <c r="O70" s="720"/>
      <c r="P70" s="740"/>
      <c r="Q70" s="744"/>
      <c r="R70" s="117"/>
      <c r="S70" s="380"/>
      <c r="T70" s="733"/>
      <c r="U70" s="733"/>
      <c r="V70" s="117"/>
      <c r="W70" s="117"/>
      <c r="X70" s="117"/>
      <c r="Y70" s="117"/>
      <c r="AD70" s="117"/>
    </row>
    <row r="71" customFormat="false" ht="12" hidden="false" customHeight="false" outlineLevel="0" collapsed="false">
      <c r="A71" s="712" t="s">
        <v>95</v>
      </c>
      <c r="B71" s="713" t="n">
        <f aca="false">(B$59/B$29)^(1/30)-1</f>
        <v>0.0313517174754092</v>
      </c>
      <c r="C71" s="713" t="n">
        <f aca="false">(C$59/C$29)^(1/30)-1</f>
        <v>0.0462271639963034</v>
      </c>
      <c r="D71" s="705"/>
      <c r="E71" s="714"/>
      <c r="G71" s="714" t="n">
        <f aca="false">SUMPRODUCT($B$29:$B$58,G$29:G$58)/SUM($B$29:$B$58)</f>
        <v>0.0881683243306315</v>
      </c>
      <c r="H71" s="714" t="n">
        <f aca="false">PRODUCT(AA$30:AA$59)^(1/30)-1</f>
        <v>0.0245731671462526</v>
      </c>
      <c r="I71" s="714" t="n">
        <f aca="false">PRODUCT(AB$30:AB$59)^(1/30)-1</f>
        <v>0.00525748715716401</v>
      </c>
      <c r="J71" s="715" t="n">
        <f aca="false">PRODUCT(AC$30:AC$59)^(1/30)-1</f>
        <v>0.0157941269487802</v>
      </c>
      <c r="K71" s="716"/>
      <c r="L71" s="717"/>
      <c r="M71" s="714" t="n">
        <f aca="false">SUMPRODUCT($B$29:$B$58,M$29:M$58)/SUM($B$29:$B$58)</f>
        <v>0.0463193266195434</v>
      </c>
      <c r="N71" s="714" t="n">
        <f aca="false">PRODUCT(AE$30:AE$59)^(1/30)-1</f>
        <v>0.0146074712876696</v>
      </c>
      <c r="O71" s="714" t="n">
        <f aca="false">PRODUCT(AF$30:AF$59)^(1/30)-1</f>
        <v>0.00525748715716401</v>
      </c>
      <c r="P71" s="715" t="n">
        <f aca="false">PRODUCT(AG$30:AG$59)^(1/30)-1</f>
        <v>0.0257714783980643</v>
      </c>
      <c r="Q71" s="735" t="n">
        <f aca="false">SUMPRODUCT($B$29:$B$58,Q$29:Q$58)/SUM($B$29:$B$58)</f>
        <v>0.0274482847258352</v>
      </c>
      <c r="R71" s="117"/>
      <c r="S71" s="380"/>
      <c r="T71" s="380"/>
      <c r="U71" s="380"/>
      <c r="V71" s="117"/>
      <c r="W71" s="719" t="n">
        <f aca="false">(1+H71)*(1+J71)*(1+I71)-1-C71</f>
        <v>0</v>
      </c>
      <c r="X71" s="719" t="n">
        <f aca="false">(1+N71)*(1+P71)*(1+O71)-1-C71</f>
        <v>0</v>
      </c>
      <c r="Y71" s="117"/>
      <c r="AD71" s="117"/>
    </row>
    <row r="72" customFormat="false" ht="12" hidden="false" customHeight="false" outlineLevel="0" collapsed="false">
      <c r="A72" s="491"/>
      <c r="B72" s="720"/>
      <c r="C72" s="720"/>
      <c r="D72" s="705"/>
      <c r="G72" s="721"/>
      <c r="H72" s="722" t="n">
        <f aca="false">(H71)/($H71+$J71+$I71)</f>
        <v>0.538592547116473</v>
      </c>
      <c r="I72" s="722" t="n">
        <f aca="false">(I71)/($H71+$J71+$I71)</f>
        <v>0.115233147707659</v>
      </c>
      <c r="J72" s="723" t="n">
        <f aca="false">(J71)/($H71+$J71+$I71)</f>
        <v>0.346174305175869</v>
      </c>
      <c r="K72" s="724"/>
      <c r="L72" s="725"/>
      <c r="M72" s="726"/>
      <c r="N72" s="722" t="n">
        <f aca="false">(N71)/(N71+P71+O71)</f>
        <v>0.320083518745239</v>
      </c>
      <c r="O72" s="722" t="n">
        <f aca="false">(O71)/(N71+P71+O71)</f>
        <v>0.115203717048786</v>
      </c>
      <c r="P72" s="723" t="n">
        <f aca="false">(P71)/(N71+P71+O71)</f>
        <v>0.564712764205975</v>
      </c>
      <c r="Q72" s="737"/>
      <c r="R72" s="117"/>
      <c r="S72" s="630"/>
      <c r="T72" s="630"/>
      <c r="U72" s="630"/>
      <c r="V72" s="117"/>
      <c r="W72" s="117"/>
      <c r="X72" s="117"/>
      <c r="Y72" s="117"/>
      <c r="AD72" s="117"/>
    </row>
    <row r="73" customFormat="false" ht="12" hidden="false" customHeight="false" outlineLevel="0" collapsed="false">
      <c r="A73" s="491"/>
      <c r="B73" s="720"/>
      <c r="C73" s="720"/>
      <c r="D73" s="705"/>
      <c r="G73" s="721"/>
      <c r="H73" s="739"/>
      <c r="I73" s="720"/>
      <c r="J73" s="740"/>
      <c r="K73" s="741"/>
      <c r="L73" s="742"/>
      <c r="M73" s="743"/>
      <c r="N73" s="739"/>
      <c r="O73" s="720"/>
      <c r="P73" s="740"/>
      <c r="Q73" s="744"/>
      <c r="R73" s="117"/>
      <c r="S73" s="380"/>
      <c r="T73" s="733"/>
      <c r="U73" s="733"/>
      <c r="V73" s="117"/>
      <c r="W73" s="117"/>
      <c r="X73" s="117"/>
      <c r="Y73" s="117"/>
      <c r="AD73" s="117"/>
    </row>
    <row r="74" customFormat="false" ht="12" hidden="false" customHeight="false" outlineLevel="0" collapsed="false">
      <c r="A74" s="712" t="s">
        <v>91</v>
      </c>
      <c r="B74" s="713" t="n">
        <f aca="false">(B$59/B$19)^(1/40)-1</f>
        <v>0.0318970102582981</v>
      </c>
      <c r="C74" s="713" t="n">
        <f aca="false">(C$59/C$19)^(1/40)-1</f>
        <v>0.0436059860366065</v>
      </c>
      <c r="D74" s="705"/>
      <c r="E74" s="714"/>
      <c r="G74" s="714" t="n">
        <f aca="false">SUMPRODUCT($B$19:$B$58,G$19:G$58)/SUM($B$19:$B$58)</f>
        <v>0.0987440670861467</v>
      </c>
      <c r="H74" s="714" t="n">
        <f aca="false">PRODUCT(AA$20:AA$59)^(1/40)-1</f>
        <v>0.0299776426840499</v>
      </c>
      <c r="I74" s="714" t="n">
        <f aca="false">PRODUCT(AB$20:AB$59)^(1/40)-1</f>
        <v>0.00394052966802527</v>
      </c>
      <c r="J74" s="715" t="n">
        <f aca="false">PRODUCT(AC$20:AC$59)^(1/40)-1</f>
        <v>0.00925469047154248</v>
      </c>
      <c r="K74" s="716"/>
      <c r="L74" s="717"/>
      <c r="M74" s="714" t="n">
        <f aca="false">SUMPRODUCT($B$19:$B$58,M$19:M$58)/SUM($B$19:$B$58)</f>
        <v>0.0592563801416498</v>
      </c>
      <c r="N74" s="714" t="n">
        <f aca="false">PRODUCT(AE$20:AE$59)^(1/40)-1</f>
        <v>0.0204901167608664</v>
      </c>
      <c r="O74" s="714" t="n">
        <f aca="false">PRODUCT(AF$20:AF$59)^(1/40)-1</f>
        <v>0.00394052966802527</v>
      </c>
      <c r="P74" s="715" t="n">
        <f aca="false">PRODUCT(AG$20:AG$59)^(1/40)-1</f>
        <v>0.0186377603138417</v>
      </c>
      <c r="Q74" s="735" t="n">
        <f aca="false">SUMPRODUCT($B$19:$B$58,Q$19:Q$58)/SUM($B$19:$B$58)</f>
        <v>0.0233195879619591</v>
      </c>
      <c r="R74" s="117"/>
      <c r="S74" s="380"/>
      <c r="T74" s="380"/>
      <c r="U74" s="380"/>
      <c r="V74" s="117"/>
      <c r="W74" s="719" t="n">
        <f aca="false">(1+H74)*(1+J74)*(1+I74)-1-C74</f>
        <v>0</v>
      </c>
      <c r="X74" s="719" t="n">
        <f aca="false">(1+N74)*(1+P74)*(1+O74)-1-C74</f>
        <v>0</v>
      </c>
      <c r="Y74" s="117"/>
      <c r="AD74" s="117"/>
    </row>
    <row r="75" customFormat="false" ht="12" hidden="false" customHeight="false" outlineLevel="0" collapsed="false">
      <c r="A75" s="491"/>
      <c r="B75" s="720"/>
      <c r="C75" s="720"/>
      <c r="D75" s="705"/>
      <c r="G75" s="721"/>
      <c r="H75" s="722" t="n">
        <f aca="false">(H74)/($H74+$J74+$I74)</f>
        <v>0.694363095783648</v>
      </c>
      <c r="I75" s="722" t="n">
        <f aca="false">(I74)/($H74+$J74+$I74)</f>
        <v>0.0912733001775739</v>
      </c>
      <c r="J75" s="723" t="n">
        <f aca="false">(J74)/($H74+$J74+$I74)</f>
        <v>0.214363604038779</v>
      </c>
      <c r="K75" s="724"/>
      <c r="L75" s="725"/>
      <c r="M75" s="726"/>
      <c r="N75" s="722" t="n">
        <f aca="false">(N74)/(N74+P74+O74)</f>
        <v>0.475757482352736</v>
      </c>
      <c r="O75" s="722" t="n">
        <f aca="false">(O74)/(N74+P74+O74)</f>
        <v>0.0914946701317232</v>
      </c>
      <c r="P75" s="723" t="n">
        <f aca="false">(P74)/(N74+P74+O74)</f>
        <v>0.432747847515541</v>
      </c>
      <c r="Q75" s="737"/>
      <c r="R75" s="117"/>
      <c r="S75" s="630"/>
      <c r="T75" s="630"/>
      <c r="U75" s="630"/>
      <c r="V75" s="117"/>
      <c r="W75" s="117"/>
      <c r="X75" s="117"/>
      <c r="Y75" s="117"/>
      <c r="AD75" s="117"/>
    </row>
    <row r="76" customFormat="false" ht="12" hidden="false" customHeight="false" outlineLevel="0" collapsed="false">
      <c r="A76" s="491"/>
      <c r="B76" s="720"/>
      <c r="C76" s="720"/>
      <c r="D76" s="705"/>
      <c r="G76" s="721"/>
      <c r="H76" s="739"/>
      <c r="I76" s="720"/>
      <c r="J76" s="740"/>
      <c r="K76" s="741"/>
      <c r="L76" s="742"/>
      <c r="M76" s="743"/>
      <c r="N76" s="739"/>
      <c r="O76" s="720"/>
      <c r="P76" s="740"/>
      <c r="Q76" s="744"/>
      <c r="R76" s="117"/>
      <c r="S76" s="380"/>
      <c r="T76" s="733"/>
      <c r="U76" s="733"/>
      <c r="V76" s="117"/>
      <c r="W76" s="117"/>
      <c r="X76" s="117"/>
      <c r="Y76" s="117"/>
      <c r="AD76" s="117"/>
    </row>
    <row r="77" customFormat="false" ht="12" hidden="false" customHeight="false" outlineLevel="0" collapsed="false">
      <c r="A77" s="712" t="s">
        <v>92</v>
      </c>
      <c r="B77" s="713" t="n">
        <f aca="false">(B$39/B$19)^(1/20)-1</f>
        <v>0.0318534036402329</v>
      </c>
      <c r="C77" s="713" t="n">
        <f aca="false">(C$39/C$19)^(1/20)-1</f>
        <v>0.0400419297407548</v>
      </c>
      <c r="D77" s="705"/>
      <c r="E77" s="714"/>
      <c r="G77" s="714" t="n">
        <f aca="false">SUMPRODUCT($B$19:$B$38,G$19:G$38)/SUM($B$19:$B$38)</f>
        <v>0.146752392681287</v>
      </c>
      <c r="H77" s="714" t="n">
        <f aca="false">PRODUCT(AA$20:AA$39)^(1/20)-1</f>
        <v>0.0430346744639216</v>
      </c>
      <c r="I77" s="714" t="n">
        <f aca="false">PRODUCT(AB$20:AB$39)^(1/20)-1</f>
        <v>0.000249658746821257</v>
      </c>
      <c r="J77" s="715" t="n">
        <f aca="false">PRODUCT(AC$20:AC$39)^(1/20)-1</f>
        <v>-0.00311814703624913</v>
      </c>
      <c r="K77" s="716"/>
      <c r="L77" s="717"/>
      <c r="M77" s="714" t="n">
        <f aca="false">SUMPRODUCT($B$19:$B$38,M$19:M$38)/SUM($B$19:$B$38)</f>
        <v>0.114851497464789</v>
      </c>
      <c r="N77" s="714" t="n">
        <f aca="false">PRODUCT(AE$20:AE$39)^(1/20)-1</f>
        <v>0.0340069596930588</v>
      </c>
      <c r="O77" s="714" t="n">
        <f aca="false">PRODUCT(AF$20:AF$39)^(1/20)-1</f>
        <v>0.000249658746821257</v>
      </c>
      <c r="P77" s="715" t="n">
        <f aca="false">PRODUCT(AG$20:AG$39)^(1/20)-1</f>
        <v>0.00558543560837577</v>
      </c>
      <c r="Q77" s="735" t="n">
        <f aca="false">SUMPRODUCT($B$19:$B$38,Q$19:Q$38)/SUM($B$19:$B$38)</f>
        <v>0.00124326258915854</v>
      </c>
      <c r="R77" s="117"/>
      <c r="S77" s="117"/>
      <c r="T77" s="117"/>
      <c r="U77" s="117"/>
      <c r="V77" s="117"/>
      <c r="W77" s="719" t="n">
        <f aca="false">(1+H77)*(1+J77)*(1+I77)-1-C77</f>
        <v>0</v>
      </c>
      <c r="X77" s="719" t="n">
        <f aca="false">(1+N77)*(1+P77)*(1+O77)-1-C77</f>
        <v>-2.22044604925031E-016</v>
      </c>
      <c r="Y77" s="117"/>
      <c r="AD77" s="117"/>
    </row>
    <row r="78" customFormat="false" ht="12" hidden="false" customHeight="false" outlineLevel="0" collapsed="false">
      <c r="A78" s="491"/>
      <c r="B78" s="720"/>
      <c r="C78" s="720"/>
      <c r="D78" s="705"/>
      <c r="G78" s="721"/>
      <c r="H78" s="722" t="n">
        <f aca="false">(H77)/($H77+$J77+$I77)</f>
        <v>1.07141550051494</v>
      </c>
      <c r="I78" s="722" t="n">
        <f aca="false">(I77)/($H77+$J77+$I77)</f>
        <v>0.00621564481468732</v>
      </c>
      <c r="J78" s="723" t="n">
        <f aca="false">(J77)/($H77+$J77+$I77)</f>
        <v>-0.0776311453296308</v>
      </c>
      <c r="K78" s="724"/>
      <c r="L78" s="725"/>
      <c r="M78" s="726"/>
      <c r="N78" s="722" t="n">
        <f aca="false">(N77)/(N77+P77+O77)</f>
        <v>0.853544339151549</v>
      </c>
      <c r="O78" s="722" t="n">
        <f aca="false">(O77)/(N77+P77+O77)</f>
        <v>0.0062662117399589</v>
      </c>
      <c r="P78" s="723" t="n">
        <f aca="false">(P77)/(N77+P77+O77)</f>
        <v>0.140189449108493</v>
      </c>
      <c r="Q78" s="737"/>
      <c r="R78" s="117"/>
      <c r="S78" s="117"/>
      <c r="T78" s="117"/>
      <c r="U78" s="117"/>
      <c r="V78" s="117"/>
      <c r="W78" s="117"/>
      <c r="X78" s="117"/>
      <c r="Y78" s="117"/>
      <c r="AD78" s="117"/>
    </row>
    <row r="79" customFormat="false" ht="12" hidden="false" customHeight="false" outlineLevel="0" collapsed="false">
      <c r="A79" s="491"/>
      <c r="B79" s="720"/>
      <c r="C79" s="720"/>
      <c r="D79" s="705"/>
      <c r="G79" s="721"/>
      <c r="H79" s="722"/>
      <c r="I79" s="722"/>
      <c r="J79" s="723"/>
      <c r="K79" s="724"/>
      <c r="L79" s="725"/>
      <c r="M79" s="726"/>
      <c r="N79" s="722"/>
      <c r="O79" s="722"/>
      <c r="P79" s="723"/>
      <c r="Q79" s="737"/>
      <c r="R79" s="117"/>
      <c r="S79" s="117"/>
      <c r="T79" s="117"/>
      <c r="U79" s="117"/>
      <c r="V79" s="117"/>
      <c r="W79" s="117"/>
      <c r="X79" s="117"/>
      <c r="Y79" s="117"/>
      <c r="AD79" s="117"/>
    </row>
    <row r="80" customFormat="false" ht="12" hidden="false" customHeight="false" outlineLevel="0" collapsed="false">
      <c r="A80" s="712" t="s">
        <v>93</v>
      </c>
      <c r="B80" s="713" t="n">
        <f aca="false">(B$59/B$39)^(1/20)-1</f>
        <v>0.0319406187191995</v>
      </c>
      <c r="C80" s="713" t="n">
        <f aca="false">(C$59/C$39)^(1/20)-1</f>
        <v>0.0471822557797401</v>
      </c>
      <c r="D80" s="705"/>
      <c r="E80" s="714"/>
      <c r="G80" s="714" t="n">
        <f aca="false">SUMPRODUCT($B$39:$B$58,G$39:G$58)/SUM($B$39:$B$58)</f>
        <v>0.072945854710764</v>
      </c>
      <c r="H80" s="714" t="n">
        <f aca="false">PRODUCT(AA$40:AA$59)^(1/20)-1</f>
        <v>0.0170840628804878</v>
      </c>
      <c r="I80" s="714" t="n">
        <f aca="false">PRODUCT(AB$40:AB$59)^(1/20)-1</f>
        <v>0.00764501971725173</v>
      </c>
      <c r="J80" s="715" t="n">
        <f aca="false">PRODUCT(AC$40:AC$59)^(1/20)-1</f>
        <v>0.0217810939285377</v>
      </c>
      <c r="K80" s="716"/>
      <c r="L80" s="717"/>
      <c r="M80" s="714" t="n">
        <f aca="false">SUMPRODUCT($B$39:$B$58,M$39:M$58)/SUM($B$39:$B$58)</f>
        <v>0.0293812569009043</v>
      </c>
      <c r="N80" s="714" t="n">
        <f aca="false">PRODUCT(AE$40:AE$59)^(1/20)-1</f>
        <v>0.00714996997287387</v>
      </c>
      <c r="O80" s="714" t="n">
        <f aca="false">PRODUCT(AF$40:AF$59)^(1/20)-1</f>
        <v>0.00764501971725173</v>
      </c>
      <c r="P80" s="715" t="n">
        <f aca="false">PRODUCT(AG$40:AG$59)^(1/20)-1</f>
        <v>0.0318595019322663</v>
      </c>
      <c r="Q80" s="735" t="n">
        <f aca="false">SUMPRODUCT($B$39:$B$58,Q$39:Q$58)/SUM($B$39:$B$58)</f>
        <v>0.0351827330180575</v>
      </c>
      <c r="R80" s="117"/>
      <c r="S80" s="117"/>
      <c r="T80" s="117"/>
      <c r="U80" s="117"/>
      <c r="V80" s="117"/>
      <c r="W80" s="719" t="n">
        <f aca="false">(1+H80)*(1+J80)*(1+I80)-1-C80</f>
        <v>0</v>
      </c>
      <c r="X80" s="719" t="n">
        <f aca="false">(1+N80)*(1+P80)*(1+O80)-1-C80</f>
        <v>2.22044604925031E-016</v>
      </c>
      <c r="Y80" s="117"/>
      <c r="AD80" s="117"/>
    </row>
    <row r="81" customFormat="false" ht="12" hidden="false" customHeight="false" outlineLevel="0" collapsed="false">
      <c r="A81" s="491"/>
      <c r="B81" s="720"/>
      <c r="C81" s="720"/>
      <c r="D81" s="705"/>
      <c r="G81" s="721"/>
      <c r="H81" s="722" t="n">
        <f aca="false">(H80)/($H80+$J80+$I80)</f>
        <v>0.367318813998388</v>
      </c>
      <c r="I81" s="722" t="n">
        <f aca="false">(I80)/($H80+$J80+$I80)</f>
        <v>0.164373053130264</v>
      </c>
      <c r="J81" s="723" t="n">
        <f aca="false">(J80)/($H80+$J80+$I80)</f>
        <v>0.468308132871348</v>
      </c>
      <c r="K81" s="724"/>
      <c r="L81" s="725"/>
      <c r="M81" s="726"/>
      <c r="N81" s="722" t="n">
        <f aca="false">(N80)/(N80+P80+O80)</f>
        <v>0.153253625197413</v>
      </c>
      <c r="O81" s="722" t="n">
        <f aca="false">(O80)/(N80+P80+O80)</f>
        <v>0.163864602343722</v>
      </c>
      <c r="P81" s="723" t="n">
        <f aca="false">(P80)/(N80+P80+O80)</f>
        <v>0.682881772458866</v>
      </c>
      <c r="Q81" s="737"/>
      <c r="R81" s="117"/>
      <c r="S81" s="117"/>
      <c r="T81" s="117"/>
      <c r="U81" s="117"/>
      <c r="V81" s="117"/>
      <c r="W81" s="117"/>
      <c r="X81" s="117"/>
      <c r="Y81" s="117"/>
      <c r="AD81" s="117"/>
    </row>
    <row r="82" customFormat="false" ht="12" hidden="false" customHeight="false" outlineLevel="0" collapsed="false">
      <c r="A82" s="491"/>
      <c r="B82" s="720"/>
      <c r="C82" s="720"/>
      <c r="D82" s="705"/>
      <c r="G82" s="721"/>
      <c r="H82" s="739"/>
      <c r="I82" s="720"/>
      <c r="J82" s="740"/>
      <c r="K82" s="741"/>
      <c r="L82" s="742"/>
      <c r="M82" s="743"/>
      <c r="N82" s="739"/>
      <c r="O82" s="720"/>
      <c r="P82" s="740"/>
      <c r="Q82" s="744"/>
      <c r="R82" s="117"/>
      <c r="S82" s="117"/>
      <c r="T82" s="117"/>
      <c r="U82" s="117"/>
      <c r="V82" s="117"/>
      <c r="W82" s="117"/>
      <c r="X82" s="117"/>
      <c r="Y82" s="117"/>
      <c r="AD82" s="117"/>
    </row>
    <row r="83" customFormat="false" ht="12" hidden="false" customHeight="false" outlineLevel="0" collapsed="false">
      <c r="A83" s="712" t="s">
        <v>96</v>
      </c>
      <c r="B83" s="713" t="n">
        <f aca="false">(B$19/B$9)^(1/10)-1</f>
        <v>0.0489337342920622</v>
      </c>
      <c r="C83" s="713" t="n">
        <f aca="false">(C$19/C$9)^(1/10)-1</f>
        <v>0.0504615253441243</v>
      </c>
      <c r="D83" s="705"/>
      <c r="E83" s="714"/>
      <c r="G83" s="714" t="n">
        <f aca="false">SUMPRODUCT($B$9:$B$18,G$9:G$18)/SUM($B$9:$B$18)</f>
        <v>0.163819796513581</v>
      </c>
      <c r="H83" s="714" t="n">
        <f aca="false">PRODUCT(AA$10:AA$19)^(1/10)-1</f>
        <v>0.0481254558242106</v>
      </c>
      <c r="I83" s="714" t="n">
        <f aca="false">PRODUCT(AB$10:AB$19)^(1/10)-1</f>
        <v>0</v>
      </c>
      <c r="J83" s="715" t="n">
        <f aca="false">PRODUCT(AC$10:AC$19)^(1/10)-1</f>
        <v>0.00222880715942209</v>
      </c>
      <c r="K83" s="716"/>
      <c r="L83" s="717"/>
      <c r="M83" s="714" t="n">
        <f aca="false">SUMPRODUCT($B$9:$B$18,M$9:M$18)/SUM($B$9:$B$18)</f>
        <v>0.114492506767665</v>
      </c>
      <c r="N83" s="714" t="n">
        <f aca="false">PRODUCT(AE$10:AE$19)^(1/10)-1</f>
        <v>0.0336191551376475</v>
      </c>
      <c r="O83" s="714" t="n">
        <f aca="false">PRODUCT(AF$10:AF$19)^(1/10)-1</f>
        <v>0</v>
      </c>
      <c r="P83" s="715" t="n">
        <f aca="false">PRODUCT(AG$10:AG$19)^(1/10)-1</f>
        <v>0.0162945608377718</v>
      </c>
      <c r="Q83" s="735" t="n">
        <f aca="false">SUMPRODUCT($B$9:$B$18,Q$9:Q$18)/SUM($B$9:$B$18)</f>
        <v>0</v>
      </c>
      <c r="R83" s="117"/>
      <c r="S83" s="117"/>
      <c r="T83" s="117"/>
      <c r="U83" s="117"/>
      <c r="V83" s="117"/>
      <c r="W83" s="719" t="n">
        <f aca="false">(1+H83)*(1+J83)*(1+I83)-1-C83</f>
        <v>-2.22044604925031E-016</v>
      </c>
      <c r="X83" s="719" t="n">
        <f aca="false">(1+N83)*(1+P83)*(1+O83)-1-C83</f>
        <v>-2.22044604925031E-016</v>
      </c>
      <c r="Y83" s="117"/>
      <c r="AD83" s="117"/>
    </row>
    <row r="84" customFormat="false" ht="12" hidden="false" customHeight="false" outlineLevel="0" collapsed="false">
      <c r="A84" s="491"/>
      <c r="B84" s="720"/>
      <c r="C84" s="720"/>
      <c r="D84" s="705"/>
      <c r="G84" s="721"/>
      <c r="H84" s="722" t="n">
        <f aca="false">(H83)/($H83+$J83+$I83)</f>
        <v>0.955737468342123</v>
      </c>
      <c r="I84" s="722" t="n">
        <f aca="false">(I83)/($H83+$J83+$I83)</f>
        <v>0</v>
      </c>
      <c r="J84" s="723" t="n">
        <f aca="false">(J83)/($H83+$J83+$I83)</f>
        <v>0.0442625316578766</v>
      </c>
      <c r="K84" s="724"/>
      <c r="L84" s="725"/>
      <c r="M84" s="726"/>
      <c r="N84" s="722" t="n">
        <f aca="false">(N83)/(N83+P83+O83)</f>
        <v>0.673545426956464</v>
      </c>
      <c r="O84" s="722" t="n">
        <f aca="false">(O83)/(N83+P83+O83)</f>
        <v>0</v>
      </c>
      <c r="P84" s="723" t="n">
        <f aca="false">(P83)/(N83+P83+O83)</f>
        <v>0.326454573043536</v>
      </c>
      <c r="Q84" s="737"/>
      <c r="R84" s="117"/>
      <c r="S84" s="117"/>
      <c r="T84" s="117"/>
      <c r="U84" s="117"/>
      <c r="V84" s="117"/>
      <c r="W84" s="117"/>
      <c r="X84" s="117"/>
      <c r="Y84" s="117"/>
      <c r="AD84" s="117"/>
    </row>
    <row r="85" customFormat="false" ht="12" hidden="false" customHeight="false" outlineLevel="0" collapsed="false">
      <c r="A85" s="745"/>
      <c r="B85" s="721"/>
      <c r="C85" s="721"/>
      <c r="D85" s="705"/>
      <c r="G85" s="721"/>
      <c r="H85" s="746"/>
      <c r="I85" s="746"/>
      <c r="J85" s="747"/>
      <c r="K85" s="741"/>
      <c r="L85" s="748"/>
      <c r="M85" s="721"/>
      <c r="N85" s="720"/>
      <c r="O85" s="720"/>
      <c r="P85" s="740"/>
      <c r="Q85" s="749"/>
      <c r="R85" s="117"/>
      <c r="S85" s="117"/>
      <c r="T85" s="117"/>
      <c r="U85" s="117"/>
      <c r="V85" s="117"/>
      <c r="W85" s="117"/>
      <c r="X85" s="117"/>
      <c r="Y85" s="117"/>
      <c r="AD85" s="117"/>
    </row>
    <row r="86" customFormat="false" ht="12" hidden="false" customHeight="false" outlineLevel="0" collapsed="false">
      <c r="A86" s="712" t="s">
        <v>97</v>
      </c>
      <c r="B86" s="713" t="n">
        <f aca="false">(B$29/B$19)^(1/10)-1</f>
        <v>0.033534619048879</v>
      </c>
      <c r="C86" s="713" t="n">
        <f aca="false">(C$29/C$19)^(1/10)-1</f>
        <v>0.0357817883885143</v>
      </c>
      <c r="D86" s="705"/>
      <c r="E86" s="714"/>
      <c r="G86" s="714" t="n">
        <f aca="false">SUMPRODUCT($B$19:$B$28,G$19:G$28)/SUM($B$19:$B$28)</f>
        <v>0.158477677364358</v>
      </c>
      <c r="H86" s="714" t="n">
        <f aca="false">PRODUCT(AA$20:AA$29)^(1/10)-1</f>
        <v>0.0463627185586251</v>
      </c>
      <c r="I86" s="714" t="n">
        <f aca="false">PRODUCT(AB$20:AB$29)^(1/10)-1</f>
        <v>0</v>
      </c>
      <c r="J86" s="715" t="n">
        <f aca="false">PRODUCT(AC$20:AC$29)^(1/10)-1</f>
        <v>-0.0101121054701624</v>
      </c>
      <c r="K86" s="716"/>
      <c r="L86" s="717"/>
      <c r="M86" s="714" t="n">
        <f aca="false">SUMPRODUCT($B$19:$B$28,M$19:M$28)/SUM($B$19:$B$28)</f>
        <v>0.132327078919271</v>
      </c>
      <c r="N86" s="714" t="n">
        <f aca="false">PRODUCT(AE$20:AE$29)^(1/10)-1</f>
        <v>0.0383434891153553</v>
      </c>
      <c r="O86" s="714" t="n">
        <f aca="false">PRODUCT(AF$20:AF$29)^(1/10)-1</f>
        <v>0</v>
      </c>
      <c r="P86" s="715" t="n">
        <f aca="false">PRODUCT(AG$20:AG$29)^(1/10)-1</f>
        <v>-0.00246710337541911</v>
      </c>
      <c r="Q86" s="735" t="n">
        <f aca="false">SUMPRODUCT($B$19:$B$28,Q$19:Q$28)/SUM($B$19:$B$28)</f>
        <v>0</v>
      </c>
      <c r="R86" s="117"/>
      <c r="S86" s="117"/>
      <c r="T86" s="117"/>
      <c r="U86" s="117"/>
      <c r="V86" s="117"/>
      <c r="W86" s="719" t="n">
        <f aca="false">(1+H86)*(1+J86)*(1+I86)-1-C86</f>
        <v>0</v>
      </c>
      <c r="X86" s="719" t="n">
        <f aca="false">(1+N86)*(1+P86)*(1+O86)-1-C86</f>
        <v>0</v>
      </c>
      <c r="Y86" s="117"/>
      <c r="AD86" s="117"/>
    </row>
    <row r="87" customFormat="false" ht="12" hidden="false" customHeight="false" outlineLevel="0" collapsed="false">
      <c r="A87" s="491"/>
      <c r="B87" s="720"/>
      <c r="C87" s="720"/>
      <c r="D87" s="705"/>
      <c r="G87" s="721"/>
      <c r="H87" s="722" t="n">
        <f aca="false">(H86)/($H86+$J86+$I86)</f>
        <v>1.27894991583965</v>
      </c>
      <c r="I87" s="722" t="n">
        <f aca="false">(I86)/($H86+$J86+$I86)</f>
        <v>0</v>
      </c>
      <c r="J87" s="723" t="n">
        <f aca="false">(J86)/($H86+$J86+$I86)</f>
        <v>-0.27894991583965</v>
      </c>
      <c r="K87" s="724"/>
      <c r="L87" s="725"/>
      <c r="M87" s="726"/>
      <c r="N87" s="722" t="n">
        <f aca="false">(N86)/(N86+P86+O86)</f>
        <v>1.06876677582025</v>
      </c>
      <c r="O87" s="722" t="n">
        <f aca="false">(O86)/(N86+P86+O86)</f>
        <v>0</v>
      </c>
      <c r="P87" s="723" t="n">
        <f aca="false">(P86)/(N86+P86+O86)</f>
        <v>-0.0687667758202528</v>
      </c>
      <c r="Q87" s="737"/>
      <c r="R87" s="117"/>
      <c r="S87" s="117"/>
      <c r="T87" s="117"/>
      <c r="U87" s="117"/>
      <c r="V87" s="117"/>
      <c r="W87" s="117"/>
      <c r="X87" s="117"/>
      <c r="Y87" s="117"/>
      <c r="AD87" s="117"/>
    </row>
    <row r="88" customFormat="false" ht="12" hidden="false" customHeight="false" outlineLevel="0" collapsed="false">
      <c r="A88" s="745"/>
      <c r="B88" s="721"/>
      <c r="C88" s="721"/>
      <c r="D88" s="705"/>
      <c r="G88" s="721"/>
      <c r="H88" s="746"/>
      <c r="I88" s="746"/>
      <c r="J88" s="747"/>
      <c r="K88" s="741"/>
      <c r="L88" s="748"/>
      <c r="M88" s="721"/>
      <c r="N88" s="720"/>
      <c r="O88" s="720"/>
      <c r="P88" s="740"/>
      <c r="Q88" s="749"/>
      <c r="R88" s="117"/>
      <c r="S88" s="117"/>
      <c r="T88" s="117"/>
      <c r="U88" s="117"/>
      <c r="V88" s="117"/>
      <c r="W88" s="117"/>
      <c r="X88" s="117"/>
      <c r="Y88" s="117"/>
      <c r="AD88" s="117"/>
    </row>
    <row r="89" customFormat="false" ht="12" hidden="false" customHeight="false" outlineLevel="0" collapsed="false">
      <c r="A89" s="712" t="s">
        <v>98</v>
      </c>
      <c r="B89" s="713" t="n">
        <f aca="false">(B$39/B$29)^(1/10)-1</f>
        <v>0.0301749230071795</v>
      </c>
      <c r="C89" s="713" t="n">
        <f aca="false">(C$39/C$29)^(1/10)-1</f>
        <v>0.044319592934511</v>
      </c>
      <c r="D89" s="705"/>
      <c r="E89" s="714"/>
      <c r="G89" s="714" t="n">
        <f aca="false">SUMPRODUCT($B$29:$B$38,G$29:G$38)/SUM($B$29:$B$38)</f>
        <v>0.137895037051323</v>
      </c>
      <c r="H89" s="714" t="n">
        <f aca="false">PRODUCT(AA$30:AA$39)^(1/10)-1</f>
        <v>0.0397172154916619</v>
      </c>
      <c r="I89" s="714" t="n">
        <f aca="false">PRODUCT(AB$30:AB$39)^(1/10)-1</f>
        <v>0.000499379823132529</v>
      </c>
      <c r="J89" s="715" t="n">
        <f aca="false">PRODUCT(AC$30:AC$39)^(1/10)-1</f>
        <v>0.0039252265434051</v>
      </c>
      <c r="K89" s="716"/>
      <c r="L89" s="717"/>
      <c r="M89" s="714" t="n">
        <f aca="false">SUMPRODUCT($B$29:$B$38,M$29:M$38)/SUM($B$29:$B$38)</f>
        <v>0.101650330587685</v>
      </c>
      <c r="N89" s="714" t="n">
        <f aca="false">PRODUCT(AE$30:AE$39)^(1/10)-1</f>
        <v>0.0296885413174706</v>
      </c>
      <c r="O89" s="714" t="n">
        <f aca="false">PRODUCT(AF$30:AF$39)^(1/10)-1</f>
        <v>0.000499379823132529</v>
      </c>
      <c r="P89" s="715" t="n">
        <f aca="false">PRODUCT(AG$30:AG$39)^(1/10)-1</f>
        <v>0.0137029783472398</v>
      </c>
      <c r="Q89" s="735" t="n">
        <f aca="false">SUMPRODUCT($B$29:$B$38,Q$29:Q$38)/SUM($B$29:$B$38)</f>
        <v>0.00218243116299349</v>
      </c>
      <c r="R89" s="117"/>
      <c r="S89" s="117"/>
      <c r="T89" s="117"/>
      <c r="U89" s="117"/>
      <c r="V89" s="117"/>
      <c r="W89" s="719" t="n">
        <f aca="false">(1+H89)*(1+J89)*(1+I89)-1-C89</f>
        <v>2.22044604925031E-016</v>
      </c>
      <c r="X89" s="719" t="n">
        <f aca="false">(1+N89)*(1+P89)*(1+O89)-1-C89</f>
        <v>0</v>
      </c>
      <c r="Y89" s="117"/>
      <c r="AD89" s="117"/>
    </row>
    <row r="90" customFormat="false" ht="12" hidden="false" customHeight="false" outlineLevel="0" collapsed="false">
      <c r="A90" s="491"/>
      <c r="B90" s="720"/>
      <c r="C90" s="720"/>
      <c r="D90" s="705"/>
      <c r="G90" s="721"/>
      <c r="H90" s="722" t="n">
        <f aca="false">(H89)/($H89+$J89+$I89)</f>
        <v>0.899763847972764</v>
      </c>
      <c r="I90" s="722" t="n">
        <f aca="false">(I89)/($H89+$J89+$I89)</f>
        <v>0.0113130768534368</v>
      </c>
      <c r="J90" s="723" t="n">
        <f aca="false">(J89)/($H89+$J89+$I89)</f>
        <v>0.0889230751737987</v>
      </c>
      <c r="K90" s="724"/>
      <c r="L90" s="725"/>
      <c r="M90" s="726"/>
      <c r="N90" s="722" t="n">
        <f aca="false">(N89)/(N89+P89+O89)</f>
        <v>0.676416789446155</v>
      </c>
      <c r="O90" s="722" t="n">
        <f aca="false">(O89)/(N89+P89+O89)</f>
        <v>0.0113777532235549</v>
      </c>
      <c r="P90" s="723" t="n">
        <f aca="false">(P89)/(N89+P89+O89)</f>
        <v>0.31220545733029</v>
      </c>
      <c r="Q90" s="737"/>
      <c r="R90" s="117"/>
      <c r="S90" s="117"/>
      <c r="T90" s="117"/>
      <c r="U90" s="117"/>
      <c r="V90" s="117"/>
      <c r="W90" s="117"/>
      <c r="X90" s="117"/>
      <c r="Y90" s="117"/>
      <c r="AD90" s="117"/>
    </row>
    <row r="91" customFormat="false" ht="12" hidden="false" customHeight="false" outlineLevel="0" collapsed="false">
      <c r="A91" s="745"/>
      <c r="B91" s="721"/>
      <c r="C91" s="721"/>
      <c r="D91" s="705"/>
      <c r="G91" s="721"/>
      <c r="H91" s="746"/>
      <c r="I91" s="746"/>
      <c r="J91" s="747"/>
      <c r="K91" s="741"/>
      <c r="L91" s="748"/>
      <c r="M91" s="721"/>
      <c r="N91" s="720"/>
      <c r="O91" s="720"/>
      <c r="P91" s="740"/>
      <c r="Q91" s="749"/>
      <c r="R91" s="117"/>
      <c r="S91" s="117"/>
      <c r="T91" s="117"/>
      <c r="U91" s="117"/>
      <c r="V91" s="117"/>
      <c r="W91" s="117"/>
      <c r="X91" s="117"/>
      <c r="Y91" s="117"/>
      <c r="AD91" s="117"/>
    </row>
    <row r="92" customFormat="false" ht="12" hidden="false" customHeight="false" outlineLevel="0" collapsed="false">
      <c r="A92" s="712" t="s">
        <v>99</v>
      </c>
      <c r="B92" s="713" t="n">
        <f aca="false">(B$49/B$39)^(1/10)-1</f>
        <v>0.0344663214804037</v>
      </c>
      <c r="C92" s="713" t="n">
        <f aca="false">(C$49/C$39)^(1/10)-1</f>
        <v>0.0485885460654254</v>
      </c>
      <c r="D92" s="705"/>
      <c r="E92" s="714"/>
      <c r="G92" s="714" t="n">
        <f aca="false">SUMPRODUCT($B$39:$B$48,G$39:G$48)/SUM($B$39:$B$48)</f>
        <v>0.086049560604678</v>
      </c>
      <c r="H92" s="714" t="n">
        <f aca="false">PRODUCT(AA$40:AA$49)^(1/10)-1</f>
        <v>0.021678120533573</v>
      </c>
      <c r="I92" s="714" t="n">
        <f aca="false">PRODUCT(AB$40:AB$49)^(1/10)-1</f>
        <v>0.00844151709699204</v>
      </c>
      <c r="J92" s="715" t="n">
        <f aca="false">PRODUCT(AC$40:AC$49)^(1/10)-1</f>
        <v>0.0177480980916398</v>
      </c>
      <c r="K92" s="716"/>
      <c r="L92" s="717"/>
      <c r="M92" s="714" t="n">
        <f aca="false">SUMPRODUCT($B$39:$B$48,M$39:M$48)/SUM($B$39:$B$48)</f>
        <v>0.0392366024400985</v>
      </c>
      <c r="N92" s="714" t="n">
        <f aca="false">PRODUCT(AE$40:AE$49)^(1/10)-1</f>
        <v>0.0100197537681672</v>
      </c>
      <c r="O92" s="714" t="n">
        <f aca="false">PRODUCT(AF$40:AF$49)^(1/10)-1</f>
        <v>0.00844151709699204</v>
      </c>
      <c r="P92" s="715" t="n">
        <f aca="false">PRODUCT(AG$40:AG$49)^(1/10)-1</f>
        <v>0.0294956709070029</v>
      </c>
      <c r="Q92" s="735" t="n">
        <f aca="false">SUMPRODUCT($B$39:$B$48,Q$39:Q$48)/SUM($B$39:$B$48)</f>
        <v>0.0351929445421464</v>
      </c>
      <c r="R92" s="117"/>
      <c r="S92" s="117"/>
      <c r="T92" s="117"/>
      <c r="U92" s="117"/>
      <c r="V92" s="117"/>
      <c r="W92" s="719" t="n">
        <f aca="false">(1+H92)*(1+J92)*(1+I92)-1-C92</f>
        <v>-2.22044604925031E-016</v>
      </c>
      <c r="X92" s="719" t="n">
        <f aca="false">(1+N92)*(1+P92)*(1+O92)-1-C92</f>
        <v>0</v>
      </c>
      <c r="Y92" s="117"/>
      <c r="AD92" s="117"/>
    </row>
    <row r="93" customFormat="false" ht="12" hidden="false" customHeight="false" outlineLevel="0" collapsed="false">
      <c r="A93" s="491"/>
      <c r="B93" s="720"/>
      <c r="C93" s="720"/>
      <c r="D93" s="705"/>
      <c r="G93" s="721"/>
      <c r="H93" s="722" t="n">
        <f aca="false">(H92)/($H92+$J92+$I92)</f>
        <v>0.452875411934661</v>
      </c>
      <c r="I93" s="722" t="n">
        <f aca="false">(I92)/($H92+$J92+$I92)</f>
        <v>0.176350875378386</v>
      </c>
      <c r="J93" s="723" t="n">
        <f aca="false">(J92)/($H92+$J92+$I92)</f>
        <v>0.370773712686954</v>
      </c>
      <c r="K93" s="724"/>
      <c r="L93" s="725"/>
      <c r="M93" s="726"/>
      <c r="N93" s="722" t="n">
        <f aca="false">(N92)/(N92+P92+O92)</f>
        <v>0.208932292133429</v>
      </c>
      <c r="O93" s="722" t="n">
        <f aca="false">(O92)/(N92+P92+O92)</f>
        <v>0.176022840178106</v>
      </c>
      <c r="P93" s="723" t="n">
        <f aca="false">(P92)/(N92+P92+O92)</f>
        <v>0.615044867688465</v>
      </c>
      <c r="Q93" s="737"/>
      <c r="R93" s="117"/>
      <c r="S93" s="117"/>
      <c r="T93" s="117"/>
      <c r="U93" s="117"/>
      <c r="V93" s="117"/>
      <c r="W93" s="117"/>
      <c r="X93" s="117"/>
      <c r="Y93" s="117"/>
      <c r="AD93" s="117"/>
    </row>
    <row r="94" customFormat="false" ht="12" hidden="false" customHeight="false" outlineLevel="0" collapsed="false">
      <c r="A94" s="745"/>
      <c r="B94" s="721"/>
      <c r="C94" s="721"/>
      <c r="D94" s="705"/>
      <c r="G94" s="721"/>
      <c r="H94" s="746"/>
      <c r="I94" s="746"/>
      <c r="J94" s="747"/>
      <c r="K94" s="741"/>
      <c r="L94" s="748"/>
      <c r="M94" s="721"/>
      <c r="N94" s="720"/>
      <c r="O94" s="720"/>
      <c r="P94" s="740"/>
      <c r="Q94" s="749"/>
      <c r="R94" s="117"/>
      <c r="S94" s="117"/>
      <c r="T94" s="117"/>
      <c r="U94" s="117"/>
      <c r="V94" s="117"/>
      <c r="W94" s="117"/>
      <c r="X94" s="117"/>
      <c r="Y94" s="117"/>
      <c r="AD94" s="117"/>
    </row>
    <row r="95" customFormat="false" ht="12" hidden="false" customHeight="false" outlineLevel="0" collapsed="false">
      <c r="A95" s="712" t="s">
        <v>100</v>
      </c>
      <c r="B95" s="714" t="n">
        <f aca="false">(B$59/B$49)^(1/10)-1</f>
        <v>0.0294210825912686</v>
      </c>
      <c r="C95" s="714" t="n">
        <f aca="false">(C$59/C$49)^(1/10)-1</f>
        <v>0.0457778515077587</v>
      </c>
      <c r="D95" s="705"/>
      <c r="E95" s="714"/>
      <c r="G95" s="714" t="n">
        <f aca="false">SUMPRODUCT($B$49:$B$58,G$49:G$58)/SUM($B$49:$B$58)</f>
        <v>0.0638378566625035</v>
      </c>
      <c r="H95" s="714" t="n">
        <f aca="false">PRODUCT(AA$50:AA$59)^(1/10)-1</f>
        <v>0.0125106627762877</v>
      </c>
      <c r="I95" s="714" t="n">
        <f aca="false">PRODUCT(AB$50:AB$59)^(1/10)-1</f>
        <v>0.00684915143504972</v>
      </c>
      <c r="J95" s="715" t="n">
        <f aca="false">PRODUCT(AC$50:AC$59)^(1/10)-1</f>
        <v>0.0258300711811228</v>
      </c>
      <c r="K95" s="731"/>
      <c r="L95" s="717"/>
      <c r="M95" s="714" t="n">
        <f aca="false">SUMPRODUCT($B$49:$B$58,M$49:M$58)/SUM($B$49:$B$58)</f>
        <v>0.0225310979716196</v>
      </c>
      <c r="N95" s="714" t="n">
        <f aca="false">PRODUCT(AE$50:AE$59)^(1/10)-1</f>
        <v>0.00428834013595703</v>
      </c>
      <c r="O95" s="714" t="n">
        <f aca="false">PRODUCT(AF$50:AF$59)^(1/10)-1</f>
        <v>0.00684915143504972</v>
      </c>
      <c r="P95" s="715" t="n">
        <f aca="false">PRODUCT(AG$50:AG$59)^(1/10)-1</f>
        <v>0.0342287605637583</v>
      </c>
      <c r="Q95" s="735" t="n">
        <f aca="false">SUMPRODUCT($B$49:$B$58,Q$49:Q$58)/SUM($B$49:$B$58)</f>
        <v>0.0351756352899625</v>
      </c>
      <c r="R95" s="117"/>
      <c r="S95" s="117"/>
      <c r="T95" s="117"/>
      <c r="U95" s="117"/>
      <c r="V95" s="117"/>
      <c r="W95" s="719" t="n">
        <f aca="false">(1+H95)*(1+J95)*(1+I95)-1-C95</f>
        <v>2.22044604925031E-016</v>
      </c>
      <c r="X95" s="719" t="n">
        <f aca="false">(1+N95)*(1+P95)*(1+O95)-1-C95</f>
        <v>2.22044604925031E-016</v>
      </c>
      <c r="Y95" s="117"/>
      <c r="AD95" s="117"/>
    </row>
    <row r="96" customFormat="false" ht="13" hidden="false" customHeight="false" outlineLevel="0" collapsed="false">
      <c r="A96" s="750"/>
      <c r="B96" s="751"/>
      <c r="C96" s="752"/>
      <c r="D96" s="753"/>
      <c r="E96" s="752"/>
      <c r="F96" s="754"/>
      <c r="G96" s="752"/>
      <c r="H96" s="755" t="n">
        <f aca="false">(H95)/($H95+$J95+$I95)</f>
        <v>0.276846525890394</v>
      </c>
      <c r="I96" s="755" t="n">
        <f aca="false">(I95)/($H95+$J95+$I95)</f>
        <v>0.151563815122941</v>
      </c>
      <c r="J96" s="756" t="n">
        <f aca="false">(J95)/($H95+$J95+$I95)</f>
        <v>0.571589658986665</v>
      </c>
      <c r="K96" s="757"/>
      <c r="L96" s="758"/>
      <c r="M96" s="758"/>
      <c r="N96" s="755" t="n">
        <f aca="false">(N95)/(N95+P95+O95)</f>
        <v>0.0945270974383794</v>
      </c>
      <c r="O96" s="755" t="n">
        <f aca="false">(O95)/(N95+P95+O95)</f>
        <v>0.150974592626775</v>
      </c>
      <c r="P96" s="756" t="n">
        <f aca="false">(P95)/(N95+P95+O95)</f>
        <v>0.754498309934846</v>
      </c>
      <c r="Q96" s="759"/>
      <c r="R96" s="117"/>
      <c r="S96" s="117"/>
      <c r="T96" s="117"/>
      <c r="U96" s="117"/>
      <c r="V96" s="117"/>
      <c r="W96" s="117"/>
      <c r="X96" s="117"/>
      <c r="Y96" s="117"/>
      <c r="AD96" s="117"/>
    </row>
    <row r="97" customFormat="false" ht="13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AD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AD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AD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AD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AD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AD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AD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AD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AD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AD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AD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AD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AD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AD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AD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AD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AD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AD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AD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AD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AD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AD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AD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AD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</row>
  </sheetData>
  <mergeCells count="14">
    <mergeCell ref="A3:Q3"/>
    <mergeCell ref="A6:A8"/>
    <mergeCell ref="E6:J6"/>
    <mergeCell ref="K6:P6"/>
    <mergeCell ref="S6:T6"/>
    <mergeCell ref="U6:V6"/>
    <mergeCell ref="Q7:Q8"/>
    <mergeCell ref="S7:S8"/>
    <mergeCell ref="T7:T8"/>
    <mergeCell ref="U7:U8"/>
    <mergeCell ref="V7:V8"/>
    <mergeCell ref="S63:U63"/>
    <mergeCell ref="T64:T65"/>
    <mergeCell ref="U64:U65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3"/>
    </sheetView>
  </sheetViews>
  <sheetFormatPr defaultColWidth="10.328125" defaultRowHeight="12" zeroHeight="false" outlineLevelRow="0" outlineLevelCol="0"/>
  <cols>
    <col collapsed="false" customWidth="true" hidden="false" outlineLevel="0" max="1" min="1" style="760" width="10.5"/>
    <col collapsed="false" customWidth="true" hidden="false" outlineLevel="0" max="18" min="2" style="760" width="7.66"/>
    <col collapsed="false" customWidth="true" hidden="false" outlineLevel="0" max="19" min="19" style="760" width="8.33"/>
    <col collapsed="false" customWidth="true" hidden="false" outlineLevel="0" max="34" min="20" style="760" width="8.66"/>
    <col collapsed="false" customWidth="false" hidden="false" outlineLevel="0" max="257" min="35" style="760" width="10.32"/>
  </cols>
  <sheetData>
    <row r="1" customFormat="false" ht="12" hidden="false" customHeight="true" outlineLevel="0" collapsed="false">
      <c r="A1" s="15" t="s">
        <v>30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</row>
    <row r="2" customFormat="false" ht="13" hidden="false" customHeight="false" outlineLevel="0" collapsed="false"/>
    <row r="3" customFormat="false" ht="16" hidden="false" customHeight="false" outlineLevel="0" collapsed="false">
      <c r="A3" s="762" t="s">
        <v>17</v>
      </c>
      <c r="B3" s="762"/>
      <c r="C3" s="762"/>
      <c r="D3" s="762"/>
      <c r="E3" s="762"/>
      <c r="F3" s="762"/>
      <c r="G3" s="762"/>
      <c r="H3" s="762"/>
      <c r="I3" s="762"/>
      <c r="J3" s="762"/>
      <c r="K3" s="762"/>
      <c r="L3" s="762"/>
      <c r="M3" s="762"/>
      <c r="N3" s="762"/>
      <c r="O3" s="762"/>
      <c r="P3" s="762"/>
      <c r="Q3" s="762"/>
      <c r="R3" s="762"/>
      <c r="S3" s="763"/>
      <c r="T3" s="763"/>
      <c r="U3" s="763"/>
      <c r="V3" s="763"/>
      <c r="W3" s="763"/>
      <c r="X3" s="763"/>
      <c r="Y3" s="763"/>
      <c r="Z3" s="763"/>
      <c r="AA3" s="763"/>
      <c r="AB3" s="763"/>
      <c r="AC3" s="763"/>
      <c r="AD3" s="763"/>
      <c r="AE3" s="763"/>
      <c r="AF3" s="763"/>
      <c r="AG3" s="763"/>
      <c r="AH3" s="763"/>
    </row>
    <row r="4" customFormat="false" ht="12" hidden="false" customHeight="false" outlineLevel="0" collapsed="false">
      <c r="A4" s="764"/>
      <c r="B4" s="765"/>
      <c r="C4" s="765"/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765"/>
      <c r="P4" s="765"/>
      <c r="Q4" s="765"/>
      <c r="R4" s="766"/>
    </row>
    <row r="5" customFormat="false" ht="13" hidden="false" customHeight="false" outlineLevel="0" collapsed="false">
      <c r="A5" s="764"/>
      <c r="B5" s="767" t="s">
        <v>31</v>
      </c>
      <c r="C5" s="768" t="s">
        <v>32</v>
      </c>
      <c r="D5" s="768" t="s">
        <v>33</v>
      </c>
      <c r="E5" s="767" t="s">
        <v>34</v>
      </c>
      <c r="F5" s="767" t="s">
        <v>35</v>
      </c>
      <c r="G5" s="767" t="s">
        <v>36</v>
      </c>
      <c r="H5" s="767" t="s">
        <v>37</v>
      </c>
      <c r="I5" s="767" t="s">
        <v>38</v>
      </c>
      <c r="J5" s="767" t="s">
        <v>39</v>
      </c>
      <c r="K5" s="767" t="s">
        <v>40</v>
      </c>
      <c r="L5" s="767" t="s">
        <v>41</v>
      </c>
      <c r="M5" s="767" t="s">
        <v>42</v>
      </c>
      <c r="N5" s="767" t="s">
        <v>43</v>
      </c>
      <c r="O5" s="767" t="s">
        <v>44</v>
      </c>
      <c r="P5" s="767" t="s">
        <v>45</v>
      </c>
      <c r="Q5" s="769" t="s">
        <v>46</v>
      </c>
      <c r="R5" s="770" t="s">
        <v>47</v>
      </c>
      <c r="S5" s="768"/>
      <c r="T5" s="768"/>
      <c r="U5" s="768"/>
      <c r="V5" s="768"/>
      <c r="W5" s="768"/>
      <c r="X5" s="768"/>
      <c r="Y5" s="768"/>
      <c r="Z5" s="768"/>
      <c r="AA5" s="768"/>
      <c r="AB5" s="768"/>
      <c r="AC5" s="768"/>
      <c r="AD5" s="768"/>
      <c r="AE5" s="768"/>
      <c r="AF5" s="768"/>
      <c r="AG5" s="768"/>
      <c r="AH5" s="768"/>
    </row>
    <row r="6" customFormat="false" ht="39.75" hidden="false" customHeight="true" outlineLevel="0" collapsed="false">
      <c r="A6" s="771"/>
      <c r="B6" s="772"/>
      <c r="C6" s="773"/>
      <c r="D6" s="774"/>
      <c r="E6" s="775" t="s">
        <v>223</v>
      </c>
      <c r="F6" s="775"/>
      <c r="G6" s="775"/>
      <c r="H6" s="775"/>
      <c r="I6" s="775"/>
      <c r="J6" s="775"/>
      <c r="K6" s="775" t="s">
        <v>224</v>
      </c>
      <c r="L6" s="775"/>
      <c r="M6" s="775"/>
      <c r="N6" s="775"/>
      <c r="O6" s="775"/>
      <c r="P6" s="775"/>
      <c r="Q6" s="28" t="s">
        <v>225</v>
      </c>
      <c r="R6" s="776" t="s">
        <v>226</v>
      </c>
      <c r="S6" s="777"/>
      <c r="T6" s="778" t="s">
        <v>227</v>
      </c>
      <c r="U6" s="778"/>
      <c r="V6" s="779" t="s">
        <v>228</v>
      </c>
      <c r="W6" s="779"/>
      <c r="X6" s="763"/>
      <c r="Y6" s="763"/>
      <c r="Z6" s="763"/>
      <c r="AA6" s="763"/>
      <c r="AB6" s="763"/>
      <c r="AC6" s="763"/>
      <c r="AD6" s="763"/>
      <c r="AE6" s="763"/>
      <c r="AF6" s="763"/>
      <c r="AG6" s="763"/>
      <c r="AH6" s="763"/>
    </row>
    <row r="7" customFormat="false" ht="79.75" hidden="false" customHeight="true" outlineLevel="0" collapsed="false">
      <c r="A7" s="771"/>
      <c r="B7" s="780" t="s">
        <v>188</v>
      </c>
      <c r="C7" s="781" t="s">
        <v>229</v>
      </c>
      <c r="D7" s="606" t="s">
        <v>82</v>
      </c>
      <c r="E7" s="782" t="s">
        <v>166</v>
      </c>
      <c r="F7" s="783" t="s">
        <v>230</v>
      </c>
      <c r="G7" s="783" t="s">
        <v>231</v>
      </c>
      <c r="H7" s="783" t="s">
        <v>152</v>
      </c>
      <c r="I7" s="609" t="s">
        <v>193</v>
      </c>
      <c r="J7" s="784" t="s">
        <v>133</v>
      </c>
      <c r="K7" s="785" t="s">
        <v>166</v>
      </c>
      <c r="L7" s="783" t="s">
        <v>230</v>
      </c>
      <c r="M7" s="783" t="s">
        <v>231</v>
      </c>
      <c r="N7" s="783" t="s">
        <v>152</v>
      </c>
      <c r="O7" s="609" t="s">
        <v>193</v>
      </c>
      <c r="P7" s="783" t="s">
        <v>133</v>
      </c>
      <c r="Q7" s="28"/>
      <c r="R7" s="776"/>
      <c r="S7" s="786"/>
      <c r="T7" s="612" t="s">
        <v>197</v>
      </c>
      <c r="U7" s="613" t="s">
        <v>198</v>
      </c>
      <c r="V7" s="614" t="s">
        <v>197</v>
      </c>
      <c r="W7" s="615" t="s">
        <v>198</v>
      </c>
      <c r="Z7" s="787" t="s">
        <v>199</v>
      </c>
      <c r="AA7" s="787" t="s">
        <v>232</v>
      </c>
      <c r="AE7" s="787" t="s">
        <v>233</v>
      </c>
      <c r="AI7" s="788"/>
      <c r="AJ7" s="788"/>
    </row>
    <row r="8" customFormat="false" ht="39.75" hidden="false" customHeight="true" outlineLevel="0" collapsed="false">
      <c r="A8" s="771"/>
      <c r="B8" s="789" t="s">
        <v>234</v>
      </c>
      <c r="C8" s="790" t="s">
        <v>235</v>
      </c>
      <c r="D8" s="619" t="s">
        <v>203</v>
      </c>
      <c r="E8" s="780" t="s">
        <v>204</v>
      </c>
      <c r="F8" s="781" t="s">
        <v>117</v>
      </c>
      <c r="G8" s="781" t="s">
        <v>205</v>
      </c>
      <c r="H8" s="781" t="s">
        <v>206</v>
      </c>
      <c r="I8" s="605" t="s">
        <v>207</v>
      </c>
      <c r="J8" s="619" t="s">
        <v>137</v>
      </c>
      <c r="K8" s="781" t="s">
        <v>204</v>
      </c>
      <c r="L8" s="781" t="s">
        <v>117</v>
      </c>
      <c r="M8" s="781" t="s">
        <v>205</v>
      </c>
      <c r="N8" s="781" t="s">
        <v>206</v>
      </c>
      <c r="O8" s="605" t="s">
        <v>207</v>
      </c>
      <c r="P8" s="781" t="s">
        <v>137</v>
      </c>
      <c r="Q8" s="28"/>
      <c r="R8" s="776"/>
      <c r="S8" s="786"/>
      <c r="T8" s="612"/>
      <c r="U8" s="613"/>
      <c r="V8" s="614"/>
      <c r="W8" s="615"/>
      <c r="Z8" s="791" t="s">
        <v>210</v>
      </c>
      <c r="AA8" s="791" t="s">
        <v>211</v>
      </c>
      <c r="AB8" s="792" t="s">
        <v>212</v>
      </c>
      <c r="AC8" s="621" t="s">
        <v>213</v>
      </c>
      <c r="AD8" s="792" t="s">
        <v>214</v>
      </c>
      <c r="AE8" s="791" t="s">
        <v>211</v>
      </c>
      <c r="AF8" s="792" t="s">
        <v>212</v>
      </c>
      <c r="AG8" s="621" t="s">
        <v>213</v>
      </c>
      <c r="AH8" s="792" t="s">
        <v>214</v>
      </c>
    </row>
    <row r="9" customFormat="false" ht="12" hidden="false" customHeight="false" outlineLevel="0" collapsed="false">
      <c r="A9" s="793" t="n">
        <v>1960</v>
      </c>
      <c r="B9" s="794" t="n">
        <f aca="false">'Table AU.1'!D9</f>
        <v>186.226666666667</v>
      </c>
      <c r="C9" s="795"/>
      <c r="D9" s="796"/>
      <c r="E9" s="797"/>
      <c r="F9" s="798" t="n">
        <f aca="false">'Table AU.6a'!K10</f>
        <v>3.65547948536855</v>
      </c>
      <c r="G9" s="799" t="n">
        <f aca="false">'Table AU12c'!B10</f>
        <v>0.199756569055631</v>
      </c>
      <c r="H9" s="799"/>
      <c r="I9" s="799" t="n">
        <f aca="false">Q9/F9</f>
        <v>0</v>
      </c>
      <c r="J9" s="796"/>
      <c r="K9" s="799"/>
      <c r="L9" s="800" t="n">
        <f aca="false">'Table AU.6b'!J10</f>
        <v>4.58362916697982</v>
      </c>
      <c r="M9" s="799" t="n">
        <f aca="false">G9</f>
        <v>0.199756569055631</v>
      </c>
      <c r="N9" s="799"/>
      <c r="O9" s="799" t="n">
        <f aca="false">R9/L9</f>
        <v>0</v>
      </c>
      <c r="P9" s="799"/>
      <c r="Q9" s="801" t="n">
        <f aca="false">DataAU!DU75/DataAU!B75</f>
        <v>0</v>
      </c>
      <c r="R9" s="802" t="n">
        <f aca="false">DataAU!GC75/DataAU!B75</f>
        <v>0</v>
      </c>
      <c r="S9" s="803"/>
      <c r="T9" s="804"/>
      <c r="U9" s="765"/>
      <c r="V9" s="765"/>
      <c r="W9" s="805"/>
      <c r="Z9" s="806"/>
      <c r="AA9" s="807"/>
      <c r="AB9" s="807"/>
      <c r="AC9" s="807"/>
      <c r="AD9" s="807"/>
      <c r="AE9" s="807"/>
      <c r="AF9" s="807"/>
      <c r="AG9" s="807"/>
      <c r="AH9" s="807"/>
    </row>
    <row r="10" customFormat="false" ht="12" hidden="false" customHeight="false" outlineLevel="0" collapsed="false">
      <c r="A10" s="808" t="n">
        <f aca="false">A9+1</f>
        <v>1961</v>
      </c>
      <c r="B10" s="809" t="n">
        <f aca="false">'Table AU.1'!D10</f>
        <v>191.558441558442</v>
      </c>
      <c r="C10" s="810" t="n">
        <f aca="false">DataAU!GN76/DataAU!GN75-1</f>
        <v>0.0266666666666666</v>
      </c>
      <c r="D10" s="811" t="n">
        <f aca="false">B10/B9-1</f>
        <v>0.0286305661117716</v>
      </c>
      <c r="E10" s="801" t="n">
        <f aca="false">(1+$D10)*(F10/F9)-1</f>
        <v>0.0569790934399541</v>
      </c>
      <c r="F10" s="812" t="n">
        <f aca="false">'Table AU.6a'!K11</f>
        <v>3.75622261269005</v>
      </c>
      <c r="G10" s="803" t="n">
        <f aca="false">'Table AU12c'!B11</f>
        <v>0.192881355932203</v>
      </c>
      <c r="H10" s="803" t="n">
        <f aca="false">G9/F9</f>
        <v>0.0546457912991108</v>
      </c>
      <c r="I10" s="803" t="n">
        <f aca="false">Q10/F10</f>
        <v>0</v>
      </c>
      <c r="J10" s="811" t="n">
        <f aca="false">(1+$E10)/((1+H10)*(1+I9))-1</f>
        <v>0.00221240359568431</v>
      </c>
      <c r="K10" s="803" t="n">
        <f aca="false">(L10/L9)*(1+D10)-1</f>
        <v>0.0488349880144108</v>
      </c>
      <c r="L10" s="813" t="n">
        <f aca="false">'Table AU.6b'!J11</f>
        <v>4.67366107988026</v>
      </c>
      <c r="M10" s="803" t="n">
        <f aca="false">G10</f>
        <v>0.192881355932203</v>
      </c>
      <c r="N10" s="803" t="n">
        <f aca="false">M9/L9</f>
        <v>0.0435804385081291</v>
      </c>
      <c r="O10" s="803" t="n">
        <f aca="false">R10/L10</f>
        <v>0</v>
      </c>
      <c r="P10" s="803" t="n">
        <f aca="false">(1+K10)/((1+N10)*(1+O9))-1</f>
        <v>0.00503511690367953</v>
      </c>
      <c r="Q10" s="801" t="n">
        <f aca="false">DataAU!DU76/DataAU!B76</f>
        <v>0</v>
      </c>
      <c r="R10" s="802" t="n">
        <f aca="false">DataAU!GC76/DataAU!B76</f>
        <v>0</v>
      </c>
      <c r="S10" s="803"/>
      <c r="T10" s="804"/>
      <c r="U10" s="765"/>
      <c r="V10" s="765"/>
      <c r="W10" s="805"/>
      <c r="Z10" s="806" t="n">
        <f aca="false">1+$D10</f>
        <v>1.02863056611177</v>
      </c>
      <c r="AA10" s="807" t="n">
        <f aca="false">1+E10</f>
        <v>1.05697909343995</v>
      </c>
      <c r="AB10" s="807" t="n">
        <f aca="false">1+H10</f>
        <v>1.05464579129911</v>
      </c>
      <c r="AC10" s="807" t="n">
        <f aca="false">1+I9</f>
        <v>1</v>
      </c>
      <c r="AD10" s="807" t="n">
        <f aca="false">1+J10</f>
        <v>1.00221240359568</v>
      </c>
      <c r="AE10" s="807" t="n">
        <f aca="false">1+K10</f>
        <v>1.04883498801441</v>
      </c>
      <c r="AF10" s="807" t="n">
        <f aca="false">1+N10</f>
        <v>1.04358043850813</v>
      </c>
      <c r="AG10" s="807" t="n">
        <f aca="false">1+O9</f>
        <v>1</v>
      </c>
      <c r="AH10" s="807" t="n">
        <f aca="false">1+P10</f>
        <v>1.00503511690368</v>
      </c>
    </row>
    <row r="11" customFormat="false" ht="12" hidden="false" customHeight="false" outlineLevel="0" collapsed="false">
      <c r="A11" s="808" t="n">
        <f aca="false">A10+1</f>
        <v>1962</v>
      </c>
      <c r="B11" s="809" t="n">
        <f aca="false">'Table AU.1'!D11</f>
        <v>194.506493506493</v>
      </c>
      <c r="C11" s="803" t="n">
        <f aca="false">DataAU!GN77/DataAU!GN76-1</f>
        <v>0</v>
      </c>
      <c r="D11" s="811" t="n">
        <f aca="false">B11/B10-1</f>
        <v>0.0153898305084741</v>
      </c>
      <c r="E11" s="801" t="n">
        <f aca="false">(1+$D11)*(F11/F10)-1</f>
        <v>0.0821228843472803</v>
      </c>
      <c r="F11" s="812" t="n">
        <f aca="false">'Table AU.6a'!K12</f>
        <v>4.00308760809547</v>
      </c>
      <c r="G11" s="803" t="n">
        <f aca="false">'Table AU12c'!B12</f>
        <v>0.175469052547239</v>
      </c>
      <c r="H11" s="803" t="n">
        <f aca="false">G10/F10</f>
        <v>0.0513498202371104</v>
      </c>
      <c r="I11" s="803" t="n">
        <f aca="false">Q11/F11</f>
        <v>0</v>
      </c>
      <c r="J11" s="811" t="n">
        <f aca="false">(1+$E11)/((1+H11)*(1+I10))-1</f>
        <v>0.0292700521917906</v>
      </c>
      <c r="K11" s="803" t="n">
        <f aca="false">(L11/L10)*(1+D11)-1</f>
        <v>0.0757260332058312</v>
      </c>
      <c r="L11" s="813" t="n">
        <f aca="false">'Table AU.6b'!J12</f>
        <v>4.95137802541358</v>
      </c>
      <c r="M11" s="803" t="n">
        <f aca="false">G11</f>
        <v>0.175469052547239</v>
      </c>
      <c r="N11" s="803" t="n">
        <f aca="false">M10/L10</f>
        <v>0.0412698637397013</v>
      </c>
      <c r="O11" s="803" t="n">
        <f aca="false">R11/L11</f>
        <v>0</v>
      </c>
      <c r="P11" s="803" t="n">
        <f aca="false">(1+K11)/((1+N11)*(1+O10))-1</f>
        <v>0.033090527889073</v>
      </c>
      <c r="Q11" s="801" t="n">
        <f aca="false">DataAU!DU77/DataAU!B77</f>
        <v>0</v>
      </c>
      <c r="R11" s="802" t="n">
        <f aca="false">DataAU!GC77/DataAU!B77</f>
        <v>0</v>
      </c>
      <c r="S11" s="803"/>
      <c r="T11" s="804"/>
      <c r="U11" s="765"/>
      <c r="V11" s="765"/>
      <c r="W11" s="805"/>
      <c r="Z11" s="806" t="n">
        <f aca="false">1+$D11</f>
        <v>1.01538983050847</v>
      </c>
      <c r="AA11" s="807" t="n">
        <f aca="false">1+E11</f>
        <v>1.08212288434728</v>
      </c>
      <c r="AB11" s="807" t="n">
        <f aca="false">1+H11</f>
        <v>1.05134982023711</v>
      </c>
      <c r="AC11" s="807" t="n">
        <f aca="false">1+I10</f>
        <v>1</v>
      </c>
      <c r="AD11" s="807" t="n">
        <f aca="false">1+J11</f>
        <v>1.02927005219179</v>
      </c>
      <c r="AE11" s="807" t="n">
        <f aca="false">1+K11</f>
        <v>1.07572603320583</v>
      </c>
      <c r="AF11" s="807" t="n">
        <f aca="false">1+N11</f>
        <v>1.0412698637397</v>
      </c>
      <c r="AG11" s="807" t="n">
        <f aca="false">1+O10</f>
        <v>1</v>
      </c>
      <c r="AH11" s="807" t="n">
        <f aca="false">1+P11</f>
        <v>1.03309052788907</v>
      </c>
    </row>
    <row r="12" customFormat="false" ht="12" hidden="false" customHeight="false" outlineLevel="0" collapsed="false">
      <c r="A12" s="808" t="n">
        <f aca="false">A11+1</f>
        <v>1963</v>
      </c>
      <c r="B12" s="809" t="n">
        <f aca="false">'Table AU.1'!D12</f>
        <v>206.782051282051</v>
      </c>
      <c r="C12" s="803" t="n">
        <f aca="false">DataAU!GN78/DataAU!GN77-1</f>
        <v>0.0129870129870129</v>
      </c>
      <c r="D12" s="811" t="n">
        <f aca="false">B12/B11-1</f>
        <v>0.0631113005754125</v>
      </c>
      <c r="E12" s="801" t="n">
        <f aca="false">(1+$D12)*(F12/F11)-1</f>
        <v>0.0554862393704407</v>
      </c>
      <c r="F12" s="812" t="n">
        <f aca="false">'Table AU.6a'!K13</f>
        <v>3.974375856086</v>
      </c>
      <c r="G12" s="803" t="n">
        <f aca="false">'Table AU12c'!B13</f>
        <v>0.182032364064728</v>
      </c>
      <c r="H12" s="803" t="n">
        <f aca="false">G11/F11</f>
        <v>0.0438334280250042</v>
      </c>
      <c r="I12" s="803" t="n">
        <f aca="false">Q12/F12</f>
        <v>0</v>
      </c>
      <c r="J12" s="811" t="n">
        <f aca="false">(1+$E12)/((1+H12)*(1+I11))-1</f>
        <v>0.0111634778429011</v>
      </c>
      <c r="K12" s="803" t="n">
        <f aca="false">(L12/L11)*(1+D12)-1</f>
        <v>0.0462521389257724</v>
      </c>
      <c r="L12" s="813" t="n">
        <f aca="false">'Table AU.6b'!J13</f>
        <v>4.8728574768372</v>
      </c>
      <c r="M12" s="803" t="n">
        <f aca="false">G12</f>
        <v>0.182032364064728</v>
      </c>
      <c r="N12" s="803" t="n">
        <f aca="false">M11/L11</f>
        <v>0.0354384277763932</v>
      </c>
      <c r="O12" s="803" t="n">
        <f aca="false">R12/L12</f>
        <v>0</v>
      </c>
      <c r="P12" s="803" t="n">
        <f aca="false">(1+K12)/((1+N12)*(1+O11))-1</f>
        <v>0.0104436061665221</v>
      </c>
      <c r="Q12" s="801" t="n">
        <f aca="false">DataAU!DU78/DataAU!B78</f>
        <v>0</v>
      </c>
      <c r="R12" s="802" t="n">
        <f aca="false">DataAU!GC78/DataAU!B78</f>
        <v>0</v>
      </c>
      <c r="S12" s="803"/>
      <c r="T12" s="804"/>
      <c r="U12" s="765"/>
      <c r="V12" s="765"/>
      <c r="W12" s="805"/>
      <c r="Z12" s="806" t="n">
        <f aca="false">1+$D12</f>
        <v>1.06311130057541</v>
      </c>
      <c r="AA12" s="807" t="n">
        <f aca="false">1+E12</f>
        <v>1.05548623937044</v>
      </c>
      <c r="AB12" s="807" t="n">
        <f aca="false">1+H12</f>
        <v>1.043833428025</v>
      </c>
      <c r="AC12" s="807" t="n">
        <f aca="false">1+I11</f>
        <v>1</v>
      </c>
      <c r="AD12" s="807" t="n">
        <f aca="false">1+J12</f>
        <v>1.0111634778429</v>
      </c>
      <c r="AE12" s="807" t="n">
        <f aca="false">1+K12</f>
        <v>1.04625213892577</v>
      </c>
      <c r="AF12" s="807" t="n">
        <f aca="false">1+N12</f>
        <v>1.03543842777639</v>
      </c>
      <c r="AG12" s="807" t="n">
        <f aca="false">1+O11</f>
        <v>1</v>
      </c>
      <c r="AH12" s="807" t="n">
        <f aca="false">1+P12</f>
        <v>1.01044360616652</v>
      </c>
    </row>
    <row r="13" customFormat="false" ht="12" hidden="false" customHeight="false" outlineLevel="0" collapsed="false">
      <c r="A13" s="808" t="n">
        <f aca="false">A12+1</f>
        <v>1964</v>
      </c>
      <c r="B13" s="809" t="n">
        <f aca="false">'Table AU.1'!D13</f>
        <v>221.185185185185</v>
      </c>
      <c r="C13" s="803" t="n">
        <f aca="false">DataAU!GN79/DataAU!GN78-1</f>
        <v>0.0384615384615386</v>
      </c>
      <c r="D13" s="811" t="n">
        <f aca="false">B13/B12-1</f>
        <v>0.0696536948629454</v>
      </c>
      <c r="E13" s="801" t="n">
        <f aca="false">(1+$D13)*(F13/F12)-1</f>
        <v>0.0501020558936689</v>
      </c>
      <c r="F13" s="812" t="n">
        <f aca="false">'Table AU.6a'!K14</f>
        <v>3.90173032394827</v>
      </c>
      <c r="G13" s="803" t="n">
        <f aca="false">'Table AU12c'!B14</f>
        <v>0.200044652824291</v>
      </c>
      <c r="H13" s="803" t="n">
        <f aca="false">G12/F12</f>
        <v>0.0458014970541803</v>
      </c>
      <c r="I13" s="803" t="n">
        <f aca="false">Q13/F13</f>
        <v>0</v>
      </c>
      <c r="J13" s="811" t="n">
        <f aca="false">(1+$E13)/((1+H13)*(1+I12))-1</f>
        <v>0.00411221331352318</v>
      </c>
      <c r="K13" s="803" t="n">
        <f aca="false">(L13/L12)*(1+D13)-1</f>
        <v>0.0491564651883845</v>
      </c>
      <c r="L13" s="813" t="n">
        <f aca="false">'Table AU.6b'!J14</f>
        <v>4.77948138759092</v>
      </c>
      <c r="M13" s="803" t="n">
        <f aca="false">G13</f>
        <v>0.200044652824291</v>
      </c>
      <c r="N13" s="803" t="n">
        <f aca="false">M12/L12</f>
        <v>0.0373563899477887</v>
      </c>
      <c r="O13" s="803" t="n">
        <f aca="false">R13/L13</f>
        <v>0</v>
      </c>
      <c r="P13" s="803" t="n">
        <f aca="false">(1+K13)/((1+N13)*(1+O12))-1</f>
        <v>0.0113751410363314</v>
      </c>
      <c r="Q13" s="801" t="n">
        <f aca="false">DataAU!DU79/DataAU!B79</f>
        <v>0</v>
      </c>
      <c r="R13" s="802" t="n">
        <f aca="false">DataAU!GC79/DataAU!B79</f>
        <v>0</v>
      </c>
      <c r="S13" s="803"/>
      <c r="T13" s="804"/>
      <c r="U13" s="765"/>
      <c r="V13" s="765"/>
      <c r="W13" s="805"/>
      <c r="Z13" s="806" t="n">
        <f aca="false">1+$D13</f>
        <v>1.06965369486295</v>
      </c>
      <c r="AA13" s="807" t="n">
        <f aca="false">1+E13</f>
        <v>1.05010205589367</v>
      </c>
      <c r="AB13" s="807" t="n">
        <f aca="false">1+H13</f>
        <v>1.04580149705418</v>
      </c>
      <c r="AC13" s="807" t="n">
        <f aca="false">1+I12</f>
        <v>1</v>
      </c>
      <c r="AD13" s="807" t="n">
        <f aca="false">1+J13</f>
        <v>1.00411221331352</v>
      </c>
      <c r="AE13" s="807" t="n">
        <f aca="false">1+K13</f>
        <v>1.04915646518838</v>
      </c>
      <c r="AF13" s="807" t="n">
        <f aca="false">1+N13</f>
        <v>1.03735638994779</v>
      </c>
      <c r="AG13" s="807" t="n">
        <f aca="false">1+O12</f>
        <v>1</v>
      </c>
      <c r="AH13" s="807" t="n">
        <f aca="false">1+P13</f>
        <v>1.01137514103633</v>
      </c>
    </row>
    <row r="14" customFormat="false" ht="12" hidden="false" customHeight="false" outlineLevel="0" collapsed="false">
      <c r="A14" s="808" t="n">
        <f aca="false">A13+1</f>
        <v>1965</v>
      </c>
      <c r="B14" s="809" t="n">
        <f aca="false">'Table AU.1'!D14</f>
        <v>234.566265060241</v>
      </c>
      <c r="C14" s="803" t="n">
        <f aca="false">DataAU!GN80/DataAU!GN79-1</f>
        <v>0.0246913580246915</v>
      </c>
      <c r="D14" s="811" t="n">
        <f aca="false">B14/B13-1</f>
        <v>0.0604971796092606</v>
      </c>
      <c r="E14" s="801" t="n">
        <f aca="false">(1+$D14)*(F14/F13)-1</f>
        <v>0.0800800133155708</v>
      </c>
      <c r="F14" s="812" t="n">
        <f aca="false">'Table AU.6a'!K15</f>
        <v>3.97377854582935</v>
      </c>
      <c r="G14" s="803" t="n">
        <f aca="false">'Table AU12c'!B15</f>
        <v>0.193641173147054</v>
      </c>
      <c r="H14" s="803" t="n">
        <f aca="false">G13/F13</f>
        <v>0.0512707532851374</v>
      </c>
      <c r="I14" s="803" t="n">
        <f aca="false">Q14/F14</f>
        <v>0</v>
      </c>
      <c r="J14" s="811" t="n">
        <f aca="false">(1+$E14)/((1+H14)*(1+I13))-1</f>
        <v>0.0274042247826325</v>
      </c>
      <c r="K14" s="803" t="n">
        <f aca="false">(L14/L13)*(1+D14)-1</f>
        <v>0.0787110404277343</v>
      </c>
      <c r="L14" s="813" t="n">
        <f aca="false">'Table AU.6b'!J15</f>
        <v>4.86156817711934</v>
      </c>
      <c r="M14" s="803" t="n">
        <f aca="false">G14</f>
        <v>0.193641173147054</v>
      </c>
      <c r="N14" s="803" t="n">
        <f aca="false">M13/L13</f>
        <v>0.0418548868803363</v>
      </c>
      <c r="O14" s="803" t="n">
        <f aca="false">R14/L14</f>
        <v>0</v>
      </c>
      <c r="P14" s="803" t="n">
        <f aca="false">(1+K14)/((1+N14)*(1+O13))-1</f>
        <v>0.0353755153539257</v>
      </c>
      <c r="Q14" s="801" t="n">
        <f aca="false">DataAU!DU80/DataAU!B80</f>
        <v>0</v>
      </c>
      <c r="R14" s="802" t="n">
        <f aca="false">DataAU!GC80/DataAU!B80</f>
        <v>0</v>
      </c>
      <c r="S14" s="803"/>
      <c r="T14" s="804"/>
      <c r="U14" s="765"/>
      <c r="V14" s="765"/>
      <c r="W14" s="805"/>
      <c r="Z14" s="806" t="n">
        <f aca="false">1+$D14</f>
        <v>1.06049717960926</v>
      </c>
      <c r="AA14" s="807" t="n">
        <f aca="false">1+E14</f>
        <v>1.08008001331557</v>
      </c>
      <c r="AB14" s="807" t="n">
        <f aca="false">1+H14</f>
        <v>1.05127075328514</v>
      </c>
      <c r="AC14" s="807" t="n">
        <f aca="false">1+I13</f>
        <v>1</v>
      </c>
      <c r="AD14" s="807" t="n">
        <f aca="false">1+J14</f>
        <v>1.02740422478263</v>
      </c>
      <c r="AE14" s="807" t="n">
        <f aca="false">1+K14</f>
        <v>1.07871104042773</v>
      </c>
      <c r="AF14" s="807" t="n">
        <f aca="false">1+N14</f>
        <v>1.04185488688034</v>
      </c>
      <c r="AG14" s="807" t="n">
        <f aca="false">1+O13</f>
        <v>1</v>
      </c>
      <c r="AH14" s="807" t="n">
        <f aca="false">1+P14</f>
        <v>1.03537551535393</v>
      </c>
    </row>
    <row r="15" customFormat="false" ht="12" hidden="false" customHeight="false" outlineLevel="0" collapsed="false">
      <c r="A15" s="808" t="n">
        <f aca="false">A14+1</f>
        <v>1966</v>
      </c>
      <c r="B15" s="809" t="n">
        <f aca="false">'Table AU.1'!D15</f>
        <v>239.188235294118</v>
      </c>
      <c r="C15" s="803" t="n">
        <f aca="false">DataAU!GN81/DataAU!GN80-1</f>
        <v>0.0240963855421685</v>
      </c>
      <c r="D15" s="811" t="n">
        <f aca="false">B15/B14-1</f>
        <v>0.0197043263347767</v>
      </c>
      <c r="E15" s="801" t="n">
        <f aca="false">(1+$D15)*(F15/F14)-1</f>
        <v>0.0645530569997319</v>
      </c>
      <c r="F15" s="812" t="n">
        <f aca="false">'Table AU.6a'!K16</f>
        <v>4.14855364398419</v>
      </c>
      <c r="G15" s="803" t="n">
        <f aca="false">'Table AU12c'!B16</f>
        <v>0.168658698539177</v>
      </c>
      <c r="H15" s="803" t="n">
        <f aca="false">G14/F14</f>
        <v>0.0487297344111662</v>
      </c>
      <c r="I15" s="803" t="n">
        <f aca="false">Q15/F15</f>
        <v>0</v>
      </c>
      <c r="J15" s="811" t="n">
        <f aca="false">(1+$E15)/((1+H15)*(1+I14))-1</f>
        <v>0.0150880842502765</v>
      </c>
      <c r="K15" s="803" t="n">
        <f aca="false">(L15/L14)*(1+D15)-1</f>
        <v>0.0603014849023344</v>
      </c>
      <c r="L15" s="813" t="n">
        <f aca="false">'Table AU.6b'!J16</f>
        <v>5.05512021870273</v>
      </c>
      <c r="M15" s="803" t="n">
        <f aca="false">G15</f>
        <v>0.168658698539177</v>
      </c>
      <c r="N15" s="803" t="n">
        <f aca="false">M14/L14</f>
        <v>0.0398310105077646</v>
      </c>
      <c r="O15" s="803" t="n">
        <f aca="false">R15/L15</f>
        <v>0</v>
      </c>
      <c r="P15" s="803" t="n">
        <f aca="false">(1+K15)/((1+N15)*(1+O14))-1</f>
        <v>0.0196863472888482</v>
      </c>
      <c r="Q15" s="801" t="n">
        <f aca="false">DataAU!DU81/DataAU!B81</f>
        <v>0</v>
      </c>
      <c r="R15" s="802" t="n">
        <f aca="false">DataAU!GC81/DataAU!B81</f>
        <v>0</v>
      </c>
      <c r="S15" s="803"/>
      <c r="T15" s="804"/>
      <c r="U15" s="765"/>
      <c r="V15" s="765"/>
      <c r="W15" s="805"/>
      <c r="Z15" s="806" t="n">
        <f aca="false">1+$D15</f>
        <v>1.01970432633478</v>
      </c>
      <c r="AA15" s="807" t="n">
        <f aca="false">1+E15</f>
        <v>1.06455305699973</v>
      </c>
      <c r="AB15" s="807" t="n">
        <f aca="false">1+H15</f>
        <v>1.04872973441117</v>
      </c>
      <c r="AC15" s="807" t="n">
        <f aca="false">1+I14</f>
        <v>1</v>
      </c>
      <c r="AD15" s="807" t="n">
        <f aca="false">1+J15</f>
        <v>1.01508808425028</v>
      </c>
      <c r="AE15" s="807" t="n">
        <f aca="false">1+K15</f>
        <v>1.06030148490233</v>
      </c>
      <c r="AF15" s="807" t="n">
        <f aca="false">1+N15</f>
        <v>1.03983101050776</v>
      </c>
      <c r="AG15" s="807" t="n">
        <f aca="false">1+O14</f>
        <v>1</v>
      </c>
      <c r="AH15" s="807" t="n">
        <f aca="false">1+P15</f>
        <v>1.01968634728885</v>
      </c>
    </row>
    <row r="16" customFormat="false" ht="12" hidden="false" customHeight="false" outlineLevel="0" collapsed="false">
      <c r="A16" s="808" t="n">
        <f aca="false">A15+1</f>
        <v>1967</v>
      </c>
      <c r="B16" s="809" t="n">
        <f aca="false">'Table AU.1'!D16</f>
        <v>254.224719101124</v>
      </c>
      <c r="C16" s="803" t="n">
        <f aca="false">DataAU!GN82/DataAU!GN81-1</f>
        <v>0.0470588235294118</v>
      </c>
      <c r="D16" s="811" t="n">
        <f aca="false">B16/B15-1</f>
        <v>0.0628646462837788</v>
      </c>
      <c r="E16" s="801" t="n">
        <f aca="false">(1+$D16)*(F16/F15)-1</f>
        <v>0.0220357925699972</v>
      </c>
      <c r="F16" s="812" t="n">
        <f aca="false">'Table AU.6a'!K17</f>
        <v>3.98919121674924</v>
      </c>
      <c r="G16" s="803" t="n">
        <f aca="false">'Table AU12c'!B17</f>
        <v>0.187085653672766</v>
      </c>
      <c r="H16" s="803" t="n">
        <f aca="false">G15/F15</f>
        <v>0.0406548192485707</v>
      </c>
      <c r="I16" s="803" t="n">
        <f aca="false">Q16/F16</f>
        <v>0</v>
      </c>
      <c r="J16" s="811" t="n">
        <f aca="false">(1+$E16)/((1+H16)*(1+I15))-1</f>
        <v>-0.0178916450817167</v>
      </c>
      <c r="K16" s="803" t="n">
        <f aca="false">(L16/L15)*(1+D16)-1</f>
        <v>0.0239293063775861</v>
      </c>
      <c r="L16" s="813" t="n">
        <f aca="false">'Table AU.6b'!J17</f>
        <v>4.86993876152468</v>
      </c>
      <c r="M16" s="803" t="n">
        <f aca="false">G16</f>
        <v>0.187085653672766</v>
      </c>
      <c r="N16" s="803" t="n">
        <f aca="false">M15/L15</f>
        <v>0.0333639342374451</v>
      </c>
      <c r="O16" s="803" t="n">
        <f aca="false">R16/L16</f>
        <v>0</v>
      </c>
      <c r="P16" s="803" t="n">
        <f aca="false">(1+K16)/((1+N16)*(1+O15))-1</f>
        <v>-0.00913001465144137</v>
      </c>
      <c r="Q16" s="801" t="n">
        <f aca="false">DataAU!DU82/DataAU!B82</f>
        <v>0</v>
      </c>
      <c r="R16" s="802" t="n">
        <f aca="false">DataAU!GC82/DataAU!B82</f>
        <v>0</v>
      </c>
      <c r="S16" s="803"/>
      <c r="T16" s="804"/>
      <c r="U16" s="765"/>
      <c r="V16" s="765"/>
      <c r="W16" s="805"/>
      <c r="Z16" s="806" t="n">
        <f aca="false">1+$D16</f>
        <v>1.06286464628378</v>
      </c>
      <c r="AA16" s="807" t="n">
        <f aca="false">1+E16</f>
        <v>1.02203579257</v>
      </c>
      <c r="AB16" s="807" t="n">
        <f aca="false">1+H16</f>
        <v>1.04065481924857</v>
      </c>
      <c r="AC16" s="807" t="n">
        <f aca="false">1+I15</f>
        <v>1</v>
      </c>
      <c r="AD16" s="807" t="n">
        <f aca="false">1+J16</f>
        <v>0.982108354918283</v>
      </c>
      <c r="AE16" s="807" t="n">
        <f aca="false">1+K16</f>
        <v>1.02392930637759</v>
      </c>
      <c r="AF16" s="807" t="n">
        <f aca="false">1+N16</f>
        <v>1.03336393423745</v>
      </c>
      <c r="AG16" s="807" t="n">
        <f aca="false">1+O15</f>
        <v>1</v>
      </c>
      <c r="AH16" s="807" t="n">
        <f aca="false">1+P16</f>
        <v>0.990869985348559</v>
      </c>
    </row>
    <row r="17" customFormat="false" ht="12" hidden="false" customHeight="false" outlineLevel="0" collapsed="false">
      <c r="A17" s="808" t="n">
        <f aca="false">A16+1</f>
        <v>1968</v>
      </c>
      <c r="B17" s="809" t="n">
        <f aca="false">'Table AU.1'!D17</f>
        <v>265.043956043956</v>
      </c>
      <c r="C17" s="803" t="n">
        <f aca="false">DataAU!GN83/DataAU!GN82-1</f>
        <v>0.0224719101123594</v>
      </c>
      <c r="D17" s="811" t="n">
        <f aca="false">B17/B16-1</f>
        <v>0.0425577692880796</v>
      </c>
      <c r="E17" s="801" t="n">
        <f aca="false">(1+$D17)*(F17/F16)-1</f>
        <v>0.041470323568547</v>
      </c>
      <c r="F17" s="812" t="n">
        <f aca="false">'Table AU.6a'!K18</f>
        <v>3.98503026851132</v>
      </c>
      <c r="G17" s="803" t="n">
        <f aca="false">'Table AU12c'!B18</f>
        <v>0.160288569177827</v>
      </c>
      <c r="H17" s="803" t="n">
        <f aca="false">G16/F16</f>
        <v>0.04689814137945</v>
      </c>
      <c r="I17" s="803" t="n">
        <f aca="false">Q17/F17</f>
        <v>0</v>
      </c>
      <c r="J17" s="811" t="n">
        <f aca="false">(1+$E17)/((1+H17)*(1+I16))-1</f>
        <v>-0.00518466658442152</v>
      </c>
      <c r="K17" s="803" t="n">
        <f aca="false">(L17/L16)*(1+D17)-1</f>
        <v>0.0483999788342231</v>
      </c>
      <c r="L17" s="813" t="n">
        <f aca="false">'Table AU.6b'!J18</f>
        <v>4.89722857083773</v>
      </c>
      <c r="M17" s="803" t="n">
        <f aca="false">G17</f>
        <v>0.160288569177827</v>
      </c>
      <c r="N17" s="803" t="n">
        <f aca="false">M16/L16</f>
        <v>0.0384164283852705</v>
      </c>
      <c r="O17" s="803" t="n">
        <f aca="false">R17/L17</f>
        <v>0</v>
      </c>
      <c r="P17" s="803" t="n">
        <f aca="false">(1+K17)/((1+N17)*(1+O16))-1</f>
        <v>0.00961420695594817</v>
      </c>
      <c r="Q17" s="801" t="n">
        <f aca="false">DataAU!DU83/DataAU!B83</f>
        <v>0</v>
      </c>
      <c r="R17" s="802" t="n">
        <f aca="false">DataAU!GC83/DataAU!B83</f>
        <v>0</v>
      </c>
      <c r="S17" s="803"/>
      <c r="T17" s="804"/>
      <c r="U17" s="765"/>
      <c r="V17" s="765"/>
      <c r="W17" s="805"/>
      <c r="Z17" s="806" t="n">
        <f aca="false">1+$D17</f>
        <v>1.04255776928808</v>
      </c>
      <c r="AA17" s="807" t="n">
        <f aca="false">1+E17</f>
        <v>1.04147032356855</v>
      </c>
      <c r="AB17" s="807" t="n">
        <f aca="false">1+H17</f>
        <v>1.04689814137945</v>
      </c>
      <c r="AC17" s="807" t="n">
        <f aca="false">1+I16</f>
        <v>1</v>
      </c>
      <c r="AD17" s="807" t="n">
        <f aca="false">1+J17</f>
        <v>0.994815333415579</v>
      </c>
      <c r="AE17" s="807" t="n">
        <f aca="false">1+K17</f>
        <v>1.04839997883422</v>
      </c>
      <c r="AF17" s="807" t="n">
        <f aca="false">1+N17</f>
        <v>1.03841642838527</v>
      </c>
      <c r="AG17" s="807" t="n">
        <f aca="false">1+O16</f>
        <v>1</v>
      </c>
      <c r="AH17" s="807" t="n">
        <f aca="false">1+P17</f>
        <v>1.00961420695595</v>
      </c>
    </row>
    <row r="18" customFormat="false" ht="12" hidden="false" customHeight="false" outlineLevel="0" collapsed="false">
      <c r="A18" s="814" t="n">
        <f aca="false">A17+1</f>
        <v>1969</v>
      </c>
      <c r="B18" s="815" t="n">
        <f aca="false">'Table AU.1'!D18</f>
        <v>282.895833333333</v>
      </c>
      <c r="C18" s="816" t="n">
        <f aca="false">DataAU!GN84/DataAU!GN83-1</f>
        <v>0.054945054945055</v>
      </c>
      <c r="D18" s="817" t="n">
        <f aca="false">B18/B17-1</f>
        <v>0.0673544024766091</v>
      </c>
      <c r="E18" s="818" t="n">
        <f aca="false">(1+$D18)*(F18/F17)-1</f>
        <v>0.0394836298776</v>
      </c>
      <c r="F18" s="819" t="n">
        <f aca="false">'Table AU.6a'!K19</f>
        <v>3.88097310422161</v>
      </c>
      <c r="G18" s="816" t="n">
        <f aca="false">'Table AU12c'!B19</f>
        <v>0.189999263568746</v>
      </c>
      <c r="H18" s="816" t="n">
        <f aca="false">G17/F17</f>
        <v>0.0402226729479035</v>
      </c>
      <c r="I18" s="816" t="n">
        <f aca="false">Q18/F18</f>
        <v>0</v>
      </c>
      <c r="J18" s="817" t="n">
        <f aca="false">(1+$E18)/((1+H18)*(1+I17))-1</f>
        <v>-0.000710466219899786</v>
      </c>
      <c r="K18" s="816" t="n">
        <f aca="false">(L18/L17)*(1+D18)-1</f>
        <v>0.0477253869481469</v>
      </c>
      <c r="L18" s="820" t="n">
        <f aca="false">'Table AU.6b'!J19</f>
        <v>4.80716684865778</v>
      </c>
      <c r="M18" s="816" t="n">
        <f aca="false">G18</f>
        <v>0.189999263568746</v>
      </c>
      <c r="N18" s="816" t="n">
        <f aca="false">M17/L17</f>
        <v>0.0327304651721427</v>
      </c>
      <c r="O18" s="816" t="n">
        <f aca="false">R18/L18</f>
        <v>0</v>
      </c>
      <c r="P18" s="816" t="n">
        <f aca="false">(1+K18)/((1+N18)*(1+O17))-1</f>
        <v>0.0145196857086081</v>
      </c>
      <c r="Q18" s="818" t="n">
        <f aca="false">DataAU!DU84/DataAU!B84</f>
        <v>0</v>
      </c>
      <c r="R18" s="821" t="n">
        <f aca="false">DataAU!GC84/DataAU!B84</f>
        <v>0</v>
      </c>
      <c r="S18" s="803"/>
      <c r="T18" s="804"/>
      <c r="U18" s="765"/>
      <c r="V18" s="765"/>
      <c r="W18" s="805"/>
      <c r="Z18" s="806" t="n">
        <f aca="false">1+$D18</f>
        <v>1.06735440247661</v>
      </c>
      <c r="AA18" s="807" t="n">
        <f aca="false">1+E18</f>
        <v>1.0394836298776</v>
      </c>
      <c r="AB18" s="807" t="n">
        <f aca="false">1+H18</f>
        <v>1.0402226729479</v>
      </c>
      <c r="AC18" s="807" t="n">
        <f aca="false">1+I17</f>
        <v>1</v>
      </c>
      <c r="AD18" s="807" t="n">
        <f aca="false">1+J18</f>
        <v>0.9992895337801</v>
      </c>
      <c r="AE18" s="807" t="n">
        <f aca="false">1+K18</f>
        <v>1.04772538694815</v>
      </c>
      <c r="AF18" s="807" t="n">
        <f aca="false">1+N18</f>
        <v>1.03273046517214</v>
      </c>
      <c r="AG18" s="807" t="n">
        <f aca="false">1+O17</f>
        <v>1</v>
      </c>
      <c r="AH18" s="807" t="n">
        <f aca="false">1+P18</f>
        <v>1.01451968570861</v>
      </c>
    </row>
    <row r="19" s="822" customFormat="true" ht="12" hidden="false" customHeight="false" outlineLevel="0" collapsed="false">
      <c r="A19" s="808" t="n">
        <f aca="false">A18+1</f>
        <v>1970</v>
      </c>
      <c r="B19" s="809" t="n">
        <f aca="false">'Table AU.1'!D19</f>
        <v>300.277227722772</v>
      </c>
      <c r="C19" s="803" t="n">
        <f aca="false">DataAU!GN85/DataAU!GN84-1</f>
        <v>0.0520833333333333</v>
      </c>
      <c r="D19" s="811" t="n">
        <f aca="false">B19/B18-1</f>
        <v>0.0614409699310015</v>
      </c>
      <c r="E19" s="801" t="n">
        <f aca="false">(1+$D19)*(F19/F18)-1</f>
        <v>0.068289052101657</v>
      </c>
      <c r="F19" s="812" t="n">
        <f aca="false">'Table AU.6a'!K20</f>
        <v>3.90601191794061</v>
      </c>
      <c r="G19" s="803" t="n">
        <f aca="false">'Table AU12c'!B20</f>
        <v>0.192099709839093</v>
      </c>
      <c r="H19" s="803" t="n">
        <f aca="false">G18/F18</f>
        <v>0.0489566040439884</v>
      </c>
      <c r="I19" s="803" t="n">
        <f aca="false">Q19/F19</f>
        <v>0</v>
      </c>
      <c r="J19" s="811" t="n">
        <f aca="false">(1+$E19)/((1+H19)*(1+I18))-1</f>
        <v>0.0184301695448004</v>
      </c>
      <c r="K19" s="803" t="n">
        <f aca="false">(L19/L18)*(1+D19)-1</f>
        <v>0.0804943555019757</v>
      </c>
      <c r="L19" s="813" t="n">
        <f aca="false">'Table AU.6b'!J20</f>
        <v>4.89345784935039</v>
      </c>
      <c r="M19" s="803" t="n">
        <f aca="false">G19</f>
        <v>0.192099709839093</v>
      </c>
      <c r="N19" s="803" t="n">
        <f aca="false">M18/L18</f>
        <v>0.0395241666350308</v>
      </c>
      <c r="O19" s="803" t="n">
        <f aca="false">R19/L19</f>
        <v>0</v>
      </c>
      <c r="P19" s="803" t="n">
        <f aca="false">(1+K19)/((1+N19)*(1+O18))-1</f>
        <v>0.0394124448299904</v>
      </c>
      <c r="Q19" s="801" t="n">
        <f aca="false">DataAU!DU85/DataAU!B85</f>
        <v>0</v>
      </c>
      <c r="R19" s="802" t="n">
        <f aca="false">DataAU!GC85/DataAU!B85</f>
        <v>0</v>
      </c>
      <c r="S19" s="803"/>
      <c r="T19" s="652" t="n">
        <f aca="false">F19</f>
        <v>3.90601191794061</v>
      </c>
      <c r="U19" s="653"/>
      <c r="V19" s="654" t="n">
        <f aca="false">L19</f>
        <v>4.89345784935039</v>
      </c>
      <c r="W19" s="655"/>
      <c r="Z19" s="806" t="n">
        <f aca="false">1+$D19</f>
        <v>1.061440969931</v>
      </c>
      <c r="AA19" s="807" t="n">
        <f aca="false">1+E19</f>
        <v>1.06828905210166</v>
      </c>
      <c r="AB19" s="807" t="n">
        <f aca="false">1+H19</f>
        <v>1.04895660404399</v>
      </c>
      <c r="AC19" s="807" t="n">
        <f aca="false">1+I18</f>
        <v>1</v>
      </c>
      <c r="AD19" s="807" t="n">
        <f aca="false">1+J19</f>
        <v>1.0184301695448</v>
      </c>
      <c r="AE19" s="807" t="n">
        <f aca="false">1+K19</f>
        <v>1.08049435550198</v>
      </c>
      <c r="AF19" s="807" t="n">
        <f aca="false">1+N19</f>
        <v>1.03952416663503</v>
      </c>
      <c r="AG19" s="807" t="n">
        <f aca="false">1+O18</f>
        <v>1</v>
      </c>
      <c r="AH19" s="807" t="n">
        <f aca="false">1+P19</f>
        <v>1.03941244482999</v>
      </c>
    </row>
    <row r="20" customFormat="false" ht="12" hidden="false" customHeight="false" outlineLevel="0" collapsed="false">
      <c r="A20" s="808" t="n">
        <v>1971</v>
      </c>
      <c r="B20" s="809" t="n">
        <f aca="false">'Table AU.1'!D20</f>
        <v>315.11320754717</v>
      </c>
      <c r="C20" s="803" t="n">
        <f aca="false">DataAU!GN86/DataAU!GN85-1</f>
        <v>0.0495049504950496</v>
      </c>
      <c r="D20" s="811" t="n">
        <f aca="false">B20/B19-1</f>
        <v>0.049407608884996</v>
      </c>
      <c r="E20" s="801" t="n">
        <f aca="false">(1+$D20)*(F20/F19)-1</f>
        <v>0.0840815972697211</v>
      </c>
      <c r="F20" s="812" t="n">
        <f aca="false">'Table AU.6a'!K21</f>
        <v>4.03507236187733</v>
      </c>
      <c r="G20" s="803" t="n">
        <f aca="false">'Table AU12c'!B21</f>
        <v>0.183252499850308</v>
      </c>
      <c r="H20" s="803" t="n">
        <f aca="false">G19/F19</f>
        <v>0.0491805232228719</v>
      </c>
      <c r="I20" s="803" t="n">
        <f aca="false">Q20/F20</f>
        <v>0</v>
      </c>
      <c r="J20" s="811" t="n">
        <f aca="false">(1+$E20)/((1+H20)*(1+I19))-1</f>
        <v>0.0332650800070518</v>
      </c>
      <c r="K20" s="803" t="n">
        <f aca="false">(L20/L19)*(1+D20)-1</f>
        <v>0.0908586373609905</v>
      </c>
      <c r="L20" s="813" t="n">
        <f aca="false">'Table AU.6b'!J21</f>
        <v>5.08674676677593</v>
      </c>
      <c r="M20" s="803" t="n">
        <f aca="false">G20</f>
        <v>0.183252499850308</v>
      </c>
      <c r="N20" s="803" t="n">
        <f aca="false">M19/L19</f>
        <v>0.0392564349695163</v>
      </c>
      <c r="O20" s="803" t="n">
        <f aca="false">R20/L20</f>
        <v>0</v>
      </c>
      <c r="P20" s="803" t="n">
        <f aca="false">(1+K20)/((1+N20)*(1+O19))-1</f>
        <v>0.0496530025267419</v>
      </c>
      <c r="Q20" s="801" t="n">
        <f aca="false">DataAU!DU86/DataAU!B86</f>
        <v>0</v>
      </c>
      <c r="R20" s="802" t="n">
        <f aca="false">DataAU!GC86/DataAU!B86</f>
        <v>0</v>
      </c>
      <c r="S20" s="803"/>
      <c r="T20" s="823" t="n">
        <f aca="false">T19*(1+U20)*(1+G19/T19)*(1+I19)/(1+D20)</f>
        <v>3.97994085883393</v>
      </c>
      <c r="U20" s="657" t="n">
        <f aca="false">U$66</f>
        <v>0.0191475</v>
      </c>
      <c r="V20" s="824" t="n">
        <f aca="false">V19*(1+W20)*(1+M19/V19)*(1+O19)/(1+D20)</f>
        <v>4.95355932299051</v>
      </c>
      <c r="W20" s="659" t="n">
        <f aca="false">V$66</f>
        <v>0.0221697</v>
      </c>
      <c r="Z20" s="806" t="n">
        <f aca="false">1+$D20</f>
        <v>1.049407608885</v>
      </c>
      <c r="AA20" s="807" t="n">
        <f aca="false">1+E20</f>
        <v>1.08408159726972</v>
      </c>
      <c r="AB20" s="807" t="n">
        <f aca="false">1+H20</f>
        <v>1.04918052322287</v>
      </c>
      <c r="AC20" s="807" t="n">
        <f aca="false">1+I19</f>
        <v>1</v>
      </c>
      <c r="AD20" s="807" t="n">
        <f aca="false">1+J20</f>
        <v>1.03326508000705</v>
      </c>
      <c r="AE20" s="807" t="n">
        <f aca="false">1+K20</f>
        <v>1.09085863736099</v>
      </c>
      <c r="AF20" s="807" t="n">
        <f aca="false">1+N20</f>
        <v>1.03925643496952</v>
      </c>
      <c r="AG20" s="807" t="n">
        <f aca="false">1+O19</f>
        <v>1</v>
      </c>
      <c r="AH20" s="807" t="n">
        <f aca="false">1+P20</f>
        <v>1.04965300252674</v>
      </c>
    </row>
    <row r="21" customFormat="false" ht="12" hidden="false" customHeight="false" outlineLevel="0" collapsed="false">
      <c r="A21" s="808" t="n">
        <v>1972</v>
      </c>
      <c r="B21" s="809" t="n">
        <f aca="false">'Table AU.1'!D21</f>
        <v>331.098214285714</v>
      </c>
      <c r="C21" s="803" t="n">
        <f aca="false">DataAU!GN87/DataAU!GN86-1</f>
        <v>0.0566037735849057</v>
      </c>
      <c r="D21" s="811" t="n">
        <f aca="false">B21/B20-1</f>
        <v>0.0507278221150143</v>
      </c>
      <c r="E21" s="801" t="n">
        <f aca="false">(1+D21)*(F21/F20)-1</f>
        <v>0.0716828931325777</v>
      </c>
      <c r="F21" s="812" t="n">
        <f aca="false">'Table AU.6a'!K22</f>
        <v>4.11554536937222</v>
      </c>
      <c r="G21" s="803" t="n">
        <f aca="false">'Table AU12c'!B22</f>
        <v>0.180271283337378</v>
      </c>
      <c r="H21" s="803" t="n">
        <f aca="false">G20/F20</f>
        <v>0.045414922810715</v>
      </c>
      <c r="I21" s="803" t="n">
        <f aca="false">Q21/F21</f>
        <v>0</v>
      </c>
      <c r="J21" s="811" t="n">
        <f aca="false">(1+$E21)/((1+H21)*(1+I20))-1</f>
        <v>0.02512683696081</v>
      </c>
      <c r="K21" s="803" t="n">
        <f aca="false">(L21/L20)*(1+D21)-1</f>
        <v>0.0778622768053936</v>
      </c>
      <c r="L21" s="813" t="n">
        <f aca="false">'Table AU.6b'!J22</f>
        <v>5.21810913937084</v>
      </c>
      <c r="M21" s="803" t="n">
        <f aca="false">G21</f>
        <v>0.180271283337378</v>
      </c>
      <c r="N21" s="803" t="n">
        <f aca="false">M20/L20</f>
        <v>0.0360254811674962</v>
      </c>
      <c r="O21" s="803" t="n">
        <f aca="false">R21/L21</f>
        <v>0</v>
      </c>
      <c r="P21" s="803" t="n">
        <f aca="false">(1+K21)/((1+N21)*(1+O20))-1</f>
        <v>0.0403820141477134</v>
      </c>
      <c r="Q21" s="801" t="n">
        <f aca="false">DataAU!DU87/DataAU!B87</f>
        <v>0</v>
      </c>
      <c r="R21" s="802" t="n">
        <f aca="false">DataAU!GC87/DataAU!B87</f>
        <v>0</v>
      </c>
      <c r="S21" s="803"/>
      <c r="T21" s="823" t="n">
        <f aca="false">T20*(1+U21)*(1+G20/T20)*(1+I20)/(1+D21)</f>
        <v>4.0380658189664</v>
      </c>
      <c r="U21" s="657" t="n">
        <f aca="false">U$66</f>
        <v>0.0191475</v>
      </c>
      <c r="V21" s="824" t="n">
        <f aca="false">V20*(1+W21)*(1+M20/V20)*(1+O20)/(1+D21)</f>
        <v>4.99719650455292</v>
      </c>
      <c r="W21" s="659" t="n">
        <f aca="false">V$66</f>
        <v>0.0221697</v>
      </c>
      <c r="Z21" s="806" t="n">
        <f aca="false">1+$D21</f>
        <v>1.05072782211501</v>
      </c>
      <c r="AA21" s="807" t="n">
        <f aca="false">1+E21</f>
        <v>1.07168289313258</v>
      </c>
      <c r="AB21" s="807" t="n">
        <f aca="false">1+H21</f>
        <v>1.04541492281072</v>
      </c>
      <c r="AC21" s="807" t="n">
        <f aca="false">1+I20</f>
        <v>1</v>
      </c>
      <c r="AD21" s="807" t="n">
        <f aca="false">1+J21</f>
        <v>1.02512683696081</v>
      </c>
      <c r="AE21" s="807" t="n">
        <f aca="false">1+K21</f>
        <v>1.07786227680539</v>
      </c>
      <c r="AF21" s="807" t="n">
        <f aca="false">1+N21</f>
        <v>1.0360254811675</v>
      </c>
      <c r="AG21" s="807" t="n">
        <f aca="false">1+O20</f>
        <v>1</v>
      </c>
      <c r="AH21" s="807" t="n">
        <f aca="false">1+P21</f>
        <v>1.04038201414771</v>
      </c>
    </row>
    <row r="22" customFormat="false" ht="12" hidden="false" customHeight="false" outlineLevel="0" collapsed="false">
      <c r="A22" s="808" t="n">
        <v>1973</v>
      </c>
      <c r="B22" s="809" t="n">
        <f aca="false">'Table AU.1'!D22</f>
        <v>342.536585365854</v>
      </c>
      <c r="C22" s="803" t="n">
        <f aca="false">DataAU!GN88/DataAU!GN87-1</f>
        <v>0.0982142857142858</v>
      </c>
      <c r="D22" s="811" t="n">
        <f aca="false">B22/B21-1</f>
        <v>0.0345467616151771</v>
      </c>
      <c r="E22" s="801" t="n">
        <f aca="false">(1+D22)*(F22/F21)-1</f>
        <v>0.050768317433133</v>
      </c>
      <c r="F22" s="812" t="n">
        <f aca="false">'Table AU.6a'!K23</f>
        <v>4.18007657415447</v>
      </c>
      <c r="G22" s="803" t="n">
        <f aca="false">'Table AU12c'!B23</f>
        <v>0.188811354789709</v>
      </c>
      <c r="H22" s="803" t="n">
        <f aca="false">G21/F21</f>
        <v>0.0438025260707737</v>
      </c>
      <c r="I22" s="803" t="n">
        <f aca="false">Q22/F22</f>
        <v>0</v>
      </c>
      <c r="J22" s="811" t="n">
        <f aca="false">(1+$E22)/((1+H22)*(1+I21))-1</f>
        <v>0.00667347624514858</v>
      </c>
      <c r="K22" s="803" t="n">
        <f aca="false">(L22/L21)*(1+D22)-1</f>
        <v>0.0611167951357297</v>
      </c>
      <c r="L22" s="813" t="n">
        <f aca="false">'Table AU.6b'!J23</f>
        <v>5.35212467147741</v>
      </c>
      <c r="M22" s="803" t="n">
        <f aca="false">G22</f>
        <v>0.188811354789709</v>
      </c>
      <c r="N22" s="803" t="n">
        <f aca="false">M21/L21</f>
        <v>0.0345472427890065</v>
      </c>
      <c r="O22" s="803" t="n">
        <f aca="false">R22/L22</f>
        <v>0</v>
      </c>
      <c r="P22" s="803" t="n">
        <f aca="false">(1+K22)/((1+N22)*(1+O21))-1</f>
        <v>0.0256822997034867</v>
      </c>
      <c r="Q22" s="801" t="n">
        <f aca="false">DataAU!DU88/DataAU!B88</f>
        <v>0</v>
      </c>
      <c r="R22" s="802" t="n">
        <f aca="false">DataAU!GC88/DataAU!B88</f>
        <v>0</v>
      </c>
      <c r="S22" s="803"/>
      <c r="T22" s="823" t="n">
        <f aca="false">T21*(1+U22)*(1+G21/T21)*(1+I21)/(1+D22)</f>
        <v>4.15554701969991</v>
      </c>
      <c r="U22" s="657" t="n">
        <f aca="false">U$66</f>
        <v>0.0191475</v>
      </c>
      <c r="V22" s="824" t="n">
        <f aca="false">V21*(1+W22)*(1+M21/V21)*(1+O21)/(1+D22)</f>
        <v>5.11552584365061</v>
      </c>
      <c r="W22" s="659" t="n">
        <f aca="false">V$66</f>
        <v>0.0221697</v>
      </c>
      <c r="Z22" s="806" t="n">
        <f aca="false">1+$D22</f>
        <v>1.03454676161518</v>
      </c>
      <c r="AA22" s="807" t="n">
        <f aca="false">1+E22</f>
        <v>1.05076831743313</v>
      </c>
      <c r="AB22" s="807" t="n">
        <f aca="false">1+H22</f>
        <v>1.04380252607077</v>
      </c>
      <c r="AC22" s="807" t="n">
        <f aca="false">1+I21</f>
        <v>1</v>
      </c>
      <c r="AD22" s="807" t="n">
        <f aca="false">1+J22</f>
        <v>1.00667347624515</v>
      </c>
      <c r="AE22" s="807" t="n">
        <f aca="false">1+K22</f>
        <v>1.06111679513573</v>
      </c>
      <c r="AF22" s="807" t="n">
        <f aca="false">1+N22</f>
        <v>1.03454724278901</v>
      </c>
      <c r="AG22" s="807" t="n">
        <f aca="false">1+O21</f>
        <v>1</v>
      </c>
      <c r="AH22" s="807" t="n">
        <f aca="false">1+P22</f>
        <v>1.02568229970349</v>
      </c>
    </row>
    <row r="23" customFormat="false" ht="12" hidden="false" customHeight="false" outlineLevel="0" collapsed="false">
      <c r="A23" s="808" t="n">
        <v>1974</v>
      </c>
      <c r="B23" s="809" t="n">
        <f aca="false">'Table AU.1'!D23</f>
        <v>356.804195804196</v>
      </c>
      <c r="C23" s="803" t="n">
        <f aca="false">DataAU!GN89/DataAU!GN88-1</f>
        <v>0.16260162601626</v>
      </c>
      <c r="D23" s="811" t="n">
        <f aca="false">B23/B22-1</f>
        <v>0.0416528074602693</v>
      </c>
      <c r="E23" s="801" t="n">
        <f aca="false">(1+D23)*(F23/F22)-1</f>
        <v>0.0611084322266939</v>
      </c>
      <c r="F23" s="812" t="n">
        <f aca="false">'Table AU.6a'!K24</f>
        <v>4.2581505741852</v>
      </c>
      <c r="G23" s="803" t="n">
        <f aca="false">'Table AU12c'!B24</f>
        <v>0.199282676440037</v>
      </c>
      <c r="H23" s="803" t="n">
        <f aca="false">G22/F22</f>
        <v>0.0451693531063844</v>
      </c>
      <c r="I23" s="803" t="n">
        <f aca="false">Q23/F23</f>
        <v>0</v>
      </c>
      <c r="J23" s="811" t="n">
        <f aca="false">(1+$E23)/((1+H23)*(1+I22))-1</f>
        <v>0.0152502358330127</v>
      </c>
      <c r="K23" s="803" t="n">
        <f aca="false">(L23/L22)*(1+D23)-1</f>
        <v>0.0656290911784345</v>
      </c>
      <c r="L23" s="813" t="n">
        <f aca="false">'Table AU.6b'!J24</f>
        <v>5.47531740777043</v>
      </c>
      <c r="M23" s="803" t="n">
        <f aca="false">G23</f>
        <v>0.199282676440037</v>
      </c>
      <c r="N23" s="803" t="n">
        <f aca="false">M22/L22</f>
        <v>0.0352778319600669</v>
      </c>
      <c r="O23" s="803" t="n">
        <f aca="false">R23/L23</f>
        <v>0</v>
      </c>
      <c r="P23" s="803" t="n">
        <f aca="false">(1+K23)/((1+N23)*(1+O22))-1</f>
        <v>0.0293170183707154</v>
      </c>
      <c r="Q23" s="801" t="n">
        <f aca="false">DataAU!DU89/DataAU!B89</f>
        <v>0</v>
      </c>
      <c r="R23" s="802" t="n">
        <f aca="false">DataAU!GC89/DataAU!B89</f>
        <v>0</v>
      </c>
      <c r="S23" s="803"/>
      <c r="T23" s="823" t="n">
        <f aca="false">T22*(1+U23)*(1+G22/T22)*(1+I22)/(1+D23)</f>
        <v>4.25049684957916</v>
      </c>
      <c r="U23" s="657" t="n">
        <f aca="false">U$66</f>
        <v>0.0191475</v>
      </c>
      <c r="V23" s="824" t="n">
        <f aca="false">V22*(1+W23)*(1+M22/V22)*(1+O22)/(1+D23)</f>
        <v>5.20512470565715</v>
      </c>
      <c r="W23" s="659" t="n">
        <f aca="false">V$66</f>
        <v>0.0221697</v>
      </c>
      <c r="Z23" s="806" t="n">
        <f aca="false">1+$D23</f>
        <v>1.04165280746027</v>
      </c>
      <c r="AA23" s="807" t="n">
        <f aca="false">1+E23</f>
        <v>1.06110843222669</v>
      </c>
      <c r="AB23" s="807" t="n">
        <f aca="false">1+H23</f>
        <v>1.04516935310638</v>
      </c>
      <c r="AC23" s="807" t="n">
        <f aca="false">1+I22</f>
        <v>1</v>
      </c>
      <c r="AD23" s="807" t="n">
        <f aca="false">1+J23</f>
        <v>1.01525023583301</v>
      </c>
      <c r="AE23" s="807" t="n">
        <f aca="false">1+K23</f>
        <v>1.06562909117843</v>
      </c>
      <c r="AF23" s="807" t="n">
        <f aca="false">1+N23</f>
        <v>1.03527783196007</v>
      </c>
      <c r="AG23" s="807" t="n">
        <f aca="false">1+O22</f>
        <v>1</v>
      </c>
      <c r="AH23" s="807" t="n">
        <f aca="false">1+P23</f>
        <v>1.02931701837072</v>
      </c>
    </row>
    <row r="24" customFormat="false" ht="12" hidden="false" customHeight="false" outlineLevel="0" collapsed="false">
      <c r="A24" s="808" t="n">
        <v>1975</v>
      </c>
      <c r="B24" s="809" t="n">
        <f aca="false">'Table AU.1'!D24</f>
        <v>367.530120481928</v>
      </c>
      <c r="C24" s="803" t="n">
        <f aca="false">DataAU!GN90/DataAU!GN89-1</f>
        <v>0.160839160839161</v>
      </c>
      <c r="D24" s="811" t="n">
        <f aca="false">B24/B23-1</f>
        <v>0.0300610945831423</v>
      </c>
      <c r="E24" s="801" t="n">
        <f aca="false">(1+D24)*(F24/F23)-1</f>
        <v>0.0476739316464461</v>
      </c>
      <c r="F24" s="812" t="n">
        <f aca="false">'Table AU.6a'!K25</f>
        <v>4.33095995670488</v>
      </c>
      <c r="G24" s="803" t="n">
        <f aca="false">'Table AU12c'!B25</f>
        <v>0.1569906572693</v>
      </c>
      <c r="H24" s="803" t="n">
        <f aca="false">G23/F23</f>
        <v>0.0468002887563857</v>
      </c>
      <c r="I24" s="803" t="n">
        <f aca="false">Q24/F24</f>
        <v>0</v>
      </c>
      <c r="J24" s="811" t="n">
        <f aca="false">(1+$E24)/((1+H24)*(1+I23))-1</f>
        <v>0.000834584112599179</v>
      </c>
      <c r="K24" s="803" t="n">
        <f aca="false">(L24/L23)*(1+D24)-1</f>
        <v>0.0462330929127157</v>
      </c>
      <c r="L24" s="813" t="n">
        <f aca="false">'Table AU.6b'!J25</f>
        <v>5.56128009914669</v>
      </c>
      <c r="M24" s="803" t="n">
        <f aca="false">G24</f>
        <v>0.1569906572693</v>
      </c>
      <c r="N24" s="803" t="n">
        <f aca="false">M23/L23</f>
        <v>0.0363965523089529</v>
      </c>
      <c r="O24" s="803" t="n">
        <f aca="false">R24/L24</f>
        <v>0</v>
      </c>
      <c r="P24" s="803" t="n">
        <f aca="false">(1+K24)/((1+N24)*(1+O23))-1</f>
        <v>0.00949109738144949</v>
      </c>
      <c r="Q24" s="801" t="n">
        <f aca="false">DataAU!DU90/DataAU!B90</f>
        <v>0</v>
      </c>
      <c r="R24" s="802" t="n">
        <f aca="false">DataAU!GC90/DataAU!B90</f>
        <v>0</v>
      </c>
      <c r="S24" s="803"/>
      <c r="T24" s="823" t="n">
        <f aca="false">T23*(1+U24)*(1+G23/T23)*(1+I23)/(1+D24)</f>
        <v>4.40263369167332</v>
      </c>
      <c r="U24" s="657" t="n">
        <f aca="false">U$66</f>
        <v>0.0191475</v>
      </c>
      <c r="V24" s="824" t="n">
        <f aca="false">V23*(1+W24)*(1+M23/V23)*(1+O23)/(1+D24)</f>
        <v>5.36300371064076</v>
      </c>
      <c r="W24" s="659" t="n">
        <f aca="false">V$66</f>
        <v>0.0221697</v>
      </c>
      <c r="Z24" s="806" t="n">
        <f aca="false">1+$D24</f>
        <v>1.03006109458314</v>
      </c>
      <c r="AA24" s="807" t="n">
        <f aca="false">1+E24</f>
        <v>1.04767393164645</v>
      </c>
      <c r="AB24" s="807" t="n">
        <f aca="false">1+H24</f>
        <v>1.04680028875639</v>
      </c>
      <c r="AC24" s="807" t="n">
        <f aca="false">1+I23</f>
        <v>1</v>
      </c>
      <c r="AD24" s="807" t="n">
        <f aca="false">1+J24</f>
        <v>1.0008345841126</v>
      </c>
      <c r="AE24" s="807" t="n">
        <f aca="false">1+K24</f>
        <v>1.04623309291272</v>
      </c>
      <c r="AF24" s="807" t="n">
        <f aca="false">1+N24</f>
        <v>1.03639655230895</v>
      </c>
      <c r="AG24" s="807" t="n">
        <f aca="false">1+O23</f>
        <v>1</v>
      </c>
      <c r="AH24" s="807" t="n">
        <f aca="false">1+P24</f>
        <v>1.00949109738145</v>
      </c>
    </row>
    <row r="25" customFormat="false" ht="12" hidden="false" customHeight="false" outlineLevel="0" collapsed="false">
      <c r="A25" s="808" t="n">
        <v>1976</v>
      </c>
      <c r="B25" s="809" t="n">
        <f aca="false">'Table AU.1'!D25</f>
        <v>374.457894736842</v>
      </c>
      <c r="C25" s="803" t="n">
        <f aca="false">DataAU!GN91/DataAU!GN90-1</f>
        <v>0.144578313253012</v>
      </c>
      <c r="D25" s="811" t="n">
        <f aca="false">B25/B24-1</f>
        <v>0.0188495414901786</v>
      </c>
      <c r="E25" s="801" t="n">
        <f aca="false">(1+D25)*(F25/F24)-1</f>
        <v>0.0152903840901335</v>
      </c>
      <c r="F25" s="812" t="n">
        <f aca="false">'Table AU.6a'!K26</f>
        <v>4.31583057051832</v>
      </c>
      <c r="G25" s="803" t="n">
        <f aca="false">'Table AU12c'!B26</f>
        <v>0.139260966730853</v>
      </c>
      <c r="H25" s="803" t="n">
        <f aca="false">G24/F24</f>
        <v>0.0362484665844713</v>
      </c>
      <c r="I25" s="803" t="n">
        <f aca="false">Q25/F25</f>
        <v>0</v>
      </c>
      <c r="J25" s="811" t="n">
        <f aca="false">(1+$E25)/((1+H25)*(1+I24))-1</f>
        <v>-0.0202249587528142</v>
      </c>
      <c r="K25" s="803" t="n">
        <f aca="false">(L25/L24)*(1+D25)-1</f>
        <v>0.0125742630516092</v>
      </c>
      <c r="L25" s="813" t="n">
        <f aca="false">'Table AU.6b'!J26</f>
        <v>5.52702717005769</v>
      </c>
      <c r="M25" s="803" t="n">
        <f aca="false">G25</f>
        <v>0.139260966730853</v>
      </c>
      <c r="N25" s="803" t="n">
        <f aca="false">M24/L24</f>
        <v>0.0282292304056738</v>
      </c>
      <c r="O25" s="803" t="n">
        <f aca="false">R25/L25</f>
        <v>0</v>
      </c>
      <c r="P25" s="803" t="n">
        <f aca="false">(1+K25)/((1+N25)*(1+O24))-1</f>
        <v>-0.0152251724529248</v>
      </c>
      <c r="Q25" s="801" t="n">
        <f aca="false">DataAU!DU91/DataAU!B91</f>
        <v>0</v>
      </c>
      <c r="R25" s="802" t="n">
        <f aca="false">DataAU!GC91/DataAU!B91</f>
        <v>0</v>
      </c>
      <c r="S25" s="803"/>
      <c r="T25" s="823" t="n">
        <f aca="false">T24*(1+U25)*(1+G24/T24)*(1+I24)/(1+D25)</f>
        <v>4.56095779300971</v>
      </c>
      <c r="U25" s="657" t="n">
        <f aca="false">U$66</f>
        <v>0.0191475</v>
      </c>
      <c r="V25" s="824" t="n">
        <f aca="false">V24*(1+W25)*(1+M24/V24)*(1+O24)/(1+D25)</f>
        <v>5.53798255510399</v>
      </c>
      <c r="W25" s="659" t="n">
        <f aca="false">V$66</f>
        <v>0.0221697</v>
      </c>
      <c r="Z25" s="806" t="n">
        <f aca="false">1+$D25</f>
        <v>1.01884954149018</v>
      </c>
      <c r="AA25" s="807" t="n">
        <f aca="false">1+E25</f>
        <v>1.01529038409013</v>
      </c>
      <c r="AB25" s="807" t="n">
        <f aca="false">1+H25</f>
        <v>1.03624846658447</v>
      </c>
      <c r="AC25" s="807" t="n">
        <f aca="false">1+I24</f>
        <v>1</v>
      </c>
      <c r="AD25" s="807" t="n">
        <f aca="false">1+J25</f>
        <v>0.979775041247186</v>
      </c>
      <c r="AE25" s="807" t="n">
        <f aca="false">1+K25</f>
        <v>1.01257426305161</v>
      </c>
      <c r="AF25" s="807" t="n">
        <f aca="false">1+N25</f>
        <v>1.02822923040567</v>
      </c>
      <c r="AG25" s="807" t="n">
        <f aca="false">1+O24</f>
        <v>1</v>
      </c>
      <c r="AH25" s="807" t="n">
        <f aca="false">1+P25</f>
        <v>0.984774827547075</v>
      </c>
    </row>
    <row r="26" customFormat="false" ht="12" hidden="false" customHeight="false" outlineLevel="0" collapsed="false">
      <c r="A26" s="808" t="n">
        <v>1977</v>
      </c>
      <c r="B26" s="809" t="n">
        <f aca="false">'Table AU.1'!D26</f>
        <v>387.96682464455</v>
      </c>
      <c r="C26" s="803" t="n">
        <f aca="false">DataAU!GN92/DataAU!GN91-1</f>
        <v>0.110526315789474</v>
      </c>
      <c r="D26" s="811" t="n">
        <f aca="false">B26/B25-1</f>
        <v>0.036075965008566</v>
      </c>
      <c r="E26" s="801" t="n">
        <f aca="false">(1+D26)*(F26/F25)-1</f>
        <v>0.0268818516884106</v>
      </c>
      <c r="F26" s="812" t="n">
        <f aca="false">'Table AU.6a'!K27</f>
        <v>4.2775319933135</v>
      </c>
      <c r="G26" s="803" t="n">
        <f aca="false">'Table AU12c'!B27</f>
        <v>0.130684941547257</v>
      </c>
      <c r="H26" s="803" t="n">
        <f aca="false">G25/F25</f>
        <v>0.0322674777091929</v>
      </c>
      <c r="I26" s="803" t="n">
        <f aca="false">Q26/F26</f>
        <v>0</v>
      </c>
      <c r="J26" s="811" t="n">
        <f aca="false">(1+$E26)/((1+H26)*(1+I25))-1</f>
        <v>-0.00521727763111757</v>
      </c>
      <c r="K26" s="803" t="n">
        <f aca="false">(L26/L25)*(1+D26)-1</f>
        <v>0.0202685547656292</v>
      </c>
      <c r="L26" s="813" t="n">
        <f aca="false">'Table AU.6b'!J27</f>
        <v>5.44270132055279</v>
      </c>
      <c r="M26" s="803" t="n">
        <f aca="false">G26</f>
        <v>0.130684941547257</v>
      </c>
      <c r="N26" s="803" t="n">
        <f aca="false">M25/L25</f>
        <v>0.0251963600767679</v>
      </c>
      <c r="O26" s="803" t="n">
        <f aca="false">R26/L26</f>
        <v>0</v>
      </c>
      <c r="P26" s="803" t="n">
        <f aca="false">(1+K26)/((1+N26)*(1+O25))-1</f>
        <v>-0.00480669411542756</v>
      </c>
      <c r="Q26" s="801" t="n">
        <f aca="false">DataAU!DU92/DataAU!B92</f>
        <v>0</v>
      </c>
      <c r="R26" s="802" t="n">
        <f aca="false">DataAU!GC92/DataAU!B92</f>
        <v>0</v>
      </c>
      <c r="S26" s="803"/>
      <c r="T26" s="823" t="n">
        <f aca="false">T25*(1+U26)*(1+G25/T25)*(1+I25)/(1+D26)</f>
        <v>4.62342179552741</v>
      </c>
      <c r="U26" s="657" t="n">
        <f aca="false">U$66</f>
        <v>0.0191475</v>
      </c>
      <c r="V26" s="824" t="n">
        <f aca="false">V25*(1+W26)*(1+M25/V25)*(1+O25)/(1+D26)</f>
        <v>5.60104326664203</v>
      </c>
      <c r="W26" s="659" t="n">
        <f aca="false">V$66</f>
        <v>0.0221697</v>
      </c>
      <c r="Z26" s="806" t="n">
        <f aca="false">1+$D26</f>
        <v>1.03607596500857</v>
      </c>
      <c r="AA26" s="807" t="n">
        <f aca="false">1+E26</f>
        <v>1.02688185168841</v>
      </c>
      <c r="AB26" s="807" t="n">
        <f aca="false">1+H26</f>
        <v>1.03226747770919</v>
      </c>
      <c r="AC26" s="807" t="n">
        <f aca="false">1+I25</f>
        <v>1</v>
      </c>
      <c r="AD26" s="807" t="n">
        <f aca="false">1+J26</f>
        <v>0.994782722368882</v>
      </c>
      <c r="AE26" s="807" t="n">
        <f aca="false">1+K26</f>
        <v>1.02026855476563</v>
      </c>
      <c r="AF26" s="807" t="n">
        <f aca="false">1+N26</f>
        <v>1.02519636007677</v>
      </c>
      <c r="AG26" s="807" t="n">
        <f aca="false">1+O25</f>
        <v>1</v>
      </c>
      <c r="AH26" s="807" t="n">
        <f aca="false">1+P26</f>
        <v>0.995193305884572</v>
      </c>
    </row>
    <row r="27" customFormat="false" ht="12" hidden="false" customHeight="false" outlineLevel="0" collapsed="false">
      <c r="A27" s="808" t="n">
        <v>1978</v>
      </c>
      <c r="B27" s="809" t="n">
        <f aca="false">'Table AU.1'!D27</f>
        <v>386.43231441048</v>
      </c>
      <c r="C27" s="803" t="n">
        <f aca="false">DataAU!GN93/DataAU!GN92-1</f>
        <v>0.0853080568720377</v>
      </c>
      <c r="D27" s="811" t="n">
        <f aca="false">B27/B26-1</f>
        <v>-0.00395526147235725</v>
      </c>
      <c r="E27" s="801" t="n">
        <f aca="false">(1+D27)*(F27/F26)-1</f>
        <v>0.0144502947537295</v>
      </c>
      <c r="F27" s="812" t="n">
        <f aca="false">'Table AU.6a'!K28</f>
        <v>4.3565749846235</v>
      </c>
      <c r="G27" s="803" t="n">
        <f aca="false">'Table AU12c'!B28</f>
        <v>0.103183302634107</v>
      </c>
      <c r="H27" s="803" t="n">
        <f aca="false">G26/F26</f>
        <v>0.0305514819647263</v>
      </c>
      <c r="I27" s="803" t="n">
        <f aca="false">Q27/F27</f>
        <v>0</v>
      </c>
      <c r="J27" s="811" t="n">
        <f aca="false">(1+$E27)/((1+H27)*(1+I26))-1</f>
        <v>-0.0156238552782441</v>
      </c>
      <c r="K27" s="803" t="n">
        <f aca="false">(L27/L26)*(1+D27)-1</f>
        <v>0.00998276195794889</v>
      </c>
      <c r="L27" s="813" t="n">
        <f aca="false">'Table AU.6b'!J28</f>
        <v>5.51886305867126</v>
      </c>
      <c r="M27" s="803" t="n">
        <f aca="false">G27</f>
        <v>0.103183302634107</v>
      </c>
      <c r="N27" s="803" t="n">
        <f aca="false">M26/L26</f>
        <v>0.0240110441213746</v>
      </c>
      <c r="O27" s="803" t="n">
        <f aca="false">R27/L27</f>
        <v>0</v>
      </c>
      <c r="P27" s="803" t="n">
        <f aca="false">(1+K27)/((1+N27)*(1+O26))-1</f>
        <v>-0.0136993465490035</v>
      </c>
      <c r="Q27" s="801" t="n">
        <f aca="false">DataAU!DU93/DataAU!B93</f>
        <v>0</v>
      </c>
      <c r="R27" s="802" t="n">
        <f aca="false">DataAU!GC93/DataAU!B93</f>
        <v>0</v>
      </c>
      <c r="S27" s="803"/>
      <c r="T27" s="823" t="n">
        <f aca="false">T26*(1+U27)*(1+G26/T26)*(1+I26)/(1+D27)</f>
        <v>4.86437587430551</v>
      </c>
      <c r="U27" s="657" t="n">
        <f aca="false">U$66</f>
        <v>0.0191475</v>
      </c>
      <c r="V27" s="824" t="n">
        <f aca="false">V26*(1+W27)*(1+M26/V26)*(1+O26)/(1+D27)</f>
        <v>5.88206400418005</v>
      </c>
      <c r="W27" s="659" t="n">
        <f aca="false">V$66</f>
        <v>0.0221697</v>
      </c>
      <c r="Z27" s="806" t="n">
        <f aca="false">1+$D27</f>
        <v>0.996044738527643</v>
      </c>
      <c r="AA27" s="807" t="n">
        <f aca="false">1+E27</f>
        <v>1.01445029475373</v>
      </c>
      <c r="AB27" s="807" t="n">
        <f aca="false">1+H27</f>
        <v>1.03055148196473</v>
      </c>
      <c r="AC27" s="807" t="n">
        <f aca="false">1+I26</f>
        <v>1</v>
      </c>
      <c r="AD27" s="807" t="n">
        <f aca="false">1+J27</f>
        <v>0.984376144721756</v>
      </c>
      <c r="AE27" s="807" t="n">
        <f aca="false">1+K27</f>
        <v>1.00998276195795</v>
      </c>
      <c r="AF27" s="807" t="n">
        <f aca="false">1+N27</f>
        <v>1.02401104412137</v>
      </c>
      <c r="AG27" s="807" t="n">
        <f aca="false">1+O26</f>
        <v>1</v>
      </c>
      <c r="AH27" s="807" t="n">
        <f aca="false">1+P27</f>
        <v>0.986300653450997</v>
      </c>
    </row>
    <row r="28" customFormat="false" ht="12.75" hidden="false" customHeight="true" outlineLevel="0" collapsed="false">
      <c r="A28" s="808" t="n">
        <v>1979</v>
      </c>
      <c r="B28" s="809" t="n">
        <f aca="false">'Table AU.1'!D28</f>
        <v>405.495967741935</v>
      </c>
      <c r="C28" s="803" t="n">
        <f aca="false">DataAU!GN94/DataAU!GN93-1</f>
        <v>0.0829694323144106</v>
      </c>
      <c r="D28" s="811" t="n">
        <f aca="false">B28/B27-1</f>
        <v>0.049332451300139</v>
      </c>
      <c r="E28" s="801" t="n">
        <f aca="false">(1+D28)*(F28/F27)-1</f>
        <v>0.0126977442135401</v>
      </c>
      <c r="F28" s="812" t="n">
        <f aca="false">'Table AU.6a'!K29</f>
        <v>4.20447652596558</v>
      </c>
      <c r="G28" s="803" t="n">
        <f aca="false">'Table AU12c'!B29</f>
        <v>0.124966438948719</v>
      </c>
      <c r="H28" s="803" t="n">
        <f aca="false">G27/F27</f>
        <v>0.0236845005533685</v>
      </c>
      <c r="I28" s="803" t="n">
        <f aca="false">Q28/F28</f>
        <v>0</v>
      </c>
      <c r="J28" s="811" t="n">
        <f aca="false">(1+$E28)/((1+H28)*(1+I27))-1</f>
        <v>-0.0107325609930495</v>
      </c>
      <c r="K28" s="803" t="n">
        <f aca="false">(L28/L27)*(1+D28)-1</f>
        <v>0.0106050527780786</v>
      </c>
      <c r="L28" s="813" t="n">
        <f aca="false">'Table AU.6b'!J29</f>
        <v>5.31518003257498</v>
      </c>
      <c r="M28" s="803" t="n">
        <f aca="false">G28</f>
        <v>0.124966438948719</v>
      </c>
      <c r="N28" s="803" t="n">
        <f aca="false">M27/L27</f>
        <v>0.0186964781581207</v>
      </c>
      <c r="O28" s="803" t="n">
        <f aca="false">R28/L28</f>
        <v>0</v>
      </c>
      <c r="P28" s="803" t="n">
        <f aca="false">(1+K28)/((1+N28)*(1+O27))-1</f>
        <v>-0.00794292073599001</v>
      </c>
      <c r="Q28" s="818" t="n">
        <f aca="false">DataAU!DU94/DataAU!B94</f>
        <v>0</v>
      </c>
      <c r="R28" s="821" t="n">
        <f aca="false">DataAU!GC94/DataAU!B94</f>
        <v>0</v>
      </c>
      <c r="S28" s="803"/>
      <c r="T28" s="823" t="n">
        <f aca="false">T27*(1+U28)*(1+G27/T27)*(1+I27)/(1+D28)</f>
        <v>4.82466306079387</v>
      </c>
      <c r="U28" s="657" t="n">
        <f aca="false">U$66</f>
        <v>0.0191475</v>
      </c>
      <c r="V28" s="824" t="n">
        <f aca="false">V27*(1+W28)*(1+M27/V27)*(1+O27)/(1+D28)</f>
        <v>5.83031472671203</v>
      </c>
      <c r="W28" s="659" t="n">
        <f aca="false">V$66</f>
        <v>0.0221697</v>
      </c>
      <c r="Z28" s="806" t="n">
        <f aca="false">1+$D28</f>
        <v>1.04933245130014</v>
      </c>
      <c r="AA28" s="807" t="n">
        <f aca="false">1+E28</f>
        <v>1.01269774421354</v>
      </c>
      <c r="AB28" s="807" t="n">
        <f aca="false">1+H28</f>
        <v>1.02368450055337</v>
      </c>
      <c r="AC28" s="807" t="n">
        <f aca="false">1+I27</f>
        <v>1</v>
      </c>
      <c r="AD28" s="807" t="n">
        <f aca="false">1+J28</f>
        <v>0.989267439006951</v>
      </c>
      <c r="AE28" s="807" t="n">
        <f aca="false">1+K28</f>
        <v>1.01060505277808</v>
      </c>
      <c r="AF28" s="807" t="n">
        <f aca="false">1+N28</f>
        <v>1.01869647815812</v>
      </c>
      <c r="AG28" s="807" t="n">
        <f aca="false">1+O27</f>
        <v>1</v>
      </c>
      <c r="AH28" s="807" t="n">
        <f aca="false">1+P28</f>
        <v>0.99205707926401</v>
      </c>
    </row>
    <row r="29" customFormat="false" ht="12" hidden="false" customHeight="false" outlineLevel="0" collapsed="false">
      <c r="A29" s="825" t="n">
        <v>1980</v>
      </c>
      <c r="B29" s="826" t="n">
        <f aca="false">'Table AU.1'!D29</f>
        <v>417.611721611722</v>
      </c>
      <c r="C29" s="827" t="n">
        <f aca="false">DataAU!GN95/DataAU!GN94-1</f>
        <v>0.100806451612903</v>
      </c>
      <c r="D29" s="828" t="n">
        <f aca="false">B29/B28-1</f>
        <v>0.0298788516622115</v>
      </c>
      <c r="E29" s="829" t="n">
        <f aca="false">(1+D29)*(F29/F28)-1</f>
        <v>0.0343007087948721</v>
      </c>
      <c r="F29" s="830" t="n">
        <f aca="false">'Table AU.6a'!K30</f>
        <v>4.22252874102509</v>
      </c>
      <c r="G29" s="827" t="n">
        <f aca="false">'Table AU12c'!B30</f>
        <v>0.135236123780787</v>
      </c>
      <c r="H29" s="827" t="n">
        <f aca="false">G28/F28</f>
        <v>0.0297222349029572</v>
      </c>
      <c r="I29" s="827" t="n">
        <f aca="false">Q29/F29</f>
        <v>0</v>
      </c>
      <c r="J29" s="828" t="n">
        <f aca="false">(1+$E29)/((1+H29)*(1+I28))-1</f>
        <v>0.00444631934392126</v>
      </c>
      <c r="K29" s="827" t="n">
        <f aca="false">(L29/L28)*(1+D29)-1</f>
        <v>0.0295617503934398</v>
      </c>
      <c r="L29" s="831" t="n">
        <f aca="false">'Table AU.6b'!J30</f>
        <v>5.31354348053844</v>
      </c>
      <c r="M29" s="827" t="n">
        <f aca="false">G29</f>
        <v>0.135236123780787</v>
      </c>
      <c r="N29" s="827" t="n">
        <f aca="false">M28/L28</f>
        <v>0.0235112335203776</v>
      </c>
      <c r="O29" s="827" t="n">
        <f aca="false">R29/L29</f>
        <v>0</v>
      </c>
      <c r="P29" s="827" t="n">
        <f aca="false">(1+K29)/((1+N29)*(1+O28))-1</f>
        <v>0.0059115295220078</v>
      </c>
      <c r="Q29" s="801" t="n">
        <f aca="false">DataAU!DU95/DataAU!B95</f>
        <v>0</v>
      </c>
      <c r="R29" s="802" t="n">
        <f aca="false">DataAU!GC95/DataAU!B95</f>
        <v>0</v>
      </c>
      <c r="S29" s="803"/>
      <c r="T29" s="823" t="n">
        <f aca="false">T28*(1+U29)*(1+G28/T28)*(1+I28)/(1+D29)</f>
        <v>4.8980542929368</v>
      </c>
      <c r="U29" s="657" t="n">
        <f aca="false">U$66</f>
        <v>0.0191475</v>
      </c>
      <c r="V29" s="824" t="n">
        <f aca="false">V28*(1+W29)*(1+M28/V28)*(1+O28)/(1+D29)</f>
        <v>5.91070294597686</v>
      </c>
      <c r="W29" s="659" t="n">
        <f aca="false">V$66</f>
        <v>0.0221697</v>
      </c>
      <c r="Z29" s="806" t="n">
        <f aca="false">1+$D29</f>
        <v>1.02987885166221</v>
      </c>
      <c r="AA29" s="807" t="n">
        <f aca="false">1+E29</f>
        <v>1.03430070879487</v>
      </c>
      <c r="AB29" s="807" t="n">
        <f aca="false">1+H29</f>
        <v>1.02972223490296</v>
      </c>
      <c r="AC29" s="807" t="n">
        <f aca="false">1+I28</f>
        <v>1</v>
      </c>
      <c r="AD29" s="807" t="n">
        <f aca="false">1+J29</f>
        <v>1.00444631934392</v>
      </c>
      <c r="AE29" s="807" t="n">
        <f aca="false">1+K29</f>
        <v>1.02956175039344</v>
      </c>
      <c r="AF29" s="807" t="n">
        <f aca="false">1+N29</f>
        <v>1.02351123352038</v>
      </c>
      <c r="AG29" s="807" t="n">
        <f aca="false">1+O28</f>
        <v>1</v>
      </c>
      <c r="AH29" s="807" t="n">
        <f aca="false">1+P29</f>
        <v>1.00591152952201</v>
      </c>
    </row>
    <row r="30" customFormat="false" ht="12" hidden="false" customHeight="false" outlineLevel="0" collapsed="false">
      <c r="A30" s="808" t="n">
        <v>1981</v>
      </c>
      <c r="B30" s="809" t="n">
        <f aca="false">'Table AU.1'!D30</f>
        <v>435.123745819398</v>
      </c>
      <c r="C30" s="803" t="n">
        <f aca="false">DataAU!GN96/DataAU!GN95-1</f>
        <v>0.0952380952380951</v>
      </c>
      <c r="D30" s="811" t="n">
        <f aca="false">B30/B29-1</f>
        <v>0.041933746830886</v>
      </c>
      <c r="E30" s="801" t="n">
        <f aca="false">(1+D30)*(F30/F29)-1</f>
        <v>0.0710999407446025</v>
      </c>
      <c r="F30" s="812" t="n">
        <f aca="false">'Table AU.6a'!K31</f>
        <v>4.34072732365241</v>
      </c>
      <c r="G30" s="803" t="n">
        <f aca="false">'Table AU12c'!B31</f>
        <v>0.131174001936942</v>
      </c>
      <c r="H30" s="803" t="n">
        <f aca="false">G29/F29</f>
        <v>0.0320272831933304</v>
      </c>
      <c r="I30" s="803" t="n">
        <f aca="false">Q30/F30</f>
        <v>0</v>
      </c>
      <c r="J30" s="811" t="n">
        <f aca="false">(1+$E30)/((1+H30)*(1+I29))-1</f>
        <v>0.0378601013631852</v>
      </c>
      <c r="K30" s="803" t="n">
        <f aca="false">(L30/L29)*(1+D30)-1</f>
        <v>0.0645060415859875</v>
      </c>
      <c r="L30" s="813" t="n">
        <f aca="false">'Table AU.6b'!J31</f>
        <v>5.42865528107428</v>
      </c>
      <c r="M30" s="803" t="n">
        <f aca="false">G30</f>
        <v>0.131174001936942</v>
      </c>
      <c r="N30" s="803" t="n">
        <f aca="false">M29/L29</f>
        <v>0.0254512124114741</v>
      </c>
      <c r="O30" s="803" t="n">
        <f aca="false">R30/L30</f>
        <v>0</v>
      </c>
      <c r="P30" s="803" t="n">
        <f aca="false">(1+K30)/((1+N30)*(1+O29))-1</f>
        <v>0.0380855068498784</v>
      </c>
      <c r="Q30" s="801" t="n">
        <f aca="false">DataAU!DU96/DataAU!B96</f>
        <v>0</v>
      </c>
      <c r="R30" s="802" t="n">
        <f aca="false">DataAU!GC96/DataAU!B96</f>
        <v>0</v>
      </c>
      <c r="S30" s="803"/>
      <c r="T30" s="823" t="n">
        <f aca="false">T29*(1+U30)*(1+G29/T29)*(1+I29)/(1+D30)</f>
        <v>4.92321643345743</v>
      </c>
      <c r="U30" s="657" t="n">
        <f aca="false">U$66</f>
        <v>0.0191475</v>
      </c>
      <c r="V30" s="824" t="n">
        <f aca="false">V29*(1+W30)*(1+M29/V29)*(1+O29)/(1+D30)</f>
        <v>5.93125594016825</v>
      </c>
      <c r="W30" s="659" t="n">
        <f aca="false">V$66</f>
        <v>0.0221697</v>
      </c>
      <c r="Z30" s="806" t="n">
        <f aca="false">1+$D30</f>
        <v>1.04193374683089</v>
      </c>
      <c r="AA30" s="807" t="n">
        <f aca="false">1+E30</f>
        <v>1.0710999407446</v>
      </c>
      <c r="AB30" s="807" t="n">
        <f aca="false">1+H30</f>
        <v>1.03202728319333</v>
      </c>
      <c r="AC30" s="807" t="n">
        <f aca="false">1+I29</f>
        <v>1</v>
      </c>
      <c r="AD30" s="807" t="n">
        <f aca="false">1+J30</f>
        <v>1.03786010136319</v>
      </c>
      <c r="AE30" s="807" t="n">
        <f aca="false">1+K30</f>
        <v>1.06450604158599</v>
      </c>
      <c r="AF30" s="807" t="n">
        <f aca="false">1+N30</f>
        <v>1.02545121241147</v>
      </c>
      <c r="AG30" s="807" t="n">
        <f aca="false">1+O29</f>
        <v>1</v>
      </c>
      <c r="AH30" s="807" t="n">
        <f aca="false">1+P30</f>
        <v>1.03808550684988</v>
      </c>
    </row>
    <row r="31" customFormat="false" ht="12" hidden="false" customHeight="false" outlineLevel="0" collapsed="false">
      <c r="A31" s="808" t="n">
        <v>1982</v>
      </c>
      <c r="B31" s="809" t="n">
        <f aca="false">'Table AU.1'!D31</f>
        <v>441.215568862276</v>
      </c>
      <c r="C31" s="803" t="n">
        <f aca="false">DataAU!GN97/DataAU!GN96-1</f>
        <v>0.117056856187291</v>
      </c>
      <c r="D31" s="811" t="n">
        <f aca="false">B31/B30-1</f>
        <v>0.0140002082198614</v>
      </c>
      <c r="E31" s="801" t="n">
        <f aca="false">(1+D31)*(F31/F30)-1</f>
        <v>0.0214024667869328</v>
      </c>
      <c r="F31" s="812" t="n">
        <f aca="false">'Table AU.6a'!K32</f>
        <v>4.37241487732188</v>
      </c>
      <c r="G31" s="803" t="n">
        <f aca="false">'Table AU12c'!B32</f>
        <v>0.117503358983755</v>
      </c>
      <c r="H31" s="803" t="n">
        <f aca="false">G30/F30</f>
        <v>0.0302193600648862</v>
      </c>
      <c r="I31" s="803" t="n">
        <f aca="false">Q31/F31</f>
        <v>0</v>
      </c>
      <c r="J31" s="811" t="n">
        <f aca="false">(1+$E31)/((1+H31)*(1+I30))-1</f>
        <v>-0.00855826789878811</v>
      </c>
      <c r="K31" s="803" t="n">
        <f aca="false">(L31/L30)*(1+D31)-1</f>
        <v>0.0158662822512956</v>
      </c>
      <c r="L31" s="813" t="n">
        <f aca="false">'Table AU.6b'!J32</f>
        <v>5.43864568597115</v>
      </c>
      <c r="M31" s="803" t="n">
        <f aca="false">G31</f>
        <v>0.117503358983755</v>
      </c>
      <c r="N31" s="803" t="n">
        <f aca="false">M30/L30</f>
        <v>0.0241632586976463</v>
      </c>
      <c r="O31" s="803" t="n">
        <f aca="false">R31/L31</f>
        <v>0</v>
      </c>
      <c r="P31" s="803" t="n">
        <f aca="false">(1+K31)/((1+N31)*(1+O30))-1</f>
        <v>-0.00810122446386274</v>
      </c>
      <c r="Q31" s="801" t="n">
        <f aca="false">DataAU!DU97/DataAU!B97</f>
        <v>0</v>
      </c>
      <c r="R31" s="802" t="n">
        <f aca="false">DataAU!GC97/DataAU!B97</f>
        <v>0</v>
      </c>
      <c r="S31" s="803"/>
      <c r="T31" s="823" t="n">
        <f aca="false">T30*(1+U31)*(1+G30/T30)*(1+I30)/(1+D31)</f>
        <v>5.08004765137008</v>
      </c>
      <c r="U31" s="657" t="n">
        <f aca="false">U$66</f>
        <v>0.0191475</v>
      </c>
      <c r="V31" s="824" t="n">
        <f aca="false">V30*(1+W31)*(1+M30/V30)*(1+O30)/(1+D31)</f>
        <v>6.11127309931385</v>
      </c>
      <c r="W31" s="659" t="n">
        <f aca="false">V$66</f>
        <v>0.0221697</v>
      </c>
      <c r="Z31" s="806" t="n">
        <f aca="false">1+$D31</f>
        <v>1.01400020821986</v>
      </c>
      <c r="AA31" s="807" t="n">
        <f aca="false">1+E31</f>
        <v>1.02140246678693</v>
      </c>
      <c r="AB31" s="807" t="n">
        <f aca="false">1+H31</f>
        <v>1.03021936006489</v>
      </c>
      <c r="AC31" s="807" t="n">
        <f aca="false">1+I30</f>
        <v>1</v>
      </c>
      <c r="AD31" s="807" t="n">
        <f aca="false">1+J31</f>
        <v>0.991441732101212</v>
      </c>
      <c r="AE31" s="807" t="n">
        <f aca="false">1+K31</f>
        <v>1.0158662822513</v>
      </c>
      <c r="AF31" s="807" t="n">
        <f aca="false">1+N31</f>
        <v>1.02416325869765</v>
      </c>
      <c r="AG31" s="807" t="n">
        <f aca="false">1+O30</f>
        <v>1</v>
      </c>
      <c r="AH31" s="807" t="n">
        <f aca="false">1+P31</f>
        <v>0.991898775536137</v>
      </c>
    </row>
    <row r="32" customFormat="false" ht="12" hidden="false" customHeight="false" outlineLevel="0" collapsed="false">
      <c r="A32" s="808" t="n">
        <v>1983</v>
      </c>
      <c r="B32" s="809" t="n">
        <f aca="false">'Table AU.1'!D32</f>
        <v>431.547425474255</v>
      </c>
      <c r="C32" s="803" t="n">
        <f aca="false">DataAU!GN98/DataAU!GN97-1</f>
        <v>0.104790419161677</v>
      </c>
      <c r="D32" s="811" t="n">
        <f aca="false">B32/B31-1</f>
        <v>-0.0219125163986192</v>
      </c>
      <c r="E32" s="801" t="n">
        <f aca="false">(1+D32)*(F32/F31)-1</f>
        <v>-0.0098014007564462</v>
      </c>
      <c r="F32" s="812" t="n">
        <f aca="false">'Table AU.6a'!K33</f>
        <v>4.42655606929361</v>
      </c>
      <c r="G32" s="803" t="n">
        <f aca="false">'Table AU12c'!B33</f>
        <v>0.0751753631288425</v>
      </c>
      <c r="H32" s="803" t="n">
        <f aca="false">G31/F31</f>
        <v>0.0268737899491655</v>
      </c>
      <c r="I32" s="803" t="n">
        <f aca="false">Q32/F32</f>
        <v>0</v>
      </c>
      <c r="J32" s="811" t="n">
        <f aca="false">(1+$E32)/((1+H32)*(1+I31))-1</f>
        <v>-0.0357153830047872</v>
      </c>
      <c r="K32" s="803" t="n">
        <f aca="false">(L32/L31)*(1+D32)-1</f>
        <v>-0.0135029193680642</v>
      </c>
      <c r="L32" s="813" t="n">
        <f aca="false">'Table AU.6b'!J33</f>
        <v>5.48540716628636</v>
      </c>
      <c r="M32" s="803" t="n">
        <f aca="false">G32</f>
        <v>0.0751753631288425</v>
      </c>
      <c r="N32" s="803" t="n">
        <f aca="false">M31/L31</f>
        <v>0.0216052608992073</v>
      </c>
      <c r="O32" s="803" t="n">
        <f aca="false">R32/L32</f>
        <v>0</v>
      </c>
      <c r="P32" s="803" t="n">
        <f aca="false">(1+K32)/((1+N32)*(1+O31))-1</f>
        <v>-0.0343657003453267</v>
      </c>
      <c r="Q32" s="801" t="n">
        <f aca="false">DataAU!DU98/DataAU!B98</f>
        <v>0</v>
      </c>
      <c r="R32" s="802" t="n">
        <f aca="false">DataAU!GC98/DataAU!B98</f>
        <v>0</v>
      </c>
      <c r="S32" s="803"/>
      <c r="T32" s="823" t="n">
        <f aca="false">T31*(1+U32)*(1+G31/T31)*(1+I31)/(1+D32)</f>
        <v>5.41574369075906</v>
      </c>
      <c r="U32" s="657" t="n">
        <f aca="false">U$66</f>
        <v>0.0191475</v>
      </c>
      <c r="V32" s="824" t="n">
        <f aca="false">V31*(1+W32)*(1+M31/V31)*(1+O31)/(1+D32)</f>
        <v>6.50950622566186</v>
      </c>
      <c r="W32" s="659" t="n">
        <f aca="false">V$66</f>
        <v>0.0221697</v>
      </c>
      <c r="Z32" s="806" t="n">
        <f aca="false">1+$D32</f>
        <v>0.978087483601381</v>
      </c>
      <c r="AA32" s="807" t="n">
        <f aca="false">1+E32</f>
        <v>0.990198599243554</v>
      </c>
      <c r="AB32" s="807" t="n">
        <f aca="false">1+H32</f>
        <v>1.02687378994917</v>
      </c>
      <c r="AC32" s="807" t="n">
        <f aca="false">1+I31</f>
        <v>1</v>
      </c>
      <c r="AD32" s="807" t="n">
        <f aca="false">1+J32</f>
        <v>0.964284616995213</v>
      </c>
      <c r="AE32" s="807" t="n">
        <f aca="false">1+K32</f>
        <v>0.986497080631936</v>
      </c>
      <c r="AF32" s="807" t="n">
        <f aca="false">1+N32</f>
        <v>1.02160526089921</v>
      </c>
      <c r="AG32" s="807" t="n">
        <f aca="false">1+O31</f>
        <v>1</v>
      </c>
      <c r="AH32" s="807" t="n">
        <f aca="false">1+P32</f>
        <v>0.965634299654673</v>
      </c>
    </row>
    <row r="33" customFormat="false" ht="12" hidden="false" customHeight="false" outlineLevel="0" collapsed="false">
      <c r="A33" s="808" t="n">
        <v>1984</v>
      </c>
      <c r="B33" s="809" t="n">
        <f aca="false">'Table AU.1'!D33</f>
        <v>451.894206549118</v>
      </c>
      <c r="C33" s="803" t="n">
        <f aca="false">DataAU!GN99/DataAU!GN98-1</f>
        <v>0.0758807588075883</v>
      </c>
      <c r="D33" s="811" t="n">
        <f aca="false">B33/B32-1</f>
        <v>0.0471484241911608</v>
      </c>
      <c r="E33" s="801" t="n">
        <f aca="false">(1+D33)*(F33/F32)-1</f>
        <v>0.0213292638740765</v>
      </c>
      <c r="F33" s="812" t="n">
        <f aca="false">'Table AU.6a'!K34</f>
        <v>4.31741207579151</v>
      </c>
      <c r="G33" s="803" t="n">
        <f aca="false">'Table AU12c'!B34</f>
        <v>0.101999977703705</v>
      </c>
      <c r="H33" s="803" t="n">
        <f aca="false">G32/F32</f>
        <v>0.0169828105534059</v>
      </c>
      <c r="I33" s="803" t="n">
        <f aca="false">Q33/F33</f>
        <v>0</v>
      </c>
      <c r="J33" s="811" t="n">
        <f aca="false">(1+$E33)/((1+H33)*(1+I32))-1</f>
        <v>0.00427387097949605</v>
      </c>
      <c r="K33" s="803" t="n">
        <f aca="false">(L33/L32)*(1+D33)-1</f>
        <v>0.0171868612527062</v>
      </c>
      <c r="L33" s="813" t="n">
        <f aca="false">'Table AU.6b'!J34</f>
        <v>5.32845580365342</v>
      </c>
      <c r="M33" s="803" t="n">
        <f aca="false">G33</f>
        <v>0.101999977703705</v>
      </c>
      <c r="N33" s="803" t="n">
        <f aca="false">M32/L32</f>
        <v>0.0137046094938722</v>
      </c>
      <c r="O33" s="803" t="n">
        <f aca="false">R33/L33</f>
        <v>0</v>
      </c>
      <c r="P33" s="803" t="n">
        <f aca="false">(1+K33)/((1+N33)*(1+O32))-1</f>
        <v>0.00343517404007132</v>
      </c>
      <c r="Q33" s="801" t="n">
        <f aca="false">DataAU!DU99/DataAU!B99</f>
        <v>0</v>
      </c>
      <c r="R33" s="802" t="n">
        <f aca="false">DataAU!GC99/DataAU!B99</f>
        <v>0</v>
      </c>
      <c r="S33" s="803"/>
      <c r="T33" s="823" t="n">
        <f aca="false">T32*(1+U33)*(1+G32/T32)*(1+I32)/(1+D33)</f>
        <v>5.34409095902019</v>
      </c>
      <c r="U33" s="657" t="n">
        <f aca="false">U$66</f>
        <v>0.0191475</v>
      </c>
      <c r="V33" s="824" t="n">
        <f aca="false">V32*(1+W33)*(1+M32/V32)*(1+O32)/(1+D33)</f>
        <v>6.42761030692341</v>
      </c>
      <c r="W33" s="659" t="n">
        <f aca="false">V$66</f>
        <v>0.0221697</v>
      </c>
      <c r="Z33" s="806" t="n">
        <f aca="false">1+$D33</f>
        <v>1.04714842419116</v>
      </c>
      <c r="AA33" s="807" t="n">
        <f aca="false">1+E33</f>
        <v>1.02132926387408</v>
      </c>
      <c r="AB33" s="807" t="n">
        <f aca="false">1+H33</f>
        <v>1.01698281055341</v>
      </c>
      <c r="AC33" s="807" t="n">
        <f aca="false">1+I32</f>
        <v>1</v>
      </c>
      <c r="AD33" s="807" t="n">
        <f aca="false">1+J33</f>
        <v>1.0042738709795</v>
      </c>
      <c r="AE33" s="807" t="n">
        <f aca="false">1+K33</f>
        <v>1.01718686125271</v>
      </c>
      <c r="AF33" s="807" t="n">
        <f aca="false">1+N33</f>
        <v>1.01370460949387</v>
      </c>
      <c r="AG33" s="807" t="n">
        <f aca="false">1+O32</f>
        <v>1</v>
      </c>
      <c r="AH33" s="807" t="n">
        <f aca="false">1+P33</f>
        <v>1.00343517404007</v>
      </c>
    </row>
    <row r="34" customFormat="false" ht="12" hidden="false" customHeight="false" outlineLevel="0" collapsed="false">
      <c r="A34" s="808" t="n">
        <v>1985</v>
      </c>
      <c r="B34" s="809" t="n">
        <f aca="false">'Table AU.1'!D34</f>
        <v>473.980815347722</v>
      </c>
      <c r="C34" s="803" t="n">
        <f aca="false">DataAU!GN100/DataAU!GN99-1</f>
        <v>0.0503778337531486</v>
      </c>
      <c r="D34" s="811" t="n">
        <f aca="false">B34/B33-1</f>
        <v>0.048875618404731</v>
      </c>
      <c r="E34" s="801" t="n">
        <f aca="false">(1+D34)*(F34/F33)-1</f>
        <v>0.0542765461781785</v>
      </c>
      <c r="F34" s="812" t="n">
        <f aca="false">'Table AU.6a'!K35</f>
        <v>4.33964353048489</v>
      </c>
      <c r="G34" s="803" t="n">
        <f aca="false">'Table AU12c'!B35</f>
        <v>0.110837338730078</v>
      </c>
      <c r="H34" s="803" t="n">
        <f aca="false">G33/F33</f>
        <v>0.0236252588154919</v>
      </c>
      <c r="I34" s="803" t="n">
        <f aca="false">Q34/F34</f>
        <v>0</v>
      </c>
      <c r="J34" s="811" t="n">
        <f aca="false">(1+$E34)/((1+H34)*(1+I33))-1</f>
        <v>0.0299438560144123</v>
      </c>
      <c r="K34" s="803" t="n">
        <f aca="false">(L34/L33)*(1+D34)-1</f>
        <v>0.047051546428732</v>
      </c>
      <c r="L34" s="813" t="n">
        <f aca="false">'Table AU.6b'!J35</f>
        <v>5.3191892264385</v>
      </c>
      <c r="M34" s="803" t="n">
        <f aca="false">G34</f>
        <v>0.110837338730078</v>
      </c>
      <c r="N34" s="803" t="n">
        <f aca="false">M33/L33</f>
        <v>0.0191425023425678</v>
      </c>
      <c r="O34" s="803" t="n">
        <f aca="false">R34/L34</f>
        <v>0</v>
      </c>
      <c r="P34" s="803" t="n">
        <f aca="false">(1+K34)/((1+N34)*(1+O33))-1</f>
        <v>0.0273848299153587</v>
      </c>
      <c r="Q34" s="801" t="n">
        <f aca="false">DataAU!DU100/DataAU!B100</f>
        <v>0</v>
      </c>
      <c r="R34" s="802" t="n">
        <f aca="false">DataAU!GC100/DataAU!B100</f>
        <v>0</v>
      </c>
      <c r="S34" s="803"/>
      <c r="T34" s="823" t="n">
        <f aca="false">T33*(1+U34)*(1+G33/T33)*(1+I33)/(1+D34)</f>
        <v>5.29173322893763</v>
      </c>
      <c r="U34" s="657" t="n">
        <f aca="false">U$66</f>
        <v>0.0191475</v>
      </c>
      <c r="V34" s="824" t="n">
        <f aca="false">V33*(1+W34)*(1+M33/V33)*(1+O33)/(1+D34)</f>
        <v>6.36335678762891</v>
      </c>
      <c r="W34" s="659" t="n">
        <f aca="false">V$66</f>
        <v>0.0221697</v>
      </c>
      <c r="Z34" s="806" t="n">
        <f aca="false">1+$D34</f>
        <v>1.04887561840473</v>
      </c>
      <c r="AA34" s="807" t="n">
        <f aca="false">1+E34</f>
        <v>1.05427654617818</v>
      </c>
      <c r="AB34" s="807" t="n">
        <f aca="false">1+H34</f>
        <v>1.02362525881549</v>
      </c>
      <c r="AC34" s="807" t="n">
        <f aca="false">1+I33</f>
        <v>1</v>
      </c>
      <c r="AD34" s="807" t="n">
        <f aca="false">1+J34</f>
        <v>1.02994385601441</v>
      </c>
      <c r="AE34" s="807" t="n">
        <f aca="false">1+K34</f>
        <v>1.04705154642873</v>
      </c>
      <c r="AF34" s="807" t="n">
        <f aca="false">1+N34</f>
        <v>1.01914250234257</v>
      </c>
      <c r="AG34" s="807" t="n">
        <f aca="false">1+O33</f>
        <v>1</v>
      </c>
      <c r="AH34" s="807" t="n">
        <f aca="false">1+P34</f>
        <v>1.02738482991536</v>
      </c>
    </row>
    <row r="35" customFormat="false" ht="12" hidden="false" customHeight="false" outlineLevel="0" collapsed="false">
      <c r="A35" s="808" t="n">
        <v>1986</v>
      </c>
      <c r="B35" s="809" t="n">
        <f aca="false">'Table AU.1'!D35</f>
        <v>492.311363636364</v>
      </c>
      <c r="C35" s="803" t="n">
        <f aca="false">DataAU!GN101/DataAU!GN100-1</f>
        <v>0.0551558752997601</v>
      </c>
      <c r="D35" s="811" t="n">
        <f aca="false">B35/B34-1</f>
        <v>0.0386736080767196</v>
      </c>
      <c r="E35" s="801" t="n">
        <f aca="false">(1+D35)*(F35/F34)-1</f>
        <v>0.0359179025340874</v>
      </c>
      <c r="F35" s="812" t="n">
        <f aca="false">'Table AU.6a'!K36</f>
        <v>4.32813001975639</v>
      </c>
      <c r="G35" s="803" t="n">
        <f aca="false">'Table AU12c'!B36</f>
        <v>0.0872323040204601</v>
      </c>
      <c r="H35" s="803" t="n">
        <f aca="false">G34/F34</f>
        <v>0.0255406551140605</v>
      </c>
      <c r="I35" s="803" t="n">
        <f aca="false">Q35/F35</f>
        <v>0</v>
      </c>
      <c r="J35" s="811" t="n">
        <f aca="false">(1+$E35)/((1+H35)*(1+I34))-1</f>
        <v>0.0101188064737159</v>
      </c>
      <c r="K35" s="803" t="n">
        <f aca="false">(L35/L34)*(1+D35)-1</f>
        <v>0.0261294325455987</v>
      </c>
      <c r="L35" s="813" t="n">
        <f aca="false">'Table AU.6b'!J36</f>
        <v>5.25494879246498</v>
      </c>
      <c r="M35" s="803" t="n">
        <f aca="false">G35</f>
        <v>0.0872323040204601</v>
      </c>
      <c r="N35" s="803" t="n">
        <f aca="false">M34/L34</f>
        <v>0.0208372618479471</v>
      </c>
      <c r="O35" s="803" t="n">
        <f aca="false">R35/L35</f>
        <v>0</v>
      </c>
      <c r="P35" s="803" t="n">
        <f aca="false">(1+K35)/((1+N35)*(1+O34))-1</f>
        <v>0.00518414726366046</v>
      </c>
      <c r="Q35" s="801" t="n">
        <f aca="false">DataAU!DU101/DataAU!B101</f>
        <v>0</v>
      </c>
      <c r="R35" s="802" t="n">
        <f aca="false">DataAU!GC101/DataAU!B101</f>
        <v>0</v>
      </c>
      <c r="S35" s="803"/>
      <c r="T35" s="823" t="n">
        <f aca="false">T34*(1+U35)*(1+G34/T34)*(1+I34)/(1+D35)</f>
        <v>5.30100721227282</v>
      </c>
      <c r="U35" s="657" t="n">
        <f aca="false">U$66</f>
        <v>0.0191475</v>
      </c>
      <c r="V35" s="824" t="n">
        <f aca="false">V34*(1+W35)*(1+M34/V34)*(1+O34)/(1+D35)</f>
        <v>6.37132301853319</v>
      </c>
      <c r="W35" s="659" t="n">
        <f aca="false">V$66</f>
        <v>0.0221697</v>
      </c>
      <c r="Z35" s="806" t="n">
        <f aca="false">1+$D35</f>
        <v>1.03867360807672</v>
      </c>
      <c r="AA35" s="807" t="n">
        <f aca="false">1+E35</f>
        <v>1.03591790253409</v>
      </c>
      <c r="AB35" s="807" t="n">
        <f aca="false">1+H35</f>
        <v>1.02554065511406</v>
      </c>
      <c r="AC35" s="807" t="n">
        <f aca="false">1+I34</f>
        <v>1</v>
      </c>
      <c r="AD35" s="807" t="n">
        <f aca="false">1+J35</f>
        <v>1.01011880647372</v>
      </c>
      <c r="AE35" s="807" t="n">
        <f aca="false">1+K35</f>
        <v>1.0261294325456</v>
      </c>
      <c r="AF35" s="807" t="n">
        <f aca="false">1+N35</f>
        <v>1.02083726184795</v>
      </c>
      <c r="AG35" s="807" t="n">
        <f aca="false">1+O34</f>
        <v>1</v>
      </c>
      <c r="AH35" s="807" t="n">
        <f aca="false">1+P35</f>
        <v>1.00518414726366</v>
      </c>
    </row>
    <row r="36" customFormat="false" ht="12" hidden="false" customHeight="false" outlineLevel="0" collapsed="false">
      <c r="A36" s="808" t="n">
        <v>1987</v>
      </c>
      <c r="B36" s="809" t="n">
        <f aca="false">'Table AU.1'!D36</f>
        <v>500.942675159236</v>
      </c>
      <c r="C36" s="803" t="n">
        <f aca="false">DataAU!GN102/DataAU!GN101-1</f>
        <v>0.0704545454545456</v>
      </c>
      <c r="D36" s="811" t="n">
        <f aca="false">B36/B35-1</f>
        <v>0.0175322207862898</v>
      </c>
      <c r="E36" s="801" t="n">
        <f aca="false">(1+D36)*(F36/F35)-1</f>
        <v>0.014848512481749</v>
      </c>
      <c r="F36" s="812" t="n">
        <f aca="false">'Table AU.6a'!K37</f>
        <v>4.31671471688944</v>
      </c>
      <c r="G36" s="803" t="n">
        <f aca="false">'Table AU12c'!B37</f>
        <v>0.0773488624419354</v>
      </c>
      <c r="H36" s="803" t="n">
        <f aca="false">G35/F35</f>
        <v>0.0201547327881268</v>
      </c>
      <c r="I36" s="803" t="n">
        <f aca="false">Q36/F36</f>
        <v>0</v>
      </c>
      <c r="J36" s="811" t="n">
        <f aca="false">(1+$E36)/((1+H36)*(1+I35))-1</f>
        <v>-0.00520138772662038</v>
      </c>
      <c r="K36" s="803" t="n">
        <f aca="false">(L36/L35)*(1+D36)-1</f>
        <v>-0.000454606952497216</v>
      </c>
      <c r="L36" s="813" t="n">
        <f aca="false">'Table AU.6b'!J37</f>
        <v>5.16205752398684</v>
      </c>
      <c r="M36" s="803" t="n">
        <f aca="false">G36</f>
        <v>0.0773488624419354</v>
      </c>
      <c r="N36" s="803" t="n">
        <f aca="false">M35/L35</f>
        <v>0.0166000293181813</v>
      </c>
      <c r="O36" s="803" t="n">
        <f aca="false">R36/L36</f>
        <v>0</v>
      </c>
      <c r="P36" s="803" t="n">
        <f aca="false">(1+K36)/((1+N36)*(1+O35))-1</f>
        <v>-0.0167761516612555</v>
      </c>
      <c r="Q36" s="801" t="n">
        <f aca="false">DataAU!DU102/DataAU!B102</f>
        <v>0</v>
      </c>
      <c r="R36" s="802" t="n">
        <f aca="false">DataAU!GC102/DataAU!B102</f>
        <v>0</v>
      </c>
      <c r="S36" s="803"/>
      <c r="T36" s="823" t="n">
        <f aca="false">T35*(1+U36)*(1+G35/T35)*(1+I35)/(1+D36)</f>
        <v>5.39679306488011</v>
      </c>
      <c r="U36" s="657" t="n">
        <f aca="false">U$66</f>
        <v>0.0191475</v>
      </c>
      <c r="V36" s="824" t="n">
        <f aca="false">V35*(1+W36)*(1+M35/V35)*(1+O35)/(1+D36)</f>
        <v>6.48799067157464</v>
      </c>
      <c r="W36" s="659" t="n">
        <f aca="false">V$66</f>
        <v>0.0221697</v>
      </c>
      <c r="Z36" s="806" t="n">
        <f aca="false">1+$D36</f>
        <v>1.01753222078629</v>
      </c>
      <c r="AA36" s="807" t="n">
        <f aca="false">1+E36</f>
        <v>1.01484851248175</v>
      </c>
      <c r="AB36" s="807" t="n">
        <f aca="false">1+H36</f>
        <v>1.02015473278813</v>
      </c>
      <c r="AC36" s="807" t="n">
        <f aca="false">1+I35</f>
        <v>1</v>
      </c>
      <c r="AD36" s="807" t="n">
        <f aca="false">1+J36</f>
        <v>0.99479861227338</v>
      </c>
      <c r="AE36" s="807" t="n">
        <f aca="false">1+K36</f>
        <v>0.999545393047503</v>
      </c>
      <c r="AF36" s="807" t="n">
        <f aca="false">1+N36</f>
        <v>1.01660002931818</v>
      </c>
      <c r="AG36" s="807" t="n">
        <f aca="false">1+O35</f>
        <v>1</v>
      </c>
      <c r="AH36" s="807" t="n">
        <f aca="false">1+P36</f>
        <v>0.983223848338745</v>
      </c>
    </row>
    <row r="37" customFormat="false" ht="12" hidden="false" customHeight="false" outlineLevel="0" collapsed="false">
      <c r="A37" s="808" t="n">
        <v>1988</v>
      </c>
      <c r="B37" s="809" t="n">
        <f aca="false">'Table AU.1'!D37</f>
        <v>529.74358974359</v>
      </c>
      <c r="C37" s="803" t="n">
        <f aca="false">DataAU!GN103/DataAU!GN102-1</f>
        <v>0.0764331210191083</v>
      </c>
      <c r="D37" s="811" t="n">
        <f aca="false">B37/B36-1</f>
        <v>0.0574934339047859</v>
      </c>
      <c r="E37" s="801" t="n">
        <f aca="false">(1+D37)*(F37/F36)-1</f>
        <v>0.065633086680317</v>
      </c>
      <c r="F37" s="812" t="n">
        <f aca="false">'Table AU.6a'!K38</f>
        <v>4.34994098364437</v>
      </c>
      <c r="G37" s="803" t="n">
        <f aca="false">'Table AU12c'!B38</f>
        <v>0.106415220790826</v>
      </c>
      <c r="H37" s="803" t="n">
        <f aca="false">G36/F36</f>
        <v>0.0179184559357844</v>
      </c>
      <c r="I37" s="803" t="n">
        <f aca="false">Q37/F37</f>
        <v>0</v>
      </c>
      <c r="J37" s="811" t="n">
        <f aca="false">(1+$E37)/((1+H37)*(1+I36))-1</f>
        <v>0.0468747083484875</v>
      </c>
      <c r="K37" s="803" t="n">
        <f aca="false">(L37/L36)*(1+D37)-1</f>
        <v>0.0553840590049342</v>
      </c>
      <c r="L37" s="813" t="n">
        <f aca="false">'Table AU.6b'!J38</f>
        <v>5.15176080324742</v>
      </c>
      <c r="M37" s="803" t="n">
        <f aca="false">G37</f>
        <v>0.106415220790826</v>
      </c>
      <c r="N37" s="803" t="n">
        <f aca="false">M36/L36</f>
        <v>0.014984114780301</v>
      </c>
      <c r="O37" s="803" t="n">
        <f aca="false">R37/L37</f>
        <v>0</v>
      </c>
      <c r="P37" s="803" t="n">
        <f aca="false">(1+K37)/((1+N37)*(1+O36))-1</f>
        <v>0.039803523657489</v>
      </c>
      <c r="Q37" s="801" t="n">
        <f aca="false">DataAU!DU103/DataAU!B103</f>
        <v>0</v>
      </c>
      <c r="R37" s="802" t="n">
        <f aca="false">DataAU!GC103/DataAU!B103</f>
        <v>0</v>
      </c>
      <c r="S37" s="803"/>
      <c r="T37" s="823" t="n">
        <f aca="false">T36*(1+U37)*(1+G36/T36)*(1+I36)/(1+D37)</f>
        <v>5.27564321536748</v>
      </c>
      <c r="U37" s="657" t="n">
        <f aca="false">U$66</f>
        <v>0.0191475</v>
      </c>
      <c r="V37" s="824" t="n">
        <f aca="false">V36*(1+W37)*(1+M36/V36)*(1+O36)/(1+D37)</f>
        <v>6.34603575466559</v>
      </c>
      <c r="W37" s="659" t="n">
        <f aca="false">V$66</f>
        <v>0.0221697</v>
      </c>
      <c r="Z37" s="806" t="n">
        <f aca="false">1+$D37</f>
        <v>1.05749343390479</v>
      </c>
      <c r="AA37" s="807" t="n">
        <f aca="false">1+E37</f>
        <v>1.06563308668032</v>
      </c>
      <c r="AB37" s="807" t="n">
        <f aca="false">1+H37</f>
        <v>1.01791845593578</v>
      </c>
      <c r="AC37" s="807" t="n">
        <f aca="false">1+I36</f>
        <v>1</v>
      </c>
      <c r="AD37" s="807" t="n">
        <f aca="false">1+J37</f>
        <v>1.04687470834849</v>
      </c>
      <c r="AE37" s="807" t="n">
        <f aca="false">1+K37</f>
        <v>1.05538405900493</v>
      </c>
      <c r="AF37" s="807" t="n">
        <f aca="false">1+N37</f>
        <v>1.0149841147803</v>
      </c>
      <c r="AG37" s="807" t="n">
        <f aca="false">1+O36</f>
        <v>1</v>
      </c>
      <c r="AH37" s="807" t="n">
        <f aca="false">1+P37</f>
        <v>1.03980352365749</v>
      </c>
    </row>
    <row r="38" customFormat="false" ht="12" hidden="false" customHeight="false" outlineLevel="0" collapsed="false">
      <c r="A38" s="814" t="n">
        <v>1989</v>
      </c>
      <c r="B38" s="815" t="n">
        <f aca="false">'Table AU.1'!D38</f>
        <v>548.533453887884</v>
      </c>
      <c r="C38" s="816" t="n">
        <f aca="false">DataAU!GN104/DataAU!GN103-1</f>
        <v>0.0907297830374751</v>
      </c>
      <c r="D38" s="817" t="n">
        <f aca="false">B38/B37-1</f>
        <v>0.0354697338638665</v>
      </c>
      <c r="E38" s="818" t="n">
        <f aca="false">(1+D38)*(F38/F37)-1</f>
        <v>0.0923864337795011</v>
      </c>
      <c r="F38" s="819" t="n">
        <f aca="false">'Table AU.6a'!K39</f>
        <v>4.58904433695335</v>
      </c>
      <c r="G38" s="816" t="n">
        <f aca="false">'Table AU12c'!B39</f>
        <v>0.118867010176733</v>
      </c>
      <c r="H38" s="816" t="n">
        <f aca="false">G37/F37</f>
        <v>0.0244636010444609</v>
      </c>
      <c r="I38" s="816" t="n">
        <f aca="false">Q38/F38</f>
        <v>0.00409472133487427</v>
      </c>
      <c r="J38" s="817" t="n">
        <f aca="false">(1+$E38)/((1+H38)*(1+I37))-1</f>
        <v>0.0663008745901674</v>
      </c>
      <c r="K38" s="816" t="n">
        <f aca="false">(L38/L37)*(1+D38)-1</f>
        <v>0.0952607746530898</v>
      </c>
      <c r="L38" s="820" t="n">
        <f aca="false">'Table AU.6b'!J39</f>
        <v>5.44923848921886</v>
      </c>
      <c r="M38" s="816" t="n">
        <f aca="false">G38</f>
        <v>0.118867010176733</v>
      </c>
      <c r="N38" s="816" t="n">
        <f aca="false">M37/L37</f>
        <v>0.0206560872786925</v>
      </c>
      <c r="O38" s="816" t="n">
        <f aca="false">R38/L38</f>
        <v>0</v>
      </c>
      <c r="P38" s="816" t="n">
        <f aca="false">(1+K38)/((1+N38)*(1+O37))-1</f>
        <v>0.0730948341015736</v>
      </c>
      <c r="Q38" s="818" t="n">
        <f aca="false">DataAU!DU104/DataAU!B104</f>
        <v>0.0187908577532068</v>
      </c>
      <c r="R38" s="821" t="n">
        <f aca="false">DataAU!GC104/DataAU!B104</f>
        <v>0</v>
      </c>
      <c r="S38" s="803"/>
      <c r="T38" s="823" t="n">
        <f aca="false">T37*(1+U38)*(1+G37/T37)*(1+I37)/(1+D38)</f>
        <v>5.29722040218105</v>
      </c>
      <c r="U38" s="657" t="n">
        <f aca="false">U$66</f>
        <v>0.0191475</v>
      </c>
      <c r="V38" s="824" t="n">
        <f aca="false">V37*(1+W38)*(1+M37/V37)*(1+O37)/(1+D38)</f>
        <v>6.36957282492054</v>
      </c>
      <c r="W38" s="659" t="n">
        <f aca="false">V$66</f>
        <v>0.0221697</v>
      </c>
      <c r="Z38" s="806" t="n">
        <f aca="false">1+$D38</f>
        <v>1.03546973386387</v>
      </c>
      <c r="AA38" s="807" t="n">
        <f aca="false">1+E38</f>
        <v>1.0923864337795</v>
      </c>
      <c r="AB38" s="807" t="n">
        <f aca="false">1+H38</f>
        <v>1.02446360104446</v>
      </c>
      <c r="AC38" s="807" t="n">
        <f aca="false">1+I37</f>
        <v>1</v>
      </c>
      <c r="AD38" s="807" t="n">
        <f aca="false">1+J38</f>
        <v>1.06630087459017</v>
      </c>
      <c r="AE38" s="807" t="n">
        <f aca="false">1+K38</f>
        <v>1.09526077465309</v>
      </c>
      <c r="AF38" s="807" t="n">
        <f aca="false">1+N38</f>
        <v>1.02065608727869</v>
      </c>
      <c r="AG38" s="807" t="n">
        <f aca="false">1+O37</f>
        <v>1</v>
      </c>
      <c r="AH38" s="807" t="n">
        <f aca="false">1+P38</f>
        <v>1.07309483410157</v>
      </c>
    </row>
    <row r="39" customFormat="false" ht="12" hidden="false" customHeight="false" outlineLevel="0" collapsed="false">
      <c r="A39" s="808" t="n">
        <v>1990</v>
      </c>
      <c r="B39" s="809" t="n">
        <f aca="false">'Table AU.1'!D39</f>
        <v>562.189097103918</v>
      </c>
      <c r="C39" s="803" t="n">
        <f aca="false">DataAU!GN105/DataAU!GN104-1</f>
        <v>0.0614828209764919</v>
      </c>
      <c r="D39" s="811" t="n">
        <f aca="false">B39/B38-1</f>
        <v>0.0248948229488026</v>
      </c>
      <c r="E39" s="801" t="n">
        <f aca="false">(1+D39)*(F39/F38)-1</f>
        <v>0.0564268454130481</v>
      </c>
      <c r="F39" s="812" t="n">
        <f aca="false">'Table AU.6a'!K40</f>
        <v>4.73023136013091</v>
      </c>
      <c r="G39" s="803" t="n">
        <f aca="false">'Table AU12c'!B40</f>
        <v>0.102883289647127</v>
      </c>
      <c r="H39" s="803" t="n">
        <f aca="false">G38/F38</f>
        <v>0.0259023451178178</v>
      </c>
      <c r="I39" s="803" t="n">
        <f aca="false">Q39/F39</f>
        <v>0.00506085842408712</v>
      </c>
      <c r="J39" s="811" t="n">
        <f aca="false">(1+$E39)/((1+H39)*(1+I38))-1</f>
        <v>0.0255544472446163</v>
      </c>
      <c r="K39" s="803" t="n">
        <f aca="false">(L39/L38)*(1+D39)-1</f>
        <v>0.0494156027487569</v>
      </c>
      <c r="L39" s="813" t="n">
        <f aca="false">'Table AU.6b'!J40</f>
        <v>5.5796124301147</v>
      </c>
      <c r="M39" s="803" t="n">
        <f aca="false">G39</f>
        <v>0.102883289647127</v>
      </c>
      <c r="N39" s="803" t="n">
        <f aca="false">M38/L38</f>
        <v>0.021813508513512</v>
      </c>
      <c r="O39" s="803" t="n">
        <f aca="false">R39/L39</f>
        <v>0.00421712920219404</v>
      </c>
      <c r="P39" s="803" t="n">
        <f aca="false">(1+K39)/((1+N39)*(1+O38))-1</f>
        <v>0.0270128492188355</v>
      </c>
      <c r="Q39" s="801" t="n">
        <f aca="false">DataAU!DU105/DataAU!B105</f>
        <v>0.0239390312267996</v>
      </c>
      <c r="R39" s="802" t="n">
        <f aca="false">DataAU!GC105/DataAU!B105</f>
        <v>0.0235299465159615</v>
      </c>
      <c r="S39" s="803"/>
      <c r="T39" s="823" t="n">
        <f aca="false">T38*(1+U39)*(1+G38/T38)*(1+I38)/(1+D39)</f>
        <v>5.40776851617336</v>
      </c>
      <c r="U39" s="657" t="n">
        <f aca="false">U$66</f>
        <v>0.0191475</v>
      </c>
      <c r="V39" s="824" t="n">
        <f aca="false">V38*(1+W39)*(1+M38/V38)*(1+O38)/(1+D39)</f>
        <v>6.47118753183588</v>
      </c>
      <c r="W39" s="659" t="n">
        <f aca="false">V$66</f>
        <v>0.0221697</v>
      </c>
      <c r="Z39" s="806" t="n">
        <f aca="false">1+$D39</f>
        <v>1.0248948229488</v>
      </c>
      <c r="AA39" s="807" t="n">
        <f aca="false">1+E39</f>
        <v>1.05642684541305</v>
      </c>
      <c r="AB39" s="807" t="n">
        <f aca="false">1+H39</f>
        <v>1.02590234511782</v>
      </c>
      <c r="AC39" s="807" t="n">
        <f aca="false">1+I38</f>
        <v>1.00409472133487</v>
      </c>
      <c r="AD39" s="807" t="n">
        <f aca="false">1+J39</f>
        <v>1.02555444724462</v>
      </c>
      <c r="AE39" s="807" t="n">
        <f aca="false">1+K39</f>
        <v>1.04941560274876</v>
      </c>
      <c r="AF39" s="807" t="n">
        <f aca="false">1+N39</f>
        <v>1.02181350851351</v>
      </c>
      <c r="AG39" s="807" t="n">
        <f aca="false">1+O38</f>
        <v>1</v>
      </c>
      <c r="AH39" s="807" t="n">
        <f aca="false">1+P39</f>
        <v>1.02701284921884</v>
      </c>
    </row>
    <row r="40" customFormat="false" ht="12" hidden="false" customHeight="false" outlineLevel="0" collapsed="false">
      <c r="A40" s="808" t="n">
        <v>1991</v>
      </c>
      <c r="B40" s="809" t="n">
        <f aca="false">'Table AU.1'!D40</f>
        <v>552.401652892562</v>
      </c>
      <c r="C40" s="803" t="n">
        <f aca="false">DataAU!GN106/DataAU!GN105-1</f>
        <v>0.030664395229983</v>
      </c>
      <c r="D40" s="811" t="n">
        <f aca="false">B40/B39-1</f>
        <v>-0.0174095233468163</v>
      </c>
      <c r="E40" s="801" t="n">
        <f aca="false">(1+D40)*(F40/F39)-1</f>
        <v>0.0140675875286558</v>
      </c>
      <c r="F40" s="812" t="n">
        <f aca="false">'Table AU.6a'!K41</f>
        <v>4.88176347908307</v>
      </c>
      <c r="G40" s="803" t="n">
        <f aca="false">'Table AU12c'!B41</f>
        <v>0.0541796453053982</v>
      </c>
      <c r="H40" s="803" t="n">
        <f aca="false">G39/F39</f>
        <v>0.0217501601537476</v>
      </c>
      <c r="I40" s="803" t="n">
        <f aca="false">Q40/F40</f>
        <v>0.0108152007355194</v>
      </c>
      <c r="J40" s="811" t="n">
        <f aca="false">(1+$E40)/((1+H40)*(1+I39))-1</f>
        <v>-0.0125165464194811</v>
      </c>
      <c r="K40" s="803" t="n">
        <f aca="false">(L40/L39)*(1+D40)-1</f>
        <v>0.00257548004396813</v>
      </c>
      <c r="L40" s="813" t="n">
        <f aca="false">'Table AU.6b'!J41</f>
        <v>5.69309671068183</v>
      </c>
      <c r="M40" s="803" t="n">
        <f aca="false">G40</f>
        <v>0.0541796453053982</v>
      </c>
      <c r="N40" s="803" t="n">
        <f aca="false">M39/L39</f>
        <v>0.0184391462553631</v>
      </c>
      <c r="O40" s="803" t="n">
        <f aca="false">R40/L40</f>
        <v>0.00474496097548163</v>
      </c>
      <c r="P40" s="803" t="n">
        <f aca="false">(1+K40)/((1+N40)*(1+O39))-1</f>
        <v>-0.0197104574324062</v>
      </c>
      <c r="Q40" s="801" t="n">
        <f aca="false">DataAU!DU106/DataAU!B106</f>
        <v>0.052797251969611</v>
      </c>
      <c r="R40" s="802" t="n">
        <f aca="false">DataAU!GC106/DataAU!B106</f>
        <v>0.0270135217218281</v>
      </c>
      <c r="S40" s="803"/>
      <c r="T40" s="823" t="n">
        <f aca="false">T39*(1+U40)*(1+G39/T39)*(1+I39)/(1+D40)</f>
        <v>5.74460039204597</v>
      </c>
      <c r="U40" s="657" t="n">
        <f aca="false">U$66</f>
        <v>0.0191475</v>
      </c>
      <c r="V40" s="824" t="n">
        <f aca="false">V39*(1+W40)*(1+M39/V39)*(1+O39)/(1+D40)</f>
        <v>6.86771802902401</v>
      </c>
      <c r="W40" s="659" t="n">
        <f aca="false">V$66</f>
        <v>0.0221697</v>
      </c>
      <c r="Z40" s="806" t="n">
        <f aca="false">1+$D40</f>
        <v>0.982590476653184</v>
      </c>
      <c r="AA40" s="807" t="n">
        <f aca="false">1+E40</f>
        <v>1.01406758752866</v>
      </c>
      <c r="AB40" s="807" t="n">
        <f aca="false">1+H40</f>
        <v>1.02175016015375</v>
      </c>
      <c r="AC40" s="807" t="n">
        <f aca="false">1+I39</f>
        <v>1.00506085842409</v>
      </c>
      <c r="AD40" s="807" t="n">
        <f aca="false">1+J40</f>
        <v>0.987483453580519</v>
      </c>
      <c r="AE40" s="807" t="n">
        <f aca="false">1+K40</f>
        <v>1.00257548004397</v>
      </c>
      <c r="AF40" s="807" t="n">
        <f aca="false">1+N40</f>
        <v>1.01843914625536</v>
      </c>
      <c r="AG40" s="807" t="n">
        <f aca="false">1+O39</f>
        <v>1.00421712920219</v>
      </c>
      <c r="AH40" s="807" t="n">
        <f aca="false">1+P40</f>
        <v>0.980289542567594</v>
      </c>
    </row>
    <row r="41" customFormat="false" ht="12" hidden="false" customHeight="false" outlineLevel="0" collapsed="false">
      <c r="A41" s="808" t="n">
        <v>1992</v>
      </c>
      <c r="B41" s="809" t="n">
        <f aca="false">'Table AU.1'!D41</f>
        <v>555.357259380098</v>
      </c>
      <c r="C41" s="803" t="n">
        <f aca="false">DataAU!GN107/DataAU!GN106-1</f>
        <v>0.0132231404958678</v>
      </c>
      <c r="D41" s="811" t="n">
        <f aca="false">B41/B40-1</f>
        <v>0.00535046640801906</v>
      </c>
      <c r="E41" s="801" t="n">
        <f aca="false">(1+D41)*(F41/F40)-1</f>
        <v>0.0129313340189248</v>
      </c>
      <c r="F41" s="812" t="n">
        <f aca="false">'Table AU.6a'!K42</f>
        <v>4.91857452545868</v>
      </c>
      <c r="G41" s="803" t="n">
        <f aca="false">'Table AU12c'!B42</f>
        <v>0.0218985177743704</v>
      </c>
      <c r="H41" s="803" t="n">
        <f aca="false">G40/F40</f>
        <v>0.0110983757278578</v>
      </c>
      <c r="I41" s="803" t="n">
        <f aca="false">Q41/F41</f>
        <v>0.00519155543611342</v>
      </c>
      <c r="J41" s="811" t="n">
        <f aca="false">(1+$E41)/((1+H41)*(1+I40))-1</f>
        <v>-0.00890604138443329</v>
      </c>
      <c r="K41" s="803" t="n">
        <f aca="false">(L41/L40)*(1+D41)-1</f>
        <v>-0.00410258912089179</v>
      </c>
      <c r="L41" s="813" t="n">
        <f aca="false">'Table AU.6b'!J42</f>
        <v>5.6395659657966</v>
      </c>
      <c r="M41" s="803" t="n">
        <f aca="false">G41</f>
        <v>0.0218985177743704</v>
      </c>
      <c r="N41" s="803" t="n">
        <f aca="false">M40/L40</f>
        <v>0.00951672667069613</v>
      </c>
      <c r="O41" s="803" t="n">
        <f aca="false">R41/L41</f>
        <v>0.0053382988697326</v>
      </c>
      <c r="P41" s="803" t="n">
        <f aca="false">(1+K41)/((1+N41)*(1+O40))-1</f>
        <v>-0.0181497673707345</v>
      </c>
      <c r="Q41" s="801" t="n">
        <f aca="false">DataAU!DU107/DataAU!B107</f>
        <v>0.025535052315574</v>
      </c>
      <c r="R41" s="802" t="n">
        <f aca="false">DataAU!GC107/DataAU!B107</f>
        <v>0.0301056886209944</v>
      </c>
      <c r="S41" s="803"/>
      <c r="T41" s="823" t="n">
        <f aca="false">T40*(1+U41)*(1+G40/T40)*(1+I40)/(1+D41)</f>
        <v>5.94193585494163</v>
      </c>
      <c r="U41" s="657" t="n">
        <f aca="false">U$66</f>
        <v>0.0191475</v>
      </c>
      <c r="V41" s="824" t="n">
        <f aca="false">V40*(1+W41)*(1+M40/V40)*(1+O40)/(1+D41)</f>
        <v>7.07109270416444</v>
      </c>
      <c r="W41" s="659" t="n">
        <f aca="false">V$66</f>
        <v>0.0221697</v>
      </c>
      <c r="Z41" s="806" t="n">
        <f aca="false">1+$D41</f>
        <v>1.00535046640802</v>
      </c>
      <c r="AA41" s="807" t="n">
        <f aca="false">1+E41</f>
        <v>1.01293133401892</v>
      </c>
      <c r="AB41" s="807" t="n">
        <f aca="false">1+H41</f>
        <v>1.01109837572786</v>
      </c>
      <c r="AC41" s="807" t="n">
        <f aca="false">1+I40</f>
        <v>1.01081520073552</v>
      </c>
      <c r="AD41" s="807" t="n">
        <f aca="false">1+J41</f>
        <v>0.991093958615567</v>
      </c>
      <c r="AE41" s="807" t="n">
        <f aca="false">1+K41</f>
        <v>0.995897410879108</v>
      </c>
      <c r="AF41" s="807" t="n">
        <f aca="false">1+N41</f>
        <v>1.0095167266707</v>
      </c>
      <c r="AG41" s="807" t="n">
        <f aca="false">1+O40</f>
        <v>1.00474496097548</v>
      </c>
      <c r="AH41" s="807" t="n">
        <f aca="false">1+P41</f>
        <v>0.981850232629266</v>
      </c>
    </row>
    <row r="42" customFormat="false" ht="12" hidden="false" customHeight="false" outlineLevel="0" collapsed="false">
      <c r="A42" s="808" t="n">
        <v>1993</v>
      </c>
      <c r="B42" s="809" t="n">
        <f aca="false">'Table AU.1'!D42</f>
        <v>586.84789644013</v>
      </c>
      <c r="C42" s="803" t="n">
        <f aca="false">DataAU!GN108/DataAU!GN107-1</f>
        <v>0.00815660685154973</v>
      </c>
      <c r="D42" s="811" t="n">
        <f aca="false">B42/B41-1</f>
        <v>0.0567033860243085</v>
      </c>
      <c r="E42" s="801" t="n">
        <f aca="false">(1+D42)*(F42/F41)-1</f>
        <v>0.01587112456672</v>
      </c>
      <c r="F42" s="812" t="n">
        <f aca="false">'Table AU.6a'!K43</f>
        <v>4.72851502183791</v>
      </c>
      <c r="G42" s="803" t="n">
        <f aca="false">'Table AU12c'!B43</f>
        <v>0.0440535800944104</v>
      </c>
      <c r="H42" s="803" t="n">
        <f aca="false">G41/F41</f>
        <v>0.00445220818776315</v>
      </c>
      <c r="I42" s="803" t="n">
        <f aca="false">Q42/F42</f>
        <v>0.00353256749664671</v>
      </c>
      <c r="J42" s="811" t="n">
        <f aca="false">(1+$E42)/((1+H42)*(1+I41))-1</f>
        <v>0.00614484558761319</v>
      </c>
      <c r="K42" s="803" t="n">
        <f aca="false">(L42/L41)*(1+D42)-1</f>
        <v>0.00895871565586859</v>
      </c>
      <c r="L42" s="813" t="n">
        <f aca="false">'Table AU.6b'!J43</f>
        <v>5.38475537124454</v>
      </c>
      <c r="M42" s="803" t="n">
        <f aca="false">G42</f>
        <v>0.0440535800944104</v>
      </c>
      <c r="N42" s="803" t="n">
        <f aca="false">M41/L41</f>
        <v>0.00388301474035106</v>
      </c>
      <c r="O42" s="803" t="n">
        <f aca="false">R42/L42</f>
        <v>0.00314609042961775</v>
      </c>
      <c r="P42" s="803" t="n">
        <f aca="false">(1+K42)/((1+N42)*(1+O41))-1</f>
        <v>-0.000280732109383619</v>
      </c>
      <c r="Q42" s="801" t="n">
        <f aca="false">DataAU!DU108/DataAU!B108</f>
        <v>0.0167037984735503</v>
      </c>
      <c r="R42" s="802" t="n">
        <f aca="false">DataAU!GC108/DataAU!B108</f>
        <v>0.0169409273393052</v>
      </c>
      <c r="S42" s="803"/>
      <c r="T42" s="823" t="n">
        <f aca="false">T41*(1+U42)*(1+G41/T41)*(1+I41)/(1+D42)</f>
        <v>5.78173722704032</v>
      </c>
      <c r="U42" s="657" t="n">
        <f aca="false">U$66</f>
        <v>0.0191475</v>
      </c>
      <c r="V42" s="824" t="n">
        <f aca="false">V41*(1+W42)*(1+M41/V41)*(1+O41)/(1+D42)</f>
        <v>6.89781518410749</v>
      </c>
      <c r="W42" s="659" t="n">
        <f aca="false">V$66</f>
        <v>0.0221697</v>
      </c>
      <c r="Z42" s="806" t="n">
        <f aca="false">1+$D42</f>
        <v>1.05670338602431</v>
      </c>
      <c r="AA42" s="807" t="n">
        <f aca="false">1+E42</f>
        <v>1.01587112456672</v>
      </c>
      <c r="AB42" s="807" t="n">
        <f aca="false">1+H42</f>
        <v>1.00445220818776</v>
      </c>
      <c r="AC42" s="807" t="n">
        <f aca="false">1+I41</f>
        <v>1.00519155543611</v>
      </c>
      <c r="AD42" s="807" t="n">
        <f aca="false">1+J42</f>
        <v>1.00614484558761</v>
      </c>
      <c r="AE42" s="807" t="n">
        <f aca="false">1+K42</f>
        <v>1.00895871565587</v>
      </c>
      <c r="AF42" s="807" t="n">
        <f aca="false">1+N42</f>
        <v>1.00388301474035</v>
      </c>
      <c r="AG42" s="807" t="n">
        <f aca="false">1+O41</f>
        <v>1.00533829886973</v>
      </c>
      <c r="AH42" s="807" t="n">
        <f aca="false">1+P42</f>
        <v>0.999719267890616</v>
      </c>
    </row>
    <row r="43" customFormat="false" ht="12" hidden="false" customHeight="false" outlineLevel="0" collapsed="false">
      <c r="A43" s="808" t="n">
        <v>1994</v>
      </c>
      <c r="B43" s="809" t="n">
        <f aca="false">'Table AU.1'!D43</f>
        <v>612.9552</v>
      </c>
      <c r="C43" s="803" t="n">
        <f aca="false">DataAU!GN109/DataAU!GN108-1</f>
        <v>0.0113268608414241</v>
      </c>
      <c r="D43" s="811" t="n">
        <f aca="false">B43/B42-1</f>
        <v>0.0444873428331933</v>
      </c>
      <c r="E43" s="801" t="n">
        <f aca="false">(1+D43)*(F43/F42)-1</f>
        <v>0.0337166248760861</v>
      </c>
      <c r="F43" s="812" t="n">
        <f aca="false">'Table AU.6a'!K44</f>
        <v>4.67975473574578</v>
      </c>
      <c r="G43" s="803" t="n">
        <f aca="false">'Table AU12c'!B44</f>
        <v>0.0596376374651851</v>
      </c>
      <c r="H43" s="803" t="n">
        <f aca="false">G42/F42</f>
        <v>0.00931657822613563</v>
      </c>
      <c r="I43" s="803" t="n">
        <f aca="false">Q43/F43</f>
        <v>0.00718038821954508</v>
      </c>
      <c r="J43" s="811" t="n">
        <f aca="false">(1+$E43)/((1+H43)*(1+I42))-1</f>
        <v>0.0205695890893882</v>
      </c>
      <c r="K43" s="803" t="n">
        <f aca="false">(L43/L42)*(1+D43)-1</f>
        <v>0.0339134620308257</v>
      </c>
      <c r="L43" s="813" t="n">
        <f aca="false">'Table AU.6b'!J44</f>
        <v>5.33024273225841</v>
      </c>
      <c r="M43" s="803" t="n">
        <f aca="false">G43</f>
        <v>0.0596376374651851</v>
      </c>
      <c r="N43" s="803" t="n">
        <f aca="false">M42/L42</f>
        <v>0.00818116647037739</v>
      </c>
      <c r="O43" s="803" t="n">
        <f aca="false">R43/L43</f>
        <v>0.00225905974534774</v>
      </c>
      <c r="P43" s="803" t="n">
        <f aca="false">(1+K43)/((1+N43)*(1+O42))-1</f>
        <v>0.0223072127532922</v>
      </c>
      <c r="Q43" s="801" t="n">
        <f aca="false">DataAU!DU109/DataAU!B109</f>
        <v>0.0336024557749093</v>
      </c>
      <c r="R43" s="802" t="n">
        <f aca="false">DataAU!GC109/DataAU!B109</f>
        <v>0.0120413367893773</v>
      </c>
      <c r="S43" s="803"/>
      <c r="T43" s="823" t="n">
        <f aca="false">T42*(1+U43)*(1+G42/T42)*(1+I42)/(1+D43)</f>
        <v>5.70453460473292</v>
      </c>
      <c r="U43" s="657" t="n">
        <f aca="false">U$66</f>
        <v>0.0191475</v>
      </c>
      <c r="V43" s="824" t="n">
        <f aca="false">V42*(1+W43)*(1+M42/V42)*(1+O42)/(1+D43)</f>
        <v>6.81491440609979</v>
      </c>
      <c r="W43" s="659" t="n">
        <f aca="false">V$66</f>
        <v>0.0221697</v>
      </c>
      <c r="Z43" s="806" t="n">
        <f aca="false">1+$D43</f>
        <v>1.04448734283319</v>
      </c>
      <c r="AA43" s="807" t="n">
        <f aca="false">1+E43</f>
        <v>1.03371662487609</v>
      </c>
      <c r="AB43" s="807" t="n">
        <f aca="false">1+H43</f>
        <v>1.00931657822614</v>
      </c>
      <c r="AC43" s="807" t="n">
        <f aca="false">1+I42</f>
        <v>1.00353256749665</v>
      </c>
      <c r="AD43" s="807" t="n">
        <f aca="false">1+J43</f>
        <v>1.02056958908939</v>
      </c>
      <c r="AE43" s="807" t="n">
        <f aca="false">1+K43</f>
        <v>1.03391346203083</v>
      </c>
      <c r="AF43" s="807" t="n">
        <f aca="false">1+N43</f>
        <v>1.00818116647038</v>
      </c>
      <c r="AG43" s="807" t="n">
        <f aca="false">1+O42</f>
        <v>1.00314609042962</v>
      </c>
      <c r="AH43" s="807" t="n">
        <f aca="false">1+P43</f>
        <v>1.02230721275329</v>
      </c>
    </row>
    <row r="44" customFormat="false" ht="12" hidden="false" customHeight="false" outlineLevel="0" collapsed="false">
      <c r="A44" s="808" t="n">
        <v>1995</v>
      </c>
      <c r="B44" s="809" t="n">
        <f aca="false">'Table AU.1'!D44</f>
        <v>630.976489028213</v>
      </c>
      <c r="C44" s="803" t="n">
        <f aca="false">DataAU!GN110/DataAU!GN109-1</f>
        <v>0.0207999999999999</v>
      </c>
      <c r="D44" s="811" t="n">
        <f aca="false">B44/B43-1</f>
        <v>0.0294006626066852</v>
      </c>
      <c r="E44" s="801" t="n">
        <f aca="false">(1+D44)*(F44/F43)-1</f>
        <v>0.0265887216577909</v>
      </c>
      <c r="F44" s="812" t="n">
        <f aca="false">'Table AU.6a'!K45</f>
        <v>4.66697138087703</v>
      </c>
      <c r="G44" s="803" t="n">
        <f aca="false">'Table AU12c'!B45</f>
        <v>0.0490606439240566</v>
      </c>
      <c r="H44" s="803" t="n">
        <f aca="false">G43/F43</f>
        <v>0.0127437527889335</v>
      </c>
      <c r="I44" s="803" t="n">
        <f aca="false">Q44/F44</f>
        <v>0.00199973386560202</v>
      </c>
      <c r="J44" s="811" t="n">
        <f aca="false">(1+$E44)/((1+H44)*(1+I43))-1</f>
        <v>0.00644409287449665</v>
      </c>
      <c r="K44" s="803" t="n">
        <f aca="false">(L44/L43)*(1+D44)-1</f>
        <v>0.0305479522503909</v>
      </c>
      <c r="L44" s="813" t="n">
        <f aca="false">'Table AU.6b'!J45</f>
        <v>5.33618340483353</v>
      </c>
      <c r="M44" s="803" t="n">
        <f aca="false">G44</f>
        <v>0.0490606439240566</v>
      </c>
      <c r="N44" s="803" t="n">
        <f aca="false">M43/L43</f>
        <v>0.0111885406464251</v>
      </c>
      <c r="O44" s="803" t="n">
        <f aca="false">R44/L44</f>
        <v>0.00313525591788287</v>
      </c>
      <c r="P44" s="803" t="n">
        <f aca="false">(1+K44)/((1+N44)*(1+O43))-1</f>
        <v>0.0168480841289727</v>
      </c>
      <c r="Q44" s="801" t="n">
        <f aca="false">DataAU!DU110/DataAU!B110</f>
        <v>0.00933270072013521</v>
      </c>
      <c r="R44" s="802" t="n">
        <f aca="false">DataAU!GC110/DataAU!B110</f>
        <v>0.0167303005989127</v>
      </c>
      <c r="S44" s="803"/>
      <c r="T44" s="823" t="n">
        <f aca="false">T43*(1+U44)*(1+G43/T43)*(1+I43)/(1+D44)</f>
        <v>5.74773597430746</v>
      </c>
      <c r="U44" s="657" t="n">
        <f aca="false">U$66</f>
        <v>0.0191475</v>
      </c>
      <c r="V44" s="824" t="n">
        <f aca="false">V43*(1+W44)*(1+M43/V43)*(1+O43)/(1+D44)</f>
        <v>6.84168310318393</v>
      </c>
      <c r="W44" s="659" t="n">
        <f aca="false">V$66</f>
        <v>0.0221697</v>
      </c>
      <c r="Z44" s="806" t="n">
        <f aca="false">1+$D44</f>
        <v>1.02940066260669</v>
      </c>
      <c r="AA44" s="807" t="n">
        <f aca="false">1+E44</f>
        <v>1.02658872165779</v>
      </c>
      <c r="AB44" s="807" t="n">
        <f aca="false">1+H44</f>
        <v>1.01274375278893</v>
      </c>
      <c r="AC44" s="807" t="n">
        <f aca="false">1+I43</f>
        <v>1.00718038821955</v>
      </c>
      <c r="AD44" s="807" t="n">
        <f aca="false">1+J44</f>
        <v>1.0064440928745</v>
      </c>
      <c r="AE44" s="807" t="n">
        <f aca="false">1+K44</f>
        <v>1.03054795225039</v>
      </c>
      <c r="AF44" s="807" t="n">
        <f aca="false">1+N44</f>
        <v>1.01118854064643</v>
      </c>
      <c r="AG44" s="807" t="n">
        <f aca="false">1+O43</f>
        <v>1.00225905974535</v>
      </c>
      <c r="AH44" s="807" t="n">
        <f aca="false">1+P44</f>
        <v>1.01684808412897</v>
      </c>
    </row>
    <row r="45" customFormat="false" ht="12" hidden="false" customHeight="false" outlineLevel="0" collapsed="false">
      <c r="A45" s="808" t="n">
        <v>1996</v>
      </c>
      <c r="B45" s="809" t="n">
        <f aca="false">'Table AU.1'!D45</f>
        <v>658.749618320611</v>
      </c>
      <c r="C45" s="803" t="n">
        <f aca="false">DataAU!GN111/DataAU!GN110-1</f>
        <v>0.0266457680250785</v>
      </c>
      <c r="D45" s="811" t="n">
        <f aca="false">B45/B44-1</f>
        <v>0.0440161080093042</v>
      </c>
      <c r="E45" s="801" t="n">
        <f aca="false">(1+D45)*(F45/F44)-1</f>
        <v>0.0112708120654368</v>
      </c>
      <c r="F45" s="812" t="n">
        <f aca="false">'Table AU.6a'!K46</f>
        <v>4.52059302727119</v>
      </c>
      <c r="G45" s="803" t="n">
        <f aca="false">'Table AU12c'!B46</f>
        <v>0.0564080457772185</v>
      </c>
      <c r="H45" s="803" t="n">
        <f aca="false">G44/F44</f>
        <v>0.0105123087159015</v>
      </c>
      <c r="I45" s="803" t="n">
        <f aca="false">Q45/F45</f>
        <v>0.00593627438414797</v>
      </c>
      <c r="J45" s="811" t="n">
        <f aca="false">(1+$E45)/((1+H45)*(1+I44))-1</f>
        <v>-0.00124662826350075</v>
      </c>
      <c r="K45" s="803" t="n">
        <f aca="false">(L45/L44)*(1+D45)-1</f>
        <v>0.0144695071367111</v>
      </c>
      <c r="L45" s="813" t="n">
        <f aca="false">'Table AU.6b'!J46</f>
        <v>5.18516458430383</v>
      </c>
      <c r="M45" s="803" t="n">
        <f aca="false">G45</f>
        <v>0.0564080457772185</v>
      </c>
      <c r="N45" s="803" t="n">
        <f aca="false">M44/L44</f>
        <v>0.00919395759141587</v>
      </c>
      <c r="O45" s="803" t="n">
        <f aca="false">R45/L45</f>
        <v>0.00260492557993998</v>
      </c>
      <c r="P45" s="803" t="n">
        <f aca="false">(1+K45)/((1+N45)*(1+O44))-1</f>
        <v>0.00208569314046181</v>
      </c>
      <c r="Q45" s="801" t="n">
        <f aca="false">DataAU!DU111/DataAU!B111</f>
        <v>0.0268354805889479</v>
      </c>
      <c r="R45" s="802" t="n">
        <f aca="false">DataAU!GC111/DataAU!B111</f>
        <v>0.0135069678618519</v>
      </c>
      <c r="S45" s="803"/>
      <c r="T45" s="823" t="n">
        <f aca="false">T44*(1+U45)*(1+G44/T44)*(1+I44)/(1+D45)</f>
        <v>5.67003204774592</v>
      </c>
      <c r="U45" s="657" t="n">
        <f aca="false">U$66</f>
        <v>0.0191475</v>
      </c>
      <c r="V45" s="824" t="n">
        <f aca="false">V44*(1+W45)*(1+M44/V44)*(1+O44)/(1+D45)</f>
        <v>6.76770465445718</v>
      </c>
      <c r="W45" s="659" t="n">
        <f aca="false">V$66</f>
        <v>0.0221697</v>
      </c>
      <c r="Z45" s="806" t="n">
        <f aca="false">1+$D45</f>
        <v>1.0440161080093</v>
      </c>
      <c r="AA45" s="807" t="n">
        <f aca="false">1+E45</f>
        <v>1.01127081206544</v>
      </c>
      <c r="AB45" s="807" t="n">
        <f aca="false">1+H45</f>
        <v>1.0105123087159</v>
      </c>
      <c r="AC45" s="807" t="n">
        <f aca="false">1+I44</f>
        <v>1.0019997338656</v>
      </c>
      <c r="AD45" s="807" t="n">
        <f aca="false">1+J45</f>
        <v>0.998753371736499</v>
      </c>
      <c r="AE45" s="807" t="n">
        <f aca="false">1+K45</f>
        <v>1.01446950713671</v>
      </c>
      <c r="AF45" s="807" t="n">
        <f aca="false">1+N45</f>
        <v>1.00919395759142</v>
      </c>
      <c r="AG45" s="807" t="n">
        <f aca="false">1+O44</f>
        <v>1.00313525591788</v>
      </c>
      <c r="AH45" s="807" t="n">
        <f aca="false">1+P45</f>
        <v>1.00208569314046</v>
      </c>
    </row>
    <row r="46" customFormat="false" ht="12" hidden="false" customHeight="false" outlineLevel="0" collapsed="false">
      <c r="A46" s="808" t="n">
        <v>1997</v>
      </c>
      <c r="B46" s="809" t="n">
        <f aca="false">'Table AU.1'!D46</f>
        <v>689.27149321267</v>
      </c>
      <c r="C46" s="803" t="n">
        <f aca="false">DataAU!GN112/DataAU!GN111-1</f>
        <v>0.0122137404580152</v>
      </c>
      <c r="D46" s="811" t="n">
        <f aca="false">B46/B45-1</f>
        <v>0.0463330437592817</v>
      </c>
      <c r="E46" s="801" t="n">
        <f aca="false">(1+D46)*(F46/F45)-1</f>
        <v>0.0567655957191635</v>
      </c>
      <c r="F46" s="812" t="n">
        <f aca="false">'Table AU.6a'!K47</f>
        <v>4.56566598174565</v>
      </c>
      <c r="G46" s="803" t="n">
        <f aca="false">'Table AU12c'!B47</f>
        <v>0.0705512410637502</v>
      </c>
      <c r="H46" s="803" t="n">
        <f aca="false">G45/F45</f>
        <v>0.0124780190202763</v>
      </c>
      <c r="I46" s="803" t="n">
        <f aca="false">Q46/F46</f>
        <v>0.0178322030242756</v>
      </c>
      <c r="J46" s="811" t="n">
        <f aca="false">(1+$E46)/((1+H46)*(1+I45))-1</f>
        <v>0.0375823923323484</v>
      </c>
      <c r="K46" s="803" t="n">
        <f aca="false">(L46/L45)*(1+D46)-1</f>
        <v>0.041938142014126</v>
      </c>
      <c r="L46" s="813" t="n">
        <f aca="false">'Table AU.6b'!J47</f>
        <v>5.16338539170699</v>
      </c>
      <c r="M46" s="803" t="n">
        <f aca="false">G46</f>
        <v>0.0705512410637502</v>
      </c>
      <c r="N46" s="803" t="n">
        <f aca="false">M45/L45</f>
        <v>0.0108787377642694</v>
      </c>
      <c r="O46" s="803" t="n">
        <f aca="false">R46/L46</f>
        <v>0.00424097304627885</v>
      </c>
      <c r="P46" s="803" t="n">
        <f aca="false">(1+K46)/((1+N46)*(1+O45))-1</f>
        <v>0.0280471670009408</v>
      </c>
      <c r="Q46" s="801" t="n">
        <f aca="false">DataAU!DU112/DataAU!B112</f>
        <v>0.0814158827275169</v>
      </c>
      <c r="R46" s="802" t="n">
        <f aca="false">DataAU!GC112/DataAU!B112</f>
        <v>0.0218977782737793</v>
      </c>
      <c r="S46" s="803"/>
      <c r="T46" s="823" t="n">
        <f aca="false">T45*(1+U46)*(1+G45/T45)*(1+I45)/(1+D46)</f>
        <v>5.61076777094581</v>
      </c>
      <c r="U46" s="657" t="n">
        <f aca="false">U$66</f>
        <v>0.0191475</v>
      </c>
      <c r="V46" s="824" t="n">
        <f aca="false">V45*(1+W46)*(1+M45/V45)*(1+O45)/(1+D46)</f>
        <v>6.68388681249769</v>
      </c>
      <c r="W46" s="659" t="n">
        <f aca="false">V$66</f>
        <v>0.0221697</v>
      </c>
      <c r="Z46" s="806" t="n">
        <f aca="false">1+$D46</f>
        <v>1.04633304375928</v>
      </c>
      <c r="AA46" s="807" t="n">
        <f aca="false">1+E46</f>
        <v>1.05676559571916</v>
      </c>
      <c r="AB46" s="807" t="n">
        <f aca="false">1+H46</f>
        <v>1.01247801902028</v>
      </c>
      <c r="AC46" s="807" t="n">
        <f aca="false">1+I45</f>
        <v>1.00593627438415</v>
      </c>
      <c r="AD46" s="807" t="n">
        <f aca="false">1+J46</f>
        <v>1.03758239233235</v>
      </c>
      <c r="AE46" s="807" t="n">
        <f aca="false">1+K46</f>
        <v>1.04193814201413</v>
      </c>
      <c r="AF46" s="807" t="n">
        <f aca="false">1+N46</f>
        <v>1.01087873776427</v>
      </c>
      <c r="AG46" s="807" t="n">
        <f aca="false">1+O45</f>
        <v>1.00260492557994</v>
      </c>
      <c r="AH46" s="807" t="n">
        <f aca="false">1+P46</f>
        <v>1.02804716700094</v>
      </c>
    </row>
    <row r="47" customFormat="false" ht="12" hidden="false" customHeight="false" outlineLevel="0" collapsed="false">
      <c r="A47" s="808" t="n">
        <v>1998</v>
      </c>
      <c r="B47" s="809" t="n">
        <f aca="false">'Table AU.1'!D47</f>
        <v>720.797317436662</v>
      </c>
      <c r="C47" s="803" t="n">
        <f aca="false">DataAU!GN113/DataAU!GN112-1</f>
        <v>0.0120663650075414</v>
      </c>
      <c r="D47" s="811" t="n">
        <f aca="false">B47/B46-1</f>
        <v>0.0457378907069714</v>
      </c>
      <c r="E47" s="801" t="n">
        <f aca="false">(1+D47)*(F47/F46)-1</f>
        <v>0.082980671645472</v>
      </c>
      <c r="F47" s="812" t="n">
        <f aca="false">'Table AU.6a'!K48</f>
        <v>4.72826704985992</v>
      </c>
      <c r="G47" s="803" t="n">
        <f aca="false">'Table AU12c'!B48</f>
        <v>0.0658734014948672</v>
      </c>
      <c r="H47" s="803" t="n">
        <f aca="false">G46/F46</f>
        <v>0.0154525629658032</v>
      </c>
      <c r="I47" s="803" t="n">
        <f aca="false">Q47/F47</f>
        <v>0.00471390777707347</v>
      </c>
      <c r="J47" s="811" t="n">
        <f aca="false">(1+$E47)/((1+H47)*(1+I46))-1</f>
        <v>0.0478156441340101</v>
      </c>
      <c r="K47" s="803" t="n">
        <f aca="false">(L47/L46)*(1+D47)-1</f>
        <v>0.0677233429394815</v>
      </c>
      <c r="L47" s="813" t="n">
        <f aca="false">'Table AU.6b'!J48</f>
        <v>5.27193970909016</v>
      </c>
      <c r="M47" s="803" t="n">
        <f aca="false">G47</f>
        <v>0.0658734014948672</v>
      </c>
      <c r="N47" s="803" t="n">
        <f aca="false">M46/L46</f>
        <v>0.01366375656891</v>
      </c>
      <c r="O47" s="803" t="n">
        <f aca="false">R47/L47</f>
        <v>0.00872656678955231</v>
      </c>
      <c r="P47" s="803" t="n">
        <f aca="false">(1+K47)/((1+N47)*(1+O46))-1</f>
        <v>0.0488826032757526</v>
      </c>
      <c r="Q47" s="801" t="n">
        <f aca="false">DataAU!DU113/DataAU!B113</f>
        <v>0.0222886148184149</v>
      </c>
      <c r="R47" s="802" t="n">
        <f aca="false">DataAU!GC113/DataAU!B113</f>
        <v>0.0460059339818682</v>
      </c>
      <c r="S47" s="803"/>
      <c r="T47" s="823" t="n">
        <f aca="false">T46*(1+U47)*(1+G46/T46)*(1+I46)/(1+D47)</f>
        <v>5.63559224139039</v>
      </c>
      <c r="U47" s="657" t="n">
        <f aca="false">U$66</f>
        <v>0.0191475</v>
      </c>
      <c r="V47" s="824" t="n">
        <f aca="false">V46*(1+W47)*(1+M46/V46)*(1+O46)/(1+D47)</f>
        <v>6.63021052399152</v>
      </c>
      <c r="W47" s="659" t="n">
        <f aca="false">V$66</f>
        <v>0.0221697</v>
      </c>
      <c r="Z47" s="806" t="n">
        <f aca="false">1+$D47</f>
        <v>1.04573789070697</v>
      </c>
      <c r="AA47" s="807" t="n">
        <f aca="false">1+E47</f>
        <v>1.08298067164547</v>
      </c>
      <c r="AB47" s="807" t="n">
        <f aca="false">1+H47</f>
        <v>1.0154525629658</v>
      </c>
      <c r="AC47" s="807" t="n">
        <f aca="false">1+I46</f>
        <v>1.01783220302428</v>
      </c>
      <c r="AD47" s="807" t="n">
        <f aca="false">1+J47</f>
        <v>1.04781564413401</v>
      </c>
      <c r="AE47" s="807" t="n">
        <f aca="false">1+K47</f>
        <v>1.06772334293948</v>
      </c>
      <c r="AF47" s="807" t="n">
        <f aca="false">1+N47</f>
        <v>1.01366375656891</v>
      </c>
      <c r="AG47" s="807" t="n">
        <f aca="false">1+O46</f>
        <v>1.00424097304628</v>
      </c>
      <c r="AH47" s="807" t="n">
        <f aca="false">1+P47</f>
        <v>1.04888260327575</v>
      </c>
    </row>
    <row r="48" customFormat="false" ht="12" hidden="false" customHeight="false" outlineLevel="0" collapsed="false">
      <c r="A48" s="832" t="n">
        <f aca="false">A47+1</f>
        <v>1999</v>
      </c>
      <c r="B48" s="815" t="n">
        <f aca="false">'Table AU.1'!D48</f>
        <v>756.827893175074</v>
      </c>
      <c r="C48" s="816" t="n">
        <f aca="false">DataAU!GN114/DataAU!GN113-1</f>
        <v>0.00447093889716865</v>
      </c>
      <c r="D48" s="817" t="n">
        <f aca="false">B48/B47-1</f>
        <v>0.0499871113096624</v>
      </c>
      <c r="E48" s="818" t="n">
        <f aca="false">(1+D48)*(F48/F47)-1</f>
        <v>0.0950886207940651</v>
      </c>
      <c r="F48" s="819" t="n">
        <f aca="false">'Table AU.6a'!K49</f>
        <v>4.9313666678429</v>
      </c>
      <c r="G48" s="816" t="n">
        <f aca="false">'Table AU12c'!B49</f>
        <v>0.0575767199501276</v>
      </c>
      <c r="H48" s="816" t="n">
        <f aca="false">G47/F47</f>
        <v>0.0139318276231497</v>
      </c>
      <c r="I48" s="816" t="n">
        <f aca="false">Q48/F48</f>
        <v>0.0106344663088847</v>
      </c>
      <c r="J48" s="817" t="n">
        <f aca="false">(1+$E48)/((1+H48)*(1+I47))-1</f>
        <v>0.0749743365855868</v>
      </c>
      <c r="K48" s="816" t="n">
        <f aca="false">(L48/L47)*(1+D48)-1</f>
        <v>0.0743011088552241</v>
      </c>
      <c r="L48" s="820" t="n">
        <f aca="false">'Table AU.6b'!J49</f>
        <v>5.39401923536861</v>
      </c>
      <c r="M48" s="816" t="n">
        <f aca="false">G48</f>
        <v>0.0575767199501276</v>
      </c>
      <c r="N48" s="816" t="n">
        <f aca="false">M47/L47</f>
        <v>0.012495097654718</v>
      </c>
      <c r="O48" s="816" t="n">
        <f aca="false">R48/L48</f>
        <v>0.0036961657277848</v>
      </c>
      <c r="P48" s="816" t="n">
        <f aca="false">(1+K48)/((1+N48)*(1+O47))-1</f>
        <v>0.0518641072008463</v>
      </c>
      <c r="Q48" s="818" t="n">
        <f aca="false">DataAU!DU114/DataAU!B114</f>
        <v>0.0524424526859324</v>
      </c>
      <c r="R48" s="821" t="n">
        <f aca="false">DataAU!GC114/DataAU!B114</f>
        <v>0.0199371890327814</v>
      </c>
      <c r="S48" s="803"/>
      <c r="T48" s="823" t="n">
        <f aca="false">T47*(1+U48)*(1+G47/T47)*(1+I47)/(1+D48)</f>
        <v>5.56009229861285</v>
      </c>
      <c r="U48" s="657" t="n">
        <f aca="false">U$66</f>
        <v>0.0191475</v>
      </c>
      <c r="V48" s="824" t="n">
        <f aca="false">V47*(1+W48)*(1+M47/V47)*(1+O47)/(1+D48)</f>
        <v>6.57556964925105</v>
      </c>
      <c r="W48" s="659" t="n">
        <f aca="false">V$66</f>
        <v>0.0221697</v>
      </c>
      <c r="Z48" s="806" t="n">
        <f aca="false">1+$D48</f>
        <v>1.04998711130966</v>
      </c>
      <c r="AA48" s="807" t="n">
        <f aca="false">1+E48</f>
        <v>1.09508862079407</v>
      </c>
      <c r="AB48" s="807" t="n">
        <f aca="false">1+H48</f>
        <v>1.01393182762315</v>
      </c>
      <c r="AC48" s="807" t="n">
        <f aca="false">1+I47</f>
        <v>1.00471390777707</v>
      </c>
      <c r="AD48" s="807" t="n">
        <f aca="false">1+J48</f>
        <v>1.07497433658559</v>
      </c>
      <c r="AE48" s="807" t="n">
        <f aca="false">1+K48</f>
        <v>1.07430110885522</v>
      </c>
      <c r="AF48" s="807" t="n">
        <f aca="false">1+N48</f>
        <v>1.01249509765472</v>
      </c>
      <c r="AG48" s="807" t="n">
        <f aca="false">1+O47</f>
        <v>1.00872656678955</v>
      </c>
      <c r="AH48" s="807" t="n">
        <f aca="false">1+P48</f>
        <v>1.05186410720085</v>
      </c>
    </row>
    <row r="49" customFormat="false" ht="12" hidden="false" customHeight="false" outlineLevel="0" collapsed="false">
      <c r="A49" s="833" t="n">
        <f aca="false">A48+1</f>
        <v>2000</v>
      </c>
      <c r="B49" s="809" t="n">
        <f aca="false">'Table AU.1'!D49</f>
        <v>788.943641618497</v>
      </c>
      <c r="C49" s="803" t="n">
        <f aca="false">DataAU!GN115/DataAU!GN114-1</f>
        <v>0.0267062314540059</v>
      </c>
      <c r="D49" s="811" t="n">
        <f aca="false">B49/B48-1</f>
        <v>0.0424346786542045</v>
      </c>
      <c r="E49" s="801" t="n">
        <f aca="false">(1+D49)*(F49/F48)-1</f>
        <v>0.0762272178389933</v>
      </c>
      <c r="F49" s="812" t="n">
        <f aca="false">'Table AU.6a'!K50</f>
        <v>5.09122646987173</v>
      </c>
      <c r="G49" s="803" t="n">
        <f aca="false">'Table AU12c'!B50</f>
        <v>0.0656526525371417</v>
      </c>
      <c r="H49" s="803" t="n">
        <f aca="false">G48/F48</f>
        <v>0.0116756112104949</v>
      </c>
      <c r="I49" s="803" t="n">
        <f aca="false">Q49/F49</f>
        <v>0.0122883200518069</v>
      </c>
      <c r="J49" s="811" t="n">
        <f aca="false">(1+$E49)/((1+H49)*(1+I48))-1</f>
        <v>0.0526126515003993</v>
      </c>
      <c r="K49" s="803" t="n">
        <f aca="false">(L49/L48)*(1+D49)-1</f>
        <v>0.0627854591137358</v>
      </c>
      <c r="L49" s="813" t="n">
        <f aca="false">'Table AU.6b'!J50</f>
        <v>5.49932319685538</v>
      </c>
      <c r="M49" s="803" t="n">
        <f aca="false">G49</f>
        <v>0.0656526525371417</v>
      </c>
      <c r="N49" s="803" t="n">
        <f aca="false">M48/L48</f>
        <v>0.010674177721243</v>
      </c>
      <c r="O49" s="803" t="n">
        <f aca="false">R49/L49</f>
        <v>0.00501074158575803</v>
      </c>
      <c r="P49" s="803" t="n">
        <f aca="false">(1+K49)/((1+N49)*(1+O48))-1</f>
        <v>0.047688480808165</v>
      </c>
      <c r="Q49" s="801" t="n">
        <f aca="false">DataAU!DU115/DataAU!B115</f>
        <v>0.062562620318015</v>
      </c>
      <c r="R49" s="802" t="n">
        <f aca="false">DataAU!GC115/DataAU!B115</f>
        <v>0.027555687436007</v>
      </c>
      <c r="S49" s="803"/>
      <c r="T49" s="823" t="n">
        <f aca="false">T48*(1+U49)*(1+G48/T48)*(1+I48)/(1+D49)</f>
        <v>5.55058101538705</v>
      </c>
      <c r="U49" s="657" t="n">
        <f aca="false">U$66</f>
        <v>0.0191475</v>
      </c>
      <c r="V49" s="824" t="n">
        <f aca="false">V48*(1+W49)*(1+M48/V48)*(1+O48)/(1+D49)</f>
        <v>6.52823828777233</v>
      </c>
      <c r="W49" s="659" t="n">
        <f aca="false">V$66</f>
        <v>0.0221697</v>
      </c>
      <c r="Z49" s="806" t="n">
        <f aca="false">1+$D49</f>
        <v>1.0424346786542</v>
      </c>
      <c r="AA49" s="807" t="n">
        <f aca="false">1+E49</f>
        <v>1.07622721783899</v>
      </c>
      <c r="AB49" s="807" t="n">
        <f aca="false">1+H49</f>
        <v>1.0116756112105</v>
      </c>
      <c r="AC49" s="807" t="n">
        <f aca="false">1+I48</f>
        <v>1.01063446630888</v>
      </c>
      <c r="AD49" s="807" t="n">
        <f aca="false">1+J49</f>
        <v>1.0526126515004</v>
      </c>
      <c r="AE49" s="807" t="n">
        <f aca="false">1+K49</f>
        <v>1.06278545911374</v>
      </c>
      <c r="AF49" s="807" t="n">
        <f aca="false">1+N49</f>
        <v>1.01067417772124</v>
      </c>
      <c r="AG49" s="807" t="n">
        <f aca="false">1+O48</f>
        <v>1.00369616572778</v>
      </c>
      <c r="AH49" s="807" t="n">
        <f aca="false">1+P49</f>
        <v>1.04768848080817</v>
      </c>
    </row>
    <row r="50" customFormat="false" ht="12" hidden="false" customHeight="false" outlineLevel="0" collapsed="false">
      <c r="A50" s="833" t="n">
        <f aca="false">A49+1</f>
        <v>2001</v>
      </c>
      <c r="B50" s="809" t="n">
        <f aca="false">'Table AU.1'!D50</f>
        <v>802.32</v>
      </c>
      <c r="C50" s="803" t="n">
        <f aca="false">DataAU!GN116/DataAU!GN115-1</f>
        <v>0.0476878612716762</v>
      </c>
      <c r="D50" s="811" t="n">
        <f aca="false">B50/B49-1</f>
        <v>0.0169547705005413</v>
      </c>
      <c r="E50" s="801" t="n">
        <f aca="false">(1+D50)*(F50/F49)-1</f>
        <v>0.0367429607496625</v>
      </c>
      <c r="F50" s="812" t="n">
        <f aca="false">'Table AU.6a'!K51</f>
        <v>5.19029297795015</v>
      </c>
      <c r="G50" s="803" t="n">
        <f aca="false">'Table AU12c'!B51</f>
        <v>0.054973335946445</v>
      </c>
      <c r="H50" s="803" t="n">
        <f aca="false">G49/F49</f>
        <v>0.0128952528286953</v>
      </c>
      <c r="I50" s="803" t="n">
        <f aca="false">Q50/F50</f>
        <v>0.00752807127952023</v>
      </c>
      <c r="J50" s="811" t="n">
        <f aca="false">(1+$E50)/((1+H50)*(1+I49))-1</f>
        <v>0.0111191451228936</v>
      </c>
      <c r="K50" s="803" t="n">
        <f aca="false">(L50/L49)*(1+D50)-1</f>
        <v>0.0319737814573984</v>
      </c>
      <c r="L50" s="813" t="n">
        <f aca="false">'Table AU.6b'!J51</f>
        <v>5.58054057027723</v>
      </c>
      <c r="M50" s="803" t="n">
        <f aca="false">G50</f>
        <v>0.054973335946445</v>
      </c>
      <c r="N50" s="803" t="n">
        <f aca="false">M49/L49</f>
        <v>0.0119383149865938</v>
      </c>
      <c r="O50" s="803" t="n">
        <f aca="false">R50/L50</f>
        <v>0.0039598287175378</v>
      </c>
      <c r="P50" s="803" t="n">
        <f aca="false">(1+K50)/((1+N50)*(1+O49))-1</f>
        <v>0.0147146258220394</v>
      </c>
      <c r="Q50" s="801" t="n">
        <f aca="false">DataAU!DU116/DataAU!B116</f>
        <v>0.039072895499602</v>
      </c>
      <c r="R50" s="802" t="n">
        <f aca="false">DataAU!GC116/DataAU!B116</f>
        <v>0.0220979848095685</v>
      </c>
      <c r="S50" s="803"/>
      <c r="T50" s="823" t="n">
        <f aca="false">T49*(1+U50)*(1+G49/T49)*(1+I49)/(1+D50)</f>
        <v>5.69750611726969</v>
      </c>
      <c r="U50" s="657" t="n">
        <f aca="false">U$66</f>
        <v>0.0191475</v>
      </c>
      <c r="V50" s="824" t="n">
        <f aca="false">V49*(1+W50)*(1+M49/V49)*(1+O49)/(1+D50)</f>
        <v>6.66091403226861</v>
      </c>
      <c r="W50" s="659" t="n">
        <f aca="false">V$66</f>
        <v>0.0221697</v>
      </c>
      <c r="Z50" s="806" t="n">
        <f aca="false">1+$D50</f>
        <v>1.01695477050054</v>
      </c>
      <c r="AA50" s="807" t="n">
        <f aca="false">1+E50</f>
        <v>1.03674296074966</v>
      </c>
      <c r="AB50" s="807" t="n">
        <f aca="false">1+H50</f>
        <v>1.0128952528287</v>
      </c>
      <c r="AC50" s="807" t="n">
        <f aca="false">1+I49</f>
        <v>1.01228832005181</v>
      </c>
      <c r="AD50" s="807" t="n">
        <f aca="false">1+J50</f>
        <v>1.01111914512289</v>
      </c>
      <c r="AE50" s="807" t="n">
        <f aca="false">1+K50</f>
        <v>1.0319737814574</v>
      </c>
      <c r="AF50" s="807" t="n">
        <f aca="false">1+N50</f>
        <v>1.01193831498659</v>
      </c>
      <c r="AG50" s="807" t="n">
        <f aca="false">1+O49</f>
        <v>1.00501074158576</v>
      </c>
      <c r="AH50" s="807" t="n">
        <f aca="false">1+P50</f>
        <v>1.01471462582204</v>
      </c>
    </row>
    <row r="51" customFormat="false" ht="12" hidden="false" customHeight="false" outlineLevel="0" collapsed="false">
      <c r="A51" s="833" t="n">
        <f aca="false">A50+1</f>
        <v>2002</v>
      </c>
      <c r="B51" s="809" t="n">
        <f aca="false">'Table AU.1'!D51</f>
        <v>836.946308724832</v>
      </c>
      <c r="C51" s="803" t="n">
        <f aca="false">DataAU!GN117/DataAU!GN116-1</f>
        <v>0.0275862068965518</v>
      </c>
      <c r="D51" s="811" t="n">
        <f aca="false">B51/B50-1</f>
        <v>0.0431577284934093</v>
      </c>
      <c r="E51" s="801" t="n">
        <f aca="false">(1+D51)*(F51/F50)-1</f>
        <v>0.0579117204358204</v>
      </c>
      <c r="F51" s="812" t="n">
        <f aca="false">'Table AU.6a'!K52</f>
        <v>5.26370233751654</v>
      </c>
      <c r="G51" s="803" t="n">
        <f aca="false">'Table AU12c'!B52</f>
        <v>0.0690894511046069</v>
      </c>
      <c r="H51" s="803" t="n">
        <f aca="false">G50/F50</f>
        <v>0.0105915670232851</v>
      </c>
      <c r="I51" s="803" t="n">
        <f aca="false">Q51/F51</f>
        <v>-0.00296186834447982</v>
      </c>
      <c r="J51" s="811" t="n">
        <f aca="false">(1+$E51)/((1+H51)*(1+I50))-1</f>
        <v>0.0390025265571492</v>
      </c>
      <c r="K51" s="803" t="n">
        <f aca="false">(L51/L50)*(1+D51)-1</f>
        <v>0.0706766550423232</v>
      </c>
      <c r="L51" s="813" t="n">
        <f aca="false">'Table AU.6b'!J52</f>
        <v>5.72775750771821</v>
      </c>
      <c r="M51" s="803" t="n">
        <f aca="false">G51</f>
        <v>0.0690894511046069</v>
      </c>
      <c r="N51" s="803" t="n">
        <f aca="false">M50/L50</f>
        <v>0.00985089800067774</v>
      </c>
      <c r="O51" s="803" t="n">
        <f aca="false">R51/L51</f>
        <v>0.00145629165033326</v>
      </c>
      <c r="P51" s="803" t="n">
        <f aca="false">(1+K51)/((1+N51)*(1+O50))-1</f>
        <v>0.0560506340502811</v>
      </c>
      <c r="Q51" s="801" t="n">
        <f aca="false">DataAU!DU117/DataAU!B117</f>
        <v>-0.0155903933282547</v>
      </c>
      <c r="R51" s="802" t="n">
        <f aca="false">DataAU!GC117/DataAU!B117</f>
        <v>0.00834128543362366</v>
      </c>
      <c r="S51" s="803"/>
      <c r="T51" s="823" t="n">
        <f aca="false">T50*(1+U51)*(1+G50/T50)*(1+I50)/(1+D51)</f>
        <v>5.66238369471287</v>
      </c>
      <c r="U51" s="657" t="n">
        <f aca="false">U$66</f>
        <v>0.0191475</v>
      </c>
      <c r="V51" s="824" t="n">
        <f aca="false">V50*(1+W51)*(1+M50/V50)*(1+O50)/(1+D51)</f>
        <v>6.60682438290772</v>
      </c>
      <c r="W51" s="659" t="n">
        <f aca="false">V$66</f>
        <v>0.0221697</v>
      </c>
      <c r="Z51" s="806" t="n">
        <f aca="false">1+$D51</f>
        <v>1.04315772849341</v>
      </c>
      <c r="AA51" s="807" t="n">
        <f aca="false">1+E51</f>
        <v>1.05791172043582</v>
      </c>
      <c r="AB51" s="807" t="n">
        <f aca="false">1+H51</f>
        <v>1.01059156702329</v>
      </c>
      <c r="AC51" s="807" t="n">
        <f aca="false">1+I50</f>
        <v>1.00752807127952</v>
      </c>
      <c r="AD51" s="807" t="n">
        <f aca="false">1+J51</f>
        <v>1.03900252655715</v>
      </c>
      <c r="AE51" s="807" t="n">
        <f aca="false">1+K51</f>
        <v>1.07067665504232</v>
      </c>
      <c r="AF51" s="807" t="n">
        <f aca="false">1+N51</f>
        <v>1.00985089800068</v>
      </c>
      <c r="AG51" s="807" t="n">
        <f aca="false">1+O50</f>
        <v>1.00395982871754</v>
      </c>
      <c r="AH51" s="807" t="n">
        <f aca="false">1+P51</f>
        <v>1.05605063405028</v>
      </c>
    </row>
    <row r="52" customFormat="false" ht="12" hidden="false" customHeight="false" outlineLevel="0" collapsed="false">
      <c r="A52" s="833" t="n">
        <f aca="false">A51+1</f>
        <v>2003</v>
      </c>
      <c r="B52" s="809" t="n">
        <f aca="false">'Table AU.1'!D52</f>
        <v>864.946475195823</v>
      </c>
      <c r="C52" s="803" t="n">
        <f aca="false">DataAU!GN118/DataAU!GN117-1</f>
        <v>0.0281879194630872</v>
      </c>
      <c r="D52" s="811" t="n">
        <f aca="false">B52/B51-1</f>
        <v>0.0334551525935414</v>
      </c>
      <c r="E52" s="801" t="n">
        <f aca="false">(1+D52)*(F52/F51)-1</f>
        <v>0.0674267336655912</v>
      </c>
      <c r="F52" s="812" t="n">
        <f aca="false">'Table AU.6a'!K53</f>
        <v>5.43672996261408</v>
      </c>
      <c r="G52" s="803" t="n">
        <f aca="false">'Table AU12c'!B53</f>
        <v>0.0622535087970852</v>
      </c>
      <c r="H52" s="803" t="n">
        <f aca="false">G51/F51</f>
        <v>0.0131256379397023</v>
      </c>
      <c r="I52" s="803" t="n">
        <f aca="false">Q52/F52</f>
        <v>0.00324616196107827</v>
      </c>
      <c r="J52" s="811" t="n">
        <f aca="false">(1+$E52)/((1+H52)*(1+I51))-1</f>
        <v>0.0567274807982208</v>
      </c>
      <c r="K52" s="803" t="n">
        <f aca="false">(L52/L51)*(1+D52)-1</f>
        <v>0.097582462121838</v>
      </c>
      <c r="L52" s="813" t="n">
        <f aca="false">'Table AU.6b'!J53</f>
        <v>6.08317271628212</v>
      </c>
      <c r="M52" s="803" t="n">
        <f aca="false">G52</f>
        <v>0.0622535087970852</v>
      </c>
      <c r="N52" s="803" t="n">
        <f aca="false">M51/L51</f>
        <v>0.012062216497732</v>
      </c>
      <c r="O52" s="803" t="n">
        <f aca="false">R52/L52</f>
        <v>0.00106763596665335</v>
      </c>
      <c r="P52" s="803" t="n">
        <f aca="false">(1+K52)/((1+N52)*(1+O51))-1</f>
        <v>0.0829239234829673</v>
      </c>
      <c r="Q52" s="801" t="n">
        <f aca="false">DataAU!DU118/DataAU!B118</f>
        <v>0.0176485059972923</v>
      </c>
      <c r="R52" s="802" t="n">
        <f aca="false">DataAU!GC118/DataAU!B118</f>
        <v>0.00649461398326713</v>
      </c>
      <c r="S52" s="803"/>
      <c r="T52" s="823" t="n">
        <f aca="false">T51*(1+U52)*(1+G51/T51)*(1+I51)/(1+D52)</f>
        <v>5.6353830148645</v>
      </c>
      <c r="U52" s="657" t="n">
        <f aca="false">U$66</f>
        <v>0.0191475</v>
      </c>
      <c r="V52" s="824" t="n">
        <f aca="false">V51*(1+W52)*(1+M51/V51)*(1+O51)/(1+D52)</f>
        <v>6.61262797607243</v>
      </c>
      <c r="W52" s="659" t="n">
        <f aca="false">V$66</f>
        <v>0.0221697</v>
      </c>
      <c r="Z52" s="806" t="n">
        <f aca="false">1+$D52</f>
        <v>1.03345515259354</v>
      </c>
      <c r="AA52" s="807" t="n">
        <f aca="false">1+E52</f>
        <v>1.06742673366559</v>
      </c>
      <c r="AB52" s="807" t="n">
        <f aca="false">1+H52</f>
        <v>1.0131256379397</v>
      </c>
      <c r="AC52" s="807" t="n">
        <f aca="false">1+I51</f>
        <v>0.99703813165552</v>
      </c>
      <c r="AD52" s="807" t="n">
        <f aca="false">1+J52</f>
        <v>1.05672748079822</v>
      </c>
      <c r="AE52" s="807" t="n">
        <f aca="false">1+K52</f>
        <v>1.09758246212184</v>
      </c>
      <c r="AF52" s="807" t="n">
        <f aca="false">1+N52</f>
        <v>1.01206221649773</v>
      </c>
      <c r="AG52" s="807" t="n">
        <f aca="false">1+O51</f>
        <v>1.00145629165033</v>
      </c>
      <c r="AH52" s="807" t="n">
        <f aca="false">1+P52</f>
        <v>1.08292392348297</v>
      </c>
    </row>
    <row r="53" customFormat="false" ht="12" hidden="false" customHeight="false" outlineLevel="0" collapsed="false">
      <c r="A53" s="833" t="n">
        <f aca="false">A52+1</f>
        <v>2004</v>
      </c>
      <c r="B53" s="809" t="n">
        <f aca="false">'Table AU.1'!D53</f>
        <v>905.081115335868</v>
      </c>
      <c r="C53" s="803" t="n">
        <f aca="false">DataAU!GN119/DataAU!GN118-1</f>
        <v>0.0300261096605745</v>
      </c>
      <c r="D53" s="811" t="n">
        <f aca="false">B53/B52-1</f>
        <v>0.0464012991450817</v>
      </c>
      <c r="E53" s="801" t="n">
        <f aca="false">(1+D53)*(F53/F52)-1</f>
        <v>0.0832672632275588</v>
      </c>
      <c r="F53" s="812" t="n">
        <f aca="false">'Table AU.6a'!K54</f>
        <v>5.62827243460032</v>
      </c>
      <c r="G53" s="803" t="n">
        <f aca="false">'Table AU12c'!B54</f>
        <v>0.0722270689768649</v>
      </c>
      <c r="H53" s="803" t="n">
        <f aca="false">G52/F52</f>
        <v>0.0114505427389578</v>
      </c>
      <c r="I53" s="803" t="n">
        <f aca="false">Q53/F53</f>
        <v>0.00472979697452235</v>
      </c>
      <c r="J53" s="811" t="n">
        <f aca="false">(1+$E53)/((1+H53)*(1+I52))-1</f>
        <v>0.0675382875240551</v>
      </c>
      <c r="K53" s="803" t="n">
        <f aca="false">(L53/L52)*(1+D53)-1</f>
        <v>0.0898326394937135</v>
      </c>
      <c r="L53" s="813" t="n">
        <f aca="false">'Table AU.6b'!J54</f>
        <v>6.33565744165107</v>
      </c>
      <c r="M53" s="803" t="n">
        <f aca="false">G53</f>
        <v>0.0722270689768649</v>
      </c>
      <c r="N53" s="803" t="n">
        <f aca="false">M52/L52</f>
        <v>0.0102337236998809</v>
      </c>
      <c r="O53" s="803" t="n">
        <f aca="false">R53/L53</f>
        <v>0.00253406566689123</v>
      </c>
      <c r="P53" s="803" t="n">
        <f aca="false">(1+K53)/((1+N53)*(1+O52))-1</f>
        <v>0.0776420449518795</v>
      </c>
      <c r="Q53" s="801" t="n">
        <f aca="false">DataAU!DU119/DataAU!B119</f>
        <v>0.0266205859329601</v>
      </c>
      <c r="R53" s="802" t="n">
        <f aca="false">DataAU!GC119/DataAU!B119</f>
        <v>0.0160549720000719</v>
      </c>
      <c r="S53" s="803"/>
      <c r="T53" s="823" t="n">
        <f aca="false">T52*(1+U53)*(1+G52/T52)*(1+I52)/(1+D53)</f>
        <v>5.56725380249068</v>
      </c>
      <c r="U53" s="657" t="n">
        <f aca="false">U$66</f>
        <v>0.0191475</v>
      </c>
      <c r="V53" s="824" t="n">
        <f aca="false">V52*(1+W53)*(1+M52/V52)*(1+O52)/(1+D53)</f>
        <v>6.52727203506898</v>
      </c>
      <c r="W53" s="659" t="n">
        <f aca="false">V$66</f>
        <v>0.0221697</v>
      </c>
      <c r="Z53" s="806" t="n">
        <f aca="false">1+$D53</f>
        <v>1.04640129914508</v>
      </c>
      <c r="AA53" s="807" t="n">
        <f aca="false">1+E53</f>
        <v>1.08326726322756</v>
      </c>
      <c r="AB53" s="807" t="n">
        <f aca="false">1+H53</f>
        <v>1.01145054273896</v>
      </c>
      <c r="AC53" s="807" t="n">
        <f aca="false">1+I52</f>
        <v>1.00324616196108</v>
      </c>
      <c r="AD53" s="807" t="n">
        <f aca="false">1+J53</f>
        <v>1.06753828752406</v>
      </c>
      <c r="AE53" s="807" t="n">
        <f aca="false">1+K53</f>
        <v>1.08983263949371</v>
      </c>
      <c r="AF53" s="807" t="n">
        <f aca="false">1+N53</f>
        <v>1.01023372369988</v>
      </c>
      <c r="AG53" s="807" t="n">
        <f aca="false">1+O52</f>
        <v>1.00106763596665</v>
      </c>
      <c r="AH53" s="807" t="n">
        <f aca="false">1+P53</f>
        <v>1.07764204495188</v>
      </c>
    </row>
    <row r="54" customFormat="false" ht="12" hidden="false" customHeight="false" outlineLevel="0" collapsed="false">
      <c r="A54" s="833" t="n">
        <f aca="false">A53+1</f>
        <v>2005</v>
      </c>
      <c r="B54" s="809" t="n">
        <f aca="false">'Table AU.1'!D54</f>
        <v>922.513414634146</v>
      </c>
      <c r="C54" s="803" t="n">
        <f aca="false">DataAU!GN120/DataAU!GN119-1</f>
        <v>0.0392902408111533</v>
      </c>
      <c r="D54" s="811" t="n">
        <f aca="false">B54/B53-1</f>
        <v>0.0192604828483349</v>
      </c>
      <c r="E54" s="801" t="n">
        <f aca="false">(1+D54)*(F54/F53)-1</f>
        <v>0.0672317237018412</v>
      </c>
      <c r="F54" s="812" t="n">
        <f aca="false">'Table AU.6a'!K55</f>
        <v>5.89316567542808</v>
      </c>
      <c r="G54" s="803" t="n">
        <f aca="false">'Table AU12c'!B55</f>
        <v>0.0676214636313042</v>
      </c>
      <c r="H54" s="803" t="n">
        <f aca="false">G53/F53</f>
        <v>0.0128329020700637</v>
      </c>
      <c r="I54" s="803" t="n">
        <f aca="false">Q54/F54</f>
        <v>0.00264695656075094</v>
      </c>
      <c r="J54" s="811" t="n">
        <f aca="false">(1+$E54)/((1+H54)*(1+I53))-1</f>
        <v>0.048749201155998</v>
      </c>
      <c r="K54" s="803" t="n">
        <f aca="false">(L54/L53)*(1+D54)-1</f>
        <v>0.0588963325010707</v>
      </c>
      <c r="L54" s="813" t="n">
        <f aca="false">'Table AU.6b'!J55</f>
        <v>6.58203132745773</v>
      </c>
      <c r="M54" s="803" t="n">
        <f aca="false">G54</f>
        <v>0.0676214636313042</v>
      </c>
      <c r="N54" s="803" t="n">
        <f aca="false">M53/L53</f>
        <v>0.0114000906207522</v>
      </c>
      <c r="O54" s="803" t="n">
        <f aca="false">R54/L54</f>
        <v>0.00390817525431584</v>
      </c>
      <c r="P54" s="803" t="n">
        <f aca="false">(1+K54)/((1+N54)*(1+O53))-1</f>
        <v>0.0443145219766161</v>
      </c>
      <c r="Q54" s="801" t="n">
        <f aca="false">DataAU!DU120/DataAU!B120</f>
        <v>0.0155989535481666</v>
      </c>
      <c r="R54" s="802" t="n">
        <f aca="false">DataAU!GC120/DataAU!B120</f>
        <v>0.0257237319571019</v>
      </c>
      <c r="S54" s="803"/>
      <c r="T54" s="823" t="n">
        <f aca="false">T53*(1+U54)*(1+G53/T53)*(1+I53)/(1+D54)</f>
        <v>5.66552638990579</v>
      </c>
      <c r="U54" s="657" t="n">
        <f aca="false">U$66</f>
        <v>0.0191475</v>
      </c>
      <c r="V54" s="824" t="n">
        <f aca="false">V53*(1+W54)*(1+M53/V53)*(1+O53)/(1+D54)</f>
        <v>6.63510697572719</v>
      </c>
      <c r="W54" s="659" t="n">
        <f aca="false">V$66</f>
        <v>0.0221697</v>
      </c>
      <c r="Z54" s="806" t="n">
        <f aca="false">1+$D54</f>
        <v>1.01926048284834</v>
      </c>
      <c r="AA54" s="807" t="n">
        <f aca="false">1+E54</f>
        <v>1.06723172370184</v>
      </c>
      <c r="AB54" s="807" t="n">
        <f aca="false">1+H54</f>
        <v>1.01283290207006</v>
      </c>
      <c r="AC54" s="807" t="n">
        <f aca="false">1+I53</f>
        <v>1.00472979697452</v>
      </c>
      <c r="AD54" s="807" t="n">
        <f aca="false">1+J54</f>
        <v>1.048749201156</v>
      </c>
      <c r="AE54" s="807" t="n">
        <f aca="false">1+K54</f>
        <v>1.05889633250107</v>
      </c>
      <c r="AF54" s="807" t="n">
        <f aca="false">1+N54</f>
        <v>1.01140009062075</v>
      </c>
      <c r="AG54" s="807" t="n">
        <f aca="false">1+O53</f>
        <v>1.00253406566689</v>
      </c>
      <c r="AH54" s="807" t="n">
        <f aca="false">1+P54</f>
        <v>1.04431452197662</v>
      </c>
    </row>
    <row r="55" customFormat="false" ht="12" hidden="false" customHeight="false" outlineLevel="0" collapsed="false">
      <c r="A55" s="833" t="n">
        <f aca="false">A54+1</f>
        <v>2006</v>
      </c>
      <c r="B55" s="809" t="n">
        <f aca="false">'Table AU.1'!D55</f>
        <v>948.337601862631</v>
      </c>
      <c r="C55" s="803" t="n">
        <f aca="false">DataAU!GN121/DataAU!GN120-1</f>
        <v>0.0475609756097561</v>
      </c>
      <c r="D55" s="811" t="n">
        <f aca="false">B55/B54-1</f>
        <v>0.0279932918251669</v>
      </c>
      <c r="E55" s="801" t="n">
        <f aca="false">(1+D55)*(F55/F54)-1</f>
        <v>0.0476930979188386</v>
      </c>
      <c r="F55" s="812" t="n">
        <f aca="false">'Table AU.6a'!K56</f>
        <v>6.00609853404401</v>
      </c>
      <c r="G55" s="803" t="n">
        <f aca="false">'Table AU12c'!B56</f>
        <v>0.0804078456020093</v>
      </c>
      <c r="H55" s="803" t="n">
        <f aca="false">G54/F54</f>
        <v>0.0114745566908557</v>
      </c>
      <c r="I55" s="803" t="n">
        <f aca="false">Q55/F55</f>
        <v>0.00506918470374234</v>
      </c>
      <c r="J55" s="811" t="n">
        <f aca="false">(1+$E55)/((1+H55)*(1+I54))-1</f>
        <v>0.0330731643655087</v>
      </c>
      <c r="K55" s="803" t="n">
        <f aca="false">(L55/L54)*(1+D55)-1</f>
        <v>0.0400876529468714</v>
      </c>
      <c r="L55" s="813" t="n">
        <f aca="false">'Table AU.6b'!J56</f>
        <v>6.65946905435895</v>
      </c>
      <c r="M55" s="803" t="n">
        <f aca="false">G55</f>
        <v>0.0804078456020093</v>
      </c>
      <c r="N55" s="803" t="n">
        <f aca="false">M54/L54</f>
        <v>0.0102736465791667</v>
      </c>
      <c r="O55" s="803" t="n">
        <f aca="false">R55/L55</f>
        <v>0.00300703232287848</v>
      </c>
      <c r="P55" s="803" t="n">
        <f aca="false">(1+K55)/((1+N55)*(1+O54))-1</f>
        <v>0.0255029772470861</v>
      </c>
      <c r="Q55" s="801" t="n">
        <f aca="false">DataAU!DU121/DataAU!B121</f>
        <v>0.0304460228179452</v>
      </c>
      <c r="R55" s="802" t="n">
        <f aca="false">DataAU!GC121/DataAU!B121</f>
        <v>0.0200252386996663</v>
      </c>
      <c r="S55" s="803"/>
      <c r="T55" s="823" t="n">
        <f aca="false">T54*(1+U55)*(1+G54/T54)*(1+I54)/(1+D55)</f>
        <v>5.69885943110551</v>
      </c>
      <c r="U55" s="657" t="n">
        <f aca="false">U$66</f>
        <v>0.0191475</v>
      </c>
      <c r="V55" s="824" t="n">
        <f aca="false">V54*(1+W55)*(1+M54/V54)*(1+O54)/(1+D55)</f>
        <v>6.69080445869529</v>
      </c>
      <c r="W55" s="659" t="n">
        <f aca="false">V$66</f>
        <v>0.0221697</v>
      </c>
      <c r="Z55" s="806" t="n">
        <f aca="false">1+$D55</f>
        <v>1.02799329182517</v>
      </c>
      <c r="AA55" s="807" t="n">
        <f aca="false">1+E55</f>
        <v>1.04769309791884</v>
      </c>
      <c r="AB55" s="807" t="n">
        <f aca="false">1+H55</f>
        <v>1.01147455669086</v>
      </c>
      <c r="AC55" s="807" t="n">
        <f aca="false">1+I54</f>
        <v>1.00264695656075</v>
      </c>
      <c r="AD55" s="807" t="n">
        <f aca="false">1+J55</f>
        <v>1.03307316436551</v>
      </c>
      <c r="AE55" s="807" t="n">
        <f aca="false">1+K55</f>
        <v>1.04008765294687</v>
      </c>
      <c r="AF55" s="807" t="n">
        <f aca="false">1+N55</f>
        <v>1.01027364657917</v>
      </c>
      <c r="AG55" s="807" t="n">
        <f aca="false">1+O54</f>
        <v>1.00390817525432</v>
      </c>
      <c r="AH55" s="807" t="n">
        <f aca="false">1+P55</f>
        <v>1.02550297724709</v>
      </c>
    </row>
    <row r="56" customFormat="false" ht="12" hidden="false" customHeight="false" outlineLevel="0" collapsed="false">
      <c r="A56" s="833" t="n">
        <f aca="false">A55+1</f>
        <v>2007</v>
      </c>
      <c r="B56" s="809" t="n">
        <f aca="false">'Table AU.1'!D56</f>
        <v>977.683684794673</v>
      </c>
      <c r="C56" s="803" t="n">
        <f aca="false">DataAU!GN122/DataAU!GN121-1</f>
        <v>0.0488940628637951</v>
      </c>
      <c r="D56" s="811" t="n">
        <f aca="false">B56/B55-1</f>
        <v>0.0309447636310141</v>
      </c>
      <c r="E56" s="801" t="n">
        <f aca="false">(1+D56)*(F56/F55)-1</f>
        <v>0.0714792385775214</v>
      </c>
      <c r="F56" s="812" t="n">
        <f aca="false">'Table AU.6a'!K57</f>
        <v>6.24224508538494</v>
      </c>
      <c r="G56" s="803" t="n">
        <f aca="false">'Table AU12c'!B57</f>
        <v>0.0800097174117628</v>
      </c>
      <c r="H56" s="803" t="n">
        <f aca="false">G55/F55</f>
        <v>0.0133877000429211</v>
      </c>
      <c r="I56" s="803" t="n">
        <f aca="false">Q56/F56</f>
        <v>0.00879709024778391</v>
      </c>
      <c r="J56" s="811" t="n">
        <f aca="false">(1+$E56)/((1+H56)*(1+I55))-1</f>
        <v>0.0519913621481352</v>
      </c>
      <c r="K56" s="803" t="n">
        <f aca="false">(L56/L55)*(1+D56)-1</f>
        <v>0.0502358901020072</v>
      </c>
      <c r="L56" s="813" t="n">
        <f aca="false">'Table AU.6b'!J57</f>
        <v>6.78408160809542</v>
      </c>
      <c r="M56" s="803" t="n">
        <f aca="false">G56</f>
        <v>0.0800097174117628</v>
      </c>
      <c r="N56" s="803" t="n">
        <f aca="false">M55/L55</f>
        <v>0.0120742126655545</v>
      </c>
      <c r="O56" s="803" t="n">
        <f aca="false">R56/L56</f>
        <v>0.00370445361066256</v>
      </c>
      <c r="P56" s="803" t="n">
        <f aca="false">(1+K56)/((1+N56)*(1+O55))-1</f>
        <v>0.0345953406854951</v>
      </c>
      <c r="Q56" s="801" t="n">
        <f aca="false">DataAU!DU122/DataAU!B122</f>
        <v>0.0549135933649169</v>
      </c>
      <c r="R56" s="802" t="n">
        <f aca="false">DataAU!GC122/DataAU!B122</f>
        <v>0.0251313156081385</v>
      </c>
      <c r="S56" s="803"/>
      <c r="T56" s="823" t="n">
        <f aca="false">T55*(1+U56)*(1+G55/T55)*(1+I55)/(1+D56)</f>
        <v>5.74209514173622</v>
      </c>
      <c r="U56" s="657" t="n">
        <f aca="false">U$66</f>
        <v>0.0191475</v>
      </c>
      <c r="V56" s="824" t="n">
        <f aca="false">V55*(1+W56)*(1+M55/V55)*(1+O55)/(1+D56)</f>
        <v>6.73376591237753</v>
      </c>
      <c r="W56" s="659" t="n">
        <f aca="false">V$66</f>
        <v>0.0221697</v>
      </c>
      <c r="Z56" s="806" t="n">
        <f aca="false">1+$D56</f>
        <v>1.03094476363101</v>
      </c>
      <c r="AA56" s="807" t="n">
        <f aca="false">1+E56</f>
        <v>1.07147923857752</v>
      </c>
      <c r="AB56" s="807" t="n">
        <f aca="false">1+H56</f>
        <v>1.01338770004292</v>
      </c>
      <c r="AC56" s="807" t="n">
        <f aca="false">1+I55</f>
        <v>1.00506918470374</v>
      </c>
      <c r="AD56" s="807" t="n">
        <f aca="false">1+J56</f>
        <v>1.05199136214814</v>
      </c>
      <c r="AE56" s="807" t="n">
        <f aca="false">1+K56</f>
        <v>1.05023589010201</v>
      </c>
      <c r="AF56" s="807" t="n">
        <f aca="false">1+N56</f>
        <v>1.01207421266555</v>
      </c>
      <c r="AG56" s="807" t="n">
        <f aca="false">1+O55</f>
        <v>1.00300703232288</v>
      </c>
      <c r="AH56" s="807" t="n">
        <f aca="false">1+P56</f>
        <v>1.0345953406855</v>
      </c>
    </row>
    <row r="57" customFormat="false" ht="12" hidden="false" customHeight="false" outlineLevel="0" collapsed="false">
      <c r="A57" s="833" t="n">
        <v>2008</v>
      </c>
      <c r="B57" s="809" t="n">
        <f aca="false">'Table AU.1'!D57</f>
        <v>1019.77306468717</v>
      </c>
      <c r="C57" s="803" t="n">
        <f aca="false">DataAU!GN123/DataAU!GN122-1</f>
        <v>0.0466148723640401</v>
      </c>
      <c r="D57" s="811" t="n">
        <f aca="false">B57/B56-1</f>
        <v>0.0430500994821603</v>
      </c>
      <c r="E57" s="801" t="n">
        <f aca="false">(1+D57)*(F57/F56)-1</f>
        <v>0.0278148436801284</v>
      </c>
      <c r="F57" s="812" t="n">
        <f aca="false">'Table AU.6a'!K58</f>
        <v>6.15106806454766</v>
      </c>
      <c r="G57" s="803" t="n">
        <f aca="false">'Table AU12c'!B58</f>
        <v>0.0857893653173829</v>
      </c>
      <c r="H57" s="803" t="n">
        <f aca="false">G56/F56</f>
        <v>0.0128174585132985</v>
      </c>
      <c r="I57" s="803" t="n">
        <f aca="false">Q57/F57</f>
        <v>0.00900619595445596</v>
      </c>
      <c r="J57" s="811" t="n">
        <f aca="false">(1+$E57)/((1+H57)*(1+I56))-1</f>
        <v>0.00595808543959731</v>
      </c>
      <c r="K57" s="803" t="n">
        <f aca="false">(L57/L56)*(1+D57)-1</f>
        <v>0.0417654589298531</v>
      </c>
      <c r="L57" s="813" t="n">
        <f aca="false">'Table AU.6b'!J58</f>
        <v>6.77572620278148</v>
      </c>
      <c r="M57" s="803" t="n">
        <f aca="false">G57</f>
        <v>0.0857893653173829</v>
      </c>
      <c r="N57" s="803" t="n">
        <f aca="false">M56/L56</f>
        <v>0.0117937433589076</v>
      </c>
      <c r="O57" s="803" t="n">
        <f aca="false">R57/L57</f>
        <v>0.00852843450969563</v>
      </c>
      <c r="P57" s="803" t="n">
        <f aca="false">(1+K57)/((1+N57)*(1+O56))-1</f>
        <v>0.025822246169974</v>
      </c>
      <c r="Q57" s="801" t="n">
        <f aca="false">DataAU!DU123/DataAU!B123</f>
        <v>0.0553977243185124</v>
      </c>
      <c r="R57" s="802" t="n">
        <f aca="false">DataAU!GC123/DataAU!B123</f>
        <v>0.0577863371760505</v>
      </c>
      <c r="S57" s="803"/>
      <c r="T57" s="823" t="n">
        <f aca="false">T56*(1+U57)*(1+G56/T56)*(1+I56)/(1+D57)</f>
        <v>5.73872902695399</v>
      </c>
      <c r="U57" s="657" t="n">
        <f aca="false">U$66</f>
        <v>0.0191475</v>
      </c>
      <c r="V57" s="824" t="n">
        <f aca="false">V56*(1+W57)*(1+M56/V56)*(1+O56)/(1+D57)</f>
        <v>6.70210942213715</v>
      </c>
      <c r="W57" s="659" t="n">
        <f aca="false">V$66</f>
        <v>0.0221697</v>
      </c>
      <c r="Z57" s="806" t="n">
        <f aca="false">1+$D57</f>
        <v>1.04305009948216</v>
      </c>
      <c r="AA57" s="807" t="n">
        <f aca="false">1+E57</f>
        <v>1.02781484368013</v>
      </c>
      <c r="AB57" s="807" t="n">
        <f aca="false">1+H57</f>
        <v>1.0128174585133</v>
      </c>
      <c r="AC57" s="807" t="n">
        <f aca="false">1+I56</f>
        <v>1.00879709024778</v>
      </c>
      <c r="AD57" s="807" t="n">
        <f aca="false">1+J57</f>
        <v>1.0059580854396</v>
      </c>
      <c r="AE57" s="807" t="n">
        <f aca="false">1+K57</f>
        <v>1.04176545892985</v>
      </c>
      <c r="AF57" s="807" t="n">
        <f aca="false">1+N57</f>
        <v>1.01179374335891</v>
      </c>
      <c r="AG57" s="807" t="n">
        <f aca="false">1+O56</f>
        <v>1.00370445361066</v>
      </c>
      <c r="AH57" s="807" t="n">
        <f aca="false">1+P57</f>
        <v>1.02582224616997</v>
      </c>
    </row>
    <row r="58" customFormat="false" ht="12" hidden="false" customHeight="false" outlineLevel="0" collapsed="false">
      <c r="A58" s="832" t="n">
        <v>2009</v>
      </c>
      <c r="B58" s="815" t="n">
        <f aca="false">'Table AU.1'!D58</f>
        <v>1035.22906155399</v>
      </c>
      <c r="C58" s="816" t="n">
        <f aca="false">DataAU!GN124/DataAU!GN123-1</f>
        <v>0.0509013785790031</v>
      </c>
      <c r="D58" s="817" t="n">
        <f aca="false">B58/B57-1</f>
        <v>0.0151563101654961</v>
      </c>
      <c r="E58" s="818" t="n">
        <f aca="false">(1+D58)*(F58/F57)-1</f>
        <v>-0.0520072144017337</v>
      </c>
      <c r="F58" s="819" t="n">
        <f aca="false">'Table AU.6a'!K59</f>
        <v>5.74410865649295</v>
      </c>
      <c r="G58" s="816" t="n">
        <f aca="false">'Table AU12c'!B59</f>
        <v>0.106350252263352</v>
      </c>
      <c r="H58" s="816" t="n">
        <f aca="false">G57/F57</f>
        <v>0.0139470681216875</v>
      </c>
      <c r="I58" s="816" t="n">
        <f aca="false">Q58/F58</f>
        <v>0.0100392842294609</v>
      </c>
      <c r="J58" s="817" t="n">
        <f aca="false">(1+$E58)/((1+H58)*(1+I57))-1</f>
        <v>-0.0733922773765455</v>
      </c>
      <c r="K58" s="816" t="n">
        <f aca="false">(L58/L57)*(1+D58)-1</f>
        <v>0.012126186407813</v>
      </c>
      <c r="L58" s="820" t="n">
        <f aca="false">'Table AU.6b'!J59</f>
        <v>6.75550144651783</v>
      </c>
      <c r="M58" s="816" t="n">
        <f aca="false">G58</f>
        <v>0.106350252263352</v>
      </c>
      <c r="N58" s="816" t="n">
        <f aca="false">M57/L57</f>
        <v>0.0126612798023282</v>
      </c>
      <c r="O58" s="816" t="n">
        <f aca="false">R58/L58</f>
        <v>0.00766937688928012</v>
      </c>
      <c r="P58" s="816" t="n">
        <f aca="false">(1+K58)/((1+N58)*(1+O57))-1</f>
        <v>-0.00898025016882986</v>
      </c>
      <c r="Q58" s="818" t="n">
        <f aca="false">DataAU!DU124/DataAU!B124</f>
        <v>0.0576667394474395</v>
      </c>
      <c r="R58" s="821" t="n">
        <f aca="false">DataAU!GC124/DataAU!B124</f>
        <v>0.0518104866694222</v>
      </c>
      <c r="S58" s="803"/>
      <c r="T58" s="823" t="n">
        <f aca="false">T57*(1+U58)*(1+G57/T57)*(1+I57)/(1+D58)</f>
        <v>5.90008106917932</v>
      </c>
      <c r="U58" s="657" t="n">
        <f aca="false">U$66</f>
        <v>0.0191475</v>
      </c>
      <c r="V58" s="824" t="n">
        <f aca="false">V57*(1+W58)*(1+M57/V57)*(1+O57)/(1+D58)</f>
        <v>6.89308430107046</v>
      </c>
      <c r="W58" s="659" t="n">
        <f aca="false">V$66</f>
        <v>0.0221697</v>
      </c>
      <c r="Z58" s="806" t="n">
        <f aca="false">1+$D58</f>
        <v>1.0151563101655</v>
      </c>
      <c r="AA58" s="807" t="n">
        <f aca="false">1+E58</f>
        <v>0.947992785598266</v>
      </c>
      <c r="AB58" s="807" t="n">
        <f aca="false">1+H58</f>
        <v>1.01394706812169</v>
      </c>
      <c r="AC58" s="807" t="n">
        <f aca="false">1+I57</f>
        <v>1.00900619595446</v>
      </c>
      <c r="AD58" s="807" t="n">
        <f aca="false">1+J58</f>
        <v>0.926607722623455</v>
      </c>
      <c r="AE58" s="807" t="n">
        <f aca="false">1+K58</f>
        <v>1.01212618640781</v>
      </c>
      <c r="AF58" s="807" t="n">
        <f aca="false">1+N58</f>
        <v>1.01266127980233</v>
      </c>
      <c r="AG58" s="807" t="n">
        <f aca="false">1+O57</f>
        <v>1.0085284345097</v>
      </c>
      <c r="AH58" s="807" t="n">
        <f aca="false">1+P58</f>
        <v>0.99101974983117</v>
      </c>
    </row>
    <row r="59" customFormat="false" ht="12" hidden="false" customHeight="false" outlineLevel="0" collapsed="false">
      <c r="A59" s="833" t="n">
        <v>2010</v>
      </c>
      <c r="B59" s="809" t="n">
        <f aca="false">'Table AU.1'!D59</f>
        <v>1054.33</v>
      </c>
      <c r="C59" s="803" t="n">
        <f aca="false">DataAU!GN125/DataAU!GN124-1</f>
        <v>0.00908173562058523</v>
      </c>
      <c r="D59" s="811" t="n">
        <f aca="false">B59/B58-1</f>
        <v>0.0184509295144222</v>
      </c>
      <c r="E59" s="801" t="n">
        <f aca="false">(1+D59)*(F59/F58)-1</f>
        <v>0.0363378358886466</v>
      </c>
      <c r="F59" s="812" t="n">
        <f aca="false">'Table AU.6a'!K60</f>
        <v>5.84499160604365</v>
      </c>
      <c r="G59" s="803" t="n">
        <f aca="false">'Table AU12c'!B60</f>
        <v>0.0857407073686607</v>
      </c>
      <c r="H59" s="803" t="n">
        <f aca="false">G58/F58</f>
        <v>0.0185146658295081</v>
      </c>
      <c r="I59" s="803" t="n">
        <f aca="false">Q59/F59</f>
        <v>0.00203178878873186</v>
      </c>
      <c r="J59" s="811" t="n">
        <f aca="false">(1+$E59)/((1+H59)*(1+I58))-1</f>
        <v>0.00738574677422044</v>
      </c>
      <c r="K59" s="803" t="n">
        <f aca="false">(L59/L58)*(1+D59)-1</f>
        <v>0.0659482580747555</v>
      </c>
      <c r="L59" s="813" t="n">
        <f aca="false">'Table AU.6b'!J60</f>
        <v>7.0705566568342</v>
      </c>
      <c r="M59" s="803" t="n">
        <f aca="false">G59</f>
        <v>0.0857407073686607</v>
      </c>
      <c r="N59" s="803" t="n">
        <f aca="false">M58/L58</f>
        <v>0.0157427621184466</v>
      </c>
      <c r="O59" s="803" t="n">
        <f aca="false">R59/L59</f>
        <v>0.00512589373147131</v>
      </c>
      <c r="P59" s="803" t="n">
        <f aca="false">(1+K59)/((1+N59)*(1+O58))-1</f>
        <v>0.0414401753749354</v>
      </c>
      <c r="Q59" s="801" t="n">
        <f aca="false">DataAU!DU125/DataAU!B125</f>
        <v>0.0118757884153913</v>
      </c>
      <c r="R59" s="802" t="n">
        <f aca="false">DataAU!GC125/DataAU!B125</f>
        <v>0.0362429220452791</v>
      </c>
      <c r="S59" s="803"/>
      <c r="T59" s="823" t="n">
        <f aca="false">T58*(1+U59)*(1+G58/T58)*(1+I58)/(1+D59)</f>
        <v>6.07088093954823</v>
      </c>
      <c r="U59" s="657" t="n">
        <f aca="false">U$66</f>
        <v>0.0191475</v>
      </c>
      <c r="V59" s="824" t="n">
        <f aca="false">V58*(1+W59)*(1+M58/V58)*(1+O58)/(1+D59)</f>
        <v>7.07886959359119</v>
      </c>
      <c r="W59" s="659" t="n">
        <f aca="false">V$66</f>
        <v>0.0221697</v>
      </c>
      <c r="Z59" s="806" t="n">
        <f aca="false">1+$D59</f>
        <v>1.01845092951442</v>
      </c>
      <c r="AA59" s="807" t="n">
        <f aca="false">1+E59</f>
        <v>1.03633783588865</v>
      </c>
      <c r="AB59" s="807" t="n">
        <f aca="false">1+H59</f>
        <v>1.01851466582951</v>
      </c>
      <c r="AC59" s="807" t="n">
        <f aca="false">1+I58</f>
        <v>1.01003928422946</v>
      </c>
      <c r="AD59" s="807" t="n">
        <f aca="false">1+J59</f>
        <v>1.00738574677422</v>
      </c>
      <c r="AE59" s="807" t="n">
        <f aca="false">1+K59</f>
        <v>1.06594825807476</v>
      </c>
      <c r="AF59" s="807" t="n">
        <f aca="false">1+N59</f>
        <v>1.01574276211845</v>
      </c>
      <c r="AG59" s="807" t="n">
        <f aca="false">1+O58</f>
        <v>1.00766937688928</v>
      </c>
      <c r="AH59" s="807" t="n">
        <f aca="false">1+P59</f>
        <v>1.04144017537494</v>
      </c>
    </row>
    <row r="60" customFormat="false" ht="13" hidden="false" customHeight="false" outlineLevel="0" collapsed="false">
      <c r="A60" s="834" t="n">
        <v>2011</v>
      </c>
      <c r="B60" s="835" t="n">
        <f aca="false">'Table AU.1'!D60</f>
        <v>1079.14420358153</v>
      </c>
      <c r="C60" s="836" t="n">
        <f aca="false">DataAU!GN126/DataAU!GN125-1</f>
        <v>0.0609999999999999</v>
      </c>
      <c r="D60" s="837" t="n">
        <f aca="false">B60/B59-1</f>
        <v>0.0235355188427979</v>
      </c>
      <c r="E60" s="838" t="n">
        <f aca="false">(1+D60)*(F60/F59)-1</f>
        <v>-0.00574531588684413</v>
      </c>
      <c r="F60" s="839" t="n">
        <f aca="false">'Table AU.6a'!K61</f>
        <v>5.67778076669124</v>
      </c>
      <c r="G60" s="836" t="n">
        <f aca="false">'Table AU12c'!B61</f>
        <v>0.104247090758551</v>
      </c>
      <c r="H60" s="836" t="n">
        <f aca="false">G59/F59</f>
        <v>0.0146690899059643</v>
      </c>
      <c r="I60" s="836" t="n">
        <f aca="false">Q60/F60</f>
        <v>0.00243274008214255</v>
      </c>
      <c r="J60" s="837" t="n">
        <f aca="false">(1+$E60)/((1+H60)*(1+I59))-1</f>
        <v>-0.0221061481133797</v>
      </c>
      <c r="K60" s="836" t="n">
        <f aca="false">(L60/L59)*(1+D60)-1</f>
        <v>-0.00766005245354506</v>
      </c>
      <c r="L60" s="840" t="n">
        <f aca="false">'Table AU.6b'!J61</f>
        <v>6.85505846431179</v>
      </c>
      <c r="M60" s="836" t="n">
        <f aca="false">G60</f>
        <v>0.104247090758551</v>
      </c>
      <c r="N60" s="836" t="n">
        <f aca="false">M59/L59</f>
        <v>0.0121264437200692</v>
      </c>
      <c r="O60" s="836" t="n">
        <f aca="false">R60/L60</f>
        <v>0.00589678742745745</v>
      </c>
      <c r="P60" s="836" t="n">
        <f aca="false">(1+K60)/((1+N60)*(1+O59))-1</f>
        <v>-0.0245494867687815</v>
      </c>
      <c r="Q60" s="838" t="n">
        <f aca="false">DataAU!DU126/DataAU!B126</f>
        <v>0.0138125648487478</v>
      </c>
      <c r="R60" s="841" t="n">
        <f aca="false">DataAU!GC126/DataAU!B126</f>
        <v>0.0404228225668396</v>
      </c>
      <c r="S60" s="803"/>
      <c r="T60" s="842" t="n">
        <f aca="false">T59*(1+U60)*(1+G59/T59)*(1+I59)/(1+D60)</f>
        <v>6.14268280309509</v>
      </c>
      <c r="U60" s="670" t="n">
        <f aca="false">U$66</f>
        <v>0.0191475</v>
      </c>
      <c r="V60" s="843" t="n">
        <f aca="false">V59*(1+W60)*(1+M59/V59)*(1+O59)/(1+D60)</f>
        <v>7.19172577833144</v>
      </c>
      <c r="W60" s="672" t="n">
        <f aca="false">V$66</f>
        <v>0.0221697</v>
      </c>
      <c r="Z60" s="806" t="n">
        <f aca="false">1+$D60</f>
        <v>1.0235355188428</v>
      </c>
      <c r="AA60" s="807" t="n">
        <f aca="false">1+E60</f>
        <v>0.994254684113156</v>
      </c>
      <c r="AB60" s="807" t="n">
        <f aca="false">1+H60</f>
        <v>1.01466908990596</v>
      </c>
      <c r="AC60" s="807" t="n">
        <f aca="false">1+I59</f>
        <v>1.00203178878873</v>
      </c>
      <c r="AD60" s="807" t="n">
        <f aca="false">1+J60</f>
        <v>0.97789385188662</v>
      </c>
      <c r="AE60" s="807" t="n">
        <f aca="false">1+K60</f>
        <v>0.992339947546455</v>
      </c>
      <c r="AF60" s="807" t="n">
        <f aca="false">1+N60</f>
        <v>1.01212644372007</v>
      </c>
      <c r="AG60" s="807" t="n">
        <f aca="false">1+O59</f>
        <v>1.00512589373147</v>
      </c>
      <c r="AH60" s="807" t="n">
        <f aca="false">1+P60</f>
        <v>0.975450513231219</v>
      </c>
    </row>
    <row r="61" customFormat="false" ht="13" hidden="false" customHeight="false" outlineLevel="0" collapsed="false">
      <c r="A61" s="844"/>
      <c r="B61" s="845"/>
      <c r="C61" s="845"/>
      <c r="D61" s="846"/>
      <c r="E61" s="847"/>
      <c r="F61" s="848"/>
      <c r="G61" s="849"/>
      <c r="H61" s="846"/>
      <c r="I61" s="846"/>
      <c r="J61" s="846"/>
      <c r="K61" s="846"/>
      <c r="L61" s="846"/>
      <c r="M61" s="846"/>
      <c r="N61" s="846"/>
      <c r="O61" s="846"/>
      <c r="P61" s="846"/>
      <c r="Q61" s="850"/>
      <c r="R61" s="850"/>
      <c r="T61" s="851"/>
      <c r="U61" s="851"/>
      <c r="V61" s="851"/>
      <c r="W61" s="851"/>
      <c r="X61" s="851"/>
      <c r="Y61" s="851"/>
      <c r="Z61" s="851"/>
    </row>
    <row r="62" customFormat="false" ht="13" hidden="false" customHeight="false" outlineLevel="0" collapsed="false">
      <c r="A62" s="852"/>
      <c r="B62" s="853"/>
      <c r="C62" s="853"/>
      <c r="D62" s="853"/>
      <c r="E62" s="853"/>
      <c r="F62" s="853"/>
      <c r="G62" s="853"/>
      <c r="H62" s="853"/>
      <c r="I62" s="853"/>
      <c r="J62" s="853"/>
      <c r="K62" s="853"/>
      <c r="L62" s="853"/>
      <c r="M62" s="853"/>
      <c r="N62" s="853"/>
      <c r="O62" s="853"/>
      <c r="P62" s="853"/>
      <c r="Q62" s="854"/>
      <c r="R62" s="854"/>
      <c r="S62" s="765"/>
      <c r="T62" s="855"/>
      <c r="U62" s="855"/>
      <c r="V62" s="855"/>
      <c r="W62" s="855"/>
      <c r="X62" s="855"/>
      <c r="Y62" s="855"/>
      <c r="Z62" s="855"/>
    </row>
    <row r="63" customFormat="false" ht="13" hidden="false" customHeight="true" outlineLevel="0" collapsed="false">
      <c r="A63" s="856"/>
      <c r="B63" s="857"/>
      <c r="C63" s="858"/>
      <c r="D63" s="858"/>
      <c r="E63" s="857"/>
      <c r="F63" s="858"/>
      <c r="G63" s="858"/>
      <c r="H63" s="697"/>
      <c r="I63" s="697"/>
      <c r="J63" s="859"/>
      <c r="K63" s="860"/>
      <c r="L63" s="860"/>
      <c r="M63" s="860"/>
      <c r="N63" s="860"/>
      <c r="O63" s="860"/>
      <c r="P63" s="860"/>
      <c r="Q63" s="861"/>
      <c r="R63" s="862"/>
      <c r="T63" s="863" t="s">
        <v>215</v>
      </c>
      <c r="U63" s="863"/>
      <c r="V63" s="863"/>
      <c r="W63" s="855"/>
    </row>
    <row r="64" customFormat="false" ht="12" hidden="false" customHeight="true" outlineLevel="0" collapsed="false">
      <c r="A64" s="253"/>
      <c r="B64" s="864" t="s">
        <v>116</v>
      </c>
      <c r="C64" s="864"/>
      <c r="D64" s="765"/>
      <c r="E64" s="865"/>
      <c r="F64" s="866" t="s">
        <v>216</v>
      </c>
      <c r="G64" s="864" t="s">
        <v>131</v>
      </c>
      <c r="H64" s="864" t="s">
        <v>217</v>
      </c>
      <c r="I64" s="704" t="s">
        <v>218</v>
      </c>
      <c r="J64" s="867" t="s">
        <v>137</v>
      </c>
      <c r="K64" s="864"/>
      <c r="L64" s="864" t="s">
        <v>216</v>
      </c>
      <c r="M64" s="864" t="s">
        <v>131</v>
      </c>
      <c r="N64" s="864" t="s">
        <v>217</v>
      </c>
      <c r="O64" s="704" t="s">
        <v>218</v>
      </c>
      <c r="P64" s="864" t="s">
        <v>137</v>
      </c>
      <c r="Q64" s="868" t="s">
        <v>219</v>
      </c>
      <c r="R64" s="869" t="s">
        <v>219</v>
      </c>
      <c r="T64" s="870"/>
      <c r="U64" s="871" t="s">
        <v>236</v>
      </c>
      <c r="V64" s="872" t="s">
        <v>237</v>
      </c>
      <c r="W64" s="855"/>
    </row>
    <row r="65" customFormat="false" ht="12" hidden="false" customHeight="false" outlineLevel="0" collapsed="false">
      <c r="A65" s="873" t="s">
        <v>90</v>
      </c>
      <c r="B65" s="874" t="n">
        <f aca="false">(B$59/B9)^(1/50)-1</f>
        <v>0.0352820731863806</v>
      </c>
      <c r="C65" s="874"/>
      <c r="D65" s="765"/>
      <c r="E65" s="865"/>
      <c r="F65" s="875" t="n">
        <f aca="false">PRODUCT(AA10:AA59)^(1/50)-1</f>
        <v>0.0450461862702294</v>
      </c>
      <c r="G65" s="875" t="n">
        <f aca="false">SUMPRODUCT($B$9:$B$58,G$9:G$58)/SUM($B$9:$B$58)</f>
        <v>0.0976718636584793</v>
      </c>
      <c r="H65" s="875" t="n">
        <f aca="false">PRODUCT(AB10:AB59)^(1/50)-1</f>
        <v>0.0269618669603762</v>
      </c>
      <c r="I65" s="875" t="n">
        <f aca="false">PRODUCT(AC10:AC59)^(1/50)-1</f>
        <v>0.00273861599875613</v>
      </c>
      <c r="J65" s="876" t="n">
        <f aca="false">PRODUCT(AD10:AD59)^(1/50)-1</f>
        <v>0.014830302909175</v>
      </c>
      <c r="K65" s="875"/>
      <c r="L65" s="877" t="n">
        <f aca="false">PRODUCT(AE10:AE59)^(1/50)-1</f>
        <v>0.0442959086728316</v>
      </c>
      <c r="M65" s="875" t="n">
        <f aca="false">SUMPRODUCT($B$9:$B$58,M$9:M$58)/SUM($B$9:$B$58)</f>
        <v>0.0976718636584793</v>
      </c>
      <c r="N65" s="877" t="n">
        <f aca="false">PRODUCT(AF10:AF59)^(1/50)-1</f>
        <v>0.02212887038084</v>
      </c>
      <c r="O65" s="877" t="n">
        <f aca="false">PRODUCT(AG10:AG59)^(1/50)-1</f>
        <v>0.00165621396885984</v>
      </c>
      <c r="P65" s="875" t="n">
        <f aca="false">PRODUCT(AH10:AH59)^(1/50)-1</f>
        <v>0.0199977920853691</v>
      </c>
      <c r="Q65" s="878" t="n">
        <f aca="false">SUMPRODUCT($B$9:$B$58,Q$9:Q$58)/SUM($B$9:$B$58)</f>
        <v>0.0212776704625493</v>
      </c>
      <c r="R65" s="879" t="n">
        <f aca="false">SUMPRODUCT($B$9:$B$58,R$9:R$58)/SUM($B$9:$B$58)</f>
        <v>0.0150585362588668</v>
      </c>
      <c r="T65" s="870"/>
      <c r="U65" s="871"/>
      <c r="V65" s="872"/>
      <c r="W65" s="855"/>
      <c r="X65" s="880" t="n">
        <f aca="false">(1+H65)*(1+J65)*(1+I65)-1-F65</f>
        <v>0</v>
      </c>
      <c r="Y65" s="880" t="n">
        <f aca="false">(1+N65)*(1+P65)*(1+O65)-1-L65</f>
        <v>0</v>
      </c>
    </row>
    <row r="66" customFormat="false" ht="12" hidden="false" customHeight="false" outlineLevel="0" collapsed="false">
      <c r="A66" s="253"/>
      <c r="B66" s="881"/>
      <c r="C66" s="881"/>
      <c r="D66" s="765"/>
      <c r="E66" s="865"/>
      <c r="F66" s="882"/>
      <c r="G66" s="883"/>
      <c r="H66" s="884" t="n">
        <f aca="false">(H65)/($H65+$I65+$J65)</f>
        <v>0.60546577911541</v>
      </c>
      <c r="I66" s="884" t="n">
        <f aca="false">(I65)/($H65+$I65+$J65)</f>
        <v>0.0614993862191239</v>
      </c>
      <c r="J66" s="885" t="n">
        <f aca="false">(J65)/($H65+$I65+$J65)</f>
        <v>0.333034834665466</v>
      </c>
      <c r="K66" s="884"/>
      <c r="L66" s="765"/>
      <c r="M66" s="765"/>
      <c r="N66" s="884" t="n">
        <f aca="false">N65/($N65+$O65+$P65)</f>
        <v>0.505422945741302</v>
      </c>
      <c r="O66" s="884" t="n">
        <f aca="false">O65/($N65+$O65+$P65)</f>
        <v>0.0378278930877474</v>
      </c>
      <c r="P66" s="884" t="n">
        <f aca="false">P65/($N65+$O65+$P65)</f>
        <v>0.45674916117095</v>
      </c>
      <c r="Q66" s="865"/>
      <c r="R66" s="766"/>
      <c r="T66" s="886" t="s">
        <v>91</v>
      </c>
      <c r="U66" s="803" t="n">
        <v>0.0191475</v>
      </c>
      <c r="V66" s="887" t="n">
        <v>0.0221697</v>
      </c>
      <c r="W66" s="855"/>
    </row>
    <row r="67" customFormat="false" ht="12" hidden="false" customHeight="false" outlineLevel="0" collapsed="false">
      <c r="A67" s="873"/>
      <c r="B67" s="875"/>
      <c r="C67" s="875"/>
      <c r="D67" s="765"/>
      <c r="E67" s="865"/>
      <c r="F67" s="888"/>
      <c r="G67" s="875"/>
      <c r="H67" s="875"/>
      <c r="I67" s="875"/>
      <c r="J67" s="876"/>
      <c r="K67" s="875"/>
      <c r="L67" s="765"/>
      <c r="M67" s="765"/>
      <c r="N67" s="875"/>
      <c r="O67" s="875"/>
      <c r="P67" s="875"/>
      <c r="Q67" s="865"/>
      <c r="R67" s="766"/>
      <c r="S67" s="855"/>
      <c r="T67" s="889" t="s">
        <v>222</v>
      </c>
      <c r="U67" s="890" t="n">
        <f aca="false">T59/F59</f>
        <v>1.03864664805866</v>
      </c>
      <c r="V67" s="891" t="n">
        <f aca="false">V59/L59</f>
        <v>1.00117571178062</v>
      </c>
      <c r="W67" s="855"/>
    </row>
    <row r="68" customFormat="false" ht="13" hidden="false" customHeight="false" outlineLevel="0" collapsed="false">
      <c r="A68" s="873" t="s">
        <v>94</v>
      </c>
      <c r="B68" s="874" t="n">
        <f aca="false">(B$29/B9)^(1/20)-1</f>
        <v>0.0412057085317312</v>
      </c>
      <c r="C68" s="874"/>
      <c r="D68" s="765"/>
      <c r="E68" s="865"/>
      <c r="F68" s="875" t="n">
        <f aca="false">PRODUCT(AA10:AA29)^(1/20)-1</f>
        <v>0.0487402920274178</v>
      </c>
      <c r="G68" s="875" t="n">
        <f aca="false">SUMPRODUCT($B$9:$B$28,G$9:G$28)/SUM($B$9:$B$28)</f>
        <v>0.167989806401006</v>
      </c>
      <c r="H68" s="875" t="n">
        <f aca="false">PRODUCT(AB10:AB29)^(1/20)-1</f>
        <v>0.0427287875646865</v>
      </c>
      <c r="I68" s="875" t="n">
        <f aca="false">PRODUCT(AC10:AC29)^(1/20)-1</f>
        <v>0</v>
      </c>
      <c r="J68" s="876" t="n">
        <f aca="false">PRODUCT(AD10:AD29)^(1/20)-1</f>
        <v>0.00576516591315324</v>
      </c>
      <c r="K68" s="875"/>
      <c r="L68" s="877" t="n">
        <f aca="false">PRODUCT(AE10:AE29)^(1/20)-1</f>
        <v>0.0489270342582586</v>
      </c>
      <c r="M68" s="875" t="n">
        <f aca="false">SUMPRODUCT($B$9:$B$28,M$9:M$28)/SUM($B$9:$B$28)</f>
        <v>0.167989806401006</v>
      </c>
      <c r="N68" s="877" t="n">
        <f aca="false">PRODUCT(AF10:AF29)^(1/20)-1</f>
        <v>0.0342038904682303</v>
      </c>
      <c r="O68" s="877" t="n">
        <f aca="false">PRODUCT(AG10:AG29)^(1/20)-1</f>
        <v>0</v>
      </c>
      <c r="P68" s="877" t="n">
        <f aca="false">PRODUCT(AH10:AH29)^(1/20)-1</f>
        <v>0.0142362100217612</v>
      </c>
      <c r="Q68" s="878" t="n">
        <f aca="false">SUMPRODUCT($B$9:$B$28,Q$9:Q$28)/SUM($B$9:$B$28)</f>
        <v>0</v>
      </c>
      <c r="R68" s="879" t="n">
        <f aca="false">SUMPRODUCT($B$9:$B$28,R$9:R$28)/SUM($B$9:$B$28)</f>
        <v>0</v>
      </c>
      <c r="S68" s="855"/>
      <c r="T68" s="892"/>
      <c r="U68" s="893"/>
      <c r="V68" s="894"/>
      <c r="W68" s="855"/>
      <c r="X68" s="880" t="n">
        <f aca="false">(1+H68)*(1+J68)*(1+I68)-1-F68</f>
        <v>2.22044604925031E-016</v>
      </c>
      <c r="Y68" s="880" t="n">
        <f aca="false">(1+N68)*(1+P68)*(1+O68)-1-L68</f>
        <v>0</v>
      </c>
    </row>
    <row r="69" customFormat="false" ht="12" hidden="false" customHeight="false" outlineLevel="0" collapsed="false">
      <c r="A69" s="253"/>
      <c r="B69" s="881"/>
      <c r="C69" s="881"/>
      <c r="D69" s="765"/>
      <c r="E69" s="865"/>
      <c r="F69" s="882"/>
      <c r="G69" s="883"/>
      <c r="H69" s="884"/>
      <c r="I69" s="884"/>
      <c r="J69" s="885"/>
      <c r="K69" s="884"/>
      <c r="L69" s="765"/>
      <c r="M69" s="765"/>
      <c r="N69" s="884"/>
      <c r="O69" s="884"/>
      <c r="P69" s="884"/>
      <c r="Q69" s="865"/>
      <c r="R69" s="766"/>
      <c r="S69" s="855"/>
      <c r="W69" s="855"/>
      <c r="X69" s="855"/>
      <c r="Y69" s="855"/>
      <c r="Z69" s="855"/>
    </row>
    <row r="70" customFormat="false" ht="12" hidden="false" customHeight="false" outlineLevel="0" collapsed="false">
      <c r="A70" s="253"/>
      <c r="B70" s="881"/>
      <c r="C70" s="881"/>
      <c r="D70" s="765"/>
      <c r="E70" s="865"/>
      <c r="F70" s="882"/>
      <c r="G70" s="883"/>
      <c r="H70" s="895"/>
      <c r="I70" s="895"/>
      <c r="J70" s="896"/>
      <c r="K70" s="881"/>
      <c r="L70" s="765"/>
      <c r="M70" s="765"/>
      <c r="N70" s="881"/>
      <c r="O70" s="881"/>
      <c r="P70" s="881"/>
      <c r="Q70" s="865"/>
      <c r="R70" s="766"/>
      <c r="S70" s="855"/>
      <c r="W70" s="855"/>
      <c r="X70" s="855"/>
      <c r="Y70" s="855"/>
      <c r="Z70" s="855"/>
    </row>
    <row r="71" customFormat="false" ht="12" hidden="false" customHeight="false" outlineLevel="0" collapsed="false">
      <c r="A71" s="873" t="s">
        <v>95</v>
      </c>
      <c r="B71" s="874" t="n">
        <f aca="false">(B$59/B$29)^(1/30)-1</f>
        <v>0.0313517174754092</v>
      </c>
      <c r="C71" s="874"/>
      <c r="D71" s="765"/>
      <c r="E71" s="865"/>
      <c r="F71" s="875" t="n">
        <f aca="false">PRODUCT(AA$30:AA$59)^(1/30)-1</f>
        <v>0.0425906809308116</v>
      </c>
      <c r="G71" s="875" t="n">
        <f aca="false">SUMPRODUCT($B$29:$B$58,G$29:G$58)/SUM($B$29:$B$58)</f>
        <v>0.0772793633979048</v>
      </c>
      <c r="H71" s="875" t="n">
        <f aca="false">PRODUCT(AB$30:AB$59)^(1/30)-1</f>
        <v>0.0165832595828748</v>
      </c>
      <c r="I71" s="875" t="n">
        <f aca="false">PRODUCT(AC$30:AC$59)^(1/30)-1</f>
        <v>0.00456852540764019</v>
      </c>
      <c r="J71" s="876" t="n">
        <f aca="false">PRODUCT(AD$30:AD$59)^(1/30)-1</f>
        <v>0.0209190742851888</v>
      </c>
      <c r="K71" s="875"/>
      <c r="L71" s="875" t="n">
        <f aca="false">PRODUCT(AE$30:AE$59)^(1/30)-1</f>
        <v>0.0412198565950783</v>
      </c>
      <c r="M71" s="875" t="n">
        <f aca="false">SUMPRODUCT($B$29:$B$58,M$29:M$58)/SUM($B$29:$B$58)</f>
        <v>0.0772793633979048</v>
      </c>
      <c r="N71" s="875" t="n">
        <f aca="false">PRODUCT(AF$30:AF$59)^(1/30)-1</f>
        <v>0.0141572833922823</v>
      </c>
      <c r="O71" s="875" t="n">
        <f aca="false">PRODUCT(AG$30:AG$59)^(1/30)-1</f>
        <v>0.002761880248213</v>
      </c>
      <c r="P71" s="875" t="n">
        <f aca="false">PRODUCT(AH$30:AH$59)^(1/30)-1</f>
        <v>0.023857018604827</v>
      </c>
      <c r="Q71" s="878" t="n">
        <f aca="false">SUMPRODUCT($B$29:$B$58,Q$29:Q$58)/SUM($B$29:$B$58)</f>
        <v>0.0274482847258352</v>
      </c>
      <c r="R71" s="879" t="n">
        <f aca="false">SUMPRODUCT($B$29:$B$58,R$29:R$58)/SUM($B$29:$B$58)</f>
        <v>0.0194255753474137</v>
      </c>
      <c r="S71" s="855"/>
      <c r="W71" s="855"/>
      <c r="X71" s="880" t="n">
        <f aca="false">(1+H71)*(1+J71)*(1+I71)-1-F71</f>
        <v>0</v>
      </c>
      <c r="Y71" s="880" t="n">
        <f aca="false">(1+N71)*(1+P71)*(1+O71)-1-L71</f>
        <v>2.22044604925031E-016</v>
      </c>
      <c r="Z71" s="855"/>
    </row>
    <row r="72" customFormat="false" ht="12" hidden="false" customHeight="false" outlineLevel="0" collapsed="false">
      <c r="A72" s="253"/>
      <c r="B72" s="881"/>
      <c r="C72" s="881"/>
      <c r="D72" s="765"/>
      <c r="E72" s="865"/>
      <c r="F72" s="882"/>
      <c r="G72" s="883"/>
      <c r="H72" s="884" t="n">
        <f aca="false">(H71)/($H71+$I71+$J71)</f>
        <v>0.394174491996928</v>
      </c>
      <c r="I72" s="884" t="n">
        <f aca="false">(I71)/($H71+$I71+$J71)</f>
        <v>0.10859120746028</v>
      </c>
      <c r="J72" s="885" t="n">
        <f aca="false">(J71)/($H71+$I71+$J71)</f>
        <v>0.497234300542792</v>
      </c>
      <c r="K72" s="884"/>
      <c r="L72" s="765"/>
      <c r="M72" s="765"/>
      <c r="N72" s="884" t="n">
        <f aca="false">N71/($N71+$O71+$P71)</f>
        <v>0.347194921464389</v>
      </c>
      <c r="O72" s="884" t="n">
        <f aca="false">O71/($N71+$O71+$P71)</f>
        <v>0.0677326835454252</v>
      </c>
      <c r="P72" s="884" t="n">
        <f aca="false">P71/($N71+$O71+$P71)</f>
        <v>0.585072394990186</v>
      </c>
      <c r="Q72" s="865"/>
      <c r="R72" s="766"/>
      <c r="S72" s="855"/>
      <c r="X72" s="897"/>
      <c r="Y72" s="897"/>
      <c r="Z72" s="855"/>
    </row>
    <row r="73" customFormat="false" ht="12" hidden="false" customHeight="false" outlineLevel="0" collapsed="false">
      <c r="A73" s="253"/>
      <c r="B73" s="881"/>
      <c r="C73" s="881"/>
      <c r="D73" s="765"/>
      <c r="E73" s="865"/>
      <c r="F73" s="882"/>
      <c r="G73" s="883"/>
      <c r="H73" s="895"/>
      <c r="I73" s="895"/>
      <c r="J73" s="896"/>
      <c r="K73" s="881"/>
      <c r="L73" s="765"/>
      <c r="M73" s="765"/>
      <c r="N73" s="881"/>
      <c r="O73" s="881"/>
      <c r="P73" s="881"/>
      <c r="Q73" s="865"/>
      <c r="R73" s="766"/>
      <c r="S73" s="855"/>
      <c r="W73" s="855"/>
      <c r="X73" s="897"/>
      <c r="Y73" s="897"/>
      <c r="Z73" s="855"/>
    </row>
    <row r="74" customFormat="false" ht="12" hidden="false" customHeight="false" outlineLevel="0" collapsed="false">
      <c r="A74" s="873" t="s">
        <v>91</v>
      </c>
      <c r="B74" s="874" t="n">
        <f aca="false">(B$59/B$19)^(1/40)-1</f>
        <v>0.0318970102582981</v>
      </c>
      <c r="C74" s="874"/>
      <c r="D74" s="765"/>
      <c r="E74" s="865"/>
      <c r="F74" s="875" t="n">
        <f aca="false">PRODUCT(AA$20:AA$59)^(1/40)-1</f>
        <v>0.0423476997983203</v>
      </c>
      <c r="G74" s="875" t="n">
        <f aca="false">SUMPRODUCT($B$19:$B$58,G$19:G$58)/SUM($B$19:$B$58)</f>
        <v>0.0893491072649208</v>
      </c>
      <c r="H74" s="875" t="n">
        <f aca="false">PRODUCT(AB$20:AB$59)^(1/40)-1</f>
        <v>0.0219572069468359</v>
      </c>
      <c r="I74" s="875" t="n">
        <f aca="false">PRODUCT(AC$20:AC$59)^(1/40)-1</f>
        <v>0.00342444107482232</v>
      </c>
      <c r="J74" s="876" t="n">
        <f aca="false">PRODUCT(AD$20:AD$59)^(1/40)-1</f>
        <v>0.0164715470899408</v>
      </c>
      <c r="K74" s="875"/>
      <c r="L74" s="875" t="n">
        <f aca="false">PRODUCT(AE$20:AE$59)^(1/40)-1</f>
        <v>0.0414353091216508</v>
      </c>
      <c r="M74" s="898" t="n">
        <f aca="false">SUMPRODUCT($B$19:$B$58,M$19:M$58)/SUM($B$19:$B$58)</f>
        <v>0.0893491072649208</v>
      </c>
      <c r="N74" s="875" t="n">
        <f aca="false">PRODUCT(AF$20:AF$59)^(1/40)-1</f>
        <v>0.0181180124837295</v>
      </c>
      <c r="O74" s="875" t="n">
        <f aca="false">PRODUCT(AG$20:AG$59)^(1/40)-1</f>
        <v>0.00207069588447584</v>
      </c>
      <c r="P74" s="875" t="n">
        <f aca="false">PRODUCT(AH$20:AH$59)^(1/40)-1</f>
        <v>0.0207886087755804</v>
      </c>
      <c r="Q74" s="899" t="n">
        <f aca="false">SUMPRODUCT($B$19:$B$58,Q$19:Q$58)/SUM($B$19:$B$58)</f>
        <v>0.0233195879619591</v>
      </c>
      <c r="R74" s="900" t="n">
        <f aca="false">SUMPRODUCT($B$19:$B$58,R$19:R$58)/SUM($B$19:$B$58)</f>
        <v>0.016503632833541</v>
      </c>
      <c r="S74" s="855"/>
      <c r="W74" s="855"/>
      <c r="X74" s="880" t="n">
        <f aca="false">(1+H74)*(1+J74)*(1+I74)-1-F74</f>
        <v>0</v>
      </c>
      <c r="Y74" s="880" t="n">
        <f aca="false">(1+N74)*(1+P74)*(1+O74)-1-L74</f>
        <v>2.22044604925031E-016</v>
      </c>
      <c r="Z74" s="855"/>
    </row>
    <row r="75" customFormat="false" ht="12" hidden="false" customHeight="false" outlineLevel="0" collapsed="false">
      <c r="A75" s="253"/>
      <c r="B75" s="881"/>
      <c r="C75" s="881"/>
      <c r="D75" s="765"/>
      <c r="E75" s="865"/>
      <c r="F75" s="882"/>
      <c r="G75" s="883"/>
      <c r="H75" s="884" t="n">
        <f aca="false">(H74)/($H74+$I74+$J74)</f>
        <v>0.524624389805565</v>
      </c>
      <c r="I75" s="884" t="n">
        <f aca="false">(I74)/($H74+$I74+$J74)</f>
        <v>0.0818203022658426</v>
      </c>
      <c r="J75" s="885" t="n">
        <f aca="false">(J74)/($H74+$I74+$J74)</f>
        <v>0.393555307928592</v>
      </c>
      <c r="K75" s="884"/>
      <c r="L75" s="884"/>
      <c r="M75" s="884"/>
      <c r="N75" s="884" t="n">
        <f aca="false">N74/($N74+$O74+$P74)</f>
        <v>0.442147357284397</v>
      </c>
      <c r="O75" s="884" t="n">
        <f aca="false">O74/($N74+$O74+$P74)</f>
        <v>0.0505327344201172</v>
      </c>
      <c r="P75" s="884" t="n">
        <f aca="false">P74/($N74+$O74+$P74)</f>
        <v>0.507319908295486</v>
      </c>
      <c r="Q75" s="901"/>
      <c r="R75" s="902"/>
      <c r="S75" s="855"/>
      <c r="W75" s="855"/>
      <c r="X75" s="897"/>
      <c r="Y75" s="897"/>
      <c r="Z75" s="855"/>
    </row>
    <row r="76" customFormat="false" ht="12" hidden="false" customHeight="false" outlineLevel="0" collapsed="false">
      <c r="A76" s="253"/>
      <c r="B76" s="881"/>
      <c r="C76" s="881"/>
      <c r="D76" s="765"/>
      <c r="E76" s="865"/>
      <c r="F76" s="882"/>
      <c r="G76" s="883"/>
      <c r="H76" s="895"/>
      <c r="I76" s="895"/>
      <c r="J76" s="896"/>
      <c r="K76" s="881"/>
      <c r="L76" s="881"/>
      <c r="M76" s="881"/>
      <c r="N76" s="881"/>
      <c r="O76" s="881"/>
      <c r="P76" s="881"/>
      <c r="Q76" s="903"/>
      <c r="R76" s="904"/>
      <c r="S76" s="855"/>
      <c r="W76" s="855"/>
      <c r="X76" s="897"/>
      <c r="Y76" s="897"/>
      <c r="Z76" s="855"/>
    </row>
    <row r="77" customFormat="false" ht="12" hidden="false" customHeight="false" outlineLevel="0" collapsed="false">
      <c r="A77" s="873" t="s">
        <v>92</v>
      </c>
      <c r="B77" s="874" t="n">
        <f aca="false">(B$39/B$19)^(1/20)-1</f>
        <v>0.0318534036402329</v>
      </c>
      <c r="C77" s="874"/>
      <c r="D77" s="765"/>
      <c r="E77" s="865"/>
      <c r="F77" s="875" t="n">
        <f aca="false">PRODUCT(AA$20:AA$39)^(1/20)-1</f>
        <v>0.0417786239989957</v>
      </c>
      <c r="G77" s="875" t="n">
        <f aca="false">SUMPRODUCT($B$19:$B$38,G$19:G$38)/SUM($B$19:$B$38)</f>
        <v>0.128063473052248</v>
      </c>
      <c r="H77" s="875" t="n">
        <f aca="false">PRODUCT(AB$20:AB$39)^(1/20)-1</f>
        <v>0.0312817741249469</v>
      </c>
      <c r="I77" s="875" t="n">
        <f aca="false">PRODUCT(AC$20:AC$39)^(1/20)-1</f>
        <v>0.000204338913275315</v>
      </c>
      <c r="J77" s="876" t="n">
        <f aca="false">PRODUCT(AD$20:AD$39)^(1/20)-1</f>
        <v>0.00997207330733541</v>
      </c>
      <c r="K77" s="875"/>
      <c r="L77" s="875" t="n">
        <f aca="false">PRODUCT(AE$20:AE$39)^(1/20)-1</f>
        <v>0.0386456585275898</v>
      </c>
      <c r="M77" s="875" t="n">
        <f aca="false">SUMPRODUCT($B$19:$B$38,M$19:M$38)/SUM($B$19:$B$38)</f>
        <v>0.128063473052248</v>
      </c>
      <c r="N77" s="875" t="n">
        <f aca="false">PRODUCT(AF$20:AF$39)^(1/20)-1</f>
        <v>0.0249786067833631</v>
      </c>
      <c r="O77" s="875" t="n">
        <f aca="false">PRODUCT(AG$20:AG$39)^(1/20)-1</f>
        <v>0</v>
      </c>
      <c r="P77" s="875" t="n">
        <f aca="false">PRODUCT(AH$20:AH$39)^(1/20)-1</f>
        <v>0.0133339873181524</v>
      </c>
      <c r="Q77" s="878" t="n">
        <f aca="false">SUMPRODUCT($B$19:$B$38,Q$19:Q$38)/SUM($B$19:$B$38)</f>
        <v>0.00124326258915854</v>
      </c>
      <c r="R77" s="879" t="n">
        <f aca="false">SUMPRODUCT($B$19:$B$38,R$19:R$38)/SUM($B$19:$B$38)</f>
        <v>0</v>
      </c>
      <c r="S77" s="855"/>
      <c r="W77" s="855"/>
      <c r="X77" s="880" t="n">
        <f aca="false">(1+H77)*(1+J77)*(1+I77)-1-F77</f>
        <v>-2.22044604925031E-016</v>
      </c>
      <c r="Y77" s="880" t="n">
        <f aca="false">(1+N77)*(1+P77)*(1+O77)-1-L77</f>
        <v>0</v>
      </c>
      <c r="Z77" s="855"/>
    </row>
    <row r="78" customFormat="false" ht="12" hidden="false" customHeight="false" outlineLevel="0" collapsed="false">
      <c r="A78" s="253"/>
      <c r="B78" s="881"/>
      <c r="C78" s="881"/>
      <c r="D78" s="765"/>
      <c r="E78" s="865"/>
      <c r="F78" s="882"/>
      <c r="G78" s="883"/>
      <c r="H78" s="884" t="n">
        <f aca="false">(H77)/($H77+$I77+$J77)</f>
        <v>0.754537930439373</v>
      </c>
      <c r="I78" s="884" t="n">
        <f aca="false">(I77)/($H77+$I77+$J77)</f>
        <v>0.0049287952823631</v>
      </c>
      <c r="J78" s="885" t="n">
        <f aca="false">(J77)/($H77+$I77+$J77)</f>
        <v>0.240533274278264</v>
      </c>
      <c r="K78" s="884"/>
      <c r="L78" s="765"/>
      <c r="M78" s="765"/>
      <c r="N78" s="884" t="n">
        <f aca="false">N77/($N77+$O77+$P77)</f>
        <v>0.651968559403161</v>
      </c>
      <c r="O78" s="884" t="n">
        <f aca="false">O77/($N77+$O77+$P77)</f>
        <v>0</v>
      </c>
      <c r="P78" s="884" t="n">
        <f aca="false">P77/($N77+$O77+$P77)</f>
        <v>0.348031440596839</v>
      </c>
      <c r="Q78" s="865"/>
      <c r="R78" s="766"/>
      <c r="S78" s="855"/>
      <c r="W78" s="855"/>
      <c r="X78" s="897"/>
      <c r="Y78" s="897"/>
      <c r="Z78" s="855"/>
    </row>
    <row r="79" customFormat="false" ht="12" hidden="false" customHeight="false" outlineLevel="0" collapsed="false">
      <c r="A79" s="253"/>
      <c r="B79" s="881"/>
      <c r="C79" s="881"/>
      <c r="D79" s="765"/>
      <c r="E79" s="865"/>
      <c r="F79" s="882"/>
      <c r="G79" s="883"/>
      <c r="H79" s="884"/>
      <c r="I79" s="884"/>
      <c r="J79" s="885"/>
      <c r="K79" s="884"/>
      <c r="L79" s="765"/>
      <c r="M79" s="765"/>
      <c r="N79" s="884"/>
      <c r="O79" s="884"/>
      <c r="P79" s="884"/>
      <c r="Q79" s="865"/>
      <c r="R79" s="766"/>
      <c r="S79" s="855"/>
      <c r="W79" s="855"/>
      <c r="X79" s="897"/>
      <c r="Y79" s="897"/>
      <c r="Z79" s="855"/>
    </row>
    <row r="80" customFormat="false" ht="12" hidden="false" customHeight="false" outlineLevel="0" collapsed="false">
      <c r="A80" s="873" t="s">
        <v>93</v>
      </c>
      <c r="B80" s="874" t="n">
        <f aca="false">(B$59/B$39)^(1/20)-1</f>
        <v>0.0319406187191995</v>
      </c>
      <c r="C80" s="874"/>
      <c r="D80" s="765"/>
      <c r="E80" s="865"/>
      <c r="F80" s="875" t="n">
        <f aca="false">PRODUCT(AA$40:AA$59)^(1/20)-1</f>
        <v>0.0429170864576087</v>
      </c>
      <c r="G80" s="875" t="n">
        <f aca="false">SUMPRODUCT($B$39:$B$58,G$39:G$58)/SUM($B$39:$B$58)</f>
        <v>0.0685451858996482</v>
      </c>
      <c r="H80" s="875" t="n">
        <f aca="false">PRODUCT(AB$40:AB$59)^(1/20)-1</f>
        <v>0.0127169499497446</v>
      </c>
      <c r="I80" s="875" t="n">
        <f aca="false">PRODUCT(AC$40:AC$59)^(1/20)-1</f>
        <v>0.00665491017593101</v>
      </c>
      <c r="J80" s="876" t="n">
        <f aca="false">PRODUCT(AD$40:AD$59)^(1/20)-1</f>
        <v>0.0230128469393922</v>
      </c>
      <c r="K80" s="875"/>
      <c r="L80" s="875" t="n">
        <f aca="false">PRODUCT(AE$40:AE$59)^(1/20)-1</f>
        <v>0.044232452309912</v>
      </c>
      <c r="M80" s="875" t="n">
        <f aca="false">SUMPRODUCT($B$39:$B$58,M$39:M$58)/SUM($B$39:$B$58)</f>
        <v>0.0685451858996482</v>
      </c>
      <c r="N80" s="875" t="n">
        <f aca="false">PRODUCT(AF$40:AF$59)^(1/20)-1</f>
        <v>0.0113033389026675</v>
      </c>
      <c r="O80" s="875" t="n">
        <f aca="false">PRODUCT(AG$40:AG$59)^(1/20)-1</f>
        <v>0.00414567955039757</v>
      </c>
      <c r="P80" s="875" t="n">
        <f aca="false">PRODUCT(AH$40:AH$59)^(1/20)-1</f>
        <v>0.0282980703763067</v>
      </c>
      <c r="Q80" s="878" t="n">
        <f aca="false">SUMPRODUCT($B$39:$B$58,Q$39:Q$58)/SUM($B$39:$B$58)</f>
        <v>0.0351827330180575</v>
      </c>
      <c r="R80" s="879" t="n">
        <f aca="false">SUMPRODUCT($B$39:$B$58,R$39:R$58)/SUM($B$39:$B$58)</f>
        <v>0.0253721826012531</v>
      </c>
      <c r="S80" s="855"/>
      <c r="W80" s="855"/>
      <c r="X80" s="880" t="n">
        <f aca="false">(1+H80)*(1+J80)*(1+I80)-1-F80</f>
        <v>0</v>
      </c>
      <c r="Y80" s="880" t="n">
        <f aca="false">(1+N80)*(1+P80)*(1+O80)-1-L80</f>
        <v>0</v>
      </c>
      <c r="Z80" s="855"/>
    </row>
    <row r="81" customFormat="false" ht="12" hidden="false" customHeight="false" outlineLevel="0" collapsed="false">
      <c r="A81" s="253"/>
      <c r="B81" s="881"/>
      <c r="C81" s="881"/>
      <c r="D81" s="765"/>
      <c r="E81" s="865"/>
      <c r="F81" s="882"/>
      <c r="G81" s="883"/>
      <c r="H81" s="884" t="n">
        <f aca="false">(H80)/($H80+$I80+$J80)</f>
        <v>0.300036282667281</v>
      </c>
      <c r="I81" s="884" t="n">
        <f aca="false">(I80)/($H80+$I80+$J80)</f>
        <v>0.157012060168649</v>
      </c>
      <c r="J81" s="885" t="n">
        <f aca="false">(J80)/($H80+$I80+$J80)</f>
        <v>0.54295165716407</v>
      </c>
      <c r="K81" s="884"/>
      <c r="L81" s="765"/>
      <c r="M81" s="765"/>
      <c r="N81" s="884" t="n">
        <f aca="false">N80/($N80+$O80+$P80)</f>
        <v>0.258379224884068</v>
      </c>
      <c r="O81" s="884" t="n">
        <f aca="false">O80/($N80+$O80+$P80)</f>
        <v>0.0947646954650423</v>
      </c>
      <c r="P81" s="884" t="n">
        <f aca="false">P80/($N80+$O80+$P80)</f>
        <v>0.64685607965089</v>
      </c>
      <c r="Q81" s="865"/>
      <c r="R81" s="766"/>
      <c r="S81" s="855"/>
      <c r="W81" s="855"/>
      <c r="X81" s="897"/>
      <c r="Y81" s="897"/>
      <c r="Z81" s="855"/>
    </row>
    <row r="82" customFormat="false" ht="12" hidden="false" customHeight="false" outlineLevel="0" collapsed="false">
      <c r="A82" s="253"/>
      <c r="B82" s="881"/>
      <c r="C82" s="881"/>
      <c r="D82" s="765"/>
      <c r="E82" s="865"/>
      <c r="F82" s="882"/>
      <c r="G82" s="883"/>
      <c r="H82" s="895"/>
      <c r="I82" s="895"/>
      <c r="J82" s="896"/>
      <c r="K82" s="881"/>
      <c r="L82" s="765"/>
      <c r="M82" s="765"/>
      <c r="N82" s="881"/>
      <c r="O82" s="881"/>
      <c r="P82" s="881"/>
      <c r="Q82" s="865"/>
      <c r="R82" s="766"/>
      <c r="S82" s="855"/>
      <c r="W82" s="855"/>
      <c r="X82" s="897"/>
      <c r="Y82" s="897"/>
      <c r="Z82" s="855"/>
    </row>
    <row r="83" customFormat="false" ht="12" hidden="false" customHeight="false" outlineLevel="0" collapsed="false">
      <c r="A83" s="873" t="s">
        <v>96</v>
      </c>
      <c r="B83" s="874" t="n">
        <f aca="false">(B$19/B$9)^(1/10)-1</f>
        <v>0.0489337342920622</v>
      </c>
      <c r="C83" s="874"/>
      <c r="D83" s="765"/>
      <c r="E83" s="865"/>
      <c r="F83" s="875" t="n">
        <f aca="false">PRODUCT(AA10:AA19)^(1/10)-1</f>
        <v>0.0559101731360452</v>
      </c>
      <c r="G83" s="875" t="n">
        <f aca="false">SUMPRODUCT($B$9:$B$18,G$9:G$18)/SUM($B$9:$B$18)</f>
        <v>0.184398613359876</v>
      </c>
      <c r="H83" s="875" t="n">
        <f aca="false">PRODUCT(AB10:AB19)^(1/10)-1</f>
        <v>0.0472267950091518</v>
      </c>
      <c r="I83" s="875" t="n">
        <f aca="false">PRODUCT(AC10:AC19)^(1/10)-1</f>
        <v>0</v>
      </c>
      <c r="J83" s="876" t="n">
        <f aca="false">PRODUCT(AD10:AD19)^(1/10)-1</f>
        <v>0.00829178375522521</v>
      </c>
      <c r="K83" s="875"/>
      <c r="L83" s="877" t="n">
        <f aca="false">PRODUCT(AE11:AE20)^(1/10)-1</f>
        <v>0.0599730450290079</v>
      </c>
      <c r="M83" s="875" t="n">
        <f aca="false">SUMPRODUCT($B$9:$B$18,M$9:M$18)/SUM($B$9:$B$18)</f>
        <v>0.184398613359876</v>
      </c>
      <c r="N83" s="877" t="n">
        <f aca="false">PRODUCT(AF11:AF20)^(1/10)-1</f>
        <v>0.0378999031568681</v>
      </c>
      <c r="O83" s="877" t="n">
        <f aca="false">PRODUCT(AG11:AG20)^(1/10)-1</f>
        <v>0</v>
      </c>
      <c r="P83" s="877" t="n">
        <f aca="false">PRODUCT(AH11:AH20)^(1/10)-1</f>
        <v>0.0212671200806576</v>
      </c>
      <c r="Q83" s="878" t="n">
        <f aca="false">SUMPRODUCT($B$9:$B$18,Q$9:Q$18)/SUM($B$9:$B$18)</f>
        <v>0</v>
      </c>
      <c r="R83" s="879" t="n">
        <f aca="false">SUMPRODUCT($B$9:$B$18,R$9:R$18)/SUM($B$9:$B$18)</f>
        <v>0</v>
      </c>
      <c r="S83" s="855"/>
      <c r="W83" s="855"/>
      <c r="X83" s="880" t="n">
        <f aca="false">(1+H83)*(1+J83)*(1+I83)-1-F83</f>
        <v>0</v>
      </c>
      <c r="Y83" s="880" t="n">
        <f aca="false">(1+N83)*(1+P83)*(1+O83)-1-L83</f>
        <v>2.22044604925031E-016</v>
      </c>
      <c r="Z83" s="855"/>
    </row>
    <row r="84" customFormat="false" ht="12" hidden="false" customHeight="false" outlineLevel="0" collapsed="false">
      <c r="A84" s="253"/>
      <c r="B84" s="881"/>
      <c r="C84" s="881"/>
      <c r="D84" s="765"/>
      <c r="E84" s="865"/>
      <c r="F84" s="882"/>
      <c r="G84" s="883"/>
      <c r="H84" s="884" t="n">
        <f aca="false">(H83)/($H83+$I83+$J83)</f>
        <v>0.850648486690989</v>
      </c>
      <c r="I84" s="884" t="n">
        <f aca="false">(I83)/($H83+$I83+$J83)</f>
        <v>0</v>
      </c>
      <c r="J84" s="885" t="n">
        <f aca="false">(J83)/($H83+$I83+$J83)</f>
        <v>0.149351513309011</v>
      </c>
      <c r="K84" s="884"/>
      <c r="L84" s="765"/>
      <c r="M84" s="765"/>
      <c r="N84" s="884"/>
      <c r="O84" s="884"/>
      <c r="P84" s="884"/>
      <c r="Q84" s="865"/>
      <c r="R84" s="766"/>
      <c r="S84" s="855"/>
      <c r="W84" s="855"/>
      <c r="X84" s="897"/>
      <c r="Y84" s="897"/>
      <c r="Z84" s="855"/>
    </row>
    <row r="85" customFormat="false" ht="12" hidden="false" customHeight="false" outlineLevel="0" collapsed="false">
      <c r="A85" s="905"/>
      <c r="B85" s="883"/>
      <c r="C85" s="883"/>
      <c r="D85" s="765"/>
      <c r="E85" s="865"/>
      <c r="F85" s="882"/>
      <c r="G85" s="883"/>
      <c r="H85" s="906"/>
      <c r="I85" s="906"/>
      <c r="J85" s="907"/>
      <c r="K85" s="906"/>
      <c r="L85" s="765"/>
      <c r="M85" s="765"/>
      <c r="N85" s="906"/>
      <c r="O85" s="906"/>
      <c r="P85" s="906"/>
      <c r="Q85" s="865"/>
      <c r="R85" s="766"/>
      <c r="S85" s="855"/>
      <c r="W85" s="855"/>
      <c r="X85" s="897"/>
      <c r="Y85" s="897"/>
      <c r="Z85" s="855"/>
    </row>
    <row r="86" customFormat="false" ht="12" hidden="false" customHeight="false" outlineLevel="0" collapsed="false">
      <c r="A86" s="873" t="s">
        <v>97</v>
      </c>
      <c r="B86" s="874" t="n">
        <f aca="false">(B$29/B$19)^(1/10)-1</f>
        <v>0.033534619048879</v>
      </c>
      <c r="C86" s="874"/>
      <c r="D86" s="765"/>
      <c r="E86" s="865"/>
      <c r="F86" s="875" t="n">
        <f aca="false">PRODUCT(AA$20:AA$29)^(1/10)-1</f>
        <v>0.0416190961160921</v>
      </c>
      <c r="G86" s="875" t="n">
        <f aca="false">SUMPRODUCT($B$19:$B$28,G$19:G$28)/SUM($B$19:$B$28)</f>
        <v>0.157521092247648</v>
      </c>
      <c r="H86" s="875" t="n">
        <f aca="false">PRODUCT(AB$20:AB$29)^(1/10)-1</f>
        <v>0.0382500997853277</v>
      </c>
      <c r="I86" s="875" t="n">
        <f aca="false">PRODUCT(AC$20:AC$29)^(1/10)-1</f>
        <v>0</v>
      </c>
      <c r="J86" s="876" t="n">
        <f aca="false">PRODUCT(AD$20:AD$29)^(1/10)-1</f>
        <v>0.00324487937103091</v>
      </c>
      <c r="K86" s="875"/>
      <c r="L86" s="875" t="n">
        <f aca="false">PRODUCT(AE$20:AE$29)^(1/10)-1</f>
        <v>0.0420819342310057</v>
      </c>
      <c r="M86" s="875" t="n">
        <f aca="false">SUMPRODUCT($B$19:$B$28,M$19:M$28)/SUM($B$19:$B$28)</f>
        <v>0.157521092247648</v>
      </c>
      <c r="N86" s="875" t="n">
        <f aca="false">PRODUCT(AF$20:AF$29)^(1/10)-1</f>
        <v>0.0300932519450989</v>
      </c>
      <c r="O86" s="875" t="n">
        <f aca="false">PRODUCT(AG$20:AG$29)^(1/10)-1</f>
        <v>0</v>
      </c>
      <c r="P86" s="875" t="n">
        <f aca="false">PRODUCT(AH$20:AH$29)^(1/10)-1</f>
        <v>0.0116384436683465</v>
      </c>
      <c r="Q86" s="878" t="n">
        <f aca="false">SUMPRODUCT($B$19:$B$28,Q$19:Q$28)/SUM($B$19:$B$28)</f>
        <v>0</v>
      </c>
      <c r="R86" s="879" t="n">
        <f aca="false">SUMPRODUCT($B$19:$B$28,R$19:R$28)/SUM($B$19:$B$28)</f>
        <v>0</v>
      </c>
      <c r="S86" s="855"/>
      <c r="W86" s="855"/>
      <c r="X86" s="880" t="n">
        <f aca="false">(1+H86)*(1+J86)*(1+I86)-1-F86</f>
        <v>-2.22044604925031E-016</v>
      </c>
      <c r="Y86" s="880" t="n">
        <f aca="false">(1+N86)*(1+P86)*(1+O86)-1-L86</f>
        <v>2.22044604925031E-016</v>
      </c>
      <c r="Z86" s="855"/>
    </row>
    <row r="87" customFormat="false" ht="12" hidden="false" customHeight="false" outlineLevel="0" collapsed="false">
      <c r="A87" s="253"/>
      <c r="B87" s="881"/>
      <c r="C87" s="881"/>
      <c r="D87" s="765"/>
      <c r="E87" s="865"/>
      <c r="F87" s="882"/>
      <c r="G87" s="883"/>
      <c r="H87" s="884" t="n">
        <f aca="false">(H86)/($H86+$I86+$J86)</f>
        <v>0.921800674756245</v>
      </c>
      <c r="I87" s="884" t="n">
        <f aca="false">(I86)/($H86+$I86+$J86)</f>
        <v>0</v>
      </c>
      <c r="J87" s="885" t="n">
        <f aca="false">(J86)/($H86+$I86+$J86)</f>
        <v>0.0781993252437547</v>
      </c>
      <c r="K87" s="884"/>
      <c r="L87" s="765"/>
      <c r="M87" s="765"/>
      <c r="N87" s="884" t="n">
        <f aca="false">N86/($N86+$O86+$P86)</f>
        <v>0.721112610037423</v>
      </c>
      <c r="O87" s="884" t="n">
        <f aca="false">O86/($N86+$O86+$P86)</f>
        <v>0</v>
      </c>
      <c r="P87" s="884" t="n">
        <f aca="false">P86/($N86+$O86+$P86)</f>
        <v>0.278887389962577</v>
      </c>
      <c r="Q87" s="865"/>
      <c r="R87" s="766"/>
      <c r="S87" s="855"/>
      <c r="W87" s="855"/>
      <c r="X87" s="897"/>
      <c r="Y87" s="897"/>
      <c r="Z87" s="855"/>
    </row>
    <row r="88" customFormat="false" ht="12" hidden="false" customHeight="false" outlineLevel="0" collapsed="false">
      <c r="A88" s="905"/>
      <c r="B88" s="883"/>
      <c r="C88" s="883"/>
      <c r="D88" s="765"/>
      <c r="E88" s="865"/>
      <c r="F88" s="882"/>
      <c r="G88" s="883"/>
      <c r="H88" s="906"/>
      <c r="I88" s="906"/>
      <c r="J88" s="907"/>
      <c r="K88" s="906"/>
      <c r="L88" s="765"/>
      <c r="M88" s="765"/>
      <c r="N88" s="906"/>
      <c r="O88" s="906"/>
      <c r="P88" s="906"/>
      <c r="Q88" s="865"/>
      <c r="R88" s="766"/>
      <c r="S88" s="855"/>
      <c r="W88" s="855"/>
      <c r="X88" s="897"/>
      <c r="Y88" s="897"/>
      <c r="Z88" s="855"/>
    </row>
    <row r="89" customFormat="false" ht="12" hidden="false" customHeight="false" outlineLevel="0" collapsed="false">
      <c r="A89" s="873" t="s">
        <v>98</v>
      </c>
      <c r="B89" s="874" t="n">
        <f aca="false">(B$39/B$29)^(1/10)-1</f>
        <v>0.0301749230071795</v>
      </c>
      <c r="C89" s="874"/>
      <c r="D89" s="765"/>
      <c r="E89" s="865"/>
      <c r="F89" s="875" t="n">
        <f aca="false">PRODUCT(AA$30:AA$39)^(1/10)-1</f>
        <v>0.0419381763141946</v>
      </c>
      <c r="G89" s="875" t="n">
        <f aca="false">SUMPRODUCT($B$29:$B$38,G$29:G$38)/SUM($B$29:$B$38)</f>
        <v>0.105810997630269</v>
      </c>
      <c r="H89" s="875" t="n">
        <f aca="false">PRODUCT(AB$30:AB$39)^(1/10)-1</f>
        <v>0.0243602171212889</v>
      </c>
      <c r="I89" s="875" t="n">
        <f aca="false">PRODUCT(AC$30:AC$39)^(1/10)-1</f>
        <v>0.00040871958094213</v>
      </c>
      <c r="J89" s="876" t="n">
        <f aca="false">PRODUCT(AD$30:AD$39)^(1/10)-1</f>
        <v>0.0167443760093933</v>
      </c>
      <c r="K89" s="875"/>
      <c r="L89" s="875" t="n">
        <f aca="false">PRODUCT(AE$30:AE$39)^(1/10)-1</f>
        <v>0.0352207139780134</v>
      </c>
      <c r="M89" s="875" t="n">
        <f aca="false">SUMPRODUCT($B$29:$B$38,M$29:M$38)/SUM($B$29:$B$38)</f>
        <v>0.105810997630269</v>
      </c>
      <c r="N89" s="875" t="n">
        <f aca="false">PRODUCT(AF$30:AF$39)^(1/10)-1</f>
        <v>0.0198893569876111</v>
      </c>
      <c r="O89" s="875" t="n">
        <f aca="false">PRODUCT(AG$30:AG$39)^(1/10)-1</f>
        <v>0</v>
      </c>
      <c r="P89" s="875" t="n">
        <f aca="false">PRODUCT(AH$30:AH$39)^(1/10)-1</f>
        <v>0.0150323727621648</v>
      </c>
      <c r="Q89" s="878" t="n">
        <f aca="false">SUMPRODUCT($B$29:$B$38,Q$29:Q$38)/SUM($B$29:$B$38)</f>
        <v>0.00218243116299349</v>
      </c>
      <c r="R89" s="879" t="n">
        <f aca="false">SUMPRODUCT($B$29:$B$38,R$29:R$38)/SUM($B$29:$B$38)</f>
        <v>0</v>
      </c>
      <c r="S89" s="855"/>
      <c r="W89" s="855"/>
      <c r="X89" s="880" t="n">
        <f aca="false">(1+H89)*(1+J89)*(1+I89)-1-F89</f>
        <v>0</v>
      </c>
      <c r="Y89" s="880" t="n">
        <f aca="false">(1+N89)*(1+P89)*(1+O89)-1-L89</f>
        <v>0</v>
      </c>
      <c r="Z89" s="855"/>
    </row>
    <row r="90" customFormat="false" ht="12" hidden="false" customHeight="false" outlineLevel="0" collapsed="false">
      <c r="A90" s="253"/>
      <c r="B90" s="881"/>
      <c r="C90" s="881"/>
      <c r="D90" s="765"/>
      <c r="E90" s="865"/>
      <c r="F90" s="882"/>
      <c r="G90" s="883"/>
      <c r="H90" s="884" t="n">
        <f aca="false">(H89)/($H89+$I89+$J89)</f>
        <v>0.586804943525206</v>
      </c>
      <c r="I90" s="884" t="n">
        <f aca="false">(I89)/($H89+$I89+$J89)</f>
        <v>0.00984550627846384</v>
      </c>
      <c r="J90" s="885" t="n">
        <f aca="false">(J89)/($H89+$I89+$J89)</f>
        <v>0.403349550196331</v>
      </c>
      <c r="K90" s="884"/>
      <c r="L90" s="765"/>
      <c r="M90" s="765"/>
      <c r="N90" s="884" t="n">
        <f aca="false">N89/($N89+$O89+$P89)</f>
        <v>0.569541002983642</v>
      </c>
      <c r="O90" s="884" t="n">
        <f aca="false">O89/($N89+$O89+$P89)</f>
        <v>0</v>
      </c>
      <c r="P90" s="884" t="n">
        <f aca="false">P89/($N89+$O89+$P89)</f>
        <v>0.430458997016358</v>
      </c>
      <c r="Q90" s="865"/>
      <c r="R90" s="766"/>
      <c r="S90" s="855"/>
      <c r="W90" s="855"/>
      <c r="X90" s="897"/>
      <c r="Y90" s="897"/>
      <c r="Z90" s="855"/>
    </row>
    <row r="91" customFormat="false" ht="12" hidden="false" customHeight="false" outlineLevel="0" collapsed="false">
      <c r="A91" s="905"/>
      <c r="B91" s="883"/>
      <c r="C91" s="883"/>
      <c r="D91" s="765"/>
      <c r="E91" s="865"/>
      <c r="F91" s="882"/>
      <c r="G91" s="883"/>
      <c r="H91" s="906"/>
      <c r="I91" s="906"/>
      <c r="J91" s="907"/>
      <c r="K91" s="906"/>
      <c r="L91" s="765"/>
      <c r="M91" s="765"/>
      <c r="N91" s="906"/>
      <c r="O91" s="906"/>
      <c r="P91" s="906"/>
      <c r="Q91" s="865"/>
      <c r="R91" s="766"/>
      <c r="S91" s="855"/>
      <c r="W91" s="855"/>
      <c r="X91" s="897"/>
      <c r="Y91" s="897"/>
      <c r="Z91" s="855"/>
    </row>
    <row r="92" customFormat="false" ht="12" hidden="false" customHeight="false" outlineLevel="0" collapsed="false">
      <c r="A92" s="873" t="s">
        <v>99</v>
      </c>
      <c r="B92" s="874" t="n">
        <f aca="false">(B$49/B$39)^(1/10)-1</f>
        <v>0.0344663214804037</v>
      </c>
      <c r="C92" s="874"/>
      <c r="D92" s="765"/>
      <c r="E92" s="865"/>
      <c r="F92" s="875" t="n">
        <f aca="false">PRODUCT(AA$40:AA$49)^(1/10)-1</f>
        <v>0.0421023120693169</v>
      </c>
      <c r="G92" s="875" t="n">
        <f aca="false">SUMPRODUCT($B$39:$B$48,G$39:G$48)/SUM($B$39:$B$48)</f>
        <v>0.058507311662795</v>
      </c>
      <c r="H92" s="875" t="n">
        <f aca="false">PRODUCT(AB$40:AB$49)^(1/10)-1</f>
        <v>0.0123323777072157</v>
      </c>
      <c r="I92" s="875" t="n">
        <f aca="false">PRODUCT(AC$40:AC$49)^(1/10)-1</f>
        <v>0.00728008352633935</v>
      </c>
      <c r="J92" s="876" t="n">
        <f aca="false">PRODUCT(AD$40:AD$49)^(1/10)-1</f>
        <v>0.0219672657114354</v>
      </c>
      <c r="K92" s="875"/>
      <c r="L92" s="875" t="n">
        <f aca="false">PRODUCT(AE$40:AE$49)^(1/10)-1</f>
        <v>0.0329680223581916</v>
      </c>
      <c r="M92" s="875" t="n">
        <f aca="false">SUMPRODUCT($B$39:$B$48,M$39:M$48)/SUM($B$39:$B$48)</f>
        <v>0.058507311662795</v>
      </c>
      <c r="N92" s="875" t="n">
        <f aca="false">PRODUCT(AF$40:AF$49)^(1/10)-1</f>
        <v>0.0108050779733435</v>
      </c>
      <c r="O92" s="875" t="n">
        <f aca="false">PRODUCT(AG$40:AG$49)^(1/10)-1</f>
        <v>0.00420940707081763</v>
      </c>
      <c r="P92" s="875" t="n">
        <f aca="false">PRODUCT(AH$40:AH$49)^(1/10)-1</f>
        <v>0.0176423609507674</v>
      </c>
      <c r="Q92" s="878" t="n">
        <f aca="false">SUMPRODUCT($B$39:$B$48,Q$39:Q$48)/SUM($B$39:$B$48)</f>
        <v>0.0351929445421464</v>
      </c>
      <c r="R92" s="879" t="n">
        <f aca="false">SUMPRODUCT($B$39:$B$48,R$39:R$48)/SUM($B$39:$B$48)</f>
        <v>0.0229183701109749</v>
      </c>
      <c r="S92" s="855"/>
      <c r="W92" s="855"/>
      <c r="X92" s="880" t="n">
        <f aca="false">(1+H92)*(1+J92)*(1+I92)-1-F92</f>
        <v>-2.22044604925031E-016</v>
      </c>
      <c r="Y92" s="880" t="n">
        <f aca="false">(1+N92)*(1+P92)*(1+O92)-1-L92</f>
        <v>0</v>
      </c>
      <c r="Z92" s="855"/>
    </row>
    <row r="93" customFormat="false" ht="12" hidden="false" customHeight="false" outlineLevel="0" collapsed="false">
      <c r="A93" s="253"/>
      <c r="B93" s="881"/>
      <c r="C93" s="881"/>
      <c r="D93" s="765"/>
      <c r="E93" s="865"/>
      <c r="F93" s="882"/>
      <c r="G93" s="883"/>
      <c r="H93" s="884" t="n">
        <f aca="false">(H92)/($H92+$I92+$J92)</f>
        <v>0.296595928191913</v>
      </c>
      <c r="I93" s="884" t="n">
        <f aca="false">(I92)/($H92+$I92+$J92)</f>
        <v>0.175087333689585</v>
      </c>
      <c r="J93" s="885" t="n">
        <f aca="false">(J92)/($H92+$I92+$J92)</f>
        <v>0.528316738118503</v>
      </c>
      <c r="K93" s="884"/>
      <c r="L93" s="765"/>
      <c r="M93" s="765"/>
      <c r="N93" s="884" t="n">
        <f aca="false">N92/($N92+$O92+$P92)</f>
        <v>0.330867162585802</v>
      </c>
      <c r="O93" s="884" t="n">
        <f aca="false">O92/($N92+$O92+$P92)</f>
        <v>0.128898151140233</v>
      </c>
      <c r="P93" s="884" t="n">
        <f aca="false">P92/($N92+$O92+$P92)</f>
        <v>0.540234686273965</v>
      </c>
      <c r="Q93" s="865"/>
      <c r="R93" s="766"/>
      <c r="S93" s="855"/>
      <c r="W93" s="855"/>
      <c r="X93" s="897"/>
      <c r="Y93" s="897"/>
      <c r="Z93" s="855"/>
    </row>
    <row r="94" customFormat="false" ht="12" hidden="false" customHeight="false" outlineLevel="0" collapsed="false">
      <c r="A94" s="905"/>
      <c r="B94" s="883"/>
      <c r="C94" s="883"/>
      <c r="D94" s="765"/>
      <c r="E94" s="865"/>
      <c r="F94" s="882"/>
      <c r="G94" s="883"/>
      <c r="H94" s="906"/>
      <c r="I94" s="906"/>
      <c r="J94" s="907"/>
      <c r="K94" s="906"/>
      <c r="L94" s="765"/>
      <c r="M94" s="765"/>
      <c r="N94" s="906"/>
      <c r="O94" s="906"/>
      <c r="P94" s="906"/>
      <c r="Q94" s="865"/>
      <c r="R94" s="766"/>
      <c r="S94" s="855"/>
      <c r="W94" s="855"/>
      <c r="X94" s="897"/>
      <c r="Y94" s="897"/>
      <c r="Z94" s="855"/>
    </row>
    <row r="95" customFormat="false" ht="12" hidden="false" customHeight="false" outlineLevel="0" collapsed="false">
      <c r="A95" s="873" t="s">
        <v>100</v>
      </c>
      <c r="B95" s="875" t="n">
        <f aca="false">(B$59/B$49)^(1/10)-1</f>
        <v>0.0294210825912686</v>
      </c>
      <c r="C95" s="875"/>
      <c r="D95" s="765"/>
      <c r="E95" s="865"/>
      <c r="F95" s="875" t="n">
        <f aca="false">PRODUCT(AA$50:AA$59)^(1/10)-1</f>
        <v>0.0437324978824911</v>
      </c>
      <c r="G95" s="875" t="n">
        <f aca="false">SUMPRODUCT($B$49:$B$58,G$49:G$58)/SUM($B$49:$B$58)</f>
        <v>0.0755222151231449</v>
      </c>
      <c r="H95" s="875" t="n">
        <f aca="false">PRODUCT(AB$50:AB$59)^(1/10)-1</f>
        <v>0.0131016682863954</v>
      </c>
      <c r="I95" s="875" t="n">
        <f aca="false">PRODUCT(AC$50:AC$59)^(1/10)-1</f>
        <v>0.00603012484244525</v>
      </c>
      <c r="J95" s="876" t="n">
        <f aca="false">PRODUCT(AD$50:AD$59)^(1/10)-1</f>
        <v>0.0240594979081723</v>
      </c>
      <c r="K95" s="875"/>
      <c r="L95" s="875" t="n">
        <f aca="false">PRODUCT(AE$50:AE$59)^(1/10)-1</f>
        <v>0.0556197199288113</v>
      </c>
      <c r="M95" s="875" t="n">
        <f aca="false">SUMPRODUCT($B$49:$B$58,M$49:M$58)/SUM($B$49:$B$58)</f>
        <v>0.0755222151231449</v>
      </c>
      <c r="N95" s="875" t="n">
        <f aca="false">PRODUCT(AF$50:AF$59)^(1/10)-1</f>
        <v>0.0118018454421089</v>
      </c>
      <c r="O95" s="875" t="n">
        <f aca="false">PRODUCT(AG$50:AG$59)^(1/10)-1</f>
        <v>0.00408195607415074</v>
      </c>
      <c r="P95" s="875" t="n">
        <f aca="false">PRODUCT(AH$50:AH$59)^(1/10)-1</f>
        <v>0.039065355486702</v>
      </c>
      <c r="Q95" s="878" t="n">
        <f aca="false">SUMPRODUCT($B$49:$B$58,Q$49:Q$58)/SUM($B$49:$B$58)</f>
        <v>0.0351756352899625</v>
      </c>
      <c r="R95" s="879" t="n">
        <f aca="false">SUMPRODUCT($B$49:$B$58,R$49:R$58)/SUM($B$49:$B$58)</f>
        <v>0.0270777550212379</v>
      </c>
      <c r="S95" s="855"/>
      <c r="W95" s="855"/>
      <c r="X95" s="880" t="n">
        <f aca="false">(1+H95)*(1+J95)*(1+I95)-1-F95</f>
        <v>0</v>
      </c>
      <c r="Y95" s="880" t="n">
        <f aca="false">(1+N95)*(1+P95)*(1+O95)-1-L95</f>
        <v>0</v>
      </c>
      <c r="Z95" s="855"/>
    </row>
    <row r="96" customFormat="false" ht="13" hidden="false" customHeight="false" outlineLevel="0" collapsed="false">
      <c r="A96" s="908"/>
      <c r="B96" s="852"/>
      <c r="C96" s="852"/>
      <c r="D96" s="909"/>
      <c r="E96" s="910"/>
      <c r="F96" s="909"/>
      <c r="G96" s="909"/>
      <c r="H96" s="911" t="n">
        <f aca="false">(H95)/($H95+$I95+$J95)</f>
        <v>0.303340510825848</v>
      </c>
      <c r="I96" s="911" t="n">
        <f aca="false">(I95)/($H95+$I95+$J95)</f>
        <v>0.139614368954096</v>
      </c>
      <c r="J96" s="912" t="n">
        <f aca="false">(J95)/($H95+$I95+$J95)</f>
        <v>0.557045120220056</v>
      </c>
      <c r="K96" s="911"/>
      <c r="L96" s="852"/>
      <c r="M96" s="852"/>
      <c r="N96" s="911" t="n">
        <f aca="false">N95/($N95+$O95+$P95)</f>
        <v>0.214777552301173</v>
      </c>
      <c r="O96" s="911" t="n">
        <f aca="false">O95/($N95+$O95+$P95)</f>
        <v>0.0742860545418509</v>
      </c>
      <c r="P96" s="911" t="n">
        <f aca="false">P95/($N95+$O95+$P95)</f>
        <v>0.710936393156977</v>
      </c>
      <c r="Q96" s="913"/>
      <c r="R96" s="914"/>
      <c r="S96" s="855"/>
      <c r="T96" s="855"/>
      <c r="U96" s="855"/>
      <c r="V96" s="855"/>
      <c r="W96" s="855"/>
      <c r="Z96" s="855"/>
    </row>
    <row r="97" customFormat="false" ht="13" hidden="false" customHeight="false" outlineLevel="0" collapsed="false"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Z97" s="855"/>
    </row>
    <row r="98" customFormat="false" ht="12" hidden="false" customHeight="false" outlineLevel="0" collapsed="false"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Z98" s="855"/>
    </row>
    <row r="99" customFormat="false" ht="12" hidden="false" customHeight="false" outlineLevel="0" collapsed="false"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Z99" s="855"/>
    </row>
    <row r="100" customFormat="false" ht="12" hidden="false" customHeight="false" outlineLevel="0" collapsed="false"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Z100" s="855"/>
    </row>
    <row r="101" customFormat="false" ht="12" hidden="false" customHeight="false" outlineLevel="0" collapsed="false"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Z101" s="855"/>
    </row>
    <row r="102" customFormat="false" ht="12" hidden="false" customHeight="false" outlineLevel="0" collapsed="false"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Z102" s="855"/>
    </row>
    <row r="103" customFormat="false" ht="12" hidden="false" customHeight="false" outlineLevel="0" collapsed="false"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" hidden="false" customHeight="false" outlineLevel="0" collapsed="false"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" hidden="false" customHeight="false" outlineLevel="0" collapsed="false"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" hidden="false" customHeight="false" outlineLevel="0" collapsed="false"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" hidden="false" customHeight="false" outlineLevel="0" collapsed="false"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" hidden="false" customHeight="false" outlineLevel="0" collapsed="false"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" hidden="false" customHeight="false" outlineLevel="0" collapsed="false"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" hidden="false" customHeight="false" outlineLevel="0" collapsed="false">
      <c r="B110" s="855"/>
      <c r="C110" s="855"/>
      <c r="D110" s="855"/>
      <c r="E110" s="855"/>
      <c r="F110" s="855"/>
      <c r="G110" s="855"/>
      <c r="H110" s="85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" hidden="false" customHeight="false" outlineLevel="0" collapsed="false">
      <c r="B111" s="855"/>
      <c r="C111" s="855"/>
      <c r="D111" s="855"/>
      <c r="E111" s="855"/>
      <c r="F111" s="855"/>
      <c r="G111" s="855"/>
      <c r="H111" s="855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" hidden="false" customHeight="false" outlineLevel="0" collapsed="false"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" hidden="false" customHeight="false" outlineLevel="0" collapsed="false"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" hidden="false" customHeight="false" outlineLevel="0" collapsed="false"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" hidden="false" customHeight="false" outlineLevel="0" collapsed="false"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" hidden="false" customHeight="false" outlineLevel="0" collapsed="false"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" hidden="false" customHeight="false" outlineLevel="0" collapsed="false"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" hidden="false" customHeight="false" outlineLevel="0" collapsed="false"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" hidden="false" customHeight="false" outlineLevel="0" collapsed="false"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" hidden="false" customHeight="false" outlineLevel="0" collapsed="false"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" hidden="false" customHeight="false" outlineLevel="0" collapsed="false"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  <c r="AA121" s="855"/>
      <c r="AB121" s="855"/>
      <c r="AC121" s="855"/>
      <c r="AD121" s="855"/>
      <c r="AE121" s="855"/>
      <c r="AF121" s="855"/>
      <c r="AG121" s="855"/>
      <c r="AH121" s="855"/>
    </row>
    <row r="122" customFormat="false" ht="12" hidden="false" customHeight="false" outlineLevel="0" collapsed="false"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  <c r="AA122" s="855"/>
      <c r="AB122" s="855"/>
      <c r="AC122" s="855"/>
      <c r="AD122" s="855"/>
      <c r="AE122" s="855"/>
      <c r="AF122" s="855"/>
      <c r="AG122" s="855"/>
      <c r="AH122" s="855"/>
    </row>
    <row r="123" customFormat="false" ht="12" hidden="false" customHeight="false" outlineLevel="0" collapsed="false"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  <c r="AA123" s="855"/>
      <c r="AB123" s="855"/>
      <c r="AC123" s="855"/>
      <c r="AD123" s="855"/>
      <c r="AE123" s="855"/>
      <c r="AF123" s="855"/>
      <c r="AG123" s="855"/>
      <c r="AH123" s="855"/>
    </row>
    <row r="124" customFormat="false" ht="12" hidden="false" customHeight="false" outlineLevel="0" collapsed="false"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  <c r="AA124" s="855"/>
      <c r="AB124" s="855"/>
      <c r="AC124" s="855"/>
      <c r="AD124" s="855"/>
      <c r="AE124" s="855"/>
      <c r="AF124" s="855"/>
      <c r="AG124" s="855"/>
      <c r="AH124" s="855"/>
    </row>
    <row r="125" customFormat="false" ht="12" hidden="false" customHeight="false" outlineLevel="0" collapsed="false"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  <c r="AA125" s="855"/>
      <c r="AB125" s="855"/>
      <c r="AC125" s="855"/>
      <c r="AD125" s="855"/>
      <c r="AE125" s="855"/>
      <c r="AF125" s="855"/>
      <c r="AG125" s="855"/>
      <c r="AH125" s="855"/>
    </row>
    <row r="126" customFormat="false" ht="12" hidden="false" customHeight="false" outlineLevel="0" collapsed="false"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  <c r="AA126" s="855"/>
      <c r="AB126" s="855"/>
      <c r="AC126" s="855"/>
      <c r="AD126" s="855"/>
      <c r="AE126" s="855"/>
      <c r="AF126" s="855"/>
      <c r="AG126" s="855"/>
      <c r="AH126" s="855"/>
    </row>
    <row r="127" customFormat="false" ht="12" hidden="false" customHeight="false" outlineLevel="0" collapsed="false"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  <c r="AA127" s="855"/>
      <c r="AB127" s="855"/>
      <c r="AC127" s="855"/>
      <c r="AD127" s="855"/>
      <c r="AE127" s="855"/>
      <c r="AF127" s="855"/>
      <c r="AG127" s="855"/>
      <c r="AH127" s="855"/>
    </row>
    <row r="128" customFormat="false" ht="12" hidden="false" customHeight="false" outlineLevel="0" collapsed="false"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  <c r="AA128" s="855"/>
      <c r="AB128" s="855"/>
      <c r="AC128" s="855"/>
      <c r="AD128" s="855"/>
      <c r="AE128" s="855"/>
      <c r="AF128" s="855"/>
      <c r="AG128" s="855"/>
      <c r="AH128" s="855"/>
    </row>
    <row r="129" customFormat="false" ht="12" hidden="false" customHeight="false" outlineLevel="0" collapsed="false"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  <c r="AA129" s="855"/>
      <c r="AB129" s="855"/>
      <c r="AC129" s="855"/>
      <c r="AD129" s="855"/>
      <c r="AE129" s="855"/>
      <c r="AF129" s="855"/>
      <c r="AG129" s="855"/>
      <c r="AH129" s="855"/>
    </row>
    <row r="130" customFormat="false" ht="12" hidden="false" customHeight="false" outlineLevel="0" collapsed="false"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  <c r="AA130" s="855"/>
      <c r="AB130" s="855"/>
      <c r="AC130" s="855"/>
      <c r="AD130" s="855"/>
      <c r="AE130" s="855"/>
      <c r="AF130" s="855"/>
      <c r="AG130" s="855"/>
      <c r="AH130" s="855"/>
    </row>
    <row r="131" customFormat="false" ht="12" hidden="false" customHeight="false" outlineLevel="0" collapsed="false"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  <c r="AA131" s="855"/>
      <c r="AB131" s="855"/>
      <c r="AC131" s="855"/>
      <c r="AD131" s="855"/>
      <c r="AE131" s="855"/>
      <c r="AF131" s="855"/>
      <c r="AG131" s="855"/>
      <c r="AH131" s="855"/>
    </row>
    <row r="132" customFormat="false" ht="12" hidden="false" customHeight="false" outlineLevel="0" collapsed="false"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  <c r="AA132" s="855"/>
      <c r="AB132" s="855"/>
      <c r="AC132" s="855"/>
      <c r="AD132" s="855"/>
      <c r="AE132" s="855"/>
      <c r="AF132" s="855"/>
      <c r="AG132" s="855"/>
      <c r="AH132" s="855"/>
    </row>
    <row r="133" customFormat="false" ht="12" hidden="false" customHeight="false" outlineLevel="0" collapsed="false"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  <c r="AA133" s="855"/>
      <c r="AB133" s="855"/>
      <c r="AC133" s="855"/>
      <c r="AD133" s="855"/>
      <c r="AE133" s="855"/>
      <c r="AF133" s="855"/>
      <c r="AG133" s="855"/>
      <c r="AH133" s="855"/>
    </row>
    <row r="134" customFormat="false" ht="12" hidden="false" customHeight="false" outlineLevel="0" collapsed="false"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  <c r="AA134" s="855"/>
      <c r="AB134" s="855"/>
      <c r="AC134" s="855"/>
      <c r="AD134" s="855"/>
      <c r="AE134" s="855"/>
      <c r="AF134" s="855"/>
      <c r="AG134" s="855"/>
      <c r="AH134" s="855"/>
    </row>
    <row r="135" customFormat="false" ht="12" hidden="false" customHeight="false" outlineLevel="0" collapsed="false"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  <c r="AA135" s="855"/>
      <c r="AB135" s="855"/>
      <c r="AC135" s="855"/>
      <c r="AD135" s="855"/>
      <c r="AE135" s="855"/>
      <c r="AF135" s="855"/>
      <c r="AG135" s="855"/>
      <c r="AH135" s="855"/>
    </row>
    <row r="136" customFormat="false" ht="12" hidden="false" customHeight="false" outlineLevel="0" collapsed="false"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  <c r="AA136" s="855"/>
      <c r="AB136" s="855"/>
      <c r="AC136" s="855"/>
      <c r="AD136" s="855"/>
      <c r="AE136" s="855"/>
      <c r="AF136" s="855"/>
      <c r="AG136" s="855"/>
      <c r="AH136" s="855"/>
    </row>
    <row r="137" customFormat="false" ht="12" hidden="false" customHeight="false" outlineLevel="0" collapsed="false"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  <c r="AA137" s="855"/>
      <c r="AB137" s="855"/>
      <c r="AC137" s="855"/>
      <c r="AD137" s="855"/>
      <c r="AE137" s="855"/>
      <c r="AF137" s="855"/>
      <c r="AG137" s="855"/>
      <c r="AH137" s="855"/>
    </row>
    <row r="138" customFormat="false" ht="12" hidden="false" customHeight="false" outlineLevel="0" collapsed="false"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  <c r="AA138" s="855"/>
      <c r="AB138" s="855"/>
      <c r="AC138" s="855"/>
      <c r="AD138" s="855"/>
      <c r="AE138" s="855"/>
      <c r="AF138" s="855"/>
      <c r="AG138" s="855"/>
      <c r="AH138" s="855"/>
    </row>
    <row r="139" customFormat="false" ht="12" hidden="false" customHeight="false" outlineLevel="0" collapsed="false"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  <c r="AA139" s="855"/>
      <c r="AB139" s="855"/>
      <c r="AC139" s="855"/>
      <c r="AD139" s="855"/>
      <c r="AE139" s="855"/>
      <c r="AF139" s="855"/>
      <c r="AG139" s="855"/>
      <c r="AH139" s="855"/>
    </row>
    <row r="140" customFormat="false" ht="12" hidden="false" customHeight="false" outlineLevel="0" collapsed="false"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  <c r="AA140" s="855"/>
      <c r="AB140" s="855"/>
      <c r="AC140" s="855"/>
      <c r="AD140" s="855"/>
      <c r="AE140" s="855"/>
      <c r="AF140" s="855"/>
      <c r="AG140" s="855"/>
      <c r="AH140" s="855"/>
    </row>
    <row r="141" customFormat="false" ht="12" hidden="false" customHeight="false" outlineLevel="0" collapsed="false"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  <c r="AA141" s="855"/>
      <c r="AB141" s="855"/>
      <c r="AC141" s="855"/>
      <c r="AD141" s="855"/>
      <c r="AE141" s="855"/>
      <c r="AF141" s="855"/>
      <c r="AG141" s="855"/>
      <c r="AH141" s="855"/>
    </row>
    <row r="142" customFormat="false" ht="12" hidden="false" customHeight="false" outlineLevel="0" collapsed="false"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  <c r="AA142" s="855"/>
      <c r="AB142" s="855"/>
      <c r="AC142" s="855"/>
      <c r="AD142" s="855"/>
      <c r="AE142" s="855"/>
      <c r="AF142" s="855"/>
      <c r="AG142" s="855"/>
      <c r="AH142" s="855"/>
    </row>
    <row r="143" customFormat="false" ht="12" hidden="false" customHeight="false" outlineLevel="0" collapsed="false"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  <c r="AA143" s="855"/>
      <c r="AB143" s="855"/>
      <c r="AC143" s="855"/>
      <c r="AD143" s="855"/>
      <c r="AE143" s="855"/>
      <c r="AF143" s="855"/>
      <c r="AG143" s="855"/>
      <c r="AH143" s="855"/>
    </row>
    <row r="144" customFormat="false" ht="12" hidden="false" customHeight="false" outlineLevel="0" collapsed="false"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  <c r="AA144" s="855"/>
      <c r="AB144" s="855"/>
      <c r="AC144" s="855"/>
      <c r="AD144" s="855"/>
      <c r="AE144" s="855"/>
      <c r="AF144" s="855"/>
      <c r="AG144" s="855"/>
      <c r="AH144" s="855"/>
    </row>
    <row r="145" customFormat="false" ht="12" hidden="false" customHeight="false" outlineLevel="0" collapsed="false"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  <c r="AA145" s="855"/>
      <c r="AB145" s="855"/>
      <c r="AC145" s="855"/>
      <c r="AD145" s="855"/>
      <c r="AE145" s="855"/>
      <c r="AF145" s="855"/>
      <c r="AG145" s="855"/>
      <c r="AH145" s="855"/>
    </row>
    <row r="146" customFormat="false" ht="12" hidden="false" customHeight="false" outlineLevel="0" collapsed="false"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  <c r="AA146" s="855"/>
      <c r="AB146" s="855"/>
      <c r="AC146" s="855"/>
      <c r="AD146" s="855"/>
      <c r="AE146" s="855"/>
      <c r="AF146" s="855"/>
      <c r="AG146" s="855"/>
      <c r="AH146" s="855"/>
    </row>
    <row r="147" customFormat="false" ht="12" hidden="false" customHeight="false" outlineLevel="0" collapsed="false"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  <c r="AA147" s="855"/>
      <c r="AB147" s="855"/>
      <c r="AC147" s="855"/>
      <c r="AD147" s="855"/>
      <c r="AE147" s="855"/>
      <c r="AF147" s="855"/>
      <c r="AG147" s="855"/>
      <c r="AH147" s="855"/>
    </row>
    <row r="148" customFormat="false" ht="12" hidden="false" customHeight="false" outlineLevel="0" collapsed="false"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  <c r="AA148" s="855"/>
      <c r="AB148" s="855"/>
      <c r="AC148" s="855"/>
      <c r="AD148" s="855"/>
      <c r="AE148" s="855"/>
      <c r="AF148" s="855"/>
      <c r="AG148" s="855"/>
      <c r="AH148" s="855"/>
    </row>
    <row r="149" customFormat="false" ht="12" hidden="false" customHeight="false" outlineLevel="0" collapsed="false"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  <c r="AA149" s="855"/>
      <c r="AB149" s="855"/>
      <c r="AC149" s="855"/>
      <c r="AD149" s="855"/>
      <c r="AE149" s="855"/>
      <c r="AF149" s="855"/>
      <c r="AG149" s="855"/>
      <c r="AH149" s="855"/>
    </row>
    <row r="150" customFormat="false" ht="12" hidden="false" customHeight="false" outlineLevel="0" collapsed="false"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  <c r="AA150" s="855"/>
      <c r="AB150" s="855"/>
      <c r="AC150" s="855"/>
      <c r="AD150" s="855"/>
      <c r="AE150" s="855"/>
      <c r="AF150" s="855"/>
      <c r="AG150" s="855"/>
      <c r="AH150" s="855"/>
    </row>
    <row r="151" customFormat="false" ht="12" hidden="false" customHeight="false" outlineLevel="0" collapsed="false"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  <c r="AA151" s="855"/>
      <c r="AB151" s="855"/>
      <c r="AC151" s="855"/>
      <c r="AD151" s="855"/>
      <c r="AE151" s="855"/>
      <c r="AF151" s="855"/>
      <c r="AG151" s="855"/>
      <c r="AH151" s="855"/>
    </row>
    <row r="152" customFormat="false" ht="12" hidden="false" customHeight="false" outlineLevel="0" collapsed="false"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  <c r="AA152" s="855"/>
      <c r="AB152" s="855"/>
      <c r="AC152" s="855"/>
      <c r="AD152" s="855"/>
      <c r="AE152" s="855"/>
      <c r="AF152" s="855"/>
      <c r="AG152" s="855"/>
      <c r="AH152" s="855"/>
    </row>
    <row r="153" customFormat="false" ht="12" hidden="false" customHeight="false" outlineLevel="0" collapsed="false">
      <c r="B153" s="855"/>
      <c r="C153" s="855"/>
      <c r="D153" s="855"/>
      <c r="E153" s="855"/>
      <c r="F153" s="855"/>
      <c r="G153" s="855"/>
      <c r="H153" s="855"/>
      <c r="I153" s="855"/>
      <c r="J153" s="855"/>
      <c r="K153" s="855"/>
      <c r="L153" s="855"/>
      <c r="M153" s="855"/>
      <c r="N153" s="855"/>
      <c r="O153" s="855"/>
      <c r="P153" s="855"/>
      <c r="Q153" s="855"/>
      <c r="R153" s="855"/>
      <c r="S153" s="855"/>
      <c r="T153" s="855"/>
      <c r="U153" s="855"/>
      <c r="V153" s="855"/>
      <c r="W153" s="855"/>
      <c r="X153" s="855"/>
      <c r="Y153" s="855"/>
      <c r="Z153" s="855"/>
      <c r="AA153" s="855"/>
      <c r="AB153" s="855"/>
      <c r="AC153" s="855"/>
      <c r="AD153" s="855"/>
      <c r="AE153" s="855"/>
      <c r="AF153" s="855"/>
      <c r="AG153" s="855"/>
      <c r="AH153" s="855"/>
    </row>
    <row r="154" customFormat="false" ht="12" hidden="false" customHeight="false" outlineLevel="0" collapsed="false">
      <c r="B154" s="855"/>
      <c r="C154" s="855"/>
      <c r="D154" s="855"/>
      <c r="E154" s="855"/>
      <c r="F154" s="855"/>
      <c r="G154" s="855"/>
      <c r="H154" s="855"/>
      <c r="I154" s="855"/>
      <c r="J154" s="855"/>
      <c r="K154" s="855"/>
      <c r="L154" s="855"/>
      <c r="M154" s="855"/>
      <c r="N154" s="855"/>
      <c r="O154" s="855"/>
      <c r="P154" s="855"/>
      <c r="Q154" s="855"/>
      <c r="R154" s="855"/>
      <c r="S154" s="855"/>
      <c r="T154" s="855"/>
      <c r="U154" s="855"/>
      <c r="V154" s="855"/>
      <c r="W154" s="855"/>
      <c r="X154" s="855"/>
      <c r="Y154" s="855"/>
      <c r="Z154" s="855"/>
      <c r="AA154" s="855"/>
      <c r="AB154" s="855"/>
      <c r="AC154" s="855"/>
      <c r="AD154" s="855"/>
      <c r="AE154" s="855"/>
      <c r="AF154" s="855"/>
      <c r="AG154" s="855"/>
      <c r="AH154" s="855"/>
    </row>
    <row r="155" customFormat="false" ht="12" hidden="false" customHeight="false" outlineLevel="0" collapsed="false">
      <c r="B155" s="855"/>
      <c r="C155" s="855"/>
      <c r="D155" s="855"/>
      <c r="E155" s="855"/>
      <c r="F155" s="855"/>
      <c r="G155" s="855"/>
      <c r="H155" s="855"/>
      <c r="I155" s="855"/>
      <c r="J155" s="855"/>
      <c r="K155" s="855"/>
      <c r="L155" s="855"/>
      <c r="M155" s="855"/>
      <c r="N155" s="855"/>
      <c r="O155" s="855"/>
      <c r="P155" s="855"/>
      <c r="Q155" s="855"/>
      <c r="R155" s="855"/>
      <c r="S155" s="855"/>
      <c r="T155" s="855"/>
      <c r="U155" s="855"/>
      <c r="V155" s="855"/>
      <c r="W155" s="855"/>
      <c r="X155" s="855"/>
      <c r="Y155" s="855"/>
      <c r="Z155" s="855"/>
      <c r="AA155" s="855"/>
      <c r="AB155" s="855"/>
      <c r="AC155" s="855"/>
      <c r="AD155" s="855"/>
      <c r="AE155" s="855"/>
      <c r="AF155" s="855"/>
      <c r="AG155" s="855"/>
      <c r="AH155" s="855"/>
    </row>
    <row r="156" customFormat="false" ht="12" hidden="false" customHeight="false" outlineLevel="0" collapsed="false">
      <c r="B156" s="855"/>
      <c r="C156" s="855"/>
      <c r="D156" s="855"/>
      <c r="E156" s="855"/>
      <c r="F156" s="855"/>
      <c r="G156" s="855"/>
      <c r="H156" s="855"/>
      <c r="I156" s="855"/>
      <c r="J156" s="855"/>
      <c r="K156" s="855"/>
      <c r="L156" s="855"/>
      <c r="M156" s="855"/>
      <c r="N156" s="855"/>
      <c r="O156" s="855"/>
      <c r="P156" s="855"/>
      <c r="Q156" s="855"/>
      <c r="R156" s="855"/>
      <c r="S156" s="855"/>
      <c r="T156" s="855"/>
      <c r="U156" s="855"/>
      <c r="V156" s="855"/>
      <c r="W156" s="855"/>
      <c r="X156" s="855"/>
      <c r="Y156" s="855"/>
      <c r="Z156" s="855"/>
      <c r="AA156" s="855"/>
      <c r="AB156" s="855"/>
      <c r="AC156" s="855"/>
      <c r="AD156" s="855"/>
      <c r="AE156" s="855"/>
      <c r="AF156" s="855"/>
      <c r="AG156" s="855"/>
      <c r="AH156" s="855"/>
    </row>
    <row r="157" customFormat="false" ht="12" hidden="false" customHeight="false" outlineLevel="0" collapsed="false">
      <c r="B157" s="855"/>
      <c r="C157" s="855"/>
      <c r="D157" s="855"/>
      <c r="E157" s="855"/>
      <c r="F157" s="855"/>
      <c r="G157" s="855"/>
      <c r="H157" s="855"/>
      <c r="I157" s="855"/>
      <c r="J157" s="855"/>
      <c r="K157" s="855"/>
      <c r="L157" s="855"/>
      <c r="M157" s="855"/>
      <c r="N157" s="855"/>
      <c r="O157" s="855"/>
      <c r="P157" s="855"/>
      <c r="Q157" s="855"/>
      <c r="R157" s="855"/>
      <c r="S157" s="855"/>
      <c r="T157" s="855"/>
      <c r="U157" s="855"/>
      <c r="V157" s="855"/>
      <c r="W157" s="855"/>
      <c r="X157" s="855"/>
      <c r="Y157" s="855"/>
      <c r="Z157" s="855"/>
      <c r="AA157" s="855"/>
      <c r="AB157" s="855"/>
      <c r="AC157" s="855"/>
      <c r="AD157" s="855"/>
      <c r="AE157" s="855"/>
      <c r="AF157" s="855"/>
      <c r="AG157" s="855"/>
      <c r="AH157" s="855"/>
    </row>
    <row r="158" customFormat="false" ht="12" hidden="false" customHeight="false" outlineLevel="0" collapsed="false">
      <c r="B158" s="855"/>
      <c r="C158" s="855"/>
      <c r="D158" s="855"/>
      <c r="E158" s="855"/>
      <c r="F158" s="855"/>
      <c r="G158" s="855"/>
      <c r="H158" s="855"/>
      <c r="I158" s="855"/>
      <c r="J158" s="855"/>
      <c r="K158" s="855"/>
      <c r="L158" s="855"/>
      <c r="M158" s="855"/>
      <c r="N158" s="855"/>
      <c r="O158" s="855"/>
      <c r="P158" s="855"/>
      <c r="Q158" s="855"/>
      <c r="R158" s="855"/>
      <c r="S158" s="855"/>
      <c r="T158" s="855"/>
      <c r="U158" s="855"/>
      <c r="V158" s="855"/>
      <c r="W158" s="855"/>
      <c r="X158" s="855"/>
      <c r="Y158" s="855"/>
      <c r="Z158" s="855"/>
      <c r="AA158" s="855"/>
      <c r="AB158" s="855"/>
      <c r="AC158" s="855"/>
      <c r="AD158" s="855"/>
      <c r="AE158" s="855"/>
      <c r="AF158" s="855"/>
      <c r="AG158" s="855"/>
      <c r="AH158" s="855"/>
    </row>
    <row r="159" customFormat="false" ht="12" hidden="false" customHeight="false" outlineLevel="0" collapsed="false">
      <c r="B159" s="855"/>
      <c r="C159" s="855"/>
      <c r="D159" s="855"/>
      <c r="E159" s="855"/>
      <c r="F159" s="855"/>
      <c r="G159" s="855"/>
      <c r="H159" s="855"/>
      <c r="I159" s="855"/>
      <c r="J159" s="855"/>
      <c r="K159" s="855"/>
      <c r="L159" s="855"/>
      <c r="M159" s="855"/>
      <c r="N159" s="855"/>
      <c r="O159" s="855"/>
      <c r="P159" s="855"/>
      <c r="Q159" s="855"/>
      <c r="R159" s="855"/>
      <c r="S159" s="855"/>
      <c r="T159" s="855"/>
      <c r="U159" s="855"/>
      <c r="V159" s="855"/>
      <c r="W159" s="855"/>
      <c r="X159" s="855"/>
      <c r="Y159" s="855"/>
      <c r="Z159" s="855"/>
      <c r="AA159" s="855"/>
      <c r="AB159" s="855"/>
      <c r="AC159" s="855"/>
      <c r="AD159" s="855"/>
      <c r="AE159" s="855"/>
      <c r="AF159" s="855"/>
      <c r="AG159" s="855"/>
      <c r="AH159" s="855"/>
    </row>
    <row r="160" customFormat="false" ht="12" hidden="false" customHeight="false" outlineLevel="0" collapsed="false">
      <c r="B160" s="855"/>
      <c r="C160" s="855"/>
      <c r="D160" s="855"/>
      <c r="E160" s="855"/>
      <c r="F160" s="855"/>
      <c r="G160" s="855"/>
      <c r="H160" s="855"/>
      <c r="I160" s="855"/>
      <c r="J160" s="855"/>
      <c r="K160" s="855"/>
      <c r="L160" s="855"/>
      <c r="M160" s="855"/>
      <c r="N160" s="855"/>
      <c r="O160" s="855"/>
      <c r="P160" s="855"/>
      <c r="Q160" s="855"/>
      <c r="R160" s="855"/>
      <c r="S160" s="855"/>
      <c r="T160" s="855"/>
      <c r="U160" s="855"/>
      <c r="V160" s="855"/>
      <c r="W160" s="855"/>
      <c r="X160" s="855"/>
      <c r="Y160" s="855"/>
      <c r="Z160" s="855"/>
      <c r="AA160" s="855"/>
      <c r="AB160" s="855"/>
      <c r="AC160" s="855"/>
      <c r="AD160" s="855"/>
      <c r="AE160" s="855"/>
      <c r="AF160" s="855"/>
      <c r="AG160" s="855"/>
      <c r="AH160" s="855"/>
    </row>
    <row r="161" customFormat="false" ht="12" hidden="false" customHeight="false" outlineLevel="0" collapsed="false">
      <c r="B161" s="855"/>
      <c r="C161" s="855"/>
      <c r="D161" s="855"/>
      <c r="E161" s="855"/>
      <c r="F161" s="855"/>
      <c r="G161" s="855"/>
      <c r="H161" s="855"/>
      <c r="I161" s="855"/>
      <c r="J161" s="855"/>
      <c r="K161" s="855"/>
      <c r="L161" s="855"/>
      <c r="M161" s="855"/>
      <c r="N161" s="855"/>
      <c r="O161" s="855"/>
      <c r="P161" s="855"/>
      <c r="Q161" s="855"/>
      <c r="R161" s="855"/>
      <c r="S161" s="855"/>
      <c r="T161" s="855"/>
      <c r="U161" s="855"/>
      <c r="V161" s="855"/>
      <c r="W161" s="855"/>
      <c r="X161" s="855"/>
      <c r="Y161" s="855"/>
      <c r="Z161" s="855"/>
      <c r="AA161" s="855"/>
      <c r="AB161" s="855"/>
      <c r="AC161" s="855"/>
      <c r="AD161" s="855"/>
      <c r="AE161" s="855"/>
      <c r="AF161" s="855"/>
      <c r="AG161" s="855"/>
      <c r="AH161" s="855"/>
    </row>
    <row r="162" customFormat="false" ht="12" hidden="false" customHeight="false" outlineLevel="0" collapsed="false">
      <c r="B162" s="855"/>
      <c r="C162" s="855"/>
      <c r="D162" s="855"/>
      <c r="E162" s="855"/>
      <c r="F162" s="855"/>
      <c r="G162" s="855"/>
      <c r="H162" s="855"/>
      <c r="I162" s="855"/>
      <c r="J162" s="855"/>
      <c r="K162" s="855"/>
      <c r="L162" s="855"/>
      <c r="M162" s="855"/>
      <c r="N162" s="855"/>
      <c r="O162" s="855"/>
      <c r="P162" s="855"/>
      <c r="Q162" s="855"/>
      <c r="R162" s="855"/>
      <c r="S162" s="855"/>
      <c r="T162" s="855"/>
      <c r="U162" s="855"/>
      <c r="V162" s="855"/>
      <c r="W162" s="855"/>
      <c r="X162" s="855"/>
      <c r="Y162" s="855"/>
      <c r="Z162" s="855"/>
      <c r="AA162" s="855"/>
      <c r="AB162" s="855"/>
      <c r="AC162" s="855"/>
      <c r="AD162" s="855"/>
      <c r="AE162" s="855"/>
      <c r="AF162" s="855"/>
      <c r="AG162" s="855"/>
      <c r="AH162" s="855"/>
    </row>
    <row r="163" customFormat="false" ht="12" hidden="false" customHeight="false" outlineLevel="0" collapsed="false">
      <c r="B163" s="855"/>
      <c r="C163" s="855"/>
      <c r="D163" s="855"/>
      <c r="E163" s="855"/>
      <c r="F163" s="855"/>
      <c r="G163" s="855"/>
      <c r="H163" s="855"/>
      <c r="I163" s="855"/>
      <c r="J163" s="855"/>
      <c r="K163" s="855"/>
      <c r="L163" s="855"/>
      <c r="M163" s="855"/>
      <c r="N163" s="855"/>
      <c r="O163" s="855"/>
      <c r="P163" s="855"/>
      <c r="Q163" s="855"/>
      <c r="R163" s="855"/>
      <c r="S163" s="855"/>
      <c r="T163" s="855"/>
      <c r="U163" s="855"/>
      <c r="V163" s="855"/>
      <c r="W163" s="855"/>
      <c r="X163" s="855"/>
      <c r="Y163" s="855"/>
      <c r="Z163" s="855"/>
      <c r="AA163" s="855"/>
      <c r="AB163" s="855"/>
      <c r="AC163" s="855"/>
      <c r="AD163" s="855"/>
      <c r="AE163" s="855"/>
      <c r="AF163" s="855"/>
      <c r="AG163" s="855"/>
      <c r="AH163" s="855"/>
    </row>
    <row r="164" customFormat="false" ht="12" hidden="false" customHeight="false" outlineLevel="0" collapsed="false">
      <c r="B164" s="855"/>
      <c r="C164" s="855"/>
      <c r="D164" s="855"/>
      <c r="E164" s="855"/>
      <c r="F164" s="855"/>
      <c r="G164" s="855"/>
      <c r="H164" s="855"/>
      <c r="I164" s="855"/>
      <c r="J164" s="855"/>
      <c r="K164" s="855"/>
      <c r="L164" s="855"/>
      <c r="M164" s="855"/>
      <c r="N164" s="855"/>
      <c r="O164" s="855"/>
      <c r="P164" s="855"/>
      <c r="Q164" s="855"/>
      <c r="R164" s="855"/>
      <c r="S164" s="855"/>
      <c r="T164" s="855"/>
      <c r="U164" s="855"/>
      <c r="V164" s="855"/>
      <c r="W164" s="855"/>
      <c r="X164" s="855"/>
      <c r="Y164" s="855"/>
      <c r="Z164" s="855"/>
      <c r="AA164" s="855"/>
      <c r="AB164" s="855"/>
      <c r="AC164" s="855"/>
      <c r="AD164" s="855"/>
      <c r="AE164" s="855"/>
      <c r="AF164" s="855"/>
      <c r="AG164" s="855"/>
      <c r="AH164" s="855"/>
    </row>
    <row r="165" customFormat="false" ht="12" hidden="false" customHeight="false" outlineLevel="0" collapsed="false">
      <c r="B165" s="855"/>
      <c r="C165" s="855"/>
      <c r="D165" s="855"/>
      <c r="E165" s="855"/>
      <c r="F165" s="855"/>
      <c r="G165" s="855"/>
      <c r="H165" s="855"/>
      <c r="I165" s="855"/>
      <c r="J165" s="855"/>
      <c r="K165" s="855"/>
      <c r="L165" s="855"/>
      <c r="M165" s="855"/>
      <c r="N165" s="855"/>
      <c r="O165" s="855"/>
      <c r="P165" s="855"/>
      <c r="Q165" s="855"/>
      <c r="R165" s="855"/>
      <c r="S165" s="855"/>
      <c r="T165" s="855"/>
      <c r="U165" s="855"/>
      <c r="V165" s="855"/>
      <c r="W165" s="855"/>
      <c r="X165" s="855"/>
      <c r="Y165" s="855"/>
      <c r="Z165" s="855"/>
      <c r="AA165" s="855"/>
      <c r="AB165" s="855"/>
      <c r="AC165" s="855"/>
      <c r="AD165" s="855"/>
      <c r="AE165" s="855"/>
      <c r="AF165" s="855"/>
      <c r="AG165" s="855"/>
      <c r="AH165" s="855"/>
    </row>
    <row r="166" customFormat="false" ht="12" hidden="false" customHeight="false" outlineLevel="0" collapsed="false">
      <c r="B166" s="855"/>
      <c r="C166" s="855"/>
      <c r="D166" s="855"/>
      <c r="E166" s="855"/>
      <c r="F166" s="855"/>
      <c r="G166" s="855"/>
      <c r="H166" s="855"/>
      <c r="I166" s="855"/>
      <c r="J166" s="855"/>
      <c r="K166" s="855"/>
      <c r="L166" s="855"/>
      <c r="M166" s="855"/>
      <c r="N166" s="855"/>
      <c r="O166" s="855"/>
      <c r="P166" s="855"/>
      <c r="Q166" s="855"/>
      <c r="R166" s="855"/>
      <c r="S166" s="855"/>
      <c r="T166" s="855"/>
      <c r="U166" s="855"/>
      <c r="V166" s="855"/>
      <c r="W166" s="855"/>
      <c r="X166" s="855"/>
      <c r="Y166" s="855"/>
      <c r="Z166" s="855"/>
      <c r="AA166" s="855"/>
      <c r="AB166" s="855"/>
      <c r="AC166" s="855"/>
      <c r="AD166" s="855"/>
      <c r="AE166" s="855"/>
      <c r="AF166" s="855"/>
      <c r="AG166" s="855"/>
      <c r="AH166" s="855"/>
    </row>
    <row r="167" customFormat="false" ht="12" hidden="false" customHeight="false" outlineLevel="0" collapsed="false">
      <c r="B167" s="855"/>
      <c r="C167" s="855"/>
      <c r="D167" s="855"/>
      <c r="E167" s="855"/>
      <c r="F167" s="855"/>
      <c r="G167" s="855"/>
      <c r="H167" s="855"/>
      <c r="I167" s="855"/>
      <c r="J167" s="855"/>
      <c r="K167" s="855"/>
      <c r="L167" s="855"/>
      <c r="M167" s="855"/>
      <c r="N167" s="855"/>
      <c r="O167" s="855"/>
      <c r="P167" s="855"/>
      <c r="Q167" s="855"/>
      <c r="R167" s="855"/>
      <c r="S167" s="855"/>
      <c r="T167" s="855"/>
      <c r="U167" s="855"/>
      <c r="V167" s="855"/>
      <c r="W167" s="855"/>
      <c r="X167" s="855"/>
      <c r="Y167" s="855"/>
      <c r="Z167" s="855"/>
      <c r="AA167" s="855"/>
      <c r="AB167" s="855"/>
      <c r="AC167" s="855"/>
      <c r="AD167" s="855"/>
      <c r="AE167" s="855"/>
      <c r="AF167" s="855"/>
      <c r="AG167" s="855"/>
      <c r="AH167" s="855"/>
    </row>
    <row r="168" customFormat="false" ht="12" hidden="false" customHeight="false" outlineLevel="0" collapsed="false">
      <c r="B168" s="855"/>
      <c r="C168" s="855"/>
      <c r="D168" s="855"/>
      <c r="E168" s="855"/>
      <c r="F168" s="855"/>
      <c r="G168" s="855"/>
      <c r="H168" s="855"/>
      <c r="I168" s="855"/>
      <c r="J168" s="855"/>
      <c r="K168" s="855"/>
      <c r="L168" s="855"/>
      <c r="M168" s="855"/>
      <c r="N168" s="855"/>
      <c r="O168" s="855"/>
      <c r="P168" s="855"/>
      <c r="Q168" s="855"/>
      <c r="R168" s="855"/>
      <c r="S168" s="855"/>
      <c r="T168" s="855"/>
      <c r="U168" s="855"/>
      <c r="V168" s="855"/>
      <c r="W168" s="855"/>
      <c r="X168" s="855"/>
      <c r="Y168" s="855"/>
      <c r="Z168" s="855"/>
      <c r="AA168" s="855"/>
      <c r="AB168" s="855"/>
      <c r="AC168" s="855"/>
      <c r="AD168" s="855"/>
      <c r="AE168" s="855"/>
      <c r="AF168" s="855"/>
      <c r="AG168" s="855"/>
      <c r="AH168" s="855"/>
    </row>
    <row r="169" customFormat="false" ht="12" hidden="false" customHeight="false" outlineLevel="0" collapsed="false">
      <c r="B169" s="855"/>
      <c r="C169" s="855"/>
      <c r="D169" s="855"/>
      <c r="E169" s="855"/>
      <c r="F169" s="855"/>
      <c r="G169" s="855"/>
      <c r="H169" s="855"/>
      <c r="I169" s="855"/>
      <c r="J169" s="855"/>
      <c r="K169" s="855"/>
      <c r="L169" s="855"/>
      <c r="M169" s="855"/>
      <c r="N169" s="855"/>
      <c r="O169" s="855"/>
      <c r="P169" s="855"/>
      <c r="Q169" s="855"/>
      <c r="R169" s="855"/>
      <c r="S169" s="855"/>
      <c r="T169" s="855"/>
      <c r="U169" s="855"/>
      <c r="V169" s="855"/>
      <c r="W169" s="855"/>
      <c r="X169" s="855"/>
      <c r="Y169" s="855"/>
      <c r="Z169" s="855"/>
      <c r="AA169" s="855"/>
      <c r="AB169" s="855"/>
      <c r="AC169" s="855"/>
      <c r="AD169" s="855"/>
      <c r="AE169" s="855"/>
      <c r="AF169" s="855"/>
      <c r="AG169" s="855"/>
      <c r="AH169" s="855"/>
    </row>
    <row r="170" customFormat="false" ht="12" hidden="false" customHeight="false" outlineLevel="0" collapsed="false">
      <c r="B170" s="855"/>
      <c r="C170" s="855"/>
      <c r="D170" s="855"/>
      <c r="E170" s="855"/>
      <c r="F170" s="855"/>
      <c r="G170" s="855"/>
      <c r="H170" s="855"/>
      <c r="I170" s="855"/>
      <c r="J170" s="855"/>
      <c r="K170" s="855"/>
      <c r="L170" s="855"/>
      <c r="M170" s="855"/>
      <c r="N170" s="855"/>
      <c r="O170" s="855"/>
      <c r="P170" s="855"/>
      <c r="Q170" s="855"/>
      <c r="R170" s="855"/>
      <c r="S170" s="855"/>
      <c r="T170" s="855"/>
      <c r="U170" s="855"/>
      <c r="V170" s="855"/>
      <c r="W170" s="855"/>
      <c r="X170" s="855"/>
      <c r="Y170" s="855"/>
      <c r="Z170" s="855"/>
      <c r="AA170" s="855"/>
      <c r="AB170" s="855"/>
      <c r="AC170" s="855"/>
      <c r="AD170" s="855"/>
      <c r="AE170" s="855"/>
      <c r="AF170" s="855"/>
      <c r="AG170" s="855"/>
      <c r="AH170" s="855"/>
    </row>
    <row r="171" customFormat="false" ht="12" hidden="false" customHeight="false" outlineLevel="0" collapsed="false">
      <c r="B171" s="855"/>
      <c r="C171" s="855"/>
      <c r="D171" s="855"/>
      <c r="E171" s="855"/>
      <c r="F171" s="855"/>
      <c r="G171" s="855"/>
      <c r="H171" s="855"/>
      <c r="I171" s="855"/>
      <c r="J171" s="855"/>
      <c r="K171" s="855"/>
      <c r="L171" s="855"/>
      <c r="M171" s="855"/>
      <c r="N171" s="855"/>
      <c r="O171" s="855"/>
      <c r="P171" s="855"/>
      <c r="Q171" s="855"/>
      <c r="R171" s="855"/>
      <c r="S171" s="855"/>
      <c r="T171" s="855"/>
      <c r="U171" s="855"/>
      <c r="V171" s="855"/>
      <c r="W171" s="855"/>
      <c r="X171" s="855"/>
      <c r="Y171" s="855"/>
      <c r="Z171" s="855"/>
      <c r="AA171" s="855"/>
      <c r="AB171" s="855"/>
      <c r="AC171" s="855"/>
      <c r="AD171" s="855"/>
      <c r="AE171" s="855"/>
      <c r="AF171" s="855"/>
      <c r="AG171" s="855"/>
      <c r="AH171" s="855"/>
    </row>
    <row r="172" customFormat="false" ht="12" hidden="false" customHeight="false" outlineLevel="0" collapsed="false">
      <c r="B172" s="855"/>
      <c r="C172" s="855"/>
      <c r="D172" s="855"/>
      <c r="E172" s="855"/>
      <c r="F172" s="855"/>
      <c r="G172" s="855"/>
      <c r="H172" s="855"/>
      <c r="I172" s="855"/>
      <c r="J172" s="855"/>
      <c r="K172" s="855"/>
      <c r="L172" s="855"/>
      <c r="M172" s="855"/>
      <c r="N172" s="855"/>
      <c r="O172" s="855"/>
      <c r="P172" s="855"/>
      <c r="Q172" s="855"/>
      <c r="R172" s="855"/>
      <c r="S172" s="855"/>
      <c r="T172" s="855"/>
      <c r="U172" s="855"/>
      <c r="V172" s="855"/>
      <c r="W172" s="855"/>
      <c r="X172" s="855"/>
      <c r="Y172" s="855"/>
      <c r="Z172" s="855"/>
      <c r="AA172" s="855"/>
      <c r="AB172" s="855"/>
      <c r="AC172" s="855"/>
      <c r="AD172" s="855"/>
      <c r="AE172" s="855"/>
      <c r="AF172" s="855"/>
      <c r="AG172" s="855"/>
      <c r="AH172" s="855"/>
    </row>
    <row r="173" customFormat="false" ht="12" hidden="false" customHeight="false" outlineLevel="0" collapsed="false">
      <c r="B173" s="855"/>
      <c r="C173" s="855"/>
      <c r="D173" s="855"/>
      <c r="E173" s="855"/>
      <c r="F173" s="855"/>
      <c r="G173" s="855"/>
      <c r="H173" s="855"/>
      <c r="I173" s="855"/>
      <c r="J173" s="855"/>
      <c r="K173" s="855"/>
      <c r="L173" s="855"/>
      <c r="M173" s="855"/>
      <c r="N173" s="855"/>
      <c r="O173" s="855"/>
      <c r="P173" s="855"/>
      <c r="Q173" s="855"/>
      <c r="R173" s="855"/>
      <c r="S173" s="855"/>
      <c r="T173" s="855"/>
      <c r="U173" s="855"/>
      <c r="V173" s="855"/>
      <c r="W173" s="855"/>
      <c r="X173" s="855"/>
      <c r="Y173" s="855"/>
      <c r="Z173" s="855"/>
      <c r="AA173" s="855"/>
      <c r="AB173" s="855"/>
      <c r="AC173" s="855"/>
      <c r="AD173" s="855"/>
      <c r="AE173" s="855"/>
      <c r="AF173" s="855"/>
      <c r="AG173" s="855"/>
      <c r="AH173" s="855"/>
    </row>
    <row r="174" customFormat="false" ht="12" hidden="false" customHeight="false" outlineLevel="0" collapsed="false">
      <c r="B174" s="855"/>
      <c r="C174" s="855"/>
      <c r="D174" s="855"/>
      <c r="E174" s="855"/>
      <c r="F174" s="855"/>
      <c r="G174" s="855"/>
      <c r="H174" s="855"/>
      <c r="I174" s="855"/>
      <c r="J174" s="855"/>
      <c r="K174" s="855"/>
      <c r="L174" s="855"/>
      <c r="M174" s="855"/>
      <c r="N174" s="855"/>
      <c r="O174" s="855"/>
      <c r="P174" s="855"/>
      <c r="Q174" s="855"/>
      <c r="R174" s="855"/>
      <c r="S174" s="855"/>
      <c r="T174" s="855"/>
      <c r="U174" s="855"/>
      <c r="V174" s="855"/>
      <c r="W174" s="855"/>
      <c r="X174" s="855"/>
      <c r="Y174" s="855"/>
      <c r="Z174" s="855"/>
      <c r="AA174" s="855"/>
      <c r="AB174" s="855"/>
      <c r="AC174" s="855"/>
      <c r="AD174" s="855"/>
      <c r="AE174" s="855"/>
      <c r="AF174" s="855"/>
      <c r="AG174" s="855"/>
      <c r="AH174" s="855"/>
    </row>
    <row r="175" customFormat="false" ht="12" hidden="false" customHeight="false" outlineLevel="0" collapsed="false">
      <c r="B175" s="855"/>
      <c r="C175" s="855"/>
      <c r="D175" s="855"/>
      <c r="E175" s="855"/>
      <c r="F175" s="855"/>
      <c r="G175" s="855"/>
      <c r="H175" s="855"/>
      <c r="I175" s="855"/>
      <c r="J175" s="855"/>
      <c r="K175" s="855"/>
      <c r="L175" s="855"/>
      <c r="M175" s="855"/>
      <c r="N175" s="855"/>
      <c r="O175" s="855"/>
      <c r="P175" s="855"/>
      <c r="Q175" s="855"/>
      <c r="R175" s="855"/>
      <c r="S175" s="855"/>
      <c r="T175" s="855"/>
      <c r="U175" s="855"/>
      <c r="V175" s="855"/>
      <c r="W175" s="855"/>
      <c r="X175" s="855"/>
      <c r="Y175" s="855"/>
      <c r="Z175" s="855"/>
      <c r="AA175" s="855"/>
      <c r="AB175" s="855"/>
      <c r="AC175" s="855"/>
      <c r="AD175" s="855"/>
      <c r="AE175" s="855"/>
      <c r="AF175" s="855"/>
      <c r="AG175" s="855"/>
      <c r="AH175" s="855"/>
    </row>
    <row r="176" customFormat="false" ht="12" hidden="false" customHeight="false" outlineLevel="0" collapsed="false">
      <c r="B176" s="855"/>
      <c r="C176" s="855"/>
      <c r="D176" s="855"/>
      <c r="E176" s="855"/>
      <c r="F176" s="855"/>
      <c r="G176" s="855"/>
      <c r="H176" s="855"/>
      <c r="I176" s="855"/>
      <c r="J176" s="855"/>
      <c r="K176" s="855"/>
      <c r="L176" s="855"/>
      <c r="M176" s="855"/>
      <c r="N176" s="855"/>
      <c r="O176" s="855"/>
      <c r="P176" s="855"/>
      <c r="Q176" s="855"/>
      <c r="R176" s="855"/>
      <c r="S176" s="855"/>
      <c r="T176" s="855"/>
      <c r="U176" s="855"/>
      <c r="V176" s="855"/>
      <c r="W176" s="855"/>
      <c r="X176" s="855"/>
      <c r="Y176" s="855"/>
      <c r="Z176" s="855"/>
      <c r="AA176" s="855"/>
      <c r="AB176" s="855"/>
      <c r="AC176" s="855"/>
      <c r="AD176" s="855"/>
      <c r="AE176" s="855"/>
      <c r="AF176" s="855"/>
      <c r="AG176" s="855"/>
      <c r="AH176" s="855"/>
    </row>
    <row r="177" customFormat="false" ht="12" hidden="false" customHeight="false" outlineLevel="0" collapsed="false">
      <c r="B177" s="855"/>
      <c r="C177" s="855"/>
      <c r="D177" s="855"/>
      <c r="E177" s="855"/>
      <c r="F177" s="855"/>
      <c r="G177" s="855"/>
      <c r="H177" s="855"/>
      <c r="I177" s="855"/>
      <c r="J177" s="855"/>
      <c r="K177" s="855"/>
      <c r="L177" s="855"/>
      <c r="M177" s="855"/>
      <c r="N177" s="855"/>
      <c r="O177" s="855"/>
      <c r="P177" s="855"/>
      <c r="Q177" s="855"/>
      <c r="R177" s="855"/>
      <c r="S177" s="855"/>
      <c r="T177" s="855"/>
      <c r="U177" s="855"/>
      <c r="V177" s="855"/>
      <c r="W177" s="855"/>
      <c r="X177" s="855"/>
      <c r="Y177" s="855"/>
      <c r="Z177" s="855"/>
      <c r="AA177" s="855"/>
      <c r="AB177" s="855"/>
      <c r="AC177" s="855"/>
      <c r="AD177" s="855"/>
      <c r="AE177" s="855"/>
      <c r="AF177" s="855"/>
      <c r="AG177" s="855"/>
      <c r="AH177" s="855"/>
    </row>
    <row r="178" customFormat="false" ht="12" hidden="false" customHeight="false" outlineLevel="0" collapsed="false">
      <c r="B178" s="855"/>
      <c r="C178" s="855"/>
      <c r="D178" s="855"/>
      <c r="E178" s="855"/>
      <c r="F178" s="855"/>
      <c r="G178" s="855"/>
      <c r="H178" s="855"/>
      <c r="I178" s="855"/>
      <c r="J178" s="855"/>
      <c r="K178" s="855"/>
      <c r="L178" s="855"/>
      <c r="M178" s="855"/>
      <c r="N178" s="855"/>
      <c r="O178" s="855"/>
      <c r="P178" s="855"/>
      <c r="Q178" s="855"/>
      <c r="R178" s="855"/>
      <c r="S178" s="855"/>
      <c r="T178" s="855"/>
      <c r="U178" s="855"/>
      <c r="V178" s="855"/>
      <c r="W178" s="855"/>
      <c r="X178" s="855"/>
      <c r="Y178" s="855"/>
      <c r="Z178" s="855"/>
      <c r="AA178" s="855"/>
      <c r="AB178" s="855"/>
      <c r="AC178" s="855"/>
      <c r="AD178" s="855"/>
      <c r="AE178" s="855"/>
      <c r="AF178" s="855"/>
      <c r="AG178" s="855"/>
      <c r="AH178" s="855"/>
    </row>
    <row r="179" customFormat="false" ht="12" hidden="false" customHeight="false" outlineLevel="0" collapsed="false">
      <c r="B179" s="855"/>
      <c r="C179" s="855"/>
      <c r="D179" s="855"/>
      <c r="E179" s="855"/>
      <c r="F179" s="855"/>
      <c r="G179" s="855"/>
      <c r="H179" s="855"/>
      <c r="I179" s="855"/>
      <c r="J179" s="855"/>
      <c r="K179" s="855"/>
      <c r="L179" s="855"/>
      <c r="M179" s="855"/>
      <c r="N179" s="855"/>
      <c r="O179" s="855"/>
      <c r="P179" s="855"/>
      <c r="Q179" s="855"/>
      <c r="R179" s="855"/>
      <c r="S179" s="855"/>
      <c r="T179" s="855"/>
      <c r="U179" s="855"/>
      <c r="V179" s="855"/>
      <c r="W179" s="855"/>
      <c r="X179" s="855"/>
      <c r="Y179" s="855"/>
      <c r="Z179" s="855"/>
      <c r="AA179" s="855"/>
      <c r="AB179" s="855"/>
      <c r="AC179" s="855"/>
      <c r="AD179" s="855"/>
      <c r="AE179" s="855"/>
      <c r="AF179" s="855"/>
      <c r="AG179" s="855"/>
      <c r="AH179" s="855"/>
    </row>
    <row r="180" customFormat="false" ht="12" hidden="false" customHeight="false" outlineLevel="0" collapsed="false">
      <c r="B180" s="855"/>
      <c r="C180" s="855"/>
      <c r="D180" s="855"/>
      <c r="E180" s="855"/>
      <c r="F180" s="855"/>
      <c r="G180" s="855"/>
      <c r="H180" s="855"/>
      <c r="I180" s="855"/>
      <c r="J180" s="855"/>
      <c r="K180" s="855"/>
      <c r="L180" s="855"/>
      <c r="M180" s="855"/>
      <c r="N180" s="855"/>
      <c r="O180" s="855"/>
      <c r="P180" s="855"/>
      <c r="Q180" s="855"/>
      <c r="R180" s="855"/>
      <c r="S180" s="855"/>
      <c r="T180" s="855"/>
      <c r="U180" s="855"/>
      <c r="V180" s="855"/>
      <c r="W180" s="855"/>
      <c r="X180" s="855"/>
      <c r="Y180" s="855"/>
      <c r="Z180" s="855"/>
      <c r="AA180" s="855"/>
      <c r="AB180" s="855"/>
      <c r="AC180" s="855"/>
      <c r="AD180" s="855"/>
      <c r="AE180" s="855"/>
      <c r="AF180" s="855"/>
      <c r="AG180" s="855"/>
      <c r="AH180" s="855"/>
    </row>
    <row r="181" customFormat="false" ht="12" hidden="false" customHeight="false" outlineLevel="0" collapsed="false">
      <c r="B181" s="855"/>
      <c r="C181" s="855"/>
      <c r="D181" s="855"/>
      <c r="E181" s="855"/>
      <c r="F181" s="855"/>
      <c r="G181" s="855"/>
      <c r="H181" s="855"/>
      <c r="I181" s="855"/>
      <c r="J181" s="855"/>
      <c r="K181" s="855"/>
      <c r="L181" s="855"/>
      <c r="M181" s="855"/>
      <c r="N181" s="855"/>
      <c r="O181" s="855"/>
      <c r="P181" s="855"/>
      <c r="Q181" s="855"/>
      <c r="R181" s="855"/>
      <c r="S181" s="855"/>
      <c r="T181" s="855"/>
      <c r="U181" s="855"/>
      <c r="V181" s="855"/>
      <c r="W181" s="855"/>
      <c r="X181" s="855"/>
      <c r="Y181" s="855"/>
      <c r="Z181" s="855"/>
      <c r="AA181" s="855"/>
      <c r="AB181" s="855"/>
      <c r="AC181" s="855"/>
      <c r="AD181" s="855"/>
      <c r="AE181" s="855"/>
      <c r="AF181" s="855"/>
      <c r="AG181" s="855"/>
      <c r="AH181" s="855"/>
    </row>
    <row r="182" customFormat="false" ht="12" hidden="false" customHeight="false" outlineLevel="0" collapsed="false">
      <c r="B182" s="855"/>
      <c r="C182" s="855"/>
      <c r="D182" s="855"/>
      <c r="E182" s="855"/>
      <c r="F182" s="855"/>
      <c r="G182" s="855"/>
      <c r="H182" s="855"/>
      <c r="I182" s="855"/>
      <c r="J182" s="855"/>
      <c r="K182" s="855"/>
      <c r="L182" s="855"/>
      <c r="M182" s="855"/>
      <c r="N182" s="855"/>
      <c r="O182" s="855"/>
      <c r="P182" s="855"/>
      <c r="Q182" s="855"/>
      <c r="R182" s="855"/>
      <c r="S182" s="855"/>
      <c r="T182" s="855"/>
      <c r="U182" s="855"/>
      <c r="V182" s="855"/>
      <c r="W182" s="855"/>
      <c r="X182" s="855"/>
      <c r="Y182" s="855"/>
      <c r="Z182" s="855"/>
      <c r="AA182" s="855"/>
      <c r="AB182" s="855"/>
      <c r="AC182" s="855"/>
      <c r="AD182" s="855"/>
      <c r="AE182" s="855"/>
      <c r="AF182" s="855"/>
      <c r="AG182" s="855"/>
      <c r="AH182" s="855"/>
    </row>
    <row r="183" customFormat="false" ht="12" hidden="false" customHeight="false" outlineLevel="0" collapsed="false">
      <c r="B183" s="855"/>
      <c r="C183" s="855"/>
      <c r="D183" s="855"/>
      <c r="E183" s="855"/>
      <c r="F183" s="855"/>
      <c r="G183" s="855"/>
      <c r="H183" s="855"/>
      <c r="I183" s="855"/>
      <c r="J183" s="855"/>
      <c r="K183" s="855"/>
      <c r="L183" s="855"/>
      <c r="M183" s="855"/>
      <c r="N183" s="855"/>
      <c r="O183" s="855"/>
      <c r="P183" s="855"/>
      <c r="Q183" s="855"/>
      <c r="R183" s="855"/>
      <c r="S183" s="855"/>
      <c r="T183" s="855"/>
      <c r="U183" s="855"/>
      <c r="V183" s="855"/>
      <c r="W183" s="855"/>
      <c r="X183" s="855"/>
      <c r="Y183" s="855"/>
      <c r="Z183" s="855"/>
      <c r="AA183" s="855"/>
      <c r="AB183" s="855"/>
      <c r="AC183" s="855"/>
      <c r="AD183" s="855"/>
      <c r="AE183" s="855"/>
      <c r="AF183" s="855"/>
      <c r="AG183" s="855"/>
      <c r="AH183" s="855"/>
    </row>
    <row r="184" customFormat="false" ht="12" hidden="false" customHeight="false" outlineLevel="0" collapsed="false">
      <c r="B184" s="855"/>
      <c r="C184" s="855"/>
      <c r="D184" s="855"/>
      <c r="E184" s="855"/>
      <c r="F184" s="855"/>
      <c r="G184" s="855"/>
      <c r="H184" s="855"/>
      <c r="I184" s="855"/>
      <c r="J184" s="855"/>
      <c r="K184" s="855"/>
      <c r="L184" s="855"/>
      <c r="M184" s="855"/>
      <c r="N184" s="855"/>
      <c r="O184" s="855"/>
      <c r="P184" s="855"/>
      <c r="Q184" s="855"/>
      <c r="R184" s="855"/>
      <c r="S184" s="855"/>
      <c r="T184" s="855"/>
      <c r="U184" s="855"/>
      <c r="V184" s="855"/>
      <c r="W184" s="855"/>
      <c r="X184" s="855"/>
      <c r="Y184" s="855"/>
      <c r="Z184" s="855"/>
      <c r="AA184" s="855"/>
      <c r="AB184" s="855"/>
      <c r="AC184" s="855"/>
      <c r="AD184" s="855"/>
      <c r="AE184" s="855"/>
      <c r="AF184" s="855"/>
      <c r="AG184" s="855"/>
      <c r="AH184" s="855"/>
    </row>
    <row r="185" customFormat="false" ht="12" hidden="false" customHeight="false" outlineLevel="0" collapsed="false">
      <c r="B185" s="855"/>
      <c r="C185" s="855"/>
      <c r="D185" s="855"/>
      <c r="E185" s="855"/>
      <c r="F185" s="855"/>
      <c r="G185" s="855"/>
      <c r="H185" s="855"/>
      <c r="I185" s="855"/>
      <c r="J185" s="855"/>
      <c r="K185" s="855"/>
      <c r="L185" s="855"/>
      <c r="M185" s="855"/>
      <c r="N185" s="855"/>
      <c r="O185" s="855"/>
      <c r="P185" s="855"/>
      <c r="Q185" s="855"/>
      <c r="R185" s="855"/>
      <c r="S185" s="855"/>
      <c r="T185" s="855"/>
      <c r="U185" s="855"/>
      <c r="V185" s="855"/>
      <c r="W185" s="855"/>
      <c r="X185" s="855"/>
      <c r="Y185" s="855"/>
      <c r="Z185" s="855"/>
      <c r="AA185" s="855"/>
      <c r="AB185" s="855"/>
      <c r="AC185" s="855"/>
      <c r="AD185" s="855"/>
      <c r="AE185" s="855"/>
      <c r="AF185" s="855"/>
      <c r="AG185" s="855"/>
      <c r="AH185" s="855"/>
    </row>
    <row r="186" customFormat="false" ht="12" hidden="false" customHeight="false" outlineLevel="0" collapsed="false">
      <c r="B186" s="855"/>
      <c r="C186" s="855"/>
      <c r="D186" s="855"/>
      <c r="E186" s="855"/>
      <c r="F186" s="855"/>
      <c r="G186" s="855"/>
      <c r="H186" s="855"/>
      <c r="I186" s="855"/>
      <c r="J186" s="855"/>
      <c r="K186" s="855"/>
      <c r="L186" s="855"/>
      <c r="M186" s="855"/>
      <c r="N186" s="855"/>
      <c r="O186" s="855"/>
      <c r="P186" s="855"/>
      <c r="Q186" s="855"/>
      <c r="R186" s="855"/>
      <c r="S186" s="855"/>
      <c r="T186" s="855"/>
      <c r="U186" s="855"/>
      <c r="V186" s="855"/>
      <c r="W186" s="855"/>
      <c r="X186" s="855"/>
      <c r="Y186" s="855"/>
      <c r="Z186" s="855"/>
      <c r="AA186" s="855"/>
      <c r="AB186" s="855"/>
      <c r="AC186" s="855"/>
      <c r="AD186" s="855"/>
      <c r="AE186" s="855"/>
      <c r="AF186" s="855"/>
      <c r="AG186" s="855"/>
      <c r="AH186" s="855"/>
    </row>
    <row r="187" customFormat="false" ht="12" hidden="false" customHeight="false" outlineLevel="0" collapsed="false">
      <c r="B187" s="855"/>
      <c r="C187" s="855"/>
      <c r="D187" s="855"/>
      <c r="E187" s="855"/>
      <c r="F187" s="855"/>
      <c r="G187" s="855"/>
      <c r="H187" s="855"/>
      <c r="I187" s="855"/>
      <c r="J187" s="855"/>
      <c r="K187" s="855"/>
      <c r="L187" s="855"/>
      <c r="M187" s="855"/>
      <c r="N187" s="855"/>
      <c r="O187" s="855"/>
      <c r="P187" s="855"/>
      <c r="Q187" s="855"/>
      <c r="R187" s="855"/>
      <c r="S187" s="855"/>
      <c r="T187" s="855"/>
      <c r="U187" s="855"/>
      <c r="V187" s="855"/>
      <c r="W187" s="855"/>
      <c r="X187" s="855"/>
      <c r="Y187" s="855"/>
      <c r="Z187" s="855"/>
      <c r="AA187" s="855"/>
      <c r="AB187" s="855"/>
      <c r="AC187" s="855"/>
      <c r="AD187" s="855"/>
      <c r="AE187" s="855"/>
      <c r="AF187" s="855"/>
      <c r="AG187" s="855"/>
      <c r="AH187" s="855"/>
    </row>
    <row r="188" customFormat="false" ht="12" hidden="false" customHeight="false" outlineLevel="0" collapsed="false">
      <c r="B188" s="855"/>
      <c r="C188" s="855"/>
      <c r="D188" s="855"/>
      <c r="E188" s="855"/>
      <c r="F188" s="855"/>
      <c r="G188" s="855"/>
      <c r="H188" s="855"/>
      <c r="I188" s="855"/>
      <c r="J188" s="855"/>
      <c r="K188" s="855"/>
      <c r="L188" s="855"/>
      <c r="M188" s="855"/>
      <c r="N188" s="855"/>
      <c r="O188" s="855"/>
      <c r="P188" s="855"/>
      <c r="Q188" s="855"/>
      <c r="R188" s="855"/>
      <c r="S188" s="855"/>
      <c r="T188" s="855"/>
      <c r="U188" s="855"/>
      <c r="V188" s="855"/>
      <c r="W188" s="855"/>
      <c r="X188" s="855"/>
      <c r="Y188" s="855"/>
      <c r="Z188" s="855"/>
      <c r="AA188" s="855"/>
      <c r="AB188" s="855"/>
      <c r="AC188" s="855"/>
      <c r="AD188" s="855"/>
      <c r="AE188" s="855"/>
      <c r="AF188" s="855"/>
      <c r="AG188" s="855"/>
      <c r="AH188" s="855"/>
    </row>
    <row r="189" customFormat="false" ht="12" hidden="false" customHeight="false" outlineLevel="0" collapsed="false">
      <c r="B189" s="855"/>
      <c r="C189" s="855"/>
      <c r="D189" s="855"/>
      <c r="E189" s="855"/>
      <c r="F189" s="855"/>
      <c r="G189" s="855"/>
      <c r="H189" s="855"/>
      <c r="I189" s="855"/>
      <c r="J189" s="855"/>
      <c r="K189" s="855"/>
      <c r="L189" s="855"/>
      <c r="M189" s="855"/>
      <c r="N189" s="855"/>
      <c r="O189" s="855"/>
      <c r="P189" s="855"/>
      <c r="Q189" s="855"/>
      <c r="R189" s="855"/>
      <c r="S189" s="855"/>
      <c r="T189" s="855"/>
      <c r="U189" s="855"/>
      <c r="V189" s="855"/>
      <c r="W189" s="855"/>
      <c r="X189" s="855"/>
      <c r="Y189" s="855"/>
      <c r="Z189" s="855"/>
      <c r="AA189" s="855"/>
      <c r="AB189" s="855"/>
      <c r="AC189" s="855"/>
      <c r="AD189" s="855"/>
      <c r="AE189" s="855"/>
      <c r="AF189" s="855"/>
      <c r="AG189" s="855"/>
      <c r="AH189" s="855"/>
    </row>
    <row r="190" customFormat="false" ht="12" hidden="false" customHeight="false" outlineLevel="0" collapsed="false">
      <c r="B190" s="855"/>
      <c r="C190" s="855"/>
      <c r="D190" s="855"/>
      <c r="E190" s="855"/>
      <c r="F190" s="855"/>
      <c r="G190" s="855"/>
      <c r="H190" s="855"/>
      <c r="I190" s="855"/>
      <c r="J190" s="855"/>
      <c r="K190" s="855"/>
      <c r="L190" s="855"/>
      <c r="M190" s="855"/>
      <c r="N190" s="855"/>
      <c r="O190" s="855"/>
      <c r="P190" s="855"/>
      <c r="Q190" s="855"/>
      <c r="R190" s="855"/>
      <c r="S190" s="855"/>
      <c r="T190" s="855"/>
      <c r="U190" s="855"/>
      <c r="V190" s="855"/>
      <c r="W190" s="855"/>
      <c r="X190" s="855"/>
      <c r="Y190" s="855"/>
      <c r="Z190" s="855"/>
      <c r="AA190" s="855"/>
      <c r="AB190" s="855"/>
      <c r="AC190" s="855"/>
      <c r="AD190" s="855"/>
      <c r="AE190" s="855"/>
      <c r="AF190" s="855"/>
      <c r="AG190" s="855"/>
      <c r="AH190" s="855"/>
    </row>
    <row r="191" customFormat="false" ht="12" hidden="false" customHeight="false" outlineLevel="0" collapsed="false">
      <c r="B191" s="855"/>
      <c r="C191" s="855"/>
      <c r="D191" s="855"/>
      <c r="E191" s="855"/>
      <c r="F191" s="855"/>
      <c r="G191" s="855"/>
      <c r="H191" s="855"/>
      <c r="I191" s="855"/>
      <c r="J191" s="855"/>
      <c r="K191" s="855"/>
      <c r="L191" s="855"/>
      <c r="M191" s="855"/>
      <c r="N191" s="855"/>
      <c r="O191" s="855"/>
      <c r="P191" s="855"/>
      <c r="Q191" s="855"/>
      <c r="R191" s="855"/>
      <c r="S191" s="855"/>
      <c r="T191" s="855"/>
      <c r="U191" s="855"/>
      <c r="V191" s="855"/>
      <c r="W191" s="855"/>
      <c r="X191" s="855"/>
      <c r="Y191" s="855"/>
      <c r="Z191" s="855"/>
      <c r="AA191" s="855"/>
      <c r="AB191" s="855"/>
      <c r="AC191" s="855"/>
      <c r="AD191" s="855"/>
      <c r="AE191" s="855"/>
      <c r="AF191" s="855"/>
      <c r="AG191" s="855"/>
      <c r="AH191" s="855"/>
    </row>
    <row r="192" customFormat="false" ht="12" hidden="false" customHeight="false" outlineLevel="0" collapsed="false">
      <c r="B192" s="855"/>
      <c r="C192" s="855"/>
      <c r="D192" s="855"/>
      <c r="E192" s="855"/>
      <c r="F192" s="855"/>
      <c r="G192" s="855"/>
      <c r="H192" s="855"/>
      <c r="I192" s="855"/>
      <c r="J192" s="855"/>
      <c r="K192" s="855"/>
      <c r="L192" s="855"/>
      <c r="M192" s="855"/>
      <c r="N192" s="855"/>
      <c r="O192" s="855"/>
      <c r="P192" s="855"/>
      <c r="Q192" s="855"/>
      <c r="R192" s="855"/>
      <c r="S192" s="855"/>
      <c r="T192" s="855"/>
      <c r="U192" s="855"/>
      <c r="V192" s="855"/>
      <c r="W192" s="855"/>
      <c r="X192" s="855"/>
      <c r="Y192" s="855"/>
      <c r="Z192" s="855"/>
      <c r="AA192" s="855"/>
      <c r="AB192" s="855"/>
      <c r="AC192" s="855"/>
      <c r="AD192" s="855"/>
      <c r="AE192" s="855"/>
      <c r="AF192" s="855"/>
      <c r="AG192" s="855"/>
      <c r="AH192" s="855"/>
    </row>
    <row r="193" customFormat="false" ht="12" hidden="false" customHeight="false" outlineLevel="0" collapsed="false">
      <c r="B193" s="855"/>
      <c r="C193" s="855"/>
      <c r="D193" s="855"/>
      <c r="E193" s="855"/>
      <c r="F193" s="855"/>
      <c r="G193" s="855"/>
      <c r="H193" s="855"/>
      <c r="I193" s="855"/>
      <c r="J193" s="855"/>
      <c r="K193" s="855"/>
      <c r="L193" s="855"/>
      <c r="M193" s="855"/>
      <c r="N193" s="855"/>
      <c r="O193" s="855"/>
      <c r="P193" s="855"/>
      <c r="Q193" s="855"/>
      <c r="R193" s="855"/>
      <c r="S193" s="855"/>
      <c r="T193" s="855"/>
      <c r="U193" s="855"/>
      <c r="V193" s="855"/>
      <c r="W193" s="855"/>
      <c r="X193" s="855"/>
      <c r="Y193" s="855"/>
      <c r="Z193" s="855"/>
      <c r="AA193" s="855"/>
      <c r="AB193" s="855"/>
      <c r="AC193" s="855"/>
      <c r="AD193" s="855"/>
      <c r="AE193" s="855"/>
      <c r="AF193" s="855"/>
      <c r="AG193" s="855"/>
      <c r="AH193" s="855"/>
    </row>
    <row r="194" customFormat="false" ht="12" hidden="false" customHeight="false" outlineLevel="0" collapsed="false">
      <c r="B194" s="855"/>
      <c r="C194" s="855"/>
      <c r="D194" s="855"/>
      <c r="E194" s="855"/>
      <c r="F194" s="855"/>
      <c r="G194" s="855"/>
      <c r="H194" s="855"/>
      <c r="I194" s="855"/>
      <c r="J194" s="855"/>
      <c r="K194" s="855"/>
      <c r="L194" s="855"/>
      <c r="M194" s="855"/>
      <c r="N194" s="855"/>
      <c r="O194" s="855"/>
      <c r="P194" s="855"/>
      <c r="Q194" s="855"/>
      <c r="R194" s="855"/>
      <c r="S194" s="855"/>
      <c r="T194" s="855"/>
      <c r="U194" s="855"/>
      <c r="V194" s="855"/>
      <c r="W194" s="855"/>
      <c r="X194" s="855"/>
      <c r="Y194" s="855"/>
      <c r="Z194" s="855"/>
      <c r="AA194" s="855"/>
      <c r="AB194" s="855"/>
      <c r="AC194" s="855"/>
      <c r="AD194" s="855"/>
      <c r="AE194" s="855"/>
      <c r="AF194" s="855"/>
      <c r="AG194" s="855"/>
      <c r="AH194" s="855"/>
    </row>
    <row r="195" customFormat="false" ht="12" hidden="false" customHeight="false" outlineLevel="0" collapsed="false">
      <c r="B195" s="855"/>
      <c r="C195" s="855"/>
      <c r="D195" s="855"/>
      <c r="E195" s="855"/>
      <c r="F195" s="855"/>
      <c r="G195" s="855"/>
      <c r="H195" s="855"/>
      <c r="I195" s="855"/>
      <c r="J195" s="855"/>
      <c r="K195" s="855"/>
      <c r="L195" s="855"/>
      <c r="M195" s="855"/>
      <c r="N195" s="855"/>
      <c r="O195" s="855"/>
      <c r="P195" s="855"/>
      <c r="Q195" s="855"/>
      <c r="R195" s="855"/>
      <c r="S195" s="855"/>
      <c r="T195" s="855"/>
      <c r="U195" s="855"/>
      <c r="V195" s="855"/>
      <c r="W195" s="855"/>
      <c r="X195" s="855"/>
      <c r="Y195" s="855"/>
      <c r="Z195" s="855"/>
      <c r="AA195" s="855"/>
      <c r="AB195" s="855"/>
      <c r="AC195" s="855"/>
      <c r="AD195" s="855"/>
      <c r="AE195" s="855"/>
      <c r="AF195" s="855"/>
      <c r="AG195" s="855"/>
      <c r="AH195" s="855"/>
    </row>
    <row r="196" customFormat="false" ht="12" hidden="false" customHeight="false" outlineLevel="0" collapsed="false">
      <c r="B196" s="855"/>
      <c r="C196" s="855"/>
      <c r="D196" s="855"/>
      <c r="E196" s="855"/>
      <c r="F196" s="855"/>
      <c r="G196" s="855"/>
      <c r="H196" s="855"/>
      <c r="I196" s="855"/>
      <c r="J196" s="855"/>
      <c r="K196" s="855"/>
      <c r="L196" s="855"/>
      <c r="M196" s="855"/>
      <c r="N196" s="855"/>
      <c r="O196" s="855"/>
      <c r="P196" s="855"/>
      <c r="Q196" s="855"/>
      <c r="R196" s="855"/>
      <c r="S196" s="855"/>
      <c r="T196" s="855"/>
      <c r="U196" s="855"/>
      <c r="V196" s="855"/>
      <c r="W196" s="855"/>
      <c r="X196" s="855"/>
      <c r="Y196" s="855"/>
      <c r="Z196" s="855"/>
      <c r="AA196" s="855"/>
      <c r="AB196" s="855"/>
      <c r="AC196" s="855"/>
      <c r="AD196" s="855"/>
      <c r="AE196" s="855"/>
      <c r="AF196" s="855"/>
      <c r="AG196" s="855"/>
      <c r="AH196" s="855"/>
    </row>
    <row r="197" customFormat="false" ht="12" hidden="false" customHeight="false" outlineLevel="0" collapsed="false">
      <c r="B197" s="855"/>
      <c r="C197" s="855"/>
      <c r="D197" s="855"/>
      <c r="E197" s="855"/>
      <c r="F197" s="855"/>
      <c r="G197" s="855"/>
      <c r="H197" s="855"/>
      <c r="I197" s="855"/>
      <c r="J197" s="855"/>
      <c r="K197" s="855"/>
      <c r="L197" s="855"/>
      <c r="M197" s="855"/>
      <c r="N197" s="855"/>
      <c r="O197" s="855"/>
      <c r="P197" s="855"/>
      <c r="Q197" s="855"/>
      <c r="R197" s="855"/>
      <c r="S197" s="855"/>
      <c r="T197" s="855"/>
      <c r="U197" s="855"/>
      <c r="V197" s="855"/>
      <c r="W197" s="855"/>
      <c r="X197" s="855"/>
      <c r="Y197" s="855"/>
      <c r="Z197" s="855"/>
      <c r="AA197" s="855"/>
      <c r="AB197" s="855"/>
      <c r="AC197" s="855"/>
      <c r="AD197" s="855"/>
      <c r="AE197" s="855"/>
      <c r="AF197" s="855"/>
      <c r="AG197" s="855"/>
      <c r="AH197" s="855"/>
    </row>
    <row r="198" customFormat="false" ht="12" hidden="false" customHeight="false" outlineLevel="0" collapsed="false">
      <c r="B198" s="855"/>
      <c r="C198" s="855"/>
      <c r="D198" s="855"/>
      <c r="E198" s="855"/>
      <c r="F198" s="855"/>
      <c r="G198" s="855"/>
      <c r="H198" s="855"/>
      <c r="I198" s="855"/>
      <c r="J198" s="855"/>
      <c r="K198" s="855"/>
      <c r="L198" s="855"/>
      <c r="M198" s="855"/>
      <c r="N198" s="855"/>
      <c r="O198" s="855"/>
      <c r="P198" s="855"/>
      <c r="Q198" s="855"/>
      <c r="R198" s="855"/>
      <c r="S198" s="855"/>
      <c r="T198" s="855"/>
      <c r="U198" s="855"/>
      <c r="V198" s="855"/>
      <c r="W198" s="855"/>
      <c r="X198" s="855"/>
      <c r="Y198" s="855"/>
      <c r="Z198" s="855"/>
      <c r="AA198" s="855"/>
      <c r="AB198" s="855"/>
      <c r="AC198" s="855"/>
      <c r="AD198" s="855"/>
      <c r="AE198" s="855"/>
      <c r="AF198" s="855"/>
      <c r="AG198" s="855"/>
      <c r="AH198" s="855"/>
    </row>
    <row r="199" customFormat="false" ht="12" hidden="false" customHeight="false" outlineLevel="0" collapsed="false">
      <c r="B199" s="855"/>
      <c r="C199" s="855"/>
      <c r="D199" s="855"/>
      <c r="E199" s="855"/>
      <c r="F199" s="855"/>
      <c r="G199" s="855"/>
      <c r="H199" s="855"/>
      <c r="I199" s="855"/>
      <c r="J199" s="855"/>
      <c r="K199" s="855"/>
      <c r="L199" s="855"/>
      <c r="M199" s="855"/>
      <c r="N199" s="855"/>
      <c r="O199" s="855"/>
      <c r="P199" s="855"/>
      <c r="Q199" s="855"/>
      <c r="R199" s="855"/>
      <c r="S199" s="855"/>
      <c r="T199" s="855"/>
      <c r="U199" s="855"/>
      <c r="V199" s="855"/>
      <c r="W199" s="855"/>
      <c r="X199" s="855"/>
      <c r="Y199" s="855"/>
      <c r="Z199" s="855"/>
      <c r="AA199" s="855"/>
      <c r="AB199" s="855"/>
      <c r="AC199" s="855"/>
      <c r="AD199" s="855"/>
      <c r="AE199" s="855"/>
      <c r="AF199" s="855"/>
      <c r="AG199" s="855"/>
      <c r="AH199" s="855"/>
    </row>
    <row r="200" customFormat="false" ht="12" hidden="false" customHeight="false" outlineLevel="0" collapsed="false">
      <c r="B200" s="855"/>
      <c r="C200" s="855"/>
      <c r="D200" s="855"/>
      <c r="E200" s="855"/>
      <c r="F200" s="855"/>
      <c r="G200" s="855"/>
      <c r="H200" s="855"/>
      <c r="I200" s="855"/>
      <c r="J200" s="855"/>
      <c r="K200" s="855"/>
      <c r="L200" s="855"/>
      <c r="M200" s="855"/>
      <c r="N200" s="855"/>
      <c r="O200" s="855"/>
      <c r="P200" s="855"/>
      <c r="Q200" s="855"/>
      <c r="R200" s="855"/>
      <c r="S200" s="855"/>
      <c r="T200" s="855"/>
      <c r="U200" s="855"/>
      <c r="V200" s="855"/>
      <c r="W200" s="855"/>
      <c r="X200" s="855"/>
      <c r="Y200" s="855"/>
      <c r="Z200" s="855"/>
      <c r="AA200" s="855"/>
      <c r="AB200" s="855"/>
      <c r="AC200" s="855"/>
      <c r="AD200" s="855"/>
      <c r="AE200" s="855"/>
      <c r="AF200" s="855"/>
      <c r="AG200" s="855"/>
      <c r="AH200" s="855"/>
    </row>
    <row r="201" customFormat="false" ht="12" hidden="false" customHeight="false" outlineLevel="0" collapsed="false">
      <c r="B201" s="855"/>
      <c r="C201" s="855"/>
      <c r="D201" s="855"/>
      <c r="E201" s="855"/>
      <c r="F201" s="855"/>
      <c r="G201" s="855"/>
      <c r="H201" s="855"/>
      <c r="I201" s="855"/>
      <c r="J201" s="855"/>
      <c r="K201" s="855"/>
      <c r="L201" s="855"/>
      <c r="M201" s="855"/>
      <c r="N201" s="855"/>
      <c r="O201" s="855"/>
      <c r="P201" s="855"/>
      <c r="Q201" s="855"/>
      <c r="R201" s="855"/>
      <c r="S201" s="855"/>
      <c r="T201" s="855"/>
      <c r="U201" s="855"/>
      <c r="V201" s="855"/>
      <c r="W201" s="855"/>
      <c r="X201" s="855"/>
      <c r="Y201" s="855"/>
      <c r="Z201" s="855"/>
      <c r="AA201" s="855"/>
      <c r="AB201" s="855"/>
      <c r="AC201" s="855"/>
      <c r="AD201" s="855"/>
      <c r="AE201" s="855"/>
      <c r="AF201" s="855"/>
      <c r="AG201" s="855"/>
      <c r="AH201" s="855"/>
    </row>
    <row r="202" customFormat="false" ht="12" hidden="false" customHeight="false" outlineLevel="0" collapsed="false">
      <c r="B202" s="855"/>
      <c r="C202" s="855"/>
      <c r="D202" s="855"/>
      <c r="E202" s="855"/>
      <c r="F202" s="855"/>
      <c r="G202" s="855"/>
      <c r="H202" s="855"/>
      <c r="I202" s="855"/>
      <c r="J202" s="855"/>
      <c r="K202" s="855"/>
      <c r="L202" s="855"/>
      <c r="M202" s="855"/>
      <c r="N202" s="855"/>
      <c r="O202" s="855"/>
      <c r="P202" s="855"/>
      <c r="Q202" s="855"/>
      <c r="R202" s="855"/>
      <c r="S202" s="855"/>
      <c r="T202" s="855"/>
      <c r="U202" s="855"/>
      <c r="V202" s="855"/>
      <c r="W202" s="855"/>
      <c r="X202" s="855"/>
      <c r="Y202" s="855"/>
      <c r="Z202" s="855"/>
      <c r="AA202" s="855"/>
      <c r="AB202" s="855"/>
      <c r="AC202" s="855"/>
      <c r="AD202" s="855"/>
      <c r="AE202" s="855"/>
      <c r="AF202" s="855"/>
      <c r="AG202" s="855"/>
      <c r="AH202" s="855"/>
    </row>
    <row r="203" customFormat="false" ht="12" hidden="false" customHeight="false" outlineLevel="0" collapsed="false">
      <c r="B203" s="855"/>
      <c r="C203" s="855"/>
      <c r="D203" s="855"/>
      <c r="E203" s="855"/>
      <c r="F203" s="855"/>
      <c r="G203" s="855"/>
      <c r="H203" s="855"/>
      <c r="I203" s="855"/>
      <c r="J203" s="855"/>
      <c r="K203" s="855"/>
      <c r="L203" s="855"/>
      <c r="M203" s="855"/>
      <c r="N203" s="855"/>
      <c r="O203" s="855"/>
      <c r="P203" s="855"/>
      <c r="Q203" s="855"/>
      <c r="R203" s="855"/>
      <c r="S203" s="855"/>
      <c r="T203" s="855"/>
      <c r="U203" s="855"/>
      <c r="V203" s="855"/>
      <c r="W203" s="855"/>
      <c r="X203" s="855"/>
      <c r="Y203" s="855"/>
      <c r="Z203" s="855"/>
      <c r="AA203" s="855"/>
      <c r="AB203" s="855"/>
      <c r="AC203" s="855"/>
      <c r="AD203" s="855"/>
      <c r="AE203" s="855"/>
      <c r="AF203" s="855"/>
      <c r="AG203" s="855"/>
      <c r="AH203" s="855"/>
    </row>
    <row r="204" customFormat="false" ht="12" hidden="false" customHeight="false" outlineLevel="0" collapsed="false">
      <c r="B204" s="855"/>
      <c r="C204" s="855"/>
      <c r="D204" s="855"/>
      <c r="E204" s="855"/>
      <c r="F204" s="855"/>
      <c r="G204" s="855"/>
      <c r="H204" s="855"/>
      <c r="I204" s="855"/>
      <c r="J204" s="855"/>
      <c r="K204" s="855"/>
      <c r="L204" s="855"/>
      <c r="M204" s="855"/>
      <c r="N204" s="855"/>
      <c r="O204" s="855"/>
      <c r="P204" s="855"/>
      <c r="Q204" s="855"/>
      <c r="R204" s="855"/>
      <c r="S204" s="855"/>
      <c r="T204" s="855"/>
      <c r="U204" s="855"/>
      <c r="V204" s="855"/>
      <c r="W204" s="855"/>
      <c r="X204" s="855"/>
      <c r="Y204" s="855"/>
      <c r="Z204" s="855"/>
      <c r="AA204" s="855"/>
      <c r="AB204" s="855"/>
      <c r="AC204" s="855"/>
      <c r="AD204" s="855"/>
      <c r="AE204" s="855"/>
      <c r="AF204" s="855"/>
      <c r="AG204" s="855"/>
      <c r="AH204" s="855"/>
    </row>
    <row r="205" customFormat="false" ht="12" hidden="false" customHeight="false" outlineLevel="0" collapsed="false">
      <c r="B205" s="855"/>
      <c r="C205" s="855"/>
      <c r="D205" s="855"/>
      <c r="E205" s="855"/>
      <c r="F205" s="855"/>
      <c r="G205" s="855"/>
      <c r="H205" s="855"/>
      <c r="I205" s="855"/>
      <c r="J205" s="855"/>
      <c r="K205" s="855"/>
      <c r="L205" s="855"/>
      <c r="M205" s="855"/>
      <c r="N205" s="855"/>
      <c r="O205" s="855"/>
      <c r="P205" s="855"/>
      <c r="Q205" s="855"/>
      <c r="R205" s="855"/>
      <c r="S205" s="855"/>
      <c r="T205" s="855"/>
      <c r="U205" s="855"/>
      <c r="V205" s="855"/>
      <c r="W205" s="855"/>
      <c r="X205" s="855"/>
      <c r="Y205" s="855"/>
      <c r="Z205" s="855"/>
      <c r="AA205" s="855"/>
      <c r="AB205" s="855"/>
      <c r="AC205" s="855"/>
      <c r="AD205" s="855"/>
      <c r="AE205" s="855"/>
      <c r="AF205" s="855"/>
      <c r="AG205" s="855"/>
      <c r="AH205" s="855"/>
    </row>
    <row r="206" customFormat="false" ht="12" hidden="false" customHeight="false" outlineLevel="0" collapsed="false">
      <c r="B206" s="855"/>
      <c r="C206" s="855"/>
      <c r="D206" s="855"/>
      <c r="E206" s="855"/>
      <c r="F206" s="855"/>
      <c r="G206" s="855"/>
      <c r="H206" s="855"/>
      <c r="I206" s="855"/>
      <c r="J206" s="855"/>
      <c r="K206" s="855"/>
      <c r="L206" s="855"/>
      <c r="M206" s="855"/>
      <c r="N206" s="855"/>
      <c r="O206" s="855"/>
      <c r="P206" s="855"/>
      <c r="Q206" s="855"/>
      <c r="R206" s="855"/>
      <c r="S206" s="855"/>
      <c r="T206" s="855"/>
      <c r="U206" s="855"/>
      <c r="V206" s="855"/>
      <c r="W206" s="855"/>
      <c r="X206" s="855"/>
      <c r="Y206" s="855"/>
      <c r="Z206" s="855"/>
      <c r="AA206" s="855"/>
      <c r="AB206" s="855"/>
      <c r="AC206" s="855"/>
      <c r="AD206" s="855"/>
      <c r="AE206" s="855"/>
      <c r="AF206" s="855"/>
      <c r="AG206" s="855"/>
      <c r="AH206" s="855"/>
    </row>
    <row r="207" customFormat="false" ht="12" hidden="false" customHeight="false" outlineLevel="0" collapsed="false">
      <c r="B207" s="855"/>
      <c r="C207" s="855"/>
      <c r="D207" s="855"/>
      <c r="E207" s="855"/>
      <c r="F207" s="855"/>
      <c r="G207" s="855"/>
      <c r="H207" s="855"/>
      <c r="I207" s="855"/>
      <c r="J207" s="855"/>
      <c r="K207" s="855"/>
      <c r="L207" s="855"/>
      <c r="M207" s="855"/>
      <c r="N207" s="855"/>
      <c r="O207" s="855"/>
      <c r="P207" s="855"/>
      <c r="Q207" s="855"/>
      <c r="R207" s="855"/>
      <c r="S207" s="855"/>
      <c r="T207" s="855"/>
      <c r="U207" s="855"/>
      <c r="V207" s="855"/>
      <c r="W207" s="855"/>
      <c r="X207" s="855"/>
      <c r="Y207" s="855"/>
      <c r="Z207" s="855"/>
      <c r="AA207" s="855"/>
      <c r="AB207" s="855"/>
      <c r="AC207" s="855"/>
      <c r="AD207" s="855"/>
      <c r="AE207" s="855"/>
      <c r="AF207" s="855"/>
      <c r="AG207" s="855"/>
      <c r="AH207" s="855"/>
    </row>
    <row r="208" customFormat="false" ht="12" hidden="false" customHeight="false" outlineLevel="0" collapsed="false">
      <c r="B208" s="855"/>
      <c r="C208" s="855"/>
      <c r="D208" s="855"/>
      <c r="E208" s="855"/>
      <c r="F208" s="855"/>
      <c r="G208" s="855"/>
      <c r="H208" s="855"/>
      <c r="I208" s="855"/>
      <c r="J208" s="855"/>
      <c r="K208" s="855"/>
      <c r="L208" s="855"/>
      <c r="M208" s="855"/>
      <c r="N208" s="855"/>
      <c r="O208" s="855"/>
      <c r="P208" s="855"/>
      <c r="Q208" s="855"/>
      <c r="R208" s="855"/>
      <c r="S208" s="855"/>
      <c r="T208" s="855"/>
      <c r="U208" s="855"/>
      <c r="V208" s="855"/>
      <c r="W208" s="855"/>
      <c r="X208" s="855"/>
      <c r="Y208" s="855"/>
      <c r="Z208" s="855"/>
      <c r="AA208" s="855"/>
      <c r="AB208" s="855"/>
      <c r="AC208" s="855"/>
      <c r="AD208" s="855"/>
      <c r="AE208" s="855"/>
      <c r="AF208" s="855"/>
      <c r="AG208" s="855"/>
      <c r="AH208" s="855"/>
    </row>
    <row r="209" customFormat="false" ht="12" hidden="false" customHeight="false" outlineLevel="0" collapsed="false">
      <c r="B209" s="855"/>
      <c r="C209" s="855"/>
      <c r="D209" s="855"/>
      <c r="E209" s="855"/>
      <c r="F209" s="855"/>
      <c r="G209" s="855"/>
      <c r="H209" s="855"/>
      <c r="I209" s="855"/>
      <c r="J209" s="855"/>
      <c r="K209" s="855"/>
      <c r="L209" s="855"/>
      <c r="M209" s="855"/>
      <c r="N209" s="855"/>
      <c r="O209" s="855"/>
      <c r="P209" s="855"/>
      <c r="Q209" s="855"/>
      <c r="R209" s="855"/>
      <c r="S209" s="855"/>
      <c r="T209" s="855"/>
      <c r="U209" s="855"/>
      <c r="V209" s="855"/>
      <c r="W209" s="855"/>
      <c r="X209" s="855"/>
      <c r="Y209" s="855"/>
      <c r="Z209" s="855"/>
      <c r="AA209" s="855"/>
      <c r="AB209" s="855"/>
      <c r="AC209" s="855"/>
      <c r="AD209" s="855"/>
      <c r="AE209" s="855"/>
      <c r="AF209" s="855"/>
      <c r="AG209" s="855"/>
      <c r="AH209" s="855"/>
    </row>
    <row r="210" customFormat="false" ht="12" hidden="false" customHeight="false" outlineLevel="0" collapsed="false">
      <c r="B210" s="855"/>
      <c r="C210" s="855"/>
      <c r="D210" s="855"/>
      <c r="E210" s="855"/>
      <c r="F210" s="855"/>
      <c r="G210" s="855"/>
      <c r="H210" s="855"/>
      <c r="I210" s="855"/>
      <c r="J210" s="855"/>
      <c r="K210" s="855"/>
      <c r="L210" s="855"/>
      <c r="M210" s="855"/>
      <c r="N210" s="855"/>
      <c r="O210" s="855"/>
      <c r="P210" s="855"/>
      <c r="Q210" s="855"/>
      <c r="R210" s="855"/>
      <c r="S210" s="855"/>
      <c r="T210" s="855"/>
      <c r="U210" s="855"/>
      <c r="V210" s="855"/>
      <c r="W210" s="855"/>
      <c r="X210" s="855"/>
      <c r="Y210" s="855"/>
      <c r="Z210" s="855"/>
      <c r="AA210" s="855"/>
      <c r="AB210" s="855"/>
      <c r="AC210" s="855"/>
      <c r="AD210" s="855"/>
      <c r="AE210" s="855"/>
      <c r="AF210" s="855"/>
      <c r="AG210" s="855"/>
      <c r="AH210" s="855"/>
    </row>
    <row r="211" customFormat="false" ht="12" hidden="false" customHeight="false" outlineLevel="0" collapsed="false">
      <c r="B211" s="855"/>
      <c r="C211" s="855"/>
      <c r="D211" s="855"/>
      <c r="E211" s="855"/>
      <c r="F211" s="855"/>
      <c r="G211" s="855"/>
      <c r="H211" s="855"/>
      <c r="I211" s="855"/>
      <c r="J211" s="855"/>
      <c r="K211" s="855"/>
      <c r="L211" s="855"/>
      <c r="M211" s="855"/>
      <c r="N211" s="855"/>
      <c r="O211" s="855"/>
      <c r="P211" s="855"/>
      <c r="Q211" s="855"/>
      <c r="R211" s="855"/>
      <c r="S211" s="855"/>
      <c r="T211" s="855"/>
      <c r="U211" s="855"/>
      <c r="V211" s="855"/>
      <c r="W211" s="855"/>
      <c r="X211" s="855"/>
      <c r="Y211" s="855"/>
      <c r="Z211" s="855"/>
      <c r="AA211" s="855"/>
      <c r="AB211" s="855"/>
      <c r="AC211" s="855"/>
      <c r="AD211" s="855"/>
      <c r="AE211" s="855"/>
      <c r="AF211" s="855"/>
      <c r="AG211" s="855"/>
      <c r="AH211" s="855"/>
    </row>
    <row r="212" customFormat="false" ht="12" hidden="false" customHeight="false" outlineLevel="0" collapsed="false">
      <c r="B212" s="855"/>
      <c r="C212" s="855"/>
      <c r="D212" s="855"/>
      <c r="E212" s="855"/>
      <c r="F212" s="855"/>
      <c r="G212" s="855"/>
      <c r="H212" s="855"/>
      <c r="I212" s="855"/>
      <c r="J212" s="855"/>
      <c r="K212" s="855"/>
      <c r="L212" s="855"/>
      <c r="M212" s="855"/>
      <c r="N212" s="855"/>
      <c r="O212" s="855"/>
      <c r="P212" s="855"/>
      <c r="Q212" s="855"/>
      <c r="R212" s="855"/>
      <c r="S212" s="855"/>
      <c r="T212" s="855"/>
      <c r="U212" s="855"/>
      <c r="V212" s="855"/>
      <c r="W212" s="855"/>
      <c r="X212" s="855"/>
      <c r="Y212" s="855"/>
      <c r="Z212" s="855"/>
      <c r="AA212" s="855"/>
      <c r="AB212" s="855"/>
      <c r="AC212" s="855"/>
      <c r="AD212" s="855"/>
      <c r="AE212" s="855"/>
      <c r="AF212" s="855"/>
      <c r="AG212" s="855"/>
      <c r="AH212" s="855"/>
    </row>
    <row r="213" customFormat="false" ht="12" hidden="false" customHeight="false" outlineLevel="0" collapsed="false">
      <c r="B213" s="855"/>
      <c r="C213" s="855"/>
      <c r="D213" s="855"/>
      <c r="E213" s="855"/>
      <c r="F213" s="855"/>
      <c r="G213" s="855"/>
      <c r="H213" s="855"/>
      <c r="I213" s="855"/>
      <c r="J213" s="855"/>
      <c r="K213" s="855"/>
      <c r="L213" s="855"/>
      <c r="M213" s="855"/>
      <c r="N213" s="855"/>
      <c r="O213" s="855"/>
      <c r="P213" s="855"/>
      <c r="Q213" s="855"/>
      <c r="R213" s="855"/>
      <c r="S213" s="855"/>
      <c r="T213" s="855"/>
      <c r="U213" s="855"/>
      <c r="V213" s="855"/>
      <c r="W213" s="855"/>
      <c r="X213" s="855"/>
      <c r="Y213" s="855"/>
      <c r="Z213" s="855"/>
      <c r="AA213" s="855"/>
      <c r="AB213" s="855"/>
      <c r="AC213" s="855"/>
      <c r="AD213" s="855"/>
      <c r="AE213" s="855"/>
      <c r="AF213" s="855"/>
      <c r="AG213" s="855"/>
      <c r="AH213" s="855"/>
    </row>
    <row r="214" customFormat="false" ht="12" hidden="false" customHeight="false" outlineLevel="0" collapsed="false">
      <c r="B214" s="855"/>
      <c r="C214" s="855"/>
      <c r="D214" s="855"/>
      <c r="E214" s="855"/>
      <c r="F214" s="855"/>
      <c r="G214" s="855"/>
      <c r="H214" s="855"/>
      <c r="I214" s="855"/>
      <c r="J214" s="855"/>
      <c r="K214" s="855"/>
      <c r="L214" s="855"/>
      <c r="M214" s="855"/>
      <c r="N214" s="855"/>
      <c r="O214" s="855"/>
      <c r="P214" s="855"/>
      <c r="Q214" s="855"/>
      <c r="R214" s="855"/>
      <c r="S214" s="855"/>
      <c r="T214" s="855"/>
      <c r="U214" s="855"/>
      <c r="V214" s="855"/>
      <c r="W214" s="855"/>
      <c r="X214" s="855"/>
      <c r="Y214" s="855"/>
      <c r="Z214" s="855"/>
      <c r="AA214" s="855"/>
      <c r="AB214" s="855"/>
      <c r="AC214" s="855"/>
      <c r="AD214" s="855"/>
      <c r="AE214" s="855"/>
      <c r="AF214" s="855"/>
      <c r="AG214" s="855"/>
      <c r="AH214" s="855"/>
    </row>
    <row r="215" customFormat="false" ht="12" hidden="false" customHeight="false" outlineLevel="0" collapsed="false">
      <c r="B215" s="855"/>
      <c r="C215" s="855"/>
      <c r="D215" s="855"/>
      <c r="E215" s="855"/>
      <c r="F215" s="855"/>
      <c r="G215" s="855"/>
      <c r="H215" s="855"/>
      <c r="I215" s="855"/>
      <c r="J215" s="855"/>
      <c r="K215" s="855"/>
      <c r="L215" s="855"/>
      <c r="M215" s="855"/>
      <c r="N215" s="855"/>
      <c r="O215" s="855"/>
      <c r="P215" s="855"/>
      <c r="Q215" s="855"/>
      <c r="R215" s="855"/>
      <c r="S215" s="855"/>
      <c r="T215" s="855"/>
      <c r="U215" s="855"/>
      <c r="V215" s="855"/>
      <c r="W215" s="855"/>
      <c r="X215" s="855"/>
      <c r="Y215" s="855"/>
      <c r="Z215" s="855"/>
      <c r="AA215" s="855"/>
      <c r="AB215" s="855"/>
      <c r="AC215" s="855"/>
      <c r="AD215" s="855"/>
      <c r="AE215" s="855"/>
      <c r="AF215" s="855"/>
      <c r="AG215" s="855"/>
      <c r="AH215" s="855"/>
    </row>
    <row r="216" customFormat="false" ht="12" hidden="false" customHeight="false" outlineLevel="0" collapsed="false">
      <c r="B216" s="855"/>
      <c r="C216" s="855"/>
      <c r="D216" s="855"/>
      <c r="E216" s="855"/>
      <c r="F216" s="855"/>
      <c r="G216" s="855"/>
      <c r="H216" s="855"/>
      <c r="I216" s="855"/>
      <c r="J216" s="855"/>
      <c r="K216" s="855"/>
      <c r="L216" s="855"/>
      <c r="M216" s="855"/>
      <c r="N216" s="855"/>
      <c r="O216" s="855"/>
      <c r="P216" s="855"/>
      <c r="Q216" s="855"/>
      <c r="R216" s="855"/>
      <c r="S216" s="855"/>
      <c r="T216" s="855"/>
      <c r="U216" s="855"/>
      <c r="V216" s="855"/>
      <c r="W216" s="855"/>
      <c r="X216" s="855"/>
      <c r="Y216" s="855"/>
      <c r="Z216" s="855"/>
      <c r="AA216" s="855"/>
      <c r="AB216" s="855"/>
      <c r="AC216" s="855"/>
      <c r="AD216" s="855"/>
      <c r="AE216" s="855"/>
      <c r="AF216" s="855"/>
      <c r="AG216" s="855"/>
      <c r="AH216" s="855"/>
    </row>
    <row r="217" customFormat="false" ht="12" hidden="false" customHeight="false" outlineLevel="0" collapsed="false">
      <c r="B217" s="855"/>
      <c r="C217" s="855"/>
      <c r="D217" s="855"/>
      <c r="E217" s="855"/>
      <c r="F217" s="855"/>
      <c r="G217" s="855"/>
      <c r="H217" s="855"/>
      <c r="I217" s="855"/>
      <c r="J217" s="855"/>
      <c r="K217" s="855"/>
      <c r="L217" s="855"/>
      <c r="M217" s="855"/>
      <c r="N217" s="855"/>
      <c r="O217" s="855"/>
      <c r="P217" s="855"/>
      <c r="Q217" s="855"/>
      <c r="R217" s="855"/>
      <c r="S217" s="855"/>
      <c r="T217" s="855"/>
      <c r="U217" s="855"/>
      <c r="V217" s="855"/>
      <c r="W217" s="855"/>
      <c r="X217" s="855"/>
      <c r="Y217" s="855"/>
      <c r="Z217" s="855"/>
      <c r="AA217" s="855"/>
      <c r="AB217" s="855"/>
      <c r="AC217" s="855"/>
      <c r="AD217" s="855"/>
      <c r="AE217" s="855"/>
      <c r="AF217" s="855"/>
      <c r="AG217" s="855"/>
      <c r="AH217" s="855"/>
    </row>
    <row r="218" customFormat="false" ht="12" hidden="false" customHeight="false" outlineLevel="0" collapsed="false">
      <c r="B218" s="855"/>
      <c r="C218" s="855"/>
      <c r="D218" s="855"/>
      <c r="E218" s="855"/>
      <c r="F218" s="855"/>
      <c r="G218" s="855"/>
      <c r="H218" s="855"/>
      <c r="I218" s="855"/>
      <c r="J218" s="855"/>
      <c r="K218" s="855"/>
      <c r="L218" s="855"/>
      <c r="M218" s="855"/>
      <c r="N218" s="855"/>
      <c r="O218" s="855"/>
      <c r="P218" s="855"/>
      <c r="Q218" s="855"/>
      <c r="R218" s="855"/>
      <c r="S218" s="855"/>
      <c r="T218" s="855"/>
      <c r="U218" s="855"/>
      <c r="V218" s="855"/>
      <c r="W218" s="855"/>
      <c r="X218" s="855"/>
      <c r="Y218" s="855"/>
      <c r="Z218" s="855"/>
      <c r="AA218" s="855"/>
      <c r="AB218" s="855"/>
      <c r="AC218" s="855"/>
      <c r="AD218" s="855"/>
      <c r="AE218" s="855"/>
      <c r="AF218" s="855"/>
      <c r="AG218" s="855"/>
      <c r="AH218" s="855"/>
    </row>
    <row r="219" customFormat="false" ht="12" hidden="false" customHeight="false" outlineLevel="0" collapsed="false">
      <c r="B219" s="855"/>
      <c r="C219" s="855"/>
      <c r="D219" s="855"/>
      <c r="E219" s="855"/>
      <c r="F219" s="855"/>
      <c r="G219" s="855"/>
      <c r="H219" s="855"/>
      <c r="I219" s="855"/>
      <c r="J219" s="855"/>
      <c r="K219" s="855"/>
      <c r="L219" s="855"/>
      <c r="M219" s="855"/>
      <c r="N219" s="855"/>
      <c r="O219" s="855"/>
      <c r="P219" s="855"/>
      <c r="Q219" s="855"/>
      <c r="R219" s="855"/>
      <c r="S219" s="855"/>
      <c r="T219" s="855"/>
      <c r="U219" s="855"/>
      <c r="V219" s="855"/>
      <c r="W219" s="855"/>
      <c r="X219" s="855"/>
      <c r="Y219" s="855"/>
      <c r="Z219" s="855"/>
      <c r="AA219" s="855"/>
      <c r="AB219" s="855"/>
      <c r="AC219" s="855"/>
      <c r="AD219" s="855"/>
      <c r="AE219" s="855"/>
      <c r="AF219" s="855"/>
      <c r="AG219" s="855"/>
      <c r="AH219" s="855"/>
    </row>
    <row r="220" customFormat="false" ht="12" hidden="false" customHeight="false" outlineLevel="0" collapsed="false">
      <c r="B220" s="855"/>
      <c r="C220" s="855"/>
      <c r="D220" s="855"/>
      <c r="E220" s="855"/>
      <c r="F220" s="855"/>
      <c r="G220" s="855"/>
      <c r="H220" s="855"/>
      <c r="I220" s="855"/>
      <c r="J220" s="855"/>
      <c r="K220" s="855"/>
      <c r="L220" s="855"/>
      <c r="M220" s="855"/>
      <c r="N220" s="855"/>
      <c r="O220" s="855"/>
      <c r="P220" s="855"/>
      <c r="Q220" s="855"/>
      <c r="R220" s="855"/>
      <c r="S220" s="855"/>
      <c r="T220" s="855"/>
      <c r="U220" s="855"/>
      <c r="V220" s="855"/>
      <c r="W220" s="855"/>
      <c r="X220" s="855"/>
      <c r="Y220" s="855"/>
      <c r="Z220" s="855"/>
      <c r="AA220" s="855"/>
      <c r="AB220" s="855"/>
      <c r="AC220" s="855"/>
      <c r="AD220" s="855"/>
      <c r="AE220" s="855"/>
      <c r="AF220" s="855"/>
      <c r="AG220" s="855"/>
      <c r="AH220" s="855"/>
    </row>
    <row r="221" customFormat="false" ht="12" hidden="false" customHeight="false" outlineLevel="0" collapsed="false">
      <c r="B221" s="855"/>
      <c r="C221" s="855"/>
      <c r="D221" s="855"/>
      <c r="E221" s="855"/>
      <c r="F221" s="855"/>
      <c r="G221" s="855"/>
      <c r="H221" s="855"/>
      <c r="I221" s="855"/>
      <c r="J221" s="855"/>
      <c r="K221" s="855"/>
      <c r="L221" s="855"/>
      <c r="M221" s="855"/>
      <c r="N221" s="855"/>
      <c r="O221" s="855"/>
      <c r="P221" s="855"/>
      <c r="Q221" s="855"/>
      <c r="R221" s="855"/>
      <c r="S221" s="855"/>
      <c r="T221" s="855"/>
      <c r="U221" s="855"/>
      <c r="V221" s="855"/>
      <c r="W221" s="855"/>
      <c r="X221" s="855"/>
      <c r="Y221" s="855"/>
      <c r="Z221" s="855"/>
      <c r="AA221" s="855"/>
      <c r="AB221" s="855"/>
      <c r="AC221" s="855"/>
      <c r="AD221" s="855"/>
      <c r="AE221" s="855"/>
      <c r="AF221" s="855"/>
      <c r="AG221" s="855"/>
      <c r="AH221" s="855"/>
    </row>
    <row r="222" customFormat="false" ht="12" hidden="false" customHeight="false" outlineLevel="0" collapsed="false">
      <c r="B222" s="855"/>
      <c r="C222" s="855"/>
      <c r="D222" s="855"/>
      <c r="E222" s="855"/>
      <c r="F222" s="855"/>
      <c r="G222" s="855"/>
      <c r="H222" s="855"/>
      <c r="I222" s="855"/>
      <c r="J222" s="855"/>
      <c r="K222" s="855"/>
      <c r="L222" s="855"/>
      <c r="M222" s="855"/>
      <c r="N222" s="855"/>
      <c r="O222" s="855"/>
      <c r="P222" s="855"/>
      <c r="Q222" s="855"/>
      <c r="R222" s="855"/>
      <c r="S222" s="855"/>
      <c r="T222" s="855"/>
      <c r="U222" s="855"/>
      <c r="V222" s="855"/>
      <c r="W222" s="855"/>
      <c r="X222" s="855"/>
      <c r="Y222" s="855"/>
      <c r="Z222" s="855"/>
      <c r="AA222" s="855"/>
      <c r="AB222" s="855"/>
      <c r="AC222" s="855"/>
      <c r="AD222" s="855"/>
      <c r="AE222" s="855"/>
      <c r="AF222" s="855"/>
      <c r="AG222" s="855"/>
      <c r="AH222" s="855"/>
    </row>
    <row r="223" customFormat="false" ht="12" hidden="false" customHeight="false" outlineLevel="0" collapsed="false">
      <c r="B223" s="855"/>
      <c r="C223" s="855"/>
      <c r="D223" s="855"/>
      <c r="E223" s="855"/>
      <c r="F223" s="855"/>
      <c r="G223" s="855"/>
      <c r="H223" s="855"/>
      <c r="I223" s="855"/>
      <c r="J223" s="855"/>
      <c r="K223" s="855"/>
      <c r="L223" s="855"/>
      <c r="M223" s="855"/>
      <c r="N223" s="855"/>
      <c r="O223" s="855"/>
      <c r="P223" s="855"/>
      <c r="Q223" s="855"/>
      <c r="R223" s="855"/>
      <c r="S223" s="855"/>
      <c r="T223" s="855"/>
      <c r="U223" s="855"/>
      <c r="V223" s="855"/>
      <c r="W223" s="855"/>
      <c r="X223" s="855"/>
      <c r="Y223" s="855"/>
      <c r="Z223" s="855"/>
      <c r="AA223" s="855"/>
      <c r="AB223" s="855"/>
      <c r="AC223" s="855"/>
      <c r="AD223" s="855"/>
      <c r="AE223" s="855"/>
      <c r="AF223" s="855"/>
      <c r="AG223" s="855"/>
      <c r="AH223" s="855"/>
    </row>
    <row r="224" customFormat="false" ht="12" hidden="false" customHeight="false" outlineLevel="0" collapsed="false">
      <c r="B224" s="855"/>
      <c r="C224" s="855"/>
      <c r="D224" s="855"/>
      <c r="E224" s="855"/>
      <c r="F224" s="855"/>
      <c r="G224" s="855"/>
      <c r="H224" s="855"/>
      <c r="I224" s="855"/>
      <c r="J224" s="855"/>
      <c r="K224" s="855"/>
      <c r="L224" s="855"/>
      <c r="M224" s="855"/>
      <c r="N224" s="855"/>
      <c r="O224" s="855"/>
      <c r="P224" s="855"/>
      <c r="Q224" s="855"/>
      <c r="R224" s="855"/>
      <c r="S224" s="855"/>
      <c r="T224" s="855"/>
      <c r="U224" s="855"/>
      <c r="V224" s="855"/>
      <c r="W224" s="855"/>
      <c r="X224" s="855"/>
      <c r="Y224" s="855"/>
      <c r="Z224" s="855"/>
      <c r="AA224" s="855"/>
      <c r="AB224" s="855"/>
      <c r="AC224" s="855"/>
      <c r="AD224" s="855"/>
      <c r="AE224" s="855"/>
      <c r="AF224" s="855"/>
      <c r="AG224" s="855"/>
      <c r="AH224" s="855"/>
    </row>
    <row r="225" customFormat="false" ht="12" hidden="false" customHeight="false" outlineLevel="0" collapsed="false">
      <c r="B225" s="855"/>
      <c r="C225" s="855"/>
      <c r="D225" s="855"/>
      <c r="E225" s="855"/>
      <c r="F225" s="855"/>
      <c r="G225" s="855"/>
      <c r="H225" s="855"/>
      <c r="I225" s="855"/>
      <c r="J225" s="855"/>
      <c r="K225" s="855"/>
      <c r="L225" s="855"/>
      <c r="M225" s="855"/>
      <c r="N225" s="855"/>
      <c r="O225" s="855"/>
      <c r="P225" s="855"/>
      <c r="Q225" s="855"/>
      <c r="R225" s="855"/>
      <c r="S225" s="855"/>
      <c r="T225" s="855"/>
      <c r="U225" s="855"/>
      <c r="V225" s="855"/>
      <c r="W225" s="855"/>
      <c r="X225" s="855"/>
      <c r="Y225" s="855"/>
      <c r="Z225" s="855"/>
      <c r="AA225" s="855"/>
      <c r="AB225" s="855"/>
      <c r="AC225" s="855"/>
      <c r="AD225" s="855"/>
      <c r="AE225" s="855"/>
      <c r="AF225" s="855"/>
      <c r="AG225" s="855"/>
      <c r="AH225" s="855"/>
    </row>
    <row r="226" customFormat="false" ht="12" hidden="false" customHeight="false" outlineLevel="0" collapsed="false">
      <c r="B226" s="855"/>
      <c r="C226" s="855"/>
      <c r="D226" s="855"/>
      <c r="E226" s="855"/>
      <c r="F226" s="855"/>
      <c r="G226" s="855"/>
      <c r="H226" s="855"/>
      <c r="I226" s="855"/>
      <c r="J226" s="855"/>
      <c r="K226" s="855"/>
      <c r="L226" s="855"/>
      <c r="M226" s="855"/>
      <c r="N226" s="855"/>
      <c r="O226" s="855"/>
      <c r="P226" s="855"/>
      <c r="Q226" s="855"/>
      <c r="R226" s="855"/>
      <c r="S226" s="855"/>
      <c r="T226" s="855"/>
      <c r="U226" s="855"/>
      <c r="V226" s="855"/>
      <c r="W226" s="855"/>
      <c r="X226" s="855"/>
      <c r="Y226" s="855"/>
      <c r="Z226" s="855"/>
      <c r="AA226" s="855"/>
      <c r="AB226" s="855"/>
      <c r="AC226" s="855"/>
      <c r="AD226" s="855"/>
      <c r="AE226" s="855"/>
      <c r="AF226" s="855"/>
      <c r="AG226" s="855"/>
      <c r="AH226" s="855"/>
    </row>
    <row r="227" customFormat="false" ht="12" hidden="false" customHeight="false" outlineLevel="0" collapsed="false">
      <c r="B227" s="855"/>
      <c r="C227" s="855"/>
      <c r="D227" s="855"/>
      <c r="E227" s="855"/>
      <c r="F227" s="855"/>
      <c r="G227" s="855"/>
      <c r="H227" s="855"/>
      <c r="I227" s="855"/>
      <c r="J227" s="855"/>
      <c r="K227" s="855"/>
      <c r="L227" s="855"/>
      <c r="M227" s="855"/>
      <c r="N227" s="855"/>
      <c r="O227" s="855"/>
      <c r="P227" s="855"/>
      <c r="Q227" s="855"/>
      <c r="R227" s="855"/>
      <c r="S227" s="855"/>
      <c r="T227" s="855"/>
      <c r="U227" s="855"/>
      <c r="V227" s="855"/>
      <c r="W227" s="855"/>
      <c r="X227" s="855"/>
      <c r="Y227" s="855"/>
      <c r="Z227" s="855"/>
      <c r="AA227" s="855"/>
      <c r="AB227" s="855"/>
      <c r="AC227" s="855"/>
      <c r="AD227" s="855"/>
      <c r="AE227" s="855"/>
      <c r="AF227" s="855"/>
      <c r="AG227" s="855"/>
      <c r="AH227" s="855"/>
    </row>
    <row r="228" customFormat="false" ht="12" hidden="false" customHeight="false" outlineLevel="0" collapsed="false">
      <c r="B228" s="855"/>
      <c r="C228" s="855"/>
      <c r="D228" s="855"/>
      <c r="E228" s="855"/>
      <c r="F228" s="855"/>
      <c r="G228" s="855"/>
      <c r="H228" s="855"/>
      <c r="I228" s="855"/>
      <c r="J228" s="855"/>
      <c r="K228" s="855"/>
      <c r="L228" s="855"/>
      <c r="M228" s="855"/>
      <c r="N228" s="855"/>
      <c r="O228" s="855"/>
      <c r="P228" s="855"/>
      <c r="Q228" s="855"/>
      <c r="R228" s="855"/>
      <c r="S228" s="855"/>
      <c r="T228" s="855"/>
      <c r="U228" s="855"/>
      <c r="V228" s="855"/>
      <c r="W228" s="855"/>
      <c r="X228" s="855"/>
      <c r="Y228" s="855"/>
      <c r="Z228" s="855"/>
      <c r="AA228" s="855"/>
      <c r="AB228" s="855"/>
      <c r="AC228" s="855"/>
      <c r="AD228" s="855"/>
      <c r="AE228" s="855"/>
      <c r="AF228" s="855"/>
      <c r="AG228" s="855"/>
      <c r="AH228" s="855"/>
    </row>
    <row r="229" customFormat="false" ht="12" hidden="false" customHeight="false" outlineLevel="0" collapsed="false">
      <c r="B229" s="855"/>
      <c r="C229" s="855"/>
      <c r="D229" s="855"/>
      <c r="E229" s="855"/>
      <c r="F229" s="855"/>
      <c r="G229" s="855"/>
      <c r="H229" s="855"/>
      <c r="I229" s="855"/>
      <c r="J229" s="855"/>
      <c r="K229" s="855"/>
      <c r="L229" s="855"/>
      <c r="M229" s="855"/>
      <c r="N229" s="855"/>
      <c r="O229" s="855"/>
      <c r="P229" s="855"/>
      <c r="Q229" s="855"/>
      <c r="R229" s="855"/>
      <c r="S229" s="855"/>
      <c r="T229" s="855"/>
      <c r="U229" s="855"/>
      <c r="V229" s="855"/>
      <c r="W229" s="855"/>
      <c r="X229" s="855"/>
      <c r="Y229" s="855"/>
      <c r="Z229" s="855"/>
      <c r="AA229" s="855"/>
      <c r="AB229" s="855"/>
      <c r="AC229" s="855"/>
      <c r="AD229" s="855"/>
      <c r="AE229" s="855"/>
      <c r="AF229" s="855"/>
      <c r="AG229" s="855"/>
      <c r="AH229" s="855"/>
    </row>
    <row r="230" customFormat="false" ht="12" hidden="false" customHeight="false" outlineLevel="0" collapsed="false">
      <c r="B230" s="855"/>
      <c r="C230" s="855"/>
      <c r="D230" s="855"/>
      <c r="E230" s="855"/>
      <c r="F230" s="855"/>
      <c r="G230" s="855"/>
      <c r="H230" s="855"/>
      <c r="I230" s="855"/>
      <c r="J230" s="855"/>
      <c r="K230" s="855"/>
      <c r="L230" s="855"/>
      <c r="M230" s="855"/>
      <c r="N230" s="855"/>
      <c r="O230" s="855"/>
      <c r="P230" s="855"/>
      <c r="Q230" s="855"/>
      <c r="R230" s="855"/>
      <c r="S230" s="855"/>
      <c r="T230" s="855"/>
      <c r="U230" s="855"/>
      <c r="V230" s="855"/>
      <c r="W230" s="855"/>
      <c r="X230" s="855"/>
      <c r="Y230" s="855"/>
      <c r="Z230" s="855"/>
      <c r="AA230" s="855"/>
      <c r="AB230" s="855"/>
      <c r="AC230" s="855"/>
      <c r="AD230" s="855"/>
      <c r="AE230" s="855"/>
      <c r="AF230" s="855"/>
      <c r="AG230" s="855"/>
      <c r="AH230" s="855"/>
    </row>
    <row r="231" customFormat="false" ht="12" hidden="false" customHeight="false" outlineLevel="0" collapsed="false">
      <c r="B231" s="855"/>
      <c r="C231" s="855"/>
      <c r="D231" s="855"/>
      <c r="E231" s="855"/>
      <c r="F231" s="855"/>
      <c r="G231" s="855"/>
      <c r="H231" s="855"/>
      <c r="I231" s="855"/>
      <c r="J231" s="855"/>
      <c r="K231" s="855"/>
      <c r="L231" s="855"/>
      <c r="M231" s="855"/>
      <c r="N231" s="855"/>
      <c r="O231" s="855"/>
      <c r="P231" s="855"/>
      <c r="Q231" s="855"/>
      <c r="R231" s="855"/>
      <c r="S231" s="855"/>
      <c r="T231" s="855"/>
      <c r="U231" s="855"/>
      <c r="V231" s="855"/>
      <c r="W231" s="855"/>
      <c r="X231" s="855"/>
      <c r="Y231" s="855"/>
      <c r="Z231" s="855"/>
      <c r="AA231" s="855"/>
      <c r="AB231" s="855"/>
      <c r="AC231" s="855"/>
      <c r="AD231" s="855"/>
      <c r="AE231" s="855"/>
      <c r="AF231" s="855"/>
      <c r="AG231" s="855"/>
      <c r="AH231" s="855"/>
    </row>
    <row r="232" customFormat="false" ht="12" hidden="false" customHeight="false" outlineLevel="0" collapsed="false">
      <c r="B232" s="855"/>
      <c r="C232" s="855"/>
      <c r="D232" s="855"/>
      <c r="E232" s="855"/>
      <c r="F232" s="855"/>
      <c r="G232" s="855"/>
      <c r="H232" s="855"/>
      <c r="I232" s="855"/>
      <c r="J232" s="855"/>
      <c r="K232" s="855"/>
      <c r="L232" s="855"/>
      <c r="M232" s="855"/>
      <c r="N232" s="855"/>
      <c r="O232" s="855"/>
      <c r="P232" s="855"/>
      <c r="Q232" s="855"/>
      <c r="R232" s="855"/>
      <c r="S232" s="855"/>
      <c r="T232" s="855"/>
      <c r="U232" s="855"/>
      <c r="V232" s="855"/>
      <c r="W232" s="855"/>
      <c r="X232" s="855"/>
      <c r="Y232" s="855"/>
      <c r="Z232" s="855"/>
      <c r="AA232" s="855"/>
      <c r="AB232" s="855"/>
      <c r="AC232" s="855"/>
      <c r="AD232" s="855"/>
      <c r="AE232" s="855"/>
      <c r="AF232" s="855"/>
      <c r="AG232" s="855"/>
      <c r="AH232" s="855"/>
    </row>
    <row r="233" customFormat="false" ht="12" hidden="false" customHeight="false" outlineLevel="0" collapsed="false">
      <c r="B233" s="855"/>
      <c r="C233" s="855"/>
      <c r="D233" s="855"/>
      <c r="E233" s="855"/>
      <c r="F233" s="855"/>
      <c r="G233" s="855"/>
      <c r="H233" s="855"/>
      <c r="I233" s="855"/>
      <c r="J233" s="855"/>
      <c r="K233" s="855"/>
      <c r="L233" s="855"/>
      <c r="M233" s="855"/>
      <c r="N233" s="855"/>
      <c r="O233" s="855"/>
      <c r="P233" s="855"/>
      <c r="Q233" s="855"/>
      <c r="R233" s="855"/>
      <c r="S233" s="855"/>
      <c r="T233" s="855"/>
      <c r="U233" s="855"/>
      <c r="V233" s="855"/>
      <c r="W233" s="855"/>
      <c r="X233" s="855"/>
      <c r="Y233" s="855"/>
      <c r="Z233" s="855"/>
      <c r="AA233" s="855"/>
      <c r="AB233" s="855"/>
      <c r="AC233" s="855"/>
      <c r="AD233" s="855"/>
      <c r="AE233" s="855"/>
      <c r="AF233" s="855"/>
      <c r="AG233" s="855"/>
      <c r="AH233" s="855"/>
    </row>
    <row r="234" customFormat="false" ht="12" hidden="false" customHeight="false" outlineLevel="0" collapsed="false">
      <c r="B234" s="855"/>
      <c r="C234" s="855"/>
      <c r="D234" s="855"/>
      <c r="E234" s="855"/>
      <c r="F234" s="855"/>
      <c r="G234" s="855"/>
      <c r="H234" s="855"/>
      <c r="I234" s="855"/>
      <c r="J234" s="855"/>
      <c r="K234" s="855"/>
      <c r="L234" s="855"/>
      <c r="M234" s="855"/>
      <c r="N234" s="855"/>
      <c r="O234" s="855"/>
      <c r="P234" s="855"/>
      <c r="Q234" s="855"/>
      <c r="R234" s="855"/>
      <c r="S234" s="855"/>
      <c r="T234" s="855"/>
      <c r="U234" s="855"/>
      <c r="V234" s="855"/>
      <c r="W234" s="855"/>
      <c r="X234" s="855"/>
      <c r="Y234" s="855"/>
      <c r="Z234" s="855"/>
      <c r="AA234" s="855"/>
      <c r="AB234" s="855"/>
      <c r="AC234" s="855"/>
      <c r="AD234" s="855"/>
      <c r="AE234" s="855"/>
      <c r="AF234" s="855"/>
      <c r="AG234" s="855"/>
      <c r="AH234" s="855"/>
    </row>
    <row r="235" customFormat="false" ht="12" hidden="false" customHeight="false" outlineLevel="0" collapsed="false">
      <c r="B235" s="855"/>
      <c r="C235" s="855"/>
      <c r="D235" s="855"/>
      <c r="E235" s="855"/>
      <c r="F235" s="855"/>
      <c r="G235" s="855"/>
      <c r="H235" s="855"/>
      <c r="I235" s="855"/>
      <c r="J235" s="855"/>
      <c r="K235" s="855"/>
      <c r="L235" s="855"/>
      <c r="M235" s="855"/>
      <c r="N235" s="855"/>
      <c r="O235" s="855"/>
      <c r="P235" s="855"/>
      <c r="Q235" s="855"/>
      <c r="R235" s="855"/>
      <c r="S235" s="855"/>
      <c r="T235" s="855"/>
      <c r="U235" s="855"/>
      <c r="V235" s="855"/>
      <c r="W235" s="855"/>
      <c r="X235" s="855"/>
      <c r="Y235" s="855"/>
      <c r="Z235" s="855"/>
      <c r="AA235" s="855"/>
      <c r="AB235" s="855"/>
      <c r="AC235" s="855"/>
      <c r="AD235" s="855"/>
      <c r="AE235" s="855"/>
      <c r="AF235" s="855"/>
      <c r="AG235" s="855"/>
      <c r="AH235" s="855"/>
    </row>
    <row r="236" customFormat="false" ht="12" hidden="false" customHeight="false" outlineLevel="0" collapsed="false">
      <c r="B236" s="855"/>
      <c r="C236" s="855"/>
      <c r="D236" s="855"/>
      <c r="E236" s="855"/>
      <c r="F236" s="855"/>
      <c r="G236" s="855"/>
      <c r="H236" s="855"/>
      <c r="I236" s="855"/>
      <c r="J236" s="855"/>
      <c r="K236" s="855"/>
      <c r="L236" s="855"/>
      <c r="M236" s="855"/>
      <c r="N236" s="855"/>
      <c r="O236" s="855"/>
      <c r="P236" s="855"/>
      <c r="Q236" s="855"/>
      <c r="R236" s="855"/>
      <c r="S236" s="855"/>
      <c r="T236" s="855"/>
      <c r="U236" s="855"/>
      <c r="V236" s="855"/>
      <c r="W236" s="855"/>
      <c r="X236" s="855"/>
      <c r="Y236" s="855"/>
      <c r="Z236" s="855"/>
      <c r="AA236" s="855"/>
      <c r="AB236" s="855"/>
      <c r="AC236" s="855"/>
      <c r="AD236" s="855"/>
      <c r="AE236" s="855"/>
      <c r="AF236" s="855"/>
      <c r="AG236" s="855"/>
      <c r="AH236" s="855"/>
    </row>
    <row r="237" customFormat="false" ht="12" hidden="false" customHeight="false" outlineLevel="0" collapsed="false">
      <c r="B237" s="855"/>
      <c r="C237" s="855"/>
      <c r="D237" s="855"/>
      <c r="E237" s="855"/>
      <c r="F237" s="855"/>
      <c r="G237" s="855"/>
      <c r="H237" s="855"/>
      <c r="I237" s="855"/>
      <c r="J237" s="855"/>
      <c r="K237" s="855"/>
      <c r="L237" s="855"/>
      <c r="M237" s="855"/>
      <c r="N237" s="855"/>
      <c r="O237" s="855"/>
      <c r="P237" s="855"/>
      <c r="Q237" s="855"/>
      <c r="R237" s="855"/>
      <c r="S237" s="855"/>
      <c r="T237" s="855"/>
      <c r="U237" s="855"/>
      <c r="V237" s="855"/>
      <c r="W237" s="855"/>
      <c r="X237" s="855"/>
      <c r="Y237" s="855"/>
      <c r="Z237" s="855"/>
      <c r="AA237" s="855"/>
      <c r="AB237" s="855"/>
      <c r="AC237" s="855"/>
      <c r="AD237" s="855"/>
      <c r="AE237" s="855"/>
      <c r="AF237" s="855"/>
      <c r="AG237" s="855"/>
      <c r="AH237" s="855"/>
    </row>
    <row r="238" customFormat="false" ht="12" hidden="false" customHeight="false" outlineLevel="0" collapsed="false">
      <c r="B238" s="855"/>
      <c r="C238" s="855"/>
      <c r="D238" s="855"/>
      <c r="E238" s="855"/>
      <c r="F238" s="855"/>
      <c r="G238" s="855"/>
      <c r="H238" s="855"/>
      <c r="I238" s="855"/>
      <c r="J238" s="855"/>
      <c r="K238" s="855"/>
      <c r="L238" s="855"/>
      <c r="M238" s="855"/>
      <c r="N238" s="855"/>
      <c r="O238" s="855"/>
      <c r="P238" s="855"/>
      <c r="Q238" s="855"/>
      <c r="R238" s="855"/>
      <c r="S238" s="855"/>
      <c r="T238" s="855"/>
      <c r="U238" s="855"/>
      <c r="V238" s="855"/>
      <c r="W238" s="855"/>
      <c r="X238" s="855"/>
      <c r="Y238" s="855"/>
      <c r="Z238" s="855"/>
      <c r="AA238" s="855"/>
      <c r="AB238" s="855"/>
      <c r="AC238" s="855"/>
      <c r="AD238" s="855"/>
      <c r="AE238" s="855"/>
      <c r="AF238" s="855"/>
      <c r="AG238" s="855"/>
      <c r="AH238" s="855"/>
    </row>
    <row r="239" customFormat="false" ht="12" hidden="false" customHeight="false" outlineLevel="0" collapsed="false">
      <c r="B239" s="855"/>
      <c r="C239" s="855"/>
      <c r="D239" s="855"/>
      <c r="E239" s="855"/>
      <c r="F239" s="855"/>
      <c r="G239" s="855"/>
      <c r="H239" s="855"/>
      <c r="I239" s="855"/>
      <c r="J239" s="855"/>
      <c r="K239" s="855"/>
      <c r="L239" s="855"/>
      <c r="M239" s="855"/>
      <c r="N239" s="855"/>
      <c r="O239" s="855"/>
      <c r="P239" s="855"/>
      <c r="Q239" s="855"/>
      <c r="R239" s="855"/>
      <c r="S239" s="855"/>
      <c r="T239" s="855"/>
      <c r="U239" s="855"/>
      <c r="V239" s="855"/>
      <c r="W239" s="855"/>
      <c r="X239" s="855"/>
      <c r="Y239" s="855"/>
      <c r="Z239" s="855"/>
      <c r="AA239" s="855"/>
      <c r="AB239" s="855"/>
      <c r="AC239" s="855"/>
      <c r="AD239" s="855"/>
      <c r="AE239" s="855"/>
      <c r="AF239" s="855"/>
      <c r="AG239" s="855"/>
      <c r="AH239" s="855"/>
    </row>
    <row r="240" customFormat="false" ht="12" hidden="false" customHeight="false" outlineLevel="0" collapsed="false">
      <c r="B240" s="855"/>
      <c r="C240" s="855"/>
      <c r="D240" s="855"/>
      <c r="E240" s="855"/>
      <c r="F240" s="855"/>
      <c r="G240" s="855"/>
      <c r="H240" s="855"/>
      <c r="I240" s="855"/>
      <c r="J240" s="855"/>
      <c r="K240" s="855"/>
      <c r="L240" s="855"/>
      <c r="M240" s="855"/>
      <c r="N240" s="855"/>
      <c r="O240" s="855"/>
      <c r="P240" s="855"/>
      <c r="Q240" s="855"/>
      <c r="R240" s="855"/>
      <c r="S240" s="855"/>
      <c r="T240" s="855"/>
      <c r="U240" s="855"/>
      <c r="V240" s="855"/>
      <c r="W240" s="855"/>
      <c r="X240" s="855"/>
      <c r="Y240" s="855"/>
      <c r="Z240" s="855"/>
      <c r="AA240" s="855"/>
      <c r="AB240" s="855"/>
      <c r="AC240" s="855"/>
      <c r="AD240" s="855"/>
      <c r="AE240" s="855"/>
      <c r="AF240" s="855"/>
      <c r="AG240" s="855"/>
      <c r="AH240" s="855"/>
    </row>
    <row r="241" customFormat="false" ht="12" hidden="false" customHeight="false" outlineLevel="0" collapsed="false">
      <c r="B241" s="855"/>
      <c r="C241" s="855"/>
      <c r="D241" s="855"/>
      <c r="E241" s="855"/>
      <c r="F241" s="855"/>
      <c r="G241" s="855"/>
      <c r="H241" s="855"/>
      <c r="I241" s="855"/>
      <c r="J241" s="855"/>
      <c r="K241" s="855"/>
      <c r="L241" s="855"/>
      <c r="M241" s="855"/>
      <c r="N241" s="855"/>
      <c r="O241" s="855"/>
      <c r="P241" s="855"/>
      <c r="Q241" s="855"/>
      <c r="R241" s="855"/>
      <c r="S241" s="855"/>
      <c r="T241" s="855"/>
      <c r="U241" s="855"/>
      <c r="V241" s="855"/>
      <c r="W241" s="855"/>
      <c r="X241" s="855"/>
      <c r="Y241" s="855"/>
      <c r="Z241" s="855"/>
      <c r="AA241" s="855"/>
      <c r="AB241" s="855"/>
      <c r="AC241" s="855"/>
      <c r="AD241" s="855"/>
      <c r="AE241" s="855"/>
      <c r="AF241" s="855"/>
      <c r="AG241" s="855"/>
      <c r="AH241" s="855"/>
    </row>
    <row r="242" customFormat="false" ht="12" hidden="false" customHeight="false" outlineLevel="0" collapsed="false">
      <c r="B242" s="855"/>
      <c r="C242" s="855"/>
      <c r="D242" s="855"/>
      <c r="E242" s="855"/>
      <c r="F242" s="855"/>
      <c r="G242" s="855"/>
      <c r="H242" s="855"/>
      <c r="I242" s="855"/>
      <c r="J242" s="855"/>
      <c r="K242" s="855"/>
      <c r="L242" s="855"/>
      <c r="M242" s="855"/>
      <c r="N242" s="855"/>
      <c r="O242" s="855"/>
      <c r="P242" s="855"/>
      <c r="Q242" s="855"/>
      <c r="R242" s="855"/>
      <c r="S242" s="855"/>
      <c r="T242" s="855"/>
      <c r="U242" s="855"/>
      <c r="V242" s="855"/>
      <c r="W242" s="855"/>
      <c r="X242" s="855"/>
      <c r="Y242" s="855"/>
      <c r="Z242" s="855"/>
      <c r="AA242" s="855"/>
      <c r="AB242" s="855"/>
      <c r="AC242" s="855"/>
      <c r="AD242" s="855"/>
      <c r="AE242" s="855"/>
      <c r="AF242" s="855"/>
      <c r="AG242" s="855"/>
      <c r="AH242" s="855"/>
    </row>
    <row r="243" customFormat="false" ht="12" hidden="false" customHeight="false" outlineLevel="0" collapsed="false">
      <c r="B243" s="855"/>
      <c r="C243" s="855"/>
      <c r="D243" s="855"/>
      <c r="E243" s="855"/>
      <c r="F243" s="855"/>
      <c r="G243" s="855"/>
      <c r="H243" s="855"/>
      <c r="I243" s="855"/>
      <c r="J243" s="855"/>
      <c r="K243" s="855"/>
      <c r="L243" s="855"/>
      <c r="M243" s="855"/>
      <c r="N243" s="855"/>
      <c r="O243" s="855"/>
      <c r="P243" s="855"/>
      <c r="Q243" s="855"/>
      <c r="R243" s="855"/>
      <c r="S243" s="855"/>
      <c r="T243" s="855"/>
      <c r="U243" s="855"/>
      <c r="V243" s="855"/>
    </row>
    <row r="244" customFormat="false" ht="12" hidden="false" customHeight="false" outlineLevel="0" collapsed="false">
      <c r="B244" s="855"/>
      <c r="C244" s="855"/>
      <c r="D244" s="855"/>
      <c r="E244" s="855"/>
      <c r="F244" s="855"/>
      <c r="G244" s="855"/>
      <c r="H244" s="855"/>
      <c r="I244" s="855"/>
      <c r="J244" s="855"/>
      <c r="K244" s="855"/>
      <c r="L244" s="855"/>
      <c r="M244" s="855"/>
      <c r="N244" s="855"/>
      <c r="O244" s="855"/>
      <c r="P244" s="855"/>
      <c r="Q244" s="855"/>
      <c r="R244" s="855"/>
      <c r="S244" s="855"/>
      <c r="T244" s="855"/>
      <c r="U244" s="855"/>
      <c r="V244" s="855"/>
    </row>
    <row r="245" customFormat="false" ht="12" hidden="false" customHeight="false" outlineLevel="0" collapsed="false">
      <c r="B245" s="855"/>
      <c r="C245" s="855"/>
      <c r="D245" s="855"/>
      <c r="E245" s="855"/>
      <c r="F245" s="855"/>
      <c r="G245" s="855"/>
      <c r="H245" s="855"/>
      <c r="I245" s="855"/>
      <c r="J245" s="855"/>
      <c r="K245" s="855"/>
      <c r="L245" s="855"/>
      <c r="M245" s="855"/>
      <c r="N245" s="855"/>
      <c r="O245" s="855"/>
      <c r="P245" s="855"/>
      <c r="Q245" s="855"/>
      <c r="R245" s="855"/>
      <c r="S245" s="855"/>
      <c r="T245" s="855"/>
      <c r="U245" s="855"/>
      <c r="V245" s="855"/>
    </row>
  </sheetData>
  <mergeCells count="15">
    <mergeCell ref="A3:R3"/>
    <mergeCell ref="A6:A8"/>
    <mergeCell ref="E6:J6"/>
    <mergeCell ref="K6:P6"/>
    <mergeCell ref="Q6:Q8"/>
    <mergeCell ref="R6:R8"/>
    <mergeCell ref="T6:U6"/>
    <mergeCell ref="V6:W6"/>
    <mergeCell ref="T7:T8"/>
    <mergeCell ref="U7:U8"/>
    <mergeCell ref="V7:V8"/>
    <mergeCell ref="W7:W8"/>
    <mergeCell ref="T63:V63"/>
    <mergeCell ref="U64:U65"/>
    <mergeCell ref="V64:V65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S3"/>
    </sheetView>
  </sheetViews>
  <sheetFormatPr defaultColWidth="11.9921875" defaultRowHeight="12" zeroHeight="false" outlineLevelRow="0" outlineLevelCol="0"/>
  <cols>
    <col collapsed="false" customWidth="true" hidden="false" outlineLevel="0" max="1" min="1" style="915" width="10.82"/>
    <col collapsed="false" customWidth="true" hidden="false" outlineLevel="0" max="19" min="2" style="915" width="9.66"/>
    <col collapsed="false" customWidth="true" hidden="false" outlineLevel="0" max="20" min="20" style="915" width="10.82"/>
    <col collapsed="false" customWidth="true" hidden="false" outlineLevel="0" max="28" min="21" style="915" width="11.82"/>
    <col collapsed="false" customWidth="false" hidden="false" outlineLevel="0" max="257" min="29" style="915" width="11.99"/>
  </cols>
  <sheetData>
    <row r="1" customFormat="false" ht="12" hidden="false" customHeight="true" outlineLevel="0" collapsed="false">
      <c r="A1" s="15" t="s">
        <v>30</v>
      </c>
      <c r="B1" s="916"/>
      <c r="C1" s="916"/>
      <c r="D1" s="916"/>
      <c r="E1" s="916"/>
      <c r="F1" s="916"/>
      <c r="G1" s="916"/>
      <c r="H1" s="916"/>
    </row>
    <row r="2" customFormat="false" ht="13" hidden="false" customHeight="true" outlineLevel="0" collapsed="false"/>
    <row r="3" customFormat="false" ht="28" hidden="false" customHeight="true" outlineLevel="0" collapsed="false">
      <c r="A3" s="917" t="s">
        <v>18</v>
      </c>
      <c r="B3" s="917"/>
      <c r="C3" s="917"/>
      <c r="D3" s="917"/>
      <c r="E3" s="917"/>
      <c r="F3" s="917"/>
      <c r="G3" s="917"/>
      <c r="H3" s="917"/>
      <c r="I3" s="917"/>
      <c r="J3" s="917"/>
      <c r="K3" s="917"/>
      <c r="L3" s="917"/>
      <c r="M3" s="917"/>
      <c r="N3" s="917"/>
      <c r="O3" s="917"/>
      <c r="P3" s="917"/>
      <c r="Q3" s="917"/>
      <c r="R3" s="917"/>
      <c r="S3" s="917"/>
    </row>
    <row r="4" customFormat="false" ht="12" hidden="false" customHeight="true" outlineLevel="0" collapsed="false">
      <c r="A4" s="918"/>
      <c r="B4" s="919"/>
      <c r="C4" s="919"/>
      <c r="D4" s="919"/>
      <c r="E4" s="919"/>
      <c r="F4" s="919"/>
      <c r="G4" s="919"/>
      <c r="H4" s="919"/>
      <c r="I4" s="919"/>
      <c r="J4" s="919"/>
      <c r="K4" s="919"/>
      <c r="L4" s="919"/>
      <c r="M4" s="919"/>
      <c r="N4" s="919"/>
      <c r="O4" s="919"/>
      <c r="P4" s="919"/>
      <c r="Q4" s="919"/>
      <c r="R4" s="919"/>
      <c r="S4" s="920"/>
    </row>
    <row r="5" customFormat="false" ht="12" hidden="false" customHeight="true" outlineLevel="0" collapsed="false">
      <c r="A5" s="918"/>
      <c r="B5" s="921" t="s">
        <v>31</v>
      </c>
      <c r="C5" s="921" t="s">
        <v>32</v>
      </c>
      <c r="D5" s="921" t="s">
        <v>33</v>
      </c>
      <c r="E5" s="921" t="s">
        <v>34</v>
      </c>
      <c r="F5" s="921" t="s">
        <v>35</v>
      </c>
      <c r="G5" s="921" t="s">
        <v>36</v>
      </c>
      <c r="H5" s="921" t="s">
        <v>37</v>
      </c>
      <c r="I5" s="921" t="s">
        <v>38</v>
      </c>
      <c r="J5" s="921" t="s">
        <v>39</v>
      </c>
      <c r="K5" s="921" t="s">
        <v>40</v>
      </c>
      <c r="L5" s="921" t="s">
        <v>41</v>
      </c>
      <c r="M5" s="921" t="s">
        <v>42</v>
      </c>
      <c r="N5" s="921" t="s">
        <v>43</v>
      </c>
      <c r="O5" s="922" t="s">
        <v>44</v>
      </c>
      <c r="P5" s="922" t="s">
        <v>45</v>
      </c>
      <c r="Q5" s="922" t="s">
        <v>46</v>
      </c>
      <c r="R5" s="923" t="s">
        <v>47</v>
      </c>
      <c r="S5" s="924" t="s">
        <v>48</v>
      </c>
    </row>
    <row r="6" customFormat="false" ht="39" hidden="false" customHeight="true" outlineLevel="0" collapsed="false">
      <c r="A6" s="925"/>
      <c r="B6" s="926" t="s">
        <v>238</v>
      </c>
      <c r="C6" s="926"/>
      <c r="D6" s="926"/>
      <c r="E6" s="926"/>
      <c r="F6" s="926"/>
      <c r="G6" s="926" t="s">
        <v>239</v>
      </c>
      <c r="H6" s="926"/>
      <c r="I6" s="926"/>
      <c r="J6" s="926"/>
      <c r="K6" s="927" t="s">
        <v>240</v>
      </c>
      <c r="L6" s="927"/>
      <c r="M6" s="927"/>
      <c r="N6" s="927"/>
      <c r="O6" s="927"/>
      <c r="P6" s="927"/>
      <c r="Q6" s="927"/>
      <c r="R6" s="927"/>
      <c r="S6" s="927"/>
    </row>
    <row r="7" customFormat="false" ht="15" hidden="false" customHeight="true" outlineLevel="0" collapsed="false">
      <c r="A7" s="925"/>
      <c r="B7" s="928" t="s">
        <v>241</v>
      </c>
      <c r="C7" s="928"/>
      <c r="D7" s="928"/>
      <c r="E7" s="928"/>
      <c r="F7" s="928"/>
      <c r="G7" s="928" t="s">
        <v>241</v>
      </c>
      <c r="H7" s="928"/>
      <c r="I7" s="928"/>
      <c r="J7" s="928"/>
      <c r="K7" s="928" t="s">
        <v>241</v>
      </c>
      <c r="L7" s="928"/>
      <c r="M7" s="928"/>
      <c r="N7" s="928"/>
      <c r="O7" s="928"/>
      <c r="P7" s="928"/>
      <c r="Q7" s="928"/>
      <c r="R7" s="928" t="s">
        <v>242</v>
      </c>
      <c r="S7" s="929" t="s">
        <v>243</v>
      </c>
    </row>
    <row r="8" customFormat="false" ht="54" hidden="false" customHeight="true" outlineLevel="0" collapsed="false">
      <c r="A8" s="925"/>
      <c r="B8" s="930" t="s">
        <v>244</v>
      </c>
      <c r="C8" s="931" t="s">
        <v>245</v>
      </c>
      <c r="D8" s="932" t="s">
        <v>246</v>
      </c>
      <c r="E8" s="933" t="s">
        <v>247</v>
      </c>
      <c r="F8" s="934" t="s">
        <v>248</v>
      </c>
      <c r="G8" s="935" t="s">
        <v>249</v>
      </c>
      <c r="H8" s="931" t="s">
        <v>245</v>
      </c>
      <c r="I8" s="933" t="s">
        <v>247</v>
      </c>
      <c r="J8" s="934" t="s">
        <v>248</v>
      </c>
      <c r="K8" s="935" t="s">
        <v>250</v>
      </c>
      <c r="L8" s="936" t="s">
        <v>245</v>
      </c>
      <c r="M8" s="931" t="s">
        <v>247</v>
      </c>
      <c r="N8" s="934" t="s">
        <v>248</v>
      </c>
      <c r="O8" s="937" t="s">
        <v>251</v>
      </c>
      <c r="P8" s="938" t="s">
        <v>252</v>
      </c>
      <c r="Q8" s="939" t="s">
        <v>253</v>
      </c>
      <c r="R8" s="928"/>
      <c r="S8" s="929"/>
    </row>
    <row r="9" customFormat="false" ht="30" hidden="false" customHeight="true" outlineLevel="0" collapsed="false">
      <c r="A9" s="925"/>
      <c r="B9" s="935" t="s">
        <v>254</v>
      </c>
      <c r="C9" s="940" t="s">
        <v>255</v>
      </c>
      <c r="D9" s="940"/>
      <c r="E9" s="941" t="s">
        <v>256</v>
      </c>
      <c r="F9" s="942" t="s">
        <v>257</v>
      </c>
      <c r="G9" s="935" t="s">
        <v>258</v>
      </c>
      <c r="H9" s="940" t="s">
        <v>259</v>
      </c>
      <c r="I9" s="941" t="s">
        <v>260</v>
      </c>
      <c r="J9" s="942" t="s">
        <v>261</v>
      </c>
      <c r="K9" s="935" t="s">
        <v>262</v>
      </c>
      <c r="L9" s="943" t="s">
        <v>263</v>
      </c>
      <c r="M9" s="940" t="s">
        <v>264</v>
      </c>
      <c r="N9" s="942" t="s">
        <v>265</v>
      </c>
      <c r="O9" s="941"/>
      <c r="P9" s="940"/>
      <c r="Q9" s="941"/>
      <c r="R9" s="928"/>
      <c r="S9" s="929"/>
    </row>
    <row r="10" customFormat="false" ht="12" hidden="false" customHeight="true" outlineLevel="0" collapsed="false">
      <c r="A10" s="944" t="n">
        <v>1960</v>
      </c>
      <c r="B10" s="945" t="n">
        <f aca="false">AVERAGE(DataAU!DZ74:DZ75)/DataAU!B75</f>
        <v>3.25032342217864</v>
      </c>
      <c r="C10" s="946" t="n">
        <f aca="false">0.5*(DataAU!EA75+DataAU!EA74)/'Table AU.1'!$B9</f>
        <v>2.50665530964148</v>
      </c>
      <c r="D10" s="947" t="n">
        <f aca="false">'Table AU.6c'!D9</f>
        <v>1.65634426185605</v>
      </c>
      <c r="E10" s="946"/>
      <c r="F10" s="946"/>
      <c r="G10" s="948" t="n">
        <f aca="false">H10+I10</f>
        <v>0.40515606318991</v>
      </c>
      <c r="H10" s="947" t="n">
        <f aca="false">0.5*(DataAU!FC75+DataAU!FC74)/'Table AU.1'!$B9-AVERAGE(DataAU!FF74:FF75)/'Table AU.1'!$B9</f>
        <v>0.733111970058716</v>
      </c>
      <c r="I10" s="949" t="n">
        <f aca="false">AVERAGE((DataAU!FK75-DataAU!FM75),(DataAU!FK74-DataAU!FM74))/DataAU!B75+(I$40-J$40-AVERAGE((DataAU!FK$105-DataAU!FM$105),(DataAU!FK$104-DataAU!FM$104))/DataAU!B$105)</f>
        <v>-0.327955906868806</v>
      </c>
      <c r="J10" s="949"/>
      <c r="K10" s="950" t="n">
        <f aca="false">G10+B10</f>
        <v>3.65547948536855</v>
      </c>
      <c r="L10" s="946" t="n">
        <f aca="false">H10+C10</f>
        <v>3.2397672797002</v>
      </c>
      <c r="M10" s="946"/>
      <c r="N10" s="946"/>
      <c r="O10" s="946"/>
      <c r="P10" s="946" t="n">
        <f aca="false">AVERAGE(DataAU!FG74:FG75)/DataAU!B75</f>
        <v>0.236369210685075</v>
      </c>
      <c r="Q10" s="946" t="n">
        <f aca="false">AVERAGE(DataAU!FH74:FH75)/DataAU!B75</f>
        <v>0</v>
      </c>
      <c r="R10" s="950" t="n">
        <f aca="false">B10/K10</f>
        <v>0.889164727962066</v>
      </c>
      <c r="S10" s="951" t="n">
        <f aca="false">G10/K10</f>
        <v>0.110835272037934</v>
      </c>
      <c r="V10" s="952"/>
      <c r="AB10" s="952"/>
    </row>
    <row r="11" customFormat="false" ht="12" hidden="false" customHeight="true" outlineLevel="0" collapsed="false">
      <c r="A11" s="953" t="n">
        <v>1961</v>
      </c>
      <c r="B11" s="954" t="n">
        <f aca="false">AVERAGE(DataAU!DZ75:DZ76)/DataAU!B76</f>
        <v>3.31657416989839</v>
      </c>
      <c r="C11" s="298" t="n">
        <f aca="false">0.5*(DataAU!EA76+DataAU!EA75)/'Table AU.1'!$B10</f>
        <v>2.54172276482053</v>
      </c>
      <c r="D11" s="298" t="n">
        <f aca="false">'Table AU.6c'!D10</f>
        <v>1.70508474576271</v>
      </c>
      <c r="E11" s="298"/>
      <c r="F11" s="298"/>
      <c r="G11" s="955" t="n">
        <f aca="false">H11+I11</f>
        <v>0.439648442791663</v>
      </c>
      <c r="H11" s="298" t="n">
        <f aca="false">0.5*(DataAU!FC76+DataAU!FC75)/'Table AU.1'!$B10-AVERAGE(DataAU!FF75:FF76)/'Table AU.1'!$B10</f>
        <v>0.754200757473594</v>
      </c>
      <c r="I11" s="956" t="n">
        <f aca="false">AVERAGE((DataAU!FK76-DataAU!FM76),(DataAU!FK75-DataAU!FM75))/DataAU!B76+(I$40-J$40-AVERAGE((DataAU!FK$105-DataAU!FM$105),(DataAU!FK$104-DataAU!FM$104))/DataAU!B$105)</f>
        <v>-0.31455231468193</v>
      </c>
      <c r="J11" s="956"/>
      <c r="K11" s="284" t="n">
        <f aca="false">G11+B11</f>
        <v>3.75622261269005</v>
      </c>
      <c r="L11" s="298" t="n">
        <f aca="false">H11+C11</f>
        <v>3.29592352229413</v>
      </c>
      <c r="M11" s="298"/>
      <c r="N11" s="298"/>
      <c r="O11" s="298"/>
      <c r="P11" s="298" t="n">
        <f aca="false">AVERAGE(DataAU!FG75:FG76)/DataAU!B76</f>
        <v>0.2300954109574</v>
      </c>
      <c r="Q11" s="298" t="n">
        <f aca="false">AVERAGE(DataAU!FH75:FH76)/DataAU!B76</f>
        <v>0</v>
      </c>
      <c r="R11" s="284" t="n">
        <f aca="false">B11/K11</f>
        <v>0.882954636046769</v>
      </c>
      <c r="S11" s="957" t="n">
        <f aca="false">G11/K11</f>
        <v>0.117045363953231</v>
      </c>
      <c r="V11" s="952"/>
      <c r="AB11" s="952"/>
    </row>
    <row r="12" customFormat="false" ht="12" hidden="false" customHeight="true" outlineLevel="0" collapsed="false">
      <c r="A12" s="953" t="n">
        <v>1962</v>
      </c>
      <c r="B12" s="954" t="n">
        <f aca="false">AVERAGE(DataAU!DZ76:DZ77)/DataAU!B77</f>
        <v>3.52720417747374</v>
      </c>
      <c r="C12" s="298" t="n">
        <f aca="false">0.5*(DataAU!EA77+DataAU!EA76)/'Table AU.1'!$B11</f>
        <v>2.67556726577669</v>
      </c>
      <c r="D12" s="298" t="n">
        <f aca="false">'Table AU.6c'!D11</f>
        <v>1.81945649996662</v>
      </c>
      <c r="E12" s="298"/>
      <c r="F12" s="298"/>
      <c r="G12" s="955" t="n">
        <f aca="false">H12+I12</f>
        <v>0.475883430621736</v>
      </c>
      <c r="H12" s="298" t="n">
        <f aca="false">0.5*(DataAU!FC77+DataAU!FC76)/'Table AU.1'!$B11-AVERAGE(DataAU!FF76:FF77)/'Table AU.1'!$B11</f>
        <v>0.795717814039351</v>
      </c>
      <c r="I12" s="956" t="n">
        <f aca="false">AVERAGE((DataAU!FK77-DataAU!FM77),(DataAU!FK76-DataAU!FM76))/DataAU!B77+(I$40-J$40-AVERAGE((DataAU!FK$105-DataAU!FM$105),(DataAU!FK$104-DataAU!FM$104))/DataAU!B$105)</f>
        <v>-0.319834383417615</v>
      </c>
      <c r="J12" s="956"/>
      <c r="K12" s="284" t="n">
        <f aca="false">G12+B12</f>
        <v>4.00308760809547</v>
      </c>
      <c r="L12" s="298" t="n">
        <f aca="false">H12+C12</f>
        <v>3.47128507981604</v>
      </c>
      <c r="M12" s="298"/>
      <c r="N12" s="298"/>
      <c r="O12" s="298"/>
      <c r="P12" s="298" t="n">
        <f aca="false">AVERAGE(DataAU!FG76:FG77)/DataAU!B77</f>
        <v>0.234577937037966</v>
      </c>
      <c r="Q12" s="298" t="n">
        <f aca="false">AVERAGE(DataAU!FH76:FH77)/DataAU!B77</f>
        <v>0</v>
      </c>
      <c r="R12" s="284" t="n">
        <f aca="false">B12/K12</f>
        <v>0.881120905358315</v>
      </c>
      <c r="S12" s="957" t="n">
        <f aca="false">G12/K12</f>
        <v>0.118879094641685</v>
      </c>
      <c r="V12" s="952"/>
      <c r="AB12" s="952"/>
    </row>
    <row r="13" customFormat="false" ht="12" hidden="false" customHeight="true" outlineLevel="0" collapsed="false">
      <c r="A13" s="953" t="n">
        <v>1963</v>
      </c>
      <c r="B13" s="954" t="n">
        <f aca="false">AVERAGE(DataAU!DZ77:DZ78)/DataAU!B78</f>
        <v>3.49551618612716</v>
      </c>
      <c r="C13" s="298" t="n">
        <f aca="false">0.5*(DataAU!EA78+DataAU!EA77)/'Table AU.1'!$B12</f>
        <v>2.60645907670105</v>
      </c>
      <c r="D13" s="298" t="n">
        <f aca="false">'Table AU.6c'!D12</f>
        <v>1.77940355880712</v>
      </c>
      <c r="E13" s="298"/>
      <c r="F13" s="298"/>
      <c r="G13" s="955" t="n">
        <f aca="false">H13+I13</f>
        <v>0.478859669958837</v>
      </c>
      <c r="H13" s="298" t="n">
        <f aca="false">0.5*(DataAU!FC78+DataAU!FC77)/'Table AU.1'!$B12-AVERAGE(DataAU!FF77:FF78)/'Table AU.1'!$B12</f>
        <v>0.779236875582142</v>
      </c>
      <c r="I13" s="956" t="n">
        <f aca="false">AVERAGE((DataAU!FK78-DataAU!FM78),(DataAU!FK77-DataAU!FM77))/DataAU!B78+(I$40-J$40-AVERAGE((DataAU!FK$105-DataAU!FM$105),(DataAU!FK$104-DataAU!FM$104))/DataAU!B$105)</f>
        <v>-0.300377205623305</v>
      </c>
      <c r="J13" s="956"/>
      <c r="K13" s="284" t="n">
        <f aca="false">G13+B13</f>
        <v>3.974375856086</v>
      </c>
      <c r="L13" s="298" t="n">
        <f aca="false">H13+C13</f>
        <v>3.38569595228319</v>
      </c>
      <c r="M13" s="298"/>
      <c r="N13" s="298"/>
      <c r="O13" s="298"/>
      <c r="P13" s="298" t="n">
        <f aca="false">AVERAGE(DataAU!FG77:FG78)/DataAU!B78</f>
        <v>0.227927976550621</v>
      </c>
      <c r="Q13" s="298" t="n">
        <f aca="false">AVERAGE(DataAU!FH77:FH78)/DataAU!B78</f>
        <v>0</v>
      </c>
      <c r="R13" s="284" t="n">
        <f aca="false">B13/K13</f>
        <v>0.879513239990739</v>
      </c>
      <c r="S13" s="957" t="n">
        <f aca="false">G13/K13</f>
        <v>0.120486760009262</v>
      </c>
      <c r="V13" s="952"/>
      <c r="AB13" s="952"/>
    </row>
    <row r="14" customFormat="false" ht="12" hidden="false" customHeight="true" outlineLevel="0" collapsed="false">
      <c r="A14" s="953" t="n">
        <v>1964</v>
      </c>
      <c r="B14" s="954" t="n">
        <f aca="false">AVERAGE(DataAU!DZ78:DZ79)/DataAU!B79</f>
        <v>3.42161058656681</v>
      </c>
      <c r="C14" s="298" t="n">
        <f aca="false">0.5*(DataAU!EA79+DataAU!EA78)/'Table AU.1'!$B13</f>
        <v>2.54036522064061</v>
      </c>
      <c r="D14" s="298" t="n">
        <f aca="false">'Table AU.6c'!D13</f>
        <v>1.73308774279973</v>
      </c>
      <c r="E14" s="298"/>
      <c r="F14" s="298"/>
      <c r="G14" s="955" t="n">
        <f aca="false">H14+I14</f>
        <v>0.480119737381462</v>
      </c>
      <c r="H14" s="298" t="n">
        <f aca="false">0.5*(DataAU!FC79+DataAU!FC78)/'Table AU.1'!$B13-AVERAGE(DataAU!FF78:FF79)/'Table AU.1'!$B13</f>
        <v>0.7523239657116</v>
      </c>
      <c r="I14" s="956" t="n">
        <f aca="false">AVERAGE((DataAU!FK79-DataAU!FM79),(DataAU!FK78-DataAU!FM78))/DataAU!B79+(I$40-J$40-AVERAGE((DataAU!FK$105-DataAU!FM$105),(DataAU!FK$104-DataAU!FM$104))/DataAU!B$105)</f>
        <v>-0.272204228330138</v>
      </c>
      <c r="J14" s="956"/>
      <c r="K14" s="284" t="n">
        <f aca="false">G14+B14</f>
        <v>3.90173032394827</v>
      </c>
      <c r="L14" s="298" t="n">
        <f aca="false">H14+C14</f>
        <v>3.29268918635221</v>
      </c>
      <c r="M14" s="298"/>
      <c r="N14" s="298"/>
      <c r="O14" s="298"/>
      <c r="P14" s="298" t="n">
        <f aca="false">AVERAGE(DataAU!FG78:FG79)/DataAU!B79</f>
        <v>0.224581094490215</v>
      </c>
      <c r="Q14" s="298" t="n">
        <f aca="false">AVERAGE(DataAU!FH78:FH79)/DataAU!B79</f>
        <v>0</v>
      </c>
      <c r="R14" s="284" t="n">
        <f aca="false">B14/K14</f>
        <v>0.876946970313516</v>
      </c>
      <c r="S14" s="957" t="n">
        <f aca="false">G14/K14</f>
        <v>0.123053029686484</v>
      </c>
      <c r="V14" s="952"/>
      <c r="AB14" s="952"/>
    </row>
    <row r="15" customFormat="false" ht="12" hidden="false" customHeight="true" outlineLevel="0" collapsed="false">
      <c r="A15" s="953" t="n">
        <v>1965</v>
      </c>
      <c r="B15" s="954" t="n">
        <f aca="false">AVERAGE(DataAU!DZ79:DZ80)/DataAU!B80</f>
        <v>3.46927806962551</v>
      </c>
      <c r="C15" s="298" t="n">
        <f aca="false">0.5*(DataAU!EA80+DataAU!EA79)/'Table AU.1'!$B14</f>
        <v>2.57856297779582</v>
      </c>
      <c r="D15" s="298" t="n">
        <f aca="false">'Table AU.6c'!D14</f>
        <v>1.76434331501361</v>
      </c>
      <c r="E15" s="298"/>
      <c r="F15" s="298"/>
      <c r="G15" s="955" t="n">
        <f aca="false">H15+I15</f>
        <v>0.504500476203843</v>
      </c>
      <c r="H15" s="298" t="n">
        <f aca="false">0.5*(DataAU!FC80+DataAU!FC79)/'Table AU.1'!$B14-AVERAGE(DataAU!FF79:FF80)/'Table AU.1'!$B14</f>
        <v>0.753225508206819</v>
      </c>
      <c r="I15" s="956" t="n">
        <f aca="false">AVERAGE((DataAU!FK80-DataAU!FM80),(DataAU!FK79-DataAU!FM79))/DataAU!B80+(I$40-J$40-AVERAGE((DataAU!FK$105-DataAU!FM$105),(DataAU!FK$104-DataAU!FM$104))/DataAU!B$105)</f>
        <v>-0.248725032002976</v>
      </c>
      <c r="J15" s="956"/>
      <c r="K15" s="284" t="n">
        <f aca="false">G15+B15</f>
        <v>3.97377854582935</v>
      </c>
      <c r="L15" s="298" t="n">
        <f aca="false">H15+C15</f>
        <v>3.33178848600264</v>
      </c>
      <c r="M15" s="298"/>
      <c r="N15" s="298"/>
      <c r="O15" s="298"/>
      <c r="P15" s="298" t="n">
        <f aca="false">AVERAGE(DataAU!FG79:FG80)/DataAU!B80</f>
        <v>0.226941880462826</v>
      </c>
      <c r="Q15" s="298" t="n">
        <f aca="false">AVERAGE(DataAU!FH79:FH80)/DataAU!B80</f>
        <v>0</v>
      </c>
      <c r="R15" s="284" t="n">
        <f aca="false">B15/K15</f>
        <v>0.873042629229216</v>
      </c>
      <c r="S15" s="957" t="n">
        <f aca="false">G15/K15</f>
        <v>0.126957370770784</v>
      </c>
      <c r="V15" s="952"/>
      <c r="AB15" s="952"/>
    </row>
    <row r="16" customFormat="false" ht="12" hidden="false" customHeight="true" outlineLevel="0" collapsed="false">
      <c r="A16" s="953" t="n">
        <v>1966</v>
      </c>
      <c r="B16" s="954" t="n">
        <f aca="false">AVERAGE(DataAU!DZ80:DZ81)/DataAU!B81</f>
        <v>3.60173943719307</v>
      </c>
      <c r="C16" s="298" t="n">
        <f aca="false">0.5*(DataAU!EA81+DataAU!EA80)/'Table AU.1'!$B15</f>
        <v>2.66431667050456</v>
      </c>
      <c r="D16" s="298" t="n">
        <f aca="false">'Table AU.6c'!D15</f>
        <v>1.83217746298756</v>
      </c>
      <c r="E16" s="298"/>
      <c r="F16" s="298"/>
      <c r="G16" s="955" t="n">
        <f aca="false">H16+I16</f>
        <v>0.546814206791122</v>
      </c>
      <c r="H16" s="298" t="n">
        <f aca="false">0.5*(DataAU!FC81+DataAU!FC80)/'Table AU.1'!$B15-AVERAGE(DataAU!FF80:FF81)/'Table AU.1'!$B15</f>
        <v>0.786163142955763</v>
      </c>
      <c r="I16" s="956" t="n">
        <f aca="false">AVERAGE((DataAU!FK81-DataAU!FM81),(DataAU!FK80-DataAU!FM80))/DataAU!B81+(I$40-J$40-AVERAGE((DataAU!FK$105-DataAU!FM$105),(DataAU!FK$104-DataAU!FM$104))/DataAU!B$105)</f>
        <v>-0.239348936164641</v>
      </c>
      <c r="J16" s="956"/>
      <c r="K16" s="284" t="n">
        <f aca="false">G16+B16</f>
        <v>4.14855364398419</v>
      </c>
      <c r="L16" s="298" t="n">
        <f aca="false">H16+C16</f>
        <v>3.45047981346032</v>
      </c>
      <c r="M16" s="298"/>
      <c r="N16" s="298"/>
      <c r="O16" s="298"/>
      <c r="P16" s="298" t="n">
        <f aca="false">AVERAGE(DataAU!FG80:FG81)/DataAU!B81</f>
        <v>0.231358383386601</v>
      </c>
      <c r="Q16" s="298" t="n">
        <f aca="false">AVERAGE(DataAU!FH80:FH81)/DataAU!B81</f>
        <v>0</v>
      </c>
      <c r="R16" s="284" t="n">
        <f aca="false">B16/K16</f>
        <v>0.868191602732664</v>
      </c>
      <c r="S16" s="957" t="n">
        <f aca="false">G16/K16</f>
        <v>0.131808397267336</v>
      </c>
      <c r="V16" s="952"/>
      <c r="AB16" s="952"/>
    </row>
    <row r="17" customFormat="false" ht="12" hidden="false" customHeight="true" outlineLevel="0" collapsed="false">
      <c r="A17" s="953" t="n">
        <v>1967</v>
      </c>
      <c r="B17" s="284" t="n">
        <f aca="false">AVERAGE(DataAU!DZ81:DZ82)/DataAU!B82</f>
        <v>3.43153433346711</v>
      </c>
      <c r="C17" s="298" t="n">
        <f aca="false">0.5*(DataAU!EA82+DataAU!EA81)/'Table AU.1'!$B16</f>
        <v>2.53212556795273</v>
      </c>
      <c r="D17" s="298" t="n">
        <f aca="false">'Table AU.6c'!D16</f>
        <v>1.73914965084416</v>
      </c>
      <c r="E17" s="298"/>
      <c r="F17" s="298"/>
      <c r="G17" s="955" t="n">
        <f aca="false">H17+I17</f>
        <v>0.55765688328213</v>
      </c>
      <c r="H17" s="298" t="n">
        <f aca="false">0.5*(DataAU!FC82+DataAU!FC81)/'Table AU.1'!$B16-AVERAGE(DataAU!FF81:FF82)/'Table AU.1'!$B16</f>
        <v>0.771076947058073</v>
      </c>
      <c r="I17" s="956" t="n">
        <f aca="false">AVERAGE((DataAU!FK82-DataAU!FM82),(DataAU!FK81-DataAU!FM81))/DataAU!B82+(I$40-J$40-AVERAGE((DataAU!FK$105-DataAU!FM$105),(DataAU!FK$104-DataAU!FM$104))/DataAU!B$105)</f>
        <v>-0.213420063775943</v>
      </c>
      <c r="J17" s="956"/>
      <c r="K17" s="284" t="n">
        <f aca="false">G17+B17</f>
        <v>3.98919121674924</v>
      </c>
      <c r="L17" s="298" t="n">
        <f aca="false">H17+C17</f>
        <v>3.30320251501081</v>
      </c>
      <c r="M17" s="298"/>
      <c r="N17" s="298"/>
      <c r="O17" s="298"/>
      <c r="P17" s="298" t="n">
        <f aca="false">AVERAGE(DataAU!FG81:FG82)/DataAU!B82</f>
        <v>0.224381512052479</v>
      </c>
      <c r="Q17" s="298" t="n">
        <f aca="false">AVERAGE(DataAU!FH81:FH82)/DataAU!B82</f>
        <v>0</v>
      </c>
      <c r="R17" s="284" t="n">
        <f aca="false">B17/K17</f>
        <v>0.860208033914062</v>
      </c>
      <c r="S17" s="957" t="n">
        <f aca="false">G17/K17</f>
        <v>0.139791966085938</v>
      </c>
      <c r="V17" s="952"/>
      <c r="AB17" s="952"/>
    </row>
    <row r="18" customFormat="false" ht="12" hidden="false" customHeight="true" outlineLevel="0" collapsed="false">
      <c r="A18" s="953" t="n">
        <v>1968</v>
      </c>
      <c r="B18" s="284" t="n">
        <f aca="false">AVERAGE(DataAU!DZ82:DZ83)/DataAU!B83</f>
        <v>3.40637339171473</v>
      </c>
      <c r="C18" s="298" t="n">
        <f aca="false">0.5*(DataAU!EA83+DataAU!EA82)/'Table AU.1'!$B17</f>
        <v>2.51014785120184</v>
      </c>
      <c r="D18" s="298" t="n">
        <f aca="false">'Table AU.6c'!D17</f>
        <v>1.71856212944152</v>
      </c>
      <c r="E18" s="298"/>
      <c r="F18" s="298"/>
      <c r="G18" s="955" t="n">
        <f aca="false">H18+I18</f>
        <v>0.578656876796585</v>
      </c>
      <c r="H18" s="298" t="n">
        <f aca="false">0.5*(DataAU!FC83+DataAU!FC82)/'Table AU.1'!$B17-AVERAGE(DataAU!FF82:FF83)/'Table AU.1'!$B17</f>
        <v>0.788589426412841</v>
      </c>
      <c r="I18" s="956" t="n">
        <f aca="false">AVERAGE((DataAU!FK83-DataAU!FM83),(DataAU!FK82-DataAU!FM82))/DataAU!B83+(I$40-J$40-AVERAGE((DataAU!FK$105-DataAU!FM$105),(DataAU!FK$104-DataAU!FM$104))/DataAU!B$105)</f>
        <v>-0.209932549616256</v>
      </c>
      <c r="J18" s="956"/>
      <c r="K18" s="284" t="n">
        <f aca="false">G18+B18</f>
        <v>3.98503026851132</v>
      </c>
      <c r="L18" s="298" t="n">
        <f aca="false">H18+C18</f>
        <v>3.29873727761468</v>
      </c>
      <c r="M18" s="298"/>
      <c r="N18" s="298"/>
      <c r="O18" s="298"/>
      <c r="P18" s="298" t="n">
        <f aca="false">AVERAGE(DataAU!FG82:FG83)/DataAU!B83</f>
        <v>0.229053417502256</v>
      </c>
      <c r="Q18" s="298" t="n">
        <f aca="false">AVERAGE(DataAU!FH82:FH83)/DataAU!B83</f>
        <v>0</v>
      </c>
      <c r="R18" s="284" t="n">
        <f aca="false">B18/K18</f>
        <v>0.854792350921652</v>
      </c>
      <c r="S18" s="957" t="n">
        <f aca="false">G18/K18</f>
        <v>0.145207649078348</v>
      </c>
      <c r="V18" s="952"/>
      <c r="AB18" s="958"/>
      <c r="AC18" s="958"/>
    </row>
    <row r="19" customFormat="false" ht="12" hidden="false" customHeight="true" outlineLevel="0" collapsed="false">
      <c r="A19" s="959" t="n">
        <v>1969</v>
      </c>
      <c r="B19" s="292" t="n">
        <f aca="false">AVERAGE(DataAU!DZ83:DZ84)/DataAU!B84</f>
        <v>3.29987596269281</v>
      </c>
      <c r="C19" s="960" t="n">
        <f aca="false">0.5*(DataAU!EA84+DataAU!EA83)/'Table AU.1'!$B18</f>
        <v>2.45290599559913</v>
      </c>
      <c r="D19" s="960" t="n">
        <f aca="false">'Table AU.6c'!D18</f>
        <v>1.67722218130938</v>
      </c>
      <c r="E19" s="960"/>
      <c r="F19" s="960"/>
      <c r="G19" s="961" t="n">
        <f aca="false">H19+I19</f>
        <v>0.581097141528801</v>
      </c>
      <c r="H19" s="960" t="n">
        <f aca="false">0.5*(DataAU!FC84+DataAU!FC83)/'Table AU.1'!$B18-AVERAGE(DataAU!FF83:FF84)/'Table AU.1'!$B18</f>
        <v>0.773274473755262</v>
      </c>
      <c r="I19" s="962" t="n">
        <f aca="false">AVERAGE((DataAU!FK84-DataAU!FM84),(DataAU!FK83-DataAU!FM83))/DataAU!B84+(I$40-J$40-AVERAGE((DataAU!FK$105-DataAU!FM$105),(DataAU!FK$104-DataAU!FM$104))/DataAU!B$105)</f>
        <v>-0.192177332226461</v>
      </c>
      <c r="J19" s="962"/>
      <c r="K19" s="292" t="n">
        <f aca="false">G19+B19</f>
        <v>3.88097310422161</v>
      </c>
      <c r="L19" s="960" t="n">
        <f aca="false">H19+C19</f>
        <v>3.22618046935439</v>
      </c>
      <c r="M19" s="960"/>
      <c r="N19" s="960"/>
      <c r="O19" s="960"/>
      <c r="P19" s="960" t="n">
        <f aca="false">AVERAGE(DataAU!FG83:FG84)/DataAU!B84</f>
        <v>0.223144267182756</v>
      </c>
      <c r="Q19" s="960" t="n">
        <f aca="false">AVERAGE(DataAU!FH83:FH84)/DataAU!B84</f>
        <v>0</v>
      </c>
      <c r="R19" s="292" t="n">
        <f aca="false">B19/K19</f>
        <v>0.850270247712694</v>
      </c>
      <c r="S19" s="963" t="n">
        <f aca="false">G19/K19</f>
        <v>0.149729752287307</v>
      </c>
      <c r="V19" s="952"/>
      <c r="AB19" s="952"/>
    </row>
    <row r="20" customFormat="false" ht="12" hidden="false" customHeight="true" outlineLevel="0" collapsed="false">
      <c r="A20" s="953" t="n">
        <v>1970</v>
      </c>
      <c r="B20" s="954" t="n">
        <f aca="false">AVERAGE(DataAU!DZ84:DZ85)/DataAU!B85</f>
        <v>3.29797647418749</v>
      </c>
      <c r="C20" s="298" t="n">
        <f aca="false">0.5*(DataAU!EA85+DataAU!EA84)/'Table AU.1'!$B19</f>
        <v>2.50513151835602</v>
      </c>
      <c r="D20" s="964" t="n">
        <f aca="false">'Table AU.6c'!D19</f>
        <v>1.71623582168293</v>
      </c>
      <c r="E20" s="298"/>
      <c r="F20" s="298"/>
      <c r="G20" s="955" t="n">
        <f aca="false">H20+I20</f>
        <v>0.608035443753123</v>
      </c>
      <c r="H20" s="298" t="n">
        <f aca="false">0.5*(DataAU!FC85+DataAU!FC84)/'Table AU.1'!$B19-AVERAGE(DataAU!FF84:FF85)/'Table AU.1'!$B19</f>
        <v>0.776099359515316</v>
      </c>
      <c r="I20" s="965" t="n">
        <f aca="false">AVERAGE((DataAU!FK85-DataAU!FM85),(DataAU!FK84-DataAU!FM84))/DataAU!B85+(I$40-J$40-AVERAGE((DataAU!FK$105-DataAU!FM$105),(DataAU!FK$104-DataAU!FM$104))/DataAU!B$105)</f>
        <v>-0.168063915762193</v>
      </c>
      <c r="J20" s="965"/>
      <c r="K20" s="284" t="n">
        <f aca="false">G20+B20</f>
        <v>3.90601191794061</v>
      </c>
      <c r="L20" s="298" t="n">
        <f aca="false">H20+C20</f>
        <v>3.28123087787133</v>
      </c>
      <c r="M20" s="298"/>
      <c r="N20" s="298"/>
      <c r="O20" s="298" t="n">
        <f aca="false">AVERAGE(DataAU!FV85:FV86)/DataAU!B85</f>
        <v>0.209931972249768</v>
      </c>
      <c r="P20" s="298" t="n">
        <f aca="false">AVERAGE(DataAU!FG84:FG85)/DataAU!B85</f>
        <v>0.224016098084975</v>
      </c>
      <c r="Q20" s="298" t="n">
        <f aca="false">AVERAGE(DataAU!FH84:FH85)/DataAU!B85</f>
        <v>0</v>
      </c>
      <c r="R20" s="284" t="n">
        <f aca="false">B20/K20</f>
        <v>0.844333438676833</v>
      </c>
      <c r="S20" s="957" t="n">
        <f aca="false">G20/K20</f>
        <v>0.155666561323167</v>
      </c>
      <c r="V20" s="952"/>
      <c r="X20" s="952"/>
      <c r="Y20" s="952"/>
      <c r="Z20" s="952"/>
      <c r="AB20" s="952"/>
    </row>
    <row r="21" customFormat="false" ht="12" hidden="false" customHeight="true" outlineLevel="0" collapsed="false">
      <c r="A21" s="953" t="n">
        <v>1971</v>
      </c>
      <c r="B21" s="954" t="n">
        <f aca="false">AVERAGE(DataAU!DZ85:DZ86)/DataAU!B86</f>
        <v>3.38491225540234</v>
      </c>
      <c r="C21" s="298" t="n">
        <f aca="false">0.5*(DataAU!EA86+DataAU!EA85)/'Table AU.1'!$B20</f>
        <v>2.60585250431211</v>
      </c>
      <c r="D21" s="298" t="n">
        <f aca="false">'Table AU.6c'!D20</f>
        <v>1.80677803724328</v>
      </c>
      <c r="E21" s="298"/>
      <c r="F21" s="298"/>
      <c r="G21" s="284" t="n">
        <f aca="false">H21+I21</f>
        <v>0.650160106474993</v>
      </c>
      <c r="H21" s="298" t="n">
        <f aca="false">0.5*(DataAU!FC86+DataAU!FC85)/'Table AU.1'!$B20-AVERAGE(DataAU!FF85:FF86)/'Table AU.1'!$B20</f>
        <v>0.795911298437136</v>
      </c>
      <c r="I21" s="956" t="n">
        <f aca="false">AVERAGE((DataAU!FK86-DataAU!FM86),(DataAU!FK85-DataAU!FM85))/DataAU!B86+(I$40-J$40-AVERAGE((DataAU!FK$105-DataAU!FM$105),(DataAU!FK$104-DataAU!FM$104))/DataAU!B$105)</f>
        <v>-0.145751191962143</v>
      </c>
      <c r="J21" s="956"/>
      <c r="K21" s="284" t="n">
        <f aca="false">G21+B21</f>
        <v>4.03507236187733</v>
      </c>
      <c r="L21" s="298" t="n">
        <f aca="false">H21+C21</f>
        <v>3.40176380274924</v>
      </c>
      <c r="M21" s="298"/>
      <c r="N21" s="298"/>
      <c r="O21" s="298" t="n">
        <f aca="false">AVERAGE(DataAU!FV86:FV87)/DataAU!B86</f>
        <v>0.219232061831028</v>
      </c>
      <c r="P21" s="298" t="n">
        <f aca="false">AVERAGE(DataAU!FG85:FG86)/DataAU!B86</f>
        <v>0.225492632132205</v>
      </c>
      <c r="Q21" s="298" t="n">
        <f aca="false">AVERAGE(DataAU!FH85:FH86)/DataAU!B86</f>
        <v>0</v>
      </c>
      <c r="R21" s="284" t="n">
        <f aca="false">B21/K21</f>
        <v>0.838872751671669</v>
      </c>
      <c r="S21" s="957" t="n">
        <f aca="false">G21/K21</f>
        <v>0.161127248328331</v>
      </c>
      <c r="V21" s="952"/>
      <c r="X21" s="952"/>
      <c r="Y21" s="952"/>
      <c r="Z21" s="952"/>
      <c r="AB21" s="952"/>
    </row>
    <row r="22" customFormat="false" ht="12" hidden="false" customHeight="true" outlineLevel="0" collapsed="false">
      <c r="A22" s="953" t="n">
        <v>1972</v>
      </c>
      <c r="B22" s="954" t="n">
        <f aca="false">AVERAGE(DataAU!DZ86:DZ87)/DataAU!B87</f>
        <v>3.44029047212715</v>
      </c>
      <c r="C22" s="298" t="n">
        <f aca="false">0.5*(DataAU!EA87+DataAU!EA86)/'Table AU.1'!$B21</f>
        <v>2.65653964200118</v>
      </c>
      <c r="D22" s="298" t="n">
        <f aca="false">'Table AU.6c'!D21</f>
        <v>1.8701291697004</v>
      </c>
      <c r="E22" s="298"/>
      <c r="F22" s="298"/>
      <c r="G22" s="284" t="n">
        <f aca="false">H22+I22</f>
        <v>0.675254897245067</v>
      </c>
      <c r="H22" s="298" t="n">
        <f aca="false">0.5*(DataAU!FC87+DataAU!FC86)/'Table AU.1'!$B21-AVERAGE(DataAU!FF86:FF87)/'Table AU.1'!$B21</f>
        <v>0.810902027351027</v>
      </c>
      <c r="I22" s="956" t="n">
        <f aca="false">AVERAGE((DataAU!FK87-DataAU!FM87),(DataAU!FK86-DataAU!FM86))/DataAU!B87+(I$40-J$40-AVERAGE((DataAU!FK$105-DataAU!FM$105),(DataAU!FK$104-DataAU!FM$104))/DataAU!B$105)</f>
        <v>-0.13564713010596</v>
      </c>
      <c r="J22" s="956"/>
      <c r="K22" s="284" t="n">
        <f aca="false">G22+B22</f>
        <v>4.11554536937222</v>
      </c>
      <c r="L22" s="298" t="n">
        <f aca="false">H22+C22</f>
        <v>3.4674416693522</v>
      </c>
      <c r="M22" s="298"/>
      <c r="N22" s="298"/>
      <c r="O22" s="298" t="n">
        <f aca="false">AVERAGE(DataAU!FV87:FV88)/DataAU!B87</f>
        <v>0.230923514295232</v>
      </c>
      <c r="P22" s="298" t="n">
        <f aca="false">AVERAGE(DataAU!FG86:FG87)/DataAU!B87</f>
        <v>0.224637756049099</v>
      </c>
      <c r="Q22" s="298" t="n">
        <f aca="false">AVERAGE(DataAU!FH86:FH87)/DataAU!B87</f>
        <v>0</v>
      </c>
      <c r="R22" s="284" t="n">
        <f aca="false">B22/K22</f>
        <v>0.835925779783575</v>
      </c>
      <c r="S22" s="957" t="n">
        <f aca="false">G22/K22</f>
        <v>0.164074220216425</v>
      </c>
      <c r="V22" s="952"/>
      <c r="X22" s="952"/>
      <c r="Y22" s="952"/>
      <c r="Z22" s="952"/>
      <c r="AB22" s="952"/>
    </row>
    <row r="23" customFormat="false" ht="12" hidden="false" customHeight="true" outlineLevel="0" collapsed="false">
      <c r="A23" s="953" t="n">
        <v>1973</v>
      </c>
      <c r="B23" s="954" t="n">
        <f aca="false">AVERAGE(DataAU!DZ87:DZ88)/DataAU!B88</f>
        <v>3.47125566425928</v>
      </c>
      <c r="C23" s="298" t="n">
        <f aca="false">0.5*(DataAU!EA88+DataAU!EA87)/'Table AU.1'!$B22</f>
        <v>2.72277318774092</v>
      </c>
      <c r="D23" s="298" t="n">
        <f aca="false">'Table AU.6c'!D22</f>
        <v>1.94507737586632</v>
      </c>
      <c r="E23" s="298"/>
      <c r="F23" s="298"/>
      <c r="G23" s="284" t="n">
        <f aca="false">H23+I23</f>
        <v>0.708820909895185</v>
      </c>
      <c r="H23" s="298" t="n">
        <f aca="false">0.5*(DataAU!FC88+DataAU!FC87)/'Table AU.1'!$B22-AVERAGE(DataAU!FF87:FF88)/'Table AU.1'!$B22</f>
        <v>0.827851780438902</v>
      </c>
      <c r="I23" s="956" t="n">
        <f aca="false">AVERAGE((DataAU!FK88-DataAU!FM88),(DataAU!FK87-DataAU!FM87))/DataAU!B88+(I$40-J$40-AVERAGE((DataAU!FK$105-DataAU!FM$105),(DataAU!FK$104-DataAU!FM$104))/DataAU!B$105)</f>
        <v>-0.119030870543718</v>
      </c>
      <c r="J23" s="956"/>
      <c r="K23" s="284" t="n">
        <f aca="false">G23+B23</f>
        <v>4.18007657415447</v>
      </c>
      <c r="L23" s="298" t="n">
        <f aca="false">H23+C23</f>
        <v>3.55062496817982</v>
      </c>
      <c r="M23" s="298"/>
      <c r="N23" s="298"/>
      <c r="O23" s="298" t="n">
        <f aca="false">AVERAGE(DataAU!FV88:FV89)/DataAU!B88</f>
        <v>0.25708669831652</v>
      </c>
      <c r="P23" s="298" t="n">
        <f aca="false">AVERAGE(DataAU!FG87:FG88)/DataAU!B88</f>
        <v>0.222206244949423</v>
      </c>
      <c r="Q23" s="298" t="n">
        <f aca="false">AVERAGE(DataAU!FH87:FH88)/DataAU!B88</f>
        <v>0</v>
      </c>
      <c r="R23" s="284" t="n">
        <f aca="false">B23/K23</f>
        <v>0.830428726048263</v>
      </c>
      <c r="S23" s="957" t="n">
        <f aca="false">G23/K23</f>
        <v>0.169571273951737</v>
      </c>
      <c r="V23" s="952"/>
      <c r="X23" s="952"/>
      <c r="Y23" s="952"/>
      <c r="Z23" s="952"/>
      <c r="AB23" s="952"/>
    </row>
    <row r="24" customFormat="false" ht="12" hidden="false" customHeight="true" outlineLevel="0" collapsed="false">
      <c r="A24" s="953" t="n">
        <v>1974</v>
      </c>
      <c r="B24" s="954" t="n">
        <f aca="false">AVERAGE(DataAU!DZ88:DZ89)/DataAU!B89</f>
        <v>3.4810218921083</v>
      </c>
      <c r="C24" s="298" t="n">
        <f aca="false">0.5*(DataAU!EA89+DataAU!EA88)/'Table AU.1'!$B23</f>
        <v>2.79647444306995</v>
      </c>
      <c r="D24" s="298" t="n">
        <f aca="false">'Table AU.6c'!D23</f>
        <v>2.03535660388452</v>
      </c>
      <c r="E24" s="298"/>
      <c r="F24" s="298"/>
      <c r="G24" s="284" t="n">
        <f aca="false">H24+I24</f>
        <v>0.777128682076905</v>
      </c>
      <c r="H24" s="298" t="n">
        <f aca="false">0.5*(DataAU!FC89+DataAU!FC88)/'Table AU.1'!$B23-AVERAGE(DataAU!FF88:FF89)/'Table AU.1'!$B23</f>
        <v>0.850351859899206</v>
      </c>
      <c r="I24" s="956" t="n">
        <f aca="false">AVERAGE((DataAU!FK89-DataAU!FM89),(DataAU!FK88-DataAU!FM88))/DataAU!B89+(I$40-J$40-AVERAGE((DataAU!FK$105-DataAU!FM$105),(DataAU!FK$104-DataAU!FM$104))/DataAU!B$105)</f>
        <v>-0.0732231778223005</v>
      </c>
      <c r="J24" s="956"/>
      <c r="K24" s="284" t="n">
        <f aca="false">G24+B24</f>
        <v>4.2581505741852</v>
      </c>
      <c r="L24" s="298" t="n">
        <f aca="false">H24+C24</f>
        <v>3.64682630296916</v>
      </c>
      <c r="M24" s="298"/>
      <c r="N24" s="298"/>
      <c r="O24" s="298" t="n">
        <f aca="false">AVERAGE(DataAU!FV89:FV90)/DataAU!B89</f>
        <v>0.249708212205089</v>
      </c>
      <c r="P24" s="298" t="n">
        <f aca="false">AVERAGE(DataAU!FG88:FG89)/DataAU!B89</f>
        <v>0.215774982080318</v>
      </c>
      <c r="Q24" s="298" t="n">
        <f aca="false">AVERAGE(DataAU!FH88:FH89)/DataAU!B89</f>
        <v>0</v>
      </c>
      <c r="R24" s="284" t="n">
        <f aca="false">B24/K24</f>
        <v>0.817496194994089</v>
      </c>
      <c r="S24" s="957" t="n">
        <f aca="false">G24/K24</f>
        <v>0.182503805005911</v>
      </c>
      <c r="V24" s="952"/>
      <c r="X24" s="952"/>
      <c r="Y24" s="952"/>
      <c r="Z24" s="952"/>
      <c r="AB24" s="952"/>
    </row>
    <row r="25" customFormat="false" ht="12" hidden="false" customHeight="true" outlineLevel="0" collapsed="false">
      <c r="A25" s="953" t="n">
        <v>1975</v>
      </c>
      <c r="B25" s="954" t="n">
        <f aca="false">AVERAGE(DataAU!DZ89:DZ90)/DataAU!B90</f>
        <v>3.48844677886234</v>
      </c>
      <c r="C25" s="298" t="n">
        <f aca="false">0.5*(DataAU!EA90+DataAU!EA89)/'Table AU.1'!$B24</f>
        <v>2.78939637190272</v>
      </c>
      <c r="D25" s="298" t="n">
        <f aca="false">'Table AU.6c'!D24</f>
        <v>2.05458121619407</v>
      </c>
      <c r="E25" s="298"/>
      <c r="F25" s="298"/>
      <c r="G25" s="284" t="n">
        <f aca="false">H25+I25</f>
        <v>0.84251317784254</v>
      </c>
      <c r="H25" s="298" t="n">
        <f aca="false">0.5*(DataAU!FC90+DataAU!FC89)/'Table AU.1'!$B24-AVERAGE(DataAU!FF89:FF90)/'Table AU.1'!$B24</f>
        <v>0.893373078613267</v>
      </c>
      <c r="I25" s="956" t="n">
        <f aca="false">AVERAGE((DataAU!FK90-DataAU!FM90),(DataAU!FK89-DataAU!FM89))/DataAU!B90+(I$40-J$40-AVERAGE((DataAU!FK$105-DataAU!FM$105),(DataAU!FK$104-DataAU!FM$104))/DataAU!B$105)</f>
        <v>-0.0508599007707266</v>
      </c>
      <c r="J25" s="956"/>
      <c r="K25" s="284" t="n">
        <f aca="false">G25+B25</f>
        <v>4.33095995670488</v>
      </c>
      <c r="L25" s="298" t="n">
        <f aca="false">H25+C25</f>
        <v>3.68276945051599</v>
      </c>
      <c r="M25" s="298"/>
      <c r="N25" s="298"/>
      <c r="O25" s="298" t="n">
        <f aca="false">AVERAGE(DataAU!FV90:FV91)/DataAU!B90</f>
        <v>0.228487755158807</v>
      </c>
      <c r="P25" s="298" t="n">
        <f aca="false">AVERAGE(DataAU!FG89:FG90)/DataAU!B90</f>
        <v>0.217023043604991</v>
      </c>
      <c r="Q25" s="298" t="n">
        <f aca="false">AVERAGE(DataAU!FH89:FH90)/DataAU!B90</f>
        <v>0</v>
      </c>
      <c r="R25" s="284" t="n">
        <f aca="false">B25/K25</f>
        <v>0.805467336049085</v>
      </c>
      <c r="S25" s="957" t="n">
        <f aca="false">G25/K25</f>
        <v>0.194532663950915</v>
      </c>
      <c r="V25" s="952"/>
      <c r="X25" s="952"/>
      <c r="Y25" s="952"/>
      <c r="Z25" s="952"/>
      <c r="AB25" s="952"/>
    </row>
    <row r="26" customFormat="false" ht="12" hidden="false" customHeight="true" outlineLevel="0" collapsed="false">
      <c r="A26" s="953" t="n">
        <v>1976</v>
      </c>
      <c r="B26" s="954" t="n">
        <f aca="false">AVERAGE(DataAU!DZ90:DZ91)/DataAU!B91</f>
        <v>3.45360682034598</v>
      </c>
      <c r="C26" s="298" t="n">
        <f aca="false">0.5*(DataAU!EA91+DataAU!EA90)/'Table AU.1'!$B25</f>
        <v>2.71673374368741</v>
      </c>
      <c r="D26" s="298" t="n">
        <f aca="false">'Table AU.6c'!D25</f>
        <v>2.00711203564451</v>
      </c>
      <c r="E26" s="298"/>
      <c r="F26" s="298"/>
      <c r="G26" s="284" t="n">
        <f aca="false">H26+I26</f>
        <v>0.862223750172336</v>
      </c>
      <c r="H26" s="298" t="n">
        <f aca="false">0.5*(DataAU!FC91+DataAU!FC90)/'Table AU.1'!$B25-AVERAGE(DataAU!FF90:FF91)/'Table AU.1'!$B25</f>
        <v>0.911066315160069</v>
      </c>
      <c r="I26" s="956" t="n">
        <f aca="false">AVERAGE((DataAU!FK91-DataAU!FM91),(DataAU!FK90-DataAU!FM90))/DataAU!B91+(I$40-J$40-AVERAGE((DataAU!FK$105-DataAU!FM$105),(DataAU!FK$104-DataAU!FM$104))/DataAU!B$105)</f>
        <v>-0.0488425649877332</v>
      </c>
      <c r="J26" s="956"/>
      <c r="K26" s="284" t="n">
        <f aca="false">G26+B26</f>
        <v>4.31583057051832</v>
      </c>
      <c r="L26" s="298" t="n">
        <f aca="false">H26+C26</f>
        <v>3.62780005884748</v>
      </c>
      <c r="M26" s="298"/>
      <c r="N26" s="298"/>
      <c r="O26" s="298" t="n">
        <f aca="false">AVERAGE(DataAU!FV91:FV92)/DataAU!B91</f>
        <v>0.215363121359598</v>
      </c>
      <c r="P26" s="298" t="n">
        <f aca="false">AVERAGE(DataAU!FG90:FG91)/DataAU!B91</f>
        <v>0.219530308913288</v>
      </c>
      <c r="Q26" s="298" t="n">
        <f aca="false">AVERAGE(DataAU!FH90:FH91)/DataAU!B91</f>
        <v>0</v>
      </c>
      <c r="R26" s="284" t="n">
        <f aca="false">B26/K26</f>
        <v>0.800218350539005</v>
      </c>
      <c r="S26" s="957" t="n">
        <f aca="false">G26/K26</f>
        <v>0.199781649460995</v>
      </c>
      <c r="V26" s="952"/>
      <c r="X26" s="952"/>
      <c r="Y26" s="952"/>
      <c r="Z26" s="952"/>
      <c r="AB26" s="952"/>
    </row>
    <row r="27" customFormat="false" ht="12" hidden="false" customHeight="true" outlineLevel="0" collapsed="false">
      <c r="A27" s="953" t="n">
        <v>1977</v>
      </c>
      <c r="B27" s="284" t="n">
        <f aca="false">AVERAGE(DataAU!DZ91:DZ92)/DataAU!B92</f>
        <v>3.41383660897562</v>
      </c>
      <c r="C27" s="298" t="n">
        <f aca="false">0.5*(DataAU!EA92+DataAU!EA91)/'Table AU.1'!$B26</f>
        <v>2.66577144112188</v>
      </c>
      <c r="D27" s="298" t="n">
        <f aca="false">'Table AU.6c'!D26</f>
        <v>1.9691916785771</v>
      </c>
      <c r="E27" s="298"/>
      <c r="F27" s="298"/>
      <c r="G27" s="284" t="n">
        <f aca="false">H27+I27</f>
        <v>0.863695384337876</v>
      </c>
      <c r="H27" s="298" t="n">
        <f aca="false">0.5*(DataAU!FC92+DataAU!FC91)/'Table AU.1'!$B26-AVERAGE(DataAU!FF91:FF92)/'Table AU.1'!$B26</f>
        <v>0.896888175963016</v>
      </c>
      <c r="I27" s="956" t="n">
        <f aca="false">AVERAGE((DataAU!FK92-DataAU!FM92),(DataAU!FK91-DataAU!FM91))/DataAU!B92+(I$40-J$40-AVERAGE((DataAU!FK$105-DataAU!FM$105),(DataAU!FK$104-DataAU!FM$104))/DataAU!B$105)</f>
        <v>-0.0331927916251392</v>
      </c>
      <c r="J27" s="956"/>
      <c r="K27" s="284" t="n">
        <f aca="false">G27+B27</f>
        <v>4.2775319933135</v>
      </c>
      <c r="L27" s="298" t="n">
        <f aca="false">H27+C27</f>
        <v>3.5626596170849</v>
      </c>
      <c r="M27" s="298"/>
      <c r="N27" s="298"/>
      <c r="O27" s="298" t="n">
        <f aca="false">AVERAGE(DataAU!FV92:FV93)/DataAU!B92</f>
        <v>0.198395028657595</v>
      </c>
      <c r="P27" s="298" t="n">
        <f aca="false">AVERAGE(DataAU!FG91:FG92)/DataAU!B92</f>
        <v>0.220901162876717</v>
      </c>
      <c r="Q27" s="298" t="n">
        <f aca="false">AVERAGE(DataAU!FH91:FH92)/DataAU!B92</f>
        <v>0</v>
      </c>
      <c r="R27" s="284" t="n">
        <f aca="false">B27/K27</f>
        <v>0.798085581665321</v>
      </c>
      <c r="S27" s="957" t="n">
        <f aca="false">G27/K27</f>
        <v>0.201914418334679</v>
      </c>
      <c r="V27" s="952"/>
      <c r="X27" s="952"/>
      <c r="Y27" s="952"/>
      <c r="Z27" s="952"/>
      <c r="AB27" s="952"/>
    </row>
    <row r="28" customFormat="false" ht="12" hidden="false" customHeight="true" outlineLevel="0" collapsed="false">
      <c r="A28" s="953" t="n">
        <v>1978</v>
      </c>
      <c r="B28" s="284" t="n">
        <f aca="false">AVERAGE(DataAU!DZ92:DZ93)/DataAU!B93</f>
        <v>3.48141675382338</v>
      </c>
      <c r="C28" s="298" t="n">
        <f aca="false">0.5*(DataAU!EA93+DataAU!EA92)/'Table AU.1'!$B27</f>
        <v>2.69293482208953</v>
      </c>
      <c r="D28" s="298" t="n">
        <f aca="false">'Table AU.6c'!D27</f>
        <v>1.9832077113444</v>
      </c>
      <c r="E28" s="298" t="n">
        <f aca="false">0.5*(DataAU!EJ93+DataAU!EJ92)/'Table AU.1'!$B27</f>
        <v>1.01623889554551</v>
      </c>
      <c r="F28" s="298" t="n">
        <f aca="false">0.5*(DataAU!EP93+DataAU!EP92)/'Table AU.1'!$B27</f>
        <v>0.227756963811664</v>
      </c>
      <c r="G28" s="284" t="n">
        <f aca="false">H28+I28</f>
        <v>0.87515823080012</v>
      </c>
      <c r="H28" s="298" t="n">
        <f aca="false">0.5*(DataAU!FC93+DataAU!FC92)/'Table AU.1'!$B27-AVERAGE(DataAU!FF92:FF93)/'Table AU.1'!$B27</f>
        <v>0.911127266510892</v>
      </c>
      <c r="I28" s="956" t="n">
        <f aca="false">AVERAGE((DataAU!FK93-DataAU!FM93),(DataAU!FK92-DataAU!FM92))/DataAU!B93+(I$40-J$40-AVERAGE((DataAU!FK$105-DataAU!FM$105),(DataAU!FK$104-DataAU!FM$104))/DataAU!B$105)</f>
        <v>-0.0359690357107723</v>
      </c>
      <c r="J28" s="956"/>
      <c r="K28" s="284" t="n">
        <f aca="false">G28+B28</f>
        <v>4.3565749846235</v>
      </c>
      <c r="L28" s="298" t="n">
        <f aca="false">H28+C28</f>
        <v>3.60406208860043</v>
      </c>
      <c r="M28" s="298"/>
      <c r="N28" s="298"/>
      <c r="O28" s="298" t="n">
        <f aca="false">AVERAGE(DataAU!FV93:FV94)/DataAU!B93</f>
        <v>0.194242994323505</v>
      </c>
      <c r="P28" s="298" t="n">
        <f aca="false">AVERAGE(DataAU!FG92:FG93)/DataAU!B93</f>
        <v>0.227512009520783</v>
      </c>
      <c r="Q28" s="298" t="n">
        <f aca="false">AVERAGE(DataAU!FH92:FH93)/DataAU!B93</f>
        <v>0</v>
      </c>
      <c r="R28" s="284" t="n">
        <f aca="false">B28/K28</f>
        <v>0.799117831349401</v>
      </c>
      <c r="S28" s="957" t="n">
        <f aca="false">G28/K28</f>
        <v>0.200882168650599</v>
      </c>
      <c r="U28" s="966" t="n">
        <f aca="false">C28+E28-F28-B28</f>
        <v>0</v>
      </c>
      <c r="V28" s="952"/>
      <c r="X28" s="952"/>
      <c r="Y28" s="952"/>
      <c r="Z28" s="952"/>
      <c r="AB28" s="952"/>
    </row>
    <row r="29" customFormat="false" ht="12" hidden="false" customHeight="true" outlineLevel="0" collapsed="false">
      <c r="A29" s="953" t="n">
        <v>1979</v>
      </c>
      <c r="B29" s="284" t="n">
        <f aca="false">AVERAGE(DataAU!DZ93:DZ94)/DataAU!B94</f>
        <v>3.36482181389334</v>
      </c>
      <c r="C29" s="298" t="n">
        <f aca="false">0.5*(DataAU!EA94+DataAU!EA93)/'Table AU.1'!$B28</f>
        <v>2.57296449152211</v>
      </c>
      <c r="D29" s="298" t="n">
        <f aca="false">'Table AU.6c'!D28</f>
        <v>1.88488808010899</v>
      </c>
      <c r="E29" s="960" t="n">
        <f aca="false">0.5*(DataAU!EJ94+DataAU!EJ93)/'Table AU.1'!$B28</f>
        <v>1.01368930074454</v>
      </c>
      <c r="F29" s="960" t="n">
        <f aca="false">0.5*(DataAU!EP94+DataAU!EP93)/'Table AU.1'!$B28</f>
        <v>0.221831978373306</v>
      </c>
      <c r="G29" s="284" t="n">
        <f aca="false">H29+I29</f>
        <v>0.839654712072244</v>
      </c>
      <c r="H29" s="298" t="n">
        <f aca="false">0.5*(DataAU!FC94+DataAU!FC93)/'Table AU.1'!$B28-AVERAGE(DataAU!FF93:FF94)/'Table AU.1'!$B28</f>
        <v>0.883672437030053</v>
      </c>
      <c r="I29" s="962" t="n">
        <f aca="false">AVERAGE((DataAU!FK94-DataAU!FM94),(DataAU!FK93-DataAU!FM93))/DataAU!B94+(I$40-J$40-AVERAGE((DataAU!FK$105-DataAU!FM$105),(DataAU!FK$104-DataAU!FM$104))/DataAU!B$105)</f>
        <v>-0.0440177249578095</v>
      </c>
      <c r="J29" s="962"/>
      <c r="K29" s="284" t="n">
        <f aca="false">G29+B29</f>
        <v>4.20447652596558</v>
      </c>
      <c r="L29" s="298" t="n">
        <f aca="false">H29+C29</f>
        <v>3.45663692855216</v>
      </c>
      <c r="M29" s="298"/>
      <c r="N29" s="298"/>
      <c r="O29" s="298" t="n">
        <f aca="false">AVERAGE(DataAU!FV94:FV95)/DataAU!B94</f>
        <v>0.196433963242439</v>
      </c>
      <c r="P29" s="298" t="n">
        <f aca="false">AVERAGE(DataAU!FG93:FG94)/DataAU!B94</f>
        <v>0.222184190483963</v>
      </c>
      <c r="Q29" s="298" t="n">
        <f aca="false">AVERAGE(DataAU!FH93:FH94)/DataAU!B94</f>
        <v>0</v>
      </c>
      <c r="R29" s="284" t="n">
        <f aca="false">B29/K29</f>
        <v>0.800295064822746</v>
      </c>
      <c r="S29" s="957" t="n">
        <f aca="false">G29/K29</f>
        <v>0.199704935177254</v>
      </c>
      <c r="U29" s="966" t="n">
        <f aca="false">C29+E29-F29-B29</f>
        <v>0</v>
      </c>
      <c r="V29" s="952"/>
      <c r="X29" s="952"/>
      <c r="Y29" s="952"/>
      <c r="Z29" s="952"/>
      <c r="AB29" s="952"/>
    </row>
    <row r="30" customFormat="false" ht="12" hidden="false" customHeight="true" outlineLevel="0" collapsed="false">
      <c r="A30" s="967" t="n">
        <v>1980</v>
      </c>
      <c r="B30" s="276" t="n">
        <f aca="false">AVERAGE(DataAU!DZ94:DZ95)/DataAU!B95</f>
        <v>3.37038861174626</v>
      </c>
      <c r="C30" s="301" t="n">
        <f aca="false">0.5*(DataAU!EA95+DataAU!EA94)/'Table AU.1'!$B29</f>
        <v>2.59462821464669</v>
      </c>
      <c r="D30" s="301" t="n">
        <f aca="false">'Table AU.6c'!D29</f>
        <v>1.90030524173742</v>
      </c>
      <c r="E30" s="298" t="n">
        <f aca="false">0.5*(DataAU!EJ95+DataAU!EJ94)/'Table AU.1'!$B29</f>
        <v>1.01189321138632</v>
      </c>
      <c r="F30" s="298" t="n">
        <f aca="false">0.5*(DataAU!EP95+DataAU!EP94)/'Table AU.1'!$B29</f>
        <v>0.236132814286751</v>
      </c>
      <c r="G30" s="276" t="n">
        <f aca="false">H30+I30</f>
        <v>0.852140129278829</v>
      </c>
      <c r="H30" s="301" t="n">
        <f aca="false">0.5*(DataAU!FC95+DataAU!FC94)/'Table AU.1'!$B29-AVERAGE(DataAU!FF94:FF95)/'Table AU.1'!$B29</f>
        <v>0.892514453741974</v>
      </c>
      <c r="I30" s="965" t="n">
        <f aca="false">AVERAGE((DataAU!FK95-DataAU!FM95),(DataAU!FK94-DataAU!FM94))/DataAU!B95+(I$40-J$40-AVERAGE((DataAU!FK$105-DataAU!FM$105),(DataAU!FK$104-DataAU!FM$104))/DataAU!B$105)</f>
        <v>-0.0403743244631446</v>
      </c>
      <c r="J30" s="965"/>
      <c r="K30" s="276" t="n">
        <f aca="false">G30+B30</f>
        <v>4.22252874102509</v>
      </c>
      <c r="L30" s="301" t="n">
        <f aca="false">H30+C30</f>
        <v>3.48714266838866</v>
      </c>
      <c r="M30" s="301"/>
      <c r="N30" s="301"/>
      <c r="O30" s="301" t="n">
        <f aca="false">AVERAGE(DataAU!FV95:FV96)/DataAU!B95</f>
        <v>0.209267104306688</v>
      </c>
      <c r="P30" s="301" t="n">
        <f aca="false">AVERAGE(DataAU!FG94:FG95)/DataAU!B95</f>
        <v>0.222431662277679</v>
      </c>
      <c r="Q30" s="301" t="n">
        <f aca="false">AVERAGE(DataAU!FH94:FH95)/DataAU!B95</f>
        <v>0</v>
      </c>
      <c r="R30" s="276" t="n">
        <f aca="false">B30/K30</f>
        <v>0.79819198836952</v>
      </c>
      <c r="S30" s="968" t="n">
        <f aca="false">G30/K30</f>
        <v>0.20180801163048</v>
      </c>
      <c r="U30" s="966" t="n">
        <f aca="false">C30+E30-F30-B30</f>
        <v>0</v>
      </c>
      <c r="V30" s="952"/>
      <c r="X30" s="952"/>
      <c r="Y30" s="952"/>
      <c r="Z30" s="952"/>
      <c r="AB30" s="952"/>
    </row>
    <row r="31" customFormat="false" ht="12" hidden="false" customHeight="true" outlineLevel="0" collapsed="false">
      <c r="A31" s="953" t="n">
        <v>1981</v>
      </c>
      <c r="B31" s="284" t="n">
        <f aca="false">AVERAGE(DataAU!DZ95:DZ96)/DataAU!B96</f>
        <v>3.45350624176025</v>
      </c>
      <c r="C31" s="298" t="n">
        <f aca="false">0.5*(DataAU!EA96+DataAU!EA95)/'Table AU.1'!$B30</f>
        <v>2.69828798993741</v>
      </c>
      <c r="D31" s="298" t="n">
        <f aca="false">'Table AU.6c'!D30</f>
        <v>1.98805552566448</v>
      </c>
      <c r="E31" s="298" t="n">
        <f aca="false">0.5*(DataAU!EJ96+DataAU!EJ95)/'Table AU.1'!$B30</f>
        <v>1.01469775941374</v>
      </c>
      <c r="F31" s="298" t="n">
        <f aca="false">0.5*(DataAU!EP96+DataAU!EP95)/'Table AU.1'!$B30</f>
        <v>0.259479507590899</v>
      </c>
      <c r="G31" s="284" t="n">
        <f aca="false">H31+I31</f>
        <v>0.887221081892155</v>
      </c>
      <c r="H31" s="298" t="n">
        <f aca="false">0.5*(DataAU!FC96+DataAU!FC95)/'Table AU.1'!$B30-AVERAGE(DataAU!FF95:FF96)/'Table AU.1'!$B30</f>
        <v>0.912550856263324</v>
      </c>
      <c r="I31" s="956" t="n">
        <f aca="false">AVERAGE((DataAU!FK96-DataAU!FM96),(DataAU!FK95-DataAU!FM95))/DataAU!B96+(I$40-J$40-AVERAGE((DataAU!FK$105-DataAU!FM$105),(DataAU!FK$104-DataAU!FM$104))/DataAU!B$105)</f>
        <v>-0.0253297743711688</v>
      </c>
      <c r="J31" s="956"/>
      <c r="K31" s="284" t="n">
        <f aca="false">G31+B31</f>
        <v>4.34072732365241</v>
      </c>
      <c r="L31" s="298" t="n">
        <f aca="false">H31+C31</f>
        <v>3.61083884620073</v>
      </c>
      <c r="M31" s="298"/>
      <c r="N31" s="298"/>
      <c r="O31" s="298" t="n">
        <f aca="false">AVERAGE(DataAU!FV96:FV97)/DataAU!B96</f>
        <v>0.198888166398845</v>
      </c>
      <c r="P31" s="298" t="n">
        <f aca="false">AVERAGE(DataAU!FG95:FG96)/DataAU!B96</f>
        <v>0.221749427450514</v>
      </c>
      <c r="Q31" s="298" t="n">
        <f aca="false">AVERAGE(DataAU!FH95:FH96)/DataAU!B96</f>
        <v>0</v>
      </c>
      <c r="R31" s="284" t="n">
        <f aca="false">B31/K31</f>
        <v>0.795605432974854</v>
      </c>
      <c r="S31" s="957" t="n">
        <f aca="false">G31/K31</f>
        <v>0.204394567025146</v>
      </c>
      <c r="U31" s="966" t="n">
        <f aca="false">C31+E31-F31-B31</f>
        <v>0</v>
      </c>
      <c r="V31" s="952"/>
      <c r="X31" s="952"/>
      <c r="Y31" s="952"/>
      <c r="Z31" s="952"/>
      <c r="AB31" s="952"/>
    </row>
    <row r="32" customFormat="false" ht="12" hidden="false" customHeight="true" outlineLevel="0" collapsed="false">
      <c r="A32" s="953" t="n">
        <v>1982</v>
      </c>
      <c r="B32" s="284" t="n">
        <f aca="false">AVERAGE(DataAU!DZ96:DZ97)/DataAU!B97</f>
        <v>3.46800728369306</v>
      </c>
      <c r="C32" s="298" t="n">
        <f aca="false">0.5*(DataAU!EA97+DataAU!EA96)/'Table AU.1'!$B31</f>
        <v>2.68137205968723</v>
      </c>
      <c r="D32" s="298" t="n">
        <f aca="false">'Table AU.6c'!D31</f>
        <v>1.97772891983225</v>
      </c>
      <c r="E32" s="298" t="n">
        <f aca="false">0.5*(DataAU!EJ97+DataAU!EJ96)/'Table AU.1'!$B31</f>
        <v>1.01264194425042</v>
      </c>
      <c r="F32" s="298" t="n">
        <f aca="false">0.5*(DataAU!EP97+DataAU!EP96)/'Table AU.1'!$B31</f>
        <v>0.226006720244587</v>
      </c>
      <c r="G32" s="284" t="n">
        <f aca="false">H32+I32</f>
        <v>0.904407593628823</v>
      </c>
      <c r="H32" s="298" t="n">
        <f aca="false">0.5*(DataAU!FC97+DataAU!FC96)/'Table AU.1'!$B31-AVERAGE(DataAU!FF96:FF97)/'Table AU.1'!$B31</f>
        <v>0.915354682239302</v>
      </c>
      <c r="I32" s="956" t="n">
        <f aca="false">AVERAGE((DataAU!FK97-DataAU!FM97),(DataAU!FK96-DataAU!FM96))/DataAU!B97+(I$40-J$40-AVERAGE((DataAU!FK$105-DataAU!FM$105),(DataAU!FK$104-DataAU!FM$104))/DataAU!B$105)</f>
        <v>-0.0109470886104787</v>
      </c>
      <c r="J32" s="956"/>
      <c r="K32" s="284" t="n">
        <f aca="false">G32+B32</f>
        <v>4.37241487732188</v>
      </c>
      <c r="L32" s="298" t="n">
        <f aca="false">H32+C32</f>
        <v>3.59672674192653</v>
      </c>
      <c r="M32" s="298"/>
      <c r="N32" s="298"/>
      <c r="O32" s="298" t="n">
        <f aca="false">AVERAGE(DataAU!FV97:FV98)/DataAU!B97</f>
        <v>0.176146087897274</v>
      </c>
      <c r="P32" s="298" t="n">
        <f aca="false">AVERAGE(DataAU!FG96:FG97)/DataAU!B97</f>
        <v>0.222523825544448</v>
      </c>
      <c r="Q32" s="298" t="n">
        <f aca="false">AVERAGE(DataAU!FH96:FH97)/DataAU!B97</f>
        <v>0</v>
      </c>
      <c r="R32" s="284" t="n">
        <f aca="false">B32/K32</f>
        <v>0.793156043284078</v>
      </c>
      <c r="S32" s="957" t="n">
        <f aca="false">G32/K32</f>
        <v>0.206843956715922</v>
      </c>
      <c r="U32" s="966" t="n">
        <f aca="false">C32+E32-F32-B32</f>
        <v>0</v>
      </c>
      <c r="V32" s="952"/>
      <c r="X32" s="952"/>
      <c r="Y32" s="952"/>
      <c r="Z32" s="952"/>
      <c r="AB32" s="952"/>
    </row>
    <row r="33" customFormat="false" ht="12" hidden="false" customHeight="true" outlineLevel="0" collapsed="false">
      <c r="A33" s="953" t="n">
        <v>1983</v>
      </c>
      <c r="B33" s="284" t="n">
        <f aca="false">AVERAGE(DataAU!DZ97:DZ98)/DataAU!B98</f>
        <v>3.51340651593045</v>
      </c>
      <c r="C33" s="298" t="n">
        <f aca="false">0.5*(DataAU!EA98+DataAU!EA97)/'Table AU.1'!$B32</f>
        <v>2.65016434394042</v>
      </c>
      <c r="D33" s="298" t="n">
        <f aca="false">'Table AU.6c'!D32</f>
        <v>1.9505026971697</v>
      </c>
      <c r="E33" s="298" t="n">
        <f aca="false">0.5*(DataAU!EJ98+DataAU!EJ97)/'Table AU.1'!$B32</f>
        <v>1.08481092556986</v>
      </c>
      <c r="F33" s="298" t="n">
        <f aca="false">0.5*(DataAU!EP98+DataAU!EP97)/'Table AU.1'!$B32</f>
        <v>0.221568753579824</v>
      </c>
      <c r="G33" s="284" t="n">
        <f aca="false">H33+I33</f>
        <v>0.913149553363155</v>
      </c>
      <c r="H33" s="298" t="n">
        <f aca="false">0.5*(DataAU!FC98+DataAU!FC97)/'Table AU.1'!$B32-AVERAGE(DataAU!FF97:FF98)/'Table AU.1'!$B32</f>
        <v>0.936953970896551</v>
      </c>
      <c r="I33" s="956" t="n">
        <f aca="false">AVERAGE((DataAU!FK98-DataAU!FM98),(DataAU!FK97-DataAU!FM97))/DataAU!B98+(I$40-J$40-AVERAGE((DataAU!FK$105-DataAU!FM$105),(DataAU!FK$104-DataAU!FM$104))/DataAU!B$105)</f>
        <v>-0.0238044175333963</v>
      </c>
      <c r="J33" s="956"/>
      <c r="K33" s="284" t="n">
        <f aca="false">G33+B33</f>
        <v>4.42655606929361</v>
      </c>
      <c r="L33" s="298" t="n">
        <f aca="false">H33+C33</f>
        <v>3.58711831483697</v>
      </c>
      <c r="M33" s="298"/>
      <c r="N33" s="298"/>
      <c r="O33" s="298" t="n">
        <f aca="false">AVERAGE(DataAU!FV98:FV99)/DataAU!B98</f>
        <v>0.177216247987696</v>
      </c>
      <c r="P33" s="298" t="n">
        <f aca="false">AVERAGE(DataAU!FG97:FG98)/DataAU!B98</f>
        <v>0.227555888811672</v>
      </c>
      <c r="Q33" s="298" t="n">
        <f aca="false">AVERAGE(DataAU!FH97:FH98)/DataAU!B98</f>
        <v>0</v>
      </c>
      <c r="R33" s="284" t="n">
        <f aca="false">B33/K33</f>
        <v>0.793711061360423</v>
      </c>
      <c r="S33" s="957" t="n">
        <f aca="false">G33/K33</f>
        <v>0.206288938639577</v>
      </c>
      <c r="U33" s="966" t="n">
        <f aca="false">C33+E33-F33-B33</f>
        <v>0</v>
      </c>
      <c r="V33" s="952"/>
      <c r="X33" s="952"/>
      <c r="Y33" s="952"/>
      <c r="Z33" s="952"/>
      <c r="AB33" s="952"/>
    </row>
    <row r="34" customFormat="false" ht="12" hidden="false" customHeight="true" outlineLevel="0" collapsed="false">
      <c r="A34" s="953" t="n">
        <v>1984</v>
      </c>
      <c r="B34" s="284" t="n">
        <f aca="false">AVERAGE(DataAU!DZ98:DZ99)/DataAU!B99</f>
        <v>3.45348452180453</v>
      </c>
      <c r="C34" s="298" t="n">
        <f aca="false">0.5*(DataAU!EA99+DataAU!EA98)/'Table AU.1'!$B33</f>
        <v>2.57299647697689</v>
      </c>
      <c r="D34" s="298" t="n">
        <f aca="false">'Table AU.6c'!D33</f>
        <v>1.8988082630071</v>
      </c>
      <c r="E34" s="298" t="n">
        <f aca="false">0.5*(DataAU!EJ99+DataAU!EJ98)/'Table AU.1'!$B33</f>
        <v>1.11586815061753</v>
      </c>
      <c r="F34" s="298" t="n">
        <f aca="false">0.5*(DataAU!EP99+DataAU!EP98)/'Table AU.1'!$B33</f>
        <v>0.235380105789881</v>
      </c>
      <c r="G34" s="284" t="n">
        <f aca="false">H34+I34</f>
        <v>0.863927553986975</v>
      </c>
      <c r="H34" s="298" t="n">
        <f aca="false">0.5*(DataAU!FC99+DataAU!FC98)/'Table AU.1'!$B33-AVERAGE(DataAU!FF98:FF99)/'Table AU.1'!$B33</f>
        <v>0.909868032065693</v>
      </c>
      <c r="I34" s="956" t="n">
        <f aca="false">AVERAGE((DataAU!FK99-DataAU!FM99),(DataAU!FK98-DataAU!FM98))/DataAU!B99+(I$40-J$40-AVERAGE((DataAU!FK$105-DataAU!FM$105),(DataAU!FK$104-DataAU!FM$104))/DataAU!B$105)</f>
        <v>-0.0459404780787174</v>
      </c>
      <c r="J34" s="956"/>
      <c r="K34" s="284" t="n">
        <f aca="false">G34+B34</f>
        <v>4.31741207579151</v>
      </c>
      <c r="L34" s="298" t="n">
        <f aca="false">H34+C34</f>
        <v>3.48286450904258</v>
      </c>
      <c r="M34" s="298"/>
      <c r="N34" s="298"/>
      <c r="O34" s="298" t="n">
        <f aca="false">AVERAGE(DataAU!FV99:FV100)/DataAU!B99</f>
        <v>0.176948170571934</v>
      </c>
      <c r="P34" s="298" t="n">
        <f aca="false">AVERAGE(DataAU!FG98:FG99)/DataAU!B99</f>
        <v>0.223087754356211</v>
      </c>
      <c r="Q34" s="298" t="n">
        <f aca="false">AVERAGE(DataAU!FH98:FH99)/DataAU!B99</f>
        <v>0</v>
      </c>
      <c r="R34" s="284" t="n">
        <f aca="false">B34/K34</f>
        <v>0.799896896839852</v>
      </c>
      <c r="S34" s="957" t="n">
        <f aca="false">G34/K34</f>
        <v>0.200103103160148</v>
      </c>
      <c r="U34" s="966" t="n">
        <f aca="false">C34+E34-F34-B34</f>
        <v>0</v>
      </c>
      <c r="V34" s="952"/>
      <c r="X34" s="952"/>
      <c r="Y34" s="952"/>
      <c r="Z34" s="952"/>
      <c r="AB34" s="952"/>
    </row>
    <row r="35" customFormat="false" ht="12" hidden="false" customHeight="true" outlineLevel="0" collapsed="false">
      <c r="A35" s="953" t="n">
        <v>1985</v>
      </c>
      <c r="B35" s="284" t="n">
        <f aca="false">AVERAGE(DataAU!DZ99:DZ100)/DataAU!B100</f>
        <v>3.49922503882649</v>
      </c>
      <c r="C35" s="298" t="n">
        <f aca="false">0.5*(DataAU!EA100+DataAU!EA99)/'Table AU.1'!$B34</f>
        <v>2.60888841297975</v>
      </c>
      <c r="D35" s="298" t="n">
        <f aca="false">'Table AU.6c'!D34</f>
        <v>1.93043258284847</v>
      </c>
      <c r="E35" s="298" t="n">
        <f aca="false">0.5*(DataAU!EJ100+DataAU!EJ99)/'Table AU.1'!$B34</f>
        <v>1.1696301337771</v>
      </c>
      <c r="F35" s="298" t="n">
        <f aca="false">0.5*(DataAU!EP100+DataAU!EP99)/'Table AU.1'!$B34</f>
        <v>0.279293507930364</v>
      </c>
      <c r="G35" s="284" t="n">
        <f aca="false">H35+I35</f>
        <v>0.840418491658399</v>
      </c>
      <c r="H35" s="298" t="n">
        <f aca="false">0.5*(DataAU!FC100+DataAU!FC99)/'Table AU.1'!$B34-AVERAGE(DataAU!FF99:FF100)/'Table AU.1'!$B34</f>
        <v>0.900217968590639</v>
      </c>
      <c r="I35" s="956" t="n">
        <f aca="false">AVERAGE((DataAU!FK100-DataAU!FM100),(DataAU!FK99-DataAU!FM99))/DataAU!B100+(I$40-J$40-AVERAGE((DataAU!FK$105-DataAU!FM$105),(DataAU!FK$104-DataAU!FM$104))/DataAU!B$105)</f>
        <v>-0.0597994769322405</v>
      </c>
      <c r="J35" s="956"/>
      <c r="K35" s="284" t="n">
        <f aca="false">G35+B35</f>
        <v>4.33964353048489</v>
      </c>
      <c r="L35" s="298" t="n">
        <f aca="false">H35+C35</f>
        <v>3.50910638157039</v>
      </c>
      <c r="M35" s="298"/>
      <c r="N35" s="298"/>
      <c r="O35" s="298" t="n">
        <f aca="false">AVERAGE(DataAU!FV100:FV101)/DataAU!B100</f>
        <v>0.167105231971568</v>
      </c>
      <c r="P35" s="298" t="n">
        <f aca="false">AVERAGE(DataAU!FG99:FG100)/DataAU!B100</f>
        <v>0.225457838672474</v>
      </c>
      <c r="Q35" s="298" t="n">
        <f aca="false">AVERAGE(DataAU!FH99:FH100)/DataAU!B100</f>
        <v>0</v>
      </c>
      <c r="R35" s="284" t="n">
        <f aca="false">B35/K35</f>
        <v>0.806339279769255</v>
      </c>
      <c r="S35" s="957" t="n">
        <f aca="false">G35/K35</f>
        <v>0.193660720230745</v>
      </c>
      <c r="U35" s="966" t="n">
        <f aca="false">C35+E35-F35-B35</f>
        <v>0</v>
      </c>
      <c r="V35" s="952"/>
      <c r="X35" s="952"/>
      <c r="Y35" s="952"/>
      <c r="Z35" s="952"/>
      <c r="AB35" s="952"/>
    </row>
    <row r="36" customFormat="false" ht="12" hidden="false" customHeight="true" outlineLevel="0" collapsed="false">
      <c r="A36" s="953" t="n">
        <v>1986</v>
      </c>
      <c r="B36" s="284" t="n">
        <f aca="false">AVERAGE(DataAU!DZ100:DZ101)/DataAU!B101</f>
        <v>3.49995742217246</v>
      </c>
      <c r="C36" s="298" t="n">
        <f aca="false">0.5*(DataAU!EA101+DataAU!EA100)/'Table AU.1'!$B35</f>
        <v>2.5856017257431</v>
      </c>
      <c r="D36" s="298" t="n">
        <f aca="false">'Table AU.6c'!D35</f>
        <v>1.90405185188605</v>
      </c>
      <c r="E36" s="298" t="n">
        <f aca="false">0.5*(DataAU!EJ101+DataAU!EJ100)/'Table AU.1'!$B35</f>
        <v>1.25237482335611</v>
      </c>
      <c r="F36" s="298" t="n">
        <f aca="false">0.5*(DataAU!EP101+DataAU!EP100)/'Table AU.1'!$B35</f>
        <v>0.338019126926742</v>
      </c>
      <c r="G36" s="284" t="n">
        <f aca="false">H36+I36</f>
        <v>0.828172597583925</v>
      </c>
      <c r="H36" s="298" t="n">
        <f aca="false">0.5*(DataAU!FC101+DataAU!FC100)/'Table AU.1'!$B35-AVERAGE(DataAU!FF100:FF101)/'Table AU.1'!$B35</f>
        <v>0.893705136975676</v>
      </c>
      <c r="I36" s="956" t="n">
        <f aca="false">AVERAGE((DataAU!FK101-DataAU!FM101),(DataAU!FK100-DataAU!FM100))/DataAU!B101+(I$40-J$40-AVERAGE((DataAU!FK$105-DataAU!FM$105),(DataAU!FK$104-DataAU!FM$104))/DataAU!B$105)</f>
        <v>-0.0655325393917511</v>
      </c>
      <c r="J36" s="956"/>
      <c r="K36" s="284" t="n">
        <f aca="false">G36+B36</f>
        <v>4.32813001975639</v>
      </c>
      <c r="L36" s="298" t="n">
        <f aca="false">H36+C36</f>
        <v>3.47930686271877</v>
      </c>
      <c r="M36" s="298"/>
      <c r="N36" s="298"/>
      <c r="O36" s="298" t="n">
        <f aca="false">AVERAGE(DataAU!FV101:FV102)/DataAU!B101</f>
        <v>0.150907213773669</v>
      </c>
      <c r="P36" s="298" t="n">
        <f aca="false">AVERAGE(DataAU!FG100:FG101)/DataAU!B101</f>
        <v>0.226020958195511</v>
      </c>
      <c r="Q36" s="298" t="n">
        <f aca="false">AVERAGE(DataAU!FH100:FH101)/DataAU!B101</f>
        <v>0</v>
      </c>
      <c r="R36" s="284" t="n">
        <f aca="false">B36/K36</f>
        <v>0.808653484575646</v>
      </c>
      <c r="S36" s="957" t="n">
        <f aca="false">G36/K36</f>
        <v>0.191346515424354</v>
      </c>
      <c r="U36" s="966" t="n">
        <f aca="false">C36+E36-F36-B36</f>
        <v>0</v>
      </c>
      <c r="V36" s="952"/>
      <c r="X36" s="952"/>
      <c r="Y36" s="952"/>
      <c r="Z36" s="952"/>
      <c r="AB36" s="952"/>
    </row>
    <row r="37" customFormat="false" ht="12" hidden="false" customHeight="true" outlineLevel="0" collapsed="false">
      <c r="A37" s="953" t="n">
        <v>1987</v>
      </c>
      <c r="B37" s="284" t="n">
        <f aca="false">AVERAGE(DataAU!DZ101:DZ102)/DataAU!B102</f>
        <v>3.50727511525372</v>
      </c>
      <c r="C37" s="298" t="n">
        <f aca="false">0.5*(DataAU!EA102+DataAU!EA101)/'Table AU.1'!$B36</f>
        <v>2.51658744818475</v>
      </c>
      <c r="D37" s="298" t="n">
        <f aca="false">'Table AU.6c'!D36</f>
        <v>1.83708846166887</v>
      </c>
      <c r="E37" s="298" t="n">
        <f aca="false">0.5*(DataAU!EJ102+DataAU!EJ101)/'Table AU.1'!$B36</f>
        <v>1.37955176816445</v>
      </c>
      <c r="F37" s="298" t="n">
        <f aca="false">0.5*(DataAU!EP102+DataAU!EP101)/'Table AU.1'!$B36</f>
        <v>0.388864101095471</v>
      </c>
      <c r="G37" s="284" t="n">
        <f aca="false">H37+I37</f>
        <v>0.809439601635717</v>
      </c>
      <c r="H37" s="298" t="n">
        <f aca="false">0.5*(DataAU!FC102+DataAU!FC101)/'Table AU.1'!$B36-AVERAGE(DataAU!FF101:FF102)/'Table AU.1'!$B36</f>
        <v>0.884298470477415</v>
      </c>
      <c r="I37" s="956" t="n">
        <f aca="false">AVERAGE((DataAU!FK102-DataAU!FM102),(DataAU!FK101-DataAU!FM101))/DataAU!B102+(I$40-J$40-AVERAGE((DataAU!FK$105-DataAU!FM$105),(DataAU!FK$104-DataAU!FM$104))/DataAU!B$105)</f>
        <v>-0.074858868841698</v>
      </c>
      <c r="J37" s="956"/>
      <c r="K37" s="284" t="n">
        <f aca="false">G37+B37</f>
        <v>4.31671471688944</v>
      </c>
      <c r="L37" s="298" t="n">
        <f aca="false">H37+C37</f>
        <v>3.40088591866216</v>
      </c>
      <c r="M37" s="298"/>
      <c r="N37" s="298"/>
      <c r="O37" s="298" t="n">
        <f aca="false">AVERAGE(DataAU!FV102:FV103)/DataAU!B102</f>
        <v>0.166966818379694</v>
      </c>
      <c r="P37" s="298" t="n">
        <f aca="false">AVERAGE(DataAU!FG101:FG102)/DataAU!B102</f>
        <v>0.226688295436307</v>
      </c>
      <c r="Q37" s="298" t="n">
        <f aca="false">AVERAGE(DataAU!FH101:FH102)/DataAU!B102</f>
        <v>0</v>
      </c>
      <c r="R37" s="284" t="n">
        <f aca="false">B37/K37</f>
        <v>0.812487121637034</v>
      </c>
      <c r="S37" s="957" t="n">
        <f aca="false">G37/K37</f>
        <v>0.187512878362966</v>
      </c>
      <c r="U37" s="966" t="n">
        <f aca="false">C37+E37-F37-B37</f>
        <v>0</v>
      </c>
      <c r="V37" s="952"/>
      <c r="X37" s="952"/>
      <c r="Y37" s="952"/>
      <c r="Z37" s="952"/>
      <c r="AB37" s="952"/>
    </row>
    <row r="38" customFormat="false" ht="12" hidden="false" customHeight="true" outlineLevel="0" collapsed="false">
      <c r="A38" s="953" t="n">
        <v>1988</v>
      </c>
      <c r="B38" s="284" t="n">
        <f aca="false">AVERAGE(DataAU!DZ102:DZ103)/DataAU!B103</f>
        <v>3.55283382684878</v>
      </c>
      <c r="C38" s="298" t="n">
        <f aca="false">0.5*(DataAU!EA103+DataAU!EA102)/'Table AU.1'!$B37</f>
        <v>2.56023472512375</v>
      </c>
      <c r="D38" s="298" t="n">
        <f aca="false">'Table AU.6c'!D37</f>
        <v>1.87891873548442</v>
      </c>
      <c r="E38" s="298" t="n">
        <f aca="false">0.5*(DataAU!EJ103+DataAU!EJ102)/'Table AU.1'!$B37</f>
        <v>1.44343715766833</v>
      </c>
      <c r="F38" s="298" t="n">
        <f aca="false">0.5*(DataAU!EP103+DataAU!EP102)/'Table AU.1'!$B37</f>
        <v>0.450838055943296</v>
      </c>
      <c r="G38" s="284" t="n">
        <f aca="false">H38+I38</f>
        <v>0.797107156795593</v>
      </c>
      <c r="H38" s="298" t="n">
        <f aca="false">0.5*(DataAU!FC103+DataAU!FC102)/'Table AU.1'!$B37-AVERAGE(DataAU!FF102:FF103)/'Table AU.1'!$B37</f>
        <v>0.856227933706583</v>
      </c>
      <c r="I38" s="956" t="n">
        <f aca="false">AVERAGE((DataAU!FK103-DataAU!FM103),(DataAU!FK102-DataAU!FM102))/DataAU!B103+(I$40-J$40-AVERAGE((DataAU!FK$105-DataAU!FM$105),(DataAU!FK$104-DataAU!FM$104))/DataAU!B$105)</f>
        <v>-0.0591207769109896</v>
      </c>
      <c r="J38" s="956"/>
      <c r="K38" s="284" t="n">
        <f aca="false">G38+B38</f>
        <v>4.34994098364437</v>
      </c>
      <c r="L38" s="298" t="n">
        <f aca="false">H38+C38</f>
        <v>3.41646265883033</v>
      </c>
      <c r="M38" s="298"/>
      <c r="N38" s="298"/>
      <c r="O38" s="298" t="n">
        <f aca="false">AVERAGE(DataAU!FV103:FV104)/DataAU!B103</f>
        <v>0.202031604337797</v>
      </c>
      <c r="P38" s="298" t="n">
        <f aca="false">AVERAGE(DataAU!FG102:FG103)/DataAU!B103</f>
        <v>0.22200822781234</v>
      </c>
      <c r="Q38" s="298" t="n">
        <f aca="false">AVERAGE(DataAU!FH102:FH103)/DataAU!B103</f>
        <v>0</v>
      </c>
      <c r="R38" s="284" t="n">
        <f aca="false">B38/K38</f>
        <v>0.816754489361421</v>
      </c>
      <c r="S38" s="957" t="n">
        <f aca="false">G38/K38</f>
        <v>0.183245510638579</v>
      </c>
      <c r="U38" s="966" t="n">
        <f aca="false">C38+E38-F38-B38</f>
        <v>0</v>
      </c>
      <c r="V38" s="952"/>
      <c r="X38" s="952"/>
      <c r="Y38" s="952"/>
      <c r="Z38" s="952"/>
      <c r="AB38" s="952"/>
    </row>
    <row r="39" customFormat="false" ht="12" hidden="false" customHeight="true" outlineLevel="0" collapsed="false">
      <c r="A39" s="953" t="n">
        <v>1989</v>
      </c>
      <c r="B39" s="292" t="n">
        <f aca="false">AVERAGE(DataAU!DZ103:DZ104)/DataAU!B104</f>
        <v>3.75439065549366</v>
      </c>
      <c r="C39" s="960" t="n">
        <f aca="false">0.5*(DataAU!EA104+DataAU!EA103)/'Table AU.1'!$B38</f>
        <v>2.83179580287003</v>
      </c>
      <c r="D39" s="960" t="n">
        <f aca="false">'Table AU.6c'!D38</f>
        <v>2.11284281804051</v>
      </c>
      <c r="E39" s="960" t="n">
        <f aca="false">0.5*(DataAU!EJ104+DataAU!EJ103)/'Table AU.1'!$B38</f>
        <v>1.43605998569257</v>
      </c>
      <c r="F39" s="960" t="n">
        <f aca="false">0.5*(DataAU!EP104+DataAU!EP103)/'Table AU.1'!$B38</f>
        <v>0.513465133068943</v>
      </c>
      <c r="G39" s="292" t="n">
        <f aca="false">H39+I39</f>
        <v>0.83465368145969</v>
      </c>
      <c r="H39" s="960" t="n">
        <f aca="false">0.5*(DataAU!FC104+DataAU!FC103)/'Table AU.1'!$B38-AVERAGE(DataAU!FF103:FF104)/'Table AU.1'!$B38</f>
        <v>0.859194664708189</v>
      </c>
      <c r="I39" s="962" t="n">
        <f aca="false">AVERAGE((DataAU!FK104-DataAU!FM104),(DataAU!FK103-DataAU!FM103))/DataAU!B104+(I$40-J$40-AVERAGE((DataAU!FK$105-DataAU!FM$105),(DataAU!FK$104-DataAU!FM$104))/DataAU!B$105)</f>
        <v>-0.0245409832484988</v>
      </c>
      <c r="J39" s="962"/>
      <c r="K39" s="292" t="n">
        <f aca="false">G39+B39</f>
        <v>4.58904433695335</v>
      </c>
      <c r="L39" s="960" t="n">
        <f aca="false">H39+C39</f>
        <v>3.69099046757822</v>
      </c>
      <c r="M39" s="960"/>
      <c r="N39" s="960"/>
      <c r="O39" s="960" t="n">
        <f aca="false">AVERAGE(DataAU!FV104:FV105)/DataAU!B104</f>
        <v>0.209171916568592</v>
      </c>
      <c r="P39" s="960" t="n">
        <f aca="false">AVERAGE(DataAU!FG103:FG104)/DataAU!B104</f>
        <v>0.220848691737293</v>
      </c>
      <c r="Q39" s="960" t="n">
        <f aca="false">AVERAGE(DataAU!FH103:FH104)/DataAU!B104</f>
        <v>0</v>
      </c>
      <c r="R39" s="292" t="n">
        <f aca="false">B39/K39</f>
        <v>0.818120371002165</v>
      </c>
      <c r="S39" s="963" t="n">
        <f aca="false">G39/K39</f>
        <v>0.181879628997835</v>
      </c>
      <c r="U39" s="966" t="n">
        <f aca="false">C39+E39-F39-B39</f>
        <v>0</v>
      </c>
      <c r="V39" s="952"/>
      <c r="W39" s="969"/>
      <c r="X39" s="952"/>
      <c r="Y39" s="952"/>
      <c r="Z39" s="952"/>
    </row>
    <row r="40" customFormat="false" ht="12" hidden="false" customHeight="true" outlineLevel="0" collapsed="false">
      <c r="A40" s="967" t="n">
        <v>1990</v>
      </c>
      <c r="B40" s="284" t="n">
        <f aca="false">AVERAGE(DataAU!DZ104:DZ105)/DataAU!B105</f>
        <v>3.86282026029909</v>
      </c>
      <c r="C40" s="298" t="n">
        <f aca="false">0.5*(DataAU!EA105+DataAU!EA104)/'Table AU.1'!$B39</f>
        <v>2.9943485704762</v>
      </c>
      <c r="D40" s="298" t="n">
        <f aca="false">'Table AU.6c'!D39</f>
        <v>2.26019239541935</v>
      </c>
      <c r="E40" s="298" t="n">
        <f aca="false">0.5*(DataAU!EJ105+DataAU!EJ104)/'Table AU.1'!$B39</f>
        <v>1.42391781942698</v>
      </c>
      <c r="F40" s="298" t="n">
        <f aca="false">0.5*(DataAU!EP105+DataAU!EP104)/'Table AU.1'!$B39</f>
        <v>0.555446129604097</v>
      </c>
      <c r="G40" s="284" t="n">
        <f aca="false">H40+I40-J40</f>
        <v>0.867411099831821</v>
      </c>
      <c r="H40" s="298" t="n">
        <f aca="false">0.5*(DataAU!FC105+DataAU!FC104)/'Table AU.1'!$B39-AVERAGE(DataAU!FF104:FF105)/'Table AU.1'!$B39</f>
        <v>0.858926379903335</v>
      </c>
      <c r="I40" s="970" t="n">
        <f aca="false">0.5*(DataAU!FJ105+DataAU!FJ104)/'Table AU.1'!$B39</f>
        <v>0.488325934455539</v>
      </c>
      <c r="J40" s="971" t="n">
        <f aca="false">0.5*(DataAU!FL105+DataAU!FL104)/'Table AU.1'!$B39</f>
        <v>0.479841214527053</v>
      </c>
      <c r="K40" s="284" t="n">
        <f aca="false">G40+B40</f>
        <v>4.73023136013091</v>
      </c>
      <c r="L40" s="298" t="n">
        <f aca="false">H40+C40</f>
        <v>3.85327495037954</v>
      </c>
      <c r="M40" s="298" t="n">
        <f aca="false">I40+E40</f>
        <v>1.91224375388252</v>
      </c>
      <c r="N40" s="298" t="n">
        <f aca="false">J40+F40</f>
        <v>1.03528734413115</v>
      </c>
      <c r="O40" s="298" t="n">
        <f aca="false">AVERAGE(DataAU!FV105:FV106)/DataAU!B105</f>
        <v>0.198936379751822</v>
      </c>
      <c r="P40" s="298" t="n">
        <f aca="false">AVERAGE(DataAU!FG104:FG105)/DataAU!B105</f>
        <v>0.195603096922774</v>
      </c>
      <c r="Q40" s="298" t="n">
        <f aca="false">AVERAGE(DataAU!FH104:FH105)/DataAU!B105</f>
        <v>0</v>
      </c>
      <c r="R40" s="284" t="n">
        <f aca="false">B40/K40</f>
        <v>0.816623959000641</v>
      </c>
      <c r="S40" s="957" t="n">
        <f aca="false">G40/K40</f>
        <v>0.183376040999359</v>
      </c>
      <c r="U40" s="966" t="n">
        <f aca="false">C40+E40-F40-B40</f>
        <v>0</v>
      </c>
      <c r="V40" s="952"/>
      <c r="W40" s="969"/>
      <c r="X40" s="952"/>
      <c r="Y40" s="952"/>
      <c r="Z40" s="952"/>
    </row>
    <row r="41" customFormat="false" ht="12" hidden="false" customHeight="true" outlineLevel="0" collapsed="false">
      <c r="A41" s="953" t="n">
        <v>1991</v>
      </c>
      <c r="B41" s="284" t="n">
        <f aca="false">AVERAGE(DataAU!DZ105:DZ106)/DataAU!B106</f>
        <v>4.00909028345048</v>
      </c>
      <c r="C41" s="298" t="n">
        <f aca="false">0.5*(DataAU!EA106+DataAU!EA105)/'Table AU.1'!$B40</f>
        <v>3.10739281215309</v>
      </c>
      <c r="D41" s="298" t="n">
        <f aca="false">'Table AU.6c'!D40</f>
        <v>2.36366536711909</v>
      </c>
      <c r="E41" s="298" t="n">
        <f aca="false">0.5*(DataAU!EJ106+DataAU!EJ105)/'Table AU.1'!$B40</f>
        <v>1.49205722270596</v>
      </c>
      <c r="F41" s="298" t="n">
        <f aca="false">0.5*(DataAU!EP106+DataAU!EP105)/'Table AU.1'!$B40</f>
        <v>0.590359751408575</v>
      </c>
      <c r="G41" s="284" t="n">
        <f aca="false">H41+I41-J41</f>
        <v>0.872673195632594</v>
      </c>
      <c r="H41" s="298" t="n">
        <f aca="false">0.5*(DataAU!FC106+DataAU!FC105)/'Table AU.1'!$B40-AVERAGE(DataAU!FF105:FF106)/'Table AU.1'!$B40</f>
        <v>0.874468511653097</v>
      </c>
      <c r="I41" s="970" t="n">
        <f aca="false">0.5*(DataAU!FJ106+DataAU!FJ105)/'Table AU.1'!$B40</f>
        <v>0.519295158930351</v>
      </c>
      <c r="J41" s="972" t="n">
        <f aca="false">0.5*(DataAU!FL106+DataAU!FL105)/'Table AU.1'!$B40</f>
        <v>0.521090474950853</v>
      </c>
      <c r="K41" s="284" t="n">
        <f aca="false">G41+B41</f>
        <v>4.88176347908307</v>
      </c>
      <c r="L41" s="298" t="n">
        <f aca="false">H41+C41</f>
        <v>3.98186132380619</v>
      </c>
      <c r="M41" s="298" t="n">
        <f aca="false">I41+E41</f>
        <v>2.01135238163631</v>
      </c>
      <c r="N41" s="298" t="n">
        <f aca="false">J41+F41</f>
        <v>1.11145022635943</v>
      </c>
      <c r="O41" s="298" t="n">
        <f aca="false">AVERAGE(DataAU!FV106:FV107)/DataAU!B106</f>
        <v>0.184468721106633</v>
      </c>
      <c r="P41" s="298" t="n">
        <f aca="false">AVERAGE(DataAU!FG105:FG106)/DataAU!B106</f>
        <v>0.179980431055377</v>
      </c>
      <c r="Q41" s="298" t="n">
        <f aca="false">AVERAGE(DataAU!FH105:FH106)/DataAU!B106</f>
        <v>0</v>
      </c>
      <c r="R41" s="284" t="n">
        <f aca="false">B41/K41</f>
        <v>0.821238124425376</v>
      </c>
      <c r="S41" s="957" t="n">
        <f aca="false">G41/K41</f>
        <v>0.178761875574625</v>
      </c>
      <c r="U41" s="966" t="n">
        <f aca="false">C41+E41-F41-B41</f>
        <v>0</v>
      </c>
      <c r="V41" s="952"/>
      <c r="W41" s="969"/>
      <c r="X41" s="952"/>
      <c r="Y41" s="952"/>
      <c r="Z41" s="952"/>
    </row>
    <row r="42" customFormat="false" ht="12" hidden="false" customHeight="true" outlineLevel="0" collapsed="false">
      <c r="A42" s="953" t="n">
        <v>1992</v>
      </c>
      <c r="B42" s="284" t="n">
        <f aca="false">AVERAGE(DataAU!DZ106:DZ107)/DataAU!B107</f>
        <v>4.09888554022219</v>
      </c>
      <c r="C42" s="298" t="n">
        <f aca="false">0.5*(DataAU!EA107+DataAU!EA106)/'Table AU.1'!$B41</f>
        <v>3.12835968205291</v>
      </c>
      <c r="D42" s="298" t="n">
        <f aca="false">'Table AU.6c'!D41</f>
        <v>2.41116361240289</v>
      </c>
      <c r="E42" s="298" t="n">
        <f aca="false">0.5*(DataAU!EJ107+DataAU!EJ106)/'Table AU.1'!$B41</f>
        <v>1.57357960720727</v>
      </c>
      <c r="F42" s="298" t="n">
        <f aca="false">0.5*(DataAU!EP107+DataAU!EP106)/'Table AU.1'!$B41</f>
        <v>0.603053749037993</v>
      </c>
      <c r="G42" s="284" t="n">
        <f aca="false">H42+I42-J42</f>
        <v>0.819688985236492</v>
      </c>
      <c r="H42" s="298" t="n">
        <f aca="false">0.5*(DataAU!FC107+DataAU!FC106)/'Table AU.1'!$B41-AVERAGE(DataAU!FF106:FF107)/'Table AU.1'!$B41</f>
        <v>0.858609892078935</v>
      </c>
      <c r="I42" s="970" t="n">
        <f aca="false">0.5*(DataAU!FJ107+DataAU!FJ106)/'Table AU.1'!$B41</f>
        <v>0.540486555396935</v>
      </c>
      <c r="J42" s="972" t="n">
        <f aca="false">0.5*(DataAU!FL107+DataAU!FL106)/'Table AU.1'!$B41</f>
        <v>0.579407462239377</v>
      </c>
      <c r="K42" s="284" t="n">
        <f aca="false">G42+B42</f>
        <v>4.91857452545868</v>
      </c>
      <c r="L42" s="298" t="n">
        <f aca="false">H42+C42</f>
        <v>3.98696957413184</v>
      </c>
      <c r="M42" s="298" t="n">
        <f aca="false">I42+E42</f>
        <v>2.11406616260421</v>
      </c>
      <c r="N42" s="298" t="n">
        <f aca="false">J42+F42</f>
        <v>1.18246121127737</v>
      </c>
      <c r="O42" s="298" t="n">
        <f aca="false">AVERAGE(DataAU!FV107:FV108)/DataAU!B107</f>
        <v>0.170958247413596</v>
      </c>
      <c r="P42" s="298" t="n">
        <f aca="false">AVERAGE(DataAU!FG106:FG107)/DataAU!B107</f>
        <v>0.184323539951944</v>
      </c>
      <c r="Q42" s="298" t="n">
        <f aca="false">AVERAGE(DataAU!FH106:FH107)/DataAU!B107</f>
        <v>0</v>
      </c>
      <c r="R42" s="284" t="n">
        <f aca="false">B42/K42</f>
        <v>0.833348263608946</v>
      </c>
      <c r="S42" s="957" t="n">
        <f aca="false">G42/K42</f>
        <v>0.166651736391054</v>
      </c>
      <c r="U42" s="966" t="n">
        <f aca="false">C42+E42-F42-B42</f>
        <v>0</v>
      </c>
      <c r="V42" s="952"/>
      <c r="W42" s="969"/>
      <c r="X42" s="952"/>
      <c r="Y42" s="952"/>
      <c r="Z42" s="952"/>
    </row>
    <row r="43" customFormat="false" ht="12" hidden="false" customHeight="true" outlineLevel="0" collapsed="false">
      <c r="A43" s="953" t="n">
        <v>1993</v>
      </c>
      <c r="B43" s="284" t="n">
        <f aca="false">AVERAGE(DataAU!DZ107:DZ108)/DataAU!B108</f>
        <v>4.03008779282658</v>
      </c>
      <c r="C43" s="298" t="n">
        <f aca="false">0.5*(DataAU!EA108+DataAU!EA107)/'Table AU.1'!$B42</f>
        <v>3.02394450081616</v>
      </c>
      <c r="D43" s="298" t="n">
        <f aca="false">'Table AU.6c'!D42</f>
        <v>2.35497956938721</v>
      </c>
      <c r="E43" s="298" t="n">
        <f aca="false">0.5*(DataAU!EJ108+DataAU!EJ107)/'Table AU.1'!$B42</f>
        <v>1.60585873737151</v>
      </c>
      <c r="F43" s="298" t="n">
        <f aca="false">0.5*(DataAU!EP108+DataAU!EP107)/'Table AU.1'!$B42</f>
        <v>0.599715445361097</v>
      </c>
      <c r="G43" s="284" t="n">
        <f aca="false">H43+I43-J43</f>
        <v>0.698427229011338</v>
      </c>
      <c r="H43" s="298" t="n">
        <f aca="false">0.5*(DataAU!FC108+DataAU!FC107)/'Table AU.1'!$B42-AVERAGE(DataAU!FF107:FF108)/'Table AU.1'!$B42</f>
        <v>0.805135218599726</v>
      </c>
      <c r="I43" s="970" t="n">
        <f aca="false">0.5*(DataAU!FJ108+DataAU!FJ107)/'Table AU.1'!$B42</f>
        <v>0.526508801341157</v>
      </c>
      <c r="J43" s="972" t="n">
        <f aca="false">0.5*(DataAU!FL108+DataAU!FL107)/'Table AU.1'!$B42</f>
        <v>0.633216790929545</v>
      </c>
      <c r="K43" s="284" t="n">
        <f aca="false">G43+B43</f>
        <v>4.72851502183791</v>
      </c>
      <c r="L43" s="298" t="n">
        <f aca="false">H43+C43</f>
        <v>3.82907971941589</v>
      </c>
      <c r="M43" s="298" t="n">
        <f aca="false">I43+E43</f>
        <v>2.13236753871267</v>
      </c>
      <c r="N43" s="298" t="n">
        <f aca="false">J43+F43</f>
        <v>1.23293223629064</v>
      </c>
      <c r="O43" s="298" t="n">
        <f aca="false">AVERAGE(DataAU!FV108:FV109)/DataAU!B108</f>
        <v>0.163232893633917</v>
      </c>
      <c r="P43" s="298" t="n">
        <f aca="false">AVERAGE(DataAU!FG107:FG108)/DataAU!B108</f>
        <v>0.192460404994044</v>
      </c>
      <c r="Q43" s="298" t="n">
        <f aca="false">AVERAGE(DataAU!FH107:FH108)/DataAU!B108</f>
        <v>0</v>
      </c>
      <c r="R43" s="284" t="n">
        <f aca="false">B43/K43</f>
        <v>0.852294594436994</v>
      </c>
      <c r="S43" s="957" t="n">
        <f aca="false">G43/K43</f>
        <v>0.147705405563007</v>
      </c>
      <c r="U43" s="966" t="n">
        <f aca="false">C43+E43-F43-B43</f>
        <v>0</v>
      </c>
      <c r="V43" s="952"/>
      <c r="W43" s="969"/>
      <c r="X43" s="952"/>
      <c r="Y43" s="952"/>
      <c r="Z43" s="952"/>
    </row>
    <row r="44" customFormat="false" ht="12" hidden="false" customHeight="true" outlineLevel="0" collapsed="false">
      <c r="A44" s="953" t="n">
        <v>1994</v>
      </c>
      <c r="B44" s="284" t="n">
        <f aca="false">AVERAGE(DataAU!DZ108:DZ109)/DataAU!B109</f>
        <v>4.0786015030136</v>
      </c>
      <c r="C44" s="298" t="n">
        <f aca="false">0.5*(DataAU!EA109+DataAU!EA108)/'Table AU.1'!$B43</f>
        <v>3.03108612179161</v>
      </c>
      <c r="D44" s="298" t="n">
        <f aca="false">'Table AU.6c'!D43</f>
        <v>2.3815622182318</v>
      </c>
      <c r="E44" s="298" t="n">
        <f aca="false">0.5*(DataAU!EJ109+DataAU!EJ108)/'Table AU.1'!$B43</f>
        <v>1.66237271500429</v>
      </c>
      <c r="F44" s="298" t="n">
        <f aca="false">0.5*(DataAU!EP109+DataAU!EP108)/'Table AU.1'!$B43</f>
        <v>0.614857333782306</v>
      </c>
      <c r="G44" s="284" t="n">
        <f aca="false">H44+I44-J44</f>
        <v>0.60115323273218</v>
      </c>
      <c r="H44" s="298" t="n">
        <f aca="false">0.5*(DataAU!FC109+DataAU!FC108)/'Table AU.1'!$B43-AVERAGE(DataAU!FF108:FF109)/'Table AU.1'!$B43</f>
        <v>0.778392939647139</v>
      </c>
      <c r="I44" s="970" t="n">
        <f aca="false">0.5*(DataAU!FJ109+DataAU!FJ108)/'Table AU.1'!$B43</f>
        <v>0.494522275037393</v>
      </c>
      <c r="J44" s="972" t="n">
        <f aca="false">0.5*(DataAU!FL109+DataAU!FL108)/'Table AU.1'!$B43</f>
        <v>0.671761981952352</v>
      </c>
      <c r="K44" s="284" t="n">
        <f aca="false">G44+B44</f>
        <v>4.67975473574578</v>
      </c>
      <c r="L44" s="298" t="n">
        <f aca="false">H44+C44</f>
        <v>3.80947906143875</v>
      </c>
      <c r="M44" s="298" t="n">
        <f aca="false">I44+E44</f>
        <v>2.15689499004169</v>
      </c>
      <c r="N44" s="298" t="n">
        <f aca="false">J44+F44</f>
        <v>1.28661931573466</v>
      </c>
      <c r="O44" s="298" t="n">
        <f aca="false">AVERAGE(DataAU!FV109:FV110)/DataAU!B109</f>
        <v>0.156487782467626</v>
      </c>
      <c r="P44" s="298" t="n">
        <f aca="false">AVERAGE(DataAU!FG108:FG109)/DataAU!B109</f>
        <v>0.205561515751885</v>
      </c>
      <c r="Q44" s="298" t="n">
        <f aca="false">AVERAGE(DataAU!FH108:FH109)/DataAU!B109</f>
        <v>0</v>
      </c>
      <c r="R44" s="284" t="n">
        <f aca="false">B44/K44</f>
        <v>0.871541722445337</v>
      </c>
      <c r="S44" s="957" t="n">
        <f aca="false">G44/K44</f>
        <v>0.128458277554663</v>
      </c>
      <c r="U44" s="966" t="n">
        <f aca="false">C44+E44-F44-B44</f>
        <v>0</v>
      </c>
      <c r="V44" s="952"/>
      <c r="W44" s="969"/>
      <c r="X44" s="952"/>
      <c r="Y44" s="952"/>
      <c r="Z44" s="952"/>
    </row>
    <row r="45" customFormat="false" ht="12" hidden="false" customHeight="true" outlineLevel="0" collapsed="false">
      <c r="A45" s="953" t="n">
        <v>1995</v>
      </c>
      <c r="B45" s="284" t="n">
        <f aca="false">AVERAGE(DataAU!DZ109:DZ110)/DataAU!B110</f>
        <v>4.1171195564421</v>
      </c>
      <c r="C45" s="298" t="n">
        <f aca="false">0.5*(DataAU!EA110+DataAU!EA109)/'Table AU.1'!$B44</f>
        <v>3.05194466456182</v>
      </c>
      <c r="D45" s="298" t="n">
        <f aca="false">'Table AU.6c'!D44</f>
        <v>2.4283905752443</v>
      </c>
      <c r="E45" s="298" t="n">
        <f aca="false">0.5*(DataAU!EJ110+DataAU!EJ109)/'Table AU.1'!$B44</f>
        <v>1.71252698335416</v>
      </c>
      <c r="F45" s="298" t="n">
        <f aca="false">0.5*(DataAU!EP110+DataAU!EP109)/'Table AU.1'!$B44</f>
        <v>0.647352091473881</v>
      </c>
      <c r="G45" s="284" t="n">
        <f aca="false">H45+I45-J45</f>
        <v>0.549851824434933</v>
      </c>
      <c r="H45" s="298" t="n">
        <f aca="false">0.5*(DataAU!FC110+DataAU!FC109)/'Table AU.1'!$B44-AVERAGE(DataAU!FF109:FF110)/'Table AU.1'!$B44</f>
        <v>0.763731391111453</v>
      </c>
      <c r="I45" s="970" t="n">
        <f aca="false">0.5*(DataAU!FJ110+DataAU!FJ109)/'Table AU.1'!$B44</f>
        <v>0.475701939820599</v>
      </c>
      <c r="J45" s="972" t="n">
        <f aca="false">0.5*(DataAU!FL110+DataAU!FL109)/'Table AU.1'!$B44</f>
        <v>0.68958150649712</v>
      </c>
      <c r="K45" s="284" t="n">
        <f aca="false">G45+B45</f>
        <v>4.66697138087703</v>
      </c>
      <c r="L45" s="298" t="n">
        <f aca="false">H45+C45</f>
        <v>3.81567605567327</v>
      </c>
      <c r="M45" s="298" t="n">
        <f aca="false">I45+E45</f>
        <v>2.18822892317476</v>
      </c>
      <c r="N45" s="298" t="n">
        <f aca="false">J45+F45</f>
        <v>1.336933597971</v>
      </c>
      <c r="O45" s="298" t="n">
        <f aca="false">AVERAGE(DataAU!FV110:FV111)/DataAU!B110</f>
        <v>0.17686672645027</v>
      </c>
      <c r="P45" s="298" t="n">
        <f aca="false">AVERAGE(DataAU!FG109:FG110)/DataAU!B110</f>
        <v>0.231889170142313</v>
      </c>
      <c r="Q45" s="298" t="n">
        <f aca="false">AVERAGE(DataAU!FH109:FH110)/DataAU!B110</f>
        <v>0</v>
      </c>
      <c r="R45" s="284" t="n">
        <f aca="false">B45/K45</f>
        <v>0.882182302062542</v>
      </c>
      <c r="S45" s="957" t="n">
        <f aca="false">G45/K45</f>
        <v>0.117817697937458</v>
      </c>
      <c r="U45" s="966" t="n">
        <f aca="false">C45+E45-F45-B45</f>
        <v>0</v>
      </c>
      <c r="V45" s="952"/>
      <c r="W45" s="969"/>
      <c r="X45" s="952"/>
      <c r="Y45" s="952"/>
      <c r="Z45" s="952"/>
    </row>
    <row r="46" customFormat="false" ht="12" hidden="false" customHeight="true" outlineLevel="0" collapsed="false">
      <c r="A46" s="953" t="n">
        <v>1996</v>
      </c>
      <c r="B46" s="284" t="n">
        <f aca="false">AVERAGE(DataAU!DZ110:DZ111)/DataAU!B111</f>
        <v>4.00527485567151</v>
      </c>
      <c r="C46" s="298" t="n">
        <f aca="false">0.5*(DataAU!EA111+DataAU!EA110)/'Table AU.1'!$B45</f>
        <v>2.96988743420915</v>
      </c>
      <c r="D46" s="298" t="n">
        <f aca="false">'Table AU.6c'!D45</f>
        <v>2.36205279899708</v>
      </c>
      <c r="E46" s="298" t="n">
        <f aca="false">0.5*(DataAU!EJ111+DataAU!EJ110)/'Table AU.1'!$B45</f>
        <v>1.71502337298746</v>
      </c>
      <c r="F46" s="298" t="n">
        <f aca="false">0.5*(DataAU!EP111+DataAU!EP110)/'Table AU.1'!$B45</f>
        <v>0.679635951525096</v>
      </c>
      <c r="G46" s="284" t="n">
        <f aca="false">H46+I46-J46</f>
        <v>0.515318171599677</v>
      </c>
      <c r="H46" s="298" t="n">
        <f aca="false">0.5*(DataAU!FC111+DataAU!FC110)/'Table AU.1'!$B45-AVERAGE(DataAU!FF110:FF111)/'Table AU.1'!$B45</f>
        <v>0.73514245123192</v>
      </c>
      <c r="I46" s="970" t="n">
        <f aca="false">0.5*(DataAU!FJ111+DataAU!FJ110)/'Table AU.1'!$B45</f>
        <v>0.457262312824899</v>
      </c>
      <c r="J46" s="972" t="n">
        <f aca="false">0.5*(DataAU!FL111+DataAU!FL110)/'Table AU.1'!$B45</f>
        <v>0.677086592457142</v>
      </c>
      <c r="K46" s="284" t="n">
        <f aca="false">G46+B46</f>
        <v>4.52059302727119</v>
      </c>
      <c r="L46" s="298" t="n">
        <f aca="false">H46+C46</f>
        <v>3.70502988544107</v>
      </c>
      <c r="M46" s="298" t="n">
        <f aca="false">I46+E46</f>
        <v>2.17228568581235</v>
      </c>
      <c r="N46" s="298" t="n">
        <f aca="false">J46+F46</f>
        <v>1.35672254398224</v>
      </c>
      <c r="O46" s="298" t="n">
        <f aca="false">AVERAGE(DataAU!FV111:FV112)/DataAU!B111</f>
        <v>0.192244849715283</v>
      </c>
      <c r="P46" s="298" t="n">
        <f aca="false">AVERAGE(DataAU!FG110:FG111)/DataAU!B111</f>
        <v>0.243000271159101</v>
      </c>
      <c r="Q46" s="298" t="n">
        <f aca="false">AVERAGE(DataAU!FH110:FH111)/DataAU!B111</f>
        <v>0</v>
      </c>
      <c r="R46" s="284" t="n">
        <f aca="false">B46/K46</f>
        <v>0.886006510984082</v>
      </c>
      <c r="S46" s="957" t="n">
        <f aca="false">G46/K46</f>
        <v>0.113993489015919</v>
      </c>
      <c r="U46" s="966" t="n">
        <f aca="false">C46+E46-F46-B46</f>
        <v>0</v>
      </c>
      <c r="V46" s="952"/>
      <c r="W46" s="969"/>
      <c r="X46" s="952"/>
      <c r="Y46" s="952"/>
      <c r="Z46" s="952"/>
    </row>
    <row r="47" customFormat="false" ht="12" hidden="false" customHeight="true" outlineLevel="0" collapsed="false">
      <c r="A47" s="953" t="n">
        <v>1997</v>
      </c>
      <c r="B47" s="284" t="n">
        <f aca="false">AVERAGE(DataAU!DZ111:DZ112)/DataAU!B112</f>
        <v>4.06619881966008</v>
      </c>
      <c r="C47" s="298" t="n">
        <f aca="false">0.5*(DataAU!EA112+DataAU!EA111)/'Table AU.1'!$B46</f>
        <v>2.97940641637508</v>
      </c>
      <c r="D47" s="298" t="n">
        <f aca="false">'Table AU.6c'!D46</f>
        <v>2.40394273754919</v>
      </c>
      <c r="E47" s="298" t="n">
        <f aca="false">0.5*(DataAU!EJ112+DataAU!EJ111)/'Table AU.1'!$B46</f>
        <v>1.80092650337975</v>
      </c>
      <c r="F47" s="298" t="n">
        <f aca="false">0.5*(DataAU!EP112+DataAU!EP111)/'Table AU.1'!$B46</f>
        <v>0.714134100094751</v>
      </c>
      <c r="G47" s="284" t="n">
        <f aca="false">H47+I47-J47</f>
        <v>0.499467162085574</v>
      </c>
      <c r="H47" s="298" t="n">
        <f aca="false">0.5*(DataAU!FC112+DataAU!FC111)/'Table AU.1'!$B46-AVERAGE(DataAU!FF111:FF112)/'Table AU.1'!$B46</f>
        <v>0.718291767599516</v>
      </c>
      <c r="I47" s="970" t="n">
        <f aca="false">0.5*(DataAU!FJ112+DataAU!FJ111)/'Table AU.1'!$B46</f>
        <v>0.427911516082514</v>
      </c>
      <c r="J47" s="972" t="n">
        <f aca="false">0.5*(DataAU!FL112+DataAU!FL111)/'Table AU.1'!$B46</f>
        <v>0.646736121596457</v>
      </c>
      <c r="K47" s="284" t="n">
        <f aca="false">G47+B47</f>
        <v>4.56566598174565</v>
      </c>
      <c r="L47" s="298" t="n">
        <f aca="false">H47+C47</f>
        <v>3.6976981839746</v>
      </c>
      <c r="M47" s="298" t="n">
        <f aca="false">I47+E47</f>
        <v>2.22883801946226</v>
      </c>
      <c r="N47" s="298" t="n">
        <f aca="false">J47+F47</f>
        <v>1.36087022169121</v>
      </c>
      <c r="O47" s="298" t="n">
        <f aca="false">AVERAGE(DataAU!FV112:FV113)/DataAU!B112</f>
        <v>0.194097425090867</v>
      </c>
      <c r="P47" s="298" t="n">
        <f aca="false">AVERAGE(DataAU!FG111:FG112)/DataAU!B112</f>
        <v>0.250116524102436</v>
      </c>
      <c r="Q47" s="298" t="n">
        <f aca="false">AVERAGE(DataAU!FH111:FH112)/DataAU!B112</f>
        <v>0</v>
      </c>
      <c r="R47" s="284" t="n">
        <f aca="false">B47/K47</f>
        <v>0.890603656929234</v>
      </c>
      <c r="S47" s="957" t="n">
        <f aca="false">G47/K47</f>
        <v>0.109396343070766</v>
      </c>
      <c r="U47" s="966" t="n">
        <f aca="false">C47+E47-F47-B47</f>
        <v>0</v>
      </c>
      <c r="V47" s="952"/>
      <c r="W47" s="969"/>
      <c r="X47" s="952"/>
      <c r="Y47" s="952"/>
      <c r="Z47" s="952"/>
    </row>
    <row r="48" customFormat="false" ht="12" hidden="false" customHeight="true" outlineLevel="0" collapsed="false">
      <c r="A48" s="953" t="n">
        <v>1998</v>
      </c>
      <c r="B48" s="284" t="n">
        <f aca="false">AVERAGE(DataAU!DZ112:DZ113)/DataAU!B113</f>
        <v>4.17322264837539</v>
      </c>
      <c r="C48" s="298" t="n">
        <f aca="false">0.5*(DataAU!EA113+DataAU!EA112)/'Table AU.1'!$B47</f>
        <v>3.05941218430493</v>
      </c>
      <c r="D48" s="298" t="n">
        <f aca="false">'Table AU.6c'!D47</f>
        <v>2.46799577556426</v>
      </c>
      <c r="E48" s="298" t="n">
        <f aca="false">0.5*(DataAU!EJ113+DataAU!EJ112)/'Table AU.1'!$B47</f>
        <v>1.86351841705348</v>
      </c>
      <c r="F48" s="298" t="n">
        <f aca="false">0.5*(DataAU!EP113+DataAU!EP112)/'Table AU.1'!$B47</f>
        <v>0.749707952983015</v>
      </c>
      <c r="G48" s="284" t="n">
        <f aca="false">H48+I48-J48</f>
        <v>0.555044401484529</v>
      </c>
      <c r="H48" s="298" t="n">
        <f aca="false">0.5*(DataAU!FC113+DataAU!FC112)/'Table AU.1'!$B47-AVERAGE(DataAU!FF112:FF113)/'Table AU.1'!$B47</f>
        <v>0.706288573466624</v>
      </c>
      <c r="I48" s="970" t="n">
        <f aca="false">0.5*(DataAU!FJ113+DataAU!FJ112)/'Table AU.1'!$B47</f>
        <v>0.449183819044567</v>
      </c>
      <c r="J48" s="972" t="n">
        <f aca="false">0.5*(DataAU!FL113+DataAU!FL112)/'Table AU.1'!$B47</f>
        <v>0.600427991026661</v>
      </c>
      <c r="K48" s="284" t="n">
        <f aca="false">G48+B48</f>
        <v>4.72826704985992</v>
      </c>
      <c r="L48" s="298" t="n">
        <f aca="false">H48+C48</f>
        <v>3.76570075777155</v>
      </c>
      <c r="M48" s="298" t="n">
        <f aca="false">I48+E48</f>
        <v>2.31270223609805</v>
      </c>
      <c r="N48" s="298" t="n">
        <f aca="false">J48+F48</f>
        <v>1.35013594400968</v>
      </c>
      <c r="O48" s="298" t="n">
        <f aca="false">AVERAGE(DataAU!FV113:FV114)/DataAU!B113</f>
        <v>0.196524382049188</v>
      </c>
      <c r="P48" s="298" t="n">
        <f aca="false">AVERAGE(DataAU!FG112:FG113)/DataAU!B113</f>
        <v>0.274265747278535</v>
      </c>
      <c r="Q48" s="298" t="n">
        <f aca="false">AVERAGE(DataAU!FH112:FH113)/DataAU!B113</f>
        <v>0</v>
      </c>
      <c r="R48" s="284" t="n">
        <f aca="false">B48/K48</f>
        <v>0.882611452434572</v>
      </c>
      <c r="S48" s="957" t="n">
        <f aca="false">G48/K48</f>
        <v>0.117388547565428</v>
      </c>
      <c r="U48" s="966" t="n">
        <f aca="false">C48+E48-F48-B48</f>
        <v>0</v>
      </c>
      <c r="V48" s="952"/>
      <c r="W48" s="969"/>
      <c r="X48" s="952"/>
      <c r="Y48" s="952"/>
      <c r="Z48" s="952"/>
    </row>
    <row r="49" customFormat="false" ht="12" hidden="false" customHeight="true" outlineLevel="0" collapsed="false">
      <c r="A49" s="953" t="n">
        <v>1999</v>
      </c>
      <c r="B49" s="292" t="n">
        <f aca="false">AVERAGE(DataAU!DZ113:DZ114)/DataAU!B114</f>
        <v>4.2885540538951</v>
      </c>
      <c r="C49" s="960" t="n">
        <f aca="false">0.5*(DataAU!EA114+DataAU!EA113)/'Table AU.1'!$B48</f>
        <v>3.16103445977471</v>
      </c>
      <c r="D49" s="960" t="n">
        <f aca="false">'Table AU.6c'!D48</f>
        <v>2.52068804592442</v>
      </c>
      <c r="E49" s="960" t="n">
        <f aca="false">0.5*(DataAU!EJ114+DataAU!EJ113)/'Table AU.1'!$B48</f>
        <v>1.9210863709611</v>
      </c>
      <c r="F49" s="960" t="n">
        <f aca="false">0.5*(DataAU!EP114+DataAU!EP113)/'Table AU.1'!$B48</f>
        <v>0.79356677684071</v>
      </c>
      <c r="G49" s="292" t="n">
        <f aca="false">H49+I49-J49</f>
        <v>0.642812613947799</v>
      </c>
      <c r="H49" s="960" t="n">
        <f aca="false">0.5*(DataAU!FC114+DataAU!FC113)/'Table AU.1'!$B48-AVERAGE(DataAU!FF113:FF114)/'Table AU.1'!$B48</f>
        <v>0.695743204300316</v>
      </c>
      <c r="I49" s="973" t="n">
        <f aca="false">0.5*(DataAU!FJ114+DataAU!FJ113)/'Table AU.1'!$B48</f>
        <v>0.489313901925497</v>
      </c>
      <c r="J49" s="974" t="n">
        <f aca="false">0.5*(DataAU!FL114+DataAU!FL113)/'Table AU.1'!$B48</f>
        <v>0.542244492278015</v>
      </c>
      <c r="K49" s="292" t="n">
        <f aca="false">G49+B49</f>
        <v>4.9313666678429</v>
      </c>
      <c r="L49" s="960" t="n">
        <f aca="false">H49+C49</f>
        <v>3.85677766407503</v>
      </c>
      <c r="M49" s="960" t="n">
        <f aca="false">I49+E49</f>
        <v>2.4104002728866</v>
      </c>
      <c r="N49" s="960" t="n">
        <f aca="false">J49+F49</f>
        <v>1.33581126911873</v>
      </c>
      <c r="O49" s="960" t="n">
        <f aca="false">AVERAGE(DataAU!FV114:FV115)/DataAU!B114</f>
        <v>0.196921400033719</v>
      </c>
      <c r="P49" s="960" t="n">
        <f aca="false">AVERAGE(DataAU!FG113:FG114)/DataAU!B114</f>
        <v>0.284452913338901</v>
      </c>
      <c r="Q49" s="960" t="n">
        <f aca="false">AVERAGE(DataAU!FH113:FH114)/DataAU!B114</f>
        <v>0</v>
      </c>
      <c r="R49" s="292" t="n">
        <f aca="false">B49/K49</f>
        <v>0.869648181276088</v>
      </c>
      <c r="S49" s="963" t="n">
        <f aca="false">G49/K49</f>
        <v>0.130351818723912</v>
      </c>
      <c r="U49" s="966" t="n">
        <f aca="false">C49+E49-F49-B49</f>
        <v>0</v>
      </c>
      <c r="V49" s="952"/>
      <c r="W49" s="969"/>
      <c r="X49" s="952"/>
      <c r="Y49" s="952"/>
      <c r="Z49" s="952"/>
    </row>
    <row r="50" customFormat="false" ht="12" hidden="false" customHeight="true" outlineLevel="0" collapsed="false">
      <c r="A50" s="967" t="n">
        <v>2000</v>
      </c>
      <c r="B50" s="284" t="n">
        <f aca="false">AVERAGE(DataAU!DZ114:DZ115)/DataAU!B115</f>
        <v>4.42376485715699</v>
      </c>
      <c r="C50" s="298" t="n">
        <f aca="false">0.5*(DataAU!EA115+DataAU!EA114)/'Table AU.1'!$B49</f>
        <v>3.26147680460995</v>
      </c>
      <c r="D50" s="298" t="n">
        <f aca="false">'Table AU.6c'!D49</f>
        <v>2.60828324330329</v>
      </c>
      <c r="E50" s="298" t="n">
        <f aca="false">0.5*(DataAU!EJ115+DataAU!EJ114)/'Table AU.1'!$B49</f>
        <v>1.9897462949836</v>
      </c>
      <c r="F50" s="298" t="n">
        <f aca="false">0.5*(DataAU!EP115+DataAU!EP114)/'Table AU.1'!$B49</f>
        <v>0.827458242436565</v>
      </c>
      <c r="G50" s="284" t="n">
        <f aca="false">H50+I50-J50</f>
        <v>0.667461612714741</v>
      </c>
      <c r="H50" s="298" t="n">
        <f aca="false">0.5*(DataAU!FC115+DataAU!FC114)/'Table AU.1'!$B49-AVERAGE(DataAU!FF114:FF115)/'Table AU.1'!$B49</f>
        <v>0.679642237644908</v>
      </c>
      <c r="I50" s="970" t="n">
        <f aca="false">0.5*(DataAU!FJ115+DataAU!FJ114)/'Table AU.1'!$B49</f>
        <v>0.470282022679774</v>
      </c>
      <c r="J50" s="972" t="n">
        <f aca="false">0.5*(DataAU!FL115+DataAU!FL114)/'Table AU.1'!$B49</f>
        <v>0.482462647609942</v>
      </c>
      <c r="K50" s="284" t="n">
        <f aca="false">G50+B50</f>
        <v>5.09122646987173</v>
      </c>
      <c r="L50" s="298" t="n">
        <f aca="false">H50+C50</f>
        <v>3.94111904225486</v>
      </c>
      <c r="M50" s="298" t="n">
        <f aca="false">I50+E50</f>
        <v>2.46002831766337</v>
      </c>
      <c r="N50" s="298" t="n">
        <f aca="false">J50+F50</f>
        <v>1.30992089004651</v>
      </c>
      <c r="O50" s="298" t="n">
        <f aca="false">AVERAGE(DataAU!FV115:FV116)/DataAU!B115</f>
        <v>0.198828095664613</v>
      </c>
      <c r="P50" s="298" t="n">
        <f aca="false">AVERAGE(DataAU!FG114:FG115)/DataAU!B115</f>
        <v>0.294990924060672</v>
      </c>
      <c r="Q50" s="298" t="n">
        <f aca="false">AVERAGE(DataAU!FH114:FH115)/DataAU!B115</f>
        <v>0</v>
      </c>
      <c r="R50" s="284" t="n">
        <f aca="false">B50/K50</f>
        <v>0.868899642028386</v>
      </c>
      <c r="S50" s="957" t="n">
        <f aca="false">G50/K50</f>
        <v>0.131100357971614</v>
      </c>
      <c r="U50" s="966" t="n">
        <f aca="false">C50+E50-F50-B50</f>
        <v>0</v>
      </c>
      <c r="V50" s="952"/>
      <c r="W50" s="969"/>
      <c r="X50" s="952"/>
      <c r="Y50" s="952"/>
      <c r="Z50" s="952"/>
    </row>
    <row r="51" customFormat="false" ht="12" hidden="false" customHeight="true" outlineLevel="0" collapsed="false">
      <c r="A51" s="953" t="n">
        <v>2001</v>
      </c>
      <c r="B51" s="284" t="n">
        <f aca="false">AVERAGE(DataAU!DZ115:DZ116)/DataAU!B116</f>
        <v>4.53847634962058</v>
      </c>
      <c r="C51" s="298" t="n">
        <f aca="false">0.5*(DataAU!EA116+DataAU!EA115)/'Table AU.1'!$B50</f>
        <v>3.34332160871404</v>
      </c>
      <c r="D51" s="298" t="n">
        <f aca="false">'Table AU.6c'!D50</f>
        <v>2.73151207293715</v>
      </c>
      <c r="E51" s="298" t="n">
        <f aca="false">0.5*(DataAU!EJ116+DataAU!EJ115)/'Table AU.1'!$B50</f>
        <v>2.06487393455531</v>
      </c>
      <c r="F51" s="298" t="n">
        <f aca="false">0.5*(DataAU!EP116+DataAU!EP115)/'Table AU.1'!$B50</f>
        <v>0.869719193648763</v>
      </c>
      <c r="G51" s="284" t="n">
        <f aca="false">H51+I51-J51</f>
        <v>0.651816628329568</v>
      </c>
      <c r="H51" s="298" t="n">
        <f aca="false">0.5*(DataAU!FC116+DataAU!FC115)/'Table AU.1'!$B50-AVERAGE(DataAU!FF115:FF116)/'Table AU.1'!$B50</f>
        <v>0.66496814410623</v>
      </c>
      <c r="I51" s="970" t="n">
        <f aca="false">0.5*(DataAU!FJ116+DataAU!FJ115)/'Table AU.1'!$B50</f>
        <v>0.428068944887413</v>
      </c>
      <c r="J51" s="972" t="n">
        <f aca="false">0.5*(DataAU!FL116+DataAU!FL115)/'Table AU.1'!$B50</f>
        <v>0.441220460664074</v>
      </c>
      <c r="K51" s="284" t="n">
        <f aca="false">G51+B51</f>
        <v>5.19029297795015</v>
      </c>
      <c r="L51" s="298" t="n">
        <f aca="false">H51+C51</f>
        <v>4.00828975282027</v>
      </c>
      <c r="M51" s="298" t="n">
        <f aca="false">I51+E51</f>
        <v>2.49294287944272</v>
      </c>
      <c r="N51" s="298" t="n">
        <f aca="false">J51+F51</f>
        <v>1.31093965431284</v>
      </c>
      <c r="O51" s="298" t="n">
        <f aca="false">AVERAGE(DataAU!FV116:FV117)/DataAU!B116</f>
        <v>0.209134888134754</v>
      </c>
      <c r="P51" s="298" t="n">
        <f aca="false">AVERAGE(DataAU!FG115:FG116)/DataAU!B116</f>
        <v>0.317871276745713</v>
      </c>
      <c r="Q51" s="298" t="n">
        <f aca="false">AVERAGE(DataAU!FH115:FH116)/DataAU!B116</f>
        <v>0</v>
      </c>
      <c r="R51" s="284" t="n">
        <f aca="false">B51/K51</f>
        <v>0.874416216753337</v>
      </c>
      <c r="S51" s="957" t="n">
        <f aca="false">G51/K51</f>
        <v>0.125583783246663</v>
      </c>
      <c r="U51" s="966" t="n">
        <f aca="false">C51+E51-F51-B51</f>
        <v>0</v>
      </c>
      <c r="V51" s="952"/>
      <c r="W51" s="969"/>
      <c r="X51" s="952"/>
      <c r="Y51" s="952"/>
      <c r="Z51" s="952"/>
    </row>
    <row r="52" customFormat="false" ht="12" hidden="false" customHeight="true" outlineLevel="0" collapsed="false">
      <c r="A52" s="953" t="n">
        <v>2002</v>
      </c>
      <c r="B52" s="284" t="n">
        <f aca="false">AVERAGE(DataAU!DZ116:DZ117)/DataAU!B117</f>
        <v>4.63205164187482</v>
      </c>
      <c r="C52" s="298" t="n">
        <f aca="false">0.5*(DataAU!EA117+DataAU!EA116)/'Table AU.1'!$B51</f>
        <v>3.51268994827794</v>
      </c>
      <c r="D52" s="298" t="n">
        <f aca="false">'Table AU.6c'!D51</f>
        <v>2.91181907813113</v>
      </c>
      <c r="E52" s="298" t="n">
        <f aca="false">0.5*(DataAU!EJ117+DataAU!EJ116)/'Table AU.1'!$B51</f>
        <v>2.04642957379415</v>
      </c>
      <c r="F52" s="298" t="n">
        <f aca="false">0.5*(DataAU!EP117+DataAU!EP116)/'Table AU.1'!$B51</f>
        <v>0.927067880197266</v>
      </c>
      <c r="G52" s="284" t="n">
        <f aca="false">H52+I52-J52</f>
        <v>0.631650695641715</v>
      </c>
      <c r="H52" s="298" t="n">
        <f aca="false">0.5*(DataAU!FC117+DataAU!FC116)/'Table AU.1'!$B51-AVERAGE(DataAU!FF116:FF117)/'Table AU.1'!$B51</f>
        <v>0.648249869692474</v>
      </c>
      <c r="I52" s="970" t="n">
        <f aca="false">0.5*(DataAU!FJ117+DataAU!FJ116)/'Table AU.1'!$B51</f>
        <v>0.398941501944589</v>
      </c>
      <c r="J52" s="972" t="n">
        <f aca="false">0.5*(DataAU!FL117+DataAU!FL116)/'Table AU.1'!$B51</f>
        <v>0.415540675995349</v>
      </c>
      <c r="K52" s="284" t="n">
        <f aca="false">G52+B52</f>
        <v>5.26370233751654</v>
      </c>
      <c r="L52" s="298" t="n">
        <f aca="false">H52+C52</f>
        <v>4.16093981797041</v>
      </c>
      <c r="M52" s="298" t="n">
        <f aca="false">I52+E52</f>
        <v>2.44537107573874</v>
      </c>
      <c r="N52" s="298" t="n">
        <f aca="false">J52+F52</f>
        <v>1.34260855619261</v>
      </c>
      <c r="O52" s="298" t="n">
        <f aca="false">AVERAGE(DataAU!FV117:FV118)/DataAU!B117</f>
        <v>0.218355318551782</v>
      </c>
      <c r="P52" s="298" t="n">
        <f aca="false">AVERAGE(DataAU!FG116:FG117)/DataAU!B117</f>
        <v>0.323804177859749</v>
      </c>
      <c r="Q52" s="298" t="n">
        <f aca="false">AVERAGE(DataAU!FH116:FH117)/DataAU!B117</f>
        <v>0</v>
      </c>
      <c r="R52" s="284" t="n">
        <f aca="false">B52/K52</f>
        <v>0.879998781249524</v>
      </c>
      <c r="S52" s="957" t="n">
        <f aca="false">G52/K52</f>
        <v>0.120001218750476</v>
      </c>
      <c r="U52" s="966" t="n">
        <f aca="false">C52+E52-F52-B52</f>
        <v>0</v>
      </c>
      <c r="V52" s="952"/>
      <c r="W52" s="969"/>
      <c r="X52" s="952"/>
      <c r="Y52" s="952"/>
      <c r="Z52" s="952"/>
    </row>
    <row r="53" customFormat="false" ht="12" hidden="false" customHeight="true" outlineLevel="0" collapsed="false">
      <c r="A53" s="953" t="n">
        <v>2003</v>
      </c>
      <c r="B53" s="284" t="n">
        <f aca="false">AVERAGE(DataAU!DZ117:DZ118)/DataAU!B118</f>
        <v>4.8161720868947</v>
      </c>
      <c r="C53" s="298" t="n">
        <f aca="false">0.5*(DataAU!EA118+DataAU!EA117)/'Table AU.1'!$B52</f>
        <v>3.85314897464188</v>
      </c>
      <c r="D53" s="298" t="n">
        <f aca="false">'Table AU.6c'!D52</f>
        <v>3.21128190251199</v>
      </c>
      <c r="E53" s="298" t="n">
        <f aca="false">0.5*(DataAU!EJ118+DataAU!EJ117)/'Table AU.1'!$B52</f>
        <v>1.96943924147497</v>
      </c>
      <c r="F53" s="298" t="n">
        <f aca="false">0.5*(DataAU!EP118+DataAU!EP117)/'Table AU.1'!$B52</f>
        <v>1.00641612922214</v>
      </c>
      <c r="G53" s="284" t="n">
        <f aca="false">H53+I53-J53</f>
        <v>0.620557875719381</v>
      </c>
      <c r="H53" s="298" t="n">
        <f aca="false">0.5*(DataAU!FC118+DataAU!FC117)/'Table AU.1'!$B52-AVERAGE(DataAU!FF117:FF118)/'Table AU.1'!$B52</f>
        <v>0.646593685900967</v>
      </c>
      <c r="I53" s="970" t="n">
        <f aca="false">0.5*(DataAU!FJ118+DataAU!FJ117)/'Table AU.1'!$B52</f>
        <v>0.380500159233506</v>
      </c>
      <c r="J53" s="972" t="n">
        <f aca="false">0.5*(DataAU!FL118+DataAU!FL117)/'Table AU.1'!$B52</f>
        <v>0.406535969415092</v>
      </c>
      <c r="K53" s="284" t="n">
        <f aca="false">G53+B53</f>
        <v>5.43672996261408</v>
      </c>
      <c r="L53" s="298" t="n">
        <f aca="false">H53+C53</f>
        <v>4.49974266054284</v>
      </c>
      <c r="M53" s="298" t="n">
        <f aca="false">I53+E53</f>
        <v>2.34993940070848</v>
      </c>
      <c r="N53" s="298" t="n">
        <f aca="false">J53+F53</f>
        <v>1.41295209863723</v>
      </c>
      <c r="O53" s="298" t="n">
        <f aca="false">AVERAGE(DataAU!FV118:FV119)/DataAU!B118</f>
        <v>0.241717971048179</v>
      </c>
      <c r="P53" s="298" t="n">
        <f aca="false">AVERAGE(DataAU!FG117:FG118)/DataAU!B118</f>
        <v>0.318768875962382</v>
      </c>
      <c r="Q53" s="298" t="n">
        <f aca="false">AVERAGE(DataAU!FH117:FH118)/DataAU!B118</f>
        <v>0</v>
      </c>
      <c r="R53" s="284" t="n">
        <f aca="false">B53/K53</f>
        <v>0.885858249354543</v>
      </c>
      <c r="S53" s="957" t="n">
        <f aca="false">G53/K53</f>
        <v>0.114141750645457</v>
      </c>
      <c r="U53" s="966" t="n">
        <f aca="false">C53+E53-F53-B53</f>
        <v>0</v>
      </c>
      <c r="V53" s="952"/>
      <c r="W53" s="969"/>
      <c r="X53" s="952"/>
      <c r="Y53" s="952"/>
      <c r="Z53" s="952"/>
    </row>
    <row r="54" customFormat="false" ht="12" hidden="false" customHeight="true" outlineLevel="0" collapsed="false">
      <c r="A54" s="953" t="n">
        <v>2004</v>
      </c>
      <c r="B54" s="284" t="n">
        <f aca="false">AVERAGE(DataAU!DZ118:DZ119)/DataAU!B119</f>
        <v>5.00224755604537</v>
      </c>
      <c r="C54" s="298" t="n">
        <f aca="false">0.5*(DataAU!EA119+DataAU!EA118)/'Table AU.1'!$B53</f>
        <v>4.10728614259168</v>
      </c>
      <c r="D54" s="298" t="n">
        <f aca="false">'Table AU.6c'!D53</f>
        <v>3.42565776977224</v>
      </c>
      <c r="E54" s="298" t="n">
        <f aca="false">0.5*(DataAU!EJ119+DataAU!EJ118)/'Table AU.1'!$B53</f>
        <v>1.97350824594005</v>
      </c>
      <c r="F54" s="298" t="n">
        <f aca="false">0.5*(DataAU!EP119+DataAU!EP118)/'Table AU.1'!$B53</f>
        <v>1.07854683248636</v>
      </c>
      <c r="G54" s="284" t="n">
        <f aca="false">H54+I54-J54</f>
        <v>0.626024878554955</v>
      </c>
      <c r="H54" s="298" t="n">
        <f aca="false">0.5*(DataAU!FC119+DataAU!FC118)/'Table AU.1'!$B53-AVERAGE(DataAU!FF118:FF119)/'Table AU.1'!$B53</f>
        <v>0.643319157159481</v>
      </c>
      <c r="I54" s="970" t="n">
        <f aca="false">0.5*(DataAU!FJ119+DataAU!FJ118)/'Table AU.1'!$B53</f>
        <v>0.367030803420766</v>
      </c>
      <c r="J54" s="972" t="n">
        <f aca="false">0.5*(DataAU!FL119+DataAU!FL118)/'Table AU.1'!$B53</f>
        <v>0.384325082025293</v>
      </c>
      <c r="K54" s="284" t="n">
        <f aca="false">G54+B54</f>
        <v>5.62827243460032</v>
      </c>
      <c r="L54" s="298" t="n">
        <f aca="false">H54+C54</f>
        <v>4.75060529975116</v>
      </c>
      <c r="M54" s="298" t="n">
        <f aca="false">I54+E54</f>
        <v>2.34053904936081</v>
      </c>
      <c r="N54" s="298" t="n">
        <f aca="false">J54+F54</f>
        <v>1.46287191451165</v>
      </c>
      <c r="O54" s="298" t="n">
        <f aca="false">AVERAGE(DataAU!FV119:FV120)/DataAU!B119</f>
        <v>0.264035322338747</v>
      </c>
      <c r="P54" s="298" t="n">
        <f aca="false">AVERAGE(DataAU!FG118:FG119)/DataAU!B119</f>
        <v>0.318368764432321</v>
      </c>
      <c r="Q54" s="298" t="n">
        <f aca="false">AVERAGE(DataAU!FH118:FH119)/DataAU!B119</f>
        <v>0</v>
      </c>
      <c r="R54" s="284" t="n">
        <f aca="false">B54/K54</f>
        <v>0.888771397292994</v>
      </c>
      <c r="S54" s="957" t="n">
        <f aca="false">G54/K54</f>
        <v>0.111228602707006</v>
      </c>
      <c r="U54" s="966" t="n">
        <f aca="false">C54+E54-F54-B54</f>
        <v>0</v>
      </c>
      <c r="V54" s="952"/>
      <c r="W54" s="969"/>
      <c r="X54" s="952"/>
      <c r="Y54" s="952"/>
      <c r="Z54" s="952"/>
    </row>
    <row r="55" customFormat="false" ht="12" hidden="false" customHeight="true" outlineLevel="0" collapsed="false">
      <c r="A55" s="953" t="n">
        <v>2005</v>
      </c>
      <c r="B55" s="284" t="n">
        <f aca="false">AVERAGE(DataAU!DZ119:DZ120)/DataAU!B120</f>
        <v>5.21903971255623</v>
      </c>
      <c r="C55" s="298" t="n">
        <f aca="false">0.5*(DataAU!EA120+DataAU!EA119)/'Table AU.1'!$B54</f>
        <v>4.28111958184229</v>
      </c>
      <c r="D55" s="298" t="n">
        <f aca="false">'Table AU.6c'!D54</f>
        <v>3.55683429383674</v>
      </c>
      <c r="E55" s="298" t="n">
        <f aca="false">0.5*(DataAU!EJ120+DataAU!EJ119)/'Table AU.1'!$B54</f>
        <v>2.1070484796969</v>
      </c>
      <c r="F55" s="298" t="n">
        <f aca="false">0.5*(DataAU!EP120+DataAU!EP119)/'Table AU.1'!$B54</f>
        <v>1.16912834898296</v>
      </c>
      <c r="G55" s="284" t="n">
        <f aca="false">H55+I55-J55</f>
        <v>0.674125962871847</v>
      </c>
      <c r="H55" s="298" t="n">
        <f aca="false">0.5*(DataAU!FC120+DataAU!FC119)/'Table AU.1'!$B54-AVERAGE(DataAU!FF119:FF120)/'Table AU.1'!$B54</f>
        <v>0.662426747710721</v>
      </c>
      <c r="I55" s="970" t="n">
        <f aca="false">0.5*(DataAU!FJ120+DataAU!FJ119)/'Table AU.1'!$B54</f>
        <v>0.373317328983252</v>
      </c>
      <c r="J55" s="972" t="n">
        <f aca="false">0.5*(DataAU!FL120+DataAU!FL119)/'Table AU.1'!$B54</f>
        <v>0.361618113822127</v>
      </c>
      <c r="K55" s="284" t="n">
        <f aca="false">G55+B55</f>
        <v>5.89316567542808</v>
      </c>
      <c r="L55" s="298" t="n">
        <f aca="false">H55+C55</f>
        <v>4.94354632955301</v>
      </c>
      <c r="M55" s="298" t="n">
        <f aca="false">I55+E55</f>
        <v>2.48036580868016</v>
      </c>
      <c r="N55" s="298" t="n">
        <f aca="false">J55+F55</f>
        <v>1.53074646280509</v>
      </c>
      <c r="O55" s="298" t="n">
        <f aca="false">AVERAGE(DataAU!FV120:FV121)/DataAU!B120</f>
        <v>0.268420976097909</v>
      </c>
      <c r="P55" s="298" t="n">
        <f aca="false">AVERAGE(DataAU!FG119:FG120)/DataAU!B120</f>
        <v>0.331874346463334</v>
      </c>
      <c r="Q55" s="298" t="n">
        <f aca="false">AVERAGE(DataAU!FH119:FH120)/DataAU!B120</f>
        <v>6.6097260797318E-005</v>
      </c>
      <c r="R55" s="284" t="n">
        <f aca="false">B55/K55</f>
        <v>0.885608856088561</v>
      </c>
      <c r="S55" s="957" t="n">
        <f aca="false">G55/K55</f>
        <v>0.114391143911439</v>
      </c>
      <c r="U55" s="966" t="n">
        <f aca="false">C55+E55-F55-B55</f>
        <v>0</v>
      </c>
      <c r="V55" s="952"/>
      <c r="W55" s="969"/>
      <c r="X55" s="952"/>
      <c r="Y55" s="952"/>
      <c r="Z55" s="952"/>
    </row>
    <row r="56" customFormat="false" ht="12" hidden="false" customHeight="true" outlineLevel="0" collapsed="false">
      <c r="A56" s="953" t="n">
        <v>2006</v>
      </c>
      <c r="B56" s="284" t="n">
        <f aca="false">AVERAGE(DataAU!DZ120:DZ121)/DataAU!B121</f>
        <v>5.3206272356995</v>
      </c>
      <c r="C56" s="298" t="n">
        <f aca="false">0.5*(DataAU!EA121+DataAU!EA120)/'Table AU.1'!$B55</f>
        <v>4.30273181917503</v>
      </c>
      <c r="D56" s="298" t="n">
        <f aca="false">'Table AU.6c'!D55</f>
        <v>3.60507024237798</v>
      </c>
      <c r="E56" s="298" t="n">
        <f aca="false">0.5*(DataAU!EJ121+DataAU!EJ120)/'Table AU.1'!$B55</f>
        <v>2.23968908278932</v>
      </c>
      <c r="F56" s="298" t="n">
        <f aca="false">0.5*(DataAU!EP121+DataAU!EP120)/'Table AU.1'!$B55</f>
        <v>1.22179366626484</v>
      </c>
      <c r="G56" s="284" t="n">
        <f aca="false">H56+I56-J56</f>
        <v>0.685471298344508</v>
      </c>
      <c r="H56" s="298" t="n">
        <f aca="false">0.5*(DataAU!FC121+DataAU!FC120)/'Table AU.1'!$B55-AVERAGE(DataAU!FF120:FF121)/'Table AU.1'!$B55</f>
        <v>0.668101278875356</v>
      </c>
      <c r="I56" s="970" t="n">
        <f aca="false">0.5*(DataAU!FJ121+DataAU!FJ120)/'Table AU.1'!$B55</f>
        <v>0.370355821473027</v>
      </c>
      <c r="J56" s="972" t="n">
        <f aca="false">0.5*(DataAU!FL121+DataAU!FL120)/'Table AU.1'!$B55</f>
        <v>0.352985802003874</v>
      </c>
      <c r="K56" s="284" t="n">
        <f aca="false">G56+B56</f>
        <v>6.00609853404401</v>
      </c>
      <c r="L56" s="298" t="n">
        <f aca="false">H56+C56</f>
        <v>4.97083309805038</v>
      </c>
      <c r="M56" s="298" t="n">
        <f aca="false">I56+E56</f>
        <v>2.61004490426234</v>
      </c>
      <c r="N56" s="298" t="n">
        <f aca="false">J56+F56</f>
        <v>1.57477946826872</v>
      </c>
      <c r="O56" s="298" t="n">
        <f aca="false">AVERAGE(DataAU!FV121:FV122)/DataAU!B121</f>
        <v>0.263312309267366</v>
      </c>
      <c r="P56" s="298" t="n">
        <f aca="false">AVERAGE(DataAU!FG120:FG121)/DataAU!B121</f>
        <v>0.347032120419041</v>
      </c>
      <c r="Q56" s="298" t="n">
        <f aca="false">AVERAGE(DataAU!FH120:FH121)/DataAU!B121</f>
        <v>0.000122756321336767</v>
      </c>
      <c r="R56" s="284" t="n">
        <f aca="false">B56/K56</f>
        <v>0.885870787090972</v>
      </c>
      <c r="S56" s="957" t="n">
        <f aca="false">G56/K56</f>
        <v>0.114129212909028</v>
      </c>
      <c r="U56" s="966" t="n">
        <f aca="false">C56+E56-F56-B56</f>
        <v>0</v>
      </c>
      <c r="V56" s="952"/>
      <c r="W56" s="969"/>
      <c r="X56" s="952"/>
      <c r="Y56" s="952"/>
      <c r="Z56" s="952"/>
    </row>
    <row r="57" customFormat="false" ht="12" hidden="false" customHeight="true" outlineLevel="0" collapsed="false">
      <c r="A57" s="953" t="n">
        <v>2007</v>
      </c>
      <c r="B57" s="284" t="n">
        <f aca="false">AVERAGE(DataAU!DZ121:DZ122)/DataAU!B122</f>
        <v>5.55203639942649</v>
      </c>
      <c r="C57" s="298" t="n">
        <f aca="false">0.5*(DataAU!EA122+DataAU!EA121)/'Table AU.1'!$B56</f>
        <v>4.38606050905161</v>
      </c>
      <c r="D57" s="298" t="n">
        <f aca="false">'Table AU.6c'!D56</f>
        <v>3.71339866384647</v>
      </c>
      <c r="E57" s="298" t="n">
        <f aca="false">0.5*(DataAU!EJ122+DataAU!EJ121)/'Table AU.1'!$B56</f>
        <v>2.44127266308167</v>
      </c>
      <c r="F57" s="298" t="n">
        <f aca="false">0.5*(DataAU!EP122+DataAU!EP121)/'Table AU.1'!$B56</f>
        <v>1.27529677270679</v>
      </c>
      <c r="G57" s="284" t="n">
        <f aca="false">H57+I57-J57</f>
        <v>0.690208685958453</v>
      </c>
      <c r="H57" s="298" t="n">
        <f aca="false">0.5*(DataAU!FC122+DataAU!FC121)/'Table AU.1'!$B56-AVERAGE(DataAU!FF121:FF122)/'Table AU.1'!$B56</f>
        <v>0.667390931702261</v>
      </c>
      <c r="I57" s="970" t="n">
        <f aca="false">0.5*(DataAU!FJ122+DataAU!FJ121)/'Table AU.1'!$B56</f>
        <v>0.365254349847257</v>
      </c>
      <c r="J57" s="972" t="n">
        <f aca="false">0.5*(DataAU!FL122+DataAU!FL121)/'Table AU.1'!$B56</f>
        <v>0.342436595591065</v>
      </c>
      <c r="K57" s="284" t="n">
        <f aca="false">G57+B57</f>
        <v>6.24224508538494</v>
      </c>
      <c r="L57" s="298" t="n">
        <f aca="false">H57+C57</f>
        <v>5.05345144075387</v>
      </c>
      <c r="M57" s="298" t="n">
        <f aca="false">I57+E57</f>
        <v>2.80652701292893</v>
      </c>
      <c r="N57" s="298" t="n">
        <f aca="false">J57+F57</f>
        <v>1.61773336829785</v>
      </c>
      <c r="O57" s="298" t="n">
        <f aca="false">AVERAGE(DataAU!FV122:FV123)/DataAU!B122</f>
        <v>0.263879949097109</v>
      </c>
      <c r="P57" s="298" t="n">
        <f aca="false">AVERAGE(DataAU!FG121:FG122)/DataAU!B122</f>
        <v>0.362529841876369</v>
      </c>
      <c r="Q57" s="298" t="n">
        <f aca="false">AVERAGE(DataAU!FH121:FH122)/DataAU!B122</f>
        <v>0.000113521165453693</v>
      </c>
      <c r="R57" s="284" t="n">
        <f aca="false">B57/K57</f>
        <v>0.889429415776313</v>
      </c>
      <c r="S57" s="957" t="n">
        <f aca="false">G57/K57</f>
        <v>0.110570584223687</v>
      </c>
      <c r="U57" s="966" t="n">
        <f aca="false">C57+E57-F57-B57</f>
        <v>0</v>
      </c>
      <c r="V57" s="952"/>
      <c r="W57" s="969"/>
      <c r="X57" s="952"/>
      <c r="Y57" s="952"/>
      <c r="Z57" s="952"/>
    </row>
    <row r="58" customFormat="false" ht="12" hidden="false" customHeight="true" outlineLevel="0" collapsed="false">
      <c r="A58" s="953" t="n">
        <v>2008</v>
      </c>
      <c r="B58" s="284" t="n">
        <f aca="false">AVERAGE(DataAU!DZ122:DZ123)/DataAU!B123</f>
        <v>5.43848775952897</v>
      </c>
      <c r="C58" s="298" t="n">
        <f aca="false">0.5*(DataAU!EA123+DataAU!EA122)/'Table AU.1'!$B57</f>
        <v>4.34120247991465</v>
      </c>
      <c r="D58" s="298" t="n">
        <f aca="false">'Table AU.6c'!D57</f>
        <v>3.6835667016596</v>
      </c>
      <c r="E58" s="298" t="n">
        <f aca="false">0.5*(DataAU!EJ123+DataAU!EJ122)/'Table AU.1'!$B57</f>
        <v>2.39490415391943</v>
      </c>
      <c r="F58" s="298" t="n">
        <f aca="false">0.5*(DataAU!EP123+DataAU!EP122)/'Table AU.1'!$B57</f>
        <v>1.2976188743051</v>
      </c>
      <c r="G58" s="284" t="n">
        <f aca="false">H58+I58-J58</f>
        <v>0.712580305018687</v>
      </c>
      <c r="H58" s="298" t="n">
        <f aca="false">0.5*(DataAU!FC123+DataAU!FC122)/'Table AU.1'!$B57-AVERAGE(DataAU!FF122:FF123)/'Table AU.1'!$B57</f>
        <v>0.67472853836027</v>
      </c>
      <c r="I58" s="970" t="n">
        <f aca="false">0.5*(DataAU!FJ123+DataAU!FJ122)/'Table AU.1'!$B57</f>
        <v>0.367858858665247</v>
      </c>
      <c r="J58" s="972" t="n">
        <f aca="false">0.5*(DataAU!FL123+DataAU!FL122)/'Table AU.1'!$B57</f>
        <v>0.33000709200683</v>
      </c>
      <c r="K58" s="284" t="n">
        <f aca="false">G58+B58</f>
        <v>6.15106806454766</v>
      </c>
      <c r="L58" s="298" t="n">
        <f aca="false">H58+C58</f>
        <v>5.01593101827492</v>
      </c>
      <c r="M58" s="298" t="n">
        <f aca="false">I58+E58</f>
        <v>2.76276301258467</v>
      </c>
      <c r="N58" s="298" t="n">
        <f aca="false">J58+F58</f>
        <v>1.62762596631193</v>
      </c>
      <c r="O58" s="298" t="n">
        <f aca="false">AVERAGE(DataAU!FV123:FV124)/DataAU!B123</f>
        <v>0.258151128377802</v>
      </c>
      <c r="P58" s="298" t="n">
        <f aca="false">AVERAGE(DataAU!FG122:FG123)/DataAU!B123</f>
        <v>0.375034056191156</v>
      </c>
      <c r="Q58" s="298" t="n">
        <f aca="false">AVERAGE(DataAU!FH122:FH123)/DataAU!B123</f>
        <v>0.000207976739881412</v>
      </c>
      <c r="R58" s="284" t="n">
        <f aca="false">B58/K58</f>
        <v>0.884153402703228</v>
      </c>
      <c r="S58" s="957" t="n">
        <f aca="false">G58/K58</f>
        <v>0.115846597296772</v>
      </c>
      <c r="U58" s="966" t="n">
        <f aca="false">C58+E58-F58-B58</f>
        <v>0</v>
      </c>
      <c r="V58" s="952"/>
      <c r="W58" s="969"/>
      <c r="X58" s="952"/>
      <c r="Y58" s="952"/>
      <c r="Z58" s="952"/>
    </row>
    <row r="59" customFormat="false" ht="12" hidden="false" customHeight="true" outlineLevel="0" collapsed="false">
      <c r="A59" s="975" t="n">
        <v>2009</v>
      </c>
      <c r="B59" s="955" t="n">
        <f aca="false">AVERAGE(DataAU!DZ123:DZ124)/DataAU!B124</f>
        <v>5.03805394614743</v>
      </c>
      <c r="C59" s="956" t="n">
        <f aca="false">0.5*(DataAU!EA124+DataAU!EA123)/'Table AU.1'!$B58</f>
        <v>4.15167187828976</v>
      </c>
      <c r="D59" s="956" t="n">
        <f aca="false">'Table AU.6c'!D58</f>
        <v>3.48026319067247</v>
      </c>
      <c r="E59" s="960" t="n">
        <f aca="false">0.5*(DataAU!EJ124+DataAU!EJ123)/'Table AU.1'!$B58</f>
        <v>2.18766326936423</v>
      </c>
      <c r="F59" s="960" t="n">
        <f aca="false">0.5*(DataAU!EP124+DataAU!EP123)/'Table AU.1'!$B58</f>
        <v>1.30128120150656</v>
      </c>
      <c r="G59" s="955" t="n">
        <f aca="false">H59+I59-J59</f>
        <v>0.706054710345527</v>
      </c>
      <c r="H59" s="956" t="n">
        <f aca="false">0.5*(DataAU!FC124+DataAU!FC123)/'Table AU.1'!$B58-AVERAGE(DataAU!FF123:FF124)/'Table AU.1'!$B58</f>
        <v>0.715997083570521</v>
      </c>
      <c r="I59" s="976" t="n">
        <f aca="false">0.5*(DataAU!FJ124+DataAU!FJ123)/'Table AU.1'!$B58</f>
        <v>0.369671082899898</v>
      </c>
      <c r="J59" s="977" t="n">
        <f aca="false">0.5*(DataAU!FL124+DataAU!FL123)/'Table AU.1'!$B58</f>
        <v>0.379613456124892</v>
      </c>
      <c r="K59" s="955" t="n">
        <f aca="false">G59+B59</f>
        <v>5.74410865649295</v>
      </c>
      <c r="L59" s="956" t="n">
        <f aca="false">H59+C59</f>
        <v>4.86766896186028</v>
      </c>
      <c r="M59" s="956" t="n">
        <f aca="false">I59+E59</f>
        <v>2.55733435226413</v>
      </c>
      <c r="N59" s="956" t="n">
        <f aca="false">J59+F59</f>
        <v>1.68089465763145</v>
      </c>
      <c r="O59" s="956" t="n">
        <f aca="false">AVERAGE(DataAU!FV124:FV125)/DataAU!B124</f>
        <v>0.25211714065144</v>
      </c>
      <c r="P59" s="956" t="n">
        <f aca="false">AVERAGE(DataAU!FG123:FG124)/DataAU!B124</f>
        <v>0.488004819126787</v>
      </c>
      <c r="Q59" s="956" t="n">
        <f aca="false">AVERAGE(DataAU!FH123:FH124)/DataAU!B124</f>
        <v>0.000292422741911587</v>
      </c>
      <c r="R59" s="955" t="n">
        <f aca="false">B59/K59</f>
        <v>0.877081936890692</v>
      </c>
      <c r="S59" s="978" t="n">
        <f aca="false">G59/K59</f>
        <v>0.122918063109309</v>
      </c>
      <c r="U59" s="966" t="n">
        <f aca="false">C59+E59-F59-B59</f>
        <v>0</v>
      </c>
      <c r="V59" s="952"/>
      <c r="W59" s="969"/>
      <c r="X59" s="952"/>
      <c r="Y59" s="952"/>
      <c r="Z59" s="952"/>
    </row>
    <row r="60" customFormat="false" ht="12" hidden="false" customHeight="true" outlineLevel="0" collapsed="false">
      <c r="A60" s="967" t="n">
        <v>2010</v>
      </c>
      <c r="B60" s="979" t="n">
        <f aca="false">AVERAGE(DataAU!DZ124:DZ125)/DataAU!B125</f>
        <v>5.17911849231265</v>
      </c>
      <c r="C60" s="965" t="n">
        <f aca="false">0.5*(DataAU!EA125+DataAU!EA124)/'Table AU.1'!$B59</f>
        <v>4.32853091536806</v>
      </c>
      <c r="D60" s="965" t="n">
        <f aca="false">'Table AU.6c'!D59</f>
        <v>3.64209738952226</v>
      </c>
      <c r="E60" s="298" t="n">
        <f aca="false">0.5*(DataAU!EJ125+DataAU!EJ124)/'Table AU.1'!$B59</f>
        <v>2.2047176880104</v>
      </c>
      <c r="F60" s="298" t="n">
        <f aca="false">0.5*(DataAU!EP125+DataAU!EP124)/'Table AU.1'!$B59</f>
        <v>1.3541301110658</v>
      </c>
      <c r="G60" s="979" t="n">
        <f aca="false">H60+I60-J60</f>
        <v>0.665873113730995</v>
      </c>
      <c r="H60" s="965" t="n">
        <f aca="false">0.5*(DataAU!FC125+DataAU!FC124)/'Table AU.1'!$B59-AVERAGE(DataAU!FF124:FF125)/'Table AU.1'!$B59</f>
        <v>0.759012832794286</v>
      </c>
      <c r="I60" s="980" t="n">
        <f aca="false">0.5*(DataAU!FJ125+DataAU!FJ124)/'Table AU.1'!$B59</f>
        <v>0.382422960553148</v>
      </c>
      <c r="J60" s="981" t="n">
        <f aca="false">0.5*(DataAU!FL125+DataAU!FL124)/'Table AU.1'!$B59</f>
        <v>0.475562679616439</v>
      </c>
      <c r="K60" s="979" t="n">
        <f aca="false">G60+B60</f>
        <v>5.84499160604365</v>
      </c>
      <c r="L60" s="965" t="n">
        <f aca="false">H60+C60</f>
        <v>5.08754374816234</v>
      </c>
      <c r="M60" s="965" t="n">
        <f aca="false">I60+E60</f>
        <v>2.58714064856354</v>
      </c>
      <c r="N60" s="965" t="n">
        <f aca="false">J60+F60</f>
        <v>1.82969279068223</v>
      </c>
      <c r="O60" s="965" t="n">
        <f aca="false">AVERAGE(DataAU!FV125:FV126)/DataAU!B125</f>
        <v>0.249494939914448</v>
      </c>
      <c r="P60" s="965" t="n">
        <f aca="false">AVERAGE(DataAU!FG124:FG125)/DataAU!B125</f>
        <v>0.572069465916743</v>
      </c>
      <c r="Q60" s="965" t="n">
        <f aca="false">AVERAGE(DataAU!FH124:FH125)/DataAU!B125</f>
        <v>0.000284540893268711</v>
      </c>
      <c r="R60" s="979" t="n">
        <f aca="false">B60/K60</f>
        <v>0.886078003423907</v>
      </c>
      <c r="S60" s="982" t="n">
        <f aca="false">G60/K60</f>
        <v>0.113921996576093</v>
      </c>
      <c r="U60" s="966" t="n">
        <f aca="false">C60+E60-F60-B60</f>
        <v>0</v>
      </c>
      <c r="V60" s="952"/>
      <c r="W60" s="969"/>
      <c r="X60" s="952"/>
      <c r="Y60" s="952"/>
      <c r="Z60" s="952"/>
    </row>
    <row r="61" customFormat="false" ht="13" hidden="false" customHeight="true" outlineLevel="0" collapsed="false">
      <c r="A61" s="983" t="n">
        <v>2011</v>
      </c>
      <c r="B61" s="984" t="n">
        <f aca="false">AVERAGE(DataAU!DZ125:DZ126)/DataAU!B126</f>
        <v>5.10160947167267</v>
      </c>
      <c r="C61" s="985" t="n">
        <f aca="false">0.5*(DataAU!EA126+DataAU!EA125)/'Table AU.1'!$B60</f>
        <v>4.24953623320046</v>
      </c>
      <c r="D61" s="985" t="n">
        <f aca="false">'Table AU.6c'!D60</f>
        <v>3.65435382220536</v>
      </c>
      <c r="E61" s="306" t="n">
        <f aca="false">0.5*(DataAU!EJ126+DataAU!EJ125)/'Table AU.1'!$B60</f>
        <v>2.19503184357347</v>
      </c>
      <c r="F61" s="306" t="n">
        <f aca="false">0.5*(DataAU!EP126+DataAU!EP125)/'Table AU.1'!$B60</f>
        <v>1.34295860510126</v>
      </c>
      <c r="G61" s="984" t="n">
        <f aca="false">H61+I61-J61</f>
        <v>0.576171295018568</v>
      </c>
      <c r="H61" s="985" t="n">
        <f aca="false">0.5*(DataAU!FC126+DataAU!FC125)/'Table AU.1'!$B60-AVERAGE(DataAU!FF125:FF126)/'Table AU.1'!$B60</f>
        <v>0.727179354604305</v>
      </c>
      <c r="I61" s="986" t="n">
        <f aca="false">0.5*(DataAU!FJ126+DataAU!FJ125)/'Table AU.1'!$B60</f>
        <v>0.366908535754586</v>
      </c>
      <c r="J61" s="987" t="n">
        <f aca="false">0.5*(DataAU!FL126+DataAU!FL125)/'Table AU.1'!$B60</f>
        <v>0.517916595340323</v>
      </c>
      <c r="K61" s="984" t="n">
        <f aca="false">G61+B61</f>
        <v>5.67778076669124</v>
      </c>
      <c r="L61" s="985" t="n">
        <f aca="false">H61+C61</f>
        <v>4.97671558780477</v>
      </c>
      <c r="M61" s="985" t="n">
        <f aca="false">I61+E61</f>
        <v>2.56194037932805</v>
      </c>
      <c r="N61" s="985" t="n">
        <f aca="false">J61+F61</f>
        <v>1.86087520044158</v>
      </c>
      <c r="O61" s="985" t="n">
        <f aca="false">AVERAGE(DataAU!FV126:FV127)/DataAU!B126</f>
        <v>0.229918286211366</v>
      </c>
      <c r="P61" s="985" t="n">
        <f aca="false">AVERAGE(DataAU!FG125:FG126)/DataAU!B126</f>
        <v>0.53049332210744</v>
      </c>
      <c r="Q61" s="985" t="n">
        <f aca="false">AVERAGE(DataAU!FH125:FH126)/DataAU!B126</f>
        <v>0.000262015140981614</v>
      </c>
      <c r="R61" s="984" t="n">
        <f aca="false">B61/K61</f>
        <v>0.898521743143257</v>
      </c>
      <c r="S61" s="988" t="n">
        <f aca="false">G61/K61</f>
        <v>0.101478256856743</v>
      </c>
      <c r="U61" s="966" t="n">
        <f aca="false">C61+E61-F61-B61</f>
        <v>0</v>
      </c>
    </row>
    <row r="65" customFormat="false" ht="12" hidden="false" customHeight="true" outlineLevel="0" collapsed="false">
      <c r="C65" s="969"/>
      <c r="D65" s="969"/>
      <c r="K65" s="969"/>
    </row>
    <row r="67" customFormat="false" ht="12" hidden="false" customHeight="true" outlineLevel="0" collapsed="false">
      <c r="AB67" s="989"/>
    </row>
  </sheetData>
  <mergeCells count="40">
    <mergeCell ref="A3:S3"/>
    <mergeCell ref="A6:A9"/>
    <mergeCell ref="B6:F6"/>
    <mergeCell ref="G6:J6"/>
    <mergeCell ref="K6:S6"/>
    <mergeCell ref="B7:F7"/>
    <mergeCell ref="G7:J7"/>
    <mergeCell ref="K7:Q7"/>
    <mergeCell ref="R7:R9"/>
    <mergeCell ref="S7:S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Q3"/>
    </sheetView>
  </sheetViews>
  <sheetFormatPr defaultColWidth="11.9921875" defaultRowHeight="12" zeroHeight="false" outlineLevelRow="0" outlineLevelCol="0"/>
  <cols>
    <col collapsed="false" customWidth="true" hidden="false" outlineLevel="0" max="17" min="1" style="990" width="9.66"/>
    <col collapsed="false" customWidth="true" hidden="false" outlineLevel="0" max="19" min="18" style="990" width="10.82"/>
    <col collapsed="false" customWidth="true" hidden="false" outlineLevel="0" max="26" min="20" style="990" width="12.99"/>
    <col collapsed="false" customWidth="true" hidden="false" outlineLevel="0" max="30" min="27" style="991" width="12.99"/>
    <col collapsed="false" customWidth="true" hidden="false" outlineLevel="0" max="42" min="31" style="991" width="10.82"/>
    <col collapsed="false" customWidth="true" hidden="false" outlineLevel="0" max="94" min="43" style="990" width="10.82"/>
    <col collapsed="false" customWidth="false" hidden="false" outlineLevel="0" max="257" min="95" style="990" width="11.99"/>
  </cols>
  <sheetData>
    <row r="1" customFormat="false" ht="12" hidden="false" customHeight="true" outlineLevel="0" collapsed="false">
      <c r="A1" s="15" t="s">
        <v>30</v>
      </c>
      <c r="J1" s="992"/>
      <c r="K1" s="992"/>
    </row>
    <row r="2" customFormat="false" ht="13" hidden="false" customHeight="true" outlineLevel="0" collapsed="false"/>
    <row r="3" customFormat="false" ht="25.75" hidden="false" customHeight="true" outlineLevel="0" collapsed="false">
      <c r="A3" s="917" t="s">
        <v>19</v>
      </c>
      <c r="B3" s="917"/>
      <c r="C3" s="917"/>
      <c r="D3" s="917"/>
      <c r="E3" s="917"/>
      <c r="F3" s="917"/>
      <c r="G3" s="917"/>
      <c r="H3" s="917"/>
      <c r="I3" s="917"/>
      <c r="J3" s="917"/>
      <c r="K3" s="917"/>
      <c r="L3" s="917"/>
      <c r="M3" s="917"/>
      <c r="N3" s="917"/>
      <c r="O3" s="917"/>
      <c r="P3" s="917"/>
      <c r="Q3" s="917"/>
      <c r="R3" s="993"/>
    </row>
    <row r="4" customFormat="false" ht="12" hidden="false" customHeight="true" outlineLevel="0" collapsed="false">
      <c r="A4" s="994"/>
      <c r="B4" s="995"/>
      <c r="C4" s="995"/>
      <c r="D4" s="995"/>
      <c r="E4" s="995"/>
      <c r="F4" s="995"/>
      <c r="G4" s="995"/>
      <c r="H4" s="995"/>
      <c r="I4" s="995"/>
      <c r="J4" s="995"/>
      <c r="K4" s="995"/>
      <c r="L4" s="995"/>
      <c r="M4" s="995"/>
      <c r="N4" s="995"/>
      <c r="O4" s="995"/>
      <c r="P4" s="995"/>
      <c r="Q4" s="996"/>
    </row>
    <row r="5" customFormat="false" ht="12" hidden="false" customHeight="true" outlineLevel="0" collapsed="false">
      <c r="A5" s="994"/>
      <c r="B5" s="921" t="s">
        <v>31</v>
      </c>
      <c r="C5" s="921" t="s">
        <v>32</v>
      </c>
      <c r="D5" s="921" t="s">
        <v>33</v>
      </c>
      <c r="E5" s="921" t="s">
        <v>34</v>
      </c>
      <c r="F5" s="921" t="s">
        <v>35</v>
      </c>
      <c r="G5" s="921" t="s">
        <v>36</v>
      </c>
      <c r="H5" s="921" t="s">
        <v>37</v>
      </c>
      <c r="I5" s="921" t="s">
        <v>38</v>
      </c>
      <c r="J5" s="921" t="s">
        <v>39</v>
      </c>
      <c r="K5" s="921" t="s">
        <v>40</v>
      </c>
      <c r="L5" s="921" t="s">
        <v>41</v>
      </c>
      <c r="M5" s="921" t="s">
        <v>42</v>
      </c>
      <c r="N5" s="921" t="s">
        <v>43</v>
      </c>
      <c r="O5" s="997" t="s">
        <v>44</v>
      </c>
      <c r="P5" s="997" t="s">
        <v>45</v>
      </c>
      <c r="Q5" s="924" t="s">
        <v>46</v>
      </c>
      <c r="R5" s="998"/>
    </row>
    <row r="6" customFormat="false" ht="39" hidden="false" customHeight="true" outlineLevel="0" collapsed="false">
      <c r="A6" s="999"/>
      <c r="B6" s="1000" t="s">
        <v>266</v>
      </c>
      <c r="C6" s="1000"/>
      <c r="D6" s="1000"/>
      <c r="E6" s="1000"/>
      <c r="F6" s="1000"/>
      <c r="G6" s="1000"/>
      <c r="H6" s="1000"/>
      <c r="I6" s="1000"/>
      <c r="J6" s="1001"/>
      <c r="K6" s="1001"/>
      <c r="L6" s="1002" t="s">
        <v>267</v>
      </c>
      <c r="M6" s="1002"/>
      <c r="N6" s="1002"/>
      <c r="O6" s="1002"/>
      <c r="P6" s="1002"/>
      <c r="Q6" s="1002"/>
      <c r="R6" s="1003"/>
    </row>
    <row r="7" customFormat="false" ht="15" hidden="false" customHeight="true" outlineLevel="0" collapsed="false">
      <c r="A7" s="999"/>
      <c r="B7" s="928" t="s">
        <v>268</v>
      </c>
      <c r="C7" s="928"/>
      <c r="D7" s="928"/>
      <c r="E7" s="928"/>
      <c r="F7" s="928"/>
      <c r="G7" s="928"/>
      <c r="H7" s="1004" t="s">
        <v>269</v>
      </c>
      <c r="I7" s="1005" t="s">
        <v>270</v>
      </c>
      <c r="J7" s="1000" t="s">
        <v>271</v>
      </c>
      <c r="K7" s="928" t="s">
        <v>272</v>
      </c>
      <c r="L7" s="928" t="s">
        <v>268</v>
      </c>
      <c r="M7" s="928"/>
      <c r="N7" s="928"/>
      <c r="O7" s="928"/>
      <c r="P7" s="928"/>
      <c r="Q7" s="1006" t="s">
        <v>273</v>
      </c>
      <c r="R7" s="1007"/>
    </row>
    <row r="8" customFormat="false" ht="79" hidden="false" customHeight="true" outlineLevel="0" collapsed="false">
      <c r="A8" s="999"/>
      <c r="B8" s="930" t="s">
        <v>228</v>
      </c>
      <c r="C8" s="931" t="s">
        <v>245</v>
      </c>
      <c r="D8" s="931" t="s">
        <v>247</v>
      </c>
      <c r="E8" s="934" t="s">
        <v>274</v>
      </c>
      <c r="F8" s="1008" t="s">
        <v>275</v>
      </c>
      <c r="G8" s="1005" t="s">
        <v>276</v>
      </c>
      <c r="H8" s="1004"/>
      <c r="I8" s="1005"/>
      <c r="J8" s="1000"/>
      <c r="K8" s="928"/>
      <c r="L8" s="930" t="s">
        <v>277</v>
      </c>
      <c r="M8" s="931" t="s">
        <v>278</v>
      </c>
      <c r="N8" s="932" t="s">
        <v>279</v>
      </c>
      <c r="O8" s="931" t="s">
        <v>280</v>
      </c>
      <c r="P8" s="1009" t="s">
        <v>281</v>
      </c>
      <c r="Q8" s="1006"/>
      <c r="R8" s="1010"/>
      <c r="T8" s="1003"/>
      <c r="U8" s="1003"/>
    </row>
    <row r="9" customFormat="false" ht="19" hidden="false" customHeight="true" outlineLevel="0" collapsed="false">
      <c r="A9" s="999"/>
      <c r="B9" s="935" t="s">
        <v>282</v>
      </c>
      <c r="C9" s="940" t="s">
        <v>283</v>
      </c>
      <c r="D9" s="940" t="s">
        <v>284</v>
      </c>
      <c r="E9" s="942" t="s">
        <v>285</v>
      </c>
      <c r="F9" s="1008"/>
      <c r="G9" s="1005"/>
      <c r="H9" s="1004"/>
      <c r="I9" s="1005"/>
      <c r="J9" s="1000"/>
      <c r="K9" s="928"/>
      <c r="L9" s="935" t="s">
        <v>286</v>
      </c>
      <c r="M9" s="940" t="s">
        <v>287</v>
      </c>
      <c r="N9" s="1011" t="s">
        <v>288</v>
      </c>
      <c r="O9" s="940" t="s">
        <v>289</v>
      </c>
      <c r="P9" s="1012" t="s">
        <v>290</v>
      </c>
      <c r="Q9" s="1006"/>
      <c r="R9" s="1010"/>
    </row>
    <row r="10" customFormat="false" ht="12" hidden="false" customHeight="true" outlineLevel="0" collapsed="false">
      <c r="A10" s="1013" t="n">
        <v>1960</v>
      </c>
      <c r="B10" s="950"/>
      <c r="C10" s="946"/>
      <c r="D10" s="946"/>
      <c r="E10" s="946"/>
      <c r="F10" s="950"/>
      <c r="G10" s="1014" t="n">
        <f aca="false">J10-'Table AU.6a'!K10-'Table AU.6a'!P10-'Table AU.6a'!Q10</f>
        <v>0.691780470926193</v>
      </c>
      <c r="H10" s="1015"/>
      <c r="I10" s="1015"/>
      <c r="J10" s="1016" t="n">
        <f aca="false">AVERAGE((DataAU!FT75+DataAU!FQ75),(DataAU!FT74+DataAU!FQ74))/DataAU!B75+L10</f>
        <v>4.58362916697982</v>
      </c>
      <c r="K10" s="1016"/>
      <c r="L10" s="945" t="n">
        <f aca="false">M10-O10</f>
        <v>-0.160988449146911</v>
      </c>
      <c r="M10" s="947" t="n">
        <f aca="false">0.5*(DataAU!EY75+DataAU!EY74)/'Table AU.1'!$B9</f>
        <v>0.100829433161743</v>
      </c>
      <c r="N10" s="325"/>
      <c r="O10" s="325" t="n">
        <f aca="false">0.5*(DataAU!FA75+DataAU!FA74)/'Table AU.1'!$B9</f>
        <v>0.261817882308654</v>
      </c>
      <c r="P10" s="325"/>
      <c r="Q10" s="1017"/>
      <c r="R10" s="1010"/>
      <c r="S10" s="952"/>
    </row>
    <row r="11" customFormat="false" ht="12" hidden="false" customHeight="true" outlineLevel="0" collapsed="false">
      <c r="A11" s="1018" t="n">
        <v>1961</v>
      </c>
      <c r="B11" s="284"/>
      <c r="C11" s="298"/>
      <c r="D11" s="298"/>
      <c r="E11" s="298"/>
      <c r="F11" s="284"/>
      <c r="G11" s="1019" t="n">
        <f aca="false">J11-'Table AU.6a'!K11-'Table AU.6a'!P11-'Table AU.6a'!Q11</f>
        <v>0.68734305623281</v>
      </c>
      <c r="H11" s="1020"/>
      <c r="I11" s="1020"/>
      <c r="J11" s="1021" t="n">
        <f aca="false">AVERAGE((DataAU!FT76+DataAU!FQ76),(DataAU!FT75+DataAU!FQ75))/DataAU!B76+L11</f>
        <v>4.67366107988026</v>
      </c>
      <c r="K11" s="1021"/>
      <c r="L11" s="284" t="n">
        <f aca="false">M11-O11</f>
        <v>-0.175237590820516</v>
      </c>
      <c r="M11" s="283" t="n">
        <f aca="false">0.5*(DataAU!EY76+DataAU!EY75)/'Table AU.1'!$B10</f>
        <v>0.0961738402226248</v>
      </c>
      <c r="N11" s="1022"/>
      <c r="O11" s="283" t="n">
        <f aca="false">0.5*(DataAU!FA76+DataAU!FA75)/'Table AU.1'!$B10</f>
        <v>0.271411431043141</v>
      </c>
      <c r="P11" s="1022"/>
      <c r="Q11" s="1023"/>
      <c r="R11" s="1010"/>
      <c r="S11" s="952"/>
    </row>
    <row r="12" customFormat="false" ht="12" hidden="false" customHeight="true" outlineLevel="0" collapsed="false">
      <c r="A12" s="1018" t="n">
        <v>1962</v>
      </c>
      <c r="B12" s="284"/>
      <c r="C12" s="298"/>
      <c r="D12" s="298"/>
      <c r="E12" s="298"/>
      <c r="F12" s="284"/>
      <c r="G12" s="1019" t="n">
        <f aca="false">J12-'Table AU.6a'!K12-'Table AU.6a'!P12-'Table AU.6a'!Q12</f>
        <v>0.713712480280138</v>
      </c>
      <c r="H12" s="1020"/>
      <c r="I12" s="1020"/>
      <c r="J12" s="1021" t="n">
        <f aca="false">AVERAGE((DataAU!FT77+DataAU!FQ77),(DataAU!FT76+DataAU!FQ76))/DataAU!B77+L12</f>
        <v>4.95137802541358</v>
      </c>
      <c r="K12" s="1021"/>
      <c r="L12" s="284" t="n">
        <f aca="false">M12-O12</f>
        <v>-0.187430716625383</v>
      </c>
      <c r="M12" s="283" t="n">
        <f aca="false">0.5*(DataAU!EY77+DataAU!EY76)/'Table AU.1'!$B11</f>
        <v>0.100112126103937</v>
      </c>
      <c r="N12" s="1022"/>
      <c r="O12" s="283" t="n">
        <f aca="false">0.5*(DataAU!FA77+DataAU!FA76)/'Table AU.1'!$B11</f>
        <v>0.28754284272932</v>
      </c>
      <c r="P12" s="1022"/>
      <c r="Q12" s="1023"/>
      <c r="R12" s="1010"/>
      <c r="S12" s="952"/>
    </row>
    <row r="13" customFormat="false" ht="12" hidden="false" customHeight="true" outlineLevel="0" collapsed="false">
      <c r="A13" s="1018" t="n">
        <v>1963</v>
      </c>
      <c r="B13" s="284"/>
      <c r="C13" s="298"/>
      <c r="D13" s="298"/>
      <c r="E13" s="298"/>
      <c r="F13" s="284"/>
      <c r="G13" s="1019" t="n">
        <f aca="false">J13-'Table AU.6a'!K13-'Table AU.6a'!P13-'Table AU.6a'!Q13</f>
        <v>0.670553644200585</v>
      </c>
      <c r="H13" s="1020"/>
      <c r="I13" s="1020"/>
      <c r="J13" s="1021" t="n">
        <f aca="false">AVERAGE((DataAU!FT78+DataAU!FQ78),(DataAU!FT77+DataAU!FQ77))/DataAU!B78+L13</f>
        <v>4.8728574768372</v>
      </c>
      <c r="K13" s="1021"/>
      <c r="L13" s="284" t="n">
        <f aca="false">M13-O13</f>
        <v>-0.185416502803084</v>
      </c>
      <c r="M13" s="283" t="n">
        <f aca="false">0.5*(DataAU!EY78+DataAU!EY77)/'Table AU.1'!$B12</f>
        <v>0.102911732714325</v>
      </c>
      <c r="N13" s="1022"/>
      <c r="O13" s="283" t="n">
        <f aca="false">0.5*(DataAU!FA78+DataAU!FA77)/'Table AU.1'!$B12</f>
        <v>0.288328235517409</v>
      </c>
      <c r="P13" s="1022"/>
      <c r="Q13" s="1023"/>
      <c r="R13" s="1010"/>
      <c r="S13" s="952"/>
    </row>
    <row r="14" customFormat="false" ht="12" hidden="false" customHeight="true" outlineLevel="0" collapsed="false">
      <c r="A14" s="1018" t="n">
        <v>1964</v>
      </c>
      <c r="B14" s="284"/>
      <c r="C14" s="298"/>
      <c r="D14" s="298"/>
      <c r="E14" s="298"/>
      <c r="F14" s="284"/>
      <c r="G14" s="1019" t="n">
        <f aca="false">J14-'Table AU.6a'!K14-'Table AU.6a'!P14-'Table AU.6a'!Q14</f>
        <v>0.653169969152438</v>
      </c>
      <c r="H14" s="1020"/>
      <c r="I14" s="1020"/>
      <c r="J14" s="1021" t="n">
        <f aca="false">AVERAGE((DataAU!FT79+DataAU!FQ79),(DataAU!FT78+DataAU!FQ78))/DataAU!B79+L14</f>
        <v>4.77948138759092</v>
      </c>
      <c r="K14" s="1021"/>
      <c r="L14" s="284" t="n">
        <f aca="false">M14-O14</f>
        <v>-0.171329460033601</v>
      </c>
      <c r="M14" s="283" t="n">
        <f aca="false">0.5*(DataAU!EY79+DataAU!EY78)/'Table AU.1'!$B13</f>
        <v>0.11273755733111</v>
      </c>
      <c r="N14" s="1022"/>
      <c r="O14" s="283" t="n">
        <f aca="false">0.5*(DataAU!FA79+DataAU!FA78)/'Table AU.1'!$B13</f>
        <v>0.284067017364711</v>
      </c>
      <c r="P14" s="1022"/>
      <c r="Q14" s="1023"/>
      <c r="R14" s="1010"/>
      <c r="S14" s="952"/>
    </row>
    <row r="15" customFormat="false" ht="12" hidden="false" customHeight="true" outlineLevel="0" collapsed="false">
      <c r="A15" s="1018" t="n">
        <v>1965</v>
      </c>
      <c r="B15" s="284"/>
      <c r="C15" s="298"/>
      <c r="D15" s="298"/>
      <c r="E15" s="298"/>
      <c r="F15" s="284"/>
      <c r="G15" s="1019" t="n">
        <f aca="false">J15-'Table AU.6a'!K15-'Table AU.6a'!P15-'Table AU.6a'!Q15</f>
        <v>0.660847750827165</v>
      </c>
      <c r="H15" s="1020"/>
      <c r="I15" s="1020"/>
      <c r="J15" s="1021" t="n">
        <f aca="false">AVERAGE((DataAU!FT80+DataAU!FQ80),(DataAU!FT79+DataAU!FQ79))/DataAU!B80+L15</f>
        <v>4.86156817711934</v>
      </c>
      <c r="K15" s="1021"/>
      <c r="L15" s="284" t="n">
        <f aca="false">M15-O15</f>
        <v>-0.174859819881647</v>
      </c>
      <c r="M15" s="283" t="n">
        <f aca="false">0.5*(DataAU!EY80+DataAU!EY79)/'Table AU.1'!$B14</f>
        <v>0.109573743315366</v>
      </c>
      <c r="N15" s="1022"/>
      <c r="O15" s="283" t="n">
        <f aca="false">0.5*(DataAU!FA80+DataAU!FA79)/'Table AU.1'!$B14</f>
        <v>0.284433563197013</v>
      </c>
      <c r="P15" s="1022"/>
      <c r="Q15" s="1023"/>
      <c r="R15" s="1010"/>
      <c r="S15" s="952"/>
    </row>
    <row r="16" customFormat="false" ht="12" hidden="false" customHeight="true" outlineLevel="0" collapsed="false">
      <c r="A16" s="1018" t="n">
        <v>1966</v>
      </c>
      <c r="B16" s="284"/>
      <c r="C16" s="298"/>
      <c r="D16" s="298"/>
      <c r="E16" s="298"/>
      <c r="F16" s="284"/>
      <c r="G16" s="1019" t="n">
        <f aca="false">J16-'Table AU.6a'!K16-'Table AU.6a'!P16-'Table AU.6a'!Q16</f>
        <v>0.675208191331933</v>
      </c>
      <c r="H16" s="1020"/>
      <c r="I16" s="1020"/>
      <c r="J16" s="1021" t="n">
        <f aca="false">AVERAGE((DataAU!FT81+DataAU!FQ81),(DataAU!FT80+DataAU!FQ80))/DataAU!B81+L16</f>
        <v>5.05512021870273</v>
      </c>
      <c r="K16" s="1021"/>
      <c r="L16" s="284" t="n">
        <f aca="false">M16-O16</f>
        <v>-0.198646072695577</v>
      </c>
      <c r="M16" s="283" t="n">
        <f aca="false">0.5*(DataAU!EY81+DataAU!EY80)/'Table AU.1'!$B15</f>
        <v>0.0996280384358991</v>
      </c>
      <c r="N16" s="1022"/>
      <c r="O16" s="283" t="n">
        <f aca="false">0.5*(DataAU!FA81+DataAU!FA80)/'Table AU.1'!$B15</f>
        <v>0.298274111131476</v>
      </c>
      <c r="P16" s="1022"/>
      <c r="Q16" s="1023"/>
      <c r="R16" s="1010"/>
      <c r="S16" s="952"/>
    </row>
    <row r="17" customFormat="false" ht="12" hidden="false" customHeight="true" outlineLevel="0" collapsed="false">
      <c r="A17" s="1018" t="n">
        <v>1967</v>
      </c>
      <c r="B17" s="284"/>
      <c r="C17" s="298"/>
      <c r="D17" s="298"/>
      <c r="E17" s="298"/>
      <c r="F17" s="284"/>
      <c r="G17" s="1019" t="n">
        <f aca="false">J17-'Table AU.6a'!K17-'Table AU.6a'!P17-'Table AU.6a'!Q17</f>
        <v>0.656366032722965</v>
      </c>
      <c r="H17" s="1020"/>
      <c r="I17" s="1020"/>
      <c r="J17" s="1021" t="n">
        <f aca="false">AVERAGE((DataAU!FT82+DataAU!FQ82),(DataAU!FT81+DataAU!FQ81))/DataAU!B82+L17</f>
        <v>4.86993876152468</v>
      </c>
      <c r="K17" s="1021"/>
      <c r="L17" s="284" t="n">
        <f aca="false">M17-O17</f>
        <v>-0.20164517080626</v>
      </c>
      <c r="M17" s="283" t="n">
        <f aca="false">0.5*(DataAU!EY82+DataAU!EY81)/'Table AU.1'!$B16</f>
        <v>0.0893705783639444</v>
      </c>
      <c r="N17" s="1022"/>
      <c r="O17" s="283" t="n">
        <f aca="false">0.5*(DataAU!FA82+DataAU!FA81)/'Table AU.1'!$B16</f>
        <v>0.291015749170204</v>
      </c>
      <c r="P17" s="1022"/>
      <c r="Q17" s="1023"/>
      <c r="R17" s="1010"/>
      <c r="S17" s="952"/>
    </row>
    <row r="18" customFormat="false" ht="12" hidden="false" customHeight="true" outlineLevel="0" collapsed="false">
      <c r="A18" s="1018" t="n">
        <v>1968</v>
      </c>
      <c r="B18" s="284"/>
      <c r="C18" s="298"/>
      <c r="D18" s="298"/>
      <c r="E18" s="298"/>
      <c r="F18" s="284"/>
      <c r="G18" s="1019" t="n">
        <f aca="false">J18-'Table AU.6a'!K18-'Table AU.6a'!P18-'Table AU.6a'!Q18</f>
        <v>0.683144884824163</v>
      </c>
      <c r="H18" s="1020"/>
      <c r="I18" s="1020"/>
      <c r="J18" s="1021" t="n">
        <f aca="false">AVERAGE((DataAU!FT83+DataAU!FQ83),(DataAU!FT82+DataAU!FQ82))/DataAU!B83+L18</f>
        <v>4.89722857083773</v>
      </c>
      <c r="K18" s="1021"/>
      <c r="L18" s="284" t="n">
        <f aca="false">M18-O18</f>
        <v>-0.209434707380306</v>
      </c>
      <c r="M18" s="283" t="n">
        <f aca="false">0.5*(DataAU!EY83+DataAU!EY82)/'Table AU.1'!$B17</f>
        <v>0.0807253662665845</v>
      </c>
      <c r="N18" s="1022"/>
      <c r="O18" s="283" t="n">
        <f aca="false">0.5*(DataAU!FA83+DataAU!FA82)/'Table AU.1'!$B17</f>
        <v>0.29016007364689</v>
      </c>
      <c r="P18" s="1022"/>
      <c r="Q18" s="1023"/>
      <c r="R18" s="1010"/>
      <c r="S18" s="952"/>
    </row>
    <row r="19" customFormat="false" ht="12" hidden="false" customHeight="true" outlineLevel="0" collapsed="false">
      <c r="A19" s="1018" t="n">
        <v>1969</v>
      </c>
      <c r="B19" s="292"/>
      <c r="C19" s="960"/>
      <c r="D19" s="960"/>
      <c r="E19" s="960"/>
      <c r="F19" s="292"/>
      <c r="G19" s="1024" t="n">
        <f aca="false">J19-'Table AU.6a'!K19-'Table AU.6a'!P19-'Table AU.6a'!Q19</f>
        <v>0.703049477253409</v>
      </c>
      <c r="H19" s="1025"/>
      <c r="I19" s="1025"/>
      <c r="J19" s="1026" t="n">
        <f aca="false">AVERAGE((DataAU!FT84+DataAU!FQ84),(DataAU!FT83+DataAU!FQ83))/DataAU!B84+L19</f>
        <v>4.80716684865778</v>
      </c>
      <c r="K19" s="1026"/>
      <c r="L19" s="292" t="n">
        <f aca="false">M19-O19</f>
        <v>-0.204336867818974</v>
      </c>
      <c r="M19" s="291" t="n">
        <f aca="false">0.5*(DataAU!EY84+DataAU!EY83)/'Table AU.1'!$B18</f>
        <v>0.0752799115552464</v>
      </c>
      <c r="N19" s="1027"/>
      <c r="O19" s="291" t="n">
        <f aca="false">0.5*(DataAU!FA84+DataAU!FA83)/'Table AU.1'!$B18</f>
        <v>0.27961677937422</v>
      </c>
      <c r="P19" s="1027"/>
      <c r="Q19" s="1028"/>
      <c r="R19" s="1010"/>
      <c r="S19" s="952"/>
    </row>
    <row r="20" customFormat="false" ht="12" hidden="false" customHeight="true" outlineLevel="0" collapsed="false">
      <c r="A20" s="1018" t="n">
        <v>1970</v>
      </c>
      <c r="B20" s="284"/>
      <c r="C20" s="298"/>
      <c r="D20" s="298"/>
      <c r="E20" s="298"/>
      <c r="F20" s="284"/>
      <c r="G20" s="1019" t="n">
        <f aca="false">J20-'Table AU.6a'!K20-'Table AU.6a'!P20-'Table AU.6a'!Q20</f>
        <v>0.763429833324806</v>
      </c>
      <c r="H20" s="1020"/>
      <c r="I20" s="1020"/>
      <c r="J20" s="1021" t="n">
        <f aca="false">AVERAGE((DataAU!FT85+DataAU!FQ85),(DataAU!FT84+DataAU!FQ84))/DataAU!B85+L20</f>
        <v>4.89345784935039</v>
      </c>
      <c r="K20" s="1021"/>
      <c r="L20" s="954" t="n">
        <f aca="false">M20-O20</f>
        <v>-0.198530861731047</v>
      </c>
      <c r="M20" s="964" t="n">
        <f aca="false">0.5*(DataAU!EY85+DataAU!EY84)/'Table AU.1'!$B19</f>
        <v>0.0759157409437382</v>
      </c>
      <c r="N20" s="283"/>
      <c r="O20" s="283" t="n">
        <f aca="false">0.5*(DataAU!FA85+DataAU!FA84)/'Table AU.1'!$B19</f>
        <v>0.274446602674785</v>
      </c>
      <c r="P20" s="283"/>
      <c r="Q20" s="1023"/>
      <c r="R20" s="1029"/>
      <c r="S20" s="952"/>
      <c r="T20" s="1030"/>
      <c r="U20" s="1030"/>
      <c r="V20" s="1030"/>
    </row>
    <row r="21" customFormat="false" ht="12" hidden="false" customHeight="true" outlineLevel="0" collapsed="false">
      <c r="A21" s="1018" t="n">
        <v>1971</v>
      </c>
      <c r="B21" s="284"/>
      <c r="C21" s="298"/>
      <c r="D21" s="298"/>
      <c r="E21" s="298"/>
      <c r="F21" s="284"/>
      <c r="G21" s="1019" t="n">
        <f aca="false">J21-'Table AU.6a'!K21-'Table AU.6a'!P21-'Table AU.6a'!Q21</f>
        <v>0.826181772766392</v>
      </c>
      <c r="H21" s="1020"/>
      <c r="I21" s="1020"/>
      <c r="J21" s="1021" t="n">
        <f aca="false">AVERAGE((DataAU!FT86+DataAU!FQ86),(DataAU!FT85+DataAU!FQ85))/DataAU!B86+L21</f>
        <v>5.08674676677593</v>
      </c>
      <c r="K21" s="1021"/>
      <c r="L21" s="284" t="n">
        <f aca="false">M21-O21</f>
        <v>-0.190215699428282</v>
      </c>
      <c r="M21" s="283" t="n">
        <f aca="false">0.5*(DataAU!EY86+DataAU!EY85)/'Table AU.1'!$B20</f>
        <v>0.0867062894801874</v>
      </c>
      <c r="N21" s="1022"/>
      <c r="O21" s="283" t="n">
        <f aca="false">0.5*(DataAU!FA86+DataAU!FA85)/'Table AU.1'!$B20</f>
        <v>0.276921988908469</v>
      </c>
      <c r="P21" s="1022"/>
      <c r="Q21" s="1023"/>
      <c r="R21" s="1029"/>
      <c r="S21" s="952"/>
      <c r="T21" s="1030"/>
      <c r="U21" s="1030"/>
      <c r="V21" s="1030"/>
    </row>
    <row r="22" customFormat="false" ht="12" hidden="false" customHeight="true" outlineLevel="0" collapsed="false">
      <c r="A22" s="1018" t="n">
        <v>1972</v>
      </c>
      <c r="B22" s="284"/>
      <c r="C22" s="298"/>
      <c r="D22" s="298"/>
      <c r="E22" s="298"/>
      <c r="F22" s="284"/>
      <c r="G22" s="1019" t="n">
        <f aca="false">J22-'Table AU.6a'!K22-'Table AU.6a'!P22-'Table AU.6a'!Q22</f>
        <v>0.877926013949525</v>
      </c>
      <c r="H22" s="1020"/>
      <c r="I22" s="1020"/>
      <c r="J22" s="1021" t="n">
        <f aca="false">AVERAGE((DataAU!FT87+DataAU!FQ87),(DataAU!FT86+DataAU!FQ86))/DataAU!B87+L22</f>
        <v>5.21810913937084</v>
      </c>
      <c r="K22" s="1021"/>
      <c r="L22" s="284" t="n">
        <f aca="false">M22-O22</f>
        <v>-0.166875798274653</v>
      </c>
      <c r="M22" s="283" t="n">
        <f aca="false">0.5*(DataAU!EY87+DataAU!EY86)/'Table AU.1'!$B21</f>
        <v>0.114560348026487</v>
      </c>
      <c r="N22" s="1022"/>
      <c r="O22" s="283" t="n">
        <f aca="false">0.5*(DataAU!FA87+DataAU!FA86)/'Table AU.1'!$B21</f>
        <v>0.281436146301141</v>
      </c>
      <c r="P22" s="1022"/>
      <c r="Q22" s="1023"/>
      <c r="R22" s="1029"/>
      <c r="S22" s="952"/>
      <c r="T22" s="1030"/>
      <c r="U22" s="1030"/>
      <c r="V22" s="1030"/>
    </row>
    <row r="23" customFormat="false" ht="12" hidden="false" customHeight="true" outlineLevel="0" collapsed="false">
      <c r="A23" s="1018" t="n">
        <v>1973</v>
      </c>
      <c r="B23" s="284"/>
      <c r="C23" s="298"/>
      <c r="D23" s="298"/>
      <c r="E23" s="298"/>
      <c r="F23" s="284"/>
      <c r="G23" s="1019" t="n">
        <f aca="false">J23-'Table AU.6a'!K23-'Table AU.6a'!P23-'Table AU.6a'!Q23</f>
        <v>0.94984185237352</v>
      </c>
      <c r="H23" s="1020"/>
      <c r="I23" s="1020"/>
      <c r="J23" s="1021" t="n">
        <f aca="false">AVERAGE((DataAU!FT88+DataAU!FQ88),(DataAU!FT87+DataAU!FQ87))/DataAU!B88+L23</f>
        <v>5.35212467147741</v>
      </c>
      <c r="K23" s="1021"/>
      <c r="L23" s="284" t="n">
        <f aca="false">M23-O23</f>
        <v>-0.127944362480089</v>
      </c>
      <c r="M23" s="283" t="n">
        <f aca="false">0.5*(DataAU!EY88+DataAU!EY87)/'Table AU.1'!$B22</f>
        <v>0.129563027029376</v>
      </c>
      <c r="N23" s="1022"/>
      <c r="O23" s="283" t="n">
        <f aca="false">0.5*(DataAU!FA88+DataAU!FA87)/'Table AU.1'!$B22</f>
        <v>0.257507389509465</v>
      </c>
      <c r="P23" s="1022"/>
      <c r="Q23" s="1023"/>
      <c r="R23" s="1029"/>
      <c r="S23" s="952"/>
      <c r="T23" s="1030"/>
      <c r="U23" s="1030"/>
      <c r="V23" s="1030"/>
    </row>
    <row r="24" customFormat="false" ht="12" hidden="false" customHeight="true" outlineLevel="0" collapsed="false">
      <c r="A24" s="1018" t="n">
        <v>1974</v>
      </c>
      <c r="B24" s="284"/>
      <c r="C24" s="298"/>
      <c r="D24" s="298"/>
      <c r="E24" s="298"/>
      <c r="F24" s="284"/>
      <c r="G24" s="1019" t="n">
        <f aca="false">J24-'Table AU.6a'!K24-'Table AU.6a'!P24-'Table AU.6a'!Q24</f>
        <v>1.0013918515049</v>
      </c>
      <c r="H24" s="1020"/>
      <c r="I24" s="1020"/>
      <c r="J24" s="1021" t="n">
        <f aca="false">AVERAGE((DataAU!FT89+DataAU!FQ89),(DataAU!FT88+DataAU!FQ88))/DataAU!B89+L24</f>
        <v>5.47531740777043</v>
      </c>
      <c r="K24" s="1021"/>
      <c r="L24" s="284" t="n">
        <f aca="false">M24-O24</f>
        <v>-0.101400635543184</v>
      </c>
      <c r="M24" s="283" t="n">
        <f aca="false">0.5*(DataAU!EY89+DataAU!EY88)/'Table AU.1'!$B23</f>
        <v>0.106345755692804</v>
      </c>
      <c r="N24" s="1022"/>
      <c r="O24" s="283" t="n">
        <f aca="false">0.5*(DataAU!FA89+DataAU!FA88)/'Table AU.1'!$B23</f>
        <v>0.207746391235987</v>
      </c>
      <c r="P24" s="1022"/>
      <c r="Q24" s="1023"/>
      <c r="R24" s="1029"/>
      <c r="S24" s="952"/>
      <c r="T24" s="1030"/>
      <c r="U24" s="1030"/>
      <c r="V24" s="1030"/>
    </row>
    <row r="25" customFormat="false" ht="12" hidden="false" customHeight="true" outlineLevel="0" collapsed="false">
      <c r="A25" s="1018" t="n">
        <v>1975</v>
      </c>
      <c r="B25" s="284"/>
      <c r="C25" s="298"/>
      <c r="D25" s="298"/>
      <c r="E25" s="298"/>
      <c r="F25" s="284"/>
      <c r="G25" s="1019" t="n">
        <f aca="false">J25-'Table AU.6a'!K25-'Table AU.6a'!P25-'Table AU.6a'!Q25</f>
        <v>1.01329709883682</v>
      </c>
      <c r="H25" s="1020"/>
      <c r="I25" s="1020"/>
      <c r="J25" s="1021" t="n">
        <f aca="false">AVERAGE((DataAU!FT90+DataAU!FQ90),(DataAU!FT89+DataAU!FQ89))/DataAU!B90+L25</f>
        <v>5.56128009914669</v>
      </c>
      <c r="K25" s="1021"/>
      <c r="L25" s="284" t="n">
        <f aca="false">M25-O25</f>
        <v>-0.0988161904807313</v>
      </c>
      <c r="M25" s="283" t="n">
        <f aca="false">0.5*(DataAU!EY90+DataAU!EY89)/'Table AU.1'!$B24</f>
        <v>0.0837423954227146</v>
      </c>
      <c r="N25" s="1022"/>
      <c r="O25" s="283" t="n">
        <f aca="false">0.5*(DataAU!FA90+DataAU!FA89)/'Table AU.1'!$B24</f>
        <v>0.182558585903446</v>
      </c>
      <c r="P25" s="1022"/>
      <c r="Q25" s="1023"/>
      <c r="R25" s="1029"/>
      <c r="S25" s="952"/>
      <c r="T25" s="1030"/>
      <c r="U25" s="1030"/>
      <c r="V25" s="1030"/>
    </row>
    <row r="26" customFormat="false" ht="12" hidden="false" customHeight="true" outlineLevel="0" collapsed="false">
      <c r="A26" s="1018" t="n">
        <v>1976</v>
      </c>
      <c r="B26" s="284"/>
      <c r="C26" s="298"/>
      <c r="D26" s="298"/>
      <c r="E26" s="298"/>
      <c r="F26" s="284"/>
      <c r="G26" s="1019" t="n">
        <f aca="false">J26-'Table AU.6a'!K26-'Table AU.6a'!P26-'Table AU.6a'!Q26</f>
        <v>0.991666290626089</v>
      </c>
      <c r="H26" s="1020"/>
      <c r="I26" s="1020"/>
      <c r="J26" s="1021" t="n">
        <f aca="false">AVERAGE((DataAU!FT91+DataAU!FQ91),(DataAU!FT90+DataAU!FQ90))/DataAU!B91+L26</f>
        <v>5.52702717005769</v>
      </c>
      <c r="K26" s="1021"/>
      <c r="L26" s="284" t="n">
        <f aca="false">M26-O26</f>
        <v>-0.0954955476005003</v>
      </c>
      <c r="M26" s="283" t="n">
        <f aca="false">0.5*(DataAU!EY91+DataAU!EY90)/'Table AU.1'!$B25</f>
        <v>0.0820821540260592</v>
      </c>
      <c r="N26" s="1022"/>
      <c r="O26" s="283" t="n">
        <f aca="false">0.5*(DataAU!FA91+DataAU!FA90)/'Table AU.1'!$B25</f>
        <v>0.177577701626559</v>
      </c>
      <c r="P26" s="1022"/>
      <c r="Q26" s="1023"/>
      <c r="R26" s="1029"/>
      <c r="S26" s="952"/>
      <c r="T26" s="1030"/>
      <c r="U26" s="1030"/>
      <c r="V26" s="1030"/>
    </row>
    <row r="27" customFormat="false" ht="12" hidden="false" customHeight="true" outlineLevel="0" collapsed="false">
      <c r="A27" s="1018" t="n">
        <v>1977</v>
      </c>
      <c r="B27" s="284"/>
      <c r="C27" s="298"/>
      <c r="D27" s="298"/>
      <c r="E27" s="298"/>
      <c r="F27" s="284"/>
      <c r="G27" s="1019" t="n">
        <f aca="false">J27-'Table AU.6a'!K27-'Table AU.6a'!P27-'Table AU.6a'!Q27</f>
        <v>0.944268164362573</v>
      </c>
      <c r="H27" s="1020"/>
      <c r="I27" s="1020"/>
      <c r="J27" s="1021" t="n">
        <f aca="false">AVERAGE((DataAU!FT92+DataAU!FQ92),(DataAU!FT91+DataAU!FQ91))/DataAU!B92+L27</f>
        <v>5.44270132055279</v>
      </c>
      <c r="K27" s="1021"/>
      <c r="L27" s="284" t="n">
        <f aca="false">M27-O27</f>
        <v>-0.0974542012036294</v>
      </c>
      <c r="M27" s="283" t="n">
        <f aca="false">0.5*(DataAU!EY92+DataAU!EY91)/'Table AU.1'!$B26</f>
        <v>0.0835429821734591</v>
      </c>
      <c r="N27" s="1022"/>
      <c r="O27" s="283" t="n">
        <f aca="false">0.5*(DataAU!FA92+DataAU!FA91)/'Table AU.1'!$B26</f>
        <v>0.180997183377089</v>
      </c>
      <c r="P27" s="1022"/>
      <c r="Q27" s="1023"/>
      <c r="R27" s="1029"/>
      <c r="S27" s="952"/>
      <c r="T27" s="1030"/>
      <c r="U27" s="1030"/>
      <c r="V27" s="1030"/>
    </row>
    <row r="28" customFormat="false" ht="12" hidden="false" customHeight="true" outlineLevel="0" collapsed="false">
      <c r="A28" s="1018" t="n">
        <v>1978</v>
      </c>
      <c r="B28" s="284"/>
      <c r="C28" s="298"/>
      <c r="D28" s="298"/>
      <c r="E28" s="298"/>
      <c r="F28" s="284"/>
      <c r="G28" s="1019" t="n">
        <f aca="false">J28-'Table AU.6a'!K28-'Table AU.6a'!P28-'Table AU.6a'!Q28</f>
        <v>0.934776064526973</v>
      </c>
      <c r="H28" s="1020"/>
      <c r="I28" s="1020"/>
      <c r="J28" s="1021" t="n">
        <f aca="false">AVERAGE((DataAU!FT93+DataAU!FQ93),(DataAU!FT92+DataAU!FQ92))/DataAU!B93+L28</f>
        <v>5.51886305867126</v>
      </c>
      <c r="K28" s="1021"/>
      <c r="L28" s="284" t="n">
        <f aca="false">M28-O28</f>
        <v>-0.116746990284276</v>
      </c>
      <c r="M28" s="283" t="n">
        <f aca="false">0.5*(DataAU!EY93+DataAU!EY92)/'Table AU.1'!$B27</f>
        <v>0.0853326986327308</v>
      </c>
      <c r="N28" s="1022"/>
      <c r="O28" s="283" t="n">
        <f aca="false">0.5*(DataAU!FA93+DataAU!FA92)/'Table AU.1'!$B27</f>
        <v>0.202079688917007</v>
      </c>
      <c r="P28" s="1022"/>
      <c r="Q28" s="1023"/>
      <c r="R28" s="1029"/>
      <c r="S28" s="952"/>
      <c r="T28" s="1030"/>
      <c r="U28" s="1030"/>
      <c r="V28" s="1030"/>
    </row>
    <row r="29" customFormat="false" ht="12" hidden="false" customHeight="true" outlineLevel="0" collapsed="false">
      <c r="A29" s="1018" t="n">
        <v>1979</v>
      </c>
      <c r="B29" s="292"/>
      <c r="C29" s="960"/>
      <c r="D29" s="960"/>
      <c r="E29" s="960"/>
      <c r="F29" s="292"/>
      <c r="G29" s="1024" t="n">
        <f aca="false">J29-'Table AU.6a'!K29-'Table AU.6a'!P29-'Table AU.6a'!Q29</f>
        <v>0.888519316125432</v>
      </c>
      <c r="H29" s="1025"/>
      <c r="I29" s="1025"/>
      <c r="J29" s="1026" t="n">
        <f aca="false">AVERAGE((DataAU!FT94+DataAU!FQ94),(DataAU!FT93+DataAU!FQ93))/DataAU!B94+L29</f>
        <v>5.31518003257498</v>
      </c>
      <c r="K29" s="1026"/>
      <c r="L29" s="292" t="n">
        <f aca="false">M29-O29</f>
        <v>-0.129909701212419</v>
      </c>
      <c r="M29" s="291" t="n">
        <f aca="false">0.5*(DataAU!EY94+DataAU!EY93)/'Table AU.1'!$B28</f>
        <v>0.0849793094227387</v>
      </c>
      <c r="N29" s="1027"/>
      <c r="O29" s="291" t="n">
        <f aca="false">0.5*(DataAU!FA94+DataAU!FA93)/'Table AU.1'!$B28</f>
        <v>0.214889010635157</v>
      </c>
      <c r="P29" s="1027"/>
      <c r="Q29" s="1028"/>
      <c r="R29" s="1029"/>
      <c r="S29" s="952"/>
      <c r="T29" s="1030"/>
      <c r="U29" s="1030"/>
      <c r="V29" s="1030"/>
    </row>
    <row r="30" customFormat="false" ht="12" hidden="false" customHeight="true" outlineLevel="0" collapsed="false">
      <c r="A30" s="1031" t="n">
        <v>1980</v>
      </c>
      <c r="B30" s="284"/>
      <c r="C30" s="298"/>
      <c r="D30" s="298"/>
      <c r="E30" s="298"/>
      <c r="F30" s="284"/>
      <c r="G30" s="1019" t="n">
        <f aca="false">J30-'Table AU.6a'!K30-'Table AU.6a'!P30-'Table AU.6a'!Q30</f>
        <v>0.868583077235666</v>
      </c>
      <c r="H30" s="1020"/>
      <c r="I30" s="1020"/>
      <c r="J30" s="1021" t="n">
        <f aca="false">AVERAGE((DataAU!FT95+DataAU!FQ95),(DataAU!FT94+DataAU!FQ94))/DataAU!B95+L30</f>
        <v>5.31354348053844</v>
      </c>
      <c r="K30" s="1021"/>
      <c r="L30" s="284" t="n">
        <f aca="false">M30-O30</f>
        <v>-0.177828528583203</v>
      </c>
      <c r="M30" s="283" t="n">
        <f aca="false">0.5*(DataAU!EY95+DataAU!EY94)/'Table AU.1'!$B29</f>
        <v>0.108107966682377</v>
      </c>
      <c r="N30" s="1022"/>
      <c r="O30" s="283" t="n">
        <f aca="false">0.5*(DataAU!FA95+DataAU!FA94)/'Table AU.1'!$B29</f>
        <v>0.28593649526558</v>
      </c>
      <c r="P30" s="1022"/>
      <c r="Q30" s="1023"/>
      <c r="R30" s="1029"/>
      <c r="S30" s="952"/>
      <c r="T30" s="1030"/>
      <c r="U30" s="1030"/>
      <c r="V30" s="1030"/>
    </row>
    <row r="31" customFormat="false" ht="12" hidden="false" customHeight="true" outlineLevel="0" collapsed="false">
      <c r="A31" s="1018" t="n">
        <v>1981</v>
      </c>
      <c r="B31" s="284"/>
      <c r="C31" s="298"/>
      <c r="D31" s="298"/>
      <c r="E31" s="298"/>
      <c r="F31" s="284"/>
      <c r="G31" s="1019" t="n">
        <f aca="false">J31-'Table AU.6a'!K31-'Table AU.6a'!P31-'Table AU.6a'!Q31</f>
        <v>0.866178529971361</v>
      </c>
      <c r="H31" s="1020"/>
      <c r="I31" s="1020"/>
      <c r="J31" s="1021" t="n">
        <f aca="false">AVERAGE((DataAU!FT96+DataAU!FQ96),(DataAU!FT95+DataAU!FQ95))/DataAU!B96+L31</f>
        <v>5.42865528107428</v>
      </c>
      <c r="K31" s="1021"/>
      <c r="L31" s="284" t="n">
        <f aca="false">M31-O31</f>
        <v>-0.225951352019353</v>
      </c>
      <c r="M31" s="283" t="n">
        <f aca="false">0.5*(DataAU!EY96+DataAU!EY95)/'Table AU.1'!$B30</f>
        <v>0.121687206932068</v>
      </c>
      <c r="N31" s="1022"/>
      <c r="O31" s="283" t="n">
        <f aca="false">0.5*(DataAU!FA96+DataAU!FA95)/'Table AU.1'!$B30</f>
        <v>0.347638558951421</v>
      </c>
      <c r="P31" s="1022"/>
      <c r="Q31" s="1023"/>
      <c r="R31" s="1029"/>
      <c r="S31" s="952"/>
      <c r="T31" s="1030"/>
      <c r="U31" s="1030"/>
      <c r="V31" s="1030"/>
    </row>
    <row r="32" customFormat="false" ht="12" hidden="false" customHeight="true" outlineLevel="0" collapsed="false">
      <c r="A32" s="1018" t="n">
        <v>1982</v>
      </c>
      <c r="B32" s="284"/>
      <c r="C32" s="298"/>
      <c r="D32" s="298"/>
      <c r="E32" s="298"/>
      <c r="F32" s="284"/>
      <c r="G32" s="1019" t="n">
        <f aca="false">J32-'Table AU.6a'!K32-'Table AU.6a'!P32-'Table AU.6a'!Q32</f>
        <v>0.843706983104814</v>
      </c>
      <c r="H32" s="1020"/>
      <c r="I32" s="1020"/>
      <c r="J32" s="1021" t="n">
        <f aca="false">AVERAGE((DataAU!FT97+DataAU!FQ97),(DataAU!FT96+DataAU!FQ96))/DataAU!B97+L32</f>
        <v>5.43864568597115</v>
      </c>
      <c r="K32" s="1021"/>
      <c r="L32" s="284" t="n">
        <f aca="false">M32-O32</f>
        <v>-0.241807338364892</v>
      </c>
      <c r="M32" s="283" t="n">
        <f aca="false">0.5*(DataAU!EY97+DataAU!EY96)/'Table AU.1'!$B31</f>
        <v>0.118990623906977</v>
      </c>
      <c r="N32" s="1022"/>
      <c r="O32" s="283" t="n">
        <f aca="false">0.5*(DataAU!FA97+DataAU!FA96)/'Table AU.1'!$B31</f>
        <v>0.360797962271869</v>
      </c>
      <c r="P32" s="1022"/>
      <c r="Q32" s="1023"/>
      <c r="R32" s="1029"/>
      <c r="S32" s="952"/>
      <c r="T32" s="1030"/>
      <c r="U32" s="1030"/>
      <c r="V32" s="1030"/>
    </row>
    <row r="33" customFormat="false" ht="12" hidden="false" customHeight="true" outlineLevel="0" collapsed="false">
      <c r="A33" s="1018" t="n">
        <v>1983</v>
      </c>
      <c r="B33" s="284"/>
      <c r="C33" s="298"/>
      <c r="D33" s="298"/>
      <c r="E33" s="298"/>
      <c r="F33" s="284"/>
      <c r="G33" s="1019" t="n">
        <f aca="false">J33-'Table AU.6a'!K33-'Table AU.6a'!P33-'Table AU.6a'!Q33</f>
        <v>0.831295208181081</v>
      </c>
      <c r="H33" s="1020"/>
      <c r="I33" s="1020"/>
      <c r="J33" s="1021" t="n">
        <f aca="false">AVERAGE((DataAU!FT98+DataAU!FQ98),(DataAU!FT97+DataAU!FQ97))/DataAU!B98+L33</f>
        <v>5.48540716628636</v>
      </c>
      <c r="K33" s="1021"/>
      <c r="L33" s="284" t="n">
        <f aca="false">M33-O33</f>
        <v>-0.272528874926675</v>
      </c>
      <c r="M33" s="283" t="n">
        <f aca="false">0.5*(DataAU!EY98+DataAU!EY97)/'Table AU.1'!$B32</f>
        <v>0.140509742651069</v>
      </c>
      <c r="N33" s="1022"/>
      <c r="O33" s="283" t="n">
        <f aca="false">0.5*(DataAU!FA98+DataAU!FA97)/'Table AU.1'!$B32</f>
        <v>0.413038617577744</v>
      </c>
      <c r="P33" s="1022"/>
      <c r="Q33" s="1023"/>
      <c r="R33" s="1029"/>
      <c r="S33" s="952"/>
      <c r="T33" s="1030"/>
      <c r="U33" s="1030"/>
      <c r="V33" s="1030"/>
    </row>
    <row r="34" customFormat="false" ht="12" hidden="false" customHeight="true" outlineLevel="0" collapsed="false">
      <c r="A34" s="1018" t="n">
        <v>1984</v>
      </c>
      <c r="B34" s="284"/>
      <c r="C34" s="298"/>
      <c r="D34" s="298"/>
      <c r="E34" s="298"/>
      <c r="F34" s="284"/>
      <c r="G34" s="1019" t="n">
        <f aca="false">J34-'Table AU.6a'!K34-'Table AU.6a'!P34-'Table AU.6a'!Q34</f>
        <v>0.7879559735057</v>
      </c>
      <c r="H34" s="1020"/>
      <c r="I34" s="1020"/>
      <c r="J34" s="1021" t="n">
        <f aca="false">AVERAGE((DataAU!FT99+DataAU!FQ99),(DataAU!FT98+DataAU!FQ98))/DataAU!B99+L34</f>
        <v>5.32845580365342</v>
      </c>
      <c r="K34" s="1021"/>
      <c r="L34" s="284" t="n">
        <f aca="false">M34-O34</f>
        <v>-0.287250239767358</v>
      </c>
      <c r="M34" s="283" t="n">
        <f aca="false">0.5*(DataAU!EY99+DataAU!EY98)/'Table AU.1'!$B33</f>
        <v>0.157268245531049</v>
      </c>
      <c r="N34" s="1022"/>
      <c r="O34" s="283" t="n">
        <f aca="false">0.5*(DataAU!FA99+DataAU!FA98)/'Table AU.1'!$B33</f>
        <v>0.444518485298407</v>
      </c>
      <c r="P34" s="1022"/>
      <c r="Q34" s="1023"/>
      <c r="R34" s="1029"/>
      <c r="S34" s="952"/>
      <c r="T34" s="1030"/>
      <c r="U34" s="1030"/>
      <c r="V34" s="1030"/>
    </row>
    <row r="35" customFormat="false" ht="12" hidden="false" customHeight="true" outlineLevel="0" collapsed="false">
      <c r="A35" s="1018" t="n">
        <v>1985</v>
      </c>
      <c r="B35" s="284"/>
      <c r="C35" s="298"/>
      <c r="D35" s="298"/>
      <c r="E35" s="298"/>
      <c r="F35" s="284"/>
      <c r="G35" s="1019" t="n">
        <f aca="false">J35-'Table AU.6a'!K35-'Table AU.6a'!P35-'Table AU.6a'!Q35</f>
        <v>0.754087857281135</v>
      </c>
      <c r="H35" s="1020"/>
      <c r="I35" s="1020"/>
      <c r="J35" s="1021" t="n">
        <f aca="false">AVERAGE((DataAU!FT100+DataAU!FQ100),(DataAU!FT99+DataAU!FQ99))/DataAU!B100+L35</f>
        <v>5.3191892264385</v>
      </c>
      <c r="K35" s="1021"/>
      <c r="L35" s="284" t="n">
        <f aca="false">M35-O35</f>
        <v>-0.335549749344153</v>
      </c>
      <c r="M35" s="283" t="n">
        <f aca="false">0.5*(DataAU!EY100+DataAU!EY99)/'Table AU.1'!$B34</f>
        <v>0.175345804213522</v>
      </c>
      <c r="N35" s="1022"/>
      <c r="O35" s="283" t="n">
        <f aca="false">0.5*(DataAU!FA100+DataAU!FA99)/'Table AU.1'!$B34</f>
        <v>0.510895553557675</v>
      </c>
      <c r="P35" s="1022"/>
      <c r="Q35" s="1023"/>
      <c r="R35" s="1029"/>
      <c r="S35" s="952"/>
      <c r="T35" s="1030"/>
      <c r="U35" s="1030"/>
      <c r="V35" s="1030"/>
    </row>
    <row r="36" customFormat="false" ht="12" hidden="false" customHeight="true" outlineLevel="0" collapsed="false">
      <c r="A36" s="1018" t="n">
        <v>1986</v>
      </c>
      <c r="B36" s="284"/>
      <c r="C36" s="298"/>
      <c r="D36" s="298"/>
      <c r="E36" s="298"/>
      <c r="F36" s="284"/>
      <c r="G36" s="1019" t="n">
        <f aca="false">J36-'Table AU.6a'!K36-'Table AU.6a'!P36-'Table AU.6a'!Q36</f>
        <v>0.70079781451308</v>
      </c>
      <c r="H36" s="1020"/>
      <c r="I36" s="1020"/>
      <c r="J36" s="1021" t="n">
        <f aca="false">AVERAGE((DataAU!FT101+DataAU!FQ101),(DataAU!FT100+DataAU!FQ100))/DataAU!B101+L36</f>
        <v>5.25494879246498</v>
      </c>
      <c r="K36" s="1021"/>
      <c r="L36" s="284" t="n">
        <f aca="false">M36-O36</f>
        <v>-0.403764436661067</v>
      </c>
      <c r="M36" s="283" t="n">
        <f aca="false">0.5*(DataAU!EY101+DataAU!EY100)/'Table AU.1'!$B35</f>
        <v>0.203851740356533</v>
      </c>
      <c r="N36" s="1022"/>
      <c r="O36" s="283" t="n">
        <f aca="false">0.5*(DataAU!FA101+DataAU!FA100)/'Table AU.1'!$B35</f>
        <v>0.6076161770176</v>
      </c>
      <c r="P36" s="1022"/>
      <c r="Q36" s="1023"/>
      <c r="R36" s="1029"/>
      <c r="S36" s="952"/>
      <c r="T36" s="1030"/>
      <c r="U36" s="1030"/>
      <c r="V36" s="1030"/>
    </row>
    <row r="37" customFormat="false" ht="12" hidden="false" customHeight="true" outlineLevel="0" collapsed="false">
      <c r="A37" s="1018" t="n">
        <v>1987</v>
      </c>
      <c r="B37" s="284"/>
      <c r="C37" s="298"/>
      <c r="D37" s="298"/>
      <c r="E37" s="298"/>
      <c r="F37" s="284"/>
      <c r="G37" s="1019" t="n">
        <f aca="false">J37-'Table AU.6a'!K37-'Table AU.6a'!P37-'Table AU.6a'!Q37</f>
        <v>0.618654511661093</v>
      </c>
      <c r="H37" s="1020"/>
      <c r="I37" s="1020"/>
      <c r="J37" s="1021" t="n">
        <f aca="false">AVERAGE((DataAU!FT102+DataAU!FQ102),(DataAU!FT101+DataAU!FQ101))/DataAU!B102+L37</f>
        <v>5.16205752398684</v>
      </c>
      <c r="K37" s="1021"/>
      <c r="L37" s="284" t="n">
        <f aca="false">M37-O37</f>
        <v>-0.45179622561555</v>
      </c>
      <c r="M37" s="283" t="n">
        <f aca="false">0.5*(DataAU!EY102+DataAU!EY101)/'Table AU.1'!$B36</f>
        <v>0.257627304907159</v>
      </c>
      <c r="N37" s="1022"/>
      <c r="O37" s="283" t="n">
        <f aca="false">0.5*(DataAU!FA102+DataAU!FA101)/'Table AU.1'!$B36</f>
        <v>0.709423530522709</v>
      </c>
      <c r="P37" s="1022"/>
      <c r="Q37" s="1023"/>
      <c r="R37" s="1029"/>
      <c r="S37" s="952"/>
      <c r="T37" s="1030"/>
      <c r="U37" s="1030"/>
      <c r="V37" s="1030"/>
    </row>
    <row r="38" customFormat="false" ht="12" hidden="false" customHeight="true" outlineLevel="0" collapsed="false">
      <c r="A38" s="1018" t="n">
        <v>1988</v>
      </c>
      <c r="B38" s="284"/>
      <c r="C38" s="298"/>
      <c r="D38" s="298"/>
      <c r="E38" s="298"/>
      <c r="F38" s="284"/>
      <c r="G38" s="1019" t="n">
        <f aca="false">J38-'Table AU.6a'!K38-'Table AU.6a'!P38-'Table AU.6a'!Q38</f>
        <v>0.579811591790711</v>
      </c>
      <c r="H38" s="1020"/>
      <c r="I38" s="1020"/>
      <c r="J38" s="1021" t="n">
        <f aca="false">AVERAGE((DataAU!FT103+DataAU!FQ103),(DataAU!FT102+DataAU!FQ102))/DataAU!B103+L38</f>
        <v>5.15176080324742</v>
      </c>
      <c r="K38" s="1021"/>
      <c r="L38" s="284" t="n">
        <f aca="false">M38-O38</f>
        <v>-0.447009306725446</v>
      </c>
      <c r="M38" s="283" t="n">
        <f aca="false">0.5*(DataAU!EY103+DataAU!EY102)/'Table AU.1'!$B37</f>
        <v>0.293194101482093</v>
      </c>
      <c r="N38" s="1022"/>
      <c r="O38" s="283" t="n">
        <f aca="false">0.5*(DataAU!FA103+DataAU!FA102)/'Table AU.1'!$B37</f>
        <v>0.740203408207539</v>
      </c>
      <c r="P38" s="1022"/>
      <c r="Q38" s="1023"/>
      <c r="R38" s="1029"/>
      <c r="S38" s="952"/>
      <c r="T38" s="1030"/>
      <c r="U38" s="1030"/>
      <c r="V38" s="1030"/>
    </row>
    <row r="39" customFormat="false" ht="12" hidden="false" customHeight="true" outlineLevel="0" collapsed="false">
      <c r="A39" s="1018" t="n">
        <v>1989</v>
      </c>
      <c r="B39" s="292"/>
      <c r="C39" s="960"/>
      <c r="D39" s="960"/>
      <c r="E39" s="1032"/>
      <c r="F39" s="292"/>
      <c r="G39" s="1024" t="n">
        <f aca="false">J39-'Table AU.6a'!K39-'Table AU.6a'!P39-'Table AU.6a'!Q39</f>
        <v>0.639345460528221</v>
      </c>
      <c r="H39" s="1025"/>
      <c r="I39" s="1025"/>
      <c r="J39" s="1025" t="n">
        <f aca="false">AVERAGE((DataAU!FT104+DataAU!FQ104),(DataAU!FT103+DataAU!FQ103))/DataAU!B104+L39</f>
        <v>5.44923848921886</v>
      </c>
      <c r="K39" s="1025"/>
      <c r="L39" s="292" t="n">
        <f aca="false">M39-O39</f>
        <v>-0.451047544020149</v>
      </c>
      <c r="M39" s="291" t="n">
        <f aca="false">0.5*(DataAU!EY104+DataAU!EY103)/'Table AU.1'!$B38</f>
        <v>0.309945042728556</v>
      </c>
      <c r="N39" s="1027"/>
      <c r="O39" s="291" t="n">
        <f aca="false">0.5*(DataAU!FA104+DataAU!FA103)/'Table AU.1'!$B38</f>
        <v>0.760992586748704</v>
      </c>
      <c r="P39" s="1027"/>
      <c r="Q39" s="1028" t="n">
        <f aca="false">L39/'Table AU.6a'!K39</f>
        <v>-0.0982879028620581</v>
      </c>
      <c r="R39" s="1029"/>
      <c r="S39" s="952"/>
      <c r="T39" s="1030"/>
      <c r="U39" s="1030"/>
      <c r="V39" s="1030"/>
    </row>
    <row r="40" customFormat="false" ht="12" hidden="false" customHeight="true" outlineLevel="0" collapsed="false">
      <c r="A40" s="1031" t="n">
        <v>1990</v>
      </c>
      <c r="B40" s="284" t="n">
        <f aca="false">C40+D40-E40</f>
        <v>1.65618702746928</v>
      </c>
      <c r="C40" s="298" t="n">
        <f aca="false">0.5*(DataAU!EQ105+DataAU!EU105+DataAU!EQ104+DataAU!EU104)/'Table AU.1'!$B39</f>
        <v>2.01845426584446</v>
      </c>
      <c r="D40" s="298" t="n">
        <f aca="false">0.5*(DataAU!ER105+DataAU!EV105+DataAU!ER104+DataAU!EV104)/'Table AU.1'!$B39</f>
        <v>2.13390706201421</v>
      </c>
      <c r="E40" s="298" t="n">
        <f aca="false">0.5*(DataAU!ES105+DataAU!EW105+DataAU!ES104+DataAU!EW104)/'Table AU.1'!$B39-F40</f>
        <v>2.49617430038939</v>
      </c>
      <c r="F40" s="284" t="n">
        <f aca="false">0.5*(DataAU!ET105+DataAU!EX105+DataAU!ET104+DataAU!EX104)/'Table AU.1'!$B39</f>
        <v>1.00240905440827</v>
      </c>
      <c r="G40" s="1019" t="n">
        <f aca="false">B40-F40</f>
        <v>0.653777973061015</v>
      </c>
      <c r="H40" s="1020" t="n">
        <f aca="false">F40/B40</f>
        <v>0.605251120665996</v>
      </c>
      <c r="I40" s="1020" t="n">
        <f aca="false">G40/'Table AU.6a'!K40</f>
        <v>0.13821268417681</v>
      </c>
      <c r="J40" s="1020" t="n">
        <f aca="false">G40+'Table AU.6a'!K40+'Table AU.6a'!P40+'Table AU.6a'!Q40</f>
        <v>5.5796124301147</v>
      </c>
      <c r="K40" s="1020"/>
      <c r="L40" s="284" t="n">
        <f aca="false">M40-O40</f>
        <v>-0.488022908743807</v>
      </c>
      <c r="M40" s="283" t="n">
        <f aca="false">0.5*(DataAU!EY105+DataAU!EY104)/'Table AU.1'!$B39</f>
        <v>0.324540537264587</v>
      </c>
      <c r="N40" s="1022" t="n">
        <f aca="false">0.5*(DataAU!EZ105+DataAU!EZ104)/'Table AU.1'!$B39</f>
        <v>0.168330782866926</v>
      </c>
      <c r="O40" s="283" t="n">
        <f aca="false">0.5*(DataAU!FA105+DataAU!FA104)/'Table AU.1'!$B39</f>
        <v>0.812563446008394</v>
      </c>
      <c r="P40" s="1022" t="n">
        <f aca="false">0.5*(DataAU!FB105+DataAU!FB104)/'Table AU.1'!$B39</f>
        <v>0.284844169027742</v>
      </c>
      <c r="Q40" s="1023" t="n">
        <f aca="false">L40/'Table AU.6a'!K40</f>
        <v>-0.103171044202434</v>
      </c>
      <c r="R40" s="1029"/>
      <c r="S40" s="952"/>
      <c r="T40" s="1030"/>
      <c r="U40" s="1030"/>
      <c r="V40" s="1030"/>
    </row>
    <row r="41" customFormat="false" ht="12" hidden="false" customHeight="true" outlineLevel="0" collapsed="false">
      <c r="A41" s="1018" t="n">
        <v>1991</v>
      </c>
      <c r="B41" s="284" t="n">
        <f aca="false">C41+D41-E41</f>
        <v>1.65543098057169</v>
      </c>
      <c r="C41" s="298" t="n">
        <f aca="false">0.5*(DataAU!EQ106+DataAU!EU106+DataAU!EQ105+DataAU!EU105)/'Table AU.1'!$B40</f>
        <v>2.07448766169065</v>
      </c>
      <c r="D41" s="298" t="n">
        <f aca="false">0.5*(DataAU!ER106+DataAU!EV106+DataAU!ER105+DataAU!EV105)/'Table AU.1'!$B40</f>
        <v>2.22065630769323</v>
      </c>
      <c r="E41" s="298" t="n">
        <f aca="false">0.5*(DataAU!ES106+DataAU!EW106+DataAU!ES105+DataAU!EW105)/'Table AU.1'!$B40-F41</f>
        <v>2.63971298881219</v>
      </c>
      <c r="F41" s="284" t="n">
        <f aca="false">0.5*(DataAU!ET106+DataAU!EX106+DataAU!ET105+DataAU!EX105)/'Table AU.1'!$B40</f>
        <v>1.02407818002831</v>
      </c>
      <c r="G41" s="1019" t="n">
        <f aca="false">B41-F41</f>
        <v>0.631352800543383</v>
      </c>
      <c r="H41" s="1020" t="n">
        <f aca="false">F41/B41</f>
        <v>0.618617261635789</v>
      </c>
      <c r="I41" s="1020" t="n">
        <f aca="false">G41/'Table AU.6a'!K41</f>
        <v>0.129328838492185</v>
      </c>
      <c r="J41" s="1020" t="n">
        <f aca="false">G41+'Table AU.6a'!K41+'Table AU.6a'!P41+'Table AU.6a'!Q41</f>
        <v>5.69309671068183</v>
      </c>
      <c r="K41" s="1020"/>
      <c r="L41" s="284" t="n">
        <f aca="false">M41-O41</f>
        <v>-0.54368153487551</v>
      </c>
      <c r="M41" s="283" t="n">
        <f aca="false">0.5*(DataAU!EY106+DataAU!EY105)/'Table AU.1'!$B40</f>
        <v>0.336472144175845</v>
      </c>
      <c r="N41" s="1022" t="n">
        <f aca="false">0.5*(DataAU!EZ106+DataAU!EZ105)/'Table AU.1'!$B40</f>
        <v>0.17175189929474</v>
      </c>
      <c r="O41" s="283" t="n">
        <f aca="false">0.5*(DataAU!FA106+DataAU!FA105)/'Table AU.1'!$B40</f>
        <v>0.880153679051355</v>
      </c>
      <c r="P41" s="1022" t="n">
        <f aca="false">0.5*(DataAU!FB106+DataAU!FB105)/'Table AU.1'!$B40</f>
        <v>0.305353333153802</v>
      </c>
      <c r="Q41" s="1023" t="n">
        <f aca="false">L41/'Table AU.6a'!K41</f>
        <v>-0.111369904995403</v>
      </c>
      <c r="R41" s="1029"/>
      <c r="S41" s="952"/>
      <c r="T41" s="1030"/>
      <c r="U41" s="1030"/>
      <c r="V41" s="1030"/>
    </row>
    <row r="42" customFormat="false" ht="12" hidden="false" customHeight="true" outlineLevel="0" collapsed="false">
      <c r="A42" s="1018" t="n">
        <v>1992</v>
      </c>
      <c r="B42" s="284" t="n">
        <f aca="false">C42+D42-E42</f>
        <v>1.61602542636752</v>
      </c>
      <c r="C42" s="298" t="n">
        <f aca="false">0.5*(DataAU!EQ107+DataAU!EU107+DataAU!EQ106+DataAU!EU106)/'Table AU.1'!$B41</f>
        <v>2.05017712684397</v>
      </c>
      <c r="D42" s="298" t="n">
        <f aca="false">0.5*(DataAU!ER107+DataAU!EV107+DataAU!ER106+DataAU!EV106)/'Table AU.1'!$B41</f>
        <v>2.30734885469724</v>
      </c>
      <c r="E42" s="298" t="n">
        <f aca="false">0.5*(DataAU!ES107+DataAU!EW107+DataAU!ES106+DataAU!EW106)/'Table AU.1'!$B41-F42</f>
        <v>2.74150055517369</v>
      </c>
      <c r="F42" s="284" t="n">
        <f aca="false">0.5*(DataAU!ET107+DataAU!EX107+DataAU!ET106+DataAU!EX106)/'Table AU.1'!$B41</f>
        <v>1.07935752598154</v>
      </c>
      <c r="G42" s="1019" t="n">
        <f aca="false">B42-F42</f>
        <v>0.536667900385978</v>
      </c>
      <c r="H42" s="1020" t="n">
        <f aca="false">F42/B42</f>
        <v>0.667908752158502</v>
      </c>
      <c r="I42" s="1020" t="n">
        <f aca="false">G42/'Table AU.6a'!K42</f>
        <v>0.109110454178984</v>
      </c>
      <c r="J42" s="1020" t="n">
        <f aca="false">G42+'Table AU.6a'!K42+'Table AU.6a'!P42+'Table AU.6a'!Q42</f>
        <v>5.6395659657966</v>
      </c>
      <c r="K42" s="1020"/>
      <c r="L42" s="284" t="n">
        <f aca="false">M42-O42</f>
        <v>-0.582051146477731</v>
      </c>
      <c r="M42" s="283" t="n">
        <f aca="false">0.5*(DataAU!EY107+DataAU!EY106)/'Table AU.1'!$B41</f>
        <v>0.35278497447376</v>
      </c>
      <c r="N42" s="1022" t="n">
        <f aca="false">0.5*(DataAU!EZ107+DataAU!EZ106)/'Table AU.1'!$B41</f>
        <v>0.187260966883449</v>
      </c>
      <c r="O42" s="283" t="n">
        <f aca="false">0.5*(DataAU!FA107+DataAU!FA106)/'Table AU.1'!$B41</f>
        <v>0.934836120951491</v>
      </c>
      <c r="P42" s="1022" t="n">
        <f aca="false">0.5*(DataAU!FB107+DataAU!FB106)/'Table AU.1'!$B41</f>
        <v>0.321060763613505</v>
      </c>
      <c r="Q42" s="1023" t="n">
        <f aca="false">L42/'Table AU.6a'!K42</f>
        <v>-0.118337364507749</v>
      </c>
      <c r="R42" s="1029"/>
      <c r="S42" s="952"/>
      <c r="T42" s="1030"/>
      <c r="U42" s="1030"/>
      <c r="V42" s="1030"/>
    </row>
    <row r="43" customFormat="false" ht="12" hidden="false" customHeight="true" outlineLevel="0" collapsed="false">
      <c r="A43" s="1018" t="n">
        <v>1993</v>
      </c>
      <c r="B43" s="284" t="n">
        <f aca="false">C43+D43-E43</f>
        <v>1.60241209688093</v>
      </c>
      <c r="C43" s="298" t="n">
        <f aca="false">0.5*(DataAU!EQ108+DataAU!EU108+DataAU!EQ107+DataAU!EU107)/'Table AU.1'!$B42</f>
        <v>1.94969559271187</v>
      </c>
      <c r="D43" s="298" t="n">
        <f aca="false">0.5*(DataAU!ER108+DataAU!EV108+DataAU!ER107+DataAU!EV107)/'Table AU.1'!$B42</f>
        <v>2.33764944633167</v>
      </c>
      <c r="E43" s="298" t="n">
        <f aca="false">0.5*(DataAU!ES108+DataAU!EW108+DataAU!ES107+DataAU!EW107)/'Table AU.1'!$B42-F43</f>
        <v>2.68493294216262</v>
      </c>
      <c r="F43" s="284" t="n">
        <f aca="false">0.5*(DataAU!ET108+DataAU!EX108+DataAU!ET107+DataAU!EX107)/'Table AU.1'!$B42</f>
        <v>1.13863215246835</v>
      </c>
      <c r="G43" s="1019" t="n">
        <f aca="false">B43-F43</f>
        <v>0.463779944412582</v>
      </c>
      <c r="H43" s="1020" t="n">
        <f aca="false">F43/B43</f>
        <v>0.710573862169836</v>
      </c>
      <c r="I43" s="1020" t="n">
        <f aca="false">G43/'Table AU.6a'!K43</f>
        <v>0.0980815207883842</v>
      </c>
      <c r="J43" s="1020" t="n">
        <f aca="false">G43+'Table AU.6a'!K43+'Table AU.6a'!P43+'Table AU.6a'!Q43</f>
        <v>5.38475537124454</v>
      </c>
      <c r="K43" s="1020"/>
      <c r="L43" s="284" t="n">
        <f aca="false">M43-O43</f>
        <v>-0.58661821149689</v>
      </c>
      <c r="M43" s="283" t="n">
        <f aca="false">0.5*(DataAU!EY108+DataAU!EY107)/'Table AU.1'!$B42</f>
        <v>0.378027529006926</v>
      </c>
      <c r="N43" s="1022" t="n">
        <f aca="false">0.5*(DataAU!EZ108+DataAU!EZ107)/'Table AU.1'!$B42</f>
        <v>0.212864516698284</v>
      </c>
      <c r="O43" s="283" t="n">
        <f aca="false">0.5*(DataAU!FA108+DataAU!FA107)/'Table AU.1'!$B42</f>
        <v>0.964645740503816</v>
      </c>
      <c r="P43" s="1022" t="n">
        <f aca="false">0.5*(DataAU!FB108+DataAU!FB107)/'Table AU.1'!$B42</f>
        <v>0.33225614329201</v>
      </c>
      <c r="Q43" s="1023" t="n">
        <f aca="false">L43/'Table AU.6a'!K43</f>
        <v>-0.124059711936556</v>
      </c>
      <c r="R43" s="1029"/>
      <c r="S43" s="952"/>
      <c r="T43" s="1030"/>
      <c r="U43" s="1030"/>
      <c r="V43" s="1030"/>
    </row>
    <row r="44" customFormat="false" ht="12" hidden="false" customHeight="true" outlineLevel="0" collapsed="false">
      <c r="A44" s="1018" t="n">
        <v>1994</v>
      </c>
      <c r="B44" s="284" t="n">
        <f aca="false">C44+D44-E44</f>
        <v>1.66902899265721</v>
      </c>
      <c r="C44" s="298" t="n">
        <f aca="false">0.5*(DataAU!EQ109+DataAU!EU109+DataAU!EQ108+DataAU!EU108)/'Table AU.1'!$B43</f>
        <v>1.90891601865846</v>
      </c>
      <c r="D44" s="298" t="n">
        <f aca="false">0.5*(DataAU!ER109+DataAU!EV109+DataAU!ER108+DataAU!EV108)/'Table AU.1'!$B43</f>
        <v>2.40135004972631</v>
      </c>
      <c r="E44" s="298" t="n">
        <f aca="false">0.5*(DataAU!ES109+DataAU!EW109+DataAU!ES108+DataAU!EW108)/'Table AU.1'!$B43-F44</f>
        <v>2.64123707572756</v>
      </c>
      <c r="F44" s="284" t="n">
        <f aca="false">0.5*(DataAU!ET109+DataAU!EX109+DataAU!ET108+DataAU!EX108)/'Table AU.1'!$B43</f>
        <v>1.22410251189646</v>
      </c>
      <c r="G44" s="1019" t="n">
        <f aca="false">B44-F44</f>
        <v>0.444926480760747</v>
      </c>
      <c r="H44" s="1020" t="n">
        <f aca="false">F44/B44</f>
        <v>0.733421958085706</v>
      </c>
      <c r="I44" s="1020" t="n">
        <f aca="false">G44/'Table AU.6a'!K44</f>
        <v>0.0950747434181168</v>
      </c>
      <c r="J44" s="1020" t="n">
        <f aca="false">G44+'Table AU.6a'!K44+'Table AU.6a'!P44+'Table AU.6a'!Q44</f>
        <v>5.33024273225841</v>
      </c>
      <c r="K44" s="1020"/>
      <c r="L44" s="284" t="n">
        <f aca="false">M44-O44</f>
        <v>-0.594235924583069</v>
      </c>
      <c r="M44" s="283" t="n">
        <f aca="false">0.5*(DataAU!EY109+DataAU!EY108)/'Table AU.1'!$B43</f>
        <v>0.41516900419476</v>
      </c>
      <c r="N44" s="1022" t="n">
        <f aca="false">0.5*(DataAU!EZ109+DataAU!EZ108)/'Table AU.1'!$B43</f>
        <v>0.232708687355944</v>
      </c>
      <c r="O44" s="283" t="n">
        <f aca="false">0.5*(DataAU!FA109+DataAU!FA108)/'Table AU.1'!$B43</f>
        <v>1.00940492877783</v>
      </c>
      <c r="P44" s="1022" t="n">
        <f aca="false">0.5*(DataAU!FB109+DataAU!FB108)/'Table AU.1'!$B43</f>
        <v>0.373404124803901</v>
      </c>
      <c r="Q44" s="1023" t="n">
        <f aca="false">L44/'Table AU.6a'!K44</f>
        <v>-0.126980142793396</v>
      </c>
      <c r="R44" s="1029"/>
      <c r="S44" s="952"/>
      <c r="T44" s="1030"/>
      <c r="U44" s="1030"/>
      <c r="V44" s="1030"/>
    </row>
    <row r="45" customFormat="false" ht="12" hidden="false" customHeight="true" outlineLevel="0" collapsed="false">
      <c r="A45" s="1018" t="n">
        <v>1995</v>
      </c>
      <c r="B45" s="284" t="n">
        <f aca="false">C45+D45-E45</f>
        <v>1.71178175838316</v>
      </c>
      <c r="C45" s="298" t="n">
        <f aca="false">0.5*(DataAU!EQ110+DataAU!EU110+DataAU!EQ109+DataAU!EU109)/'Table AU.1'!$B44</f>
        <v>1.89622493870525</v>
      </c>
      <c r="D45" s="298" t="n">
        <f aca="false">0.5*(DataAU!ER110+DataAU!EV110+DataAU!ER109+DataAU!EV109)/'Table AU.1'!$B44</f>
        <v>2.47414690371445</v>
      </c>
      <c r="E45" s="298" t="n">
        <f aca="false">0.5*(DataAU!ES110+DataAU!EW110+DataAU!ES109+DataAU!EW109)/'Table AU.1'!$B44-F45</f>
        <v>2.65859008403654</v>
      </c>
      <c r="F45" s="284" t="n">
        <f aca="false">0.5*(DataAU!ET110+DataAU!EX110+DataAU!ET109+DataAU!EX109)/'Table AU.1'!$B44</f>
        <v>1.27445890456897</v>
      </c>
      <c r="G45" s="1019" t="n">
        <f aca="false">B45-F45</f>
        <v>0.437322853814186</v>
      </c>
      <c r="H45" s="1020" t="n">
        <f aca="false">F45/B45</f>
        <v>0.744521840081265</v>
      </c>
      <c r="I45" s="1020" t="n">
        <f aca="false">G45/'Table AU.6a'!K45</f>
        <v>0.0937059214903526</v>
      </c>
      <c r="J45" s="1020" t="n">
        <f aca="false">G45+'Table AU.6a'!K45+'Table AU.6a'!P45+'Table AU.6a'!Q45</f>
        <v>5.33618340483353</v>
      </c>
      <c r="K45" s="1020"/>
      <c r="L45" s="284" t="n">
        <f aca="false">M45-O45</f>
        <v>-0.607979372172803</v>
      </c>
      <c r="M45" s="283" t="n">
        <f aca="false">0.5*(DataAU!EY110+DataAU!EY109)/'Table AU.1'!$B44</f>
        <v>0.445023511847835</v>
      </c>
      <c r="N45" s="1022" t="n">
        <f aca="false">0.5*(DataAU!EZ110+DataAU!EZ109)/'Table AU.1'!$B44</f>
        <v>0.250643998579104</v>
      </c>
      <c r="O45" s="283" t="n">
        <f aca="false">0.5*(DataAU!FA110+DataAU!FA109)/'Table AU.1'!$B44</f>
        <v>1.05300288402064</v>
      </c>
      <c r="P45" s="1022" t="n">
        <f aca="false">0.5*(DataAU!FB110+DataAU!FB109)/'Table AU.1'!$B44</f>
        <v>0.410618959020079</v>
      </c>
      <c r="Q45" s="1023" t="n">
        <f aca="false">L45/'Table AU.6a'!K45</f>
        <v>-0.130272787757818</v>
      </c>
      <c r="R45" s="1029"/>
      <c r="S45" s="952"/>
      <c r="T45" s="1030"/>
      <c r="U45" s="1030"/>
      <c r="V45" s="1030"/>
    </row>
    <row r="46" customFormat="false" ht="12" hidden="false" customHeight="true" outlineLevel="0" collapsed="false">
      <c r="A46" s="1018" t="n">
        <v>1996</v>
      </c>
      <c r="B46" s="284" t="n">
        <f aca="false">C46+D46-E46</f>
        <v>1.69393322069802</v>
      </c>
      <c r="C46" s="298" t="n">
        <f aca="false">0.5*(DataAU!EQ111+DataAU!EU111+DataAU!EQ110+DataAU!EU110)/'Table AU.1'!$B45</f>
        <v>1.84898060401269</v>
      </c>
      <c r="D46" s="298" t="n">
        <f aca="false">0.5*(DataAU!ER111+DataAU!EV111+DataAU!ER110+DataAU!EV110)/'Table AU.1'!$B45</f>
        <v>2.49709720706126</v>
      </c>
      <c r="E46" s="298" t="n">
        <f aca="false">0.5*(DataAU!ES111+DataAU!EW111+DataAU!ES110+DataAU!EW110)/'Table AU.1'!$B45-F46</f>
        <v>2.65214459037594</v>
      </c>
      <c r="F46" s="284" t="n">
        <f aca="false">0.5*(DataAU!ET111+DataAU!EX111+DataAU!ET110+DataAU!EX110)/'Table AU.1'!$B45</f>
        <v>1.27236193482448</v>
      </c>
      <c r="G46" s="1019" t="n">
        <f aca="false">B46-F46</f>
        <v>0.421571285873539</v>
      </c>
      <c r="H46" s="1020" t="n">
        <f aca="false">F46/B46</f>
        <v>0.751128745382405</v>
      </c>
      <c r="I46" s="1020" t="n">
        <f aca="false">G46/'Table AU.6a'!K46</f>
        <v>0.0932557483786626</v>
      </c>
      <c r="J46" s="1020" t="n">
        <f aca="false">G46+'Table AU.6a'!K46+'Table AU.6a'!P46+'Table AU.6a'!Q46</f>
        <v>5.18516458430383</v>
      </c>
      <c r="K46" s="1020"/>
      <c r="L46" s="284" t="n">
        <f aca="false">M46-O46</f>
        <v>-0.612077936224307</v>
      </c>
      <c r="M46" s="283" t="n">
        <f aca="false">0.5*(DataAU!EY111+DataAU!EY110)/'Table AU.1'!$B45</f>
        <v>0.44486315735803</v>
      </c>
      <c r="N46" s="1022" t="n">
        <f aca="false">0.5*(DataAU!EZ111+DataAU!EZ110)/'Table AU.1'!$B45</f>
        <v>0.255283546668335</v>
      </c>
      <c r="O46" s="283" t="n">
        <f aca="false">0.5*(DataAU!FA111+DataAU!FA110)/'Table AU.1'!$B45</f>
        <v>1.05694109358234</v>
      </c>
      <c r="P46" s="1022" t="n">
        <f aca="false">0.5*(DataAU!FB111+DataAU!FB110)/'Table AU.1'!$B45</f>
        <v>0.423541245153321</v>
      </c>
      <c r="Q46" s="1023" t="n">
        <f aca="false">L46/'Table AU.6a'!K46</f>
        <v>-0.135397708338674</v>
      </c>
      <c r="R46" s="1029"/>
      <c r="S46" s="952"/>
      <c r="T46" s="1030"/>
      <c r="U46" s="1030"/>
      <c r="V46" s="1030"/>
    </row>
    <row r="47" customFormat="false" ht="12" hidden="false" customHeight="true" outlineLevel="0" collapsed="false">
      <c r="A47" s="1018" t="n">
        <v>1997</v>
      </c>
      <c r="B47" s="284" t="n">
        <f aca="false">C47+D47-E47</f>
        <v>1.69107655141175</v>
      </c>
      <c r="C47" s="298" t="n">
        <f aca="false">0.5*(DataAU!EQ112+DataAU!EU112+DataAU!EQ111+DataAU!EU111)/'Table AU.1'!$B46</f>
        <v>1.83068664972964</v>
      </c>
      <c r="D47" s="298" t="n">
        <f aca="false">0.5*(DataAU!ER112+DataAU!EV112+DataAU!ER111+DataAU!EV111)/'Table AU.1'!$B46</f>
        <v>2.57173617630261</v>
      </c>
      <c r="E47" s="298" t="n">
        <f aca="false">0.5*(DataAU!ES112+DataAU!EW112+DataAU!ES111+DataAU!EW111)/'Table AU.1'!$B46-F47</f>
        <v>2.7113462746205</v>
      </c>
      <c r="F47" s="284" t="n">
        <f aca="false">0.5*(DataAU!ET112+DataAU!EX112+DataAU!ET111+DataAU!EX111)/'Table AU.1'!$B46</f>
        <v>1.34347366555285</v>
      </c>
      <c r="G47" s="1019" t="n">
        <f aca="false">B47-F47</f>
        <v>0.347602885858898</v>
      </c>
      <c r="H47" s="1020" t="n">
        <f aca="false">F47/B47</f>
        <v>0.794448757763975</v>
      </c>
      <c r="I47" s="1020" t="n">
        <f aca="false">G47/'Table AU.6a'!K47</f>
        <v>0.0761341033813415</v>
      </c>
      <c r="J47" s="1020" t="n">
        <f aca="false">G47+'Table AU.6a'!K47+'Table AU.6a'!P47+'Table AU.6a'!Q47</f>
        <v>5.16338539170699</v>
      </c>
      <c r="K47" s="1020"/>
      <c r="L47" s="284" t="n">
        <f aca="false">M47-O47</f>
        <v>-0.615444203007963</v>
      </c>
      <c r="M47" s="283" t="n">
        <f aca="false">0.5*(DataAU!EY112+DataAU!EY111)/'Table AU.1'!$B46</f>
        <v>0.470144664946705</v>
      </c>
      <c r="N47" s="1022" t="n">
        <f aca="false">0.5*(DataAU!EZ112+DataAU!EZ111)/'Table AU.1'!$B46</f>
        <v>0.27199898465383</v>
      </c>
      <c r="O47" s="283" t="n">
        <f aca="false">0.5*(DataAU!FA112+DataAU!FA111)/'Table AU.1'!$B46</f>
        <v>1.08558886795467</v>
      </c>
      <c r="P47" s="1022" t="n">
        <f aca="false">0.5*(DataAU!FB112+DataAU!FB111)/'Table AU.1'!$B46</f>
        <v>0.449137502817367</v>
      </c>
      <c r="Q47" s="1023" t="n">
        <f aca="false">L47/'Table AU.6a'!K47</f>
        <v>-0.134798341680845</v>
      </c>
      <c r="R47" s="1029"/>
      <c r="S47" s="952"/>
      <c r="T47" s="1030"/>
      <c r="U47" s="1030"/>
      <c r="V47" s="1030"/>
    </row>
    <row r="48" customFormat="false" ht="12" hidden="false" customHeight="true" outlineLevel="0" collapsed="false">
      <c r="A48" s="1018" t="n">
        <v>1998</v>
      </c>
      <c r="B48" s="284" t="n">
        <f aca="false">C48+D48-E48</f>
        <v>1.73739545750587</v>
      </c>
      <c r="C48" s="298" t="n">
        <f aca="false">0.5*(DataAU!EQ113+DataAU!EU113+DataAU!EQ112+DataAU!EU112)/'Table AU.1'!$B47</f>
        <v>1.83457216404255</v>
      </c>
      <c r="D48" s="298" t="n">
        <f aca="false">0.5*(DataAU!ER113+DataAU!EV113+DataAU!ER112+DataAU!EV112)/'Table AU.1'!$B47</f>
        <v>2.72394578780329</v>
      </c>
      <c r="E48" s="298" t="n">
        <f aca="false">0.5*(DataAU!ES113+DataAU!EW113+DataAU!ES112+DataAU!EW112)/'Table AU.1'!$B47-F48</f>
        <v>2.82112249433997</v>
      </c>
      <c r="F48" s="284" t="n">
        <f aca="false">0.5*(DataAU!ET113+DataAU!EX113+DataAU!ET112+DataAU!EX112)/'Table AU.1'!$B47</f>
        <v>1.46798854555417</v>
      </c>
      <c r="G48" s="1019" t="n">
        <f aca="false">B48-F48</f>
        <v>0.269406911951701</v>
      </c>
      <c r="H48" s="1020" t="n">
        <f aca="false">F48/B48</f>
        <v>0.844936332262288</v>
      </c>
      <c r="I48" s="1020" t="n">
        <f aca="false">G48/'Table AU.6a'!K48</f>
        <v>0.0569779390865163</v>
      </c>
      <c r="J48" s="1020" t="n">
        <f aca="false">G48+'Table AU.6a'!K48+'Table AU.6a'!P48+'Table AU.6a'!Q48</f>
        <v>5.27193970909016</v>
      </c>
      <c r="K48" s="1020"/>
      <c r="L48" s="284" t="n">
        <f aca="false">M48-O48</f>
        <v>-0.602805718952559</v>
      </c>
      <c r="M48" s="283" t="n">
        <f aca="false">0.5*(DataAU!EY113+DataAU!EY112)/'Table AU.1'!$B47</f>
        <v>0.555354539909646</v>
      </c>
      <c r="N48" s="1022" t="n">
        <f aca="false">0.5*(DataAU!EZ113+DataAU!EZ112)/'Table AU.1'!$B47</f>
        <v>0.327816315348751</v>
      </c>
      <c r="O48" s="283" t="n">
        <f aca="false">0.5*(DataAU!FA113+DataAU!FA112)/'Table AU.1'!$B47</f>
        <v>1.15816025886221</v>
      </c>
      <c r="P48" s="1022" t="n">
        <f aca="false">0.5*(DataAU!FB113+DataAU!FB112)/'Table AU.1'!$B47</f>
        <v>0.482678768957211</v>
      </c>
      <c r="Q48" s="1023" t="n">
        <f aca="false">L48/'Table AU.6a'!K48</f>
        <v>-0.1274897785163</v>
      </c>
      <c r="R48" s="1029"/>
      <c r="S48" s="952"/>
      <c r="T48" s="1030"/>
      <c r="U48" s="1030"/>
      <c r="V48" s="1030"/>
    </row>
    <row r="49" customFormat="false" ht="12" hidden="false" customHeight="true" outlineLevel="0" collapsed="false">
      <c r="A49" s="1033" t="n">
        <f aca="false">A48+1</f>
        <v>1999</v>
      </c>
      <c r="B49" s="284" t="n">
        <f aca="false">C49+D49-E49</f>
        <v>1.76778369816233</v>
      </c>
      <c r="C49" s="298" t="n">
        <f aca="false">0.5*(DataAU!EQ114+DataAU!EU114+DataAU!EQ113+DataAU!EU113)/'Table AU.1'!$B48</f>
        <v>1.85384491729105</v>
      </c>
      <c r="D49" s="298" t="n">
        <f aca="false">0.5*(DataAU!ER114+DataAU!EV114+DataAU!ER113+DataAU!EV113)/'Table AU.1'!$B48</f>
        <v>2.84413705494195</v>
      </c>
      <c r="E49" s="298" t="n">
        <f aca="false">0.5*(DataAU!ES114+DataAU!EW114+DataAU!ES113+DataAU!EW113)/'Table AU.1'!$B48-F49</f>
        <v>2.93019827407068</v>
      </c>
      <c r="F49" s="284" t="n">
        <f aca="false">0.5*(DataAU!ET114+DataAU!EX114+DataAU!ET113+DataAU!EX113)/'Table AU.1'!$B48</f>
        <v>1.58958404397552</v>
      </c>
      <c r="G49" s="1019" t="n">
        <f aca="false">B49-F49</f>
        <v>0.17819965418681</v>
      </c>
      <c r="H49" s="1020" t="n">
        <f aca="false">F49/B49</f>
        <v>0.899196007762684</v>
      </c>
      <c r="I49" s="1020" t="n">
        <f aca="false">G49/'Table AU.6a'!K49</f>
        <v>0.0361359570661897</v>
      </c>
      <c r="J49" s="1020" t="n">
        <f aca="false">G49+'Table AU.6a'!K49+'Table AU.6a'!P49+'Table AU.6a'!Q49</f>
        <v>5.39401923536861</v>
      </c>
      <c r="K49" s="1020"/>
      <c r="L49" s="284" t="n">
        <f aca="false">M49-O49</f>
        <v>-0.60135031817166</v>
      </c>
      <c r="M49" s="283" t="n">
        <f aca="false">0.5*(DataAU!EY114+DataAU!EY113)/'Table AU.1'!$B48</f>
        <v>0.621542358195028</v>
      </c>
      <c r="N49" s="1022" t="n">
        <f aca="false">0.5*(DataAU!EZ114+DataAU!EZ113)/'Table AU.1'!$B48</f>
        <v>0.370220073632332</v>
      </c>
      <c r="O49" s="283" t="n">
        <f aca="false">0.5*(DataAU!FA114+DataAU!FA113)/'Table AU.1'!$B48</f>
        <v>1.22289267636669</v>
      </c>
      <c r="P49" s="1022" t="n">
        <f aca="false">0.5*(DataAU!FB114+DataAU!FB113)/'Table AU.1'!$B48</f>
        <v>0.526267295560496</v>
      </c>
      <c r="Q49" s="1023" t="n">
        <f aca="false">L49/'Table AU.6a'!K49</f>
        <v>-0.121943947525343</v>
      </c>
      <c r="R49" s="1029"/>
      <c r="S49" s="952"/>
      <c r="T49" s="1030"/>
      <c r="U49" s="1030"/>
      <c r="V49" s="1030"/>
    </row>
    <row r="50" customFormat="false" ht="12" hidden="false" customHeight="true" outlineLevel="0" collapsed="false">
      <c r="A50" s="1031" t="n">
        <f aca="false">A49+1</f>
        <v>2000</v>
      </c>
      <c r="B50" s="276" t="n">
        <f aca="false">C50+D50-E50</f>
        <v>1.79046028108853</v>
      </c>
      <c r="C50" s="301" t="n">
        <f aca="false">0.5*(DataAU!EQ115+DataAU!EU115+DataAU!EQ114+DataAU!EU114)/'Table AU.1'!$B49</f>
        <v>1.85365299689165</v>
      </c>
      <c r="D50" s="301" t="n">
        <f aca="false">0.5*(DataAU!ER115+DataAU!EV115+DataAU!ER114+DataAU!EV114)/'Table AU.1'!$B49</f>
        <v>2.96850072076329</v>
      </c>
      <c r="E50" s="301" t="n">
        <f aca="false">0.5*(DataAU!ES115+DataAU!EW115+DataAU!ES114+DataAU!EW114)/'Table AU.1'!$B49-F50</f>
        <v>3.03169343656642</v>
      </c>
      <c r="F50" s="276" t="n">
        <f aca="false">0.5*(DataAU!ET115+DataAU!EX115+DataAU!ET114+DataAU!EX114)/'Table AU.1'!$B49</f>
        <v>1.67735447816554</v>
      </c>
      <c r="G50" s="1034" t="n">
        <f aca="false">B50-F50</f>
        <v>0.113105802922984</v>
      </c>
      <c r="H50" s="1035" t="n">
        <f aca="false">F50/B50</f>
        <v>0.936828644501279</v>
      </c>
      <c r="I50" s="1035" t="n">
        <f aca="false">G50/'Table AU.6a'!K50</f>
        <v>0.0222158263028189</v>
      </c>
      <c r="J50" s="1035" t="n">
        <f aca="false">G50+'Table AU.6a'!K50+'Table AU.6a'!P50+'Table AU.6a'!Q50</f>
        <v>5.49932319685538</v>
      </c>
      <c r="K50" s="1035"/>
      <c r="L50" s="276" t="n">
        <f aca="false">M50-O50</f>
        <v>-0.590622933643985</v>
      </c>
      <c r="M50" s="275" t="n">
        <f aca="false">0.5*(DataAU!EY115+DataAU!EY114)/'Table AU.1'!$B49</f>
        <v>0.697409464986656</v>
      </c>
      <c r="N50" s="1036" t="n">
        <f aca="false">0.5*(DataAU!EZ115+DataAU!EZ114)/'Table AU.1'!$B49</f>
        <v>0.439326750300852</v>
      </c>
      <c r="O50" s="275" t="n">
        <f aca="false">0.5*(DataAU!FA115+DataAU!FA114)/'Table AU.1'!$B49</f>
        <v>1.28803239863064</v>
      </c>
      <c r="P50" s="1036" t="n">
        <f aca="false">0.5*(DataAU!FB115+DataAU!FB114)/'Table AU.1'!$B49</f>
        <v>0.572947289948328</v>
      </c>
      <c r="Q50" s="1037" t="n">
        <f aca="false">L50/'Table AU.6a'!K50</f>
        <v>-0.116007986904355</v>
      </c>
      <c r="R50" s="1029"/>
      <c r="S50" s="952"/>
      <c r="T50" s="1030"/>
      <c r="U50" s="1030"/>
      <c r="V50" s="1030"/>
    </row>
    <row r="51" customFormat="false" ht="12" hidden="false" customHeight="true" outlineLevel="0" collapsed="false">
      <c r="A51" s="1033" t="n">
        <f aca="false">A50+1</f>
        <v>2001</v>
      </c>
      <c r="B51" s="284" t="n">
        <f aca="false">C51+D51-E51</f>
        <v>1.7812137903528</v>
      </c>
      <c r="C51" s="298" t="n">
        <f aca="false">0.5*(DataAU!EQ116+DataAU!EU116+DataAU!EQ115+DataAU!EU115)/'Table AU.1'!$B50</f>
        <v>1.84628370828047</v>
      </c>
      <c r="D51" s="298" t="n">
        <f aca="false">0.5*(DataAU!ER116+DataAU!EV116+DataAU!ER115+DataAU!EV115)/'Table AU.1'!$B50</f>
        <v>3.10891518045943</v>
      </c>
      <c r="E51" s="298" t="n">
        <f aca="false">0.5*(DataAU!ES116+DataAU!EW116+DataAU!ES115+DataAU!EW115)/'Table AU.1'!$B50-F51</f>
        <v>3.17398509838709</v>
      </c>
      <c r="F51" s="284" t="n">
        <f aca="false">0.5*(DataAU!ET116+DataAU!EX116+DataAU!ET115+DataAU!EX115)/'Table AU.1'!$B50</f>
        <v>1.70883747477144</v>
      </c>
      <c r="G51" s="1019" t="n">
        <f aca="false">B51-F51</f>
        <v>0.0723763155813657</v>
      </c>
      <c r="H51" s="1020" t="n">
        <f aca="false">F51/B51</f>
        <v>0.959366856481035</v>
      </c>
      <c r="I51" s="1020" t="n">
        <f aca="false">G51/'Table AU.6a'!K51</f>
        <v>0.0139445530124872</v>
      </c>
      <c r="J51" s="1020" t="n">
        <f aca="false">G51+'Table AU.6a'!K51+'Table AU.6a'!P51+'Table AU.6a'!Q51</f>
        <v>5.58054057027723</v>
      </c>
      <c r="K51" s="1020"/>
      <c r="L51" s="284" t="n">
        <f aca="false">M51-O51</f>
        <v>-0.591732252330311</v>
      </c>
      <c r="M51" s="283" t="n">
        <f aca="false">0.5*(DataAU!EY116+DataAU!EY115)/'Table AU.1'!$B50</f>
        <v>0.79527989520047</v>
      </c>
      <c r="N51" s="1022" t="n">
        <f aca="false">0.5*(DataAU!EZ116+DataAU!EZ115)/'Table AU.1'!$B50</f>
        <v>0.497092913310022</v>
      </c>
      <c r="O51" s="283" t="n">
        <f aca="false">0.5*(DataAU!FA116+DataAU!FA115)/'Table AU.1'!$B50</f>
        <v>1.38701214753078</v>
      </c>
      <c r="P51" s="1022" t="n">
        <f aca="false">0.5*(DataAU!FB116+DataAU!FB115)/'Table AU.1'!$B50</f>
        <v>0.598436946647825</v>
      </c>
      <c r="Q51" s="1023" t="n">
        <f aca="false">L51/'Table AU.6a'!K51</f>
        <v>-0.114007485674539</v>
      </c>
      <c r="R51" s="1029"/>
      <c r="S51" s="952"/>
      <c r="T51" s="1030"/>
      <c r="U51" s="1030"/>
      <c r="V51" s="1030"/>
    </row>
    <row r="52" customFormat="false" ht="12" hidden="false" customHeight="true" outlineLevel="0" collapsed="false">
      <c r="A52" s="1033" t="n">
        <f aca="false">A51+1</f>
        <v>2002</v>
      </c>
      <c r="B52" s="284" t="n">
        <f aca="false">C52+D52-E52</f>
        <v>1.74780481937372</v>
      </c>
      <c r="C52" s="298" t="n">
        <f aca="false">0.5*(DataAU!EQ117+DataAU!EU117+DataAU!EQ116+DataAU!EU116)/'Table AU.1'!$B51</f>
        <v>1.82446573914438</v>
      </c>
      <c r="D52" s="298" t="n">
        <f aca="false">0.5*(DataAU!ER117+DataAU!EV117+DataAU!ER116+DataAU!EV116)/'Table AU.1'!$B51</f>
        <v>3.13443727196183</v>
      </c>
      <c r="E52" s="298" t="n">
        <f aca="false">0.5*(DataAU!ES117+DataAU!EW117+DataAU!ES116+DataAU!EW116)/'Table AU.1'!$B51-F52</f>
        <v>3.21109819173249</v>
      </c>
      <c r="F52" s="284" t="n">
        <f aca="false">0.5*(DataAU!ET117+DataAU!EX117+DataAU!ET116+DataAU!EX116)/'Table AU.1'!$B51</f>
        <v>1.6075538270318</v>
      </c>
      <c r="G52" s="1019" t="n">
        <f aca="false">B52-F52</f>
        <v>0.140250992341926</v>
      </c>
      <c r="H52" s="1020" t="n">
        <f aca="false">F52/B52</f>
        <v>0.91975591851716</v>
      </c>
      <c r="I52" s="1020" t="n">
        <f aca="false">G52/'Table AU.6a'!K52</f>
        <v>0.0266449322831765</v>
      </c>
      <c r="J52" s="1020" t="n">
        <f aca="false">G52+'Table AU.6a'!K52+'Table AU.6a'!P52+'Table AU.6a'!Q52</f>
        <v>5.72775750771821</v>
      </c>
      <c r="K52" s="1020"/>
      <c r="L52" s="284" t="n">
        <f aca="false">M52-O52</f>
        <v>-0.581211659516459</v>
      </c>
      <c r="M52" s="283" t="n">
        <f aca="false">0.5*(DataAU!EY117+DataAU!EY116)/'Table AU.1'!$B51</f>
        <v>0.816567098352111</v>
      </c>
      <c r="N52" s="1022" t="n">
        <f aca="false">0.5*(DataAU!EZ117+DataAU!EZ116)/'Table AU.1'!$B51</f>
        <v>0.485706266789624</v>
      </c>
      <c r="O52" s="283" t="n">
        <f aca="false">0.5*(DataAU!FA117+DataAU!FA116)/'Table AU.1'!$B51</f>
        <v>1.39777875786857</v>
      </c>
      <c r="P52" s="1022" t="n">
        <f aca="false">0.5*(DataAU!FB117+DataAU!FB116)/'Table AU.1'!$B51</f>
        <v>0.568140812317068</v>
      </c>
      <c r="Q52" s="1023" t="n">
        <f aca="false">L52/'Table AU.6a'!K52</f>
        <v>-0.110418793132341</v>
      </c>
      <c r="R52" s="1029"/>
      <c r="S52" s="952"/>
      <c r="T52" s="1030"/>
      <c r="U52" s="1030"/>
      <c r="V52" s="1030"/>
    </row>
    <row r="53" customFormat="false" ht="12" hidden="false" customHeight="true" outlineLevel="0" collapsed="false">
      <c r="A53" s="1033" t="n">
        <f aca="false">A52+1</f>
        <v>2003</v>
      </c>
      <c r="B53" s="284" t="n">
        <f aca="false">C53+D53-E53</f>
        <v>1.80409298029278</v>
      </c>
      <c r="C53" s="298" t="n">
        <f aca="false">0.5*(DataAU!EQ118+DataAU!EU118+DataAU!EQ117+DataAU!EU117)/'Table AU.1'!$B52</f>
        <v>1.84899531959146</v>
      </c>
      <c r="D53" s="298" t="n">
        <f aca="false">0.5*(DataAU!ER118+DataAU!EV118+DataAU!ER117+DataAU!EV117)/'Table AU.1'!$B52</f>
        <v>3.19040553981668</v>
      </c>
      <c r="E53" s="298" t="n">
        <f aca="false">0.5*(DataAU!ES118+DataAU!EW118+DataAU!ES117+DataAU!EW117)/'Table AU.1'!$B52-F53</f>
        <v>3.23530787911536</v>
      </c>
      <c r="F53" s="284" t="n">
        <f aca="false">0.5*(DataAU!ET118+DataAU!EX118+DataAU!ET117+DataAU!EX117)/'Table AU.1'!$B52</f>
        <v>1.47641910258713</v>
      </c>
      <c r="G53" s="1019" t="n">
        <f aca="false">B53-F53</f>
        <v>0.327673877705649</v>
      </c>
      <c r="H53" s="1020" t="n">
        <f aca="false">F53/B53</f>
        <v>0.818371956830921</v>
      </c>
      <c r="I53" s="1020" t="n">
        <f aca="false">G53/'Table AU.6a'!K53</f>
        <v>0.0602703978234919</v>
      </c>
      <c r="J53" s="1020" t="n">
        <f aca="false">G53+'Table AU.6a'!K53+'Table AU.6a'!P53+'Table AU.6a'!Q53</f>
        <v>6.08317271628212</v>
      </c>
      <c r="K53" s="1020"/>
      <c r="L53" s="284" t="n">
        <f aca="false">M53-O53</f>
        <v>-0.584258673698096</v>
      </c>
      <c r="M53" s="283" t="n">
        <f aca="false">0.5*(DataAU!EY118+DataAU!EY117)/'Table AU.1'!$B52</f>
        <v>0.801223758544651</v>
      </c>
      <c r="N53" s="1022" t="n">
        <f aca="false">0.5*(DataAU!EZ118+DataAU!EZ117)/'Table AU.1'!$B52</f>
        <v>0.464720345212203</v>
      </c>
      <c r="O53" s="283" t="n">
        <f aca="false">0.5*(DataAU!FA118+DataAU!FA117)/'Table AU.1'!$B52</f>
        <v>1.38548243224275</v>
      </c>
      <c r="P53" s="1022" t="n">
        <f aca="false">0.5*(DataAU!FB118+DataAU!FB117)/'Table AU.1'!$B52</f>
        <v>0.539129936050013</v>
      </c>
      <c r="Q53" s="1023" t="n">
        <f aca="false">L53/'Table AU.6a'!K53</f>
        <v>-0.107465089808723</v>
      </c>
      <c r="R53" s="1029"/>
      <c r="S53" s="952"/>
      <c r="T53" s="1030"/>
      <c r="U53" s="1030"/>
      <c r="V53" s="1030"/>
    </row>
    <row r="54" customFormat="false" ht="12" hidden="false" customHeight="true" outlineLevel="0" collapsed="false">
      <c r="A54" s="1033" t="n">
        <f aca="false">A53+1</f>
        <v>2004</v>
      </c>
      <c r="B54" s="284" t="n">
        <f aca="false">C54+D54-E54</f>
        <v>1.86197065153919</v>
      </c>
      <c r="C54" s="298" t="n">
        <f aca="false">0.5*(DataAU!EQ119+DataAU!EU119+DataAU!EQ118+DataAU!EU118)/'Table AU.1'!$B53</f>
        <v>1.86827221054489</v>
      </c>
      <c r="D54" s="298" t="n">
        <f aca="false">0.5*(DataAU!ER119+DataAU!EV119+DataAU!ER118+DataAU!EV118)/'Table AU.1'!$B53</f>
        <v>3.24971397923846</v>
      </c>
      <c r="E54" s="298" t="n">
        <f aca="false">0.5*(DataAU!ES119+DataAU!EW119+DataAU!ES118+DataAU!EW118)/'Table AU.1'!$B53-F54</f>
        <v>3.25601553824416</v>
      </c>
      <c r="F54" s="284" t="n">
        <f aca="false">0.5*(DataAU!ET119+DataAU!EX119+DataAU!ET118+DataAU!EX118)/'Table AU.1'!$B53</f>
        <v>1.47295440892077</v>
      </c>
      <c r="G54" s="1019" t="n">
        <f aca="false">B54-F54</f>
        <v>0.389016242618425</v>
      </c>
      <c r="H54" s="1020" t="n">
        <f aca="false">F54/B54</f>
        <v>0.791072838716955</v>
      </c>
      <c r="I54" s="1020" t="n">
        <f aca="false">G54/'Table AU.6a'!K54</f>
        <v>0.0691182324840766</v>
      </c>
      <c r="J54" s="1020" t="n">
        <f aca="false">G54+'Table AU.6a'!K54+'Table AU.6a'!P54+'Table AU.6a'!Q54</f>
        <v>6.33565744165107</v>
      </c>
      <c r="K54" s="1020"/>
      <c r="L54" s="284" t="n">
        <f aca="false">M54-O54</f>
        <v>-0.601588833077304</v>
      </c>
      <c r="M54" s="283" t="n">
        <f aca="false">0.5*(DataAU!EY119+DataAU!EY118)/'Table AU.1'!$B53</f>
        <v>0.830125373017285</v>
      </c>
      <c r="N54" s="1022" t="n">
        <f aca="false">0.5*(DataAU!EZ119+DataAU!EZ118)/'Table AU.1'!$B53</f>
        <v>0.474787462418202</v>
      </c>
      <c r="O54" s="283" t="n">
        <f aca="false">0.5*(DataAU!FA119+DataAU!FA118)/'Table AU.1'!$B53</f>
        <v>1.43171420609459</v>
      </c>
      <c r="P54" s="1022" t="n">
        <f aca="false">0.5*(DataAU!FB119+DataAU!FB118)/'Table AU.1'!$B53</f>
        <v>0.559648457028269</v>
      </c>
      <c r="Q54" s="1023" t="n">
        <f aca="false">L54/'Table AU.6a'!K54</f>
        <v>-0.106886942675159</v>
      </c>
      <c r="R54" s="1029"/>
      <c r="S54" s="952"/>
      <c r="T54" s="1030"/>
      <c r="U54" s="1030"/>
      <c r="V54" s="1030"/>
    </row>
    <row r="55" customFormat="false" ht="12" hidden="false" customHeight="true" outlineLevel="0" collapsed="false">
      <c r="A55" s="1033" t="n">
        <f aca="false">A54+1</f>
        <v>2005</v>
      </c>
      <c r="B55" s="284" t="n">
        <f aca="false">C55+D55-E55</f>
        <v>1.92547930428667</v>
      </c>
      <c r="C55" s="298" t="n">
        <f aca="false">0.5*(DataAU!EQ120+DataAU!EU120+DataAU!EQ119+DataAU!EU119)/'Table AU.1'!$B54</f>
        <v>1.93089927967205</v>
      </c>
      <c r="D55" s="298" t="n">
        <f aca="false">0.5*(DataAU!ER120+DataAU!EV120+DataAU!ER119+DataAU!EV119)/'Table AU.1'!$B54</f>
        <v>3.39482141181105</v>
      </c>
      <c r="E55" s="298" t="n">
        <f aca="false">0.5*(DataAU!ES120+DataAU!EW120+DataAU!ES119+DataAU!EW119)/'Table AU.1'!$B54-F55</f>
        <v>3.40024138719643</v>
      </c>
      <c r="F55" s="284" t="n">
        <f aca="false">0.5*(DataAU!ET120+DataAU!EX120+DataAU!ET119+DataAU!EX119)/'Table AU.1'!$B54</f>
        <v>1.56855409598115</v>
      </c>
      <c r="G55" s="1019" t="n">
        <f aca="false">B55-F55</f>
        <v>0.356925208305518</v>
      </c>
      <c r="H55" s="1020" t="n">
        <f aca="false">F55/B55</f>
        <v>0.814630462394013</v>
      </c>
      <c r="I55" s="1020" t="n">
        <f aca="false">G55/'Table AU.6a'!K55</f>
        <v>0.0605659552036251</v>
      </c>
      <c r="J55" s="1020" t="n">
        <f aca="false">G55+'Table AU.6a'!K55+'Table AU.6a'!P55+'Table AU.6a'!Q55</f>
        <v>6.58203132745773</v>
      </c>
      <c r="K55" s="1020"/>
      <c r="L55" s="284" t="n">
        <f aca="false">M55-O55</f>
        <v>-0.624486920013061</v>
      </c>
      <c r="M55" s="283" t="n">
        <f aca="false">0.5*(DataAU!EY120+DataAU!EY119)/'Table AU.1'!$B54</f>
        <v>0.86825361783357</v>
      </c>
      <c r="N55" s="1022" t="n">
        <f aca="false">0.5*(DataAU!EZ120+DataAU!EZ119)/'Table AU.1'!$B54</f>
        <v>0.489384118943343</v>
      </c>
      <c r="O55" s="283" t="n">
        <f aca="false">0.5*(DataAU!FA120+DataAU!FA119)/'Table AU.1'!$B54</f>
        <v>1.49274053784663</v>
      </c>
      <c r="P55" s="1022" t="n">
        <f aca="false">0.5*(DataAU!FB120+DataAU!FB119)/'Table AU.1'!$B54</f>
        <v>0.577161281282181</v>
      </c>
      <c r="Q55" s="1023" t="n">
        <f aca="false">L55/'Table AU.6a'!K55</f>
        <v>-0.105967989771083</v>
      </c>
      <c r="R55" s="1029"/>
      <c r="S55" s="952"/>
      <c r="T55" s="1030"/>
      <c r="U55" s="1030"/>
      <c r="V55" s="1030"/>
    </row>
    <row r="56" customFormat="false" ht="12" hidden="false" customHeight="true" outlineLevel="0" collapsed="false">
      <c r="A56" s="1033" t="n">
        <f aca="false">A55+1</f>
        <v>2006</v>
      </c>
      <c r="B56" s="284" t="n">
        <f aca="false">C56+D56-E56</f>
        <v>1.978218118342</v>
      </c>
      <c r="C56" s="298" t="n">
        <f aca="false">0.5*(DataAU!EQ121+DataAU!EU121+DataAU!EQ120+DataAU!EU120)/'Table AU.1'!$B55</f>
        <v>1.97134376434714</v>
      </c>
      <c r="D56" s="298" t="n">
        <f aca="false">0.5*(DataAU!ER121+DataAU!EV121+DataAU!ER120+DataAU!EV120)/'Table AU.1'!$B55</f>
        <v>3.62640586677011</v>
      </c>
      <c r="E56" s="298" t="n">
        <f aca="false">0.5*(DataAU!ES121+DataAU!EW121+DataAU!ES120+DataAU!EW120)/'Table AU.1'!$B55-F56</f>
        <v>3.61953151277525</v>
      </c>
      <c r="F56" s="284" t="n">
        <f aca="false">0.5*(DataAU!ET121+DataAU!EX121+DataAU!ET120+DataAU!EX120)/'Table AU.1'!$B55</f>
        <v>1.67200247476744</v>
      </c>
      <c r="G56" s="1019" t="n">
        <f aca="false">B56-F56</f>
        <v>0.306215643574565</v>
      </c>
      <c r="H56" s="1020" t="n">
        <f aca="false">F56/B56</f>
        <v>0.845206329506671</v>
      </c>
      <c r="I56" s="1020" t="n">
        <f aca="false">G56/'Table AU.6a'!K56</f>
        <v>0.0509841191979887</v>
      </c>
      <c r="J56" s="1020" t="n">
        <f aca="false">G56+'Table AU.6a'!K56+'Table AU.6a'!P56+'Table AU.6a'!Q56</f>
        <v>6.65946905435895</v>
      </c>
      <c r="K56" s="1020"/>
      <c r="L56" s="284" t="n">
        <f aca="false">M56-O56</f>
        <v>-0.629862684778953</v>
      </c>
      <c r="M56" s="283" t="n">
        <f aca="false">0.5*(DataAU!EY121+DataAU!EY120)/'Table AU.1'!$B55</f>
        <v>0.934052849051462</v>
      </c>
      <c r="N56" s="1022" t="n">
        <f aca="false">0.5*(DataAU!EZ121+DataAU!EZ120)/'Table AU.1'!$B55</f>
        <v>0.527974938069436</v>
      </c>
      <c r="O56" s="283" t="n">
        <f aca="false">0.5*(DataAU!FA121+DataAU!FA120)/'Table AU.1'!$B55</f>
        <v>1.56391553383041</v>
      </c>
      <c r="P56" s="1022" t="n">
        <f aca="false">0.5*(DataAU!FB121+DataAU!FB120)/'Table AU.1'!$B55</f>
        <v>0.591562712521881</v>
      </c>
      <c r="Q56" s="1023" t="n">
        <f aca="false">L56/'Table AU.6a'!K56</f>
        <v>-0.104870521389008</v>
      </c>
      <c r="R56" s="1029"/>
      <c r="S56" s="952"/>
      <c r="T56" s="1030"/>
      <c r="U56" s="1030"/>
      <c r="V56" s="1030"/>
    </row>
    <row r="57" customFormat="false" ht="12" hidden="false" customHeight="true" outlineLevel="0" collapsed="false">
      <c r="A57" s="1033" t="n">
        <f aca="false">A56+1</f>
        <v>2007</v>
      </c>
      <c r="B57" s="284" t="n">
        <f aca="false">C57+D57-E57</f>
        <v>2.07079633962354</v>
      </c>
      <c r="C57" s="298" t="n">
        <f aca="false">0.5*(DataAU!EQ122+DataAU!EU122+DataAU!EQ121+DataAU!EU121)/'Table AU.1'!$B56</f>
        <v>2.01630618020577</v>
      </c>
      <c r="D57" s="298" t="n">
        <f aca="false">0.5*(DataAU!ER122+DataAU!EV122+DataAU!ER121+DataAU!EV121)/'Table AU.1'!$B56</f>
        <v>4.02211165260707</v>
      </c>
      <c r="E57" s="298" t="n">
        <f aca="false">0.5*(DataAU!ES122+DataAU!EW122+DataAU!ES121+DataAU!EW121)/'Table AU.1'!$B56-F57</f>
        <v>3.9676214931893</v>
      </c>
      <c r="F57" s="284" t="n">
        <f aca="false">0.5*(DataAU!ET122+DataAU!EX122+DataAU!ET121+DataAU!EX121)/'Table AU.1'!$B56</f>
        <v>1.89160317995489</v>
      </c>
      <c r="G57" s="1019" t="n">
        <f aca="false">B57-F57</f>
        <v>0.179193159668656</v>
      </c>
      <c r="H57" s="1020" t="n">
        <f aca="false">F57/B57</f>
        <v>0.913466546062549</v>
      </c>
      <c r="I57" s="1020" t="n">
        <f aca="false">G57/'Table AU.6a'!K57</f>
        <v>0.028706524210048</v>
      </c>
      <c r="J57" s="1020" t="n">
        <f aca="false">G57+'Table AU.6a'!K57+'Table AU.6a'!P57+'Table AU.6a'!Q57</f>
        <v>6.78408160809542</v>
      </c>
      <c r="K57" s="1020"/>
      <c r="L57" s="284" t="n">
        <f aca="false">M57-O57</f>
        <v>-0.64814909415786</v>
      </c>
      <c r="M57" s="283" t="n">
        <f aca="false">0.5*(DataAU!EY122+DataAU!EY121)/'Table AU.1'!$B56</f>
        <v>1.0820837491046</v>
      </c>
      <c r="N57" s="1022" t="n">
        <f aca="false">0.5*(DataAU!EZ122+DataAU!EZ121)/'Table AU.1'!$B56</f>
        <v>0.612844011701762</v>
      </c>
      <c r="O57" s="283" t="n">
        <f aca="false">0.5*(DataAU!FA122+DataAU!FA121)/'Table AU.1'!$B56</f>
        <v>1.73023284326246</v>
      </c>
      <c r="P57" s="1022" t="n">
        <f aca="false">0.5*(DataAU!FB122+DataAU!FB121)/'Table AU.1'!$B56</f>
        <v>0.673691356384941</v>
      </c>
      <c r="Q57" s="1023" t="n">
        <f aca="false">L57/'Table AU.6a'!K57</f>
        <v>-0.103832689247556</v>
      </c>
      <c r="R57" s="1029"/>
      <c r="S57" s="952"/>
      <c r="T57" s="1030"/>
      <c r="U57" s="1030"/>
      <c r="V57" s="1030"/>
    </row>
    <row r="58" customFormat="false" ht="12" hidden="false" customHeight="true" outlineLevel="0" collapsed="false">
      <c r="A58" s="1033" t="n">
        <v>2008</v>
      </c>
      <c r="B58" s="284" t="n">
        <f aca="false">C58+D58-E58</f>
        <v>2.07841555000489</v>
      </c>
      <c r="C58" s="298" t="n">
        <f aca="false">0.5*(DataAU!EQ123+DataAU!EU123+DataAU!EQ122+DataAU!EU122)/'Table AU.1'!$B57</f>
        <v>2.04581519602848</v>
      </c>
      <c r="D58" s="298" t="n">
        <f aca="false">0.5*(DataAU!ER123+DataAU!EV123+DataAU!ER122+DataAU!EV122)/'Table AU.1'!$B57</f>
        <v>4.15880687903865</v>
      </c>
      <c r="E58" s="298" t="n">
        <f aca="false">0.5*(DataAU!ES123+DataAU!EW123+DataAU!ES122+DataAU!EW122)/'Table AU.1'!$B57-F58</f>
        <v>4.12620652506224</v>
      </c>
      <c r="F58" s="284" t="n">
        <f aca="false">0.5*(DataAU!ET123+DataAU!EX123+DataAU!ET122+DataAU!EX122)/'Table AU.1'!$B57</f>
        <v>1.8289994447021</v>
      </c>
      <c r="G58" s="1019" t="n">
        <f aca="false">B58-F58</f>
        <v>0.249416105302784</v>
      </c>
      <c r="H58" s="1020" t="n">
        <f aca="false">F58/B58</f>
        <v>0.879996998048731</v>
      </c>
      <c r="I58" s="1020" t="n">
        <f aca="false">G58/'Table AU.6a'!K58</f>
        <v>0.0405484222716248</v>
      </c>
      <c r="J58" s="1020" t="n">
        <f aca="false">G58+'Table AU.6a'!K58+'Table AU.6a'!P58+'Table AU.6a'!Q58</f>
        <v>6.77572620278148</v>
      </c>
      <c r="K58" s="1020"/>
      <c r="L58" s="284" t="n">
        <f aca="false">M58-O58</f>
        <v>-0.661210050267978</v>
      </c>
      <c r="M58" s="283" t="n">
        <f aca="false">0.5*(DataAU!EY123+DataAU!EY122)/'Table AU.1'!$B57</f>
        <v>1.10872400030781</v>
      </c>
      <c r="N58" s="1022" t="n">
        <f aca="false">0.5*(DataAU!EZ123+DataAU!EZ122)/'Table AU.1'!$B57</f>
        <v>0.606720144419048</v>
      </c>
      <c r="O58" s="283" t="n">
        <f aca="false">0.5*(DataAU!FA123+DataAU!FA122)/'Table AU.1'!$B57</f>
        <v>1.76993405057578</v>
      </c>
      <c r="P58" s="1022" t="n">
        <f aca="false">0.5*(DataAU!FB123+DataAU!FB122)/'Table AU.1'!$B57</f>
        <v>0.675092497655062</v>
      </c>
      <c r="Q58" s="1023" t="n">
        <f aca="false">L58/'Table AU.6a'!K58</f>
        <v>-0.107495160731342</v>
      </c>
      <c r="R58" s="1029"/>
      <c r="S58" s="1038"/>
      <c r="T58" s="1030"/>
      <c r="U58" s="1030"/>
      <c r="V58" s="1030"/>
    </row>
    <row r="59" customFormat="false" ht="12" hidden="false" customHeight="true" outlineLevel="0" collapsed="false">
      <c r="A59" s="1039" t="n">
        <v>2009</v>
      </c>
      <c r="B59" s="284" t="n">
        <f aca="false">C59+D59-E59</f>
        <v>1.99841701822379</v>
      </c>
      <c r="C59" s="298" t="n">
        <f aca="false">0.5*(DataAU!EQ124+DataAU!EU124+DataAU!EQ123+DataAU!EU123)/'Table AU.1'!$B58</f>
        <v>2.06348107829911</v>
      </c>
      <c r="D59" s="298" t="n">
        <f aca="false">0.5*(DataAU!ER124+DataAU!EV124+DataAU!ER123+DataAU!EV123)/'Table AU.1'!$B58</f>
        <v>4.02310334609596</v>
      </c>
      <c r="E59" s="298" t="n">
        <f aca="false">0.5*(DataAU!ES124+DataAU!EW124+DataAU!ES123+DataAU!EW123)/'Table AU.1'!$B58-F59</f>
        <v>4.08816740617129</v>
      </c>
      <c r="F59" s="284" t="n">
        <f aca="false">0.5*(DataAU!ET124+DataAU!EX124+DataAU!ET123+DataAU!EX123)/'Table AU.1'!$B58</f>
        <v>1.47532147006761</v>
      </c>
      <c r="G59" s="1019" t="n">
        <f aca="false">B59-F59</f>
        <v>0.523095548156178</v>
      </c>
      <c r="H59" s="1020" t="n">
        <f aca="false">F59/B59</f>
        <v>0.738245049263486</v>
      </c>
      <c r="I59" s="1020" t="n">
        <f aca="false">G59/'Table AU.6a'!K59</f>
        <v>0.0910664438014917</v>
      </c>
      <c r="J59" s="1020" t="n">
        <f aca="false">G59+'Table AU.6a'!K59+'Table AU.6a'!P59+'Table AU.6a'!Q59</f>
        <v>6.75550144651783</v>
      </c>
      <c r="K59" s="1020"/>
      <c r="L59" s="284" t="n">
        <f aca="false">M59-O59</f>
        <v>-0.663897098386606</v>
      </c>
      <c r="M59" s="283" t="n">
        <f aca="false">0.5*(DataAU!EY124+DataAU!EY123)/'Table AU.1'!$B58</f>
        <v>1.05822916585438</v>
      </c>
      <c r="N59" s="1022" t="n">
        <f aca="false">0.5*(DataAU!EZ124+DataAU!EZ123)/'Table AU.1'!$B58</f>
        <v>0.531332122053354</v>
      </c>
      <c r="O59" s="283" t="n">
        <f aca="false">0.5*(DataAU!FA124+DataAU!FA123)/'Table AU.1'!$B58</f>
        <v>1.72212626424099</v>
      </c>
      <c r="P59" s="1022" t="n">
        <f aca="false">0.5*(DataAU!FB124+DataAU!FB123)/'Table AU.1'!$B58</f>
        <v>0.598345667074759</v>
      </c>
      <c r="Q59" s="1023" t="n">
        <f aca="false">L59/'Table AU.6a'!K59</f>
        <v>-0.115578784819148</v>
      </c>
      <c r="R59" s="1029"/>
      <c r="S59" s="1038"/>
      <c r="T59" s="1030"/>
      <c r="U59" s="1030"/>
      <c r="V59" s="1030"/>
    </row>
    <row r="60" customFormat="false" ht="12" hidden="false" customHeight="true" outlineLevel="0" collapsed="false">
      <c r="A60" s="1031" t="n">
        <v>2010</v>
      </c>
      <c r="B60" s="276" t="n">
        <f aca="false">C60+D60-E60</f>
        <v>2.00093898494779</v>
      </c>
      <c r="C60" s="301" t="n">
        <f aca="false">0.5*(DataAU!EQ125+DataAU!EU125+DataAU!EQ124+DataAU!EU124)/'Table AU.1'!$B59</f>
        <v>2.1128109794846</v>
      </c>
      <c r="D60" s="301" t="n">
        <f aca="false">0.5*(DataAU!ER125+DataAU!EV125+DataAU!ER124+DataAU!EV124)/'Table AU.1'!$B59</f>
        <v>4.00908633919171</v>
      </c>
      <c r="E60" s="301" t="n">
        <f aca="false">0.5*(DataAU!ES125+DataAU!EW125+DataAU!ES124+DataAU!EW124)/'Table AU.1'!$B59-F60</f>
        <v>4.12095833372853</v>
      </c>
      <c r="F60" s="276" t="n">
        <f aca="false">0.5*(DataAU!ET125+DataAU!EX125+DataAU!ET124+DataAU!EX124)/'Table AU.1'!$B59</f>
        <v>1.34772794096725</v>
      </c>
      <c r="G60" s="1034" t="n">
        <f aca="false">B60-F60</f>
        <v>0.653211043980536</v>
      </c>
      <c r="H60" s="1035" t="n">
        <f aca="false">F60/B60</f>
        <v>0.673547744886593</v>
      </c>
      <c r="I60" s="1035" t="n">
        <f aca="false">G60/'Table AU.6a'!K60</f>
        <v>0.111755685552247</v>
      </c>
      <c r="J60" s="1035" t="n">
        <f aca="false">G60+'Table AU.6a'!K60+'Table AU.6a'!P60+'Table AU.6a'!Q60</f>
        <v>7.0705566568342</v>
      </c>
      <c r="K60" s="1035"/>
      <c r="L60" s="276" t="n">
        <f aca="false">M60-O60</f>
        <v>-0.702152077622756</v>
      </c>
      <c r="M60" s="275" t="n">
        <f aca="false">0.5*(DataAU!EY125+DataAU!EY124)/'Table AU.1'!$B59</f>
        <v>1.08424307380042</v>
      </c>
      <c r="N60" s="1036" t="n">
        <f aca="false">0.5*(DataAU!EZ125+DataAU!EZ124)/'Table AU.1'!$B59</f>
        <v>0.515920062978384</v>
      </c>
      <c r="O60" s="275" t="n">
        <f aca="false">0.5*(DataAU!FA125+DataAU!FA124)/'Table AU.1'!$B59</f>
        <v>1.78639515142318</v>
      </c>
      <c r="P60" s="1036" t="n">
        <f aca="false">0.5*(DataAU!FB125+DataAU!FB124)/'Table AU.1'!$B59</f>
        <v>0.59744102889987</v>
      </c>
      <c r="Q60" s="1037" t="n">
        <f aca="false">L60/'Table AU.6a'!K60</f>
        <v>-0.12012884276801</v>
      </c>
      <c r="R60" s="1038"/>
      <c r="S60" s="1038"/>
      <c r="T60" s="1030"/>
      <c r="U60" s="1030"/>
      <c r="V60" s="1030"/>
      <c r="W60" s="1038"/>
      <c r="X60" s="1038"/>
      <c r="Y60" s="1038"/>
      <c r="Z60" s="1038"/>
      <c r="AA60" s="1038"/>
      <c r="AB60" s="1038"/>
      <c r="AC60" s="1038"/>
      <c r="AD60" s="1038"/>
      <c r="AE60" s="1038"/>
      <c r="AF60" s="1040"/>
      <c r="AG60" s="1038"/>
      <c r="AH60" s="1038"/>
      <c r="AI60" s="1038"/>
      <c r="AJ60" s="1038"/>
      <c r="AK60" s="1038"/>
      <c r="AL60" s="1038"/>
      <c r="AM60" s="1038"/>
    </row>
    <row r="61" customFormat="false" ht="13" hidden="false" customHeight="true" outlineLevel="0" collapsed="false">
      <c r="A61" s="1041" t="n">
        <v>2011</v>
      </c>
      <c r="B61" s="307" t="n">
        <f aca="false">C61+D61-E61</f>
        <v>1.9903106800865</v>
      </c>
      <c r="C61" s="306" t="n">
        <f aca="false">0.5*(DataAU!EQ126+DataAU!EU126+DataAU!EQ125+DataAU!EU125)/'Table AU.1'!$B60</f>
        <v>2.02790985281736</v>
      </c>
      <c r="D61" s="306" t="n">
        <f aca="false">0.5*(DataAU!ER126+DataAU!EV126+DataAU!ER125+DataAU!EV125)/'Table AU.1'!$B60</f>
        <v>3.9022788330195</v>
      </c>
      <c r="E61" s="1042" t="n">
        <f aca="false">0.5*(DataAU!ES126+DataAU!EW126+DataAU!ES125+DataAU!EW125)/'Table AU.1'!$B60-F61</f>
        <v>3.93987800575036</v>
      </c>
      <c r="F61" s="1042" t="n">
        <f aca="false">0.5*(DataAU!ET126+DataAU!EX126+DataAU!ET125+DataAU!EX125)/'Table AU.1'!$B60</f>
        <v>1.34378831971437</v>
      </c>
      <c r="G61" s="1043" t="n">
        <f aca="false">B61-F61</f>
        <v>0.646522360372132</v>
      </c>
      <c r="H61" s="1044" t="n">
        <f aca="false">F61/B61</f>
        <v>0.675165105206573</v>
      </c>
      <c r="I61" s="1044" t="n">
        <f aca="false">G61/'Table AU.6a'!K61</f>
        <v>0.11386884892861</v>
      </c>
      <c r="J61" s="1044" t="n">
        <f aca="false">G61+'Table AU.6a'!K61+'Table AU.6a'!P61+'Table AU.6a'!Q61</f>
        <v>6.85505846431179</v>
      </c>
      <c r="K61" s="1044"/>
      <c r="L61" s="307" t="n">
        <f aca="false">M61-O61</f>
        <v>-0.680365982748923</v>
      </c>
      <c r="M61" s="371" t="n">
        <f aca="false">0.5*(DataAU!EY126+DataAU!EY125)/'Table AU.1'!$B60</f>
        <v>1.0702008433394</v>
      </c>
      <c r="N61" s="1045" t="n">
        <f aca="false">0.5*(DataAU!EZ126+DataAU!EZ125)/'Table AU.1'!$B60</f>
        <v>0.526563094992716</v>
      </c>
      <c r="O61" s="371" t="n">
        <f aca="false">0.5*(DataAU!FA126+DataAU!FA125)/'Table AU.1'!$B60</f>
        <v>1.75056682608832</v>
      </c>
      <c r="P61" s="1045" t="n">
        <f aca="false">0.5*(DataAU!FB126+DataAU!FB125)/'Table AU.1'!$B60</f>
        <v>0.61329010665763</v>
      </c>
      <c r="Q61" s="1046" t="n">
        <f aca="false">L61/'Table AU.6a'!K61</f>
        <v>-0.119829562060638</v>
      </c>
      <c r="R61" s="1040"/>
      <c r="S61" s="1038"/>
      <c r="T61" s="1038"/>
      <c r="U61" s="1038"/>
      <c r="V61" s="1038"/>
      <c r="W61" s="1038"/>
      <c r="X61" s="1038"/>
      <c r="Y61" s="1038"/>
      <c r="Z61" s="1038"/>
      <c r="AA61" s="1038"/>
      <c r="AB61" s="1038"/>
      <c r="AC61" s="1038"/>
      <c r="AD61" s="1038"/>
      <c r="AE61" s="1038"/>
      <c r="AF61" s="1040"/>
      <c r="AG61" s="1040"/>
      <c r="AH61" s="1040"/>
      <c r="AI61" s="1040"/>
      <c r="AJ61" s="1040"/>
      <c r="AK61" s="1040"/>
      <c r="AL61" s="1040"/>
      <c r="AM61" s="1040"/>
    </row>
    <row r="62" customFormat="false" ht="12" hidden="false" customHeight="true" outlineLevel="0" collapsed="false">
      <c r="B62" s="1040"/>
      <c r="C62" s="952"/>
      <c r="D62" s="1040"/>
      <c r="E62" s="1040"/>
      <c r="F62" s="1040"/>
      <c r="G62" s="1040"/>
      <c r="H62" s="1040"/>
      <c r="I62" s="1040"/>
      <c r="J62" s="1040"/>
      <c r="K62" s="1040"/>
      <c r="L62" s="1040"/>
      <c r="M62" s="1040"/>
      <c r="N62" s="1040"/>
      <c r="O62" s="1040"/>
      <c r="P62" s="1040"/>
      <c r="Q62" s="1040"/>
      <c r="R62" s="1040"/>
      <c r="S62" s="1038"/>
      <c r="T62" s="1047"/>
      <c r="U62" s="1047"/>
      <c r="V62" s="1047"/>
      <c r="W62" s="1038"/>
      <c r="X62" s="1038"/>
      <c r="Y62" s="1038"/>
      <c r="Z62" s="1038"/>
      <c r="AA62" s="1038"/>
      <c r="AB62" s="1038"/>
      <c r="AC62" s="1038"/>
      <c r="AD62" s="1038"/>
      <c r="AE62" s="1038"/>
      <c r="AF62" s="1040"/>
      <c r="AG62" s="1040"/>
      <c r="AH62" s="1040"/>
      <c r="AI62" s="1040"/>
      <c r="AJ62" s="1040"/>
      <c r="AK62" s="1040"/>
      <c r="AL62" s="1040"/>
      <c r="AM62" s="1040"/>
    </row>
    <row r="63" customFormat="false" ht="12" hidden="false" customHeight="true" outlineLevel="0" collapsed="false">
      <c r="B63" s="1040"/>
      <c r="C63" s="952"/>
      <c r="D63" s="1040"/>
      <c r="E63" s="1040"/>
      <c r="F63" s="1040"/>
      <c r="G63" s="1040"/>
      <c r="H63" s="1040"/>
      <c r="I63" s="1040"/>
      <c r="J63" s="1040"/>
      <c r="K63" s="1040"/>
      <c r="L63" s="1040"/>
      <c r="M63" s="1040"/>
      <c r="N63" s="1040"/>
      <c r="O63" s="1040"/>
      <c r="P63" s="1040"/>
      <c r="Q63" s="1040"/>
      <c r="R63" s="991"/>
      <c r="S63" s="1038"/>
      <c r="T63" s="1048"/>
      <c r="U63" s="1047"/>
      <c r="V63" s="1047"/>
      <c r="W63" s="1038"/>
      <c r="X63" s="1038"/>
      <c r="Y63" s="1038"/>
      <c r="Z63" s="1038"/>
      <c r="AA63" s="1038"/>
      <c r="AB63" s="1038"/>
      <c r="AC63" s="1038"/>
      <c r="AD63" s="1038"/>
      <c r="AE63" s="1038"/>
      <c r="AF63" s="1040"/>
      <c r="AG63" s="1040"/>
      <c r="AH63" s="1040"/>
      <c r="AI63" s="1040"/>
      <c r="AJ63" s="1040"/>
      <c r="AK63" s="1040"/>
      <c r="AL63" s="1040"/>
      <c r="AM63" s="1040"/>
    </row>
    <row r="64" customFormat="false" ht="12" hidden="false" customHeight="true" outlineLevel="0" collapsed="false">
      <c r="B64" s="1040"/>
      <c r="C64" s="952"/>
      <c r="D64" s="1040"/>
      <c r="E64" s="1040"/>
      <c r="F64" s="1040"/>
      <c r="G64" s="1040"/>
      <c r="H64" s="1040"/>
      <c r="I64" s="1040"/>
      <c r="J64" s="952"/>
      <c r="K64" s="952"/>
      <c r="L64" s="1040"/>
      <c r="M64" s="1040"/>
      <c r="N64" s="1040"/>
      <c r="O64" s="1040"/>
      <c r="P64" s="1040"/>
      <c r="Q64" s="1040"/>
      <c r="R64" s="1040"/>
      <c r="S64" s="1038"/>
      <c r="T64" s="1049"/>
      <c r="U64" s="1038"/>
      <c r="V64" s="1038"/>
      <c r="W64" s="1038"/>
      <c r="X64" s="1038"/>
      <c r="Y64" s="1038"/>
      <c r="Z64" s="1038"/>
      <c r="AA64" s="1038"/>
      <c r="AB64" s="1038"/>
      <c r="AC64" s="1038"/>
      <c r="AD64" s="1038"/>
      <c r="AE64" s="1038"/>
      <c r="AF64" s="1040"/>
      <c r="AG64" s="1040"/>
      <c r="AH64" s="1040"/>
      <c r="AI64" s="1040"/>
      <c r="AJ64" s="1040"/>
      <c r="AK64" s="1040"/>
      <c r="AL64" s="1040"/>
      <c r="AM64" s="1040"/>
    </row>
    <row r="65" customFormat="false" ht="12" hidden="false" customHeight="true" outlineLevel="0" collapsed="false">
      <c r="B65" s="1040"/>
      <c r="C65" s="1040"/>
      <c r="D65" s="1040"/>
      <c r="E65" s="1040"/>
      <c r="F65" s="1040"/>
      <c r="G65" s="1040"/>
      <c r="H65" s="1040"/>
      <c r="I65" s="1040"/>
      <c r="J65" s="1040"/>
      <c r="K65" s="1040"/>
      <c r="L65" s="1040"/>
      <c r="M65" s="1040"/>
      <c r="N65" s="1040"/>
      <c r="O65" s="1040"/>
      <c r="P65" s="1040"/>
      <c r="Q65" s="1040"/>
      <c r="R65" s="991"/>
      <c r="S65" s="1038"/>
      <c r="T65" s="1038"/>
      <c r="U65" s="1038"/>
      <c r="V65" s="1038"/>
      <c r="W65" s="1038"/>
      <c r="X65" s="1038"/>
      <c r="Y65" s="1038"/>
      <c r="Z65" s="1038"/>
      <c r="AA65" s="1038"/>
      <c r="AB65" s="1038"/>
      <c r="AC65" s="1038"/>
      <c r="AD65" s="1038"/>
      <c r="AE65" s="1038"/>
      <c r="AF65" s="1040"/>
      <c r="AG65" s="1040"/>
      <c r="AH65" s="1040"/>
      <c r="AI65" s="1040"/>
      <c r="AJ65" s="1040"/>
      <c r="AK65" s="1040"/>
      <c r="AL65" s="1040"/>
      <c r="AM65" s="1040"/>
    </row>
    <row r="66" customFormat="false" ht="12" hidden="false" customHeight="true" outlineLevel="0" collapsed="false">
      <c r="B66" s="1040"/>
      <c r="C66" s="1040"/>
      <c r="D66" s="1040"/>
      <c r="E66" s="1040"/>
      <c r="F66" s="1040"/>
      <c r="G66" s="1040"/>
      <c r="H66" s="1040"/>
      <c r="I66" s="1040"/>
      <c r="J66" s="1040"/>
      <c r="K66" s="1040"/>
      <c r="L66" s="1040"/>
      <c r="M66" s="1040"/>
      <c r="N66" s="1040"/>
      <c r="O66" s="1040"/>
      <c r="P66" s="1040"/>
      <c r="Q66" s="1040"/>
      <c r="R66" s="991"/>
      <c r="S66" s="1038"/>
      <c r="T66" s="1038"/>
      <c r="U66" s="1038"/>
      <c r="V66" s="1038"/>
      <c r="W66" s="1038"/>
      <c r="X66" s="1038"/>
      <c r="Y66" s="1038"/>
      <c r="Z66" s="1038"/>
      <c r="AA66" s="1038"/>
      <c r="AB66" s="1038"/>
      <c r="AC66" s="1038"/>
      <c r="AD66" s="1038"/>
      <c r="AE66" s="1038"/>
      <c r="AF66" s="1040"/>
      <c r="AG66" s="1040"/>
      <c r="AH66" s="1040"/>
      <c r="AI66" s="1040"/>
      <c r="AJ66" s="1040"/>
      <c r="AK66" s="1040"/>
      <c r="AL66" s="1040"/>
      <c r="AM66" s="1040"/>
    </row>
    <row r="67" customFormat="false" ht="12" hidden="false" customHeight="true" outlineLevel="0" collapsed="false">
      <c r="B67" s="1040"/>
      <c r="C67" s="1040"/>
      <c r="D67" s="1040"/>
      <c r="E67" s="1040"/>
      <c r="F67" s="1040"/>
      <c r="G67" s="1040"/>
      <c r="H67" s="1040"/>
      <c r="I67" s="1040"/>
      <c r="J67" s="1040"/>
      <c r="K67" s="1040"/>
      <c r="L67" s="1040"/>
      <c r="M67" s="1040"/>
      <c r="N67" s="1040"/>
      <c r="O67" s="1040"/>
      <c r="P67" s="1040"/>
      <c r="Q67" s="1040"/>
      <c r="R67" s="991"/>
      <c r="S67" s="1038"/>
      <c r="T67" s="1038"/>
      <c r="U67" s="1038"/>
      <c r="V67" s="1038"/>
      <c r="W67" s="1038"/>
      <c r="X67" s="1038"/>
      <c r="Y67" s="1038"/>
      <c r="Z67" s="1038"/>
      <c r="AA67" s="1038"/>
      <c r="AB67" s="1038"/>
      <c r="AC67" s="1038"/>
      <c r="AD67" s="1038"/>
      <c r="AE67" s="1038"/>
      <c r="AF67" s="1040"/>
      <c r="AG67" s="1040"/>
      <c r="AH67" s="1040"/>
      <c r="AI67" s="1040"/>
      <c r="AJ67" s="1040"/>
      <c r="AK67" s="1040"/>
      <c r="AL67" s="1040"/>
      <c r="AM67" s="1040"/>
    </row>
    <row r="68" customFormat="false" ht="12" hidden="false" customHeight="true" outlineLevel="0" collapsed="false">
      <c r="B68" s="1040"/>
      <c r="C68" s="1040"/>
      <c r="D68" s="1040"/>
      <c r="E68" s="1040"/>
      <c r="F68" s="1040"/>
      <c r="G68" s="1040"/>
      <c r="H68" s="1040"/>
      <c r="I68" s="1040"/>
      <c r="J68" s="1040"/>
      <c r="K68" s="1040"/>
      <c r="L68" s="1040"/>
      <c r="M68" s="1040"/>
      <c r="N68" s="1040"/>
      <c r="O68" s="1040"/>
      <c r="P68" s="1040"/>
      <c r="Q68" s="1040"/>
      <c r="R68" s="991"/>
      <c r="S68" s="1038"/>
      <c r="T68" s="1038"/>
      <c r="U68" s="1038"/>
      <c r="V68" s="1038"/>
      <c r="W68" s="1038"/>
      <c r="X68" s="1038"/>
      <c r="Y68" s="1038"/>
      <c r="Z68" s="1038"/>
      <c r="AA68" s="1038"/>
      <c r="AB68" s="1038"/>
      <c r="AC68" s="1038"/>
      <c r="AD68" s="1038"/>
      <c r="AE68" s="1038"/>
      <c r="AF68" s="1040"/>
      <c r="AG68" s="1040"/>
      <c r="AH68" s="1040"/>
      <c r="AI68" s="1040"/>
      <c r="AJ68" s="1040"/>
      <c r="AK68" s="1040"/>
      <c r="AL68" s="1040"/>
      <c r="AM68" s="1040"/>
    </row>
    <row r="69" customFormat="false" ht="12" hidden="false" customHeight="true" outlineLevel="0" collapsed="false">
      <c r="B69" s="1040"/>
      <c r="C69" s="1040"/>
      <c r="D69" s="1040"/>
      <c r="E69" s="1040"/>
      <c r="F69" s="1040"/>
      <c r="G69" s="1040"/>
      <c r="H69" s="1040"/>
      <c r="I69" s="1040"/>
      <c r="J69" s="1040"/>
      <c r="K69" s="1040"/>
      <c r="L69" s="1040"/>
      <c r="M69" s="1040"/>
      <c r="N69" s="1040"/>
      <c r="O69" s="1040"/>
      <c r="P69" s="1040"/>
      <c r="Q69" s="1040"/>
      <c r="R69" s="991"/>
      <c r="S69" s="1038"/>
      <c r="T69" s="1038"/>
      <c r="U69" s="1038"/>
      <c r="V69" s="1038"/>
      <c r="W69" s="1038"/>
      <c r="X69" s="1038"/>
      <c r="Y69" s="1038"/>
      <c r="Z69" s="1038"/>
      <c r="AA69" s="1038"/>
      <c r="AB69" s="1038"/>
      <c r="AC69" s="1038"/>
      <c r="AD69" s="1038"/>
      <c r="AE69" s="1038"/>
      <c r="AF69" s="1040"/>
      <c r="AG69" s="1040"/>
      <c r="AH69" s="1040"/>
      <c r="AI69" s="1040"/>
      <c r="AJ69" s="1040"/>
      <c r="AK69" s="1040"/>
      <c r="AL69" s="1040"/>
      <c r="AM69" s="1040"/>
    </row>
    <row r="70" customFormat="false" ht="12" hidden="false" customHeight="true" outlineLevel="0" collapsed="false">
      <c r="B70" s="1040"/>
      <c r="C70" s="1040"/>
      <c r="D70" s="1040"/>
      <c r="E70" s="1040"/>
      <c r="F70" s="1040"/>
      <c r="G70" s="1040"/>
      <c r="H70" s="1040"/>
      <c r="I70" s="1040"/>
      <c r="J70" s="1040"/>
      <c r="K70" s="1040"/>
      <c r="L70" s="1040"/>
      <c r="M70" s="1040"/>
      <c r="N70" s="1040"/>
      <c r="O70" s="1040"/>
      <c r="P70" s="1040"/>
      <c r="Q70" s="1040"/>
      <c r="R70" s="991"/>
      <c r="S70" s="1038"/>
      <c r="T70" s="1038"/>
      <c r="U70" s="1038"/>
      <c r="V70" s="1038"/>
      <c r="W70" s="1038"/>
      <c r="X70" s="1038"/>
      <c r="Y70" s="1038"/>
      <c r="Z70" s="1038"/>
      <c r="AA70" s="1038"/>
      <c r="AB70" s="1038"/>
      <c r="AC70" s="1038"/>
      <c r="AD70" s="1038"/>
      <c r="AE70" s="1038"/>
      <c r="AF70" s="1040"/>
      <c r="AG70" s="1040"/>
      <c r="AH70" s="1040"/>
      <c r="AI70" s="1040"/>
      <c r="AJ70" s="1040"/>
      <c r="AK70" s="1040"/>
      <c r="AL70" s="1040"/>
      <c r="AM70" s="1040"/>
    </row>
    <row r="71" customFormat="false" ht="12" hidden="false" customHeight="true" outlineLevel="0" collapsed="false">
      <c r="B71" s="1040"/>
      <c r="C71" s="1040"/>
      <c r="D71" s="1040"/>
      <c r="E71" s="1040"/>
      <c r="F71" s="1040"/>
      <c r="G71" s="1040"/>
      <c r="H71" s="1040"/>
      <c r="I71" s="1040"/>
      <c r="J71" s="1040"/>
      <c r="K71" s="1040"/>
      <c r="L71" s="1040"/>
      <c r="M71" s="1040"/>
      <c r="N71" s="1040"/>
      <c r="O71" s="1040"/>
      <c r="P71" s="1040"/>
      <c r="Q71" s="1040"/>
      <c r="R71" s="991"/>
      <c r="S71" s="1038"/>
      <c r="T71" s="1038"/>
      <c r="U71" s="1038"/>
      <c r="V71" s="1038"/>
      <c r="W71" s="1038"/>
      <c r="X71" s="1038"/>
      <c r="Y71" s="1038"/>
      <c r="Z71" s="1038"/>
      <c r="AA71" s="1038"/>
      <c r="AB71" s="1038"/>
      <c r="AC71" s="1038"/>
      <c r="AD71" s="1038"/>
      <c r="AE71" s="1038"/>
      <c r="AF71" s="1038"/>
      <c r="AG71" s="1040"/>
      <c r="AH71" s="1040"/>
      <c r="AI71" s="1040"/>
      <c r="AJ71" s="1040"/>
      <c r="AK71" s="1040"/>
      <c r="AL71" s="1040"/>
      <c r="AM71" s="1040"/>
    </row>
    <row r="72" customFormat="false" ht="12" hidden="false" customHeight="true" outlineLevel="0" collapsed="false">
      <c r="B72" s="1040"/>
      <c r="C72" s="1040"/>
      <c r="D72" s="1040"/>
      <c r="E72" s="1040"/>
      <c r="F72" s="1040"/>
      <c r="G72" s="1040"/>
      <c r="H72" s="1040"/>
      <c r="I72" s="1040"/>
      <c r="J72" s="1040"/>
      <c r="K72" s="1040"/>
      <c r="L72" s="1040"/>
      <c r="M72" s="1040"/>
      <c r="N72" s="1040"/>
      <c r="O72" s="1040"/>
      <c r="P72" s="1040"/>
      <c r="Q72" s="1040"/>
      <c r="R72" s="1040"/>
      <c r="S72" s="1040"/>
      <c r="T72" s="1040"/>
      <c r="U72" s="1040"/>
      <c r="V72" s="1040"/>
      <c r="W72" s="1040"/>
      <c r="X72" s="1040"/>
      <c r="Y72" s="1040"/>
      <c r="Z72" s="1040"/>
      <c r="AA72" s="1040"/>
      <c r="AB72" s="1040"/>
      <c r="AC72" s="1040"/>
      <c r="AD72" s="1040"/>
      <c r="AE72" s="1040"/>
      <c r="AF72" s="1040"/>
      <c r="AG72" s="1040"/>
      <c r="AH72" s="1040"/>
      <c r="AI72" s="1040"/>
      <c r="AJ72" s="1040"/>
      <c r="AK72" s="1040"/>
      <c r="AL72" s="1040"/>
      <c r="AM72" s="1040"/>
    </row>
    <row r="73" customFormat="false" ht="15" hidden="false" customHeight="true" outlineLevel="0" collapsed="false">
      <c r="B73" s="1040"/>
      <c r="C73" s="1040"/>
      <c r="D73" s="1040"/>
      <c r="E73" s="1040"/>
      <c r="F73" s="1040"/>
      <c r="G73" s="1040"/>
      <c r="H73" s="1040"/>
      <c r="I73" s="1040"/>
      <c r="J73" s="1040"/>
      <c r="K73" s="1040"/>
      <c r="L73" s="1040"/>
      <c r="M73" s="1040"/>
      <c r="N73" s="1040"/>
      <c r="O73" s="1040"/>
      <c r="P73" s="1040"/>
      <c r="Q73" s="1040"/>
      <c r="R73" s="1040"/>
      <c r="S73" s="1040"/>
      <c r="T73" s="1050"/>
      <c r="U73" s="1040"/>
      <c r="V73" s="1040"/>
      <c r="W73" s="1040"/>
      <c r="X73" s="1040"/>
      <c r="Y73" s="1040"/>
      <c r="Z73" s="1040"/>
      <c r="AA73" s="1040"/>
      <c r="AB73" s="1040"/>
      <c r="AC73" s="1040"/>
      <c r="AD73" s="1040"/>
      <c r="AE73" s="1040"/>
      <c r="AF73" s="1040"/>
      <c r="AG73" s="1040"/>
      <c r="AH73" s="1040"/>
      <c r="AI73" s="1040"/>
      <c r="AJ73" s="1040"/>
      <c r="AK73" s="1040"/>
      <c r="AL73" s="1040"/>
      <c r="AM73" s="1040"/>
    </row>
    <row r="74" customFormat="false" ht="12" hidden="false" customHeight="true" outlineLevel="0" collapsed="false">
      <c r="B74" s="1040"/>
      <c r="C74" s="1040"/>
      <c r="D74" s="1040"/>
      <c r="E74" s="1040"/>
      <c r="F74" s="1040"/>
      <c r="G74" s="1040"/>
      <c r="H74" s="1040"/>
      <c r="I74" s="1040"/>
      <c r="J74" s="1040"/>
      <c r="K74" s="1040"/>
      <c r="L74" s="1040"/>
      <c r="M74" s="1040"/>
      <c r="N74" s="1040"/>
      <c r="O74" s="1040"/>
      <c r="P74" s="1040"/>
      <c r="Q74" s="1040"/>
      <c r="R74" s="1040"/>
      <c r="S74" s="1040"/>
      <c r="T74" s="1040"/>
      <c r="U74" s="1040"/>
      <c r="V74" s="1040"/>
      <c r="W74" s="1040"/>
      <c r="X74" s="1040"/>
      <c r="Y74" s="1040"/>
      <c r="Z74" s="1040"/>
      <c r="AA74" s="1040"/>
      <c r="AB74" s="1040"/>
      <c r="AC74" s="1040"/>
      <c r="AD74" s="1040"/>
      <c r="AE74" s="1040"/>
      <c r="AF74" s="1040"/>
      <c r="AG74" s="1040"/>
      <c r="AH74" s="1040"/>
      <c r="AI74" s="1040"/>
      <c r="AJ74" s="1040"/>
      <c r="AK74" s="1040"/>
      <c r="AL74" s="1040"/>
      <c r="AM74" s="1040"/>
    </row>
    <row r="75" customFormat="false" ht="15" hidden="false" customHeight="true" outlineLevel="0" collapsed="false">
      <c r="B75" s="1040"/>
      <c r="C75" s="1040"/>
      <c r="D75" s="1040"/>
      <c r="E75" s="1040"/>
      <c r="F75" s="1040"/>
      <c r="G75" s="1040"/>
      <c r="H75" s="1040"/>
      <c r="I75" s="1040"/>
      <c r="J75" s="1040"/>
      <c r="K75" s="1040"/>
      <c r="L75" s="1040"/>
      <c r="M75" s="1040"/>
      <c r="N75" s="1040"/>
      <c r="O75" s="1040"/>
      <c r="P75" s="1040"/>
      <c r="Q75" s="1040"/>
      <c r="R75" s="1040"/>
      <c r="S75" s="1040"/>
      <c r="T75" s="1051"/>
      <c r="U75" s="1040"/>
      <c r="V75" s="1040"/>
      <c r="W75" s="1040"/>
      <c r="X75" s="1040"/>
      <c r="Y75" s="1040"/>
      <c r="Z75" s="1040"/>
      <c r="AA75" s="1040"/>
      <c r="AB75" s="1040"/>
      <c r="AC75" s="1040"/>
      <c r="AD75" s="1040"/>
      <c r="AE75" s="1040"/>
      <c r="AF75" s="1040"/>
      <c r="AG75" s="1040"/>
      <c r="AH75" s="1040"/>
      <c r="AI75" s="1040"/>
      <c r="AJ75" s="1040"/>
      <c r="AK75" s="1040"/>
      <c r="AL75" s="1040"/>
      <c r="AM75" s="1040"/>
    </row>
    <row r="76" customFormat="false" ht="12" hidden="false" customHeight="true" outlineLevel="0" collapsed="false">
      <c r="B76" s="1040"/>
      <c r="C76" s="1040"/>
      <c r="D76" s="1040"/>
      <c r="E76" s="1040"/>
      <c r="F76" s="1040"/>
      <c r="G76" s="1040"/>
      <c r="H76" s="1040"/>
      <c r="I76" s="1040"/>
      <c r="J76" s="1040"/>
      <c r="K76" s="1040"/>
      <c r="L76" s="1040"/>
      <c r="M76" s="1040"/>
      <c r="N76" s="1040"/>
      <c r="O76" s="1040"/>
      <c r="P76" s="1040"/>
      <c r="Q76" s="1040"/>
      <c r="R76" s="1052"/>
      <c r="S76" s="1040"/>
      <c r="T76" s="1040"/>
      <c r="U76" s="1040"/>
      <c r="V76" s="1040"/>
      <c r="W76" s="1040"/>
      <c r="X76" s="1040"/>
      <c r="Y76" s="1040"/>
      <c r="Z76" s="1040"/>
      <c r="AA76" s="1040"/>
      <c r="AB76" s="1040"/>
      <c r="AC76" s="1040"/>
      <c r="AD76" s="1040"/>
      <c r="AE76" s="1040"/>
      <c r="AF76" s="1040"/>
      <c r="AG76" s="1040"/>
      <c r="AH76" s="1040"/>
      <c r="AI76" s="1040"/>
      <c r="AJ76" s="1040"/>
      <c r="AK76" s="1040"/>
      <c r="AL76" s="1040"/>
      <c r="AM76" s="1040"/>
    </row>
    <row r="77" customFormat="false" ht="12" hidden="false" customHeight="true" outlineLevel="0" collapsed="false">
      <c r="B77" s="1040"/>
      <c r="C77" s="1040"/>
      <c r="D77" s="1040"/>
      <c r="E77" s="1040"/>
      <c r="F77" s="1040"/>
      <c r="G77" s="1040"/>
      <c r="H77" s="1040"/>
      <c r="I77" s="1040"/>
      <c r="J77" s="1040"/>
      <c r="K77" s="1040"/>
      <c r="L77" s="1040"/>
      <c r="M77" s="1040"/>
      <c r="N77" s="1040"/>
      <c r="O77" s="1040"/>
      <c r="P77" s="1040"/>
      <c r="Q77" s="1040"/>
      <c r="R77" s="1040"/>
      <c r="S77" s="1040"/>
      <c r="T77" s="1040"/>
      <c r="U77" s="1040"/>
      <c r="V77" s="1040"/>
      <c r="W77" s="1040"/>
      <c r="X77" s="1040"/>
      <c r="Y77" s="1040"/>
      <c r="Z77" s="1040"/>
      <c r="AA77" s="1040"/>
      <c r="AB77" s="1040"/>
      <c r="AC77" s="1040"/>
      <c r="AD77" s="1040"/>
      <c r="AE77" s="1040"/>
      <c r="AF77" s="1040"/>
      <c r="AG77" s="1040"/>
      <c r="AH77" s="1040"/>
      <c r="AI77" s="1040"/>
      <c r="AJ77" s="1040"/>
      <c r="AK77" s="1040"/>
      <c r="AL77" s="1040"/>
      <c r="AM77" s="1040"/>
    </row>
    <row r="78" customFormat="false" ht="12" hidden="false" customHeight="true" outlineLevel="0" collapsed="false">
      <c r="B78" s="1040"/>
      <c r="C78" s="1040"/>
      <c r="D78" s="1040"/>
      <c r="E78" s="1040"/>
      <c r="F78" s="1040"/>
      <c r="G78" s="1040"/>
      <c r="H78" s="1040"/>
      <c r="I78" s="1040"/>
      <c r="J78" s="1040"/>
      <c r="K78" s="1040"/>
      <c r="L78" s="1040"/>
      <c r="M78" s="1040"/>
      <c r="N78" s="1040"/>
      <c r="O78" s="1040"/>
      <c r="P78" s="1040"/>
      <c r="Q78" s="1040"/>
      <c r="R78" s="1040"/>
      <c r="S78" s="1040"/>
      <c r="T78" s="1040"/>
      <c r="U78" s="1040"/>
      <c r="V78" s="1040"/>
      <c r="W78" s="1040"/>
      <c r="X78" s="1040"/>
      <c r="Y78" s="1040"/>
      <c r="Z78" s="1040"/>
      <c r="AA78" s="1040"/>
      <c r="AB78" s="1040"/>
      <c r="AC78" s="1040"/>
      <c r="AD78" s="1040"/>
      <c r="AE78" s="1040"/>
      <c r="AF78" s="1040"/>
      <c r="AG78" s="1040"/>
      <c r="AH78" s="1040"/>
      <c r="AI78" s="1040"/>
      <c r="AJ78" s="1040"/>
      <c r="AK78" s="1040"/>
      <c r="AL78" s="1040"/>
      <c r="AM78" s="1040"/>
    </row>
    <row r="79" customFormat="false" ht="12" hidden="false" customHeight="true" outlineLevel="0" collapsed="false">
      <c r="B79" s="1040"/>
      <c r="C79" s="1040"/>
      <c r="D79" s="1040"/>
      <c r="E79" s="1040"/>
      <c r="F79" s="1040"/>
      <c r="G79" s="1040"/>
      <c r="H79" s="1040"/>
      <c r="I79" s="1040"/>
      <c r="J79" s="1040"/>
      <c r="K79" s="1040"/>
      <c r="L79" s="1040"/>
      <c r="M79" s="1040"/>
      <c r="N79" s="1040"/>
      <c r="O79" s="1040"/>
      <c r="P79" s="1040"/>
      <c r="Q79" s="1040"/>
      <c r="R79" s="1040"/>
      <c r="S79" s="1040"/>
      <c r="T79" s="1040"/>
      <c r="U79" s="1040"/>
      <c r="V79" s="1040"/>
      <c r="W79" s="1040"/>
      <c r="X79" s="1040"/>
      <c r="Y79" s="1040"/>
      <c r="Z79" s="1040"/>
      <c r="AA79" s="1040"/>
      <c r="AB79" s="1040"/>
      <c r="AC79" s="1040"/>
      <c r="AD79" s="1040"/>
      <c r="AE79" s="1040"/>
      <c r="AF79" s="1040"/>
      <c r="AG79" s="1040"/>
      <c r="AH79" s="1040"/>
      <c r="AI79" s="1040"/>
      <c r="AJ79" s="1040"/>
      <c r="AK79" s="1040"/>
      <c r="AL79" s="1040"/>
      <c r="AM79" s="1040"/>
    </row>
    <row r="80" customFormat="false" ht="12" hidden="false" customHeight="true" outlineLevel="0" collapsed="false">
      <c r="B80" s="1040"/>
      <c r="C80" s="1040"/>
      <c r="D80" s="1040"/>
      <c r="E80" s="1040"/>
      <c r="F80" s="1040"/>
      <c r="G80" s="1040"/>
      <c r="H80" s="1040"/>
      <c r="I80" s="1040"/>
      <c r="J80" s="1040"/>
      <c r="K80" s="1040"/>
      <c r="L80" s="1040"/>
      <c r="M80" s="1040"/>
      <c r="N80" s="1040"/>
      <c r="O80" s="1040"/>
      <c r="P80" s="1040"/>
      <c r="Q80" s="1040"/>
      <c r="R80" s="1040"/>
      <c r="S80" s="1040"/>
      <c r="T80" s="1040"/>
      <c r="U80" s="1040"/>
      <c r="V80" s="1040"/>
      <c r="W80" s="1040"/>
      <c r="X80" s="1040"/>
      <c r="Y80" s="1040"/>
      <c r="Z80" s="1040"/>
      <c r="AA80" s="1040"/>
      <c r="AB80" s="1040"/>
      <c r="AC80" s="1040"/>
      <c r="AD80" s="1040"/>
      <c r="AE80" s="1040"/>
      <c r="AF80" s="1040"/>
      <c r="AG80" s="1040"/>
      <c r="AH80" s="1040"/>
      <c r="AI80" s="1040"/>
      <c r="AJ80" s="1040"/>
      <c r="AK80" s="1040"/>
      <c r="AL80" s="1040"/>
      <c r="AM80" s="1040"/>
    </row>
    <row r="81" customFormat="false" ht="12" hidden="false" customHeight="true" outlineLevel="0" collapsed="false">
      <c r="B81" s="1040"/>
      <c r="C81" s="1040"/>
      <c r="D81" s="1040"/>
      <c r="E81" s="1040"/>
      <c r="F81" s="1040"/>
      <c r="G81" s="1040"/>
      <c r="H81" s="1040"/>
      <c r="I81" s="1040"/>
      <c r="J81" s="1040"/>
      <c r="K81" s="1040"/>
      <c r="L81" s="1040"/>
      <c r="M81" s="1040"/>
      <c r="N81" s="1040"/>
      <c r="O81" s="1040"/>
      <c r="P81" s="1040"/>
      <c r="Q81" s="1040"/>
      <c r="R81" s="1040"/>
      <c r="S81" s="1040"/>
      <c r="T81" s="1040"/>
      <c r="U81" s="1040"/>
      <c r="V81" s="1040"/>
      <c r="W81" s="1040"/>
      <c r="X81" s="1040"/>
      <c r="Y81" s="1040"/>
      <c r="Z81" s="1040"/>
      <c r="AA81" s="1040"/>
      <c r="AB81" s="1040"/>
      <c r="AC81" s="1040"/>
      <c r="AD81" s="1040"/>
      <c r="AE81" s="1040"/>
      <c r="AF81" s="1040"/>
      <c r="AG81" s="1040"/>
      <c r="AH81" s="1040"/>
      <c r="AI81" s="1040"/>
      <c r="AJ81" s="1040"/>
      <c r="AK81" s="1040"/>
      <c r="AL81" s="1040"/>
      <c r="AM81" s="1040"/>
    </row>
    <row r="82" customFormat="false" ht="12" hidden="false" customHeight="true" outlineLevel="0" collapsed="false">
      <c r="B82" s="1040"/>
      <c r="C82" s="1040"/>
      <c r="D82" s="1040"/>
      <c r="E82" s="1040"/>
      <c r="F82" s="1040"/>
      <c r="G82" s="1040"/>
      <c r="H82" s="1040"/>
      <c r="I82" s="1040"/>
      <c r="J82" s="1040"/>
      <c r="K82" s="1040"/>
      <c r="L82" s="1040"/>
      <c r="M82" s="1040"/>
      <c r="N82" s="1040"/>
      <c r="O82" s="1040"/>
      <c r="P82" s="1040"/>
      <c r="Q82" s="1040"/>
      <c r="R82" s="1040"/>
      <c r="S82" s="1040"/>
      <c r="T82" s="1040"/>
      <c r="U82" s="1040"/>
      <c r="V82" s="1040"/>
      <c r="W82" s="1040"/>
      <c r="X82" s="1040"/>
      <c r="Y82" s="1040"/>
      <c r="Z82" s="1040"/>
      <c r="AA82" s="1040"/>
      <c r="AB82" s="1040"/>
      <c r="AC82" s="1040"/>
      <c r="AD82" s="1040"/>
      <c r="AE82" s="1040"/>
      <c r="AF82" s="1040"/>
      <c r="AG82" s="1040"/>
      <c r="AH82" s="1040"/>
      <c r="AI82" s="1040"/>
      <c r="AJ82" s="1040"/>
      <c r="AK82" s="1040"/>
      <c r="AL82" s="1040"/>
      <c r="AM82" s="1040"/>
    </row>
    <row r="83" customFormat="false" ht="12" hidden="false" customHeight="true" outlineLevel="0" collapsed="false">
      <c r="B83" s="1040"/>
      <c r="C83" s="1040"/>
      <c r="D83" s="1040"/>
      <c r="E83" s="1040"/>
      <c r="F83" s="1040"/>
      <c r="G83" s="1040"/>
      <c r="H83" s="1040"/>
      <c r="I83" s="1040"/>
      <c r="J83" s="1040"/>
      <c r="K83" s="1040"/>
      <c r="L83" s="1040"/>
      <c r="M83" s="1040"/>
      <c r="N83" s="1040"/>
      <c r="O83" s="1040"/>
      <c r="P83" s="1040"/>
      <c r="Q83" s="1040"/>
      <c r="R83" s="1040"/>
      <c r="S83" s="1040"/>
      <c r="T83" s="1040"/>
      <c r="U83" s="1040"/>
      <c r="V83" s="1040"/>
      <c r="W83" s="1040"/>
      <c r="X83" s="1040"/>
      <c r="Y83" s="1040"/>
      <c r="Z83" s="1040"/>
      <c r="AA83" s="1040"/>
      <c r="AB83" s="1040"/>
      <c r="AC83" s="1040"/>
      <c r="AD83" s="1040"/>
      <c r="AE83" s="1040"/>
      <c r="AF83" s="1040"/>
      <c r="AG83" s="1040"/>
      <c r="AH83" s="1040"/>
      <c r="AI83" s="1040"/>
      <c r="AJ83" s="1040"/>
      <c r="AK83" s="1040"/>
      <c r="AL83" s="1040"/>
      <c r="AM83" s="1040"/>
    </row>
    <row r="84" customFormat="false" ht="12" hidden="false" customHeight="true" outlineLevel="0" collapsed="false">
      <c r="B84" s="1040"/>
      <c r="C84" s="1040"/>
      <c r="D84" s="1040"/>
      <c r="E84" s="1040"/>
      <c r="F84" s="1040"/>
      <c r="G84" s="1040"/>
      <c r="H84" s="1040"/>
      <c r="I84" s="1040"/>
      <c r="J84" s="1040"/>
      <c r="K84" s="1040"/>
      <c r="L84" s="1040"/>
      <c r="M84" s="1040"/>
      <c r="N84" s="1040"/>
      <c r="O84" s="1040"/>
      <c r="P84" s="1040"/>
      <c r="Q84" s="1040"/>
      <c r="R84" s="1040"/>
      <c r="S84" s="1040"/>
      <c r="T84" s="1040"/>
      <c r="U84" s="1040"/>
      <c r="V84" s="1040"/>
      <c r="W84" s="1040"/>
      <c r="X84" s="1040"/>
      <c r="Y84" s="1040"/>
      <c r="Z84" s="1040"/>
      <c r="AA84" s="1040"/>
      <c r="AB84" s="1040"/>
      <c r="AC84" s="1040"/>
      <c r="AD84" s="1040"/>
      <c r="AE84" s="1040"/>
      <c r="AF84" s="1040"/>
      <c r="AG84" s="1040"/>
      <c r="AH84" s="1040"/>
      <c r="AI84" s="1040"/>
      <c r="AJ84" s="1040"/>
      <c r="AK84" s="1040"/>
      <c r="AL84" s="1040"/>
      <c r="AM84" s="1040"/>
    </row>
    <row r="85" customFormat="false" ht="12" hidden="false" customHeight="true" outlineLevel="0" collapsed="false">
      <c r="B85" s="1040"/>
      <c r="C85" s="1040"/>
      <c r="D85" s="1040"/>
      <c r="E85" s="1040"/>
      <c r="F85" s="1040"/>
      <c r="G85" s="1040"/>
      <c r="H85" s="1040"/>
      <c r="I85" s="1040"/>
      <c r="J85" s="1040"/>
      <c r="K85" s="1040"/>
      <c r="L85" s="1040"/>
      <c r="M85" s="1040"/>
      <c r="N85" s="1040"/>
      <c r="O85" s="1040"/>
      <c r="P85" s="1040"/>
      <c r="Q85" s="1040"/>
      <c r="R85" s="1040"/>
      <c r="S85" s="1040"/>
      <c r="T85" s="1040"/>
      <c r="U85" s="1040"/>
      <c r="V85" s="1040"/>
      <c r="W85" s="1040"/>
      <c r="X85" s="1040"/>
      <c r="Y85" s="1040"/>
      <c r="Z85" s="1040"/>
      <c r="AA85" s="1040"/>
      <c r="AB85" s="1040"/>
      <c r="AC85" s="1040"/>
      <c r="AD85" s="1040"/>
      <c r="AE85" s="1040"/>
      <c r="AF85" s="1040"/>
      <c r="AG85" s="1040"/>
      <c r="AH85" s="1040"/>
      <c r="AI85" s="1040"/>
      <c r="AJ85" s="1040"/>
      <c r="AK85" s="1040"/>
      <c r="AL85" s="1040"/>
      <c r="AM85" s="1040"/>
    </row>
    <row r="86" customFormat="false" ht="12" hidden="false" customHeight="true" outlineLevel="0" collapsed="false">
      <c r="B86" s="1040"/>
      <c r="C86" s="1040"/>
      <c r="D86" s="1040"/>
      <c r="E86" s="1040"/>
      <c r="F86" s="1040"/>
      <c r="G86" s="1040"/>
      <c r="H86" s="1040"/>
      <c r="I86" s="1040"/>
      <c r="J86" s="1040"/>
      <c r="K86" s="1040"/>
      <c r="L86" s="1040"/>
      <c r="M86" s="1040"/>
      <c r="N86" s="1040"/>
      <c r="O86" s="1040"/>
      <c r="P86" s="1040"/>
      <c r="Q86" s="1040"/>
      <c r="R86" s="1040"/>
      <c r="S86" s="1040"/>
      <c r="T86" s="1040"/>
      <c r="U86" s="1040"/>
      <c r="V86" s="1040"/>
      <c r="W86" s="1040"/>
      <c r="X86" s="1040"/>
      <c r="Y86" s="1040"/>
      <c r="Z86" s="1040"/>
      <c r="AA86" s="1040"/>
      <c r="AB86" s="1040"/>
      <c r="AC86" s="1040"/>
      <c r="AD86" s="1040"/>
      <c r="AE86" s="1040"/>
      <c r="AF86" s="1040"/>
      <c r="AG86" s="1040"/>
      <c r="AH86" s="1040"/>
      <c r="AI86" s="1040"/>
      <c r="AJ86" s="1040"/>
      <c r="AK86" s="1040"/>
      <c r="AL86" s="1040"/>
      <c r="AM86" s="1040"/>
    </row>
    <row r="87" customFormat="false" ht="12" hidden="false" customHeight="true" outlineLevel="0" collapsed="false">
      <c r="B87" s="1040"/>
      <c r="C87" s="1040"/>
      <c r="D87" s="1040"/>
      <c r="E87" s="1040"/>
      <c r="F87" s="1040"/>
      <c r="G87" s="1040"/>
      <c r="H87" s="1040"/>
      <c r="I87" s="1040"/>
      <c r="J87" s="1040"/>
      <c r="K87" s="1040"/>
      <c r="L87" s="1040"/>
      <c r="M87" s="1040"/>
      <c r="N87" s="1040"/>
      <c r="O87" s="1040"/>
      <c r="P87" s="1040"/>
      <c r="Q87" s="1040"/>
      <c r="R87" s="1040"/>
      <c r="S87" s="1040"/>
      <c r="T87" s="1040"/>
      <c r="U87" s="1040"/>
      <c r="V87" s="1040"/>
      <c r="W87" s="1040"/>
      <c r="X87" s="1040"/>
      <c r="Y87" s="1040"/>
      <c r="Z87" s="1040"/>
      <c r="AA87" s="1040"/>
      <c r="AB87" s="1040"/>
      <c r="AC87" s="1040"/>
      <c r="AD87" s="1040"/>
      <c r="AE87" s="1040"/>
      <c r="AF87" s="1040"/>
      <c r="AG87" s="1040"/>
      <c r="AH87" s="1040"/>
      <c r="AI87" s="1040"/>
      <c r="AJ87" s="1040"/>
      <c r="AK87" s="1040"/>
      <c r="AL87" s="1040"/>
      <c r="AM87" s="1040"/>
    </row>
    <row r="88" customFormat="false" ht="12" hidden="false" customHeight="true" outlineLevel="0" collapsed="false">
      <c r="B88" s="1040"/>
      <c r="C88" s="1040"/>
      <c r="D88" s="1040"/>
      <c r="E88" s="1040"/>
      <c r="F88" s="1040"/>
      <c r="G88" s="1040"/>
      <c r="H88" s="1040"/>
      <c r="I88" s="1040"/>
      <c r="J88" s="1040"/>
      <c r="K88" s="1040"/>
      <c r="L88" s="1040"/>
      <c r="M88" s="1040"/>
      <c r="N88" s="1040"/>
      <c r="O88" s="1040"/>
      <c r="P88" s="1040"/>
      <c r="Q88" s="1040"/>
      <c r="R88" s="1040"/>
      <c r="S88" s="1040"/>
      <c r="T88" s="1040"/>
      <c r="U88" s="1040"/>
      <c r="V88" s="1040"/>
      <c r="W88" s="1040"/>
      <c r="X88" s="1040"/>
      <c r="Y88" s="1040"/>
      <c r="Z88" s="1040"/>
      <c r="AA88" s="1040"/>
      <c r="AB88" s="1040"/>
      <c r="AC88" s="1040"/>
      <c r="AD88" s="1040"/>
      <c r="AE88" s="1040"/>
      <c r="AF88" s="1040"/>
      <c r="AG88" s="1040"/>
      <c r="AH88" s="1040"/>
      <c r="AI88" s="1040"/>
      <c r="AJ88" s="1040"/>
      <c r="AK88" s="1040"/>
      <c r="AL88" s="1040"/>
      <c r="AM88" s="1040"/>
    </row>
    <row r="89" customFormat="false" ht="12" hidden="false" customHeight="true" outlineLevel="0" collapsed="false">
      <c r="B89" s="1040"/>
      <c r="C89" s="1040"/>
      <c r="D89" s="1040"/>
      <c r="E89" s="1040"/>
      <c r="F89" s="1040"/>
      <c r="G89" s="1040"/>
      <c r="H89" s="1040"/>
      <c r="I89" s="1040"/>
      <c r="J89" s="1040"/>
      <c r="K89" s="1040"/>
      <c r="L89" s="1040"/>
      <c r="M89" s="1040"/>
      <c r="N89" s="1040"/>
      <c r="O89" s="1040"/>
      <c r="P89" s="1040"/>
      <c r="Q89" s="1040"/>
      <c r="R89" s="1040"/>
      <c r="S89" s="1040"/>
      <c r="T89" s="1040"/>
      <c r="U89" s="1040"/>
      <c r="V89" s="1040"/>
      <c r="W89" s="1040"/>
      <c r="X89" s="1040"/>
      <c r="Y89" s="1040"/>
      <c r="Z89" s="1040"/>
      <c r="AA89" s="1040"/>
      <c r="AB89" s="1040"/>
      <c r="AC89" s="1040"/>
      <c r="AD89" s="1040"/>
      <c r="AE89" s="1040"/>
      <c r="AF89" s="1040"/>
      <c r="AG89" s="1040"/>
      <c r="AH89" s="1040"/>
      <c r="AI89" s="1040"/>
      <c r="AJ89" s="1040"/>
      <c r="AK89" s="1040"/>
      <c r="AL89" s="1040"/>
      <c r="AM89" s="1040"/>
    </row>
    <row r="90" customFormat="false" ht="12" hidden="false" customHeight="true" outlineLevel="0" collapsed="false">
      <c r="B90" s="1040"/>
      <c r="C90" s="1040"/>
      <c r="D90" s="1040"/>
      <c r="E90" s="1040"/>
      <c r="F90" s="1040"/>
      <c r="G90" s="1040"/>
      <c r="H90" s="1040"/>
      <c r="I90" s="1040"/>
      <c r="J90" s="1040"/>
      <c r="K90" s="1040"/>
      <c r="L90" s="1040"/>
      <c r="M90" s="1040"/>
      <c r="N90" s="1040"/>
      <c r="O90" s="1040"/>
      <c r="P90" s="1040"/>
      <c r="Q90" s="1040"/>
      <c r="R90" s="1040"/>
      <c r="S90" s="1040"/>
      <c r="T90" s="1040"/>
      <c r="U90" s="1040"/>
      <c r="V90" s="1040"/>
      <c r="W90" s="1040"/>
      <c r="X90" s="1040"/>
      <c r="Y90" s="1040"/>
      <c r="Z90" s="1040"/>
      <c r="AA90" s="1040"/>
      <c r="AB90" s="1040"/>
      <c r="AC90" s="1040"/>
      <c r="AD90" s="1040"/>
      <c r="AE90" s="1040"/>
      <c r="AF90" s="1040"/>
      <c r="AG90" s="1040"/>
      <c r="AH90" s="1040"/>
      <c r="AI90" s="1040"/>
      <c r="AJ90" s="1040"/>
      <c r="AK90" s="1040"/>
      <c r="AL90" s="1040"/>
      <c r="AM90" s="1040"/>
    </row>
    <row r="91" customFormat="false" ht="12" hidden="false" customHeight="true" outlineLevel="0" collapsed="false">
      <c r="B91" s="1040"/>
      <c r="C91" s="1040"/>
      <c r="D91" s="1040"/>
      <c r="E91" s="1040"/>
      <c r="F91" s="1040"/>
      <c r="G91" s="1040"/>
      <c r="H91" s="1040"/>
      <c r="I91" s="1040"/>
      <c r="J91" s="1040"/>
      <c r="K91" s="1040"/>
      <c r="L91" s="1040"/>
      <c r="M91" s="1040"/>
      <c r="N91" s="1040"/>
      <c r="O91" s="1040"/>
      <c r="P91" s="1040"/>
      <c r="Q91" s="1040"/>
      <c r="R91" s="1040"/>
      <c r="S91" s="1040"/>
      <c r="T91" s="1040"/>
      <c r="U91" s="1040"/>
      <c r="V91" s="1040"/>
      <c r="W91" s="1040"/>
      <c r="X91" s="1040"/>
      <c r="Y91" s="1040"/>
      <c r="Z91" s="1040"/>
      <c r="AA91" s="1040"/>
      <c r="AB91" s="1040"/>
      <c r="AC91" s="1040"/>
      <c r="AD91" s="1040"/>
      <c r="AE91" s="1040"/>
      <c r="AF91" s="1040"/>
      <c r="AG91" s="1040"/>
      <c r="AH91" s="1040"/>
      <c r="AI91" s="1040"/>
      <c r="AJ91" s="1040"/>
      <c r="AK91" s="1040"/>
      <c r="AL91" s="1040"/>
      <c r="AM91" s="1040"/>
    </row>
    <row r="92" customFormat="false" ht="12" hidden="false" customHeight="true" outlineLevel="0" collapsed="false">
      <c r="B92" s="1040"/>
      <c r="C92" s="1040"/>
      <c r="D92" s="1040"/>
      <c r="E92" s="1040"/>
      <c r="F92" s="1040"/>
      <c r="G92" s="1040"/>
      <c r="H92" s="1040"/>
      <c r="I92" s="1040"/>
      <c r="J92" s="1040"/>
      <c r="K92" s="1040"/>
      <c r="L92" s="1040"/>
      <c r="M92" s="1040"/>
      <c r="N92" s="1040"/>
      <c r="O92" s="1040"/>
      <c r="P92" s="1040"/>
      <c r="Q92" s="1040"/>
      <c r="R92" s="1040"/>
      <c r="S92" s="1040"/>
      <c r="T92" s="1040"/>
      <c r="U92" s="1040"/>
      <c r="V92" s="1040"/>
      <c r="W92" s="1040"/>
      <c r="X92" s="1040"/>
      <c r="Y92" s="1040"/>
      <c r="Z92" s="1040"/>
      <c r="AA92" s="1040"/>
      <c r="AB92" s="1040"/>
      <c r="AC92" s="1040"/>
      <c r="AD92" s="1040"/>
      <c r="AE92" s="1040"/>
      <c r="AF92" s="1040"/>
      <c r="AG92" s="1040"/>
      <c r="AH92" s="1040"/>
      <c r="AI92" s="1040"/>
      <c r="AJ92" s="1040"/>
      <c r="AK92" s="1040"/>
      <c r="AL92" s="1040"/>
      <c r="AM92" s="1040"/>
    </row>
    <row r="93" customFormat="false" ht="12" hidden="false" customHeight="true" outlineLevel="0" collapsed="false">
      <c r="B93" s="1040"/>
      <c r="C93" s="1040"/>
      <c r="D93" s="1040"/>
      <c r="E93" s="1040"/>
      <c r="F93" s="1040"/>
      <c r="G93" s="1040"/>
      <c r="H93" s="1040"/>
      <c r="I93" s="1040"/>
      <c r="J93" s="1040"/>
      <c r="K93" s="1040"/>
      <c r="L93" s="1040"/>
      <c r="M93" s="1040"/>
      <c r="N93" s="1040"/>
      <c r="O93" s="1040"/>
      <c r="P93" s="1040"/>
      <c r="Q93" s="1040"/>
      <c r="R93" s="1040"/>
      <c r="S93" s="1040"/>
      <c r="T93" s="1040"/>
      <c r="U93" s="1040"/>
      <c r="V93" s="1040"/>
      <c r="W93" s="1040"/>
      <c r="X93" s="1040"/>
      <c r="Y93" s="1040"/>
      <c r="Z93" s="1040"/>
      <c r="AA93" s="1040"/>
      <c r="AB93" s="1040"/>
      <c r="AC93" s="1040"/>
      <c r="AD93" s="1040"/>
      <c r="AE93" s="1040"/>
      <c r="AF93" s="1040"/>
      <c r="AG93" s="1040"/>
      <c r="AH93" s="1040"/>
      <c r="AI93" s="1040"/>
      <c r="AJ93" s="1040"/>
      <c r="AK93" s="1040"/>
      <c r="AL93" s="1040"/>
      <c r="AM93" s="1040"/>
    </row>
    <row r="94" customFormat="false" ht="12" hidden="false" customHeight="true" outlineLevel="0" collapsed="false">
      <c r="B94" s="1040"/>
      <c r="C94" s="1040"/>
      <c r="D94" s="1040"/>
      <c r="E94" s="1040"/>
      <c r="F94" s="1040"/>
      <c r="G94" s="1040"/>
      <c r="H94" s="1040"/>
      <c r="I94" s="1040"/>
      <c r="J94" s="1040"/>
      <c r="K94" s="1040"/>
      <c r="L94" s="1040"/>
      <c r="M94" s="1040"/>
      <c r="N94" s="1040"/>
      <c r="O94" s="1040"/>
      <c r="P94" s="1040"/>
      <c r="Q94" s="1040"/>
      <c r="R94" s="1040"/>
      <c r="S94" s="1040"/>
      <c r="T94" s="1040"/>
      <c r="U94" s="1040"/>
      <c r="V94" s="1040"/>
      <c r="W94" s="1040"/>
      <c r="X94" s="1040"/>
      <c r="Y94" s="1040"/>
      <c r="Z94" s="1040"/>
      <c r="AA94" s="1040"/>
      <c r="AB94" s="1040"/>
      <c r="AC94" s="1040"/>
      <c r="AD94" s="1040"/>
      <c r="AE94" s="1040"/>
      <c r="AF94" s="1040"/>
      <c r="AG94" s="1040"/>
      <c r="AH94" s="1040"/>
      <c r="AI94" s="1040"/>
      <c r="AJ94" s="1040"/>
      <c r="AK94" s="1040"/>
      <c r="AL94" s="1040"/>
      <c r="AM94" s="1040"/>
    </row>
    <row r="95" customFormat="false" ht="12" hidden="false" customHeight="true" outlineLevel="0" collapsed="false">
      <c r="B95" s="1040"/>
      <c r="C95" s="1040"/>
      <c r="D95" s="1040"/>
      <c r="E95" s="1040"/>
      <c r="F95" s="1040"/>
      <c r="G95" s="1040"/>
      <c r="H95" s="1040"/>
      <c r="I95" s="1040"/>
      <c r="J95" s="1040"/>
      <c r="K95" s="1040"/>
      <c r="L95" s="1040"/>
      <c r="M95" s="1040"/>
      <c r="N95" s="1040"/>
      <c r="O95" s="1040"/>
      <c r="P95" s="1040"/>
      <c r="Q95" s="1040"/>
      <c r="R95" s="1040"/>
      <c r="S95" s="1040"/>
      <c r="T95" s="1040"/>
      <c r="U95" s="1040"/>
      <c r="V95" s="1040"/>
      <c r="W95" s="1040"/>
      <c r="X95" s="1040"/>
      <c r="Y95" s="1040"/>
      <c r="Z95" s="1040"/>
      <c r="AA95" s="1040"/>
      <c r="AB95" s="1040"/>
      <c r="AC95" s="1040"/>
      <c r="AD95" s="1040"/>
      <c r="AE95" s="1040"/>
      <c r="AF95" s="1040"/>
      <c r="AG95" s="1040"/>
      <c r="AH95" s="1040"/>
      <c r="AI95" s="1040"/>
      <c r="AJ95" s="1040"/>
      <c r="AK95" s="1040"/>
      <c r="AL95" s="1040"/>
      <c r="AM95" s="1040"/>
    </row>
    <row r="96" customFormat="false" ht="12" hidden="false" customHeight="true" outlineLevel="0" collapsed="false">
      <c r="B96" s="1040"/>
      <c r="C96" s="1040"/>
      <c r="D96" s="1040"/>
      <c r="E96" s="1040"/>
      <c r="F96" s="1040"/>
      <c r="G96" s="1040"/>
      <c r="H96" s="1040"/>
      <c r="I96" s="1040"/>
      <c r="J96" s="1040"/>
      <c r="K96" s="1040"/>
      <c r="L96" s="1040"/>
      <c r="M96" s="1040"/>
      <c r="N96" s="1040"/>
      <c r="O96" s="1040"/>
      <c r="P96" s="1040"/>
      <c r="Q96" s="1040"/>
      <c r="R96" s="1040"/>
      <c r="S96" s="1040"/>
      <c r="T96" s="1040"/>
      <c r="U96" s="1040"/>
      <c r="V96" s="1040"/>
      <c r="W96" s="1040"/>
      <c r="X96" s="1040"/>
      <c r="Y96" s="1040"/>
      <c r="Z96" s="1040"/>
      <c r="AA96" s="1040"/>
      <c r="AB96" s="1040"/>
      <c r="AC96" s="1040"/>
      <c r="AD96" s="1040"/>
      <c r="AE96" s="1040"/>
      <c r="AF96" s="1040"/>
      <c r="AG96" s="1040"/>
      <c r="AH96" s="1040"/>
      <c r="AI96" s="1040"/>
      <c r="AJ96" s="1040"/>
      <c r="AK96" s="1040"/>
      <c r="AL96" s="1040"/>
      <c r="AM96" s="1040"/>
    </row>
    <row r="97" customFormat="false" ht="12" hidden="false" customHeight="true" outlineLevel="0" collapsed="false">
      <c r="B97" s="1040"/>
      <c r="C97" s="1040"/>
      <c r="D97" s="1040"/>
      <c r="E97" s="1040"/>
      <c r="F97" s="1040"/>
      <c r="G97" s="1040"/>
      <c r="H97" s="1040"/>
      <c r="I97" s="1040"/>
      <c r="J97" s="1040"/>
      <c r="K97" s="1040"/>
      <c r="L97" s="1040"/>
      <c r="M97" s="1040"/>
      <c r="N97" s="1040"/>
      <c r="O97" s="1040"/>
      <c r="P97" s="1040"/>
      <c r="Q97" s="1040"/>
      <c r="R97" s="1040"/>
      <c r="S97" s="1040"/>
      <c r="T97" s="1040"/>
      <c r="U97" s="1040"/>
      <c r="V97" s="1040"/>
      <c r="W97" s="1040"/>
      <c r="X97" s="1040"/>
      <c r="Y97" s="1040"/>
      <c r="Z97" s="1040"/>
      <c r="AA97" s="1040"/>
      <c r="AB97" s="1040"/>
      <c r="AC97" s="1040"/>
      <c r="AD97" s="1040"/>
      <c r="AE97" s="1040"/>
      <c r="AF97" s="1040"/>
      <c r="AG97" s="1040"/>
      <c r="AH97" s="1040"/>
      <c r="AI97" s="1040"/>
      <c r="AJ97" s="1040"/>
      <c r="AK97" s="1040"/>
      <c r="AL97" s="1040"/>
      <c r="AM97" s="1040"/>
    </row>
    <row r="98" customFormat="false" ht="12" hidden="false" customHeight="true" outlineLevel="0" collapsed="false">
      <c r="B98" s="1040"/>
      <c r="C98" s="1040"/>
      <c r="D98" s="1040"/>
      <c r="E98" s="1040"/>
      <c r="F98" s="1040"/>
      <c r="G98" s="1040"/>
      <c r="H98" s="1040"/>
      <c r="I98" s="1040"/>
      <c r="J98" s="1040"/>
      <c r="K98" s="1040"/>
      <c r="L98" s="1040"/>
      <c r="M98" s="1040"/>
      <c r="N98" s="1040"/>
      <c r="O98" s="1040"/>
      <c r="P98" s="1040"/>
      <c r="Q98" s="1040"/>
      <c r="R98" s="1040"/>
      <c r="S98" s="1040"/>
      <c r="T98" s="1040"/>
      <c r="U98" s="1040"/>
      <c r="V98" s="1040"/>
      <c r="W98" s="1040"/>
      <c r="X98" s="1040"/>
      <c r="Y98" s="1040"/>
      <c r="Z98" s="1040"/>
      <c r="AA98" s="1040"/>
      <c r="AB98" s="1040"/>
      <c r="AC98" s="1040"/>
      <c r="AD98" s="1040"/>
      <c r="AE98" s="1040"/>
      <c r="AF98" s="1040"/>
      <c r="AG98" s="1040"/>
      <c r="AH98" s="1040"/>
      <c r="AI98" s="1040"/>
      <c r="AJ98" s="1040"/>
      <c r="AK98" s="1040"/>
      <c r="AL98" s="1040"/>
      <c r="AM98" s="1040"/>
    </row>
    <row r="99" customFormat="false" ht="12" hidden="false" customHeight="true" outlineLevel="0" collapsed="false">
      <c r="B99" s="1040"/>
      <c r="C99" s="1040"/>
      <c r="D99" s="1040"/>
      <c r="E99" s="1040"/>
      <c r="F99" s="1040"/>
      <c r="G99" s="1040"/>
      <c r="H99" s="1040"/>
      <c r="I99" s="1040"/>
      <c r="J99" s="1040"/>
      <c r="K99" s="1040"/>
      <c r="L99" s="1040"/>
      <c r="M99" s="1040"/>
      <c r="N99" s="1040"/>
      <c r="O99" s="1040"/>
      <c r="P99" s="1040"/>
      <c r="Q99" s="1040"/>
      <c r="R99" s="1040"/>
      <c r="S99" s="1040"/>
      <c r="T99" s="1040"/>
      <c r="U99" s="1040"/>
      <c r="V99" s="1040"/>
      <c r="W99" s="1040"/>
      <c r="X99" s="1040"/>
      <c r="Y99" s="1040"/>
      <c r="Z99" s="1040"/>
      <c r="AA99" s="1040"/>
      <c r="AB99" s="1040"/>
      <c r="AC99" s="1040"/>
      <c r="AD99" s="1040"/>
      <c r="AE99" s="1040"/>
      <c r="AF99" s="1040"/>
      <c r="AG99" s="1040"/>
      <c r="AH99" s="1040"/>
      <c r="AI99" s="1040"/>
      <c r="AJ99" s="1040"/>
      <c r="AK99" s="1040"/>
      <c r="AL99" s="1040"/>
      <c r="AM99" s="1040"/>
    </row>
    <row r="100" customFormat="false" ht="12" hidden="false" customHeight="true" outlineLevel="0" collapsed="false">
      <c r="B100" s="1040"/>
      <c r="C100" s="1040"/>
      <c r="D100" s="1040"/>
      <c r="E100" s="1040"/>
      <c r="F100" s="1040"/>
      <c r="G100" s="1040"/>
      <c r="H100" s="1040"/>
      <c r="I100" s="1040"/>
      <c r="J100" s="1040"/>
      <c r="K100" s="1040"/>
      <c r="L100" s="1040"/>
      <c r="M100" s="1040"/>
      <c r="N100" s="1040"/>
      <c r="O100" s="1040"/>
      <c r="P100" s="1040"/>
      <c r="Q100" s="1040"/>
      <c r="R100" s="1040"/>
      <c r="S100" s="1040"/>
      <c r="T100" s="1040"/>
      <c r="U100" s="1040"/>
      <c r="V100" s="1040"/>
      <c r="W100" s="1040"/>
      <c r="X100" s="1040"/>
      <c r="Y100" s="1040"/>
      <c r="Z100" s="1040"/>
      <c r="AA100" s="1040"/>
      <c r="AB100" s="1040"/>
      <c r="AC100" s="1040"/>
      <c r="AD100" s="1040"/>
      <c r="AE100" s="1040"/>
      <c r="AF100" s="1040"/>
      <c r="AG100" s="1040"/>
      <c r="AH100" s="1040"/>
      <c r="AI100" s="1040"/>
      <c r="AJ100" s="1040"/>
      <c r="AK100" s="1040"/>
      <c r="AL100" s="1040"/>
      <c r="AM100" s="1040"/>
    </row>
    <row r="101" customFormat="false" ht="12" hidden="false" customHeight="true" outlineLevel="0" collapsed="false">
      <c r="B101" s="1040"/>
      <c r="C101" s="1040"/>
      <c r="D101" s="1040"/>
      <c r="E101" s="1040"/>
      <c r="F101" s="1040"/>
      <c r="G101" s="1040"/>
      <c r="H101" s="1040"/>
      <c r="I101" s="1040"/>
      <c r="J101" s="1040"/>
      <c r="K101" s="1040"/>
      <c r="L101" s="1040"/>
      <c r="M101" s="1040"/>
      <c r="N101" s="1040"/>
      <c r="O101" s="1040"/>
      <c r="P101" s="1040"/>
      <c r="Q101" s="1040"/>
      <c r="R101" s="1040"/>
      <c r="S101" s="1040"/>
      <c r="T101" s="1040"/>
      <c r="U101" s="1040"/>
      <c r="V101" s="1040"/>
      <c r="W101" s="1040"/>
      <c r="X101" s="1040"/>
      <c r="Y101" s="1040"/>
      <c r="Z101" s="1040"/>
      <c r="AA101" s="1040"/>
      <c r="AB101" s="1040"/>
      <c r="AC101" s="1040"/>
      <c r="AD101" s="1040"/>
      <c r="AE101" s="1040"/>
      <c r="AF101" s="1040"/>
      <c r="AG101" s="1040"/>
      <c r="AH101" s="1040"/>
      <c r="AI101" s="1040"/>
      <c r="AJ101" s="1040"/>
      <c r="AK101" s="1040"/>
      <c r="AL101" s="1040"/>
      <c r="AM101" s="1040"/>
    </row>
    <row r="102" customFormat="false" ht="12" hidden="false" customHeight="true" outlineLevel="0" collapsed="false">
      <c r="B102" s="1040"/>
      <c r="C102" s="1040"/>
      <c r="D102" s="1040"/>
      <c r="E102" s="1040"/>
      <c r="F102" s="1040"/>
      <c r="G102" s="1040"/>
      <c r="H102" s="1040"/>
      <c r="I102" s="1040"/>
      <c r="J102" s="1040"/>
      <c r="K102" s="1040"/>
      <c r="L102" s="1040"/>
      <c r="M102" s="1040"/>
      <c r="N102" s="1040"/>
      <c r="O102" s="1040"/>
      <c r="P102" s="1040"/>
      <c r="Q102" s="1040"/>
      <c r="R102" s="1040"/>
      <c r="S102" s="1040"/>
      <c r="T102" s="1040"/>
      <c r="U102" s="1040"/>
      <c r="V102" s="1040"/>
      <c r="W102" s="1040"/>
      <c r="X102" s="1040"/>
      <c r="Y102" s="1040"/>
      <c r="Z102" s="1040"/>
      <c r="AA102" s="1040"/>
      <c r="AB102" s="1040"/>
      <c r="AC102" s="1040"/>
      <c r="AD102" s="1040"/>
      <c r="AE102" s="1040"/>
      <c r="AF102" s="1040"/>
      <c r="AG102" s="1040"/>
      <c r="AH102" s="1040"/>
      <c r="AI102" s="1040"/>
      <c r="AJ102" s="1040"/>
      <c r="AK102" s="1040"/>
      <c r="AL102" s="1040"/>
      <c r="AM102" s="1040"/>
    </row>
    <row r="103" customFormat="false" ht="12" hidden="false" customHeight="true" outlineLevel="0" collapsed="false">
      <c r="B103" s="1040"/>
      <c r="C103" s="1040"/>
      <c r="D103" s="1040"/>
      <c r="E103" s="1040"/>
      <c r="F103" s="1040"/>
      <c r="G103" s="1040"/>
      <c r="H103" s="1040"/>
      <c r="I103" s="1040"/>
      <c r="J103" s="1040"/>
      <c r="K103" s="1040"/>
      <c r="L103" s="1040"/>
      <c r="M103" s="1040"/>
      <c r="N103" s="1040"/>
      <c r="O103" s="1040"/>
      <c r="P103" s="1040"/>
      <c r="Q103" s="1040"/>
      <c r="R103" s="1040"/>
      <c r="S103" s="1040"/>
      <c r="T103" s="1040"/>
      <c r="U103" s="1040"/>
      <c r="V103" s="1040"/>
      <c r="W103" s="1040"/>
      <c r="X103" s="1040"/>
      <c r="Y103" s="1040"/>
      <c r="Z103" s="1040"/>
      <c r="AA103" s="1040"/>
      <c r="AB103" s="1040"/>
      <c r="AC103" s="1040"/>
      <c r="AD103" s="1040"/>
      <c r="AE103" s="1040"/>
      <c r="AF103" s="1040"/>
      <c r="AG103" s="1040"/>
      <c r="AH103" s="1040"/>
      <c r="AI103" s="1040"/>
      <c r="AJ103" s="1040"/>
      <c r="AK103" s="1040"/>
      <c r="AL103" s="1040"/>
      <c r="AM103" s="1040"/>
    </row>
    <row r="104" customFormat="false" ht="12" hidden="false" customHeight="true" outlineLevel="0" collapsed="false">
      <c r="B104" s="1040"/>
      <c r="C104" s="1040"/>
      <c r="D104" s="1040"/>
      <c r="E104" s="1040"/>
      <c r="F104" s="1040"/>
      <c r="G104" s="1040"/>
      <c r="H104" s="1040"/>
      <c r="I104" s="1040"/>
      <c r="J104" s="1040"/>
      <c r="K104" s="1040"/>
      <c r="L104" s="1040"/>
      <c r="M104" s="1040"/>
      <c r="N104" s="1040"/>
      <c r="O104" s="1040"/>
      <c r="P104" s="1040"/>
      <c r="Q104" s="1040"/>
      <c r="R104" s="1040"/>
      <c r="S104" s="1040"/>
      <c r="T104" s="1040"/>
      <c r="U104" s="1040"/>
      <c r="V104" s="1040"/>
      <c r="W104" s="1040"/>
      <c r="X104" s="1040"/>
      <c r="Y104" s="1040"/>
      <c r="Z104" s="1040"/>
      <c r="AA104" s="1040"/>
      <c r="AB104" s="1040"/>
      <c r="AC104" s="1040"/>
      <c r="AD104" s="1040"/>
      <c r="AE104" s="1040"/>
      <c r="AF104" s="1040"/>
      <c r="AG104" s="1040"/>
      <c r="AH104" s="1040"/>
      <c r="AI104" s="1040"/>
      <c r="AJ104" s="1040"/>
      <c r="AK104" s="1040"/>
      <c r="AL104" s="1040"/>
      <c r="AM104" s="1040"/>
    </row>
    <row r="105" customFormat="false" ht="12" hidden="false" customHeight="true" outlineLevel="0" collapsed="false">
      <c r="B105" s="1040"/>
      <c r="C105" s="1040"/>
      <c r="D105" s="1040"/>
      <c r="E105" s="1040"/>
      <c r="F105" s="1040"/>
      <c r="G105" s="1040"/>
      <c r="H105" s="1040"/>
      <c r="I105" s="1040"/>
      <c r="J105" s="1040"/>
      <c r="K105" s="1040"/>
      <c r="L105" s="1040"/>
      <c r="M105" s="1040"/>
      <c r="N105" s="1040"/>
      <c r="O105" s="1040"/>
      <c r="P105" s="1040"/>
      <c r="Q105" s="1040"/>
      <c r="R105" s="1040"/>
      <c r="S105" s="1040"/>
      <c r="T105" s="1040"/>
      <c r="U105" s="1040"/>
      <c r="V105" s="1040"/>
      <c r="W105" s="1040"/>
      <c r="X105" s="1040"/>
      <c r="Y105" s="1040"/>
      <c r="Z105" s="1040"/>
      <c r="AA105" s="1040"/>
      <c r="AB105" s="1040"/>
      <c r="AC105" s="1040"/>
      <c r="AD105" s="1040"/>
      <c r="AE105" s="1040"/>
      <c r="AF105" s="1040"/>
      <c r="AG105" s="1040"/>
      <c r="AH105" s="1040"/>
      <c r="AI105" s="1040"/>
      <c r="AJ105" s="1040"/>
      <c r="AK105" s="1040"/>
      <c r="AL105" s="1040"/>
      <c r="AM105" s="1040"/>
    </row>
    <row r="106" customFormat="false" ht="12" hidden="false" customHeight="true" outlineLevel="0" collapsed="false">
      <c r="B106" s="1040"/>
      <c r="C106" s="1040"/>
      <c r="D106" s="1040"/>
      <c r="E106" s="1040"/>
      <c r="F106" s="1040"/>
      <c r="G106" s="1040"/>
      <c r="H106" s="1040"/>
      <c r="I106" s="1040"/>
      <c r="J106" s="1040"/>
      <c r="K106" s="1040"/>
      <c r="L106" s="1040"/>
      <c r="M106" s="1040"/>
      <c r="N106" s="1040"/>
      <c r="O106" s="1040"/>
      <c r="P106" s="1040"/>
      <c r="Q106" s="1040"/>
      <c r="R106" s="1040"/>
      <c r="S106" s="1040"/>
      <c r="T106" s="1040"/>
      <c r="U106" s="1040"/>
      <c r="V106" s="1040"/>
      <c r="W106" s="1040"/>
      <c r="X106" s="1040"/>
      <c r="Y106" s="1040"/>
      <c r="Z106" s="1040"/>
      <c r="AA106" s="1040"/>
      <c r="AB106" s="1040"/>
      <c r="AC106" s="1040"/>
      <c r="AD106" s="1040"/>
      <c r="AE106" s="1040"/>
      <c r="AF106" s="1040"/>
      <c r="AG106" s="1040"/>
      <c r="AH106" s="1040"/>
      <c r="AI106" s="1040"/>
      <c r="AJ106" s="1040"/>
      <c r="AK106" s="1040"/>
      <c r="AL106" s="1040"/>
      <c r="AM106" s="1040"/>
    </row>
    <row r="107" customFormat="false" ht="12" hidden="false" customHeight="true" outlineLevel="0" collapsed="false">
      <c r="B107" s="1040"/>
      <c r="C107" s="1040"/>
      <c r="D107" s="1040"/>
      <c r="E107" s="1040"/>
      <c r="F107" s="1040"/>
      <c r="G107" s="1040"/>
      <c r="H107" s="1040"/>
      <c r="I107" s="1040"/>
      <c r="J107" s="1040"/>
      <c r="K107" s="1040"/>
      <c r="L107" s="1040"/>
      <c r="M107" s="1040"/>
      <c r="N107" s="1040"/>
      <c r="O107" s="1040"/>
      <c r="P107" s="1040"/>
      <c r="Q107" s="1040"/>
      <c r="R107" s="1040"/>
      <c r="S107" s="1040"/>
      <c r="T107" s="1040"/>
      <c r="U107" s="1040"/>
      <c r="V107" s="1040"/>
      <c r="W107" s="1040"/>
      <c r="X107" s="1040"/>
      <c r="Y107" s="1040"/>
      <c r="Z107" s="1040"/>
      <c r="AA107" s="1040"/>
      <c r="AB107" s="1040"/>
      <c r="AC107" s="1040"/>
      <c r="AD107" s="1040"/>
      <c r="AE107" s="1040"/>
      <c r="AF107" s="1040"/>
      <c r="AG107" s="1040"/>
      <c r="AH107" s="1040"/>
      <c r="AI107" s="1040"/>
      <c r="AJ107" s="1040"/>
      <c r="AK107" s="1040"/>
      <c r="AL107" s="1040"/>
      <c r="AM107" s="1040"/>
    </row>
    <row r="108" customFormat="false" ht="12" hidden="false" customHeight="true" outlineLevel="0" collapsed="false">
      <c r="B108" s="1040"/>
      <c r="C108" s="1040"/>
      <c r="D108" s="1040"/>
      <c r="E108" s="1040"/>
      <c r="F108" s="1040"/>
      <c r="G108" s="1040"/>
      <c r="H108" s="1040"/>
      <c r="I108" s="1040"/>
      <c r="J108" s="1040"/>
      <c r="K108" s="1040"/>
      <c r="L108" s="1040"/>
      <c r="M108" s="1040"/>
      <c r="N108" s="1040"/>
      <c r="O108" s="1040"/>
      <c r="P108" s="1040"/>
      <c r="Q108" s="1040"/>
      <c r="R108" s="1040"/>
      <c r="S108" s="1040"/>
      <c r="T108" s="1040"/>
      <c r="U108" s="1040"/>
      <c r="V108" s="1040"/>
      <c r="W108" s="1040"/>
      <c r="X108" s="1040"/>
      <c r="Y108" s="1040"/>
      <c r="Z108" s="1040"/>
      <c r="AA108" s="1040"/>
      <c r="AB108" s="1040"/>
      <c r="AC108" s="1040"/>
      <c r="AD108" s="1040"/>
      <c r="AE108" s="1040"/>
      <c r="AF108" s="1040"/>
      <c r="AG108" s="1040"/>
      <c r="AH108" s="1040"/>
      <c r="AI108" s="1040"/>
      <c r="AJ108" s="1040"/>
      <c r="AK108" s="1040"/>
      <c r="AL108" s="1040"/>
      <c r="AM108" s="1040"/>
    </row>
    <row r="109" customFormat="false" ht="12" hidden="false" customHeight="true" outlineLevel="0" collapsed="false">
      <c r="B109" s="1040"/>
      <c r="C109" s="1040"/>
      <c r="D109" s="1040"/>
      <c r="E109" s="1040"/>
      <c r="F109" s="1040"/>
      <c r="G109" s="1040"/>
      <c r="H109" s="1040"/>
      <c r="I109" s="1040"/>
      <c r="J109" s="1040"/>
      <c r="K109" s="1040"/>
      <c r="L109" s="1040"/>
      <c r="M109" s="1040"/>
      <c r="N109" s="1040"/>
      <c r="O109" s="1040"/>
      <c r="P109" s="1040"/>
      <c r="Q109" s="1040"/>
      <c r="R109" s="1040"/>
      <c r="S109" s="1040"/>
      <c r="T109" s="1040"/>
      <c r="U109" s="1040"/>
      <c r="V109" s="1040"/>
      <c r="W109" s="1040"/>
      <c r="X109" s="1040"/>
      <c r="Y109" s="1040"/>
      <c r="Z109" s="1040"/>
      <c r="AA109" s="1040"/>
      <c r="AB109" s="1040"/>
      <c r="AC109" s="1040"/>
      <c r="AD109" s="1040"/>
      <c r="AE109" s="1040"/>
      <c r="AF109" s="1040"/>
      <c r="AG109" s="1040"/>
      <c r="AH109" s="1040"/>
      <c r="AI109" s="1040"/>
      <c r="AJ109" s="1040"/>
      <c r="AK109" s="1040"/>
      <c r="AL109" s="1040"/>
      <c r="AM109" s="1040"/>
    </row>
    <row r="110" customFormat="false" ht="12" hidden="false" customHeight="true" outlineLevel="0" collapsed="false">
      <c r="B110" s="1040"/>
      <c r="C110" s="1040"/>
      <c r="D110" s="1040"/>
      <c r="E110" s="1040"/>
      <c r="F110" s="1040"/>
      <c r="G110" s="1040"/>
      <c r="H110" s="1040"/>
      <c r="I110" s="1040"/>
      <c r="J110" s="1040"/>
      <c r="K110" s="1040"/>
      <c r="L110" s="1040"/>
      <c r="M110" s="1040"/>
      <c r="N110" s="1040"/>
      <c r="O110" s="1040"/>
      <c r="P110" s="1040"/>
      <c r="Q110" s="1040"/>
      <c r="R110" s="1040"/>
      <c r="S110" s="1040"/>
      <c r="T110" s="1040"/>
      <c r="U110" s="1040"/>
      <c r="V110" s="1040"/>
      <c r="W110" s="1040"/>
      <c r="X110" s="1040"/>
      <c r="Y110" s="1040"/>
      <c r="Z110" s="1040"/>
      <c r="AA110" s="1040"/>
      <c r="AB110" s="1040"/>
      <c r="AC110" s="1040"/>
      <c r="AD110" s="1040"/>
      <c r="AE110" s="1040"/>
      <c r="AF110" s="1040"/>
      <c r="AG110" s="1040"/>
      <c r="AH110" s="1040"/>
      <c r="AI110" s="1040"/>
      <c r="AJ110" s="1040"/>
      <c r="AK110" s="1040"/>
      <c r="AL110" s="1040"/>
      <c r="AM110" s="1040"/>
    </row>
    <row r="111" customFormat="false" ht="12" hidden="false" customHeight="true" outlineLevel="0" collapsed="false">
      <c r="B111" s="1040"/>
      <c r="C111" s="1040"/>
      <c r="D111" s="1040"/>
      <c r="E111" s="1040"/>
      <c r="F111" s="1040"/>
      <c r="G111" s="1040"/>
      <c r="H111" s="1040"/>
      <c r="I111" s="1040"/>
      <c r="J111" s="1040"/>
      <c r="K111" s="1040"/>
      <c r="L111" s="1040"/>
      <c r="M111" s="1040"/>
      <c r="N111" s="1040"/>
      <c r="O111" s="1040"/>
      <c r="P111" s="1040"/>
      <c r="Q111" s="1040"/>
      <c r="R111" s="1040"/>
      <c r="S111" s="1040"/>
      <c r="T111" s="1040"/>
      <c r="U111" s="1040"/>
      <c r="V111" s="1040"/>
      <c r="W111" s="1040"/>
      <c r="X111" s="1040"/>
      <c r="Y111" s="1040"/>
      <c r="Z111" s="1040"/>
      <c r="AA111" s="1040"/>
      <c r="AB111" s="1040"/>
      <c r="AC111" s="1040"/>
      <c r="AD111" s="1040"/>
      <c r="AE111" s="1040"/>
      <c r="AF111" s="1040"/>
      <c r="AG111" s="1040"/>
      <c r="AH111" s="1040"/>
      <c r="AI111" s="1040"/>
      <c r="AJ111" s="1040"/>
      <c r="AK111" s="1040"/>
      <c r="AL111" s="1040"/>
      <c r="AM111" s="1040"/>
    </row>
    <row r="112" customFormat="false" ht="12" hidden="false" customHeight="true" outlineLevel="0" collapsed="false">
      <c r="B112" s="1040"/>
      <c r="C112" s="1040"/>
      <c r="D112" s="1040"/>
      <c r="E112" s="1040"/>
      <c r="F112" s="1040"/>
      <c r="G112" s="1040"/>
      <c r="H112" s="1040"/>
      <c r="I112" s="1040"/>
      <c r="J112" s="1040"/>
      <c r="K112" s="1040"/>
      <c r="L112" s="1040"/>
      <c r="M112" s="1040"/>
      <c r="N112" s="1040"/>
      <c r="O112" s="1040"/>
      <c r="P112" s="1040"/>
      <c r="Q112" s="1040"/>
      <c r="R112" s="1040"/>
      <c r="S112" s="1040"/>
      <c r="T112" s="1040"/>
      <c r="U112" s="1040"/>
      <c r="V112" s="1040"/>
      <c r="W112" s="1040"/>
      <c r="X112" s="1040"/>
      <c r="Y112" s="1040"/>
      <c r="Z112" s="1040"/>
      <c r="AA112" s="1040"/>
      <c r="AB112" s="1040"/>
      <c r="AC112" s="1040"/>
      <c r="AD112" s="1040"/>
      <c r="AE112" s="1040"/>
      <c r="AF112" s="1040"/>
      <c r="AG112" s="1040"/>
      <c r="AH112" s="1040"/>
      <c r="AI112" s="1040"/>
      <c r="AJ112" s="1040"/>
      <c r="AK112" s="1040"/>
      <c r="AL112" s="1040"/>
      <c r="AM112" s="1040"/>
    </row>
    <row r="113" customFormat="false" ht="12" hidden="false" customHeight="true" outlineLevel="0" collapsed="false">
      <c r="B113" s="1040"/>
      <c r="C113" s="1040"/>
      <c r="D113" s="1040"/>
      <c r="E113" s="1040"/>
      <c r="F113" s="1040"/>
      <c r="G113" s="1040"/>
      <c r="H113" s="1040"/>
      <c r="I113" s="1040"/>
      <c r="J113" s="1040"/>
      <c r="K113" s="1040"/>
      <c r="L113" s="1040"/>
      <c r="M113" s="1040"/>
      <c r="N113" s="1040"/>
      <c r="O113" s="1040"/>
      <c r="P113" s="1040"/>
      <c r="Q113" s="1040"/>
      <c r="R113" s="1040"/>
      <c r="S113" s="1040"/>
      <c r="T113" s="1040"/>
      <c r="U113" s="1040"/>
      <c r="V113" s="1040"/>
      <c r="W113" s="1040"/>
      <c r="X113" s="1040"/>
      <c r="Y113" s="1040"/>
      <c r="Z113" s="1040"/>
      <c r="AA113" s="1040"/>
      <c r="AB113" s="1040"/>
      <c r="AC113" s="1040"/>
      <c r="AD113" s="1040"/>
      <c r="AE113" s="1040"/>
      <c r="AF113" s="1040"/>
      <c r="AG113" s="1040"/>
      <c r="AH113" s="1040"/>
      <c r="AI113" s="1040"/>
      <c r="AJ113" s="1040"/>
      <c r="AK113" s="1040"/>
      <c r="AL113" s="1040"/>
      <c r="AM113" s="1040"/>
    </row>
    <row r="114" customFormat="false" ht="12" hidden="false" customHeight="true" outlineLevel="0" collapsed="false">
      <c r="B114" s="1040"/>
      <c r="C114" s="1040"/>
      <c r="D114" s="1040"/>
      <c r="E114" s="1040"/>
      <c r="F114" s="1040"/>
      <c r="G114" s="1040"/>
      <c r="H114" s="1040"/>
      <c r="I114" s="1040"/>
      <c r="J114" s="1040"/>
      <c r="K114" s="1040"/>
      <c r="L114" s="1040"/>
      <c r="M114" s="1040"/>
      <c r="N114" s="1040"/>
      <c r="O114" s="1040"/>
      <c r="P114" s="1040"/>
      <c r="Q114" s="1040"/>
      <c r="R114" s="1040"/>
      <c r="S114" s="1040"/>
      <c r="T114" s="1040"/>
      <c r="U114" s="1040"/>
      <c r="V114" s="1040"/>
      <c r="W114" s="1040"/>
      <c r="X114" s="1040"/>
      <c r="Y114" s="1040"/>
      <c r="Z114" s="1040"/>
      <c r="AA114" s="1040"/>
      <c r="AB114" s="1040"/>
      <c r="AC114" s="1040"/>
      <c r="AD114" s="1040"/>
      <c r="AE114" s="1040"/>
      <c r="AF114" s="1040"/>
      <c r="AG114" s="1040"/>
      <c r="AH114" s="1040"/>
      <c r="AI114" s="1040"/>
      <c r="AJ114" s="1040"/>
      <c r="AK114" s="1040"/>
      <c r="AL114" s="1040"/>
      <c r="AM114" s="1040"/>
    </row>
    <row r="115" customFormat="false" ht="12" hidden="false" customHeight="true" outlineLevel="0" collapsed="false">
      <c r="B115" s="1040"/>
      <c r="C115" s="1040"/>
      <c r="D115" s="1040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40"/>
      <c r="O115" s="1040"/>
      <c r="P115" s="1040"/>
      <c r="Q115" s="1040"/>
      <c r="R115" s="1040"/>
      <c r="S115" s="1040"/>
      <c r="T115" s="1040"/>
      <c r="U115" s="1040"/>
      <c r="V115" s="1040"/>
      <c r="W115" s="1040"/>
      <c r="X115" s="1040"/>
      <c r="Y115" s="1040"/>
      <c r="Z115" s="1040"/>
      <c r="AA115" s="1040"/>
      <c r="AB115" s="1040"/>
      <c r="AC115" s="1040"/>
      <c r="AD115" s="1040"/>
      <c r="AE115" s="1040"/>
      <c r="AF115" s="1040"/>
      <c r="AG115" s="1040"/>
      <c r="AH115" s="1040"/>
      <c r="AI115" s="1040"/>
      <c r="AJ115" s="1040"/>
      <c r="AK115" s="1040"/>
      <c r="AL115" s="1040"/>
      <c r="AM115" s="1040"/>
    </row>
    <row r="116" customFormat="false" ht="12" hidden="false" customHeight="true" outlineLevel="0" collapsed="false">
      <c r="B116" s="1040"/>
      <c r="C116" s="1040"/>
      <c r="D116" s="1040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40"/>
      <c r="O116" s="1040"/>
      <c r="P116" s="1040"/>
      <c r="Q116" s="1040"/>
      <c r="R116" s="1040"/>
      <c r="S116" s="1040"/>
      <c r="T116" s="1040"/>
      <c r="U116" s="1040"/>
      <c r="V116" s="1040"/>
      <c r="W116" s="1040"/>
      <c r="X116" s="1040"/>
      <c r="Y116" s="1040"/>
      <c r="Z116" s="1040"/>
      <c r="AA116" s="1040"/>
      <c r="AB116" s="1040"/>
      <c r="AC116" s="1040"/>
      <c r="AD116" s="1040"/>
      <c r="AE116" s="1040"/>
      <c r="AF116" s="1040"/>
      <c r="AG116" s="1040"/>
      <c r="AH116" s="1040"/>
      <c r="AI116" s="1040"/>
      <c r="AJ116" s="1040"/>
      <c r="AK116" s="1040"/>
      <c r="AL116" s="1040"/>
      <c r="AM116" s="1040"/>
    </row>
    <row r="117" customFormat="false" ht="12" hidden="false" customHeight="true" outlineLevel="0" collapsed="false">
      <c r="B117" s="1040"/>
      <c r="C117" s="1040"/>
      <c r="D117" s="1040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40"/>
      <c r="O117" s="1040"/>
      <c r="P117" s="1040"/>
      <c r="Q117" s="1040"/>
      <c r="R117" s="1040"/>
      <c r="S117" s="1040"/>
      <c r="T117" s="1040"/>
      <c r="U117" s="1040"/>
      <c r="V117" s="1040"/>
      <c r="W117" s="1040"/>
      <c r="X117" s="1040"/>
      <c r="Y117" s="1040"/>
      <c r="Z117" s="1040"/>
      <c r="AA117" s="1040"/>
      <c r="AB117" s="1040"/>
      <c r="AC117" s="1040"/>
      <c r="AD117" s="1040"/>
      <c r="AE117" s="1040"/>
      <c r="AF117" s="1040"/>
      <c r="AG117" s="1040"/>
      <c r="AH117" s="1040"/>
      <c r="AI117" s="1040"/>
      <c r="AJ117" s="1040"/>
      <c r="AK117" s="1040"/>
      <c r="AL117" s="1040"/>
      <c r="AM117" s="1040"/>
    </row>
    <row r="118" customFormat="false" ht="12" hidden="false" customHeight="true" outlineLevel="0" collapsed="false">
      <c r="B118" s="1040"/>
      <c r="C118" s="1040"/>
      <c r="D118" s="1040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40"/>
      <c r="O118" s="1040"/>
      <c r="P118" s="1040"/>
      <c r="Q118" s="1040"/>
      <c r="R118" s="1040"/>
      <c r="S118" s="1040"/>
      <c r="T118" s="1040"/>
      <c r="U118" s="1040"/>
      <c r="V118" s="1040"/>
      <c r="W118" s="1040"/>
      <c r="X118" s="1040"/>
      <c r="Y118" s="1040"/>
      <c r="Z118" s="1040"/>
      <c r="AA118" s="1040"/>
      <c r="AB118" s="1040"/>
      <c r="AC118" s="1040"/>
      <c r="AD118" s="1040"/>
      <c r="AE118" s="1040"/>
      <c r="AF118" s="1040"/>
      <c r="AG118" s="1040"/>
      <c r="AH118" s="1040"/>
      <c r="AI118" s="1040"/>
      <c r="AJ118" s="1040"/>
      <c r="AK118" s="1040"/>
      <c r="AL118" s="1040"/>
      <c r="AM118" s="1040"/>
    </row>
    <row r="119" customFormat="false" ht="12" hidden="false" customHeight="true" outlineLevel="0" collapsed="false">
      <c r="B119" s="1040"/>
      <c r="C119" s="1040"/>
      <c r="D119" s="1040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40"/>
      <c r="O119" s="1040"/>
      <c r="P119" s="1040"/>
      <c r="Q119" s="1040"/>
      <c r="R119" s="1040"/>
      <c r="S119" s="1040"/>
      <c r="T119" s="1040"/>
      <c r="U119" s="1040"/>
      <c r="V119" s="1040"/>
      <c r="W119" s="1040"/>
      <c r="X119" s="1040"/>
      <c r="Y119" s="1040"/>
      <c r="Z119" s="1040"/>
      <c r="AA119" s="1040"/>
      <c r="AB119" s="1040"/>
      <c r="AC119" s="1040"/>
      <c r="AD119" s="1040"/>
      <c r="AE119" s="1040"/>
      <c r="AF119" s="1040"/>
      <c r="AG119" s="1040"/>
      <c r="AH119" s="1040"/>
      <c r="AI119" s="1040"/>
      <c r="AJ119" s="1040"/>
      <c r="AK119" s="1040"/>
      <c r="AL119" s="1040"/>
      <c r="AM119" s="1040"/>
    </row>
    <row r="120" customFormat="false" ht="12" hidden="false" customHeight="true" outlineLevel="0" collapsed="false">
      <c r="B120" s="1040"/>
      <c r="C120" s="1040"/>
      <c r="D120" s="1040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40"/>
      <c r="O120" s="1040"/>
      <c r="P120" s="1040"/>
      <c r="Q120" s="1040"/>
      <c r="R120" s="1040"/>
      <c r="S120" s="1040"/>
      <c r="T120" s="1040"/>
      <c r="U120" s="1040"/>
      <c r="V120" s="1040"/>
      <c r="W120" s="1040"/>
      <c r="X120" s="1040"/>
      <c r="Y120" s="1040"/>
      <c r="Z120" s="1040"/>
      <c r="AA120" s="1040"/>
      <c r="AB120" s="1040"/>
      <c r="AC120" s="1040"/>
      <c r="AD120" s="1040"/>
      <c r="AE120" s="1040"/>
      <c r="AF120" s="1040"/>
      <c r="AG120" s="1040"/>
      <c r="AH120" s="1040"/>
      <c r="AI120" s="1040"/>
      <c r="AJ120" s="1040"/>
      <c r="AK120" s="1040"/>
      <c r="AL120" s="1040"/>
      <c r="AM120" s="1040"/>
    </row>
    <row r="121" customFormat="false" ht="12" hidden="false" customHeight="true" outlineLevel="0" collapsed="false">
      <c r="B121" s="1040"/>
      <c r="C121" s="1040"/>
      <c r="D121" s="1040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40"/>
      <c r="O121" s="1040"/>
      <c r="P121" s="1040"/>
      <c r="Q121" s="1040"/>
      <c r="R121" s="1040"/>
      <c r="S121" s="1040"/>
      <c r="T121" s="1040"/>
      <c r="U121" s="1040"/>
      <c r="V121" s="1040"/>
      <c r="W121" s="1040"/>
      <c r="X121" s="1040"/>
      <c r="Y121" s="1040"/>
      <c r="Z121" s="1040"/>
      <c r="AA121" s="1040"/>
      <c r="AB121" s="1040"/>
      <c r="AC121" s="1040"/>
      <c r="AD121" s="1040"/>
      <c r="AE121" s="1040"/>
      <c r="AF121" s="1040"/>
      <c r="AG121" s="1040"/>
      <c r="AH121" s="1040"/>
      <c r="AI121" s="1040"/>
      <c r="AJ121" s="1040"/>
      <c r="AK121" s="1040"/>
      <c r="AL121" s="1040"/>
      <c r="AM121" s="1040"/>
    </row>
    <row r="122" customFormat="false" ht="12" hidden="false" customHeight="true" outlineLevel="0" collapsed="false">
      <c r="B122" s="1040"/>
      <c r="C122" s="1040"/>
      <c r="D122" s="1040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40"/>
      <c r="O122" s="1040"/>
      <c r="P122" s="1040"/>
      <c r="Q122" s="1040"/>
      <c r="R122" s="1040"/>
      <c r="S122" s="1040"/>
      <c r="T122" s="1040"/>
      <c r="U122" s="1040"/>
      <c r="V122" s="1040"/>
      <c r="W122" s="1040"/>
      <c r="X122" s="1040"/>
      <c r="Y122" s="1040"/>
      <c r="Z122" s="1040"/>
      <c r="AA122" s="1040"/>
      <c r="AB122" s="1040"/>
      <c r="AC122" s="1040"/>
      <c r="AD122" s="1040"/>
      <c r="AE122" s="1040"/>
      <c r="AF122" s="1040"/>
      <c r="AG122" s="1040"/>
      <c r="AH122" s="1040"/>
      <c r="AI122" s="1040"/>
      <c r="AJ122" s="1040"/>
      <c r="AK122" s="1040"/>
      <c r="AL122" s="1040"/>
      <c r="AM122" s="1040"/>
    </row>
    <row r="123" customFormat="false" ht="12" hidden="false" customHeight="true" outlineLevel="0" collapsed="false">
      <c r="B123" s="1040"/>
      <c r="C123" s="1040"/>
      <c r="D123" s="1040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40"/>
      <c r="O123" s="1040"/>
      <c r="P123" s="1040"/>
      <c r="Q123" s="1040"/>
      <c r="R123" s="1040"/>
      <c r="S123" s="1040"/>
      <c r="T123" s="1040"/>
      <c r="U123" s="1040"/>
      <c r="V123" s="1040"/>
      <c r="W123" s="1040"/>
      <c r="X123" s="1040"/>
      <c r="Y123" s="1040"/>
      <c r="Z123" s="1040"/>
      <c r="AA123" s="1040"/>
      <c r="AB123" s="1040"/>
      <c r="AC123" s="1040"/>
      <c r="AD123" s="1040"/>
      <c r="AE123" s="1040"/>
      <c r="AF123" s="1040"/>
      <c r="AG123" s="1040"/>
      <c r="AH123" s="1040"/>
      <c r="AI123" s="1040"/>
      <c r="AJ123" s="1040"/>
      <c r="AK123" s="1040"/>
      <c r="AL123" s="1040"/>
      <c r="AM123" s="1040"/>
    </row>
    <row r="124" customFormat="false" ht="12" hidden="false" customHeight="true" outlineLevel="0" collapsed="false">
      <c r="B124" s="1040"/>
      <c r="C124" s="1040"/>
      <c r="D124" s="1040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40"/>
      <c r="O124" s="1040"/>
      <c r="P124" s="1040"/>
      <c r="Q124" s="1040"/>
      <c r="R124" s="1040"/>
      <c r="S124" s="1040"/>
      <c r="T124" s="1040"/>
      <c r="U124" s="1040"/>
      <c r="V124" s="1040"/>
      <c r="W124" s="1040"/>
      <c r="X124" s="1040"/>
      <c r="Y124" s="1040"/>
      <c r="Z124" s="1040"/>
      <c r="AA124" s="1040"/>
      <c r="AB124" s="1040"/>
      <c r="AC124" s="1040"/>
      <c r="AD124" s="1040"/>
      <c r="AE124" s="1040"/>
      <c r="AF124" s="1040"/>
      <c r="AG124" s="1040"/>
      <c r="AH124" s="1040"/>
      <c r="AI124" s="1040"/>
      <c r="AJ124" s="1040"/>
      <c r="AK124" s="1040"/>
      <c r="AL124" s="1040"/>
      <c r="AM124" s="1040"/>
    </row>
    <row r="125" customFormat="false" ht="12" hidden="false" customHeight="true" outlineLevel="0" collapsed="false">
      <c r="B125" s="1040"/>
      <c r="C125" s="1040"/>
      <c r="D125" s="1040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40"/>
      <c r="O125" s="1040"/>
      <c r="P125" s="1040"/>
      <c r="Q125" s="1040"/>
      <c r="R125" s="1040"/>
      <c r="S125" s="1040"/>
      <c r="T125" s="1040"/>
      <c r="U125" s="1040"/>
      <c r="V125" s="1040"/>
      <c r="W125" s="1040"/>
      <c r="X125" s="1040"/>
      <c r="Y125" s="1040"/>
      <c r="Z125" s="1040"/>
      <c r="AA125" s="1040"/>
      <c r="AB125" s="1040"/>
      <c r="AC125" s="1040"/>
      <c r="AD125" s="1040"/>
      <c r="AE125" s="1040"/>
      <c r="AF125" s="1040"/>
      <c r="AG125" s="1040"/>
      <c r="AH125" s="1040"/>
      <c r="AI125" s="1040"/>
      <c r="AJ125" s="1040"/>
      <c r="AK125" s="1040"/>
      <c r="AL125" s="1040"/>
      <c r="AM125" s="1040"/>
    </row>
    <row r="126" customFormat="false" ht="12" hidden="false" customHeight="true" outlineLevel="0" collapsed="false">
      <c r="B126" s="1040"/>
      <c r="C126" s="1040"/>
      <c r="D126" s="1040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40"/>
      <c r="O126" s="1040"/>
      <c r="P126" s="1040"/>
      <c r="Q126" s="1040"/>
      <c r="R126" s="1040"/>
      <c r="S126" s="1040"/>
      <c r="T126" s="1040"/>
      <c r="U126" s="1040"/>
      <c r="V126" s="1040"/>
      <c r="W126" s="1040"/>
      <c r="X126" s="1040"/>
      <c r="Y126" s="1040"/>
      <c r="Z126" s="1040"/>
      <c r="AA126" s="1040"/>
      <c r="AB126" s="1040"/>
      <c r="AC126" s="1040"/>
      <c r="AD126" s="1040"/>
      <c r="AE126" s="1040"/>
      <c r="AF126" s="1040"/>
      <c r="AG126" s="1040"/>
      <c r="AH126" s="1040"/>
      <c r="AI126" s="1040"/>
      <c r="AJ126" s="1040"/>
      <c r="AK126" s="1040"/>
      <c r="AL126" s="1040"/>
      <c r="AM126" s="1040"/>
    </row>
    <row r="127" customFormat="false" ht="12" hidden="false" customHeight="true" outlineLevel="0" collapsed="false">
      <c r="B127" s="1040"/>
      <c r="C127" s="1040"/>
      <c r="D127" s="1040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40"/>
      <c r="O127" s="1040"/>
      <c r="P127" s="1040"/>
      <c r="Q127" s="1040"/>
      <c r="R127" s="1040"/>
      <c r="S127" s="1040"/>
      <c r="T127" s="1040"/>
      <c r="U127" s="1040"/>
      <c r="V127" s="1040"/>
      <c r="W127" s="1040"/>
      <c r="X127" s="1040"/>
      <c r="Y127" s="1040"/>
      <c r="Z127" s="1040"/>
      <c r="AA127" s="1040"/>
      <c r="AB127" s="1040"/>
      <c r="AC127" s="1040"/>
      <c r="AD127" s="1040"/>
      <c r="AE127" s="1040"/>
      <c r="AF127" s="1040"/>
      <c r="AG127" s="1040"/>
      <c r="AH127" s="1040"/>
      <c r="AI127" s="1040"/>
      <c r="AJ127" s="1040"/>
      <c r="AK127" s="1040"/>
      <c r="AL127" s="1040"/>
      <c r="AM127" s="1040"/>
    </row>
    <row r="128" customFormat="false" ht="12" hidden="false" customHeight="true" outlineLevel="0" collapsed="false">
      <c r="B128" s="1040"/>
      <c r="C128" s="1040"/>
      <c r="D128" s="1040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40"/>
      <c r="O128" s="1040"/>
      <c r="P128" s="1040"/>
      <c r="Q128" s="1040"/>
      <c r="R128" s="1040"/>
      <c r="S128" s="1040"/>
      <c r="T128" s="1040"/>
      <c r="U128" s="1040"/>
      <c r="V128" s="1040"/>
      <c r="W128" s="1040"/>
      <c r="X128" s="1040"/>
      <c r="Y128" s="1040"/>
      <c r="Z128" s="1040"/>
      <c r="AA128" s="1040"/>
      <c r="AB128" s="1040"/>
      <c r="AC128" s="1040"/>
      <c r="AD128" s="1040"/>
      <c r="AE128" s="1040"/>
      <c r="AF128" s="1040"/>
      <c r="AG128" s="1040"/>
      <c r="AH128" s="1040"/>
      <c r="AI128" s="1040"/>
      <c r="AJ128" s="1040"/>
      <c r="AK128" s="1040"/>
      <c r="AL128" s="1040"/>
      <c r="AM128" s="1040"/>
    </row>
    <row r="129" customFormat="false" ht="12" hidden="false" customHeight="true" outlineLevel="0" collapsed="false">
      <c r="B129" s="1040"/>
      <c r="C129" s="1040"/>
      <c r="D129" s="1040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40"/>
      <c r="O129" s="1040"/>
      <c r="P129" s="1040"/>
      <c r="Q129" s="1040"/>
      <c r="R129" s="1040"/>
      <c r="S129" s="1040"/>
      <c r="T129" s="1040"/>
      <c r="U129" s="1040"/>
      <c r="V129" s="1040"/>
      <c r="W129" s="1040"/>
      <c r="X129" s="1040"/>
      <c r="Y129" s="1040"/>
      <c r="Z129" s="1040"/>
      <c r="AA129" s="1040"/>
      <c r="AB129" s="1040"/>
      <c r="AC129" s="1040"/>
      <c r="AD129" s="1040"/>
      <c r="AE129" s="1040"/>
      <c r="AF129" s="1040"/>
      <c r="AG129" s="1040"/>
      <c r="AH129" s="1040"/>
      <c r="AI129" s="1040"/>
      <c r="AJ129" s="1040"/>
      <c r="AK129" s="1040"/>
      <c r="AL129" s="1040"/>
      <c r="AM129" s="1040"/>
    </row>
    <row r="130" customFormat="false" ht="12" hidden="false" customHeight="true" outlineLevel="0" collapsed="false">
      <c r="B130" s="1040"/>
      <c r="C130" s="1040"/>
      <c r="D130" s="1040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40"/>
      <c r="O130" s="1040"/>
      <c r="P130" s="1040"/>
      <c r="Q130" s="1040"/>
      <c r="R130" s="1040"/>
      <c r="S130" s="1040"/>
      <c r="T130" s="1040"/>
      <c r="U130" s="1040"/>
      <c r="V130" s="1040"/>
      <c r="W130" s="1040"/>
      <c r="X130" s="1040"/>
      <c r="Y130" s="1040"/>
      <c r="Z130" s="1040"/>
      <c r="AA130" s="1040"/>
      <c r="AB130" s="1040"/>
      <c r="AC130" s="1040"/>
      <c r="AD130" s="1040"/>
      <c r="AE130" s="1040"/>
      <c r="AF130" s="1040"/>
      <c r="AG130" s="1040"/>
      <c r="AH130" s="1040"/>
      <c r="AI130" s="1040"/>
      <c r="AJ130" s="1040"/>
      <c r="AK130" s="1040"/>
      <c r="AL130" s="1040"/>
      <c r="AM130" s="1040"/>
    </row>
    <row r="131" customFormat="false" ht="12" hidden="false" customHeight="true" outlineLevel="0" collapsed="false">
      <c r="B131" s="1040"/>
      <c r="C131" s="1040"/>
      <c r="D131" s="1040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40"/>
      <c r="O131" s="1040"/>
      <c r="P131" s="1040"/>
      <c r="Q131" s="1040"/>
      <c r="R131" s="1040"/>
      <c r="S131" s="1040"/>
      <c r="T131" s="1040"/>
      <c r="U131" s="1040"/>
      <c r="V131" s="1040"/>
      <c r="W131" s="1040"/>
      <c r="X131" s="1040"/>
      <c r="Y131" s="1040"/>
      <c r="Z131" s="1040"/>
      <c r="AA131" s="1040"/>
      <c r="AB131" s="1040"/>
      <c r="AC131" s="1040"/>
      <c r="AD131" s="1040"/>
      <c r="AE131" s="1040"/>
      <c r="AF131" s="1040"/>
      <c r="AG131" s="1040"/>
      <c r="AH131" s="1040"/>
      <c r="AI131" s="1040"/>
      <c r="AJ131" s="1040"/>
      <c r="AK131" s="1040"/>
      <c r="AL131" s="1040"/>
      <c r="AM131" s="1040"/>
    </row>
    <row r="132" customFormat="false" ht="12" hidden="false" customHeight="true" outlineLevel="0" collapsed="false">
      <c r="B132" s="1040"/>
      <c r="C132" s="1040"/>
      <c r="D132" s="1040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40"/>
      <c r="O132" s="1040"/>
      <c r="P132" s="1040"/>
      <c r="Q132" s="1040"/>
      <c r="R132" s="1040"/>
      <c r="S132" s="1040"/>
      <c r="T132" s="1040"/>
      <c r="U132" s="1040"/>
      <c r="V132" s="1040"/>
      <c r="W132" s="1040"/>
      <c r="X132" s="1040"/>
      <c r="Y132" s="1040"/>
      <c r="Z132" s="1040"/>
      <c r="AA132" s="1040"/>
      <c r="AB132" s="1040"/>
      <c r="AC132" s="1040"/>
      <c r="AD132" s="1040"/>
      <c r="AE132" s="1040"/>
      <c r="AF132" s="1040"/>
      <c r="AG132" s="1040"/>
      <c r="AH132" s="1040"/>
      <c r="AI132" s="1040"/>
      <c r="AJ132" s="1040"/>
      <c r="AK132" s="1040"/>
      <c r="AL132" s="1040"/>
      <c r="AM132" s="1040"/>
    </row>
    <row r="133" customFormat="false" ht="12" hidden="false" customHeight="true" outlineLevel="0" collapsed="false">
      <c r="B133" s="1040"/>
      <c r="C133" s="1040"/>
      <c r="D133" s="1040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40"/>
      <c r="O133" s="1040"/>
      <c r="P133" s="1040"/>
      <c r="Q133" s="1040"/>
      <c r="R133" s="1040"/>
      <c r="S133" s="1040"/>
      <c r="T133" s="1040"/>
      <c r="U133" s="1040"/>
      <c r="V133" s="1040"/>
      <c r="W133" s="1040"/>
      <c r="X133" s="1040"/>
      <c r="Y133" s="1040"/>
      <c r="Z133" s="1040"/>
      <c r="AA133" s="1040"/>
      <c r="AB133" s="1040"/>
      <c r="AC133" s="1040"/>
      <c r="AD133" s="1040"/>
      <c r="AE133" s="1040"/>
      <c r="AF133" s="1040"/>
      <c r="AG133" s="1040"/>
      <c r="AH133" s="1040"/>
      <c r="AI133" s="1040"/>
      <c r="AJ133" s="1040"/>
      <c r="AK133" s="1040"/>
      <c r="AL133" s="1040"/>
      <c r="AM133" s="1040"/>
    </row>
    <row r="134" customFormat="false" ht="12" hidden="false" customHeight="true" outlineLevel="0" collapsed="false">
      <c r="B134" s="1040"/>
      <c r="C134" s="1040"/>
      <c r="D134" s="1040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40"/>
      <c r="O134" s="1040"/>
      <c r="P134" s="1040"/>
      <c r="Q134" s="1040"/>
      <c r="R134" s="1040"/>
      <c r="S134" s="1040"/>
      <c r="T134" s="1040"/>
      <c r="U134" s="1040"/>
      <c r="V134" s="1040"/>
      <c r="W134" s="1040"/>
      <c r="X134" s="1040"/>
      <c r="Y134" s="1040"/>
      <c r="Z134" s="1040"/>
      <c r="AA134" s="1040"/>
      <c r="AB134" s="1040"/>
      <c r="AC134" s="1040"/>
      <c r="AD134" s="1040"/>
      <c r="AE134" s="1040"/>
      <c r="AF134" s="1040"/>
      <c r="AG134" s="1040"/>
      <c r="AH134" s="1040"/>
      <c r="AI134" s="1040"/>
      <c r="AJ134" s="1040"/>
      <c r="AK134" s="1040"/>
      <c r="AL134" s="1040"/>
      <c r="AM134" s="1040"/>
    </row>
    <row r="135" customFormat="false" ht="12" hidden="false" customHeight="true" outlineLevel="0" collapsed="false">
      <c r="B135" s="1040"/>
      <c r="C135" s="1040"/>
      <c r="D135" s="1040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40"/>
      <c r="O135" s="1040"/>
      <c r="P135" s="1040"/>
      <c r="Q135" s="1040"/>
      <c r="R135" s="1040"/>
      <c r="S135" s="1040"/>
      <c r="T135" s="1040"/>
      <c r="U135" s="1040"/>
      <c r="V135" s="1040"/>
      <c r="W135" s="1040"/>
      <c r="X135" s="1040"/>
      <c r="Y135" s="1040"/>
      <c r="Z135" s="1040"/>
      <c r="AA135" s="1040"/>
      <c r="AB135" s="1040"/>
      <c r="AC135" s="1040"/>
      <c r="AD135" s="1040"/>
      <c r="AE135" s="1040"/>
      <c r="AF135" s="1040"/>
      <c r="AG135" s="1040"/>
      <c r="AH135" s="1040"/>
      <c r="AI135" s="1040"/>
      <c r="AJ135" s="1040"/>
      <c r="AK135" s="1040"/>
      <c r="AL135" s="1040"/>
      <c r="AM135" s="1040"/>
    </row>
    <row r="136" customFormat="false" ht="12" hidden="false" customHeight="true" outlineLevel="0" collapsed="false">
      <c r="B136" s="1040"/>
      <c r="C136" s="1040"/>
      <c r="D136" s="1040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40"/>
      <c r="O136" s="1040"/>
      <c r="P136" s="1040"/>
      <c r="Q136" s="1040"/>
      <c r="R136" s="1040"/>
      <c r="S136" s="1040"/>
      <c r="T136" s="1040"/>
      <c r="U136" s="1040"/>
      <c r="V136" s="1040"/>
      <c r="W136" s="1040"/>
      <c r="X136" s="1040"/>
      <c r="Y136" s="1040"/>
      <c r="Z136" s="1040"/>
      <c r="AA136" s="1040"/>
      <c r="AB136" s="1040"/>
      <c r="AC136" s="1040"/>
      <c r="AD136" s="1040"/>
      <c r="AE136" s="1040"/>
      <c r="AF136" s="1040"/>
      <c r="AG136" s="1040"/>
      <c r="AH136" s="1040"/>
      <c r="AI136" s="1040"/>
      <c r="AJ136" s="1040"/>
      <c r="AK136" s="1040"/>
      <c r="AL136" s="1040"/>
      <c r="AM136" s="1040"/>
    </row>
    <row r="137" customFormat="false" ht="12" hidden="false" customHeight="true" outlineLevel="0" collapsed="false">
      <c r="B137" s="1040"/>
      <c r="C137" s="1040"/>
      <c r="D137" s="1040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40"/>
      <c r="O137" s="1040"/>
      <c r="P137" s="1040"/>
      <c r="Q137" s="1040"/>
      <c r="R137" s="1040"/>
      <c r="S137" s="1040"/>
      <c r="T137" s="1040"/>
      <c r="U137" s="1040"/>
      <c r="V137" s="1040"/>
      <c r="W137" s="1040"/>
      <c r="X137" s="1040"/>
      <c r="Y137" s="1040"/>
      <c r="Z137" s="1040"/>
      <c r="AA137" s="1040"/>
      <c r="AB137" s="1040"/>
      <c r="AC137" s="1040"/>
      <c r="AD137" s="1040"/>
      <c r="AE137" s="1040"/>
      <c r="AF137" s="1040"/>
      <c r="AG137" s="1040"/>
      <c r="AH137" s="1040"/>
      <c r="AI137" s="1040"/>
      <c r="AJ137" s="1040"/>
      <c r="AK137" s="1040"/>
      <c r="AL137" s="1040"/>
      <c r="AM137" s="1040"/>
    </row>
    <row r="138" customFormat="false" ht="12" hidden="false" customHeight="true" outlineLevel="0" collapsed="false">
      <c r="B138" s="1040"/>
      <c r="C138" s="1040"/>
      <c r="D138" s="1040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40"/>
      <c r="O138" s="1040"/>
      <c r="P138" s="1040"/>
      <c r="Q138" s="1040"/>
      <c r="R138" s="1040"/>
      <c r="S138" s="1040"/>
      <c r="T138" s="1040"/>
      <c r="U138" s="1040"/>
      <c r="V138" s="1040"/>
      <c r="W138" s="1040"/>
      <c r="X138" s="1040"/>
      <c r="Y138" s="1040"/>
      <c r="Z138" s="1040"/>
      <c r="AA138" s="1040"/>
      <c r="AB138" s="1040"/>
      <c r="AC138" s="1040"/>
      <c r="AD138" s="1040"/>
      <c r="AE138" s="1040"/>
      <c r="AF138" s="1040"/>
      <c r="AG138" s="1040"/>
      <c r="AH138" s="1040"/>
      <c r="AI138" s="1040"/>
      <c r="AJ138" s="1040"/>
      <c r="AK138" s="1040"/>
      <c r="AL138" s="1040"/>
      <c r="AM138" s="1040"/>
    </row>
    <row r="139" customFormat="false" ht="12" hidden="false" customHeight="true" outlineLevel="0" collapsed="false">
      <c r="B139" s="1040"/>
      <c r="C139" s="1040"/>
      <c r="D139" s="1040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40"/>
      <c r="O139" s="1040"/>
      <c r="P139" s="1040"/>
      <c r="Q139" s="1040"/>
      <c r="R139" s="1040"/>
      <c r="S139" s="1040"/>
      <c r="T139" s="1040"/>
      <c r="U139" s="1040"/>
      <c r="V139" s="1040"/>
      <c r="W139" s="1040"/>
      <c r="X139" s="1040"/>
      <c r="Y139" s="1040"/>
      <c r="Z139" s="1040"/>
      <c r="AA139" s="1040"/>
      <c r="AB139" s="1040"/>
      <c r="AC139" s="1040"/>
      <c r="AD139" s="1040"/>
      <c r="AE139" s="1040"/>
      <c r="AF139" s="1040"/>
      <c r="AG139" s="1040"/>
      <c r="AH139" s="1040"/>
      <c r="AI139" s="1040"/>
      <c r="AJ139" s="1040"/>
      <c r="AK139" s="1040"/>
      <c r="AL139" s="1040"/>
      <c r="AM139" s="1040"/>
    </row>
    <row r="140" customFormat="false" ht="12" hidden="false" customHeight="true" outlineLevel="0" collapsed="false">
      <c r="B140" s="1040"/>
      <c r="C140" s="1040"/>
      <c r="D140" s="1040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40"/>
      <c r="O140" s="1040"/>
      <c r="P140" s="1040"/>
      <c r="Q140" s="1040"/>
      <c r="R140" s="1040"/>
      <c r="S140" s="1040"/>
      <c r="T140" s="1040"/>
      <c r="U140" s="1040"/>
      <c r="V140" s="1040"/>
      <c r="W140" s="1040"/>
      <c r="X140" s="1040"/>
      <c r="Y140" s="1040"/>
      <c r="Z140" s="1040"/>
      <c r="AA140" s="1040"/>
      <c r="AB140" s="1040"/>
      <c r="AC140" s="1040"/>
      <c r="AD140" s="1040"/>
      <c r="AE140" s="1040"/>
      <c r="AF140" s="1040"/>
      <c r="AG140" s="1040"/>
      <c r="AH140" s="1040"/>
      <c r="AI140" s="1040"/>
      <c r="AJ140" s="1040"/>
      <c r="AK140" s="1040"/>
      <c r="AL140" s="1040"/>
      <c r="AM140" s="1040"/>
    </row>
    <row r="141" customFormat="false" ht="12" hidden="false" customHeight="true" outlineLevel="0" collapsed="false">
      <c r="B141" s="1040"/>
      <c r="C141" s="1040"/>
      <c r="D141" s="1040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40"/>
      <c r="O141" s="1040"/>
      <c r="P141" s="1040"/>
      <c r="Q141" s="1040"/>
      <c r="R141" s="1040"/>
      <c r="S141" s="1040"/>
      <c r="T141" s="1040"/>
      <c r="U141" s="1040"/>
      <c r="V141" s="1040"/>
      <c r="W141" s="1040"/>
      <c r="X141" s="1040"/>
      <c r="Y141" s="1040"/>
      <c r="Z141" s="1040"/>
      <c r="AA141" s="1040"/>
      <c r="AB141" s="1040"/>
      <c r="AC141" s="1040"/>
      <c r="AD141" s="1040"/>
      <c r="AE141" s="1040"/>
      <c r="AF141" s="1040"/>
      <c r="AG141" s="1040"/>
      <c r="AH141" s="1040"/>
      <c r="AI141" s="1040"/>
      <c r="AJ141" s="1040"/>
      <c r="AK141" s="1040"/>
      <c r="AL141" s="1040"/>
      <c r="AM141" s="1040"/>
    </row>
    <row r="142" customFormat="false" ht="12" hidden="false" customHeight="true" outlineLevel="0" collapsed="false">
      <c r="B142" s="1040"/>
      <c r="C142" s="1040"/>
      <c r="D142" s="1040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40"/>
      <c r="O142" s="1040"/>
      <c r="P142" s="1040"/>
      <c r="Q142" s="1040"/>
      <c r="R142" s="1040"/>
      <c r="S142" s="1040"/>
      <c r="T142" s="1040"/>
      <c r="U142" s="1040"/>
      <c r="V142" s="1040"/>
      <c r="W142" s="1040"/>
      <c r="X142" s="1040"/>
      <c r="Y142" s="1040"/>
      <c r="Z142" s="1040"/>
      <c r="AA142" s="1040"/>
      <c r="AB142" s="1040"/>
      <c r="AC142" s="1040"/>
      <c r="AD142" s="1040"/>
      <c r="AE142" s="1040"/>
      <c r="AF142" s="1040"/>
      <c r="AG142" s="1040"/>
      <c r="AH142" s="1040"/>
      <c r="AI142" s="1040"/>
      <c r="AJ142" s="1040"/>
      <c r="AK142" s="1040"/>
      <c r="AL142" s="1040"/>
      <c r="AM142" s="1040"/>
    </row>
    <row r="143" customFormat="false" ht="12" hidden="false" customHeight="true" outlineLevel="0" collapsed="false">
      <c r="B143" s="1040"/>
      <c r="C143" s="1040"/>
      <c r="D143" s="1040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40"/>
      <c r="O143" s="1040"/>
      <c r="P143" s="1040"/>
      <c r="Q143" s="1040"/>
      <c r="R143" s="1040"/>
      <c r="S143" s="1040"/>
      <c r="T143" s="1040"/>
      <c r="U143" s="1040"/>
      <c r="V143" s="1040"/>
      <c r="W143" s="1040"/>
      <c r="X143" s="1040"/>
      <c r="Y143" s="1040"/>
      <c r="Z143" s="1040"/>
      <c r="AA143" s="1040"/>
      <c r="AB143" s="1040"/>
      <c r="AC143" s="1040"/>
      <c r="AD143" s="1040"/>
      <c r="AE143" s="1040"/>
      <c r="AF143" s="1040"/>
      <c r="AG143" s="1040"/>
      <c r="AH143" s="1040"/>
      <c r="AI143" s="1040"/>
      <c r="AJ143" s="1040"/>
      <c r="AK143" s="1040"/>
      <c r="AL143" s="1040"/>
      <c r="AM143" s="1040"/>
    </row>
    <row r="144" customFormat="false" ht="12" hidden="false" customHeight="true" outlineLevel="0" collapsed="false">
      <c r="B144" s="1040"/>
      <c r="C144" s="1040"/>
      <c r="D144" s="1040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40"/>
      <c r="O144" s="1040"/>
      <c r="P144" s="1040"/>
      <c r="Q144" s="1040"/>
      <c r="R144" s="1040"/>
      <c r="S144" s="1040"/>
      <c r="T144" s="1040"/>
      <c r="U144" s="1040"/>
      <c r="V144" s="1040"/>
      <c r="W144" s="1040"/>
      <c r="X144" s="1040"/>
      <c r="Y144" s="1040"/>
      <c r="Z144" s="1040"/>
      <c r="AA144" s="1040"/>
      <c r="AB144" s="1040"/>
      <c r="AC144" s="1040"/>
      <c r="AD144" s="1040"/>
      <c r="AE144" s="1040"/>
      <c r="AF144" s="1040"/>
      <c r="AG144" s="1040"/>
      <c r="AH144" s="1040"/>
      <c r="AI144" s="1040"/>
      <c r="AJ144" s="1040"/>
      <c r="AK144" s="1040"/>
      <c r="AL144" s="1040"/>
      <c r="AM144" s="1040"/>
    </row>
    <row r="145" customFormat="false" ht="12" hidden="false" customHeight="true" outlineLevel="0" collapsed="false">
      <c r="B145" s="1040"/>
      <c r="C145" s="1040"/>
      <c r="D145" s="1040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40"/>
      <c r="O145" s="1040"/>
      <c r="P145" s="1040"/>
      <c r="Q145" s="1040"/>
      <c r="R145" s="1040"/>
      <c r="S145" s="1040"/>
      <c r="T145" s="1040"/>
      <c r="U145" s="1040"/>
      <c r="V145" s="1040"/>
      <c r="W145" s="1040"/>
      <c r="X145" s="1040"/>
      <c r="Y145" s="1040"/>
      <c r="Z145" s="1040"/>
      <c r="AA145" s="1040"/>
      <c r="AB145" s="1040"/>
      <c r="AC145" s="1040"/>
      <c r="AD145" s="1040"/>
      <c r="AE145" s="1040"/>
      <c r="AF145" s="1040"/>
      <c r="AG145" s="1040"/>
      <c r="AH145" s="1040"/>
      <c r="AI145" s="1040"/>
      <c r="AJ145" s="1040"/>
      <c r="AK145" s="1040"/>
      <c r="AL145" s="1040"/>
      <c r="AM145" s="1040"/>
    </row>
    <row r="146" customFormat="false" ht="12" hidden="false" customHeight="true" outlineLevel="0" collapsed="false">
      <c r="B146" s="1040"/>
      <c r="C146" s="1040"/>
      <c r="D146" s="1040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40"/>
      <c r="O146" s="1040"/>
      <c r="P146" s="1040"/>
      <c r="Q146" s="1040"/>
      <c r="R146" s="1040"/>
      <c r="S146" s="1040"/>
      <c r="T146" s="1040"/>
      <c r="U146" s="1040"/>
      <c r="V146" s="1040"/>
      <c r="W146" s="1040"/>
      <c r="X146" s="1040"/>
      <c r="Y146" s="1040"/>
      <c r="Z146" s="1040"/>
      <c r="AA146" s="1040"/>
      <c r="AB146" s="1040"/>
      <c r="AC146" s="1040"/>
      <c r="AD146" s="1040"/>
      <c r="AE146" s="1040"/>
      <c r="AF146" s="1040"/>
      <c r="AG146" s="1040"/>
      <c r="AH146" s="1040"/>
      <c r="AI146" s="1040"/>
      <c r="AJ146" s="1040"/>
      <c r="AK146" s="1040"/>
      <c r="AL146" s="1040"/>
      <c r="AM146" s="1040"/>
    </row>
    <row r="147" customFormat="false" ht="12" hidden="false" customHeight="true" outlineLevel="0" collapsed="false">
      <c r="B147" s="1040"/>
      <c r="C147" s="1040"/>
      <c r="D147" s="1040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40"/>
      <c r="O147" s="1040"/>
      <c r="P147" s="1040"/>
      <c r="Q147" s="1040"/>
      <c r="R147" s="1040"/>
      <c r="S147" s="1040"/>
      <c r="T147" s="1040"/>
      <c r="U147" s="1040"/>
      <c r="V147" s="1040"/>
      <c r="W147" s="1040"/>
      <c r="X147" s="1040"/>
      <c r="Y147" s="1040"/>
      <c r="Z147" s="1040"/>
      <c r="AA147" s="1040"/>
      <c r="AB147" s="1040"/>
      <c r="AC147" s="1040"/>
      <c r="AD147" s="1040"/>
      <c r="AE147" s="1040"/>
      <c r="AF147" s="1040"/>
      <c r="AG147" s="1040"/>
      <c r="AH147" s="1040"/>
      <c r="AI147" s="1040"/>
      <c r="AJ147" s="1040"/>
      <c r="AK147" s="1040"/>
      <c r="AL147" s="1040"/>
      <c r="AM147" s="1040"/>
    </row>
    <row r="148" customFormat="false" ht="12" hidden="false" customHeight="true" outlineLevel="0" collapsed="false">
      <c r="B148" s="1040"/>
      <c r="C148" s="1040"/>
      <c r="D148" s="1040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40"/>
      <c r="O148" s="1040"/>
      <c r="P148" s="1040"/>
      <c r="Q148" s="1040"/>
      <c r="R148" s="1040"/>
      <c r="S148" s="1040"/>
      <c r="T148" s="1040"/>
      <c r="U148" s="1040"/>
      <c r="V148" s="1040"/>
      <c r="W148" s="1040"/>
      <c r="X148" s="1040"/>
      <c r="Y148" s="1040"/>
      <c r="Z148" s="1040"/>
      <c r="AA148" s="1040"/>
      <c r="AB148" s="1040"/>
      <c r="AC148" s="1040"/>
      <c r="AD148" s="1040"/>
      <c r="AE148" s="1040"/>
      <c r="AF148" s="1040"/>
      <c r="AG148" s="1040"/>
      <c r="AH148" s="1040"/>
      <c r="AI148" s="1040"/>
      <c r="AJ148" s="1040"/>
      <c r="AK148" s="1040"/>
      <c r="AL148" s="1040"/>
      <c r="AM148" s="1040"/>
    </row>
    <row r="149" customFormat="false" ht="12" hidden="false" customHeight="true" outlineLevel="0" collapsed="false">
      <c r="B149" s="1040"/>
      <c r="C149" s="1040"/>
      <c r="D149" s="1040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40"/>
      <c r="O149" s="1040"/>
      <c r="P149" s="1040"/>
      <c r="Q149" s="1040"/>
      <c r="R149" s="1040"/>
      <c r="S149" s="1040"/>
      <c r="T149" s="1040"/>
      <c r="U149" s="1040"/>
      <c r="V149" s="1040"/>
      <c r="W149" s="1040"/>
      <c r="X149" s="1040"/>
      <c r="Y149" s="1040"/>
      <c r="Z149" s="1040"/>
      <c r="AA149" s="1040"/>
      <c r="AB149" s="1040"/>
      <c r="AC149" s="1040"/>
      <c r="AD149" s="1040"/>
      <c r="AE149" s="1040"/>
      <c r="AF149" s="1040"/>
      <c r="AG149" s="1040"/>
      <c r="AH149" s="1040"/>
      <c r="AI149" s="1040"/>
      <c r="AJ149" s="1040"/>
      <c r="AK149" s="1040"/>
      <c r="AL149" s="1040"/>
      <c r="AM149" s="1040"/>
    </row>
    <row r="150" customFormat="false" ht="12" hidden="false" customHeight="true" outlineLevel="0" collapsed="false">
      <c r="B150" s="1040"/>
      <c r="C150" s="1040"/>
      <c r="D150" s="1040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40"/>
      <c r="O150" s="1040"/>
      <c r="P150" s="1040"/>
      <c r="Q150" s="1040"/>
      <c r="R150" s="1040"/>
      <c r="S150" s="1040"/>
      <c r="T150" s="1040"/>
      <c r="U150" s="1040"/>
      <c r="V150" s="1040"/>
      <c r="W150" s="1040"/>
      <c r="X150" s="1040"/>
      <c r="Y150" s="1040"/>
      <c r="Z150" s="1040"/>
      <c r="AA150" s="1040"/>
      <c r="AB150" s="1040"/>
      <c r="AC150" s="1040"/>
      <c r="AD150" s="1040"/>
      <c r="AE150" s="1040"/>
      <c r="AF150" s="1040"/>
      <c r="AG150" s="1040"/>
      <c r="AH150" s="1040"/>
      <c r="AI150" s="1040"/>
      <c r="AJ150" s="1040"/>
      <c r="AK150" s="1040"/>
      <c r="AL150" s="1040"/>
      <c r="AM150" s="1040"/>
    </row>
    <row r="151" customFormat="false" ht="12" hidden="false" customHeight="true" outlineLevel="0" collapsed="false">
      <c r="B151" s="1040"/>
      <c r="C151" s="1040"/>
      <c r="D151" s="1040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40"/>
      <c r="O151" s="1040"/>
      <c r="P151" s="1040"/>
      <c r="Q151" s="1040"/>
      <c r="R151" s="1040"/>
      <c r="S151" s="1040"/>
      <c r="T151" s="1040"/>
      <c r="U151" s="1040"/>
      <c r="V151" s="1040"/>
      <c r="W151" s="1040"/>
      <c r="X151" s="1040"/>
      <c r="Y151" s="1040"/>
      <c r="Z151" s="1040"/>
      <c r="AA151" s="1040"/>
      <c r="AB151" s="1040"/>
      <c r="AC151" s="1040"/>
      <c r="AD151" s="1040"/>
      <c r="AE151" s="1040"/>
      <c r="AF151" s="1040"/>
      <c r="AG151" s="1040"/>
      <c r="AH151" s="1040"/>
      <c r="AI151" s="1040"/>
      <c r="AJ151" s="1040"/>
      <c r="AK151" s="1040"/>
      <c r="AL151" s="1040"/>
      <c r="AM151" s="1040"/>
    </row>
    <row r="152" customFormat="false" ht="12" hidden="false" customHeight="true" outlineLevel="0" collapsed="false">
      <c r="B152" s="1040"/>
      <c r="C152" s="1040"/>
      <c r="D152" s="1040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40"/>
      <c r="O152" s="1040"/>
      <c r="P152" s="1040"/>
      <c r="Q152" s="1040"/>
      <c r="R152" s="1040"/>
      <c r="S152" s="1040"/>
      <c r="T152" s="1040"/>
      <c r="U152" s="1040"/>
      <c r="V152" s="1040"/>
      <c r="W152" s="1040"/>
      <c r="X152" s="1040"/>
      <c r="Y152" s="1040"/>
      <c r="Z152" s="1040"/>
      <c r="AA152" s="1040"/>
      <c r="AB152" s="1040"/>
      <c r="AC152" s="1040"/>
      <c r="AD152" s="1040"/>
      <c r="AE152" s="1040"/>
      <c r="AF152" s="1040"/>
      <c r="AG152" s="1040"/>
      <c r="AH152" s="1040"/>
      <c r="AI152" s="1040"/>
      <c r="AJ152" s="1040"/>
      <c r="AK152" s="1040"/>
      <c r="AL152" s="1040"/>
      <c r="AM152" s="1040"/>
    </row>
    <row r="153" customFormat="false" ht="12" hidden="false" customHeight="true" outlineLevel="0" collapsed="false">
      <c r="B153" s="1040"/>
      <c r="C153" s="1040"/>
      <c r="D153" s="1040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40"/>
      <c r="O153" s="1040"/>
      <c r="P153" s="1040"/>
      <c r="Q153" s="1040"/>
      <c r="R153" s="1040"/>
      <c r="S153" s="1040"/>
      <c r="T153" s="1040"/>
      <c r="U153" s="1040"/>
      <c r="V153" s="1040"/>
      <c r="W153" s="1040"/>
      <c r="X153" s="1040"/>
      <c r="Y153" s="1040"/>
      <c r="Z153" s="1040"/>
      <c r="AA153" s="1040"/>
      <c r="AB153" s="1040"/>
      <c r="AC153" s="1040"/>
      <c r="AD153" s="1040"/>
      <c r="AE153" s="1040"/>
      <c r="AF153" s="1040"/>
      <c r="AG153" s="1040"/>
      <c r="AH153" s="1040"/>
      <c r="AI153" s="1040"/>
      <c r="AJ153" s="1040"/>
      <c r="AK153" s="1040"/>
      <c r="AL153" s="1040"/>
      <c r="AM153" s="1040"/>
    </row>
    <row r="154" customFormat="false" ht="12" hidden="false" customHeight="true" outlineLevel="0" collapsed="false">
      <c r="B154" s="1040"/>
      <c r="C154" s="1040"/>
      <c r="D154" s="1040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40"/>
      <c r="O154" s="1040"/>
      <c r="P154" s="1040"/>
      <c r="Q154" s="1040"/>
      <c r="R154" s="1040"/>
      <c r="S154" s="1040"/>
      <c r="T154" s="1040"/>
      <c r="U154" s="1040"/>
      <c r="V154" s="1040"/>
      <c r="W154" s="1040"/>
      <c r="X154" s="1040"/>
      <c r="Y154" s="1040"/>
      <c r="Z154" s="1040"/>
      <c r="AA154" s="1040"/>
      <c r="AB154" s="1040"/>
      <c r="AC154" s="1040"/>
      <c r="AD154" s="1040"/>
      <c r="AE154" s="1040"/>
      <c r="AF154" s="1040"/>
      <c r="AG154" s="1040"/>
      <c r="AH154" s="1040"/>
      <c r="AI154" s="1040"/>
      <c r="AJ154" s="1040"/>
      <c r="AK154" s="1040"/>
      <c r="AL154" s="1040"/>
      <c r="AM154" s="1040"/>
    </row>
    <row r="155" customFormat="false" ht="12" hidden="false" customHeight="true" outlineLevel="0" collapsed="false">
      <c r="B155" s="1040"/>
      <c r="C155" s="1040"/>
      <c r="D155" s="1040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40"/>
      <c r="O155" s="1040"/>
      <c r="P155" s="1040"/>
      <c r="Q155" s="1040"/>
      <c r="R155" s="1040"/>
      <c r="S155" s="1040"/>
      <c r="T155" s="1040"/>
      <c r="U155" s="1040"/>
      <c r="V155" s="1040"/>
      <c r="W155" s="1040"/>
      <c r="X155" s="1040"/>
      <c r="Y155" s="1040"/>
      <c r="Z155" s="1040"/>
      <c r="AA155" s="1040"/>
      <c r="AB155" s="1040"/>
      <c r="AC155" s="1040"/>
      <c r="AD155" s="1040"/>
      <c r="AE155" s="1040"/>
      <c r="AF155" s="1040"/>
      <c r="AG155" s="1040"/>
      <c r="AH155" s="1040"/>
      <c r="AI155" s="1040"/>
      <c r="AJ155" s="1040"/>
      <c r="AK155" s="1040"/>
      <c r="AL155" s="1040"/>
      <c r="AM155" s="1040"/>
    </row>
    <row r="156" customFormat="false" ht="12" hidden="false" customHeight="true" outlineLevel="0" collapsed="false">
      <c r="B156" s="1040"/>
      <c r="C156" s="1040"/>
      <c r="D156" s="1040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40"/>
      <c r="O156" s="1040"/>
      <c r="P156" s="1040"/>
      <c r="Q156" s="1040"/>
      <c r="R156" s="1040"/>
      <c r="S156" s="1040"/>
      <c r="T156" s="1040"/>
      <c r="U156" s="1040"/>
      <c r="V156" s="1040"/>
      <c r="W156" s="1040"/>
      <c r="X156" s="1040"/>
      <c r="Y156" s="1040"/>
      <c r="Z156" s="1040"/>
      <c r="AA156" s="1040"/>
      <c r="AB156" s="1040"/>
      <c r="AC156" s="1040"/>
      <c r="AD156" s="1040"/>
      <c r="AE156" s="1040"/>
      <c r="AF156" s="1040"/>
      <c r="AG156" s="1040"/>
      <c r="AH156" s="1040"/>
      <c r="AI156" s="1040"/>
      <c r="AJ156" s="1040"/>
      <c r="AK156" s="1040"/>
      <c r="AL156" s="1040"/>
      <c r="AM156" s="1040"/>
    </row>
    <row r="157" customFormat="false" ht="12" hidden="false" customHeight="true" outlineLevel="0" collapsed="false">
      <c r="B157" s="1040"/>
      <c r="C157" s="1040"/>
      <c r="D157" s="1040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40"/>
      <c r="O157" s="1040"/>
      <c r="P157" s="1040"/>
      <c r="Q157" s="1040"/>
      <c r="R157" s="1040"/>
      <c r="S157" s="1040"/>
      <c r="T157" s="1040"/>
      <c r="U157" s="1040"/>
      <c r="V157" s="1040"/>
      <c r="W157" s="1040"/>
      <c r="X157" s="1040"/>
      <c r="Y157" s="1040"/>
      <c r="Z157" s="1040"/>
      <c r="AA157" s="1040"/>
      <c r="AB157" s="1040"/>
      <c r="AC157" s="1040"/>
      <c r="AD157" s="1040"/>
      <c r="AE157" s="1040"/>
      <c r="AF157" s="1040"/>
      <c r="AG157" s="1040"/>
      <c r="AH157" s="1040"/>
      <c r="AI157" s="1040"/>
      <c r="AJ157" s="1040"/>
      <c r="AK157" s="1040"/>
      <c r="AL157" s="1040"/>
      <c r="AM157" s="1040"/>
    </row>
    <row r="158" customFormat="false" ht="12" hidden="false" customHeight="true" outlineLevel="0" collapsed="false">
      <c r="B158" s="1040"/>
      <c r="C158" s="1040"/>
      <c r="D158" s="1040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40"/>
      <c r="O158" s="1040"/>
      <c r="P158" s="1040"/>
      <c r="Q158" s="1040"/>
      <c r="R158" s="1040"/>
      <c r="S158" s="1040"/>
      <c r="T158" s="1040"/>
      <c r="U158" s="1040"/>
      <c r="V158" s="1040"/>
      <c r="W158" s="1040"/>
      <c r="X158" s="1040"/>
      <c r="Y158" s="1040"/>
      <c r="Z158" s="1040"/>
      <c r="AA158" s="1040"/>
      <c r="AB158" s="1040"/>
      <c r="AC158" s="1040"/>
      <c r="AD158" s="1040"/>
      <c r="AE158" s="1040"/>
      <c r="AF158" s="1040"/>
      <c r="AG158" s="1040"/>
      <c r="AH158" s="1040"/>
      <c r="AI158" s="1040"/>
      <c r="AJ158" s="1040"/>
      <c r="AK158" s="1040"/>
      <c r="AL158" s="1040"/>
      <c r="AM158" s="1040"/>
    </row>
    <row r="159" customFormat="false" ht="12" hidden="false" customHeight="true" outlineLevel="0" collapsed="false">
      <c r="B159" s="1040"/>
      <c r="C159" s="1040"/>
      <c r="D159" s="1040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40"/>
      <c r="O159" s="1040"/>
      <c r="P159" s="1040"/>
      <c r="Q159" s="1040"/>
      <c r="R159" s="1040"/>
      <c r="S159" s="1040"/>
      <c r="T159" s="1040"/>
      <c r="U159" s="1040"/>
      <c r="V159" s="1040"/>
      <c r="W159" s="1040"/>
      <c r="X159" s="1040"/>
      <c r="Y159" s="1040"/>
      <c r="Z159" s="1040"/>
      <c r="AA159" s="1040"/>
      <c r="AB159" s="1040"/>
      <c r="AC159" s="1040"/>
      <c r="AD159" s="1040"/>
      <c r="AE159" s="1040"/>
      <c r="AF159" s="1040"/>
      <c r="AG159" s="1040"/>
      <c r="AH159" s="1040"/>
      <c r="AI159" s="1040"/>
      <c r="AJ159" s="1040"/>
      <c r="AK159" s="1040"/>
      <c r="AL159" s="1040"/>
      <c r="AM159" s="1040"/>
    </row>
    <row r="160" customFormat="false" ht="12" hidden="false" customHeight="true" outlineLevel="0" collapsed="false">
      <c r="B160" s="1040"/>
      <c r="C160" s="1040"/>
      <c r="D160" s="1040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40"/>
      <c r="O160" s="1040"/>
      <c r="P160" s="1040"/>
      <c r="Q160" s="1040"/>
      <c r="R160" s="1040"/>
      <c r="S160" s="1040"/>
      <c r="T160" s="1040"/>
      <c r="U160" s="1040"/>
      <c r="V160" s="1040"/>
      <c r="W160" s="1040"/>
      <c r="X160" s="1040"/>
      <c r="Y160" s="1040"/>
      <c r="Z160" s="1040"/>
      <c r="AA160" s="1040"/>
      <c r="AB160" s="1040"/>
      <c r="AC160" s="1040"/>
      <c r="AD160" s="1040"/>
      <c r="AE160" s="1040"/>
      <c r="AF160" s="1040"/>
      <c r="AG160" s="1040"/>
      <c r="AH160" s="1040"/>
      <c r="AI160" s="1040"/>
      <c r="AJ160" s="1040"/>
      <c r="AK160" s="1040"/>
      <c r="AL160" s="1040"/>
      <c r="AM160" s="1040"/>
    </row>
    <row r="161" customFormat="false" ht="12" hidden="false" customHeight="true" outlineLevel="0" collapsed="false">
      <c r="B161" s="1040"/>
      <c r="C161" s="1040"/>
      <c r="D161" s="1040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40"/>
      <c r="O161" s="1040"/>
      <c r="P161" s="1040"/>
      <c r="Q161" s="1040"/>
      <c r="R161" s="1040"/>
      <c r="S161" s="1040"/>
      <c r="T161" s="1040"/>
      <c r="U161" s="1040"/>
      <c r="V161" s="1040"/>
      <c r="W161" s="1040"/>
      <c r="X161" s="1040"/>
      <c r="Y161" s="1040"/>
      <c r="Z161" s="1040"/>
      <c r="AA161" s="1040"/>
      <c r="AB161" s="1040"/>
      <c r="AC161" s="1040"/>
      <c r="AD161" s="1040"/>
      <c r="AE161" s="1040"/>
      <c r="AF161" s="1040"/>
      <c r="AG161" s="1040"/>
      <c r="AH161" s="1040"/>
      <c r="AI161" s="1040"/>
      <c r="AJ161" s="1040"/>
      <c r="AK161" s="1040"/>
      <c r="AL161" s="1040"/>
      <c r="AM161" s="1040"/>
    </row>
    <row r="162" customFormat="false" ht="12" hidden="false" customHeight="true" outlineLevel="0" collapsed="false">
      <c r="B162" s="1040"/>
      <c r="C162" s="1040"/>
      <c r="D162" s="1040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40"/>
      <c r="O162" s="1040"/>
      <c r="P162" s="1040"/>
      <c r="Q162" s="1040"/>
      <c r="R162" s="1040"/>
      <c r="S162" s="1040"/>
      <c r="T162" s="1040"/>
      <c r="U162" s="1040"/>
      <c r="V162" s="1040"/>
      <c r="W162" s="1040"/>
      <c r="X162" s="1040"/>
      <c r="Y162" s="1040"/>
      <c r="Z162" s="1040"/>
      <c r="AA162" s="1040"/>
      <c r="AB162" s="1040"/>
      <c r="AC162" s="1040"/>
      <c r="AD162" s="1040"/>
      <c r="AE162" s="1040"/>
      <c r="AF162" s="1040"/>
      <c r="AG162" s="1040"/>
      <c r="AH162" s="1040"/>
      <c r="AI162" s="1040"/>
      <c r="AJ162" s="1040"/>
      <c r="AK162" s="1040"/>
      <c r="AL162" s="1040"/>
      <c r="AM162" s="1040"/>
    </row>
    <row r="163" customFormat="false" ht="12" hidden="false" customHeight="true" outlineLevel="0" collapsed="false">
      <c r="B163" s="1040"/>
      <c r="C163" s="1040"/>
      <c r="D163" s="1040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40"/>
      <c r="O163" s="1040"/>
      <c r="P163" s="1040"/>
      <c r="Q163" s="1040"/>
      <c r="R163" s="1040"/>
      <c r="S163" s="1040"/>
      <c r="T163" s="1040"/>
      <c r="U163" s="1040"/>
      <c r="V163" s="1040"/>
      <c r="W163" s="1040"/>
      <c r="X163" s="1040"/>
      <c r="Y163" s="1040"/>
      <c r="Z163" s="1040"/>
      <c r="AA163" s="1040"/>
      <c r="AB163" s="1040"/>
      <c r="AC163" s="1040"/>
      <c r="AD163" s="1040"/>
      <c r="AE163" s="1040"/>
      <c r="AF163" s="1040"/>
      <c r="AG163" s="1040"/>
      <c r="AH163" s="1040"/>
      <c r="AI163" s="1040"/>
      <c r="AJ163" s="1040"/>
      <c r="AK163" s="1040"/>
      <c r="AL163" s="1040"/>
      <c r="AM163" s="1040"/>
    </row>
    <row r="164" customFormat="false" ht="12" hidden="false" customHeight="true" outlineLevel="0" collapsed="false">
      <c r="B164" s="1040"/>
      <c r="C164" s="1040"/>
      <c r="D164" s="1040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40"/>
      <c r="O164" s="1040"/>
      <c r="P164" s="1040"/>
      <c r="Q164" s="1040"/>
      <c r="R164" s="1040"/>
      <c r="S164" s="1040"/>
      <c r="T164" s="1040"/>
      <c r="U164" s="1040"/>
      <c r="V164" s="1040"/>
      <c r="W164" s="1040"/>
      <c r="X164" s="1040"/>
      <c r="Y164" s="1040"/>
      <c r="Z164" s="1040"/>
      <c r="AA164" s="1040"/>
      <c r="AB164" s="1040"/>
      <c r="AC164" s="1040"/>
      <c r="AD164" s="1040"/>
      <c r="AE164" s="1040"/>
      <c r="AF164" s="1040"/>
      <c r="AG164" s="1040"/>
      <c r="AH164" s="1040"/>
      <c r="AI164" s="1040"/>
      <c r="AJ164" s="1040"/>
      <c r="AK164" s="1040"/>
      <c r="AL164" s="1040"/>
      <c r="AM164" s="1040"/>
    </row>
    <row r="165" customFormat="false" ht="12" hidden="false" customHeight="true" outlineLevel="0" collapsed="false">
      <c r="B165" s="1040"/>
      <c r="C165" s="1040"/>
      <c r="D165" s="1040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40"/>
      <c r="O165" s="1040"/>
      <c r="P165" s="1040"/>
      <c r="Q165" s="1040"/>
      <c r="R165" s="1040"/>
      <c r="S165" s="1040"/>
      <c r="T165" s="1040"/>
      <c r="U165" s="1040"/>
      <c r="V165" s="1040"/>
      <c r="W165" s="1040"/>
      <c r="X165" s="1040"/>
      <c r="Y165" s="1040"/>
      <c r="Z165" s="1040"/>
      <c r="AA165" s="1040"/>
      <c r="AB165" s="1040"/>
      <c r="AC165" s="1040"/>
      <c r="AD165" s="1040"/>
      <c r="AE165" s="1040"/>
      <c r="AF165" s="1040"/>
      <c r="AG165" s="1040"/>
      <c r="AH165" s="1040"/>
      <c r="AI165" s="1040"/>
      <c r="AJ165" s="1040"/>
      <c r="AK165" s="1040"/>
      <c r="AL165" s="1040"/>
      <c r="AM165" s="1040"/>
    </row>
    <row r="166" customFormat="false" ht="12" hidden="false" customHeight="true" outlineLevel="0" collapsed="false">
      <c r="B166" s="1040"/>
      <c r="C166" s="1040"/>
      <c r="D166" s="1040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40"/>
      <c r="O166" s="1040"/>
      <c r="P166" s="1040"/>
      <c r="Q166" s="1040"/>
      <c r="R166" s="1040"/>
      <c r="S166" s="1040"/>
      <c r="T166" s="1040"/>
      <c r="U166" s="1040"/>
      <c r="V166" s="1040"/>
      <c r="W166" s="1040"/>
      <c r="X166" s="1040"/>
      <c r="Y166" s="1040"/>
      <c r="Z166" s="1040"/>
      <c r="AA166" s="1040"/>
      <c r="AB166" s="1040"/>
      <c r="AC166" s="1040"/>
      <c r="AD166" s="1040"/>
      <c r="AE166" s="1040"/>
      <c r="AF166" s="1040"/>
      <c r="AG166" s="1040"/>
      <c r="AH166" s="1040"/>
      <c r="AI166" s="1040"/>
      <c r="AJ166" s="1040"/>
      <c r="AK166" s="1040"/>
      <c r="AL166" s="1040"/>
      <c r="AM166" s="1040"/>
    </row>
    <row r="167" customFormat="false" ht="12" hidden="false" customHeight="true" outlineLevel="0" collapsed="false">
      <c r="B167" s="1040"/>
      <c r="C167" s="1040"/>
      <c r="D167" s="1040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40"/>
      <c r="O167" s="1040"/>
      <c r="P167" s="1040"/>
      <c r="Q167" s="1040"/>
      <c r="R167" s="1040"/>
      <c r="S167" s="1040"/>
      <c r="T167" s="1040"/>
      <c r="U167" s="1040"/>
      <c r="V167" s="1040"/>
      <c r="W167" s="1040"/>
      <c r="X167" s="1040"/>
      <c r="Y167" s="1040"/>
      <c r="Z167" s="1040"/>
      <c r="AA167" s="1040"/>
      <c r="AB167" s="1040"/>
      <c r="AC167" s="1040"/>
      <c r="AD167" s="1040"/>
      <c r="AE167" s="1040"/>
      <c r="AF167" s="1040"/>
      <c r="AG167" s="1040"/>
      <c r="AH167" s="1040"/>
      <c r="AI167" s="1040"/>
      <c r="AJ167" s="1040"/>
      <c r="AK167" s="1040"/>
      <c r="AL167" s="1040"/>
      <c r="AM167" s="1040"/>
    </row>
    <row r="168" customFormat="false" ht="12" hidden="false" customHeight="true" outlineLevel="0" collapsed="false">
      <c r="B168" s="1040"/>
      <c r="C168" s="1040"/>
      <c r="D168" s="1040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40"/>
      <c r="O168" s="1040"/>
      <c r="P168" s="1040"/>
      <c r="Q168" s="1040"/>
      <c r="R168" s="1040"/>
      <c r="S168" s="1040"/>
      <c r="T168" s="1040"/>
      <c r="U168" s="1040"/>
      <c r="V168" s="1040"/>
      <c r="W168" s="1040"/>
      <c r="X168" s="1040"/>
      <c r="Y168" s="1040"/>
      <c r="Z168" s="1040"/>
      <c r="AA168" s="1040"/>
      <c r="AB168" s="1040"/>
      <c r="AC168" s="1040"/>
      <c r="AD168" s="1040"/>
      <c r="AE168" s="1040"/>
      <c r="AF168" s="1040"/>
      <c r="AG168" s="1040"/>
      <c r="AH168" s="1040"/>
      <c r="AI168" s="1040"/>
      <c r="AJ168" s="1040"/>
      <c r="AK168" s="1040"/>
      <c r="AL168" s="1040"/>
      <c r="AM168" s="1040"/>
    </row>
    <row r="169" customFormat="false" ht="12" hidden="false" customHeight="true" outlineLevel="0" collapsed="false">
      <c r="B169" s="1040"/>
      <c r="C169" s="1040"/>
      <c r="D169" s="1040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40"/>
      <c r="O169" s="1040"/>
      <c r="P169" s="1040"/>
      <c r="Q169" s="1040"/>
      <c r="R169" s="1040"/>
      <c r="S169" s="1040"/>
      <c r="T169" s="1040"/>
      <c r="U169" s="1040"/>
      <c r="V169" s="1040"/>
      <c r="W169" s="1040"/>
      <c r="X169" s="1040"/>
      <c r="Y169" s="1040"/>
      <c r="Z169" s="1040"/>
      <c r="AA169" s="1040"/>
      <c r="AB169" s="1040"/>
      <c r="AC169" s="1040"/>
      <c r="AD169" s="1040"/>
      <c r="AE169" s="1040"/>
      <c r="AF169" s="1040"/>
      <c r="AG169" s="1040"/>
      <c r="AH169" s="1040"/>
      <c r="AI169" s="1040"/>
      <c r="AJ169" s="1040"/>
      <c r="AK169" s="1040"/>
      <c r="AL169" s="1040"/>
      <c r="AM169" s="1040"/>
    </row>
    <row r="170" customFormat="false" ht="12" hidden="false" customHeight="true" outlineLevel="0" collapsed="false">
      <c r="B170" s="1040"/>
      <c r="C170" s="1040"/>
      <c r="D170" s="1040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40"/>
      <c r="O170" s="1040"/>
      <c r="P170" s="1040"/>
      <c r="Q170" s="1040"/>
      <c r="R170" s="1040"/>
      <c r="S170" s="1040"/>
      <c r="T170" s="1040"/>
      <c r="U170" s="1040"/>
      <c r="V170" s="1040"/>
      <c r="W170" s="1040"/>
      <c r="X170" s="1040"/>
      <c r="Y170" s="1040"/>
      <c r="Z170" s="1040"/>
      <c r="AA170" s="1040"/>
      <c r="AB170" s="1040"/>
      <c r="AC170" s="1040"/>
      <c r="AD170" s="1040"/>
      <c r="AE170" s="1040"/>
      <c r="AF170" s="1040"/>
      <c r="AG170" s="1040"/>
      <c r="AH170" s="1040"/>
      <c r="AI170" s="1040"/>
      <c r="AJ170" s="1040"/>
      <c r="AK170" s="1040"/>
      <c r="AL170" s="1040"/>
      <c r="AM170" s="1040"/>
    </row>
    <row r="171" customFormat="false" ht="12" hidden="false" customHeight="true" outlineLevel="0" collapsed="false">
      <c r="B171" s="1040"/>
      <c r="C171" s="1040"/>
      <c r="D171" s="1040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40"/>
      <c r="O171" s="1040"/>
      <c r="P171" s="1040"/>
      <c r="Q171" s="1040"/>
      <c r="R171" s="1040"/>
      <c r="S171" s="1040"/>
      <c r="T171" s="1040"/>
      <c r="U171" s="1040"/>
      <c r="V171" s="1040"/>
      <c r="W171" s="1040"/>
      <c r="X171" s="1040"/>
      <c r="Y171" s="1040"/>
      <c r="Z171" s="1040"/>
      <c r="AA171" s="1040"/>
      <c r="AB171" s="1040"/>
      <c r="AC171" s="1040"/>
      <c r="AD171" s="1040"/>
      <c r="AE171" s="1040"/>
      <c r="AF171" s="1040"/>
      <c r="AG171" s="1040"/>
      <c r="AH171" s="1040"/>
      <c r="AI171" s="1040"/>
      <c r="AJ171" s="1040"/>
      <c r="AK171" s="1040"/>
      <c r="AL171" s="1040"/>
      <c r="AM171" s="1040"/>
    </row>
    <row r="172" customFormat="false" ht="12" hidden="false" customHeight="true" outlineLevel="0" collapsed="false">
      <c r="B172" s="1040"/>
      <c r="C172" s="1040"/>
      <c r="D172" s="1040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40"/>
      <c r="O172" s="1040"/>
      <c r="P172" s="1040"/>
      <c r="Q172" s="1040"/>
      <c r="R172" s="1040"/>
      <c r="S172" s="1040"/>
      <c r="T172" s="1040"/>
      <c r="U172" s="1040"/>
      <c r="V172" s="1040"/>
      <c r="W172" s="1040"/>
      <c r="X172" s="1040"/>
      <c r="Y172" s="1040"/>
      <c r="Z172" s="1040"/>
      <c r="AA172" s="1040"/>
      <c r="AB172" s="1040"/>
      <c r="AC172" s="1040"/>
      <c r="AD172" s="1040"/>
      <c r="AE172" s="1040"/>
      <c r="AF172" s="1040"/>
      <c r="AG172" s="1040"/>
      <c r="AH172" s="1040"/>
      <c r="AI172" s="1040"/>
      <c r="AJ172" s="1040"/>
      <c r="AK172" s="1040"/>
      <c r="AL172" s="1040"/>
      <c r="AM172" s="1040"/>
    </row>
    <row r="173" customFormat="false" ht="12" hidden="false" customHeight="true" outlineLevel="0" collapsed="false">
      <c r="B173" s="1040"/>
      <c r="C173" s="1040"/>
      <c r="D173" s="1040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40"/>
      <c r="O173" s="1040"/>
      <c r="P173" s="1040"/>
      <c r="Q173" s="1040"/>
      <c r="R173" s="1040"/>
      <c r="S173" s="1040"/>
      <c r="T173" s="1040"/>
      <c r="U173" s="1040"/>
      <c r="V173" s="1040"/>
      <c r="W173" s="1040"/>
      <c r="X173" s="1040"/>
      <c r="Y173" s="1040"/>
      <c r="Z173" s="1040"/>
      <c r="AA173" s="1040"/>
      <c r="AB173" s="1040"/>
      <c r="AC173" s="1040"/>
      <c r="AD173" s="1040"/>
      <c r="AE173" s="1040"/>
      <c r="AF173" s="1040"/>
      <c r="AG173" s="1040"/>
      <c r="AH173" s="1040"/>
      <c r="AI173" s="1040"/>
      <c r="AJ173" s="1040"/>
      <c r="AK173" s="1040"/>
      <c r="AL173" s="1040"/>
      <c r="AM173" s="1040"/>
    </row>
    <row r="174" customFormat="false" ht="12" hidden="false" customHeight="true" outlineLevel="0" collapsed="false">
      <c r="B174" s="1040"/>
      <c r="C174" s="1040"/>
      <c r="D174" s="1040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40"/>
      <c r="O174" s="1040"/>
      <c r="P174" s="1040"/>
      <c r="Q174" s="1040"/>
      <c r="R174" s="1040"/>
      <c r="S174" s="1040"/>
      <c r="T174" s="1040"/>
      <c r="U174" s="1040"/>
      <c r="V174" s="1040"/>
      <c r="W174" s="1040"/>
      <c r="X174" s="1040"/>
      <c r="Y174" s="1040"/>
      <c r="Z174" s="1040"/>
      <c r="AA174" s="1040"/>
      <c r="AB174" s="1040"/>
      <c r="AC174" s="1040"/>
      <c r="AD174" s="1040"/>
      <c r="AE174" s="1040"/>
      <c r="AF174" s="1040"/>
      <c r="AG174" s="1040"/>
      <c r="AH174" s="1040"/>
      <c r="AI174" s="1040"/>
      <c r="AJ174" s="1040"/>
      <c r="AK174" s="1040"/>
      <c r="AL174" s="1040"/>
      <c r="AM174" s="1040"/>
    </row>
    <row r="175" customFormat="false" ht="12" hidden="false" customHeight="true" outlineLevel="0" collapsed="false">
      <c r="B175" s="1040"/>
      <c r="C175" s="1040"/>
      <c r="D175" s="1040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40"/>
      <c r="O175" s="1040"/>
      <c r="P175" s="1040"/>
      <c r="Q175" s="1040"/>
      <c r="R175" s="1040"/>
      <c r="S175" s="1040"/>
      <c r="T175" s="1040"/>
      <c r="U175" s="1040"/>
      <c r="V175" s="1040"/>
      <c r="W175" s="1040"/>
      <c r="X175" s="1040"/>
      <c r="Y175" s="1040"/>
      <c r="Z175" s="1040"/>
      <c r="AA175" s="1040"/>
      <c r="AB175" s="1040"/>
      <c r="AC175" s="1040"/>
      <c r="AD175" s="1040"/>
      <c r="AE175" s="1040"/>
      <c r="AF175" s="1040"/>
      <c r="AG175" s="1040"/>
      <c r="AH175" s="1040"/>
      <c r="AI175" s="1040"/>
      <c r="AJ175" s="1040"/>
      <c r="AK175" s="1040"/>
      <c r="AL175" s="1040"/>
      <c r="AM175" s="1040"/>
    </row>
    <row r="176" customFormat="false" ht="12" hidden="false" customHeight="true" outlineLevel="0" collapsed="false">
      <c r="B176" s="1040"/>
      <c r="C176" s="1040"/>
      <c r="D176" s="1040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40"/>
      <c r="O176" s="1040"/>
      <c r="P176" s="1040"/>
      <c r="Q176" s="1040"/>
      <c r="R176" s="1040"/>
      <c r="S176" s="1040"/>
      <c r="T176" s="1040"/>
      <c r="U176" s="1040"/>
      <c r="V176" s="1040"/>
      <c r="W176" s="1040"/>
      <c r="X176" s="1040"/>
      <c r="Y176" s="1040"/>
      <c r="Z176" s="1040"/>
      <c r="AA176" s="1040"/>
      <c r="AB176" s="1040"/>
      <c r="AC176" s="1040"/>
      <c r="AD176" s="1040"/>
      <c r="AE176" s="1040"/>
      <c r="AF176" s="1040"/>
      <c r="AG176" s="1040"/>
      <c r="AH176" s="1040"/>
      <c r="AI176" s="1040"/>
      <c r="AJ176" s="1040"/>
      <c r="AK176" s="1040"/>
      <c r="AL176" s="1040"/>
      <c r="AM176" s="1040"/>
    </row>
    <row r="177" customFormat="false" ht="12" hidden="false" customHeight="true" outlineLevel="0" collapsed="false">
      <c r="B177" s="1040"/>
      <c r="C177" s="1040"/>
      <c r="D177" s="1040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40"/>
      <c r="O177" s="1040"/>
      <c r="P177" s="1040"/>
      <c r="Q177" s="1040"/>
      <c r="R177" s="1040"/>
      <c r="S177" s="1040"/>
      <c r="T177" s="1040"/>
      <c r="U177" s="1040"/>
      <c r="V177" s="1040"/>
      <c r="W177" s="1040"/>
      <c r="X177" s="1040"/>
      <c r="Y177" s="1040"/>
      <c r="Z177" s="1040"/>
      <c r="AA177" s="1040"/>
      <c r="AB177" s="1040"/>
      <c r="AC177" s="1040"/>
      <c r="AD177" s="1040"/>
      <c r="AE177" s="1040"/>
      <c r="AF177" s="1040"/>
      <c r="AG177" s="1040"/>
      <c r="AH177" s="1040"/>
      <c r="AI177" s="1040"/>
      <c r="AJ177" s="1040"/>
      <c r="AK177" s="1040"/>
      <c r="AL177" s="1040"/>
      <c r="AM177" s="1040"/>
    </row>
    <row r="178" customFormat="false" ht="12" hidden="false" customHeight="true" outlineLevel="0" collapsed="false">
      <c r="B178" s="1040"/>
      <c r="C178" s="1040"/>
      <c r="D178" s="1040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40"/>
      <c r="O178" s="1040"/>
      <c r="P178" s="1040"/>
      <c r="Q178" s="1040"/>
      <c r="R178" s="1040"/>
      <c r="S178" s="1040"/>
      <c r="T178" s="1040"/>
      <c r="U178" s="1040"/>
      <c r="V178" s="1040"/>
      <c r="W178" s="1040"/>
      <c r="X178" s="1040"/>
      <c r="Y178" s="1040"/>
      <c r="Z178" s="1040"/>
      <c r="AA178" s="1040"/>
      <c r="AB178" s="1040"/>
      <c r="AC178" s="1040"/>
      <c r="AD178" s="1040"/>
      <c r="AE178" s="1040"/>
      <c r="AF178" s="1040"/>
      <c r="AG178" s="1040"/>
      <c r="AH178" s="1040"/>
      <c r="AI178" s="1040"/>
      <c r="AJ178" s="1040"/>
      <c r="AK178" s="1040"/>
      <c r="AL178" s="1040"/>
      <c r="AM178" s="1040"/>
    </row>
    <row r="179" customFormat="false" ht="12" hidden="false" customHeight="true" outlineLevel="0" collapsed="false">
      <c r="B179" s="1040"/>
      <c r="C179" s="1040"/>
      <c r="D179" s="1040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40"/>
      <c r="O179" s="1040"/>
      <c r="P179" s="1040"/>
      <c r="Q179" s="1040"/>
      <c r="R179" s="1040"/>
      <c r="S179" s="1040"/>
      <c r="T179" s="1040"/>
      <c r="U179" s="1040"/>
      <c r="V179" s="1040"/>
      <c r="W179" s="1040"/>
      <c r="X179" s="1040"/>
      <c r="Y179" s="1040"/>
      <c r="Z179" s="1040"/>
      <c r="AA179" s="1040"/>
      <c r="AB179" s="1040"/>
      <c r="AC179" s="1040"/>
      <c r="AD179" s="1040"/>
      <c r="AE179" s="1040"/>
      <c r="AF179" s="1040"/>
      <c r="AG179" s="1040"/>
      <c r="AH179" s="1040"/>
      <c r="AI179" s="1040"/>
      <c r="AJ179" s="1040"/>
      <c r="AK179" s="1040"/>
      <c r="AL179" s="1040"/>
      <c r="AM179" s="1040"/>
    </row>
    <row r="180" customFormat="false" ht="12" hidden="false" customHeight="true" outlineLevel="0" collapsed="false">
      <c r="B180" s="1040"/>
      <c r="C180" s="1040"/>
      <c r="D180" s="1040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40"/>
      <c r="O180" s="1040"/>
      <c r="P180" s="1040"/>
      <c r="Q180" s="1040"/>
      <c r="R180" s="1040"/>
      <c r="S180" s="1040"/>
      <c r="T180" s="1040"/>
      <c r="U180" s="1040"/>
      <c r="V180" s="1040"/>
      <c r="W180" s="1040"/>
      <c r="X180" s="1040"/>
      <c r="Y180" s="1040"/>
      <c r="Z180" s="1040"/>
      <c r="AA180" s="1040"/>
      <c r="AB180" s="1040"/>
      <c r="AC180" s="1040"/>
      <c r="AD180" s="1040"/>
      <c r="AE180" s="1040"/>
      <c r="AF180" s="1040"/>
      <c r="AG180" s="1040"/>
      <c r="AH180" s="1040"/>
      <c r="AI180" s="1040"/>
      <c r="AJ180" s="1040"/>
      <c r="AK180" s="1040"/>
      <c r="AL180" s="1040"/>
      <c r="AM180" s="1040"/>
    </row>
    <row r="181" customFormat="false" ht="12" hidden="false" customHeight="true" outlineLevel="0" collapsed="false">
      <c r="B181" s="1040"/>
      <c r="C181" s="1040"/>
      <c r="D181" s="1040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40"/>
      <c r="O181" s="1040"/>
      <c r="P181" s="1040"/>
      <c r="Q181" s="1040"/>
      <c r="R181" s="1040"/>
      <c r="S181" s="1040"/>
      <c r="T181" s="1040"/>
      <c r="U181" s="1040"/>
      <c r="V181" s="1040"/>
      <c r="W181" s="1040"/>
      <c r="X181" s="1040"/>
      <c r="Y181" s="1040"/>
      <c r="Z181" s="1040"/>
      <c r="AA181" s="1040"/>
      <c r="AB181" s="1040"/>
      <c r="AC181" s="1040"/>
      <c r="AD181" s="1040"/>
      <c r="AE181" s="1040"/>
      <c r="AF181" s="1040"/>
      <c r="AG181" s="1040"/>
      <c r="AH181" s="1040"/>
      <c r="AI181" s="1040"/>
      <c r="AJ181" s="1040"/>
      <c r="AK181" s="1040"/>
      <c r="AL181" s="1040"/>
      <c r="AM181" s="1040"/>
    </row>
    <row r="182" customFormat="false" ht="12" hidden="false" customHeight="true" outlineLevel="0" collapsed="false">
      <c r="B182" s="1040"/>
      <c r="C182" s="1040"/>
      <c r="D182" s="1040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40"/>
      <c r="O182" s="1040"/>
      <c r="P182" s="1040"/>
      <c r="Q182" s="1040"/>
      <c r="R182" s="1040"/>
      <c r="S182" s="1040"/>
      <c r="T182" s="1040"/>
      <c r="U182" s="1040"/>
      <c r="V182" s="1040"/>
      <c r="W182" s="1040"/>
      <c r="X182" s="1040"/>
      <c r="Y182" s="1040"/>
      <c r="Z182" s="1040"/>
      <c r="AA182" s="1040"/>
      <c r="AB182" s="1040"/>
      <c r="AC182" s="1040"/>
      <c r="AD182" s="1040"/>
      <c r="AE182" s="1040"/>
      <c r="AF182" s="1040"/>
      <c r="AG182" s="1040"/>
      <c r="AH182" s="1040"/>
      <c r="AI182" s="1040"/>
      <c r="AJ182" s="1040"/>
      <c r="AK182" s="1040"/>
      <c r="AL182" s="1040"/>
      <c r="AM182" s="1040"/>
    </row>
    <row r="183" customFormat="false" ht="12" hidden="false" customHeight="true" outlineLevel="0" collapsed="false">
      <c r="B183" s="1040"/>
      <c r="C183" s="1040"/>
      <c r="D183" s="1040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40"/>
      <c r="O183" s="1040"/>
      <c r="P183" s="1040"/>
      <c r="Q183" s="1040"/>
      <c r="R183" s="1040"/>
      <c r="S183" s="1040"/>
      <c r="T183" s="1040"/>
      <c r="U183" s="1040"/>
      <c r="V183" s="1040"/>
      <c r="W183" s="1040"/>
      <c r="X183" s="1040"/>
      <c r="Y183" s="1040"/>
      <c r="Z183" s="1040"/>
      <c r="AA183" s="1040"/>
      <c r="AB183" s="1040"/>
      <c r="AC183" s="1040"/>
      <c r="AD183" s="1040"/>
      <c r="AE183" s="1040"/>
      <c r="AF183" s="1040"/>
      <c r="AG183" s="1040"/>
      <c r="AH183" s="1040"/>
      <c r="AI183" s="1040"/>
      <c r="AJ183" s="1040"/>
      <c r="AK183" s="1040"/>
      <c r="AL183" s="1040"/>
      <c r="AM183" s="1040"/>
    </row>
    <row r="184" customFormat="false" ht="12" hidden="false" customHeight="true" outlineLevel="0" collapsed="false">
      <c r="B184" s="1040"/>
      <c r="C184" s="1040"/>
      <c r="D184" s="1040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40"/>
      <c r="O184" s="1040"/>
      <c r="P184" s="1040"/>
      <c r="Q184" s="1040"/>
      <c r="R184" s="1040"/>
      <c r="S184" s="1040"/>
      <c r="T184" s="1040"/>
      <c r="U184" s="1040"/>
      <c r="V184" s="1040"/>
      <c r="W184" s="1040"/>
      <c r="X184" s="1040"/>
      <c r="Y184" s="1040"/>
      <c r="Z184" s="1040"/>
      <c r="AA184" s="1040"/>
      <c r="AB184" s="1040"/>
      <c r="AC184" s="1040"/>
      <c r="AD184" s="1040"/>
      <c r="AE184" s="1040"/>
      <c r="AF184" s="1040"/>
      <c r="AG184" s="1040"/>
      <c r="AH184" s="1040"/>
      <c r="AI184" s="1040"/>
      <c r="AJ184" s="1040"/>
      <c r="AK184" s="1040"/>
      <c r="AL184" s="1040"/>
      <c r="AM184" s="1040"/>
    </row>
    <row r="185" customFormat="false" ht="12" hidden="false" customHeight="true" outlineLevel="0" collapsed="false">
      <c r="B185" s="1040"/>
      <c r="C185" s="1040"/>
      <c r="D185" s="1040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40"/>
      <c r="O185" s="1040"/>
      <c r="P185" s="1040"/>
      <c r="Q185" s="1040"/>
      <c r="R185" s="1040"/>
      <c r="S185" s="1040"/>
      <c r="T185" s="1040"/>
      <c r="U185" s="1040"/>
      <c r="V185" s="1040"/>
      <c r="W185" s="1040"/>
      <c r="X185" s="1040"/>
      <c r="Y185" s="1040"/>
      <c r="Z185" s="1040"/>
      <c r="AA185" s="1040"/>
      <c r="AB185" s="1040"/>
      <c r="AC185" s="1040"/>
      <c r="AD185" s="1040"/>
      <c r="AE185" s="1040"/>
      <c r="AF185" s="1040"/>
      <c r="AG185" s="1040"/>
      <c r="AH185" s="1040"/>
      <c r="AI185" s="1040"/>
      <c r="AJ185" s="1040"/>
      <c r="AK185" s="1040"/>
      <c r="AL185" s="1040"/>
      <c r="AM185" s="1040"/>
    </row>
    <row r="186" customFormat="false" ht="12" hidden="false" customHeight="true" outlineLevel="0" collapsed="false">
      <c r="B186" s="1040"/>
      <c r="C186" s="1040"/>
      <c r="D186" s="1040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40"/>
      <c r="O186" s="1040"/>
      <c r="P186" s="1040"/>
      <c r="Q186" s="1040"/>
      <c r="R186" s="1040"/>
      <c r="S186" s="1040"/>
      <c r="T186" s="1040"/>
      <c r="U186" s="1040"/>
      <c r="V186" s="1040"/>
      <c r="W186" s="1040"/>
      <c r="X186" s="1040"/>
      <c r="Y186" s="1040"/>
      <c r="Z186" s="1040"/>
      <c r="AA186" s="1040"/>
      <c r="AB186" s="1040"/>
      <c r="AC186" s="1040"/>
      <c r="AD186" s="1040"/>
      <c r="AE186" s="1040"/>
      <c r="AF186" s="1040"/>
      <c r="AG186" s="1040"/>
      <c r="AH186" s="1040"/>
      <c r="AI186" s="1040"/>
      <c r="AJ186" s="1040"/>
      <c r="AK186" s="1040"/>
      <c r="AL186" s="1040"/>
      <c r="AM186" s="1040"/>
    </row>
    <row r="187" customFormat="false" ht="12" hidden="false" customHeight="true" outlineLevel="0" collapsed="false">
      <c r="B187" s="1040"/>
      <c r="C187" s="1040"/>
      <c r="D187" s="1040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40"/>
      <c r="O187" s="1040"/>
      <c r="P187" s="1040"/>
      <c r="Q187" s="1040"/>
      <c r="R187" s="1040"/>
      <c r="S187" s="1040"/>
      <c r="T187" s="1040"/>
      <c r="U187" s="1040"/>
      <c r="V187" s="1040"/>
      <c r="W187" s="1040"/>
      <c r="X187" s="1040"/>
      <c r="Y187" s="1040"/>
      <c r="Z187" s="1040"/>
      <c r="AA187" s="1040"/>
      <c r="AB187" s="1040"/>
      <c r="AC187" s="1040"/>
      <c r="AD187" s="1040"/>
      <c r="AE187" s="1040"/>
      <c r="AF187" s="1040"/>
      <c r="AG187" s="1040"/>
      <c r="AH187" s="1040"/>
      <c r="AI187" s="1040"/>
      <c r="AJ187" s="1040"/>
      <c r="AK187" s="1040"/>
      <c r="AL187" s="1040"/>
      <c r="AM187" s="1040"/>
    </row>
    <row r="188" customFormat="false" ht="12" hidden="false" customHeight="true" outlineLevel="0" collapsed="false">
      <c r="B188" s="1040"/>
      <c r="C188" s="1040"/>
      <c r="D188" s="1040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40"/>
      <c r="O188" s="1040"/>
      <c r="P188" s="1040"/>
      <c r="Q188" s="1040"/>
      <c r="R188" s="1040"/>
      <c r="S188" s="1040"/>
      <c r="T188" s="1040"/>
      <c r="U188" s="1040"/>
      <c r="V188" s="1040"/>
      <c r="W188" s="1040"/>
      <c r="X188" s="1040"/>
      <c r="Y188" s="1040"/>
      <c r="Z188" s="1040"/>
      <c r="AA188" s="1040"/>
      <c r="AB188" s="1040"/>
      <c r="AC188" s="1040"/>
      <c r="AD188" s="1040"/>
      <c r="AE188" s="1040"/>
      <c r="AF188" s="1040"/>
      <c r="AG188" s="1040"/>
      <c r="AH188" s="1040"/>
      <c r="AI188" s="1040"/>
      <c r="AJ188" s="1040"/>
      <c r="AK188" s="1040"/>
      <c r="AL188" s="1040"/>
      <c r="AM188" s="1040"/>
    </row>
    <row r="189" customFormat="false" ht="12" hidden="false" customHeight="true" outlineLevel="0" collapsed="false">
      <c r="B189" s="1040"/>
      <c r="C189" s="1040"/>
      <c r="D189" s="1040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40"/>
      <c r="O189" s="1040"/>
      <c r="P189" s="1040"/>
      <c r="Q189" s="1040"/>
      <c r="R189" s="1040"/>
      <c r="S189" s="1040"/>
      <c r="T189" s="1040"/>
      <c r="U189" s="1040"/>
      <c r="V189" s="1040"/>
      <c r="W189" s="1040"/>
      <c r="X189" s="1040"/>
      <c r="Y189" s="1040"/>
      <c r="Z189" s="1040"/>
      <c r="AA189" s="1040"/>
      <c r="AB189" s="1040"/>
      <c r="AC189" s="1040"/>
      <c r="AD189" s="1040"/>
      <c r="AE189" s="1040"/>
      <c r="AF189" s="1040"/>
      <c r="AG189" s="1040"/>
      <c r="AH189" s="1040"/>
      <c r="AI189" s="1040"/>
      <c r="AJ189" s="1040"/>
      <c r="AK189" s="1040"/>
      <c r="AL189" s="1040"/>
      <c r="AM189" s="1040"/>
    </row>
    <row r="190" customFormat="false" ht="12" hidden="false" customHeight="true" outlineLevel="0" collapsed="false">
      <c r="B190" s="1040"/>
      <c r="C190" s="1040"/>
      <c r="D190" s="1040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40"/>
      <c r="O190" s="1040"/>
      <c r="P190" s="1040"/>
      <c r="Q190" s="1040"/>
      <c r="R190" s="1040"/>
      <c r="S190" s="1040"/>
      <c r="T190" s="1040"/>
      <c r="U190" s="1040"/>
      <c r="V190" s="1040"/>
      <c r="W190" s="1040"/>
      <c r="X190" s="1040"/>
      <c r="Y190" s="1040"/>
      <c r="Z190" s="1040"/>
      <c r="AA190" s="1040"/>
      <c r="AB190" s="1040"/>
      <c r="AC190" s="1040"/>
      <c r="AD190" s="1040"/>
      <c r="AE190" s="1040"/>
      <c r="AF190" s="1040"/>
      <c r="AG190" s="1040"/>
      <c r="AH190" s="1040"/>
      <c r="AI190" s="1040"/>
      <c r="AJ190" s="1040"/>
      <c r="AK190" s="1040"/>
      <c r="AL190" s="1040"/>
      <c r="AM190" s="1040"/>
    </row>
    <row r="191" customFormat="false" ht="12" hidden="false" customHeight="true" outlineLevel="0" collapsed="false">
      <c r="B191" s="1040"/>
      <c r="C191" s="1040"/>
      <c r="D191" s="1040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40"/>
      <c r="O191" s="1040"/>
      <c r="P191" s="1040"/>
      <c r="Q191" s="1040"/>
      <c r="R191" s="1040"/>
      <c r="S191" s="1040"/>
      <c r="T191" s="1040"/>
      <c r="U191" s="1040"/>
      <c r="V191" s="1040"/>
      <c r="W191" s="1040"/>
      <c r="X191" s="1040"/>
      <c r="Y191" s="1040"/>
      <c r="Z191" s="1040"/>
      <c r="AA191" s="1040"/>
      <c r="AB191" s="1040"/>
      <c r="AC191" s="1040"/>
      <c r="AD191" s="1040"/>
      <c r="AE191" s="1040"/>
      <c r="AF191" s="1040"/>
      <c r="AG191" s="1040"/>
      <c r="AH191" s="1040"/>
      <c r="AI191" s="1040"/>
      <c r="AJ191" s="1040"/>
      <c r="AK191" s="1040"/>
      <c r="AL191" s="1040"/>
      <c r="AM191" s="1040"/>
    </row>
    <row r="192" customFormat="false" ht="12" hidden="false" customHeight="true" outlineLevel="0" collapsed="false">
      <c r="B192" s="1040"/>
      <c r="C192" s="1040"/>
      <c r="D192" s="1040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40"/>
      <c r="O192" s="1040"/>
      <c r="P192" s="1040"/>
      <c r="Q192" s="1040"/>
      <c r="R192" s="1040"/>
      <c r="S192" s="1040"/>
      <c r="T192" s="1040"/>
      <c r="U192" s="1040"/>
      <c r="V192" s="1040"/>
      <c r="W192" s="1040"/>
      <c r="X192" s="1040"/>
      <c r="Y192" s="1040"/>
      <c r="Z192" s="1040"/>
      <c r="AA192" s="1040"/>
      <c r="AB192" s="1040"/>
      <c r="AC192" s="1040"/>
      <c r="AD192" s="1040"/>
      <c r="AE192" s="1040"/>
      <c r="AF192" s="1040"/>
      <c r="AG192" s="1040"/>
      <c r="AH192" s="1040"/>
      <c r="AI192" s="1040"/>
      <c r="AJ192" s="1040"/>
      <c r="AK192" s="1040"/>
      <c r="AL192" s="1040"/>
      <c r="AM192" s="1040"/>
    </row>
    <row r="193" customFormat="false" ht="12" hidden="false" customHeight="true" outlineLevel="0" collapsed="false">
      <c r="B193" s="1040"/>
      <c r="C193" s="1040"/>
      <c r="D193" s="1040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40"/>
      <c r="O193" s="1040"/>
      <c r="P193" s="1040"/>
      <c r="Q193" s="1040"/>
      <c r="R193" s="1040"/>
      <c r="S193" s="1040"/>
      <c r="T193" s="1040"/>
      <c r="U193" s="1040"/>
      <c r="V193" s="1040"/>
      <c r="W193" s="1040"/>
      <c r="X193" s="1040"/>
      <c r="Y193" s="1040"/>
      <c r="Z193" s="1040"/>
      <c r="AA193" s="1040"/>
      <c r="AB193" s="1040"/>
      <c r="AC193" s="1040"/>
      <c r="AD193" s="1040"/>
      <c r="AE193" s="1040"/>
      <c r="AF193" s="1040"/>
      <c r="AG193" s="1040"/>
      <c r="AH193" s="1040"/>
      <c r="AI193" s="1040"/>
      <c r="AJ193" s="1040"/>
      <c r="AK193" s="1040"/>
      <c r="AL193" s="1040"/>
      <c r="AM193" s="1040"/>
    </row>
    <row r="194" customFormat="false" ht="12" hidden="false" customHeight="true" outlineLevel="0" collapsed="false">
      <c r="B194" s="1040"/>
      <c r="C194" s="1040"/>
      <c r="D194" s="1040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40"/>
      <c r="O194" s="1040"/>
      <c r="P194" s="1040"/>
      <c r="Q194" s="1040"/>
      <c r="R194" s="1040"/>
      <c r="S194" s="1040"/>
      <c r="T194" s="1040"/>
      <c r="U194" s="1040"/>
      <c r="V194" s="1040"/>
      <c r="W194" s="1040"/>
      <c r="X194" s="1040"/>
      <c r="Y194" s="1040"/>
      <c r="Z194" s="1040"/>
      <c r="AA194" s="1040"/>
      <c r="AB194" s="1040"/>
      <c r="AC194" s="1040"/>
      <c r="AD194" s="1040"/>
      <c r="AE194" s="1040"/>
      <c r="AF194" s="1040"/>
      <c r="AG194" s="1040"/>
      <c r="AH194" s="1040"/>
      <c r="AI194" s="1040"/>
      <c r="AJ194" s="1040"/>
      <c r="AK194" s="1040"/>
      <c r="AL194" s="1040"/>
      <c r="AM194" s="1040"/>
    </row>
    <row r="195" customFormat="false" ht="12" hidden="false" customHeight="true" outlineLevel="0" collapsed="false">
      <c r="B195" s="1040"/>
      <c r="C195" s="1040"/>
      <c r="D195" s="1040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40"/>
      <c r="O195" s="1040"/>
      <c r="P195" s="1040"/>
      <c r="Q195" s="1040"/>
      <c r="R195" s="1040"/>
      <c r="S195" s="1040"/>
      <c r="T195" s="1040"/>
      <c r="U195" s="1040"/>
      <c r="V195" s="1040"/>
      <c r="W195" s="1040"/>
      <c r="X195" s="1040"/>
      <c r="Y195" s="1040"/>
      <c r="Z195" s="1040"/>
      <c r="AA195" s="1040"/>
      <c r="AB195" s="1040"/>
      <c r="AC195" s="1040"/>
      <c r="AD195" s="1040"/>
      <c r="AE195" s="1040"/>
      <c r="AF195" s="1040"/>
      <c r="AG195" s="1040"/>
      <c r="AH195" s="1040"/>
      <c r="AI195" s="1040"/>
      <c r="AJ195" s="1040"/>
      <c r="AK195" s="1040"/>
      <c r="AL195" s="1040"/>
      <c r="AM195" s="1040"/>
    </row>
    <row r="196" customFormat="false" ht="12" hidden="false" customHeight="true" outlineLevel="0" collapsed="false">
      <c r="B196" s="1040"/>
      <c r="C196" s="1040"/>
      <c r="D196" s="1040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40"/>
      <c r="O196" s="1040"/>
      <c r="P196" s="1040"/>
      <c r="Q196" s="1040"/>
      <c r="R196" s="1040"/>
      <c r="S196" s="1040"/>
      <c r="T196" s="1040"/>
      <c r="U196" s="1040"/>
      <c r="V196" s="1040"/>
      <c r="W196" s="1040"/>
      <c r="X196" s="1040"/>
      <c r="Y196" s="1040"/>
      <c r="Z196" s="1040"/>
      <c r="AA196" s="1040"/>
      <c r="AB196" s="1040"/>
      <c r="AC196" s="1040"/>
      <c r="AD196" s="1040"/>
      <c r="AE196" s="1040"/>
      <c r="AF196" s="1040"/>
      <c r="AG196" s="1040"/>
      <c r="AH196" s="1040"/>
      <c r="AI196" s="1040"/>
      <c r="AJ196" s="1040"/>
      <c r="AK196" s="1040"/>
      <c r="AL196" s="1040"/>
      <c r="AM196" s="1040"/>
    </row>
    <row r="197" customFormat="false" ht="12" hidden="false" customHeight="true" outlineLevel="0" collapsed="false">
      <c r="B197" s="1040"/>
      <c r="C197" s="1040"/>
      <c r="D197" s="1040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40"/>
      <c r="O197" s="1040"/>
      <c r="P197" s="1040"/>
      <c r="Q197" s="1040"/>
      <c r="R197" s="1040"/>
      <c r="S197" s="1040"/>
      <c r="T197" s="1040"/>
      <c r="U197" s="1040"/>
      <c r="V197" s="1040"/>
      <c r="W197" s="1040"/>
      <c r="X197" s="1040"/>
      <c r="Y197" s="1040"/>
      <c r="Z197" s="1040"/>
      <c r="AA197" s="1040"/>
      <c r="AB197" s="1040"/>
      <c r="AC197" s="1040"/>
      <c r="AD197" s="1040"/>
      <c r="AE197" s="1040"/>
      <c r="AF197" s="1040"/>
      <c r="AG197" s="1040"/>
      <c r="AH197" s="1040"/>
      <c r="AI197" s="1040"/>
      <c r="AJ197" s="1040"/>
      <c r="AK197" s="1040"/>
      <c r="AL197" s="1040"/>
      <c r="AM197" s="1040"/>
    </row>
    <row r="198" customFormat="false" ht="12" hidden="false" customHeight="true" outlineLevel="0" collapsed="false">
      <c r="B198" s="1040"/>
      <c r="C198" s="1040"/>
      <c r="D198" s="1040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40"/>
      <c r="O198" s="1040"/>
      <c r="P198" s="1040"/>
      <c r="Q198" s="1040"/>
      <c r="R198" s="1040"/>
      <c r="S198" s="1040"/>
      <c r="T198" s="1040"/>
      <c r="U198" s="1040"/>
      <c r="V198" s="1040"/>
      <c r="W198" s="1040"/>
      <c r="X198" s="1040"/>
      <c r="Y198" s="1040"/>
      <c r="Z198" s="1040"/>
      <c r="AA198" s="1040"/>
      <c r="AB198" s="1040"/>
      <c r="AC198" s="1040"/>
      <c r="AD198" s="1040"/>
      <c r="AE198" s="1040"/>
      <c r="AF198" s="1040"/>
      <c r="AG198" s="1040"/>
      <c r="AH198" s="1040"/>
      <c r="AI198" s="1040"/>
      <c r="AJ198" s="1040"/>
      <c r="AK198" s="1040"/>
      <c r="AL198" s="1040"/>
      <c r="AM198" s="1040"/>
    </row>
    <row r="199" customFormat="false" ht="12" hidden="false" customHeight="true" outlineLevel="0" collapsed="false">
      <c r="B199" s="1040"/>
      <c r="C199" s="1040"/>
      <c r="D199" s="1040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40"/>
      <c r="O199" s="1040"/>
      <c r="P199" s="1040"/>
      <c r="Q199" s="1040"/>
      <c r="R199" s="1040"/>
      <c r="S199" s="1040"/>
      <c r="T199" s="1040"/>
      <c r="U199" s="1040"/>
      <c r="V199" s="1040"/>
      <c r="W199" s="1040"/>
      <c r="X199" s="1040"/>
      <c r="Y199" s="1040"/>
      <c r="Z199" s="1040"/>
      <c r="AA199" s="1040"/>
      <c r="AB199" s="1040"/>
      <c r="AC199" s="1040"/>
      <c r="AD199" s="1040"/>
      <c r="AE199" s="1040"/>
      <c r="AF199" s="1040"/>
      <c r="AG199" s="1040"/>
      <c r="AH199" s="1040"/>
      <c r="AI199" s="1040"/>
      <c r="AJ199" s="1040"/>
      <c r="AK199" s="1040"/>
      <c r="AL199" s="1040"/>
      <c r="AM199" s="1040"/>
    </row>
    <row r="200" customFormat="false" ht="12" hidden="false" customHeight="true" outlineLevel="0" collapsed="false">
      <c r="B200" s="1040"/>
      <c r="C200" s="1040"/>
      <c r="D200" s="1040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40"/>
      <c r="O200" s="1040"/>
      <c r="P200" s="1040"/>
      <c r="Q200" s="1040"/>
      <c r="R200" s="1040"/>
      <c r="S200" s="1040"/>
      <c r="T200" s="1040"/>
      <c r="U200" s="1040"/>
      <c r="V200" s="1040"/>
      <c r="W200" s="1040"/>
      <c r="X200" s="1040"/>
      <c r="Y200" s="1040"/>
      <c r="Z200" s="1040"/>
      <c r="AA200" s="1040"/>
      <c r="AB200" s="1040"/>
      <c r="AC200" s="1040"/>
      <c r="AD200" s="1040"/>
      <c r="AE200" s="1040"/>
      <c r="AF200" s="1040"/>
      <c r="AG200" s="1040"/>
      <c r="AH200" s="1040"/>
      <c r="AI200" s="1040"/>
      <c r="AJ200" s="1040"/>
      <c r="AK200" s="1040"/>
      <c r="AL200" s="1040"/>
      <c r="AM200" s="1040"/>
    </row>
    <row r="201" customFormat="false" ht="12" hidden="false" customHeight="true" outlineLevel="0" collapsed="false">
      <c r="B201" s="1040"/>
      <c r="C201" s="1040"/>
      <c r="D201" s="1040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40"/>
      <c r="O201" s="1040"/>
      <c r="P201" s="1040"/>
      <c r="Q201" s="1040"/>
      <c r="R201" s="1040"/>
      <c r="S201" s="1040"/>
      <c r="T201" s="1040"/>
      <c r="U201" s="1040"/>
      <c r="V201" s="1040"/>
      <c r="W201" s="1040"/>
      <c r="X201" s="1040"/>
      <c r="Y201" s="1040"/>
      <c r="Z201" s="1040"/>
      <c r="AA201" s="1040"/>
      <c r="AB201" s="1040"/>
      <c r="AC201" s="1040"/>
      <c r="AD201" s="1040"/>
      <c r="AE201" s="1040"/>
      <c r="AF201" s="1040"/>
      <c r="AG201" s="1040"/>
      <c r="AH201" s="1040"/>
      <c r="AI201" s="1040"/>
      <c r="AJ201" s="1040"/>
      <c r="AK201" s="1040"/>
      <c r="AL201" s="1040"/>
      <c r="AM201" s="1040"/>
    </row>
    <row r="202" customFormat="false" ht="12" hidden="false" customHeight="true" outlineLevel="0" collapsed="false">
      <c r="B202" s="1040"/>
      <c r="C202" s="1040"/>
      <c r="D202" s="1040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40"/>
      <c r="O202" s="1040"/>
      <c r="P202" s="1040"/>
      <c r="Q202" s="1040"/>
      <c r="R202" s="1040"/>
      <c r="S202" s="1040"/>
      <c r="T202" s="1040"/>
      <c r="U202" s="1040"/>
      <c r="V202" s="1040"/>
      <c r="W202" s="1040"/>
      <c r="X202" s="1040"/>
      <c r="Y202" s="1040"/>
      <c r="Z202" s="1040"/>
      <c r="AA202" s="1040"/>
      <c r="AB202" s="1040"/>
      <c r="AC202" s="1040"/>
      <c r="AD202" s="1040"/>
      <c r="AE202" s="1040"/>
      <c r="AF202" s="1040"/>
      <c r="AG202" s="1040"/>
      <c r="AH202" s="1040"/>
      <c r="AI202" s="1040"/>
      <c r="AJ202" s="1040"/>
      <c r="AK202" s="1040"/>
      <c r="AL202" s="1040"/>
      <c r="AM202" s="1040"/>
    </row>
    <row r="203" customFormat="false" ht="12" hidden="false" customHeight="true" outlineLevel="0" collapsed="false">
      <c r="B203" s="1040"/>
      <c r="C203" s="1040"/>
      <c r="D203" s="1040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40"/>
      <c r="O203" s="1040"/>
      <c r="P203" s="1040"/>
      <c r="Q203" s="1040"/>
      <c r="R203" s="1040"/>
      <c r="S203" s="1040"/>
      <c r="T203" s="1040"/>
      <c r="U203" s="1040"/>
      <c r="V203" s="1040"/>
      <c r="W203" s="1040"/>
      <c r="X203" s="1040"/>
      <c r="Y203" s="1040"/>
      <c r="Z203" s="1040"/>
      <c r="AA203" s="1040"/>
      <c r="AB203" s="1040"/>
      <c r="AC203" s="1040"/>
      <c r="AD203" s="1040"/>
      <c r="AE203" s="1040"/>
      <c r="AF203" s="1040"/>
      <c r="AG203" s="1040"/>
      <c r="AH203" s="1040"/>
      <c r="AI203" s="1040"/>
      <c r="AJ203" s="1040"/>
      <c r="AK203" s="1040"/>
      <c r="AL203" s="1040"/>
      <c r="AM203" s="1040"/>
    </row>
    <row r="204" customFormat="false" ht="12" hidden="false" customHeight="true" outlineLevel="0" collapsed="false">
      <c r="B204" s="1040"/>
      <c r="C204" s="1040"/>
      <c r="D204" s="1040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40"/>
      <c r="O204" s="1040"/>
      <c r="P204" s="1040"/>
      <c r="Q204" s="1040"/>
      <c r="R204" s="1040"/>
      <c r="S204" s="1040"/>
      <c r="T204" s="1040"/>
      <c r="U204" s="1040"/>
      <c r="V204" s="1040"/>
      <c r="W204" s="1040"/>
      <c r="X204" s="1040"/>
      <c r="Y204" s="1040"/>
      <c r="Z204" s="1040"/>
      <c r="AA204" s="1040"/>
      <c r="AB204" s="1040"/>
      <c r="AC204" s="1040"/>
      <c r="AD204" s="1040"/>
      <c r="AE204" s="1040"/>
      <c r="AF204" s="1040"/>
      <c r="AG204" s="1040"/>
      <c r="AH204" s="1040"/>
      <c r="AI204" s="1040"/>
      <c r="AJ204" s="1040"/>
      <c r="AK204" s="1040"/>
      <c r="AL204" s="1040"/>
      <c r="AM204" s="1040"/>
    </row>
    <row r="205" customFormat="false" ht="12" hidden="false" customHeight="true" outlineLevel="0" collapsed="false">
      <c r="B205" s="1040"/>
      <c r="C205" s="1040"/>
      <c r="D205" s="1040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40"/>
      <c r="O205" s="1040"/>
      <c r="P205" s="1040"/>
      <c r="Q205" s="1040"/>
      <c r="R205" s="1040"/>
      <c r="S205" s="1040"/>
      <c r="T205" s="1040"/>
      <c r="U205" s="1040"/>
      <c r="V205" s="1040"/>
      <c r="W205" s="1040"/>
      <c r="X205" s="1040"/>
      <c r="Y205" s="1040"/>
      <c r="Z205" s="1040"/>
      <c r="AA205" s="1040"/>
      <c r="AB205" s="1040"/>
      <c r="AC205" s="1040"/>
      <c r="AD205" s="1040"/>
      <c r="AE205" s="1040"/>
      <c r="AF205" s="1040"/>
      <c r="AG205" s="1040"/>
      <c r="AH205" s="1040"/>
      <c r="AI205" s="1040"/>
      <c r="AJ205" s="1040"/>
      <c r="AK205" s="1040"/>
      <c r="AL205" s="1040"/>
      <c r="AM205" s="1040"/>
    </row>
    <row r="206" customFormat="false" ht="12" hidden="false" customHeight="true" outlineLevel="0" collapsed="false">
      <c r="B206" s="1040"/>
      <c r="C206" s="1040"/>
      <c r="D206" s="1040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40"/>
      <c r="O206" s="1040"/>
      <c r="P206" s="1040"/>
      <c r="Q206" s="1040"/>
      <c r="R206" s="1040"/>
      <c r="S206" s="1040"/>
      <c r="T206" s="1040"/>
      <c r="U206" s="1040"/>
      <c r="V206" s="1040"/>
      <c r="W206" s="1040"/>
      <c r="X206" s="1040"/>
      <c r="Y206" s="1040"/>
      <c r="Z206" s="1040"/>
      <c r="AA206" s="1040"/>
      <c r="AB206" s="1040"/>
      <c r="AC206" s="1040"/>
      <c r="AD206" s="1040"/>
      <c r="AE206" s="1040"/>
      <c r="AF206" s="1040"/>
      <c r="AG206" s="1040"/>
      <c r="AH206" s="1040"/>
      <c r="AI206" s="1040"/>
      <c r="AJ206" s="1040"/>
      <c r="AK206" s="1040"/>
      <c r="AL206" s="1040"/>
      <c r="AM206" s="1040"/>
    </row>
    <row r="207" customFormat="false" ht="12" hidden="false" customHeight="true" outlineLevel="0" collapsed="false">
      <c r="B207" s="1040"/>
      <c r="C207" s="1040"/>
      <c r="D207" s="1040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40"/>
      <c r="O207" s="1040"/>
      <c r="P207" s="1040"/>
      <c r="Q207" s="1040"/>
      <c r="R207" s="1040"/>
      <c r="S207" s="1040"/>
      <c r="T207" s="1040"/>
      <c r="U207" s="1040"/>
      <c r="V207" s="1040"/>
      <c r="W207" s="1040"/>
      <c r="X207" s="1040"/>
      <c r="Y207" s="1040"/>
      <c r="Z207" s="1040"/>
      <c r="AA207" s="1040"/>
      <c r="AB207" s="1040"/>
      <c r="AC207" s="1040"/>
      <c r="AD207" s="1040"/>
      <c r="AE207" s="1040"/>
      <c r="AF207" s="1040"/>
      <c r="AG207" s="1040"/>
      <c r="AH207" s="1040"/>
      <c r="AI207" s="1040"/>
      <c r="AJ207" s="1040"/>
      <c r="AK207" s="1040"/>
      <c r="AL207" s="1040"/>
      <c r="AM207" s="1040"/>
    </row>
    <row r="208" customFormat="false" ht="12" hidden="false" customHeight="true" outlineLevel="0" collapsed="false">
      <c r="B208" s="1040"/>
      <c r="C208" s="1040"/>
      <c r="D208" s="1040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40"/>
      <c r="O208" s="1040"/>
      <c r="P208" s="1040"/>
      <c r="Q208" s="1040"/>
      <c r="R208" s="1040"/>
      <c r="S208" s="1040"/>
      <c r="T208" s="1040"/>
      <c r="U208" s="1040"/>
      <c r="V208" s="1040"/>
      <c r="W208" s="1040"/>
      <c r="X208" s="1040"/>
      <c r="Y208" s="1040"/>
      <c r="Z208" s="1040"/>
      <c r="AA208" s="1040"/>
      <c r="AB208" s="1040"/>
      <c r="AC208" s="1040"/>
      <c r="AD208" s="1040"/>
      <c r="AE208" s="1040"/>
      <c r="AF208" s="1040"/>
      <c r="AG208" s="1040"/>
      <c r="AH208" s="1040"/>
      <c r="AI208" s="1040"/>
      <c r="AJ208" s="1040"/>
      <c r="AK208" s="1040"/>
      <c r="AL208" s="1040"/>
      <c r="AM208" s="1040"/>
    </row>
    <row r="209" customFormat="false" ht="12" hidden="false" customHeight="true" outlineLevel="0" collapsed="false">
      <c r="B209" s="1040"/>
      <c r="C209" s="1040"/>
      <c r="D209" s="1040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40"/>
      <c r="O209" s="1040"/>
      <c r="P209" s="1040"/>
      <c r="Q209" s="1040"/>
      <c r="R209" s="1040"/>
      <c r="S209" s="1040"/>
      <c r="T209" s="1040"/>
      <c r="U209" s="1040"/>
      <c r="V209" s="1040"/>
      <c r="W209" s="1040"/>
      <c r="X209" s="1040"/>
      <c r="Y209" s="1040"/>
      <c r="Z209" s="1040"/>
      <c r="AA209" s="1040"/>
      <c r="AB209" s="1040"/>
      <c r="AC209" s="1040"/>
      <c r="AD209" s="1040"/>
      <c r="AE209" s="1040"/>
      <c r="AF209" s="1040"/>
      <c r="AG209" s="1040"/>
      <c r="AH209" s="1040"/>
      <c r="AI209" s="1040"/>
      <c r="AJ209" s="1040"/>
      <c r="AK209" s="1040"/>
      <c r="AL209" s="1040"/>
      <c r="AM209" s="1040"/>
    </row>
    <row r="210" customFormat="false" ht="12" hidden="false" customHeight="true" outlineLevel="0" collapsed="false">
      <c r="B210" s="1040"/>
      <c r="C210" s="1040"/>
      <c r="D210" s="1040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40"/>
      <c r="O210" s="1040"/>
      <c r="P210" s="1040"/>
      <c r="Q210" s="1040"/>
      <c r="R210" s="1040"/>
      <c r="S210" s="1040"/>
      <c r="T210" s="1040"/>
      <c r="U210" s="1040"/>
      <c r="V210" s="1040"/>
      <c r="W210" s="1040"/>
      <c r="X210" s="1040"/>
      <c r="Y210" s="1040"/>
      <c r="Z210" s="1040"/>
      <c r="AA210" s="1040"/>
      <c r="AB210" s="1040"/>
      <c r="AC210" s="1040"/>
      <c r="AD210" s="1040"/>
      <c r="AE210" s="1040"/>
      <c r="AF210" s="1040"/>
      <c r="AG210" s="1040"/>
      <c r="AH210" s="1040"/>
      <c r="AI210" s="1040"/>
      <c r="AJ210" s="1040"/>
      <c r="AK210" s="1040"/>
      <c r="AL210" s="1040"/>
      <c r="AM210" s="1040"/>
    </row>
    <row r="211" customFormat="false" ht="12" hidden="false" customHeight="true" outlineLevel="0" collapsed="false">
      <c r="B211" s="1040"/>
      <c r="C211" s="1040"/>
      <c r="D211" s="1040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40"/>
      <c r="O211" s="1040"/>
      <c r="P211" s="1040"/>
      <c r="Q211" s="1040"/>
      <c r="R211" s="1040"/>
      <c r="S211" s="1040"/>
      <c r="T211" s="1040"/>
      <c r="U211" s="1040"/>
      <c r="V211" s="1040"/>
      <c r="W211" s="1040"/>
      <c r="X211" s="1040"/>
      <c r="Y211" s="1040"/>
      <c r="Z211" s="1040"/>
      <c r="AA211" s="1040"/>
      <c r="AB211" s="1040"/>
      <c r="AC211" s="1040"/>
      <c r="AD211" s="1040"/>
      <c r="AE211" s="1040"/>
      <c r="AF211" s="1040"/>
      <c r="AG211" s="1040"/>
      <c r="AH211" s="1040"/>
      <c r="AI211" s="1040"/>
      <c r="AJ211" s="1040"/>
      <c r="AK211" s="1040"/>
      <c r="AL211" s="1040"/>
      <c r="AM211" s="1040"/>
    </row>
    <row r="212" customFormat="false" ht="12" hidden="false" customHeight="true" outlineLevel="0" collapsed="false">
      <c r="B212" s="1040"/>
      <c r="C212" s="1040"/>
      <c r="D212" s="1040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40"/>
      <c r="O212" s="1040"/>
      <c r="P212" s="1040"/>
      <c r="Q212" s="1040"/>
      <c r="R212" s="1040"/>
      <c r="S212" s="1040"/>
      <c r="T212" s="1040"/>
      <c r="U212" s="1040"/>
      <c r="V212" s="1040"/>
      <c r="W212" s="1040"/>
      <c r="X212" s="1040"/>
      <c r="Y212" s="1040"/>
      <c r="Z212" s="1040"/>
      <c r="AA212" s="1040"/>
      <c r="AB212" s="1040"/>
      <c r="AC212" s="1040"/>
      <c r="AD212" s="1040"/>
      <c r="AE212" s="1040"/>
      <c r="AF212" s="1040"/>
      <c r="AG212" s="1040"/>
      <c r="AH212" s="1040"/>
      <c r="AI212" s="1040"/>
      <c r="AJ212" s="1040"/>
      <c r="AK212" s="1040"/>
      <c r="AL212" s="1040"/>
      <c r="AM212" s="1040"/>
    </row>
    <row r="213" customFormat="false" ht="12" hidden="false" customHeight="true" outlineLevel="0" collapsed="false">
      <c r="B213" s="1040"/>
      <c r="C213" s="1040"/>
      <c r="D213" s="1040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40"/>
      <c r="O213" s="1040"/>
      <c r="P213" s="1040"/>
      <c r="Q213" s="1040"/>
      <c r="R213" s="1040"/>
      <c r="S213" s="1040"/>
      <c r="T213" s="1040"/>
      <c r="U213" s="1040"/>
      <c r="V213" s="1040"/>
      <c r="W213" s="1040"/>
      <c r="X213" s="1040"/>
      <c r="Y213" s="1040"/>
      <c r="Z213" s="1040"/>
      <c r="AA213" s="1040"/>
      <c r="AB213" s="1040"/>
      <c r="AC213" s="1040"/>
      <c r="AD213" s="1040"/>
      <c r="AE213" s="1040"/>
      <c r="AF213" s="1040"/>
      <c r="AG213" s="1040"/>
      <c r="AH213" s="1040"/>
      <c r="AI213" s="1040"/>
      <c r="AJ213" s="1040"/>
      <c r="AK213" s="1040"/>
      <c r="AL213" s="1040"/>
      <c r="AM213" s="1040"/>
    </row>
    <row r="214" customFormat="false" ht="12" hidden="false" customHeight="true" outlineLevel="0" collapsed="false">
      <c r="B214" s="1040"/>
      <c r="C214" s="1040"/>
      <c r="D214" s="1040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40"/>
      <c r="O214" s="1040"/>
      <c r="P214" s="1040"/>
      <c r="Q214" s="1040"/>
      <c r="R214" s="1040"/>
      <c r="S214" s="1040"/>
      <c r="T214" s="1040"/>
      <c r="U214" s="1040"/>
      <c r="V214" s="1040"/>
      <c r="W214" s="1040"/>
      <c r="X214" s="1040"/>
      <c r="Y214" s="1040"/>
      <c r="Z214" s="1040"/>
      <c r="AA214" s="1040"/>
      <c r="AB214" s="1040"/>
      <c r="AC214" s="1040"/>
      <c r="AD214" s="1040"/>
      <c r="AE214" s="1040"/>
      <c r="AF214" s="1040"/>
      <c r="AG214" s="1040"/>
      <c r="AH214" s="1040"/>
      <c r="AI214" s="1040"/>
      <c r="AJ214" s="1040"/>
      <c r="AK214" s="1040"/>
      <c r="AL214" s="1040"/>
      <c r="AM214" s="1040"/>
    </row>
    <row r="215" customFormat="false" ht="12" hidden="false" customHeight="true" outlineLevel="0" collapsed="false">
      <c r="B215" s="1040"/>
      <c r="C215" s="1040"/>
      <c r="D215" s="1040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40"/>
      <c r="O215" s="1040"/>
      <c r="P215" s="1040"/>
      <c r="Q215" s="1040"/>
      <c r="R215" s="1040"/>
      <c r="S215" s="1040"/>
      <c r="T215" s="1040"/>
      <c r="U215" s="1040"/>
      <c r="V215" s="1040"/>
      <c r="W215" s="1040"/>
      <c r="X215" s="1040"/>
      <c r="Y215" s="1040"/>
      <c r="Z215" s="1040"/>
      <c r="AA215" s="1040"/>
      <c r="AB215" s="1040"/>
      <c r="AC215" s="1040"/>
      <c r="AD215" s="1040"/>
      <c r="AE215" s="1040"/>
      <c r="AF215" s="1040"/>
      <c r="AG215" s="1040"/>
      <c r="AH215" s="1040"/>
      <c r="AI215" s="1040"/>
      <c r="AJ215" s="1040"/>
      <c r="AK215" s="1040"/>
      <c r="AL215" s="1040"/>
      <c r="AM215" s="1040"/>
    </row>
    <row r="216" customFormat="false" ht="12" hidden="false" customHeight="true" outlineLevel="0" collapsed="false">
      <c r="B216" s="1040"/>
      <c r="C216" s="1040"/>
      <c r="D216" s="1040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40"/>
      <c r="O216" s="1040"/>
      <c r="P216" s="1040"/>
      <c r="Q216" s="1040"/>
      <c r="R216" s="1040"/>
      <c r="S216" s="1040"/>
      <c r="T216" s="1040"/>
      <c r="U216" s="1040"/>
      <c r="V216" s="1040"/>
      <c r="W216" s="1040"/>
      <c r="X216" s="1040"/>
      <c r="Y216" s="1040"/>
      <c r="Z216" s="1040"/>
      <c r="AA216" s="1040"/>
      <c r="AB216" s="1040"/>
      <c r="AC216" s="1040"/>
      <c r="AD216" s="1040"/>
      <c r="AE216" s="1040"/>
      <c r="AF216" s="1040"/>
      <c r="AG216" s="1040"/>
      <c r="AH216" s="1040"/>
      <c r="AI216" s="1040"/>
      <c r="AJ216" s="1040"/>
      <c r="AK216" s="1040"/>
      <c r="AL216" s="1040"/>
      <c r="AM216" s="1040"/>
    </row>
    <row r="217" customFormat="false" ht="12" hidden="false" customHeight="true" outlineLevel="0" collapsed="false">
      <c r="B217" s="1040"/>
      <c r="C217" s="1040"/>
      <c r="D217" s="1040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40"/>
      <c r="O217" s="1040"/>
      <c r="P217" s="1040"/>
      <c r="Q217" s="1040"/>
      <c r="R217" s="1040"/>
      <c r="S217" s="1040"/>
      <c r="T217" s="1040"/>
      <c r="U217" s="1040"/>
      <c r="V217" s="1040"/>
      <c r="W217" s="1040"/>
      <c r="X217" s="1040"/>
      <c r="Y217" s="1040"/>
      <c r="Z217" s="1040"/>
      <c r="AA217" s="1040"/>
      <c r="AB217" s="1040"/>
      <c r="AC217" s="1040"/>
      <c r="AD217" s="1040"/>
      <c r="AE217" s="1040"/>
      <c r="AF217" s="1040"/>
      <c r="AG217" s="1040"/>
      <c r="AH217" s="1040"/>
      <c r="AI217" s="1040"/>
      <c r="AJ217" s="1040"/>
      <c r="AK217" s="1040"/>
      <c r="AL217" s="1040"/>
      <c r="AM217" s="1040"/>
    </row>
    <row r="218" customFormat="false" ht="12" hidden="false" customHeight="true" outlineLevel="0" collapsed="false">
      <c r="B218" s="1040"/>
      <c r="C218" s="1040"/>
      <c r="D218" s="1040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40"/>
      <c r="O218" s="1040"/>
      <c r="P218" s="1040"/>
      <c r="Q218" s="1040"/>
      <c r="R218" s="1040"/>
      <c r="S218" s="1040"/>
      <c r="T218" s="1040"/>
      <c r="U218" s="1040"/>
      <c r="V218" s="1040"/>
      <c r="W218" s="1040"/>
      <c r="X218" s="1040"/>
      <c r="Y218" s="1040"/>
      <c r="Z218" s="1040"/>
      <c r="AA218" s="1040"/>
      <c r="AB218" s="1040"/>
      <c r="AC218" s="1040"/>
      <c r="AD218" s="1040"/>
      <c r="AE218" s="1040"/>
      <c r="AF218" s="1040"/>
      <c r="AG218" s="1040"/>
      <c r="AH218" s="1040"/>
      <c r="AI218" s="1040"/>
      <c r="AJ218" s="1040"/>
      <c r="AK218" s="1040"/>
      <c r="AL218" s="1040"/>
      <c r="AM218" s="1040"/>
    </row>
    <row r="219" customFormat="false" ht="12" hidden="false" customHeight="true" outlineLevel="0" collapsed="false">
      <c r="B219" s="1040"/>
      <c r="C219" s="1040"/>
      <c r="D219" s="1040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40"/>
      <c r="O219" s="1040"/>
      <c r="P219" s="1040"/>
      <c r="Q219" s="1040"/>
      <c r="R219" s="1040"/>
      <c r="S219" s="1040"/>
      <c r="T219" s="1040"/>
      <c r="U219" s="1040"/>
      <c r="V219" s="1040"/>
      <c r="W219" s="1040"/>
      <c r="X219" s="1040"/>
      <c r="Y219" s="1040"/>
      <c r="Z219" s="1040"/>
      <c r="AA219" s="1040"/>
      <c r="AB219" s="1040"/>
      <c r="AC219" s="1040"/>
      <c r="AD219" s="1040"/>
      <c r="AE219" s="1040"/>
      <c r="AF219" s="1040"/>
      <c r="AG219" s="1040"/>
      <c r="AH219" s="1040"/>
      <c r="AI219" s="1040"/>
      <c r="AJ219" s="1040"/>
      <c r="AK219" s="1040"/>
      <c r="AL219" s="1040"/>
      <c r="AM219" s="1040"/>
    </row>
    <row r="220" customFormat="false" ht="12" hidden="false" customHeight="true" outlineLevel="0" collapsed="false">
      <c r="B220" s="1040"/>
      <c r="C220" s="1040"/>
      <c r="D220" s="1040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40"/>
      <c r="O220" s="1040"/>
      <c r="P220" s="1040"/>
      <c r="Q220" s="1040"/>
      <c r="R220" s="1040"/>
      <c r="S220" s="1040"/>
      <c r="T220" s="1040"/>
      <c r="U220" s="1040"/>
      <c r="V220" s="1040"/>
      <c r="W220" s="1040"/>
      <c r="X220" s="1040"/>
      <c r="Y220" s="1040"/>
      <c r="Z220" s="1040"/>
      <c r="AA220" s="1040"/>
      <c r="AB220" s="1040"/>
      <c r="AC220" s="1040"/>
      <c r="AD220" s="1040"/>
      <c r="AE220" s="1040"/>
      <c r="AF220" s="1040"/>
      <c r="AG220" s="1040"/>
      <c r="AH220" s="1040"/>
      <c r="AI220" s="1040"/>
      <c r="AJ220" s="1040"/>
      <c r="AK220" s="1040"/>
      <c r="AL220" s="1040"/>
      <c r="AM220" s="1040"/>
    </row>
    <row r="221" customFormat="false" ht="12" hidden="false" customHeight="true" outlineLevel="0" collapsed="false">
      <c r="B221" s="1040"/>
      <c r="C221" s="1040"/>
      <c r="D221" s="1040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40"/>
      <c r="O221" s="1040"/>
      <c r="P221" s="1040"/>
      <c r="Q221" s="1040"/>
      <c r="R221" s="1040"/>
      <c r="S221" s="1040"/>
      <c r="T221" s="1040"/>
      <c r="U221" s="1040"/>
      <c r="V221" s="1040"/>
      <c r="W221" s="1040"/>
      <c r="X221" s="1040"/>
      <c r="Y221" s="1040"/>
      <c r="Z221" s="1040"/>
      <c r="AA221" s="1040"/>
      <c r="AB221" s="1040"/>
      <c r="AC221" s="1040"/>
      <c r="AD221" s="1040"/>
      <c r="AE221" s="1040"/>
      <c r="AF221" s="1040"/>
      <c r="AG221" s="1040"/>
      <c r="AH221" s="1040"/>
      <c r="AI221" s="1040"/>
      <c r="AJ221" s="1040"/>
      <c r="AK221" s="1040"/>
      <c r="AL221" s="1040"/>
      <c r="AM221" s="1040"/>
    </row>
    <row r="222" customFormat="false" ht="12" hidden="false" customHeight="true" outlineLevel="0" collapsed="false">
      <c r="B222" s="1040"/>
      <c r="C222" s="1040"/>
      <c r="D222" s="1040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40"/>
      <c r="O222" s="1040"/>
      <c r="P222" s="1040"/>
      <c r="Q222" s="1040"/>
      <c r="R222" s="1040"/>
      <c r="S222" s="1040"/>
      <c r="T222" s="1040"/>
      <c r="U222" s="1040"/>
      <c r="V222" s="1040"/>
      <c r="W222" s="1040"/>
      <c r="X222" s="1040"/>
      <c r="Y222" s="1040"/>
      <c r="Z222" s="1040"/>
      <c r="AA222" s="1040"/>
      <c r="AB222" s="1040"/>
      <c r="AC222" s="1040"/>
      <c r="AD222" s="1040"/>
      <c r="AE222" s="1040"/>
      <c r="AF222" s="1040"/>
      <c r="AG222" s="1040"/>
      <c r="AH222" s="1040"/>
      <c r="AI222" s="1040"/>
      <c r="AJ222" s="1040"/>
      <c r="AK222" s="1040"/>
      <c r="AL222" s="1040"/>
      <c r="AM222" s="1040"/>
    </row>
    <row r="223" customFormat="false" ht="12" hidden="false" customHeight="true" outlineLevel="0" collapsed="false">
      <c r="B223" s="1040"/>
      <c r="C223" s="1040"/>
      <c r="D223" s="1040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40"/>
      <c r="O223" s="1040"/>
      <c r="P223" s="1040"/>
      <c r="Q223" s="1040"/>
      <c r="R223" s="1040"/>
      <c r="S223" s="1040"/>
      <c r="T223" s="1040"/>
      <c r="U223" s="1040"/>
      <c r="V223" s="1040"/>
      <c r="W223" s="1040"/>
      <c r="X223" s="1040"/>
      <c r="Y223" s="1040"/>
      <c r="Z223" s="1040"/>
      <c r="AA223" s="1040"/>
      <c r="AB223" s="1040"/>
      <c r="AC223" s="1040"/>
      <c r="AD223" s="1040"/>
      <c r="AE223" s="1040"/>
      <c r="AF223" s="1040"/>
      <c r="AG223" s="1040"/>
      <c r="AH223" s="1040"/>
      <c r="AI223" s="1040"/>
      <c r="AJ223" s="1040"/>
      <c r="AK223" s="1040"/>
      <c r="AL223" s="1040"/>
      <c r="AM223" s="1040"/>
    </row>
    <row r="224" customFormat="false" ht="12" hidden="false" customHeight="true" outlineLevel="0" collapsed="false">
      <c r="B224" s="1040"/>
      <c r="C224" s="1040"/>
      <c r="D224" s="1040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40"/>
      <c r="O224" s="1040"/>
      <c r="P224" s="1040"/>
      <c r="Q224" s="1040"/>
      <c r="R224" s="1040"/>
      <c r="S224" s="1040"/>
      <c r="T224" s="1040"/>
      <c r="U224" s="1040"/>
      <c r="V224" s="1040"/>
      <c r="W224" s="1040"/>
      <c r="X224" s="1040"/>
      <c r="Y224" s="1040"/>
      <c r="Z224" s="1040"/>
      <c r="AA224" s="1040"/>
      <c r="AB224" s="1040"/>
      <c r="AC224" s="1040"/>
      <c r="AD224" s="1040"/>
      <c r="AE224" s="1040"/>
      <c r="AF224" s="1040"/>
      <c r="AG224" s="1040"/>
      <c r="AH224" s="1040"/>
      <c r="AI224" s="1040"/>
      <c r="AJ224" s="1040"/>
      <c r="AK224" s="1040"/>
      <c r="AL224" s="1040"/>
      <c r="AM224" s="1040"/>
    </row>
    <row r="225" customFormat="false" ht="12" hidden="false" customHeight="true" outlineLevel="0" collapsed="false">
      <c r="B225" s="1040"/>
      <c r="C225" s="1040"/>
      <c r="D225" s="1040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40"/>
      <c r="O225" s="1040"/>
      <c r="P225" s="1040"/>
      <c r="Q225" s="1040"/>
      <c r="R225" s="1040"/>
      <c r="S225" s="1040"/>
      <c r="T225" s="1040"/>
      <c r="U225" s="1040"/>
      <c r="V225" s="1040"/>
      <c r="W225" s="1040"/>
      <c r="X225" s="1040"/>
      <c r="Y225" s="1040"/>
      <c r="Z225" s="1040"/>
      <c r="AA225" s="1040"/>
      <c r="AB225" s="1040"/>
      <c r="AC225" s="1040"/>
      <c r="AD225" s="1040"/>
      <c r="AE225" s="1040"/>
      <c r="AF225" s="1040"/>
      <c r="AG225" s="1040"/>
      <c r="AH225" s="1040"/>
      <c r="AI225" s="1040"/>
      <c r="AJ225" s="1040"/>
      <c r="AK225" s="1040"/>
      <c r="AL225" s="1040"/>
      <c r="AM225" s="1040"/>
    </row>
    <row r="226" customFormat="false" ht="12" hidden="false" customHeight="true" outlineLevel="0" collapsed="false">
      <c r="B226" s="1040"/>
      <c r="C226" s="1040"/>
      <c r="D226" s="1040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40"/>
      <c r="O226" s="1040"/>
      <c r="P226" s="1040"/>
      <c r="Q226" s="1040"/>
      <c r="R226" s="1040"/>
      <c r="S226" s="1040"/>
      <c r="T226" s="1040"/>
      <c r="U226" s="1040"/>
      <c r="V226" s="1040"/>
      <c r="W226" s="1040"/>
      <c r="X226" s="1040"/>
      <c r="Y226" s="1040"/>
      <c r="Z226" s="1040"/>
      <c r="AA226" s="1040"/>
      <c r="AB226" s="1040"/>
      <c r="AC226" s="1040"/>
      <c r="AD226" s="1040"/>
      <c r="AE226" s="1040"/>
      <c r="AF226" s="1040"/>
      <c r="AG226" s="1040"/>
      <c r="AH226" s="1040"/>
      <c r="AI226" s="1040"/>
      <c r="AJ226" s="1040"/>
      <c r="AK226" s="1040"/>
      <c r="AL226" s="1040"/>
      <c r="AM226" s="1040"/>
    </row>
    <row r="227" customFormat="false" ht="12" hidden="false" customHeight="true" outlineLevel="0" collapsed="false">
      <c r="B227" s="1040"/>
      <c r="C227" s="1040"/>
      <c r="D227" s="1040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40"/>
      <c r="O227" s="1040"/>
      <c r="P227" s="1040"/>
      <c r="Q227" s="1040"/>
      <c r="R227" s="1040"/>
      <c r="S227" s="1040"/>
      <c r="T227" s="1040"/>
      <c r="U227" s="1040"/>
      <c r="V227" s="1040"/>
      <c r="W227" s="1040"/>
      <c r="X227" s="1040"/>
      <c r="Y227" s="1040"/>
      <c r="Z227" s="1040"/>
      <c r="AA227" s="1040"/>
      <c r="AB227" s="1040"/>
      <c r="AC227" s="1040"/>
      <c r="AD227" s="1040"/>
      <c r="AE227" s="1040"/>
      <c r="AF227" s="1040"/>
      <c r="AG227" s="1040"/>
      <c r="AH227" s="1040"/>
      <c r="AI227" s="1040"/>
      <c r="AJ227" s="1040"/>
      <c r="AK227" s="1040"/>
      <c r="AL227" s="1040"/>
      <c r="AM227" s="1040"/>
    </row>
    <row r="228" customFormat="false" ht="12" hidden="false" customHeight="true" outlineLevel="0" collapsed="false">
      <c r="B228" s="1040"/>
      <c r="C228" s="1040"/>
      <c r="D228" s="1040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40"/>
      <c r="O228" s="1040"/>
      <c r="P228" s="1040"/>
      <c r="Q228" s="1040"/>
      <c r="R228" s="1040"/>
      <c r="S228" s="1040"/>
      <c r="T228" s="1040"/>
      <c r="U228" s="1040"/>
      <c r="V228" s="1040"/>
      <c r="W228" s="1040"/>
      <c r="X228" s="1040"/>
      <c r="Y228" s="1040"/>
      <c r="Z228" s="1040"/>
      <c r="AA228" s="1040"/>
      <c r="AB228" s="1040"/>
      <c r="AC228" s="1040"/>
      <c r="AD228" s="1040"/>
      <c r="AE228" s="1040"/>
      <c r="AF228" s="1040"/>
      <c r="AG228" s="1040"/>
      <c r="AH228" s="1040"/>
      <c r="AI228" s="1040"/>
      <c r="AJ228" s="1040"/>
      <c r="AK228" s="1040"/>
      <c r="AL228" s="1040"/>
      <c r="AM228" s="1040"/>
    </row>
    <row r="229" customFormat="false" ht="12" hidden="false" customHeight="true" outlineLevel="0" collapsed="false">
      <c r="B229" s="1040"/>
      <c r="C229" s="1040"/>
      <c r="D229" s="1040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40"/>
      <c r="O229" s="1040"/>
      <c r="P229" s="1040"/>
      <c r="Q229" s="1040"/>
      <c r="R229" s="1040"/>
      <c r="S229" s="1040"/>
      <c r="T229" s="1040"/>
      <c r="U229" s="1040"/>
      <c r="V229" s="1040"/>
      <c r="W229" s="1040"/>
      <c r="X229" s="1040"/>
      <c r="Y229" s="1040"/>
      <c r="Z229" s="1040"/>
      <c r="AA229" s="1040"/>
      <c r="AB229" s="1040"/>
      <c r="AC229" s="1040"/>
      <c r="AD229" s="1040"/>
      <c r="AE229" s="1040"/>
      <c r="AF229" s="1040"/>
      <c r="AG229" s="1040"/>
      <c r="AH229" s="1040"/>
      <c r="AI229" s="1040"/>
      <c r="AJ229" s="1040"/>
      <c r="AK229" s="1040"/>
      <c r="AL229" s="1040"/>
      <c r="AM229" s="1040"/>
    </row>
    <row r="230" customFormat="false" ht="12" hidden="false" customHeight="true" outlineLevel="0" collapsed="false">
      <c r="B230" s="1040"/>
      <c r="C230" s="1040"/>
      <c r="D230" s="1040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40"/>
      <c r="O230" s="1040"/>
      <c r="P230" s="1040"/>
      <c r="Q230" s="1040"/>
      <c r="R230" s="1040"/>
      <c r="S230" s="1040"/>
      <c r="T230" s="1040"/>
      <c r="U230" s="1040"/>
      <c r="V230" s="1040"/>
      <c r="W230" s="1040"/>
      <c r="X230" s="1040"/>
      <c r="Y230" s="1040"/>
      <c r="Z230" s="1040"/>
      <c r="AA230" s="1040"/>
      <c r="AB230" s="1040"/>
      <c r="AC230" s="1040"/>
      <c r="AD230" s="1040"/>
      <c r="AE230" s="1040"/>
      <c r="AF230" s="1040"/>
      <c r="AG230" s="1040"/>
      <c r="AH230" s="1040"/>
      <c r="AI230" s="1040"/>
      <c r="AJ230" s="1040"/>
      <c r="AK230" s="1040"/>
      <c r="AL230" s="1040"/>
      <c r="AM230" s="1040"/>
    </row>
    <row r="231" customFormat="false" ht="12" hidden="false" customHeight="true" outlineLevel="0" collapsed="false">
      <c r="B231" s="1040"/>
      <c r="C231" s="1040"/>
      <c r="D231" s="1040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40"/>
      <c r="O231" s="1040"/>
      <c r="P231" s="1040"/>
      <c r="Q231" s="1040"/>
      <c r="R231" s="1040"/>
      <c r="S231" s="1040"/>
      <c r="T231" s="1040"/>
      <c r="U231" s="1040"/>
      <c r="V231" s="1040"/>
      <c r="W231" s="1040"/>
      <c r="X231" s="1040"/>
      <c r="Y231" s="1040"/>
      <c r="Z231" s="1040"/>
      <c r="AA231" s="1040"/>
      <c r="AB231" s="1040"/>
      <c r="AC231" s="1040"/>
      <c r="AD231" s="1040"/>
      <c r="AE231" s="1040"/>
      <c r="AF231" s="1040"/>
      <c r="AG231" s="1040"/>
      <c r="AH231" s="1040"/>
      <c r="AI231" s="1040"/>
      <c r="AJ231" s="1040"/>
      <c r="AK231" s="1040"/>
      <c r="AL231" s="1040"/>
      <c r="AM231" s="1040"/>
    </row>
    <row r="232" customFormat="false" ht="12" hidden="false" customHeight="true" outlineLevel="0" collapsed="false">
      <c r="B232" s="1040"/>
      <c r="C232" s="1040"/>
      <c r="D232" s="1040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40"/>
      <c r="O232" s="1040"/>
      <c r="P232" s="1040"/>
      <c r="Q232" s="1040"/>
      <c r="R232" s="1040"/>
      <c r="S232" s="1040"/>
      <c r="T232" s="1040"/>
      <c r="U232" s="1040"/>
      <c r="V232" s="1040"/>
      <c r="W232" s="1040"/>
      <c r="X232" s="1040"/>
      <c r="Y232" s="1040"/>
      <c r="Z232" s="1040"/>
      <c r="AA232" s="1040"/>
      <c r="AB232" s="1040"/>
      <c r="AC232" s="1040"/>
      <c r="AD232" s="1040"/>
      <c r="AE232" s="1040"/>
      <c r="AF232" s="1040"/>
      <c r="AG232" s="1040"/>
      <c r="AH232" s="1040"/>
      <c r="AI232" s="1040"/>
      <c r="AJ232" s="1040"/>
      <c r="AK232" s="1040"/>
      <c r="AL232" s="1040"/>
      <c r="AM232" s="1040"/>
    </row>
    <row r="233" customFormat="false" ht="12" hidden="false" customHeight="true" outlineLevel="0" collapsed="false">
      <c r="B233" s="1040"/>
      <c r="C233" s="1040"/>
      <c r="D233" s="1040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40"/>
      <c r="O233" s="1040"/>
      <c r="P233" s="1040"/>
      <c r="Q233" s="1040"/>
      <c r="R233" s="1040"/>
      <c r="S233" s="1040"/>
      <c r="T233" s="1040"/>
      <c r="U233" s="1040"/>
      <c r="V233" s="1040"/>
      <c r="W233" s="1040"/>
      <c r="X233" s="1040"/>
      <c r="Y233" s="1040"/>
      <c r="Z233" s="1040"/>
      <c r="AA233" s="1040"/>
      <c r="AB233" s="1040"/>
      <c r="AC233" s="1040"/>
      <c r="AD233" s="1040"/>
      <c r="AE233" s="1040"/>
      <c r="AF233" s="1040"/>
      <c r="AG233" s="1040"/>
      <c r="AH233" s="1040"/>
      <c r="AI233" s="1040"/>
      <c r="AJ233" s="1040"/>
      <c r="AK233" s="1040"/>
      <c r="AL233" s="1040"/>
      <c r="AM233" s="1040"/>
    </row>
    <row r="234" customFormat="false" ht="12" hidden="false" customHeight="true" outlineLevel="0" collapsed="false">
      <c r="B234" s="1040"/>
      <c r="C234" s="1040"/>
      <c r="D234" s="1040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40"/>
      <c r="O234" s="1040"/>
      <c r="P234" s="1040"/>
      <c r="Q234" s="1040"/>
      <c r="R234" s="1040"/>
      <c r="S234" s="1040"/>
      <c r="T234" s="1040"/>
      <c r="U234" s="1040"/>
      <c r="V234" s="1040"/>
      <c r="W234" s="1040"/>
      <c r="X234" s="1040"/>
      <c r="Y234" s="1040"/>
      <c r="Z234" s="1040"/>
      <c r="AA234" s="1040"/>
      <c r="AB234" s="1040"/>
      <c r="AC234" s="1040"/>
      <c r="AD234" s="1040"/>
      <c r="AE234" s="1040"/>
      <c r="AF234" s="1040"/>
      <c r="AG234" s="1040"/>
      <c r="AH234" s="1040"/>
      <c r="AI234" s="1040"/>
      <c r="AJ234" s="1040"/>
      <c r="AK234" s="1040"/>
      <c r="AL234" s="1040"/>
      <c r="AM234" s="1040"/>
    </row>
    <row r="235" customFormat="false" ht="12" hidden="false" customHeight="true" outlineLevel="0" collapsed="false">
      <c r="B235" s="1040"/>
      <c r="C235" s="1040"/>
      <c r="D235" s="1040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40"/>
      <c r="O235" s="1040"/>
      <c r="P235" s="1040"/>
      <c r="Q235" s="1040"/>
      <c r="R235" s="1040"/>
      <c r="S235" s="1040"/>
      <c r="T235" s="1040"/>
      <c r="U235" s="1040"/>
      <c r="V235" s="1040"/>
      <c r="W235" s="1040"/>
      <c r="X235" s="1040"/>
      <c r="Y235" s="1040"/>
      <c r="Z235" s="1040"/>
      <c r="AA235" s="1040"/>
      <c r="AB235" s="1040"/>
      <c r="AC235" s="1040"/>
      <c r="AD235" s="1040"/>
      <c r="AE235" s="1040"/>
      <c r="AF235" s="1040"/>
      <c r="AG235" s="1040"/>
      <c r="AH235" s="1040"/>
      <c r="AI235" s="1040"/>
      <c r="AJ235" s="1040"/>
      <c r="AK235" s="1040"/>
      <c r="AL235" s="1040"/>
      <c r="AM235" s="1040"/>
    </row>
    <row r="236" customFormat="false" ht="12" hidden="false" customHeight="true" outlineLevel="0" collapsed="false">
      <c r="B236" s="1040"/>
      <c r="C236" s="1040"/>
      <c r="D236" s="1040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40"/>
      <c r="O236" s="1040"/>
      <c r="P236" s="1040"/>
      <c r="Q236" s="1040"/>
      <c r="R236" s="1040"/>
      <c r="S236" s="1040"/>
      <c r="T236" s="1040"/>
      <c r="U236" s="1040"/>
      <c r="V236" s="1040"/>
      <c r="W236" s="1040"/>
      <c r="X236" s="1040"/>
      <c r="Y236" s="1040"/>
      <c r="Z236" s="1040"/>
      <c r="AA236" s="1040"/>
      <c r="AB236" s="1040"/>
      <c r="AC236" s="1040"/>
      <c r="AD236" s="1040"/>
      <c r="AE236" s="1040"/>
      <c r="AF236" s="1040"/>
      <c r="AG236" s="1040"/>
      <c r="AH236" s="1040"/>
      <c r="AI236" s="1040"/>
      <c r="AJ236" s="1040"/>
      <c r="AK236" s="1040"/>
      <c r="AL236" s="1040"/>
      <c r="AM236" s="1040"/>
    </row>
    <row r="237" customFormat="false" ht="12" hidden="false" customHeight="true" outlineLevel="0" collapsed="false">
      <c r="B237" s="1040"/>
      <c r="C237" s="1040"/>
      <c r="D237" s="1040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40"/>
      <c r="O237" s="1040"/>
      <c r="P237" s="1040"/>
      <c r="Q237" s="1040"/>
      <c r="R237" s="1040"/>
      <c r="S237" s="1040"/>
      <c r="T237" s="1040"/>
      <c r="U237" s="1040"/>
      <c r="V237" s="1040"/>
      <c r="W237" s="1040"/>
      <c r="X237" s="1040"/>
      <c r="Y237" s="1040"/>
      <c r="Z237" s="1040"/>
      <c r="AA237" s="1040"/>
      <c r="AB237" s="1040"/>
      <c r="AC237" s="1040"/>
      <c r="AD237" s="1040"/>
      <c r="AE237" s="1040"/>
      <c r="AF237" s="1040"/>
      <c r="AG237" s="1040"/>
      <c r="AH237" s="1040"/>
      <c r="AI237" s="1040"/>
      <c r="AJ237" s="1040"/>
      <c r="AK237" s="1040"/>
      <c r="AL237" s="1040"/>
      <c r="AM237" s="1040"/>
    </row>
    <row r="238" customFormat="false" ht="12" hidden="false" customHeight="true" outlineLevel="0" collapsed="false">
      <c r="B238" s="1040"/>
      <c r="C238" s="1040"/>
      <c r="D238" s="1040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40"/>
      <c r="O238" s="1040"/>
      <c r="P238" s="1040"/>
      <c r="Q238" s="1040"/>
      <c r="R238" s="1040"/>
      <c r="S238" s="1040"/>
      <c r="T238" s="1040"/>
      <c r="U238" s="1040"/>
      <c r="V238" s="1040"/>
      <c r="W238" s="1040"/>
      <c r="X238" s="1040"/>
      <c r="Y238" s="1040"/>
      <c r="Z238" s="1040"/>
      <c r="AA238" s="1040"/>
      <c r="AB238" s="1040"/>
      <c r="AC238" s="1040"/>
      <c r="AD238" s="1040"/>
      <c r="AE238" s="1040"/>
      <c r="AF238" s="1040"/>
      <c r="AG238" s="1040"/>
      <c r="AH238" s="1040"/>
      <c r="AI238" s="1040"/>
      <c r="AJ238" s="1040"/>
      <c r="AK238" s="1040"/>
      <c r="AL238" s="1040"/>
      <c r="AM238" s="1040"/>
    </row>
    <row r="239" customFormat="false" ht="12" hidden="false" customHeight="true" outlineLevel="0" collapsed="false">
      <c r="B239" s="1040"/>
      <c r="C239" s="1040"/>
      <c r="D239" s="1040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40"/>
      <c r="O239" s="1040"/>
      <c r="P239" s="1040"/>
      <c r="Q239" s="1040"/>
      <c r="R239" s="1040"/>
      <c r="S239" s="1040"/>
      <c r="T239" s="1040"/>
      <c r="U239" s="1040"/>
      <c r="V239" s="1040"/>
      <c r="W239" s="1040"/>
      <c r="X239" s="1040"/>
      <c r="Y239" s="1040"/>
      <c r="Z239" s="1040"/>
      <c r="AA239" s="1040"/>
      <c r="AB239" s="1040"/>
      <c r="AC239" s="1040"/>
      <c r="AD239" s="1040"/>
      <c r="AE239" s="1040"/>
      <c r="AF239" s="1040"/>
      <c r="AG239" s="1040"/>
      <c r="AH239" s="1040"/>
      <c r="AI239" s="1040"/>
      <c r="AJ239" s="1040"/>
      <c r="AK239" s="1040"/>
      <c r="AL239" s="1040"/>
      <c r="AM239" s="1040"/>
    </row>
    <row r="240" customFormat="false" ht="12" hidden="false" customHeight="true" outlineLevel="0" collapsed="false">
      <c r="B240" s="1040"/>
      <c r="C240" s="1040"/>
      <c r="D240" s="1040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40"/>
      <c r="O240" s="1040"/>
      <c r="P240" s="1040"/>
      <c r="Q240" s="1040"/>
      <c r="R240" s="1040"/>
      <c r="S240" s="1040"/>
      <c r="T240" s="1040"/>
      <c r="U240" s="1040"/>
      <c r="V240" s="1040"/>
      <c r="W240" s="1040"/>
      <c r="X240" s="1040"/>
      <c r="Y240" s="1040"/>
      <c r="Z240" s="1040"/>
      <c r="AA240" s="1040"/>
      <c r="AB240" s="1040"/>
      <c r="AC240" s="1040"/>
      <c r="AD240" s="1040"/>
      <c r="AE240" s="1040"/>
      <c r="AF240" s="1040"/>
      <c r="AG240" s="1040"/>
      <c r="AH240" s="1040"/>
      <c r="AI240" s="1040"/>
      <c r="AJ240" s="1040"/>
      <c r="AK240" s="1040"/>
      <c r="AL240" s="1040"/>
      <c r="AM240" s="1040"/>
    </row>
    <row r="241" customFormat="false" ht="12" hidden="false" customHeight="true" outlineLevel="0" collapsed="false">
      <c r="B241" s="1040"/>
      <c r="C241" s="1040"/>
      <c r="D241" s="1040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40"/>
      <c r="O241" s="1040"/>
      <c r="P241" s="1040"/>
      <c r="Q241" s="1040"/>
      <c r="R241" s="1040"/>
      <c r="S241" s="1040"/>
      <c r="T241" s="1040"/>
      <c r="U241" s="1040"/>
      <c r="V241" s="1040"/>
      <c r="W241" s="1040"/>
      <c r="X241" s="1040"/>
      <c r="Y241" s="1040"/>
      <c r="Z241" s="1040"/>
      <c r="AA241" s="1040"/>
      <c r="AB241" s="1040"/>
      <c r="AC241" s="1040"/>
      <c r="AD241" s="1040"/>
      <c r="AE241" s="1040"/>
      <c r="AF241" s="1040"/>
      <c r="AG241" s="1040"/>
      <c r="AH241" s="1040"/>
      <c r="AI241" s="1040"/>
      <c r="AJ241" s="1040"/>
      <c r="AK241" s="1040"/>
      <c r="AL241" s="1040"/>
      <c r="AM241" s="1040"/>
    </row>
    <row r="242" customFormat="false" ht="12" hidden="false" customHeight="true" outlineLevel="0" collapsed="false">
      <c r="B242" s="1040"/>
      <c r="C242" s="1040"/>
      <c r="D242" s="1040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40"/>
      <c r="O242" s="1040"/>
      <c r="P242" s="1040"/>
      <c r="Q242" s="1040"/>
      <c r="R242" s="1040"/>
      <c r="S242" s="1040"/>
      <c r="T242" s="1040"/>
      <c r="U242" s="1040"/>
      <c r="V242" s="1040"/>
      <c r="W242" s="1040"/>
      <c r="X242" s="1040"/>
      <c r="Y242" s="1040"/>
      <c r="Z242" s="1040"/>
      <c r="AA242" s="1040"/>
      <c r="AB242" s="1040"/>
      <c r="AC242" s="1040"/>
      <c r="AD242" s="1040"/>
      <c r="AE242" s="1040"/>
      <c r="AF242" s="1040"/>
      <c r="AG242" s="1040"/>
      <c r="AH242" s="1040"/>
      <c r="AI242" s="1040"/>
      <c r="AJ242" s="1040"/>
      <c r="AK242" s="1040"/>
      <c r="AL242" s="1040"/>
      <c r="AM242" s="1040"/>
    </row>
    <row r="243" customFormat="false" ht="12" hidden="false" customHeight="true" outlineLevel="0" collapsed="false">
      <c r="B243" s="1040"/>
      <c r="C243" s="1040"/>
      <c r="D243" s="1040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40"/>
      <c r="O243" s="1040"/>
      <c r="P243" s="1040"/>
      <c r="Q243" s="1040"/>
      <c r="R243" s="1040"/>
      <c r="S243" s="1040"/>
      <c r="T243" s="1040"/>
      <c r="U243" s="1040"/>
      <c r="V243" s="1040"/>
      <c r="W243" s="1040"/>
      <c r="X243" s="1040"/>
      <c r="Y243" s="1040"/>
      <c r="Z243" s="1040"/>
      <c r="AA243" s="1040"/>
      <c r="AB243" s="1040"/>
      <c r="AC243" s="1040"/>
      <c r="AD243" s="1040"/>
      <c r="AE243" s="1040"/>
      <c r="AF243" s="1040"/>
      <c r="AG243" s="1040"/>
      <c r="AH243" s="1040"/>
      <c r="AI243" s="1040"/>
      <c r="AJ243" s="1040"/>
      <c r="AK243" s="1040"/>
      <c r="AL243" s="1040"/>
      <c r="AM243" s="1040"/>
    </row>
    <row r="244" customFormat="false" ht="12" hidden="false" customHeight="true" outlineLevel="0" collapsed="false">
      <c r="B244" s="1040"/>
      <c r="C244" s="1040"/>
      <c r="D244" s="1040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40"/>
      <c r="O244" s="1040"/>
      <c r="P244" s="1040"/>
      <c r="Q244" s="1040"/>
      <c r="R244" s="1040"/>
      <c r="S244" s="1040"/>
      <c r="T244" s="1040"/>
      <c r="U244" s="1040"/>
      <c r="V244" s="1040"/>
      <c r="W244" s="1040"/>
      <c r="X244" s="1040"/>
      <c r="Y244" s="1040"/>
      <c r="Z244" s="1040"/>
      <c r="AA244" s="1040"/>
      <c r="AB244" s="1040"/>
      <c r="AC244" s="1040"/>
      <c r="AD244" s="1040"/>
      <c r="AE244" s="1040"/>
      <c r="AF244" s="1040"/>
      <c r="AG244" s="1040"/>
      <c r="AH244" s="1040"/>
      <c r="AI244" s="1040"/>
      <c r="AJ244" s="1040"/>
      <c r="AK244" s="1040"/>
      <c r="AL244" s="1040"/>
      <c r="AM244" s="1040"/>
    </row>
    <row r="245" customFormat="false" ht="12" hidden="false" customHeight="true" outlineLevel="0" collapsed="false">
      <c r="B245" s="1040"/>
      <c r="C245" s="1040"/>
      <c r="D245" s="1040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40"/>
      <c r="O245" s="1040"/>
      <c r="P245" s="1040"/>
      <c r="Q245" s="1040"/>
      <c r="R245" s="1040"/>
      <c r="S245" s="1040"/>
      <c r="T245" s="1040"/>
      <c r="U245" s="1040"/>
      <c r="V245" s="1040"/>
      <c r="W245" s="1040"/>
      <c r="X245" s="1040"/>
      <c r="Y245" s="1040"/>
      <c r="Z245" s="1040"/>
      <c r="AA245" s="1040"/>
      <c r="AB245" s="1040"/>
      <c r="AC245" s="1040"/>
      <c r="AD245" s="1040"/>
      <c r="AE245" s="1040"/>
      <c r="AF245" s="1040"/>
      <c r="AG245" s="1040"/>
      <c r="AH245" s="1040"/>
      <c r="AI245" s="1040"/>
      <c r="AJ245" s="1040"/>
      <c r="AK245" s="1040"/>
      <c r="AL245" s="1040"/>
      <c r="AM245" s="1040"/>
    </row>
    <row r="246" customFormat="false" ht="12" hidden="false" customHeight="true" outlineLevel="0" collapsed="false">
      <c r="B246" s="1040"/>
      <c r="C246" s="1040"/>
      <c r="D246" s="1040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40"/>
      <c r="O246" s="1040"/>
      <c r="P246" s="1040"/>
      <c r="Q246" s="1040"/>
      <c r="R246" s="1040"/>
      <c r="S246" s="1040"/>
      <c r="T246" s="1040"/>
      <c r="U246" s="1040"/>
      <c r="V246" s="1040"/>
      <c r="W246" s="1040"/>
      <c r="X246" s="1040"/>
      <c r="Y246" s="1040"/>
      <c r="Z246" s="1040"/>
      <c r="AA246" s="1040"/>
      <c r="AB246" s="1040"/>
      <c r="AC246" s="1040"/>
      <c r="AD246" s="1040"/>
      <c r="AE246" s="1040"/>
      <c r="AF246" s="1040"/>
      <c r="AG246" s="1040"/>
      <c r="AH246" s="1040"/>
      <c r="AI246" s="1040"/>
      <c r="AJ246" s="1040"/>
      <c r="AK246" s="1040"/>
      <c r="AL246" s="1040"/>
      <c r="AM246" s="1040"/>
    </row>
    <row r="247" customFormat="false" ht="12" hidden="false" customHeight="true" outlineLevel="0" collapsed="false">
      <c r="B247" s="1040"/>
      <c r="C247" s="1040"/>
      <c r="D247" s="1040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40"/>
      <c r="O247" s="1040"/>
      <c r="P247" s="1040"/>
      <c r="Q247" s="1040"/>
      <c r="R247" s="1040"/>
      <c r="S247" s="1040"/>
      <c r="T247" s="1040"/>
      <c r="U247" s="1040"/>
      <c r="V247" s="1040"/>
      <c r="W247" s="1040"/>
      <c r="X247" s="1040"/>
      <c r="Y247" s="1040"/>
      <c r="Z247" s="1040"/>
      <c r="AA247" s="1040"/>
      <c r="AB247" s="1040"/>
      <c r="AC247" s="1040"/>
      <c r="AD247" s="1040"/>
      <c r="AE247" s="1040"/>
      <c r="AF247" s="1040"/>
      <c r="AG247" s="1040"/>
      <c r="AH247" s="1040"/>
      <c r="AI247" s="1040"/>
      <c r="AJ247" s="1040"/>
      <c r="AK247" s="1040"/>
      <c r="AL247" s="1040"/>
      <c r="AM247" s="1040"/>
    </row>
    <row r="248" customFormat="false" ht="12" hidden="false" customHeight="true" outlineLevel="0" collapsed="false">
      <c r="B248" s="1040"/>
      <c r="C248" s="1040"/>
      <c r="D248" s="1040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40"/>
      <c r="O248" s="1040"/>
      <c r="P248" s="1040"/>
      <c r="Q248" s="1040"/>
      <c r="R248" s="1040"/>
      <c r="S248" s="1040"/>
      <c r="T248" s="1040"/>
      <c r="U248" s="1040"/>
      <c r="V248" s="1040"/>
      <c r="W248" s="1040"/>
      <c r="X248" s="1040"/>
      <c r="Y248" s="1040"/>
      <c r="Z248" s="1040"/>
      <c r="AA248" s="1040"/>
      <c r="AB248" s="1040"/>
      <c r="AC248" s="1040"/>
      <c r="AD248" s="1040"/>
      <c r="AE248" s="1040"/>
      <c r="AF248" s="1040"/>
      <c r="AG248" s="1040"/>
      <c r="AH248" s="1040"/>
      <c r="AI248" s="1040"/>
      <c r="AJ248" s="1040"/>
      <c r="AK248" s="1040"/>
      <c r="AL248" s="1040"/>
      <c r="AM248" s="1040"/>
    </row>
    <row r="249" customFormat="false" ht="12" hidden="false" customHeight="true" outlineLevel="0" collapsed="false">
      <c r="B249" s="1040"/>
      <c r="C249" s="1040"/>
      <c r="D249" s="1040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40"/>
      <c r="O249" s="1040"/>
      <c r="P249" s="1040"/>
      <c r="Q249" s="1040"/>
      <c r="R249" s="1040"/>
      <c r="S249" s="1040"/>
      <c r="T249" s="1040"/>
      <c r="U249" s="1040"/>
      <c r="V249" s="1040"/>
      <c r="W249" s="1040"/>
      <c r="X249" s="1040"/>
      <c r="Y249" s="1040"/>
      <c r="Z249" s="1040"/>
      <c r="AA249" s="1040"/>
      <c r="AB249" s="1040"/>
      <c r="AC249" s="1040"/>
      <c r="AD249" s="1040"/>
      <c r="AE249" s="1040"/>
      <c r="AF249" s="1040"/>
      <c r="AG249" s="1040"/>
      <c r="AH249" s="1040"/>
      <c r="AI249" s="1040"/>
      <c r="AJ249" s="1040"/>
      <c r="AK249" s="1040"/>
      <c r="AL249" s="1040"/>
      <c r="AM249" s="1040"/>
    </row>
    <row r="250" customFormat="false" ht="12" hidden="false" customHeight="true" outlineLevel="0" collapsed="false">
      <c r="B250" s="1040"/>
      <c r="C250" s="1040"/>
      <c r="D250" s="1040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40"/>
      <c r="O250" s="1040"/>
      <c r="P250" s="1040"/>
      <c r="Q250" s="1040"/>
      <c r="R250" s="1040"/>
      <c r="S250" s="1040"/>
      <c r="T250" s="1040"/>
      <c r="U250" s="1040"/>
      <c r="V250" s="1040"/>
      <c r="W250" s="1040"/>
      <c r="X250" s="1040"/>
      <c r="Y250" s="1040"/>
      <c r="Z250" s="1040"/>
      <c r="AA250" s="1040"/>
      <c r="AB250" s="1040"/>
      <c r="AC250" s="1040"/>
      <c r="AD250" s="1040"/>
      <c r="AE250" s="1040"/>
      <c r="AF250" s="1040"/>
      <c r="AG250" s="1040"/>
      <c r="AH250" s="1040"/>
      <c r="AI250" s="1040"/>
      <c r="AJ250" s="1040"/>
      <c r="AK250" s="1040"/>
      <c r="AL250" s="1040"/>
      <c r="AM250" s="1040"/>
    </row>
    <row r="251" customFormat="false" ht="12" hidden="false" customHeight="true" outlineLevel="0" collapsed="false">
      <c r="B251" s="1040"/>
      <c r="C251" s="1040"/>
      <c r="D251" s="1040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40"/>
      <c r="O251" s="1040"/>
      <c r="P251" s="1040"/>
      <c r="Q251" s="1040"/>
      <c r="R251" s="1040"/>
      <c r="S251" s="1040"/>
      <c r="T251" s="1040"/>
      <c r="U251" s="1040"/>
      <c r="V251" s="1040"/>
      <c r="W251" s="1040"/>
      <c r="X251" s="1040"/>
      <c r="Y251" s="1040"/>
      <c r="Z251" s="1040"/>
      <c r="AA251" s="1040"/>
      <c r="AB251" s="1040"/>
      <c r="AC251" s="1040"/>
      <c r="AD251" s="1040"/>
      <c r="AE251" s="1040"/>
      <c r="AF251" s="1040"/>
      <c r="AG251" s="1040"/>
      <c r="AH251" s="1040"/>
      <c r="AI251" s="1040"/>
      <c r="AJ251" s="1040"/>
      <c r="AK251" s="1040"/>
      <c r="AL251" s="1040"/>
      <c r="AM251" s="1040"/>
    </row>
    <row r="252" customFormat="false" ht="12" hidden="false" customHeight="true" outlineLevel="0" collapsed="false">
      <c r="B252" s="1040"/>
      <c r="C252" s="1040"/>
      <c r="D252" s="1040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40"/>
      <c r="O252" s="1040"/>
      <c r="P252" s="1040"/>
      <c r="Q252" s="1040"/>
      <c r="R252" s="1040"/>
      <c r="S252" s="1040"/>
      <c r="T252" s="1040"/>
      <c r="U252" s="1040"/>
      <c r="V252" s="1040"/>
      <c r="W252" s="1040"/>
      <c r="X252" s="1040"/>
      <c r="Y252" s="1040"/>
      <c r="Z252" s="1040"/>
      <c r="AA252" s="1040"/>
      <c r="AB252" s="1040"/>
      <c r="AC252" s="1040"/>
      <c r="AD252" s="1040"/>
      <c r="AE252" s="1040"/>
      <c r="AF252" s="1040"/>
      <c r="AG252" s="1040"/>
      <c r="AH252" s="1040"/>
      <c r="AI252" s="1040"/>
      <c r="AJ252" s="1040"/>
      <c r="AK252" s="1040"/>
      <c r="AL252" s="1040"/>
      <c r="AM252" s="1040"/>
    </row>
    <row r="253" customFormat="false" ht="12" hidden="false" customHeight="true" outlineLevel="0" collapsed="false">
      <c r="B253" s="1040"/>
      <c r="C253" s="1040"/>
      <c r="D253" s="1040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40"/>
      <c r="O253" s="1040"/>
      <c r="P253" s="1040"/>
      <c r="Q253" s="1040"/>
      <c r="R253" s="1040"/>
      <c r="S253" s="1040"/>
      <c r="T253" s="1040"/>
      <c r="U253" s="1040"/>
      <c r="V253" s="1040"/>
      <c r="W253" s="1040"/>
      <c r="X253" s="1040"/>
      <c r="Y253" s="1040"/>
      <c r="Z253" s="1040"/>
      <c r="AA253" s="1040"/>
      <c r="AB253" s="1040"/>
      <c r="AC253" s="1040"/>
      <c r="AD253" s="1040"/>
      <c r="AE253" s="1040"/>
      <c r="AF253" s="1040"/>
      <c r="AG253" s="1040"/>
      <c r="AH253" s="1040"/>
      <c r="AI253" s="1040"/>
      <c r="AJ253" s="1040"/>
      <c r="AK253" s="1040"/>
      <c r="AL253" s="1040"/>
      <c r="AM253" s="1040"/>
    </row>
    <row r="254" customFormat="false" ht="12" hidden="false" customHeight="true" outlineLevel="0" collapsed="false">
      <c r="B254" s="1040"/>
      <c r="C254" s="1040"/>
      <c r="D254" s="1040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40"/>
      <c r="O254" s="1040"/>
      <c r="P254" s="1040"/>
      <c r="Q254" s="1040"/>
      <c r="R254" s="1040"/>
      <c r="S254" s="1040"/>
      <c r="T254" s="1040"/>
      <c r="U254" s="1040"/>
      <c r="V254" s="1040"/>
      <c r="W254" s="1040"/>
      <c r="X254" s="1040"/>
      <c r="Y254" s="1040"/>
      <c r="Z254" s="1040"/>
      <c r="AA254" s="1040"/>
      <c r="AB254" s="1040"/>
      <c r="AC254" s="1040"/>
      <c r="AD254" s="1040"/>
      <c r="AE254" s="1040"/>
      <c r="AF254" s="1040"/>
      <c r="AG254" s="1040"/>
      <c r="AH254" s="1040"/>
      <c r="AI254" s="1040"/>
      <c r="AJ254" s="1040"/>
      <c r="AK254" s="1040"/>
      <c r="AL254" s="1040"/>
      <c r="AM254" s="1040"/>
    </row>
    <row r="255" customFormat="false" ht="12" hidden="false" customHeight="true" outlineLevel="0" collapsed="false">
      <c r="B255" s="1040"/>
      <c r="C255" s="1040"/>
      <c r="D255" s="1040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40"/>
      <c r="O255" s="1040"/>
      <c r="P255" s="1040"/>
      <c r="Q255" s="1040"/>
      <c r="R255" s="1040"/>
      <c r="S255" s="1040"/>
      <c r="T255" s="1040"/>
      <c r="U255" s="1040"/>
      <c r="V255" s="1040"/>
      <c r="W255" s="1040"/>
      <c r="X255" s="1040"/>
      <c r="Y255" s="1040"/>
      <c r="Z255" s="1040"/>
      <c r="AA255" s="1040"/>
      <c r="AB255" s="1040"/>
      <c r="AC255" s="1040"/>
      <c r="AD255" s="1040"/>
      <c r="AE255" s="1040"/>
      <c r="AF255" s="1040"/>
      <c r="AG255" s="1040"/>
      <c r="AH255" s="1040"/>
      <c r="AI255" s="1040"/>
      <c r="AJ255" s="1040"/>
      <c r="AK255" s="1040"/>
      <c r="AL255" s="1040"/>
      <c r="AM255" s="1040"/>
    </row>
    <row r="256" customFormat="false" ht="12" hidden="false" customHeight="true" outlineLevel="0" collapsed="false">
      <c r="B256" s="1040"/>
      <c r="C256" s="1040"/>
      <c r="D256" s="1040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40"/>
      <c r="O256" s="1040"/>
      <c r="P256" s="1040"/>
      <c r="Q256" s="1040"/>
      <c r="R256" s="1040"/>
      <c r="S256" s="1040"/>
      <c r="T256" s="1040"/>
      <c r="U256" s="1040"/>
      <c r="V256" s="1040"/>
      <c r="W256" s="1040"/>
      <c r="X256" s="1040"/>
      <c r="Y256" s="1040"/>
      <c r="Z256" s="1040"/>
      <c r="AA256" s="1040"/>
      <c r="AB256" s="1040"/>
      <c r="AC256" s="1040"/>
      <c r="AD256" s="1040"/>
      <c r="AE256" s="1040"/>
      <c r="AF256" s="1040"/>
      <c r="AG256" s="1040"/>
      <c r="AH256" s="1040"/>
      <c r="AI256" s="1040"/>
      <c r="AJ256" s="1040"/>
      <c r="AK256" s="1040"/>
      <c r="AL256" s="1040"/>
      <c r="AM256" s="1040"/>
    </row>
    <row r="257" customFormat="false" ht="12" hidden="false" customHeight="true" outlineLevel="0" collapsed="false">
      <c r="B257" s="1040"/>
      <c r="C257" s="1040"/>
      <c r="D257" s="1040"/>
      <c r="E257" s="1040"/>
      <c r="F257" s="1040"/>
      <c r="G257" s="1040"/>
      <c r="H257" s="1040"/>
      <c r="I257" s="1040"/>
      <c r="J257" s="1040"/>
      <c r="K257" s="1040"/>
      <c r="L257" s="1040"/>
      <c r="M257" s="1040"/>
      <c r="N257" s="1040"/>
      <c r="O257" s="1040"/>
      <c r="P257" s="1040"/>
      <c r="Q257" s="1040"/>
      <c r="R257" s="1040"/>
      <c r="S257" s="1040"/>
      <c r="T257" s="1040"/>
      <c r="U257" s="1040"/>
      <c r="V257" s="1040"/>
      <c r="W257" s="1040"/>
      <c r="X257" s="1040"/>
      <c r="Y257" s="1040"/>
      <c r="Z257" s="1040"/>
      <c r="AA257" s="1040"/>
      <c r="AB257" s="1040"/>
      <c r="AC257" s="1040"/>
      <c r="AD257" s="1040"/>
      <c r="AE257" s="1040"/>
      <c r="AF257" s="1040"/>
      <c r="AG257" s="1040"/>
      <c r="AH257" s="1040"/>
      <c r="AI257" s="1040"/>
      <c r="AJ257" s="1040"/>
      <c r="AK257" s="1040"/>
      <c r="AL257" s="1040"/>
      <c r="AM257" s="1040"/>
    </row>
    <row r="258" customFormat="false" ht="12" hidden="false" customHeight="true" outlineLevel="0" collapsed="false">
      <c r="B258" s="1040"/>
      <c r="C258" s="1040"/>
      <c r="D258" s="1040"/>
      <c r="E258" s="1040"/>
      <c r="F258" s="1040"/>
      <c r="G258" s="1040"/>
      <c r="H258" s="1040"/>
      <c r="I258" s="1040"/>
      <c r="J258" s="1040"/>
      <c r="K258" s="1040"/>
      <c r="L258" s="1040"/>
      <c r="M258" s="1040"/>
      <c r="N258" s="1040"/>
      <c r="O258" s="1040"/>
      <c r="P258" s="1040"/>
      <c r="Q258" s="1040"/>
      <c r="R258" s="1040"/>
      <c r="S258" s="1040"/>
      <c r="T258" s="1040"/>
      <c r="U258" s="1040"/>
      <c r="V258" s="1040"/>
      <c r="W258" s="1040"/>
      <c r="X258" s="1040"/>
      <c r="Y258" s="1040"/>
      <c r="Z258" s="1040"/>
      <c r="AA258" s="1040"/>
      <c r="AB258" s="1040"/>
      <c r="AC258" s="1040"/>
      <c r="AD258" s="1040"/>
      <c r="AE258" s="1040"/>
      <c r="AF258" s="1040"/>
      <c r="AG258" s="1040"/>
      <c r="AH258" s="1040"/>
      <c r="AI258" s="1040"/>
      <c r="AJ258" s="1040"/>
      <c r="AK258" s="1040"/>
      <c r="AL258" s="1040"/>
      <c r="AM258" s="1040"/>
    </row>
    <row r="259" customFormat="false" ht="12" hidden="false" customHeight="true" outlineLevel="0" collapsed="false">
      <c r="B259" s="1040"/>
      <c r="C259" s="1040"/>
      <c r="D259" s="1040"/>
      <c r="E259" s="1040"/>
      <c r="F259" s="1040"/>
      <c r="G259" s="1040"/>
      <c r="H259" s="1040"/>
      <c r="I259" s="1040"/>
      <c r="J259" s="1040"/>
      <c r="K259" s="1040"/>
      <c r="L259" s="1040"/>
      <c r="M259" s="1040"/>
      <c r="N259" s="1040"/>
      <c r="O259" s="1040"/>
      <c r="P259" s="1040"/>
      <c r="Q259" s="1040"/>
      <c r="R259" s="1040"/>
      <c r="S259" s="1040"/>
      <c r="T259" s="1040"/>
      <c r="U259" s="1040"/>
      <c r="V259" s="1040"/>
      <c r="W259" s="1040"/>
      <c r="X259" s="1040"/>
      <c r="Y259" s="1040"/>
      <c r="Z259" s="1040"/>
      <c r="AA259" s="1040"/>
      <c r="AB259" s="1040"/>
      <c r="AC259" s="1040"/>
      <c r="AD259" s="1040"/>
      <c r="AE259" s="1040"/>
      <c r="AF259" s="1040"/>
      <c r="AG259" s="1040"/>
      <c r="AH259" s="1040"/>
      <c r="AI259" s="1040"/>
      <c r="AJ259" s="1040"/>
      <c r="AK259" s="1040"/>
      <c r="AL259" s="1040"/>
      <c r="AM259" s="1040"/>
    </row>
    <row r="260" customFormat="false" ht="12" hidden="false" customHeight="true" outlineLevel="0" collapsed="false">
      <c r="B260" s="1040"/>
      <c r="C260" s="1040"/>
      <c r="D260" s="1040"/>
      <c r="E260" s="1040"/>
      <c r="F260" s="1040"/>
      <c r="G260" s="1040"/>
      <c r="H260" s="1040"/>
      <c r="I260" s="1040"/>
      <c r="J260" s="1040"/>
      <c r="K260" s="1040"/>
      <c r="L260" s="1040"/>
      <c r="M260" s="1040"/>
      <c r="N260" s="1040"/>
      <c r="O260" s="1040"/>
      <c r="P260" s="1040"/>
      <c r="Q260" s="1040"/>
      <c r="R260" s="1040"/>
      <c r="S260" s="1040"/>
      <c r="T260" s="1040"/>
      <c r="U260" s="1040"/>
      <c r="V260" s="1040"/>
      <c r="W260" s="1040"/>
      <c r="X260" s="1040"/>
      <c r="Y260" s="1040"/>
      <c r="Z260" s="1040"/>
      <c r="AA260" s="1040"/>
      <c r="AB260" s="1040"/>
      <c r="AC260" s="1040"/>
      <c r="AD260" s="1040"/>
      <c r="AE260" s="1040"/>
      <c r="AF260" s="1040"/>
      <c r="AG260" s="1040"/>
      <c r="AH260" s="1040"/>
      <c r="AI260" s="1040"/>
      <c r="AJ260" s="1040"/>
      <c r="AK260" s="1040"/>
      <c r="AL260" s="1040"/>
      <c r="AM260" s="1040"/>
    </row>
    <row r="261" customFormat="false" ht="12" hidden="false" customHeight="true" outlineLevel="0" collapsed="false">
      <c r="B261" s="1040"/>
      <c r="C261" s="1040"/>
      <c r="D261" s="1040"/>
      <c r="E261" s="1040"/>
      <c r="F261" s="1040"/>
      <c r="G261" s="1040"/>
      <c r="H261" s="1040"/>
      <c r="I261" s="1040"/>
      <c r="J261" s="1040"/>
      <c r="K261" s="1040"/>
      <c r="L261" s="1040"/>
      <c r="M261" s="1040"/>
      <c r="N261" s="1040"/>
      <c r="O261" s="1040"/>
      <c r="P261" s="1040"/>
      <c r="Q261" s="1040"/>
      <c r="R261" s="1040"/>
      <c r="S261" s="1040"/>
      <c r="T261" s="1040"/>
      <c r="U261" s="1040"/>
      <c r="V261" s="1040"/>
      <c r="W261" s="1040"/>
      <c r="X261" s="1040"/>
      <c r="Y261" s="1040"/>
      <c r="Z261" s="1040"/>
      <c r="AA261" s="1040"/>
      <c r="AB261" s="1040"/>
      <c r="AC261" s="1040"/>
      <c r="AD261" s="1040"/>
      <c r="AE261" s="1040"/>
      <c r="AF261" s="1040"/>
      <c r="AG261" s="1040"/>
      <c r="AH261" s="1040"/>
      <c r="AI261" s="1040"/>
      <c r="AJ261" s="1040"/>
      <c r="AK261" s="1040"/>
      <c r="AL261" s="1040"/>
      <c r="AM261" s="1040"/>
    </row>
    <row r="262" customFormat="false" ht="12" hidden="false" customHeight="true" outlineLevel="0" collapsed="false">
      <c r="B262" s="1040"/>
      <c r="C262" s="1040"/>
      <c r="D262" s="1040"/>
      <c r="E262" s="1040"/>
      <c r="F262" s="1040"/>
      <c r="G262" s="1040"/>
      <c r="H262" s="1040"/>
      <c r="I262" s="1040"/>
      <c r="J262" s="1040"/>
      <c r="K262" s="1040"/>
      <c r="L262" s="1040"/>
      <c r="M262" s="1040"/>
      <c r="N262" s="1040"/>
      <c r="O262" s="1040"/>
      <c r="P262" s="1040"/>
      <c r="Q262" s="1040"/>
      <c r="R262" s="1040"/>
      <c r="S262" s="1040"/>
      <c r="T262" s="1040"/>
      <c r="U262" s="1040"/>
      <c r="V262" s="1040"/>
      <c r="W262" s="1040"/>
      <c r="X262" s="1040"/>
      <c r="Y262" s="1040"/>
      <c r="Z262" s="1040"/>
      <c r="AA262" s="1040"/>
      <c r="AB262" s="1040"/>
      <c r="AC262" s="1040"/>
      <c r="AD262" s="1040"/>
      <c r="AE262" s="1040"/>
      <c r="AF262" s="1040"/>
      <c r="AG262" s="1040"/>
      <c r="AH262" s="1040"/>
      <c r="AI262" s="1040"/>
      <c r="AJ262" s="1040"/>
      <c r="AK262" s="1040"/>
      <c r="AL262" s="1040"/>
      <c r="AM262" s="1040"/>
    </row>
    <row r="263" customFormat="false" ht="12" hidden="false" customHeight="true" outlineLevel="0" collapsed="false">
      <c r="B263" s="1040"/>
      <c r="C263" s="1040"/>
      <c r="D263" s="1040"/>
      <c r="E263" s="1040"/>
      <c r="F263" s="1040"/>
      <c r="G263" s="1040"/>
      <c r="H263" s="1040"/>
      <c r="I263" s="1040"/>
      <c r="J263" s="1040"/>
      <c r="K263" s="1040"/>
      <c r="L263" s="1040"/>
      <c r="M263" s="1040"/>
      <c r="N263" s="1040"/>
      <c r="O263" s="1040"/>
      <c r="P263" s="1040"/>
      <c r="Q263" s="1040"/>
      <c r="R263" s="1040"/>
      <c r="S263" s="1040"/>
      <c r="T263" s="1040"/>
      <c r="U263" s="1040"/>
      <c r="V263" s="1040"/>
      <c r="W263" s="1040"/>
      <c r="X263" s="1040"/>
      <c r="Y263" s="1040"/>
      <c r="Z263" s="1040"/>
      <c r="AA263" s="1040"/>
      <c r="AB263" s="1040"/>
      <c r="AC263" s="1040"/>
      <c r="AD263" s="1040"/>
      <c r="AE263" s="1040"/>
      <c r="AF263" s="1040"/>
      <c r="AG263" s="1040"/>
      <c r="AH263" s="1040"/>
      <c r="AI263" s="1040"/>
      <c r="AJ263" s="1040"/>
      <c r="AK263" s="1040"/>
      <c r="AL263" s="1040"/>
      <c r="AM263" s="1040"/>
    </row>
    <row r="264" customFormat="false" ht="12" hidden="false" customHeight="true" outlineLevel="0" collapsed="false">
      <c r="B264" s="1040"/>
      <c r="C264" s="1040"/>
      <c r="D264" s="1040"/>
      <c r="E264" s="1040"/>
      <c r="F264" s="1040"/>
      <c r="G264" s="1040"/>
      <c r="H264" s="1040"/>
      <c r="I264" s="1040"/>
      <c r="J264" s="1040"/>
      <c r="K264" s="1040"/>
      <c r="L264" s="1040"/>
      <c r="M264" s="1040"/>
      <c r="N264" s="1040"/>
      <c r="O264" s="1040"/>
      <c r="P264" s="1040"/>
      <c r="Q264" s="1040"/>
      <c r="R264" s="1040"/>
      <c r="S264" s="1040"/>
      <c r="T264" s="1040"/>
      <c r="U264" s="1040"/>
      <c r="V264" s="1040"/>
      <c r="W264" s="1040"/>
      <c r="X264" s="1040"/>
      <c r="Y264" s="1040"/>
      <c r="Z264" s="1040"/>
      <c r="AA264" s="1040"/>
      <c r="AB264" s="1040"/>
      <c r="AC264" s="1040"/>
      <c r="AD264" s="1040"/>
      <c r="AE264" s="1040"/>
      <c r="AF264" s="1040"/>
      <c r="AG264" s="1040"/>
      <c r="AH264" s="1040"/>
      <c r="AI264" s="1040"/>
      <c r="AJ264" s="1040"/>
      <c r="AK264" s="1040"/>
      <c r="AL264" s="1040"/>
      <c r="AM264" s="1040"/>
    </row>
    <row r="265" customFormat="false" ht="12" hidden="false" customHeight="true" outlineLevel="0" collapsed="false">
      <c r="B265" s="1040"/>
      <c r="C265" s="1040"/>
      <c r="D265" s="1040"/>
      <c r="E265" s="1040"/>
      <c r="F265" s="1040"/>
      <c r="G265" s="1040"/>
      <c r="H265" s="1040"/>
      <c r="I265" s="1040"/>
      <c r="J265" s="1040"/>
      <c r="K265" s="1040"/>
      <c r="L265" s="1040"/>
      <c r="M265" s="1040"/>
      <c r="N265" s="1040"/>
      <c r="O265" s="1040"/>
      <c r="P265" s="1040"/>
      <c r="Q265" s="1040"/>
      <c r="R265" s="1040"/>
      <c r="S265" s="1040"/>
      <c r="T265" s="1040"/>
      <c r="U265" s="1040"/>
      <c r="V265" s="1040"/>
      <c r="W265" s="1040"/>
      <c r="X265" s="1040"/>
      <c r="Y265" s="1040"/>
      <c r="Z265" s="1040"/>
      <c r="AA265" s="1040"/>
      <c r="AB265" s="1040"/>
      <c r="AC265" s="1040"/>
      <c r="AD265" s="1040"/>
      <c r="AE265" s="1040"/>
      <c r="AF265" s="1040"/>
      <c r="AG265" s="1040"/>
      <c r="AH265" s="1040"/>
      <c r="AI265" s="1040"/>
      <c r="AJ265" s="1040"/>
      <c r="AK265" s="1040"/>
      <c r="AL265" s="1040"/>
      <c r="AM265" s="1040"/>
    </row>
    <row r="266" customFormat="false" ht="12" hidden="false" customHeight="true" outlineLevel="0" collapsed="false">
      <c r="S266" s="1040"/>
      <c r="T266" s="1040"/>
      <c r="U266" s="1040"/>
      <c r="V266" s="1040"/>
      <c r="W266" s="1040"/>
      <c r="X266" s="1040"/>
      <c r="Y266" s="1040"/>
      <c r="Z266" s="1040"/>
      <c r="AA266" s="1040"/>
      <c r="AB266" s="1040"/>
      <c r="AC266" s="1040"/>
      <c r="AD266" s="1040"/>
      <c r="AE266" s="1040"/>
      <c r="AF266" s="1040"/>
    </row>
    <row r="267" customFormat="false" ht="12" hidden="false" customHeight="true" outlineLevel="0" collapsed="false">
      <c r="S267" s="1040"/>
      <c r="T267" s="1040"/>
      <c r="U267" s="1040"/>
      <c r="V267" s="1040"/>
      <c r="W267" s="1040"/>
      <c r="X267" s="1040"/>
      <c r="Y267" s="1040"/>
      <c r="Z267" s="1040"/>
      <c r="AA267" s="1040"/>
      <c r="AB267" s="1040"/>
      <c r="AC267" s="1040"/>
      <c r="AD267" s="1040"/>
      <c r="AE267" s="1040"/>
      <c r="AF267" s="1040"/>
    </row>
    <row r="268" customFormat="false" ht="12" hidden="false" customHeight="true" outlineLevel="0" collapsed="false">
      <c r="S268" s="1040"/>
      <c r="T268" s="1040"/>
      <c r="U268" s="1040"/>
      <c r="V268" s="1040"/>
      <c r="W268" s="1040"/>
      <c r="X268" s="1040"/>
      <c r="Y268" s="1040"/>
      <c r="Z268" s="1040"/>
      <c r="AA268" s="1040"/>
      <c r="AB268" s="1040"/>
      <c r="AC268" s="1040"/>
      <c r="AD268" s="1040"/>
      <c r="AE268" s="1040"/>
      <c r="AF268" s="1040"/>
    </row>
    <row r="269" customFormat="false" ht="12" hidden="false" customHeight="true" outlineLevel="0" collapsed="false">
      <c r="S269" s="1040"/>
      <c r="T269" s="1040"/>
      <c r="U269" s="1040"/>
      <c r="V269" s="1040"/>
      <c r="W269" s="1040"/>
      <c r="X269" s="1040"/>
      <c r="Y269" s="1040"/>
      <c r="Z269" s="1040"/>
      <c r="AA269" s="1040"/>
      <c r="AB269" s="1040"/>
      <c r="AC269" s="1040"/>
      <c r="AD269" s="1040"/>
      <c r="AE269" s="1040"/>
      <c r="AF269" s="1040"/>
    </row>
    <row r="270" customFormat="false" ht="12" hidden="false" customHeight="true" outlineLevel="0" collapsed="false">
      <c r="S270" s="1040"/>
      <c r="T270" s="1040"/>
      <c r="U270" s="1040"/>
      <c r="V270" s="1040"/>
      <c r="W270" s="1040"/>
      <c r="X270" s="1040"/>
      <c r="Y270" s="1040"/>
      <c r="Z270" s="1040"/>
      <c r="AA270" s="1040"/>
      <c r="AB270" s="1040"/>
      <c r="AC270" s="1040"/>
      <c r="AD270" s="1040"/>
      <c r="AE270" s="1040"/>
      <c r="AF270" s="1040"/>
    </row>
    <row r="271" customFormat="false" ht="12" hidden="false" customHeight="true" outlineLevel="0" collapsed="false">
      <c r="S271" s="1040"/>
      <c r="T271" s="1040"/>
      <c r="U271" s="1040"/>
      <c r="V271" s="1040"/>
      <c r="W271" s="1040"/>
      <c r="X271" s="1040"/>
      <c r="Y271" s="1040"/>
      <c r="Z271" s="1040"/>
      <c r="AA271" s="1040"/>
      <c r="AB271" s="1040"/>
      <c r="AC271" s="1040"/>
      <c r="AD271" s="1040"/>
      <c r="AE271" s="1040"/>
      <c r="AF271" s="1040"/>
    </row>
    <row r="272" customFormat="false" ht="12" hidden="false" customHeight="true" outlineLevel="0" collapsed="false">
      <c r="S272" s="1040"/>
      <c r="T272" s="1040"/>
      <c r="U272" s="1040"/>
      <c r="V272" s="1040"/>
      <c r="W272" s="1040"/>
      <c r="X272" s="1040"/>
      <c r="Y272" s="1040"/>
      <c r="Z272" s="1040"/>
      <c r="AA272" s="1040"/>
      <c r="AB272" s="1040"/>
      <c r="AC272" s="1040"/>
      <c r="AD272" s="1040"/>
      <c r="AE272" s="1040"/>
      <c r="AF272" s="1040"/>
    </row>
    <row r="273" customFormat="false" ht="12" hidden="false" customHeight="true" outlineLevel="0" collapsed="false">
      <c r="S273" s="1040"/>
      <c r="T273" s="1040"/>
      <c r="U273" s="1040"/>
      <c r="V273" s="1040"/>
      <c r="W273" s="1040"/>
      <c r="X273" s="1040"/>
      <c r="Y273" s="1040"/>
      <c r="Z273" s="1040"/>
      <c r="AA273" s="1040"/>
      <c r="AB273" s="1040"/>
      <c r="AC273" s="1040"/>
      <c r="AD273" s="1040"/>
      <c r="AE273" s="1040"/>
      <c r="AF273" s="1040"/>
    </row>
    <row r="274" customFormat="false" ht="12" hidden="false" customHeight="true" outlineLevel="0" collapsed="false">
      <c r="S274" s="1040"/>
      <c r="T274" s="1040"/>
      <c r="U274" s="1040"/>
      <c r="V274" s="1040"/>
      <c r="W274" s="1040"/>
      <c r="X274" s="1040"/>
      <c r="Y274" s="1040"/>
      <c r="Z274" s="1040"/>
      <c r="AA274" s="1040"/>
      <c r="AB274" s="1040"/>
      <c r="AC274" s="1040"/>
      <c r="AD274" s="1040"/>
      <c r="AE274" s="1040"/>
      <c r="AF274" s="1040"/>
    </row>
    <row r="275" customFormat="false" ht="12" hidden="false" customHeight="true" outlineLevel="0" collapsed="false">
      <c r="S275" s="1040"/>
      <c r="T275" s="1040"/>
      <c r="U275" s="1040"/>
      <c r="V275" s="1040"/>
      <c r="W275" s="1040"/>
      <c r="X275" s="1040"/>
      <c r="Y275" s="1040"/>
      <c r="Z275" s="1040"/>
      <c r="AA275" s="1040"/>
      <c r="AB275" s="1040"/>
      <c r="AC275" s="1040"/>
      <c r="AD275" s="1040"/>
      <c r="AE275" s="1040"/>
      <c r="AF275" s="1040"/>
    </row>
    <row r="276" customFormat="false" ht="12" hidden="false" customHeight="true" outlineLevel="0" collapsed="false">
      <c r="S276" s="1040"/>
      <c r="T276" s="1040"/>
      <c r="U276" s="1040"/>
      <c r="V276" s="1040"/>
      <c r="W276" s="1040"/>
      <c r="X276" s="1040"/>
      <c r="Y276" s="1040"/>
      <c r="Z276" s="1040"/>
      <c r="AA276" s="1040"/>
      <c r="AB276" s="1040"/>
      <c r="AC276" s="1040"/>
      <c r="AD276" s="1040"/>
      <c r="AE276" s="1040"/>
      <c r="AF276" s="1040"/>
    </row>
    <row r="277" customFormat="false" ht="12" hidden="false" customHeight="true" outlineLevel="0" collapsed="false">
      <c r="S277" s="1040"/>
      <c r="T277" s="1040"/>
      <c r="U277" s="1040"/>
      <c r="V277" s="1040"/>
      <c r="W277" s="1040"/>
      <c r="X277" s="1040"/>
      <c r="Y277" s="1040"/>
      <c r="Z277" s="1040"/>
      <c r="AA277" s="1040"/>
      <c r="AB277" s="1040"/>
      <c r="AC277" s="1040"/>
      <c r="AD277" s="1040"/>
      <c r="AE277" s="1040"/>
      <c r="AF277" s="1040"/>
    </row>
  </sheetData>
  <mergeCells count="13">
    <mergeCell ref="A3:Q3"/>
    <mergeCell ref="A6:A9"/>
    <mergeCell ref="B6:I6"/>
    <mergeCell ref="L6:Q6"/>
    <mergeCell ref="B7:G7"/>
    <mergeCell ref="H7:H9"/>
    <mergeCell ref="I7:I9"/>
    <mergeCell ref="J7:J9"/>
    <mergeCell ref="K7:K9"/>
    <mergeCell ref="L7:P7"/>
    <mergeCell ref="Q7:Q9"/>
    <mergeCell ref="F8:F9"/>
    <mergeCell ref="G8:G9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13" min="2" style="0" width="9.49"/>
    <col collapsed="false" customWidth="true" hidden="false" outlineLevel="0" max="15" min="14" style="0" width="12.66"/>
    <col collapsed="false" customWidth="true" hidden="false" outlineLevel="0" max="51" min="16" style="0" width="9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3" hidden="false" customHeight="false" outlineLevel="0" collapsed="false"/>
    <row r="3" customFormat="false" ht="19.75" hidden="false" customHeight="true" outlineLevel="0" collapsed="false">
      <c r="A3" s="1053" t="s">
        <v>20</v>
      </c>
      <c r="B3" s="1053"/>
      <c r="C3" s="1053"/>
      <c r="D3" s="1053"/>
      <c r="E3" s="1053"/>
      <c r="F3" s="1053"/>
      <c r="G3" s="1053"/>
      <c r="H3" s="1053"/>
      <c r="I3" s="1053"/>
      <c r="J3" s="1053"/>
      <c r="K3" s="1053"/>
      <c r="L3" s="1053"/>
      <c r="M3" s="1053"/>
      <c r="N3" s="593"/>
      <c r="O3" s="593"/>
    </row>
    <row r="4" customFormat="false" ht="12" hidden="false" customHeight="false" outlineLevel="0" collapsed="false">
      <c r="A4" s="1054"/>
      <c r="B4" s="1055"/>
      <c r="C4" s="1055"/>
      <c r="D4" s="1055"/>
      <c r="E4" s="1055"/>
      <c r="F4" s="1055"/>
      <c r="G4" s="1055"/>
      <c r="H4" s="1055"/>
      <c r="I4" s="1055"/>
      <c r="J4" s="1055"/>
      <c r="K4" s="1055"/>
      <c r="L4" s="1055"/>
      <c r="M4" s="312"/>
    </row>
    <row r="5" customFormat="false" ht="12" hidden="false" customHeight="false" outlineLevel="0" collapsed="false">
      <c r="A5" s="1054"/>
      <c r="B5" s="1056" t="s">
        <v>31</v>
      </c>
      <c r="C5" s="1056" t="s">
        <v>32</v>
      </c>
      <c r="D5" s="1056" t="s">
        <v>33</v>
      </c>
      <c r="E5" s="1056" t="s">
        <v>34</v>
      </c>
      <c r="F5" s="1056" t="s">
        <v>35</v>
      </c>
      <c r="G5" s="1056" t="s">
        <v>36</v>
      </c>
      <c r="H5" s="1056" t="s">
        <v>37</v>
      </c>
      <c r="I5" s="1056" t="s">
        <v>38</v>
      </c>
      <c r="J5" s="1056" t="s">
        <v>39</v>
      </c>
      <c r="K5" s="1056" t="s">
        <v>40</v>
      </c>
      <c r="L5" s="1056" t="s">
        <v>41</v>
      </c>
      <c r="M5" s="313" t="s">
        <v>42</v>
      </c>
      <c r="N5" s="594"/>
      <c r="O5" s="594"/>
    </row>
    <row r="6" customFormat="false" ht="15" hidden="false" customHeight="true" outlineLevel="0" collapsed="false">
      <c r="A6" s="1054"/>
      <c r="B6" s="1057" t="s">
        <v>291</v>
      </c>
      <c r="C6" s="1057"/>
      <c r="D6" s="1057"/>
      <c r="E6" s="1057"/>
      <c r="F6" s="1057"/>
      <c r="G6" s="1057"/>
      <c r="H6" s="1057"/>
      <c r="I6" s="1057"/>
      <c r="J6" s="1057"/>
      <c r="K6" s="1057"/>
      <c r="L6" s="1057"/>
      <c r="M6" s="1057"/>
      <c r="N6" s="594"/>
      <c r="O6" s="594"/>
    </row>
    <row r="7" customFormat="false" ht="45" hidden="false" customHeight="true" outlineLevel="0" collapsed="false">
      <c r="A7" s="1058"/>
      <c r="B7" s="1059" t="s">
        <v>292</v>
      </c>
      <c r="C7" s="1059" t="s">
        <v>293</v>
      </c>
      <c r="D7" s="1060" t="s">
        <v>294</v>
      </c>
      <c r="E7" s="1060" t="s">
        <v>295</v>
      </c>
      <c r="F7" s="1059" t="s">
        <v>296</v>
      </c>
      <c r="G7" s="1059" t="s">
        <v>297</v>
      </c>
      <c r="H7" s="1060" t="s">
        <v>298</v>
      </c>
      <c r="I7" s="1061" t="s">
        <v>299</v>
      </c>
      <c r="J7" s="1061" t="s">
        <v>300</v>
      </c>
      <c r="K7" s="1060" t="s">
        <v>301</v>
      </c>
      <c r="L7" s="1061" t="s">
        <v>302</v>
      </c>
      <c r="M7" s="1062" t="s">
        <v>303</v>
      </c>
      <c r="N7" s="1063"/>
      <c r="O7" s="1063"/>
    </row>
    <row r="8" customFormat="false" ht="79" hidden="false" customHeight="true" outlineLevel="0" collapsed="false">
      <c r="A8" s="1058"/>
      <c r="B8" s="1059"/>
      <c r="C8" s="1059"/>
      <c r="D8" s="1060"/>
      <c r="E8" s="1060"/>
      <c r="F8" s="1059"/>
      <c r="G8" s="1059"/>
      <c r="H8" s="1060"/>
      <c r="I8" s="1061"/>
      <c r="J8" s="1061"/>
      <c r="K8" s="1060"/>
      <c r="L8" s="1061"/>
      <c r="M8" s="1062"/>
      <c r="N8" s="1063"/>
      <c r="O8" s="1063"/>
    </row>
    <row r="9" customFormat="false" ht="12" hidden="false" customHeight="false" outlineLevel="0" collapsed="false">
      <c r="A9" s="1064" t="n">
        <v>1960</v>
      </c>
      <c r="B9" s="1065" t="n">
        <f aca="false">AVERAGE(DataAU!DZ75,DataAU!DZ74)/DataAU!B75</f>
        <v>3.25032342217864</v>
      </c>
      <c r="C9" s="1066"/>
      <c r="D9" s="1067" t="n">
        <f aca="false">0.5*(DataAU!EC75+DataAU!EC74)/'Table AU.1'!B9</f>
        <v>1.65634426185605</v>
      </c>
      <c r="E9" s="1068"/>
      <c r="F9" s="1065" t="n">
        <f aca="false">0.5*(DataAU!EA75-DataAU!EC75+DataAU!EA74-DataAU!EC74)/'Table AU.1'!B9</f>
        <v>0.85031104778543</v>
      </c>
      <c r="G9" s="1066"/>
      <c r="H9" s="1068"/>
      <c r="I9" s="1069"/>
      <c r="J9" s="1069"/>
      <c r="K9" s="1068"/>
      <c r="L9" s="1069"/>
      <c r="M9" s="1070"/>
      <c r="N9" s="1063"/>
      <c r="O9" s="1071"/>
    </row>
    <row r="10" customFormat="false" ht="12" hidden="false" customHeight="false" outlineLevel="0" collapsed="false">
      <c r="A10" s="1064" t="n">
        <v>1961</v>
      </c>
      <c r="B10" s="1065" t="n">
        <f aca="false">AVERAGE(DataAU!DZ76,DataAU!DZ75)/DataAU!B76</f>
        <v>3.31657416989839</v>
      </c>
      <c r="C10" s="1066"/>
      <c r="D10" s="1067" t="n">
        <f aca="false">0.5*(DataAU!EC76+DataAU!EC75)/'Table AU.1'!B10</f>
        <v>1.70508474576271</v>
      </c>
      <c r="E10" s="1068"/>
      <c r="F10" s="1065" t="n">
        <f aca="false">0.5*(DataAU!EA76-DataAU!EC76+DataAU!EA75-DataAU!EC75)/'Table AU.1'!B10</f>
        <v>0.836638019057822</v>
      </c>
      <c r="G10" s="1066"/>
      <c r="H10" s="1068"/>
      <c r="I10" s="1069"/>
      <c r="J10" s="1069"/>
      <c r="K10" s="1068"/>
      <c r="L10" s="1069"/>
      <c r="M10" s="1070"/>
      <c r="N10" s="1063"/>
      <c r="O10" s="1071"/>
    </row>
    <row r="11" customFormat="false" ht="12" hidden="false" customHeight="false" outlineLevel="0" collapsed="false">
      <c r="A11" s="1064" t="n">
        <v>1962</v>
      </c>
      <c r="B11" s="1065" t="n">
        <f aca="false">AVERAGE(DataAU!DZ77,DataAU!DZ76)/DataAU!B77</f>
        <v>3.52720417747374</v>
      </c>
      <c r="C11" s="1066"/>
      <c r="D11" s="1067" t="n">
        <f aca="false">0.5*(DataAU!EC77+DataAU!EC76)/'Table AU.1'!B11</f>
        <v>1.81945649996662</v>
      </c>
      <c r="E11" s="1068"/>
      <c r="F11" s="1065" t="n">
        <f aca="false">0.5*(DataAU!EA77-DataAU!EC77+DataAU!EA76-DataAU!EC76)/'Table AU.1'!B11</f>
        <v>0.856110765810077</v>
      </c>
      <c r="G11" s="1066"/>
      <c r="H11" s="1068"/>
      <c r="I11" s="1069"/>
      <c r="J11" s="1069"/>
      <c r="K11" s="1068"/>
      <c r="L11" s="1069"/>
      <c r="M11" s="1070"/>
      <c r="N11" s="1063"/>
      <c r="O11" s="1071"/>
    </row>
    <row r="12" customFormat="false" ht="12" hidden="false" customHeight="false" outlineLevel="0" collapsed="false">
      <c r="A12" s="1064" t="n">
        <v>1963</v>
      </c>
      <c r="B12" s="1065" t="n">
        <f aca="false">AVERAGE(DataAU!DZ78,DataAU!DZ77)/DataAU!B78</f>
        <v>3.49551618612716</v>
      </c>
      <c r="C12" s="1066"/>
      <c r="D12" s="1067" t="n">
        <f aca="false">0.5*(DataAU!EC78+DataAU!EC77)/'Table AU.1'!B12</f>
        <v>1.77940355880712</v>
      </c>
      <c r="E12" s="1068"/>
      <c r="F12" s="1065" t="n">
        <f aca="false">0.5*(DataAU!EA78-DataAU!EC78+DataAU!EA77-DataAU!EC77)/'Table AU.1'!B12</f>
        <v>0.827055517893932</v>
      </c>
      <c r="G12" s="1066"/>
      <c r="H12" s="1068"/>
      <c r="I12" s="1069"/>
      <c r="J12" s="1069"/>
      <c r="K12" s="1068"/>
      <c r="L12" s="1069"/>
      <c r="M12" s="1070"/>
      <c r="N12" s="1063"/>
      <c r="O12" s="1071"/>
    </row>
    <row r="13" customFormat="false" ht="12" hidden="false" customHeight="false" outlineLevel="0" collapsed="false">
      <c r="A13" s="1064" t="n">
        <v>1964</v>
      </c>
      <c r="B13" s="1065" t="n">
        <f aca="false">AVERAGE(DataAU!DZ79,DataAU!DZ78)/DataAU!B79</f>
        <v>3.42161058656681</v>
      </c>
      <c r="C13" s="1066"/>
      <c r="D13" s="1067" t="n">
        <f aca="false">0.5*(DataAU!EC79+DataAU!EC78)/'Table AU.1'!B13</f>
        <v>1.73308774279973</v>
      </c>
      <c r="E13" s="1068"/>
      <c r="F13" s="1065" t="n">
        <f aca="false">0.5*(DataAU!EA79-DataAU!EC79+DataAU!EA78-DataAU!EC78)/'Table AU.1'!B13</f>
        <v>0.807277477840881</v>
      </c>
      <c r="G13" s="1066"/>
      <c r="H13" s="1068"/>
      <c r="I13" s="1069"/>
      <c r="J13" s="1069"/>
      <c r="K13" s="1068"/>
      <c r="L13" s="1069"/>
      <c r="M13" s="1070"/>
      <c r="N13" s="1063"/>
      <c r="O13" s="1071"/>
    </row>
    <row r="14" customFormat="false" ht="12" hidden="false" customHeight="false" outlineLevel="0" collapsed="false">
      <c r="A14" s="1064" t="n">
        <v>1965</v>
      </c>
      <c r="B14" s="1065" t="n">
        <f aca="false">AVERAGE(DataAU!DZ80,DataAU!DZ79)/DataAU!B80</f>
        <v>3.46927806962551</v>
      </c>
      <c r="C14" s="1066"/>
      <c r="D14" s="1067" t="n">
        <f aca="false">0.5*(DataAU!EC80+DataAU!EC79)/'Table AU.1'!B14</f>
        <v>1.76434331501361</v>
      </c>
      <c r="E14" s="1068"/>
      <c r="F14" s="1065" t="n">
        <f aca="false">0.5*(DataAU!EA80-DataAU!EC80+DataAU!EA79-DataAU!EC79)/'Table AU.1'!B14</f>
        <v>0.81421966278221</v>
      </c>
      <c r="G14" s="1066"/>
      <c r="H14" s="1068"/>
      <c r="I14" s="1069"/>
      <c r="J14" s="1069"/>
      <c r="K14" s="1068"/>
      <c r="L14" s="1069"/>
      <c r="M14" s="1070"/>
      <c r="N14" s="1063"/>
      <c r="O14" s="1071"/>
    </row>
    <row r="15" customFormat="false" ht="12" hidden="false" customHeight="false" outlineLevel="0" collapsed="false">
      <c r="A15" s="1064" t="n">
        <v>1966</v>
      </c>
      <c r="B15" s="1065" t="n">
        <f aca="false">AVERAGE(DataAU!DZ81,DataAU!DZ80)/DataAU!B81</f>
        <v>3.60173943719307</v>
      </c>
      <c r="C15" s="1066"/>
      <c r="D15" s="1067" t="n">
        <f aca="false">0.5*(DataAU!EC81+DataAU!EC80)/'Table AU.1'!B15</f>
        <v>1.83217746298756</v>
      </c>
      <c r="E15" s="1068"/>
      <c r="F15" s="1065" t="n">
        <f aca="false">0.5*(DataAU!EA81-DataAU!EC81+DataAU!EA80-DataAU!EC80)/'Table AU.1'!B15</f>
        <v>0.832139207516999</v>
      </c>
      <c r="G15" s="1066"/>
      <c r="H15" s="1068"/>
      <c r="I15" s="1069"/>
      <c r="J15" s="1069"/>
      <c r="K15" s="1068"/>
      <c r="L15" s="1069"/>
      <c r="M15" s="1070"/>
      <c r="N15" s="1063"/>
      <c r="O15" s="1071"/>
    </row>
    <row r="16" customFormat="false" ht="12" hidden="false" customHeight="false" outlineLevel="0" collapsed="false">
      <c r="A16" s="1064" t="n">
        <v>1967</v>
      </c>
      <c r="B16" s="1065" t="n">
        <f aca="false">AVERAGE(DataAU!DZ82,DataAU!DZ81)/DataAU!B82</f>
        <v>3.43153433346711</v>
      </c>
      <c r="C16" s="1066"/>
      <c r="D16" s="1067" t="n">
        <f aca="false">0.5*(DataAU!EC82+DataAU!EC81)/'Table AU.1'!B16</f>
        <v>1.73914965084416</v>
      </c>
      <c r="E16" s="1068"/>
      <c r="F16" s="1065" t="n">
        <f aca="false">0.5*(DataAU!EA82-DataAU!EC82+DataAU!EA81-DataAU!EC81)/'Table AU.1'!B16</f>
        <v>0.792975917108571</v>
      </c>
      <c r="G16" s="1066"/>
      <c r="H16" s="1068"/>
      <c r="I16" s="1069"/>
      <c r="J16" s="1069"/>
      <c r="K16" s="1068"/>
      <c r="L16" s="1069"/>
      <c r="M16" s="1070"/>
      <c r="N16" s="1063"/>
      <c r="O16" s="1071"/>
    </row>
    <row r="17" customFormat="false" ht="12" hidden="false" customHeight="false" outlineLevel="0" collapsed="false">
      <c r="A17" s="1064" t="n">
        <v>1968</v>
      </c>
      <c r="B17" s="1065" t="n">
        <f aca="false">AVERAGE(DataAU!DZ83,DataAU!DZ82)/DataAU!B83</f>
        <v>3.40637339171473</v>
      </c>
      <c r="C17" s="1066"/>
      <c r="D17" s="1067" t="n">
        <f aca="false">0.5*(DataAU!EC83+DataAU!EC82)/'Table AU.1'!B17</f>
        <v>1.71856212944152</v>
      </c>
      <c r="E17" s="1068"/>
      <c r="F17" s="1065" t="n">
        <f aca="false">0.5*(DataAU!EA83-DataAU!EC83+DataAU!EA82-DataAU!EC82)/'Table AU.1'!B17</f>
        <v>0.791585721760325</v>
      </c>
      <c r="G17" s="1066"/>
      <c r="H17" s="1068"/>
      <c r="I17" s="1069"/>
      <c r="J17" s="1069"/>
      <c r="K17" s="1068"/>
      <c r="L17" s="1069"/>
      <c r="M17" s="1070"/>
      <c r="N17" s="1063"/>
      <c r="O17" s="1071"/>
    </row>
    <row r="18" customFormat="false" ht="12" hidden="false" customHeight="false" outlineLevel="0" collapsed="false">
      <c r="A18" s="1072" t="n">
        <v>1969</v>
      </c>
      <c r="B18" s="1073" t="n">
        <f aca="false">AVERAGE(DataAU!DZ84,DataAU!DZ83)/DataAU!B84</f>
        <v>3.29987596269281</v>
      </c>
      <c r="C18" s="1074"/>
      <c r="D18" s="1075" t="n">
        <f aca="false">0.5*(DataAU!EC84+DataAU!EC83)/'Table AU.1'!B18</f>
        <v>1.67722218130938</v>
      </c>
      <c r="E18" s="1076"/>
      <c r="F18" s="1073" t="n">
        <f aca="false">0.5*(DataAU!EA84-DataAU!EC84+DataAU!EA83-DataAU!EC83)/'Table AU.1'!B18</f>
        <v>0.77568381428975</v>
      </c>
      <c r="G18" s="1074"/>
      <c r="H18" s="1076"/>
      <c r="I18" s="1077"/>
      <c r="J18" s="1077"/>
      <c r="K18" s="1076"/>
      <c r="L18" s="1077"/>
      <c r="M18" s="1078"/>
      <c r="N18" s="1063"/>
      <c r="O18" s="1071"/>
    </row>
    <row r="19" customFormat="false" ht="12" hidden="false" customHeight="false" outlineLevel="0" collapsed="false">
      <c r="A19" s="1079" t="n">
        <v>1970</v>
      </c>
      <c r="B19" s="954" t="n">
        <f aca="false">AVERAGE(DataAU!DZ85,DataAU!DZ84)/DataAU!B85</f>
        <v>3.29797647418749</v>
      </c>
      <c r="C19" s="955"/>
      <c r="D19" s="964" t="n">
        <f aca="false">0.5*(DataAU!EC85+DataAU!EC84)/'Table AU.1'!B19</f>
        <v>1.71623582168293</v>
      </c>
      <c r="E19" s="956"/>
      <c r="F19" s="954" t="n">
        <f aca="false">0.5*(DataAU!EA85-DataAU!EC85+DataAU!EA84-DataAU!EC84)/'Table AU.1'!B19</f>
        <v>0.788895696673085</v>
      </c>
      <c r="G19" s="955"/>
      <c r="H19" s="956"/>
      <c r="I19" s="956"/>
      <c r="J19" s="956"/>
      <c r="K19" s="956"/>
      <c r="L19" s="956"/>
      <c r="M19" s="1080"/>
      <c r="N19" s="1081"/>
      <c r="O19" s="1071"/>
    </row>
    <row r="20" customFormat="false" ht="12" hidden="false" customHeight="false" outlineLevel="0" collapsed="false">
      <c r="A20" s="1079" t="n">
        <v>1971</v>
      </c>
      <c r="B20" s="954" t="n">
        <f aca="false">AVERAGE(DataAU!DZ86,DataAU!DZ85)/DataAU!B86</f>
        <v>3.38491225540234</v>
      </c>
      <c r="C20" s="955"/>
      <c r="D20" s="956" t="n">
        <f aca="false">0.5*(DataAU!EC86+DataAU!EC85)/'Table AU.1'!B20</f>
        <v>1.80677803724328</v>
      </c>
      <c r="E20" s="956"/>
      <c r="F20" s="955" t="n">
        <f aca="false">0.5*(DataAU!EA86-DataAU!EC86+DataAU!EA85-DataAU!EC85)/'Table AU.1'!B20</f>
        <v>0.79907446706883</v>
      </c>
      <c r="G20" s="955"/>
      <c r="H20" s="956"/>
      <c r="I20" s="956"/>
      <c r="J20" s="956"/>
      <c r="K20" s="956"/>
      <c r="L20" s="956"/>
      <c r="M20" s="1080"/>
      <c r="N20" s="1081"/>
      <c r="O20" s="1071"/>
    </row>
    <row r="21" customFormat="false" ht="12" hidden="false" customHeight="false" outlineLevel="0" collapsed="false">
      <c r="A21" s="1079" t="n">
        <v>1972</v>
      </c>
      <c r="B21" s="954" t="n">
        <f aca="false">AVERAGE(DataAU!DZ87,DataAU!DZ86)/DataAU!B87</f>
        <v>3.44029047212715</v>
      </c>
      <c r="C21" s="955"/>
      <c r="D21" s="956" t="n">
        <f aca="false">0.5*(DataAU!EC87+DataAU!EC86)/'Table AU.1'!B21</f>
        <v>1.8701291697004</v>
      </c>
      <c r="E21" s="956"/>
      <c r="F21" s="955" t="n">
        <f aca="false">0.5*(DataAU!EA87-DataAU!EC87+DataAU!EA86-DataAU!EC86)/'Table AU.1'!B21</f>
        <v>0.786410472300775</v>
      </c>
      <c r="G21" s="955"/>
      <c r="H21" s="956"/>
      <c r="I21" s="956"/>
      <c r="J21" s="956"/>
      <c r="K21" s="956"/>
      <c r="L21" s="956"/>
      <c r="M21" s="1080"/>
      <c r="N21" s="1081"/>
      <c r="O21" s="1071"/>
    </row>
    <row r="22" customFormat="false" ht="12" hidden="false" customHeight="false" outlineLevel="0" collapsed="false">
      <c r="A22" s="1079" t="n">
        <v>1973</v>
      </c>
      <c r="B22" s="954" t="n">
        <f aca="false">AVERAGE(DataAU!DZ88,DataAU!DZ87)/DataAU!B88</f>
        <v>3.47125566425928</v>
      </c>
      <c r="C22" s="955"/>
      <c r="D22" s="956" t="n">
        <f aca="false">0.5*(DataAU!EC88+DataAU!EC87)/'Table AU.1'!B22</f>
        <v>1.94507737586632</v>
      </c>
      <c r="E22" s="956"/>
      <c r="F22" s="955" t="n">
        <f aca="false">0.5*(DataAU!EA88-DataAU!EC88+DataAU!EA87-DataAU!EC87)/'Table AU.1'!B22</f>
        <v>0.777695811874598</v>
      </c>
      <c r="G22" s="955"/>
      <c r="H22" s="956"/>
      <c r="I22" s="956"/>
      <c r="J22" s="956"/>
      <c r="K22" s="956"/>
      <c r="L22" s="956"/>
      <c r="M22" s="1080"/>
      <c r="N22" s="1081"/>
      <c r="O22" s="1071"/>
    </row>
    <row r="23" customFormat="false" ht="12" hidden="false" customHeight="false" outlineLevel="0" collapsed="false">
      <c r="A23" s="1079" t="n">
        <v>1974</v>
      </c>
      <c r="B23" s="954" t="n">
        <f aca="false">AVERAGE(DataAU!DZ89,DataAU!DZ88)/DataAU!B89</f>
        <v>3.4810218921083</v>
      </c>
      <c r="C23" s="955"/>
      <c r="D23" s="956" t="n">
        <f aca="false">0.5*(DataAU!EC89+DataAU!EC88)/'Table AU.1'!B23</f>
        <v>2.03535660388452</v>
      </c>
      <c r="E23" s="956"/>
      <c r="F23" s="955" t="n">
        <f aca="false">0.5*(DataAU!EA89-DataAU!EC89+DataAU!EA88-DataAU!EC88)/'Table AU.1'!B23</f>
        <v>0.761117839185431</v>
      </c>
      <c r="G23" s="955"/>
      <c r="H23" s="956"/>
      <c r="I23" s="956"/>
      <c r="J23" s="956"/>
      <c r="K23" s="956"/>
      <c r="L23" s="956"/>
      <c r="M23" s="1080"/>
      <c r="N23" s="1081"/>
      <c r="O23" s="1071"/>
    </row>
    <row r="24" customFormat="false" ht="12" hidden="false" customHeight="false" outlineLevel="0" collapsed="false">
      <c r="A24" s="1079" t="n">
        <v>1975</v>
      </c>
      <c r="B24" s="954" t="n">
        <f aca="false">AVERAGE(DataAU!DZ90,DataAU!DZ89)/DataAU!B90</f>
        <v>3.48844677886234</v>
      </c>
      <c r="C24" s="955"/>
      <c r="D24" s="956" t="n">
        <f aca="false">0.5*(DataAU!EC90+DataAU!EC89)/'Table AU.1'!B24</f>
        <v>2.05458121619407</v>
      </c>
      <c r="E24" s="956"/>
      <c r="F24" s="955" t="n">
        <f aca="false">0.5*(DataAU!EA90-DataAU!EC90+DataAU!EA89-DataAU!EC89)/'Table AU.1'!B24</f>
        <v>0.734815155708656</v>
      </c>
      <c r="G24" s="955"/>
      <c r="H24" s="956"/>
      <c r="I24" s="956"/>
      <c r="J24" s="956"/>
      <c r="K24" s="956"/>
      <c r="L24" s="956"/>
      <c r="M24" s="1080"/>
      <c r="N24" s="1081"/>
      <c r="O24" s="1071"/>
    </row>
    <row r="25" customFormat="false" ht="12" hidden="false" customHeight="false" outlineLevel="0" collapsed="false">
      <c r="A25" s="1079" t="n">
        <v>1976</v>
      </c>
      <c r="B25" s="954" t="n">
        <f aca="false">AVERAGE(DataAU!DZ91,DataAU!DZ90)/DataAU!B91</f>
        <v>3.45360682034598</v>
      </c>
      <c r="C25" s="955"/>
      <c r="D25" s="956" t="n">
        <f aca="false">0.5*(DataAU!EC91+DataAU!EC90)/'Table AU.1'!B25</f>
        <v>2.00711203564451</v>
      </c>
      <c r="E25" s="956"/>
      <c r="F25" s="955" t="n">
        <f aca="false">0.5*(DataAU!EA91-DataAU!EC91+DataAU!EA90-DataAU!EC90)/'Table AU.1'!B25</f>
        <v>0.709621708042901</v>
      </c>
      <c r="G25" s="955"/>
      <c r="H25" s="956"/>
      <c r="I25" s="956"/>
      <c r="J25" s="956"/>
      <c r="K25" s="956"/>
      <c r="L25" s="956"/>
      <c r="M25" s="1080"/>
      <c r="N25" s="1081"/>
      <c r="O25" s="1071"/>
    </row>
    <row r="26" customFormat="false" ht="12" hidden="false" customHeight="false" outlineLevel="0" collapsed="false">
      <c r="A26" s="1079" t="n">
        <v>1977</v>
      </c>
      <c r="B26" s="954" t="n">
        <f aca="false">AVERAGE(DataAU!DZ92,DataAU!DZ91)/DataAU!B92</f>
        <v>3.41383660897562</v>
      </c>
      <c r="C26" s="955"/>
      <c r="D26" s="956" t="n">
        <f aca="false">0.5*(DataAU!EC92+DataAU!EC91)/'Table AU.1'!B26</f>
        <v>1.9691916785771</v>
      </c>
      <c r="E26" s="956"/>
      <c r="F26" s="955" t="n">
        <f aca="false">0.5*(DataAU!EA92-DataAU!EC92+DataAU!EA91-DataAU!EC91)/'Table AU.1'!B26</f>
        <v>0.696579762544782</v>
      </c>
      <c r="G26" s="955"/>
      <c r="H26" s="956"/>
      <c r="I26" s="956"/>
      <c r="J26" s="956"/>
      <c r="K26" s="956"/>
      <c r="L26" s="956"/>
      <c r="M26" s="1080"/>
      <c r="N26" s="1081"/>
      <c r="O26" s="1071"/>
    </row>
    <row r="27" customFormat="false" ht="12" hidden="false" customHeight="false" outlineLevel="0" collapsed="false">
      <c r="A27" s="1079" t="n">
        <v>1978</v>
      </c>
      <c r="B27" s="954" t="n">
        <f aca="false">AVERAGE(DataAU!DZ93,DataAU!DZ92)/DataAU!B93</f>
        <v>3.48141675382338</v>
      </c>
      <c r="C27" s="955" t="n">
        <f aca="false">D27-E27</f>
        <v>1.75545074753274</v>
      </c>
      <c r="D27" s="956" t="n">
        <f aca="false">0.5*(DataAU!EC93+DataAU!EC92)/'Table AU.1'!B27</f>
        <v>1.9832077113444</v>
      </c>
      <c r="E27" s="956" t="n">
        <f aca="false">0.5*(DataAU!EP93+DataAU!EP92)/'Table AU.1'!$B27</f>
        <v>0.227756963811664</v>
      </c>
      <c r="F27" s="955" t="n">
        <f aca="false">0.5*(DataAU!EA93-DataAU!EC93+DataAU!EA92-DataAU!EC92)/'Table AU.1'!B27</f>
        <v>0.709727110745134</v>
      </c>
      <c r="G27" s="955" t="n">
        <f aca="false">AVERAGE(DataAU!EJ92:EJ93)/DataAU!B93</f>
        <v>1.01623889554551</v>
      </c>
      <c r="H27" s="956"/>
      <c r="I27" s="956"/>
      <c r="J27" s="956"/>
      <c r="K27" s="956"/>
      <c r="L27" s="956"/>
      <c r="M27" s="1080"/>
      <c r="N27" s="1081"/>
      <c r="O27" s="1082" t="n">
        <f aca="false">D27+F27+G27-E27-B27</f>
        <v>0</v>
      </c>
    </row>
    <row r="28" customFormat="false" ht="12.75" hidden="false" customHeight="true" outlineLevel="0" collapsed="false">
      <c r="A28" s="1079" t="n">
        <v>1979</v>
      </c>
      <c r="B28" s="954" t="n">
        <f aca="false">AVERAGE(DataAU!DZ94,DataAU!DZ93)/DataAU!B94</f>
        <v>3.36482181389334</v>
      </c>
      <c r="C28" s="955" t="n">
        <f aca="false">D28-E28</f>
        <v>1.66305610173568</v>
      </c>
      <c r="D28" s="956" t="n">
        <f aca="false">0.5*(DataAU!EC94+DataAU!EC93)/'Table AU.1'!B28</f>
        <v>1.88488808010899</v>
      </c>
      <c r="E28" s="956" t="n">
        <f aca="false">0.5*(DataAU!EP94+DataAU!EP93)/'Table AU.1'!$B28</f>
        <v>0.221831978373306</v>
      </c>
      <c r="F28" s="955" t="n">
        <f aca="false">0.5*(DataAU!EA94-DataAU!EC94+DataAU!EA93-DataAU!EC93)/'Table AU.1'!B28</f>
        <v>0.688076411413118</v>
      </c>
      <c r="G28" s="955" t="n">
        <f aca="false">AVERAGE(DataAU!EJ93:EJ94)/DataAU!B94</f>
        <v>1.01368930074454</v>
      </c>
      <c r="H28" s="956"/>
      <c r="I28" s="956"/>
      <c r="J28" s="956"/>
      <c r="K28" s="956"/>
      <c r="L28" s="956"/>
      <c r="M28" s="1080"/>
      <c r="N28" s="1081"/>
      <c r="O28" s="1082" t="n">
        <f aca="false">D28+F28+G28-E28-B28</f>
        <v>0</v>
      </c>
    </row>
    <row r="29" customFormat="false" ht="12" hidden="false" customHeight="false" outlineLevel="0" collapsed="false">
      <c r="A29" s="1083" t="n">
        <v>1980</v>
      </c>
      <c r="B29" s="1084" t="n">
        <f aca="false">AVERAGE(DataAU!DZ95,DataAU!DZ94)/DataAU!B95</f>
        <v>3.37038861174626</v>
      </c>
      <c r="C29" s="979" t="n">
        <f aca="false">D29-E29</f>
        <v>1.66417242745067</v>
      </c>
      <c r="D29" s="965" t="n">
        <f aca="false">0.5*(DataAU!EC95+DataAU!EC94)/'Table AU.1'!B29</f>
        <v>1.90030524173742</v>
      </c>
      <c r="E29" s="965" t="n">
        <f aca="false">0.5*(DataAU!EP95+DataAU!EP94)/'Table AU.1'!$B29</f>
        <v>0.236132814286751</v>
      </c>
      <c r="F29" s="979" t="n">
        <f aca="false">0.5*(DataAU!EA95-DataAU!EC95+DataAU!EA94-DataAU!EC94)/'Table AU.1'!B29</f>
        <v>0.694322972909267</v>
      </c>
      <c r="G29" s="979" t="n">
        <f aca="false">AVERAGE(DataAU!EJ94:EJ95)/DataAU!B95</f>
        <v>1.01189321138632</v>
      </c>
      <c r="H29" s="965"/>
      <c r="I29" s="965"/>
      <c r="J29" s="965"/>
      <c r="K29" s="965"/>
      <c r="L29" s="965"/>
      <c r="M29" s="1085"/>
      <c r="N29" s="1081"/>
      <c r="O29" s="1082" t="n">
        <f aca="false">D29+F29+G29-E29-B29</f>
        <v>0</v>
      </c>
    </row>
    <row r="30" customFormat="false" ht="12" hidden="false" customHeight="false" outlineLevel="0" collapsed="false">
      <c r="A30" s="1079" t="n">
        <v>1981</v>
      </c>
      <c r="B30" s="954" t="n">
        <f aca="false">AVERAGE(DataAU!DZ96,DataAU!DZ95)/DataAU!B96</f>
        <v>3.45350624176025</v>
      </c>
      <c r="C30" s="955" t="n">
        <f aca="false">D30-E30</f>
        <v>1.72857601807358</v>
      </c>
      <c r="D30" s="956" t="n">
        <f aca="false">0.5*(DataAU!EC96+DataAU!EC95)/'Table AU.1'!B30</f>
        <v>1.98805552566448</v>
      </c>
      <c r="E30" s="956" t="n">
        <f aca="false">0.5*(DataAU!EP96+DataAU!EP95)/'Table AU.1'!$B30</f>
        <v>0.259479507590899</v>
      </c>
      <c r="F30" s="955" t="n">
        <f aca="false">0.5*(DataAU!EA96-DataAU!EC96+DataAU!EA95-DataAU!EC95)/'Table AU.1'!B30</f>
        <v>0.71023246427293</v>
      </c>
      <c r="G30" s="955" t="n">
        <f aca="false">AVERAGE(DataAU!EJ95:EJ96)/DataAU!B96</f>
        <v>1.01469775941374</v>
      </c>
      <c r="H30" s="956"/>
      <c r="I30" s="956"/>
      <c r="J30" s="956"/>
      <c r="K30" s="956"/>
      <c r="L30" s="956"/>
      <c r="M30" s="1080"/>
      <c r="N30" s="1081"/>
      <c r="O30" s="1082" t="n">
        <f aca="false">D30+F30+G30-E30-B30</f>
        <v>0</v>
      </c>
    </row>
    <row r="31" customFormat="false" ht="12" hidden="false" customHeight="false" outlineLevel="0" collapsed="false">
      <c r="A31" s="1079" t="n">
        <v>1982</v>
      </c>
      <c r="B31" s="954" t="n">
        <f aca="false">AVERAGE(DataAU!DZ97,DataAU!DZ96)/DataAU!B97</f>
        <v>3.46800728369306</v>
      </c>
      <c r="C31" s="955" t="n">
        <f aca="false">D31-E31</f>
        <v>1.75172219958767</v>
      </c>
      <c r="D31" s="956" t="n">
        <f aca="false">0.5*(DataAU!EC97+DataAU!EC96)/'Table AU.1'!B31</f>
        <v>1.97772891983225</v>
      </c>
      <c r="E31" s="956" t="n">
        <f aca="false">0.5*(DataAU!EP97+DataAU!EP96)/'Table AU.1'!$B31</f>
        <v>0.226006720244587</v>
      </c>
      <c r="F31" s="955" t="n">
        <f aca="false">0.5*(DataAU!EA97-DataAU!EC97+DataAU!EA96-DataAU!EC96)/'Table AU.1'!B31</f>
        <v>0.703643139854977</v>
      </c>
      <c r="G31" s="955" t="n">
        <f aca="false">AVERAGE(DataAU!EJ96:EJ97)/DataAU!B97</f>
        <v>1.01264194425042</v>
      </c>
      <c r="H31" s="956"/>
      <c r="I31" s="956"/>
      <c r="J31" s="956"/>
      <c r="K31" s="956"/>
      <c r="L31" s="956"/>
      <c r="M31" s="1080"/>
      <c r="N31" s="1081"/>
      <c r="O31" s="1082" t="n">
        <f aca="false">D31+F31+G31-E31-B31</f>
        <v>0</v>
      </c>
    </row>
    <row r="32" customFormat="false" ht="12" hidden="false" customHeight="false" outlineLevel="0" collapsed="false">
      <c r="A32" s="1079" t="n">
        <v>1983</v>
      </c>
      <c r="B32" s="954" t="n">
        <f aca="false">AVERAGE(DataAU!DZ98,DataAU!DZ97)/DataAU!B98</f>
        <v>3.51340651593045</v>
      </c>
      <c r="C32" s="955" t="n">
        <f aca="false">D32-E32</f>
        <v>1.72893394358987</v>
      </c>
      <c r="D32" s="956" t="n">
        <f aca="false">0.5*(DataAU!EC98+DataAU!EC97)/'Table AU.1'!B32</f>
        <v>1.9505026971697</v>
      </c>
      <c r="E32" s="956" t="n">
        <f aca="false">0.5*(DataAU!EP98+DataAU!EP97)/'Table AU.1'!$B32</f>
        <v>0.221568753579824</v>
      </c>
      <c r="F32" s="955" t="n">
        <f aca="false">0.5*(DataAU!EA98-DataAU!EC98+DataAU!EA97-DataAU!EC97)/'Table AU.1'!B32</f>
        <v>0.699661646770722</v>
      </c>
      <c r="G32" s="955" t="n">
        <f aca="false">AVERAGE(DataAU!EJ97:EJ98)/DataAU!B98</f>
        <v>1.08481092556986</v>
      </c>
      <c r="H32" s="956"/>
      <c r="I32" s="956"/>
      <c r="J32" s="956"/>
      <c r="K32" s="956"/>
      <c r="L32" s="956"/>
      <c r="M32" s="1080"/>
      <c r="N32" s="1081"/>
      <c r="O32" s="1082" t="n">
        <f aca="false">D32+F32+G32-E32-B32</f>
        <v>0</v>
      </c>
    </row>
    <row r="33" customFormat="false" ht="12" hidden="false" customHeight="false" outlineLevel="0" collapsed="false">
      <c r="A33" s="1079" t="n">
        <v>1984</v>
      </c>
      <c r="B33" s="954" t="n">
        <f aca="false">AVERAGE(DataAU!DZ99,DataAU!DZ98)/DataAU!B99</f>
        <v>3.45348452180453</v>
      </c>
      <c r="C33" s="955" t="n">
        <f aca="false">D33-E33</f>
        <v>1.66342815721722</v>
      </c>
      <c r="D33" s="956" t="n">
        <f aca="false">0.5*(DataAU!EC99+DataAU!EC98)/'Table AU.1'!B33</f>
        <v>1.8988082630071</v>
      </c>
      <c r="E33" s="956" t="n">
        <f aca="false">0.5*(DataAU!EP99+DataAU!EP98)/'Table AU.1'!$B33</f>
        <v>0.235380105789881</v>
      </c>
      <c r="F33" s="955" t="n">
        <f aca="false">0.5*(DataAU!EA99-DataAU!EC99+DataAU!EA98-DataAU!EC98)/'Table AU.1'!B33</f>
        <v>0.674188213969784</v>
      </c>
      <c r="G33" s="955" t="n">
        <f aca="false">AVERAGE(DataAU!EJ98:EJ99)/DataAU!B99</f>
        <v>1.11586815061753</v>
      </c>
      <c r="H33" s="956"/>
      <c r="I33" s="956"/>
      <c r="J33" s="956"/>
      <c r="K33" s="956"/>
      <c r="L33" s="956"/>
      <c r="M33" s="1080"/>
      <c r="N33" s="1081"/>
      <c r="O33" s="1082" t="n">
        <f aca="false">D33+F33+G33-E33-B33</f>
        <v>0</v>
      </c>
    </row>
    <row r="34" customFormat="false" ht="12" hidden="false" customHeight="false" outlineLevel="0" collapsed="false">
      <c r="A34" s="1079" t="n">
        <v>1985</v>
      </c>
      <c r="B34" s="954" t="n">
        <f aca="false">AVERAGE(DataAU!DZ100,DataAU!DZ99)/DataAU!B100</f>
        <v>3.49922503882649</v>
      </c>
      <c r="C34" s="955" t="n">
        <f aca="false">D34-E34</f>
        <v>1.65113907491811</v>
      </c>
      <c r="D34" s="956" t="n">
        <f aca="false">0.5*(DataAU!EC100+DataAU!EC99)/'Table AU.1'!B34</f>
        <v>1.93043258284847</v>
      </c>
      <c r="E34" s="956" t="n">
        <f aca="false">0.5*(DataAU!EP100+DataAU!EP99)/'Table AU.1'!$B34</f>
        <v>0.279293507930364</v>
      </c>
      <c r="F34" s="955" t="n">
        <f aca="false">0.5*(DataAU!EA100-DataAU!EC100+DataAU!EA99-DataAU!EC99)/'Table AU.1'!B34</f>
        <v>0.678455830131285</v>
      </c>
      <c r="G34" s="955" t="n">
        <f aca="false">AVERAGE(DataAU!EJ99:EJ100)/DataAU!B100</f>
        <v>1.1696301337771</v>
      </c>
      <c r="H34" s="956"/>
      <c r="I34" s="956"/>
      <c r="J34" s="956"/>
      <c r="K34" s="956"/>
      <c r="L34" s="956"/>
      <c r="M34" s="1080"/>
      <c r="N34" s="1081"/>
      <c r="O34" s="1082" t="n">
        <f aca="false">D34+F34+G34-E34-B34</f>
        <v>0</v>
      </c>
    </row>
    <row r="35" customFormat="false" ht="12" hidden="false" customHeight="false" outlineLevel="0" collapsed="false">
      <c r="A35" s="1079" t="n">
        <v>1986</v>
      </c>
      <c r="B35" s="954" t="n">
        <f aca="false">AVERAGE(DataAU!DZ101,DataAU!DZ100)/DataAU!B101</f>
        <v>3.49995742217246</v>
      </c>
      <c r="C35" s="955" t="n">
        <f aca="false">D35-E35</f>
        <v>1.56603272495931</v>
      </c>
      <c r="D35" s="956" t="n">
        <f aca="false">0.5*(DataAU!EC101+DataAU!EC100)/'Table AU.1'!B35</f>
        <v>1.90405185188605</v>
      </c>
      <c r="E35" s="956" t="n">
        <f aca="false">0.5*(DataAU!EP101+DataAU!EP100)/'Table AU.1'!$B35</f>
        <v>0.338019126926742</v>
      </c>
      <c r="F35" s="955" t="n">
        <f aca="false">0.5*(DataAU!EA101-DataAU!EC101+DataAU!EA100-DataAU!EC100)/'Table AU.1'!B35</f>
        <v>0.681549873857049</v>
      </c>
      <c r="G35" s="955" t="n">
        <f aca="false">AVERAGE(DataAU!EJ100:EJ101)/DataAU!B101</f>
        <v>1.25237482335611</v>
      </c>
      <c r="H35" s="956"/>
      <c r="I35" s="956"/>
      <c r="J35" s="956"/>
      <c r="K35" s="956"/>
      <c r="L35" s="956"/>
      <c r="M35" s="1080"/>
      <c r="N35" s="1081"/>
      <c r="O35" s="1082" t="n">
        <f aca="false">D35+F35+G35-E35-B35</f>
        <v>0</v>
      </c>
    </row>
    <row r="36" customFormat="false" ht="12" hidden="false" customHeight="false" outlineLevel="0" collapsed="false">
      <c r="A36" s="1079" t="n">
        <v>1987</v>
      </c>
      <c r="B36" s="954" t="n">
        <f aca="false">AVERAGE(DataAU!DZ102,DataAU!DZ101)/DataAU!B102</f>
        <v>3.50727511525372</v>
      </c>
      <c r="C36" s="955" t="n">
        <f aca="false">D36-E36</f>
        <v>1.4482243605734</v>
      </c>
      <c r="D36" s="956" t="n">
        <f aca="false">0.5*(DataAU!EC102+DataAU!EC101)/'Table AU.1'!B36</f>
        <v>1.83708846166887</v>
      </c>
      <c r="E36" s="956" t="n">
        <f aca="false">0.5*(DataAU!EP102+DataAU!EP101)/'Table AU.1'!$B36</f>
        <v>0.388864101095471</v>
      </c>
      <c r="F36" s="955" t="n">
        <f aca="false">0.5*(DataAU!EA102-DataAU!EC102+DataAU!EA101-DataAU!EC101)/'Table AU.1'!B36</f>
        <v>0.679498986515876</v>
      </c>
      <c r="G36" s="955" t="n">
        <f aca="false">AVERAGE(DataAU!EJ101:EJ102)/DataAU!B102</f>
        <v>1.37955176816445</v>
      </c>
      <c r="H36" s="956"/>
      <c r="I36" s="956"/>
      <c r="J36" s="956"/>
      <c r="K36" s="956"/>
      <c r="L36" s="956"/>
      <c r="M36" s="1080"/>
      <c r="N36" s="1081"/>
      <c r="O36" s="1082" t="n">
        <f aca="false">D36+F36+G36-E36-B36</f>
        <v>0</v>
      </c>
    </row>
    <row r="37" customFormat="false" ht="12" hidden="false" customHeight="false" outlineLevel="0" collapsed="false">
      <c r="A37" s="1079" t="n">
        <v>1988</v>
      </c>
      <c r="B37" s="954" t="n">
        <f aca="false">AVERAGE(DataAU!DZ103,DataAU!DZ102)/DataAU!B103</f>
        <v>3.55283382684878</v>
      </c>
      <c r="C37" s="955" t="n">
        <f aca="false">D37-E37</f>
        <v>1.42808067954112</v>
      </c>
      <c r="D37" s="956" t="n">
        <f aca="false">0.5*(DataAU!EC103+DataAU!EC102)/'Table AU.1'!B37</f>
        <v>1.87891873548442</v>
      </c>
      <c r="E37" s="956" t="n">
        <f aca="false">0.5*(DataAU!EP103+DataAU!EP102)/'Table AU.1'!$B37</f>
        <v>0.450838055943296</v>
      </c>
      <c r="F37" s="955" t="n">
        <f aca="false">0.5*(DataAU!EA103-DataAU!EC103+DataAU!EA102-DataAU!EC102)/'Table AU.1'!B37</f>
        <v>0.681315989639328</v>
      </c>
      <c r="G37" s="955" t="n">
        <f aca="false">AVERAGE(DataAU!EJ102:EJ103)/DataAU!B103</f>
        <v>1.44343715766833</v>
      </c>
      <c r="H37" s="956"/>
      <c r="I37" s="956"/>
      <c r="J37" s="956"/>
      <c r="K37" s="956"/>
      <c r="L37" s="956"/>
      <c r="M37" s="1080"/>
      <c r="N37" s="1081"/>
      <c r="O37" s="1082" t="n">
        <f aca="false">D37+F37+G37-E37-B37</f>
        <v>0</v>
      </c>
    </row>
    <row r="38" customFormat="false" ht="12" hidden="false" customHeight="false" outlineLevel="0" collapsed="false">
      <c r="A38" s="1086" t="n">
        <v>1989</v>
      </c>
      <c r="B38" s="961" t="n">
        <f aca="false">AVERAGE(DataAU!DZ104,DataAU!DZ103)/DataAU!B104</f>
        <v>3.75439065549366</v>
      </c>
      <c r="C38" s="961" t="n">
        <f aca="false">D38-E38</f>
        <v>1.59937768497157</v>
      </c>
      <c r="D38" s="962" t="n">
        <f aca="false">0.5*(DataAU!EC104+DataAU!EC103)/'Table AU.1'!B38</f>
        <v>2.11284281804051</v>
      </c>
      <c r="E38" s="962" t="n">
        <f aca="false">0.5*(DataAU!EP104+DataAU!EP103)/'Table AU.1'!$B38</f>
        <v>0.513465133068943</v>
      </c>
      <c r="F38" s="961" t="n">
        <f aca="false">0.5*(DataAU!EA104-DataAU!EC104+DataAU!EA103-DataAU!EC103)/'Table AU.1'!B38</f>
        <v>0.718952984829517</v>
      </c>
      <c r="G38" s="961" t="n">
        <f aca="false">AVERAGE(DataAU!EJ103:EJ104)/DataAU!B104</f>
        <v>1.43605998569257</v>
      </c>
      <c r="H38" s="962" t="n">
        <f aca="false">0.5*(DataAU!EK104+DataAU!EK103)/'Table AU.1'!$B38</f>
        <v>0.236359320759942</v>
      </c>
      <c r="I38" s="962" t="n">
        <f aca="false">0.5*(DataAU!EL104+DataAU!EL103)/'Table AU.1'!$B38</f>
        <v>0.135754057341786</v>
      </c>
      <c r="J38" s="962" t="n">
        <f aca="false">0.5*(DataAU!EM104+DataAU!EM103)/'Table AU.1'!$B38</f>
        <v>0.100676141214944</v>
      </c>
      <c r="K38" s="962" t="n">
        <f aca="false">G38-H38</f>
        <v>1.19970066493263</v>
      </c>
      <c r="L38" s="962"/>
      <c r="M38" s="1087"/>
      <c r="N38" s="1081"/>
      <c r="O38" s="1082" t="n">
        <f aca="false">D38+F38+G38-E38-B38</f>
        <v>0</v>
      </c>
    </row>
    <row r="39" customFormat="false" ht="12" hidden="false" customHeight="false" outlineLevel="0" collapsed="false">
      <c r="A39" s="1079" t="n">
        <v>1990</v>
      </c>
      <c r="B39" s="955" t="n">
        <f aca="false">AVERAGE(DataAU!DZ105,DataAU!DZ104)/DataAU!B105</f>
        <v>3.86282026029909</v>
      </c>
      <c r="C39" s="955" t="n">
        <f aca="false">D39-E39</f>
        <v>1.70474626581526</v>
      </c>
      <c r="D39" s="956" t="n">
        <f aca="false">0.5*(DataAU!EC105+DataAU!EC104)/'Table AU.1'!B39</f>
        <v>2.26019239541935</v>
      </c>
      <c r="E39" s="956" t="n">
        <f aca="false">0.5*(DataAU!EP105+DataAU!EP104)/'Table AU.1'!$B39</f>
        <v>0.555446129604097</v>
      </c>
      <c r="F39" s="955" t="n">
        <f aca="false">0.5*(DataAU!EA105-DataAU!EC105+DataAU!EA104-DataAU!EC104)/'Table AU.1'!B39</f>
        <v>0.734156175056853</v>
      </c>
      <c r="G39" s="955" t="n">
        <f aca="false">AVERAGE(DataAU!EJ104:EJ105)/DataAU!B105</f>
        <v>1.42391781942698</v>
      </c>
      <c r="H39" s="956" t="n">
        <f aca="false">0.5*(DataAU!EK105+DataAU!EK104)/'Table AU.1'!$B39</f>
        <v>0.181512401327253</v>
      </c>
      <c r="I39" s="956" t="n">
        <f aca="false">0.5*(DataAU!EL105+DataAU!EL104)/'Table AU.1'!$B39</f>
        <v>0.0759382433599491</v>
      </c>
      <c r="J39" s="956" t="n">
        <f aca="false">0.5*(DataAU!EM105+DataAU!EM104)/'Table AU.1'!$B39</f>
        <v>0.105625672338298</v>
      </c>
      <c r="K39" s="956" t="n">
        <f aca="false">G39-H39</f>
        <v>1.24240541809973</v>
      </c>
      <c r="L39" s="956" t="n">
        <f aca="false">0.5*(DataAU!EN105+DataAU!EN104)/'Table AU.1'!$B39</f>
        <v>0.705898395478856</v>
      </c>
      <c r="M39" s="1080" t="n">
        <f aca="false">0.5*(DataAU!EO105+DataAU!EO104)/'Table AU.1'!$B39</f>
        <v>0.536507022620869</v>
      </c>
      <c r="N39" s="1081"/>
      <c r="O39" s="1082" t="n">
        <f aca="false">D39+F39+G39-E39-B39</f>
        <v>0</v>
      </c>
      <c r="P39" s="1088" t="n">
        <f aca="false">M39+L39-K39</f>
        <v>0</v>
      </c>
    </row>
    <row r="40" customFormat="false" ht="12" hidden="false" customHeight="false" outlineLevel="0" collapsed="false">
      <c r="A40" s="1079" t="n">
        <v>1991</v>
      </c>
      <c r="B40" s="955" t="n">
        <f aca="false">AVERAGE(DataAU!DZ106,DataAU!DZ105)/DataAU!B106</f>
        <v>4.00909028345048</v>
      </c>
      <c r="C40" s="955" t="n">
        <f aca="false">D40-E40</f>
        <v>1.77330561571052</v>
      </c>
      <c r="D40" s="956" t="n">
        <f aca="false">0.5*(DataAU!EC106+DataAU!EC105)/'Table AU.1'!B40</f>
        <v>2.36366536711909</v>
      </c>
      <c r="E40" s="956" t="n">
        <f aca="false">0.5*(DataAU!EP106+DataAU!EP105)/'Table AU.1'!$B40</f>
        <v>0.590359751408575</v>
      </c>
      <c r="F40" s="955" t="n">
        <f aca="false">0.5*(DataAU!EA106-DataAU!EC106+DataAU!EA105-DataAU!EC105)/'Table AU.1'!B40</f>
        <v>0.743727445034</v>
      </c>
      <c r="G40" s="955" t="n">
        <f aca="false">AVERAGE(DataAU!EJ105:EJ106)/DataAU!B106</f>
        <v>1.49205722270596</v>
      </c>
      <c r="H40" s="956" t="n">
        <f aca="false">0.5*(DataAU!EK106+DataAU!EK105)/'Table AU.1'!$B40</f>
        <v>0.164421025544355</v>
      </c>
      <c r="I40" s="956" t="n">
        <f aca="false">0.5*(DataAU!EL106+DataAU!EL105)/'Table AU.1'!$B40</f>
        <v>0.0502060125133527</v>
      </c>
      <c r="J40" s="956" t="n">
        <f aca="false">0.5*(DataAU!EM106+DataAU!EM105)/'Table AU.1'!$B40</f>
        <v>0.11417013013049</v>
      </c>
      <c r="K40" s="956" t="n">
        <f aca="false">G40-H40</f>
        <v>1.32763619716161</v>
      </c>
      <c r="L40" s="956" t="n">
        <f aca="false">0.5*(DataAU!EN106+DataAU!EN105)/'Table AU.1'!$B40</f>
        <v>0.766300721417821</v>
      </c>
      <c r="M40" s="1080" t="n">
        <f aca="false">0.5*(DataAU!EO106+DataAU!EO105)/'Table AU.1'!$B40</f>
        <v>0.561335475743785</v>
      </c>
      <c r="N40" s="1081"/>
      <c r="O40" s="1082" t="n">
        <f aca="false">D40+F40+G40-E40-B40</f>
        <v>0</v>
      </c>
      <c r="P40" s="1088" t="n">
        <f aca="false">M40+L40-K40</f>
        <v>0</v>
      </c>
    </row>
    <row r="41" customFormat="false" ht="12" hidden="false" customHeight="false" outlineLevel="0" collapsed="false">
      <c r="A41" s="1079" t="n">
        <v>1992</v>
      </c>
      <c r="B41" s="955" t="n">
        <f aca="false">AVERAGE(DataAU!DZ107,DataAU!DZ106)/DataAU!B107</f>
        <v>4.09888554022219</v>
      </c>
      <c r="C41" s="955" t="n">
        <f aca="false">D41-E41</f>
        <v>1.8081098633649</v>
      </c>
      <c r="D41" s="956" t="n">
        <f aca="false">0.5*(DataAU!EC107+DataAU!EC106)/'Table AU.1'!B41</f>
        <v>2.41116361240289</v>
      </c>
      <c r="E41" s="956" t="n">
        <f aca="false">0.5*(DataAU!EP107+DataAU!EP106)/'Table AU.1'!$B41</f>
        <v>0.603053749037993</v>
      </c>
      <c r="F41" s="955" t="n">
        <f aca="false">0.5*(DataAU!EA107-DataAU!EC107+DataAU!EA106-DataAU!EC106)/'Table AU.1'!B41</f>
        <v>0.71719606965002</v>
      </c>
      <c r="G41" s="955" t="n">
        <f aca="false">AVERAGE(DataAU!EJ106:EJ107)/DataAU!B107</f>
        <v>1.57357960720727</v>
      </c>
      <c r="H41" s="956" t="n">
        <f aca="false">0.5*(DataAU!EK107+DataAU!EK106)/'Table AU.1'!$B41</f>
        <v>0.165817750283462</v>
      </c>
      <c r="I41" s="956" t="n">
        <f aca="false">0.5*(DataAU!EL107+DataAU!EL106)/'Table AU.1'!$B41</f>
        <v>0.0474614756457933</v>
      </c>
      <c r="J41" s="956" t="n">
        <f aca="false">0.5*(DataAU!EM107+DataAU!EM106)/'Table AU.1'!$B41</f>
        <v>0.118288713818244</v>
      </c>
      <c r="K41" s="956" t="n">
        <f aca="false">G41-H41</f>
        <v>1.40776185692381</v>
      </c>
      <c r="L41" s="956" t="n">
        <f aca="false">0.5*(DataAU!EN107+DataAU!EN106)/'Table AU.1'!$B41</f>
        <v>0.831879307002238</v>
      </c>
      <c r="M41" s="1080" t="n">
        <f aca="false">0.5*(DataAU!EO107+DataAU!EO106)/'Table AU.1'!$B41</f>
        <v>0.575882549921571</v>
      </c>
      <c r="N41" s="1081"/>
      <c r="O41" s="1082" t="n">
        <f aca="false">D41+F41+G41-E41-B41</f>
        <v>0</v>
      </c>
      <c r="P41" s="1088" t="n">
        <f aca="false">M41+L41-K41</f>
        <v>0</v>
      </c>
    </row>
    <row r="42" customFormat="false" ht="12" hidden="false" customHeight="false" outlineLevel="0" collapsed="false">
      <c r="A42" s="1079" t="n">
        <v>1993</v>
      </c>
      <c r="B42" s="955" t="n">
        <f aca="false">AVERAGE(DataAU!DZ108,DataAU!DZ107)/DataAU!B108</f>
        <v>4.03008779282658</v>
      </c>
      <c r="C42" s="955" t="n">
        <f aca="false">D42-E42</f>
        <v>1.75526412402611</v>
      </c>
      <c r="D42" s="956" t="n">
        <f aca="false">0.5*(DataAU!EC108+DataAU!EC107)/'Table AU.1'!B42</f>
        <v>2.35497956938721</v>
      </c>
      <c r="E42" s="956" t="n">
        <f aca="false">0.5*(DataAU!EP108+DataAU!EP107)/'Table AU.1'!$B42</f>
        <v>0.599715445361097</v>
      </c>
      <c r="F42" s="955" t="n">
        <f aca="false">0.5*(DataAU!EA108-DataAU!EC108+DataAU!EA107-DataAU!EC107)/'Table AU.1'!B42</f>
        <v>0.668964931428958</v>
      </c>
      <c r="G42" s="955" t="n">
        <f aca="false">AVERAGE(DataAU!EJ107:EJ108)/DataAU!B108</f>
        <v>1.60585873737151</v>
      </c>
      <c r="H42" s="956" t="n">
        <f aca="false">0.5*(DataAU!EK108+DataAU!EK107)/'Table AU.1'!$B42</f>
        <v>0.18887589888384</v>
      </c>
      <c r="I42" s="956" t="n">
        <f aca="false">0.5*(DataAU!EL108+DataAU!EL107)/'Table AU.1'!$B42</f>
        <v>0.077763102748489</v>
      </c>
      <c r="J42" s="956" t="n">
        <f aca="false">0.5*(DataAU!EM108+DataAU!EM107)/'Table AU.1'!$B42</f>
        <v>0.111049377950324</v>
      </c>
      <c r="K42" s="956" t="n">
        <f aca="false">G42-H42</f>
        <v>1.41698283848767</v>
      </c>
      <c r="L42" s="956" t="n">
        <f aca="false">0.5*(DataAU!EN108+DataAU!EN107)/'Table AU.1'!$B42</f>
        <v>0.852560991750121</v>
      </c>
      <c r="M42" s="1080" t="n">
        <f aca="false">0.5*(DataAU!EO108+DataAU!EO107)/'Table AU.1'!$B42</f>
        <v>0.564421846737548</v>
      </c>
      <c r="N42" s="1081"/>
      <c r="O42" s="1082" t="n">
        <f aca="false">D42+F42+G42-E42-B42</f>
        <v>0</v>
      </c>
      <c r="P42" s="1088" t="n">
        <f aca="false">M42+L42-K42</f>
        <v>0</v>
      </c>
    </row>
    <row r="43" customFormat="false" ht="12" hidden="false" customHeight="false" outlineLevel="0" collapsed="false">
      <c r="A43" s="1079" t="n">
        <v>1994</v>
      </c>
      <c r="B43" s="955" t="n">
        <f aca="false">AVERAGE(DataAU!DZ109,DataAU!DZ108)/DataAU!B109</f>
        <v>4.0786015030136</v>
      </c>
      <c r="C43" s="955" t="n">
        <f aca="false">D43-E43</f>
        <v>1.7667048844495</v>
      </c>
      <c r="D43" s="956" t="n">
        <f aca="false">0.5*(DataAU!EC109+DataAU!EC108)/'Table AU.1'!B43</f>
        <v>2.3815622182318</v>
      </c>
      <c r="E43" s="956" t="n">
        <f aca="false">0.5*(DataAU!EP109+DataAU!EP108)/'Table AU.1'!$B43</f>
        <v>0.614857333782306</v>
      </c>
      <c r="F43" s="955" t="n">
        <f aca="false">0.5*(DataAU!EA109-DataAU!EC109+DataAU!EA108-DataAU!EC108)/'Table AU.1'!B43</f>
        <v>0.649523903559804</v>
      </c>
      <c r="G43" s="955" t="n">
        <f aca="false">AVERAGE(DataAU!EJ108:EJ109)/DataAU!B109</f>
        <v>1.66237271500429</v>
      </c>
      <c r="H43" s="956" t="n">
        <f aca="false">0.5*(DataAU!EK109+DataAU!EK108)/'Table AU.1'!$B43</f>
        <v>0.236102083806451</v>
      </c>
      <c r="I43" s="956" t="n">
        <f aca="false">0.5*(DataAU!EL109+DataAU!EL108)/'Table AU.1'!$B43</f>
        <v>0.127688287822666</v>
      </c>
      <c r="J43" s="956" t="n">
        <f aca="false">0.5*(DataAU!EM109+DataAU!EM108)/'Table AU.1'!$B43</f>
        <v>0.108344622902294</v>
      </c>
      <c r="K43" s="956" t="n">
        <f aca="false">G43-H43</f>
        <v>1.42627063119784</v>
      </c>
      <c r="L43" s="956" t="n">
        <f aca="false">0.5*(DataAU!EN109+DataAU!EN108)/'Table AU.1'!$B43</f>
        <v>0.867795884593197</v>
      </c>
      <c r="M43" s="1080" t="n">
        <f aca="false">0.5*(DataAU!EO109+DataAU!EO108)/'Table AU.1'!$B43</f>
        <v>0.558474746604646</v>
      </c>
      <c r="N43" s="1081"/>
      <c r="O43" s="1082" t="n">
        <f aca="false">D43+F43+G43-E43-B43</f>
        <v>0</v>
      </c>
      <c r="P43" s="1088" t="n">
        <f aca="false">M43+L43-K43</f>
        <v>0</v>
      </c>
    </row>
    <row r="44" customFormat="false" ht="12" hidden="false" customHeight="false" outlineLevel="0" collapsed="false">
      <c r="A44" s="1079" t="n">
        <v>1995</v>
      </c>
      <c r="B44" s="955" t="n">
        <f aca="false">AVERAGE(DataAU!DZ110,DataAU!DZ109)/DataAU!B110</f>
        <v>4.1171195564421</v>
      </c>
      <c r="C44" s="955" t="n">
        <f aca="false">D44-E44</f>
        <v>1.78103848377042</v>
      </c>
      <c r="D44" s="956" t="n">
        <f aca="false">0.5*(DataAU!EC110+DataAU!EC109)/'Table AU.1'!B44</f>
        <v>2.4283905752443</v>
      </c>
      <c r="E44" s="956" t="n">
        <f aca="false">0.5*(DataAU!EP110+DataAU!EP109)/'Table AU.1'!$B44</f>
        <v>0.647352091473881</v>
      </c>
      <c r="F44" s="955" t="n">
        <f aca="false">0.5*(DataAU!EA110-DataAU!EC110+DataAU!EA109-DataAU!EC109)/'Table AU.1'!B44</f>
        <v>0.623554089317517</v>
      </c>
      <c r="G44" s="955" t="n">
        <f aca="false">AVERAGE(DataAU!EJ109:EJ110)/DataAU!B110</f>
        <v>1.71252698335416</v>
      </c>
      <c r="H44" s="956" t="n">
        <f aca="false">0.5*(DataAU!EK110+DataAU!EK109)/'Table AU.1'!$B44</f>
        <v>0.25126501938827</v>
      </c>
      <c r="I44" s="956" t="n">
        <f aca="false">0.5*(DataAU!EL110+DataAU!EL109)/'Table AU.1'!$B44</f>
        <v>0.127664489781724</v>
      </c>
      <c r="J44" s="956" t="n">
        <f aca="false">0.5*(DataAU!EM110+DataAU!EM109)/'Table AU.1'!$B44</f>
        <v>0.123549605900195</v>
      </c>
      <c r="K44" s="956" t="n">
        <f aca="false">G44-H44</f>
        <v>1.46126196396589</v>
      </c>
      <c r="L44" s="956" t="n">
        <f aca="false">0.5*(DataAU!EN110+DataAU!EN109)/'Table AU.1'!$B44</f>
        <v>0.89613302762549</v>
      </c>
      <c r="M44" s="1080" t="n">
        <f aca="false">0.5*(DataAU!EO110+DataAU!EO109)/'Table AU.1'!$B44</f>
        <v>0.565128936340399</v>
      </c>
      <c r="N44" s="1081"/>
      <c r="O44" s="1082" t="n">
        <f aca="false">D44+F44+G44-E44-B44</f>
        <v>0</v>
      </c>
      <c r="P44" s="1088" t="n">
        <f aca="false">M44+L44-K44</f>
        <v>0</v>
      </c>
    </row>
    <row r="45" customFormat="false" ht="12" hidden="false" customHeight="false" outlineLevel="0" collapsed="false">
      <c r="A45" s="1079" t="n">
        <v>1996</v>
      </c>
      <c r="B45" s="955" t="n">
        <f aca="false">AVERAGE(DataAU!DZ111,DataAU!DZ110)/DataAU!B111</f>
        <v>4.00527485567151</v>
      </c>
      <c r="C45" s="955" t="n">
        <f aca="false">D45-E45</f>
        <v>1.68241684747198</v>
      </c>
      <c r="D45" s="956" t="n">
        <f aca="false">0.5*(DataAU!EC111+DataAU!EC110)/'Table AU.1'!B45</f>
        <v>2.36205279899708</v>
      </c>
      <c r="E45" s="956" t="n">
        <f aca="false">0.5*(DataAU!EP111+DataAU!EP110)/'Table AU.1'!$B45</f>
        <v>0.679635951525096</v>
      </c>
      <c r="F45" s="955" t="n">
        <f aca="false">0.5*(DataAU!EA111-DataAU!EC111+DataAU!EA110-DataAU!EC110)/'Table AU.1'!B45</f>
        <v>0.607834635212075</v>
      </c>
      <c r="G45" s="955" t="n">
        <f aca="false">AVERAGE(DataAU!EJ110:EJ111)/DataAU!B111</f>
        <v>1.71502337298746</v>
      </c>
      <c r="H45" s="956" t="n">
        <f aca="false">0.5*(DataAU!EK111+DataAU!EK110)/'Table AU.1'!$B45</f>
        <v>0.236047473701044</v>
      </c>
      <c r="I45" s="956" t="n">
        <f aca="false">0.5*(DataAU!EL111+DataAU!EL110)/'Table AU.1'!$B45</f>
        <v>0.106202822372248</v>
      </c>
      <c r="J45" s="956" t="n">
        <f aca="false">0.5*(DataAU!EM111+DataAU!EM110)/'Table AU.1'!$B45</f>
        <v>0.129813363740234</v>
      </c>
      <c r="K45" s="956" t="n">
        <f aca="false">G45-H45</f>
        <v>1.47897589928641</v>
      </c>
      <c r="L45" s="956" t="n">
        <f aca="false">0.5*(DataAU!EN111+DataAU!EN110)/'Table AU.1'!$B45</f>
        <v>0.915104025437969</v>
      </c>
      <c r="M45" s="1080" t="n">
        <f aca="false">0.5*(DataAU!EO111+DataAU!EO110)/'Table AU.1'!$B45</f>
        <v>0.563871873848443</v>
      </c>
      <c r="N45" s="1081"/>
      <c r="O45" s="1082" t="n">
        <f aca="false">D45+F45+G45-E45-B45</f>
        <v>0</v>
      </c>
      <c r="P45" s="1088" t="n">
        <f aca="false">M45+L45-K45</f>
        <v>0</v>
      </c>
    </row>
    <row r="46" customFormat="false" ht="12" hidden="false" customHeight="false" outlineLevel="0" collapsed="false">
      <c r="A46" s="1079" t="n">
        <v>1997</v>
      </c>
      <c r="B46" s="955" t="n">
        <f aca="false">AVERAGE(DataAU!DZ112,DataAU!DZ111)/DataAU!B112</f>
        <v>4.06619881966008</v>
      </c>
      <c r="C46" s="955" t="n">
        <f aca="false">D46-E46</f>
        <v>1.68980863745444</v>
      </c>
      <c r="D46" s="956" t="n">
        <f aca="false">0.5*(DataAU!EC112+DataAU!EC111)/'Table AU.1'!B46</f>
        <v>2.40394273754919</v>
      </c>
      <c r="E46" s="956" t="n">
        <f aca="false">0.5*(DataAU!EP112+DataAU!EP111)/'Table AU.1'!$B46</f>
        <v>0.714134100094751</v>
      </c>
      <c r="F46" s="955" t="n">
        <f aca="false">0.5*(DataAU!EA112-DataAU!EC112+DataAU!EA111-DataAU!EC111)/'Table AU.1'!B46</f>
        <v>0.575463678825893</v>
      </c>
      <c r="G46" s="955" t="n">
        <f aca="false">AVERAGE(DataAU!EJ111:EJ112)/DataAU!B112</f>
        <v>1.80092650337975</v>
      </c>
      <c r="H46" s="956" t="n">
        <f aca="false">0.5*(DataAU!EK112+DataAU!EK111)/'Table AU.1'!$B46</f>
        <v>0.272217809259344</v>
      </c>
      <c r="I46" s="956" t="n">
        <f aca="false">0.5*(DataAU!EL112+DataAU!EL111)/'Table AU.1'!$B46</f>
        <v>0.143750259854219</v>
      </c>
      <c r="J46" s="956" t="n">
        <f aca="false">0.5*(DataAU!EM112+DataAU!EM111)/'Table AU.1'!$B46</f>
        <v>0.128425972730078</v>
      </c>
      <c r="K46" s="956" t="n">
        <f aca="false">G46-H46</f>
        <v>1.5287086941204</v>
      </c>
      <c r="L46" s="956" t="n">
        <f aca="false">0.5*(DataAU!EN112+DataAU!EN111)/'Table AU.1'!$B46</f>
        <v>0.96162472893102</v>
      </c>
      <c r="M46" s="1080" t="n">
        <f aca="false">0.5*(DataAU!EO112+DataAU!EO111)/'Table AU.1'!$B46</f>
        <v>0.567083965189382</v>
      </c>
      <c r="N46" s="1081"/>
      <c r="O46" s="1082" t="n">
        <f aca="false">D46+F46+G46-E46-B46</f>
        <v>0</v>
      </c>
      <c r="P46" s="1088" t="n">
        <f aca="false">M46+L46-K46</f>
        <v>0</v>
      </c>
    </row>
    <row r="47" customFormat="false" ht="12" hidden="false" customHeight="false" outlineLevel="0" collapsed="false">
      <c r="A47" s="1079" t="n">
        <v>1998</v>
      </c>
      <c r="B47" s="955" t="n">
        <f aca="false">AVERAGE(DataAU!DZ113,DataAU!DZ112)/DataAU!B113</f>
        <v>4.17322264837539</v>
      </c>
      <c r="C47" s="955" t="n">
        <f aca="false">D47-E47</f>
        <v>1.71828782258124</v>
      </c>
      <c r="D47" s="956" t="n">
        <f aca="false">0.5*(DataAU!EC113+DataAU!EC112)/'Table AU.1'!B47</f>
        <v>2.46799577556426</v>
      </c>
      <c r="E47" s="956" t="n">
        <f aca="false">0.5*(DataAU!EP113+DataAU!EP112)/'Table AU.1'!$B47</f>
        <v>0.749707952983015</v>
      </c>
      <c r="F47" s="955" t="n">
        <f aca="false">0.5*(DataAU!EA113-DataAU!EC113+DataAU!EA112-DataAU!EC112)/'Table AU.1'!B47</f>
        <v>0.591416408740668</v>
      </c>
      <c r="G47" s="955" t="n">
        <f aca="false">AVERAGE(DataAU!EJ112:EJ113)/DataAU!B113</f>
        <v>1.86351841705348</v>
      </c>
      <c r="H47" s="956" t="n">
        <f aca="false">0.5*(DataAU!EK113+DataAU!EK112)/'Table AU.1'!$B47</f>
        <v>0.310655322492272</v>
      </c>
      <c r="I47" s="956" t="n">
        <f aca="false">0.5*(DataAU!EL113+DataAU!EL112)/'Table AU.1'!$B47</f>
        <v>0.171300823934416</v>
      </c>
      <c r="J47" s="956" t="n">
        <f aca="false">0.5*(DataAU!EM113+DataAU!EM112)/'Table AU.1'!$B47</f>
        <v>0.139324518510095</v>
      </c>
      <c r="K47" s="956" t="n">
        <f aca="false">G47-H47</f>
        <v>1.55286309456121</v>
      </c>
      <c r="L47" s="956" t="n">
        <f aca="false">0.5*(DataAU!EN113+DataAU!EN112)/'Table AU.1'!$B47</f>
        <v>1.00236738997839</v>
      </c>
      <c r="M47" s="1080" t="n">
        <f aca="false">0.5*(DataAU!EO113+DataAU!EO112)/'Table AU.1'!$B47</f>
        <v>0.550495704582812</v>
      </c>
      <c r="N47" s="1081"/>
      <c r="O47" s="1082" t="n">
        <f aca="false">D47+F47+G47-E47-B47</f>
        <v>0</v>
      </c>
      <c r="P47" s="1088" t="n">
        <f aca="false">M47+L47-K47</f>
        <v>0</v>
      </c>
    </row>
    <row r="48" customFormat="false" ht="12" hidden="false" customHeight="false" outlineLevel="0" collapsed="false">
      <c r="A48" s="1089" t="n">
        <f aca="false">A47+1</f>
        <v>1999</v>
      </c>
      <c r="B48" s="961" t="n">
        <f aca="false">AVERAGE(DataAU!DZ114,DataAU!DZ113)/DataAU!B114</f>
        <v>4.2885540538951</v>
      </c>
      <c r="C48" s="961" t="n">
        <f aca="false">D48-E48</f>
        <v>1.72712126908371</v>
      </c>
      <c r="D48" s="962" t="n">
        <f aca="false">0.5*(DataAU!EC114+DataAU!EC113)/'Table AU.1'!B48</f>
        <v>2.52068804592442</v>
      </c>
      <c r="E48" s="962" t="n">
        <f aca="false">0.5*(DataAU!EP114+DataAU!EP113)/'Table AU.1'!$B48</f>
        <v>0.79356677684071</v>
      </c>
      <c r="F48" s="961" t="n">
        <f aca="false">0.5*(DataAU!EA114-DataAU!EC114+DataAU!EA113-DataAU!EC113)/'Table AU.1'!B48</f>
        <v>0.640346413850291</v>
      </c>
      <c r="G48" s="961" t="n">
        <f aca="false">AVERAGE(DataAU!EJ113:EJ114)/DataAU!B114</f>
        <v>1.9210863709611</v>
      </c>
      <c r="H48" s="962" t="n">
        <f aca="false">0.5*(DataAU!EK114+DataAU!EK113)/'Table AU.1'!$B48</f>
        <v>0.344832994185477</v>
      </c>
      <c r="I48" s="962" t="n">
        <f aca="false">0.5*(DataAU!EL114+DataAU!EL113)/'Table AU.1'!$B48</f>
        <v>0.195361908010555</v>
      </c>
      <c r="J48" s="962" t="n">
        <f aca="false">0.5*(DataAU!EM114+DataAU!EM113)/'Table AU.1'!$B48</f>
        <v>0.149413254603981</v>
      </c>
      <c r="K48" s="962" t="n">
        <f aca="false">G48-H48</f>
        <v>1.57625337677563</v>
      </c>
      <c r="L48" s="962" t="n">
        <f aca="false">0.5*(DataAU!EN114+DataAU!EN113)/'Table AU.1'!$B48</f>
        <v>1.04126233576814</v>
      </c>
      <c r="M48" s="1087" t="n">
        <f aca="false">0.5*(DataAU!EO114+DataAU!EO113)/'Table AU.1'!$B48</f>
        <v>0.534991041007485</v>
      </c>
      <c r="N48" s="1081"/>
      <c r="O48" s="1082" t="n">
        <f aca="false">D48+F48+G48-E48-B48</f>
        <v>0</v>
      </c>
      <c r="P48" s="1088" t="n">
        <f aca="false">M48+L48-K48</f>
        <v>0</v>
      </c>
    </row>
    <row r="49" customFormat="false" ht="12" hidden="false" customHeight="false" outlineLevel="0" collapsed="false">
      <c r="A49" s="1090" t="n">
        <f aca="false">A48+1</f>
        <v>2000</v>
      </c>
      <c r="B49" s="955" t="n">
        <f aca="false">AVERAGE(DataAU!DZ115,DataAU!DZ114)/DataAU!B115</f>
        <v>4.42376485715699</v>
      </c>
      <c r="C49" s="955" t="n">
        <f aca="false">D49-E49</f>
        <v>1.78082500086672</v>
      </c>
      <c r="D49" s="956" t="n">
        <f aca="false">0.5*(DataAU!EC115+DataAU!EC114)/'Table AU.1'!B49</f>
        <v>2.60828324330329</v>
      </c>
      <c r="E49" s="956" t="n">
        <f aca="false">0.5*(DataAU!EP115+DataAU!EP114)/'Table AU.1'!$B49</f>
        <v>0.827458242436565</v>
      </c>
      <c r="F49" s="955" t="n">
        <f aca="false">0.5*(DataAU!EA115-DataAU!EC115+DataAU!EA114-DataAU!EC114)/'Table AU.1'!B49</f>
        <v>0.653193561306664</v>
      </c>
      <c r="G49" s="955" t="n">
        <f aca="false">AVERAGE(DataAU!EJ114:EJ115)/DataAU!B115</f>
        <v>1.9897462949836</v>
      </c>
      <c r="H49" s="956" t="n">
        <f aca="false">0.5*(DataAU!EK115+DataAU!EK114)/'Table AU.1'!$B49</f>
        <v>0.387765157551346</v>
      </c>
      <c r="I49" s="956" t="n">
        <f aca="false">0.5*(DataAU!EL115+DataAU!EL114)/'Table AU.1'!$B49</f>
        <v>0.241408996078388</v>
      </c>
      <c r="J49" s="956" t="n">
        <f aca="false">0.5*(DataAU!EM115+DataAU!EM114)/'Table AU.1'!$B49</f>
        <v>0.146279231210241</v>
      </c>
      <c r="K49" s="956" t="n">
        <f aca="false">G49-H49</f>
        <v>1.60198113743225</v>
      </c>
      <c r="L49" s="956" t="n">
        <f aca="false">0.5*(DataAU!EN115+DataAU!EN114)/'Table AU.1'!$B49</f>
        <v>1.08325136597008</v>
      </c>
      <c r="M49" s="1080" t="n">
        <f aca="false">0.5*(DataAU!EO115+DataAU!EO114)/'Table AU.1'!$B49</f>
        <v>0.51872977146217</v>
      </c>
      <c r="N49" s="1081"/>
      <c r="O49" s="1082" t="n">
        <f aca="false">D49+F49+G49-E49-B49</f>
        <v>0</v>
      </c>
      <c r="P49" s="1088" t="n">
        <f aca="false">M49+L49-K49</f>
        <v>0</v>
      </c>
    </row>
    <row r="50" customFormat="false" ht="12" hidden="false" customHeight="false" outlineLevel="0" collapsed="false">
      <c r="A50" s="1090" t="n">
        <f aca="false">A49+1</f>
        <v>2001</v>
      </c>
      <c r="B50" s="955" t="n">
        <f aca="false">AVERAGE(DataAU!DZ116,DataAU!DZ115)/DataAU!B116</f>
        <v>4.53847634962058</v>
      </c>
      <c r="C50" s="955" t="n">
        <f aca="false">D50-E50</f>
        <v>1.86179287928838</v>
      </c>
      <c r="D50" s="956" t="n">
        <f aca="false">0.5*(DataAU!EC116+DataAU!EC115)/'Table AU.1'!B50</f>
        <v>2.73151207293715</v>
      </c>
      <c r="E50" s="956" t="n">
        <f aca="false">0.5*(DataAU!EP116+DataAU!EP115)/'Table AU.1'!$B50</f>
        <v>0.869719193648763</v>
      </c>
      <c r="F50" s="955" t="n">
        <f aca="false">0.5*(DataAU!EA116-DataAU!EC116+DataAU!EA115-DataAU!EC115)/'Table AU.1'!B50</f>
        <v>0.611809535776892</v>
      </c>
      <c r="G50" s="955" t="n">
        <f aca="false">AVERAGE(DataAU!EJ115:EJ116)/DataAU!B116</f>
        <v>2.06487393455531</v>
      </c>
      <c r="H50" s="956" t="n">
        <f aca="false">0.5*(DataAU!EK116+DataAU!EK115)/'Table AU.1'!$B50</f>
        <v>0.426521707737217</v>
      </c>
      <c r="I50" s="956" t="n">
        <f aca="false">0.5*(DataAU!EL116+DataAU!EL115)/'Table AU.1'!$B50</f>
        <v>0.273398523591928</v>
      </c>
      <c r="J50" s="956" t="n">
        <f aca="false">0.5*(DataAU!EM116+DataAU!EM115)/'Table AU.1'!$B50</f>
        <v>0.153089660673701</v>
      </c>
      <c r="K50" s="956" t="n">
        <f aca="false">G50-H50</f>
        <v>1.63835222681809</v>
      </c>
      <c r="L50" s="956" t="n">
        <f aca="false">0.5*(DataAU!EN116+DataAU!EN115)/'Table AU.1'!$B50</f>
        <v>1.11237755337109</v>
      </c>
      <c r="M50" s="1080" t="n">
        <f aca="false">0.5*(DataAU!EO116+DataAU!EO115)/'Table AU.1'!$B50</f>
        <v>0.525974673447004</v>
      </c>
      <c r="N50" s="1081"/>
      <c r="O50" s="1082" t="n">
        <f aca="false">D50+F50+G50-E50-B50</f>
        <v>0</v>
      </c>
      <c r="P50" s="1088" t="n">
        <f aca="false">M50+L50-K50</f>
        <v>0</v>
      </c>
    </row>
    <row r="51" customFormat="false" ht="12" hidden="false" customHeight="false" outlineLevel="0" collapsed="false">
      <c r="A51" s="1090" t="n">
        <f aca="false">A50+1</f>
        <v>2002</v>
      </c>
      <c r="B51" s="955" t="n">
        <f aca="false">AVERAGE(DataAU!DZ117,DataAU!DZ116)/DataAU!B117</f>
        <v>4.63205164187482</v>
      </c>
      <c r="C51" s="955" t="n">
        <f aca="false">D51-E51</f>
        <v>1.98475119793386</v>
      </c>
      <c r="D51" s="956" t="n">
        <f aca="false">0.5*(DataAU!EC117+DataAU!EC116)/'Table AU.1'!B51</f>
        <v>2.91181907813113</v>
      </c>
      <c r="E51" s="956" t="n">
        <f aca="false">0.5*(DataAU!EP117+DataAU!EP116)/'Table AU.1'!$B51</f>
        <v>0.927067880197266</v>
      </c>
      <c r="F51" s="955" t="n">
        <f aca="false">0.5*(DataAU!EA117-DataAU!EC117+DataAU!EA116-DataAU!EC116)/'Table AU.1'!B51</f>
        <v>0.60087087014681</v>
      </c>
      <c r="G51" s="955" t="n">
        <f aca="false">AVERAGE(DataAU!EJ116:EJ117)/DataAU!B117</f>
        <v>2.04642957379415</v>
      </c>
      <c r="H51" s="956" t="n">
        <f aca="false">0.5*(DataAU!EK117+DataAU!EK116)/'Table AU.1'!$B51</f>
        <v>0.414498215789263</v>
      </c>
      <c r="I51" s="956" t="n">
        <f aca="false">0.5*(DataAU!EL117+DataAU!EL116)/'Table AU.1'!$B51</f>
        <v>0.26659797121206</v>
      </c>
      <c r="J51" s="956" t="n">
        <f aca="false">0.5*(DataAU!EM117+DataAU!EM116)/'Table AU.1'!$B51</f>
        <v>0.14792831081352</v>
      </c>
      <c r="K51" s="956" t="n">
        <f aca="false">G51-H51</f>
        <v>1.63193135800489</v>
      </c>
      <c r="L51" s="956" t="n">
        <f aca="false">0.5*(DataAU!EN117+DataAU!EN116)/'Table AU.1'!$B51</f>
        <v>1.10180024858666</v>
      </c>
      <c r="M51" s="1080" t="n">
        <f aca="false">0.5*(DataAU!EO117+DataAU!EO116)/'Table AU.1'!$B51</f>
        <v>0.530131109418227</v>
      </c>
      <c r="N51" s="1081"/>
      <c r="O51" s="1082" t="n">
        <f aca="false">D51+F51+G51-E51-B51</f>
        <v>0</v>
      </c>
      <c r="P51" s="1088" t="n">
        <f aca="false">M51+L51-K51</f>
        <v>0</v>
      </c>
    </row>
    <row r="52" customFormat="false" ht="12" hidden="false" customHeight="false" outlineLevel="0" collapsed="false">
      <c r="A52" s="1090" t="n">
        <f aca="false">A51+1</f>
        <v>2003</v>
      </c>
      <c r="B52" s="955" t="n">
        <f aca="false">AVERAGE(DataAU!DZ118,DataAU!DZ117)/DataAU!B118</f>
        <v>4.8161720868947</v>
      </c>
      <c r="C52" s="955" t="n">
        <f aca="false">D52-E52</f>
        <v>2.20486577328985</v>
      </c>
      <c r="D52" s="956" t="n">
        <f aca="false">0.5*(DataAU!EC118+DataAU!EC117)/'Table AU.1'!B52</f>
        <v>3.21128190251199</v>
      </c>
      <c r="E52" s="956" t="n">
        <f aca="false">0.5*(DataAU!EP118+DataAU!EP117)/'Table AU.1'!$B52</f>
        <v>1.00641612922214</v>
      </c>
      <c r="F52" s="955" t="n">
        <f aca="false">0.5*(DataAU!EA118-DataAU!EC118+DataAU!EA117-DataAU!EC117)/'Table AU.1'!B52</f>
        <v>0.641867072129886</v>
      </c>
      <c r="G52" s="955" t="n">
        <f aca="false">AVERAGE(DataAU!EJ117:EJ118)/DataAU!B118</f>
        <v>1.96943924147497</v>
      </c>
      <c r="H52" s="956" t="n">
        <f aca="false">0.5*(DataAU!EK118+DataAU!EK117)/'Table AU.1'!$B52</f>
        <v>0.352502230023742</v>
      </c>
      <c r="I52" s="956" t="n">
        <f aca="false">0.5*(DataAU!EL118+DataAU!EL117)/'Table AU.1'!$B52</f>
        <v>0.222997091535871</v>
      </c>
      <c r="J52" s="956" t="n">
        <f aca="false">0.5*(DataAU!EM118+DataAU!EM117)/'Table AU.1'!$B52</f>
        <v>0.129569284686868</v>
      </c>
      <c r="K52" s="956" t="n">
        <f aca="false">G52-H52</f>
        <v>1.61693701145123</v>
      </c>
      <c r="L52" s="956" t="n">
        <f aca="false">0.5*(DataAU!EN118+DataAU!EN117)/'Table AU.1'!$B52</f>
        <v>1.08052385559408</v>
      </c>
      <c r="M52" s="1080" t="n">
        <f aca="false">0.5*(DataAU!EO118+DataAU!EO117)/'Table AU.1'!$B52</f>
        <v>0.536413155857152</v>
      </c>
      <c r="N52" s="1081"/>
      <c r="O52" s="1082" t="n">
        <f aca="false">D52+F52+G52-E52-B52</f>
        <v>0</v>
      </c>
      <c r="P52" s="1088" t="n">
        <f aca="false">M52+L52-K52</f>
        <v>0</v>
      </c>
    </row>
    <row r="53" customFormat="false" ht="12" hidden="false" customHeight="false" outlineLevel="0" collapsed="false">
      <c r="A53" s="1090" t="n">
        <f aca="false">A52+1</f>
        <v>2004</v>
      </c>
      <c r="B53" s="955" t="n">
        <f aca="false">AVERAGE(DataAU!DZ119,DataAU!DZ118)/DataAU!B119</f>
        <v>5.00224755604537</v>
      </c>
      <c r="C53" s="955" t="n">
        <f aca="false">D53-E53</f>
        <v>2.34711093728589</v>
      </c>
      <c r="D53" s="956" t="n">
        <f aca="false">0.5*(DataAU!EC119+DataAU!EC118)/'Table AU.1'!B53</f>
        <v>3.42565776977224</v>
      </c>
      <c r="E53" s="956" t="n">
        <f aca="false">0.5*(DataAU!EP119+DataAU!EP118)/'Table AU.1'!$B53</f>
        <v>1.07854683248636</v>
      </c>
      <c r="F53" s="955" t="n">
        <f aca="false">0.5*(DataAU!EA119-DataAU!EC119+DataAU!EA118-DataAU!EC118)/'Table AU.1'!B53</f>
        <v>0.681628372819434</v>
      </c>
      <c r="G53" s="955" t="n">
        <f aca="false">AVERAGE(DataAU!EJ118:EJ119)/DataAU!B119</f>
        <v>1.97350824594005</v>
      </c>
      <c r="H53" s="956" t="n">
        <f aca="false">0.5*(DataAU!EK119+DataAU!EK118)/'Table AU.1'!$B53</f>
        <v>0.32810117223001</v>
      </c>
      <c r="I53" s="956" t="n">
        <f aca="false">0.5*(DataAU!EL119+DataAU!EL118)/'Table AU.1'!$B53</f>
        <v>0.209211758989174</v>
      </c>
      <c r="J53" s="956" t="n">
        <f aca="false">0.5*(DataAU!EM119+DataAU!EM118)/'Table AU.1'!$B53</f>
        <v>0.11895172865767</v>
      </c>
      <c r="K53" s="956" t="n">
        <f aca="false">G53-H53</f>
        <v>1.64540707371004</v>
      </c>
      <c r="L53" s="956" t="n">
        <f aca="false">0.5*(DataAU!EN119+DataAU!EN118)/'Table AU.1'!$B53</f>
        <v>1.09206017568747</v>
      </c>
      <c r="M53" s="1080" t="n">
        <f aca="false">0.5*(DataAU!EO119+DataAU!EO118)/'Table AU.1'!$B53</f>
        <v>0.553346898022571</v>
      </c>
      <c r="N53" s="1081"/>
      <c r="O53" s="1082" t="n">
        <f aca="false">D53+F53+G53-E53-B53</f>
        <v>0</v>
      </c>
      <c r="P53" s="1088" t="n">
        <f aca="false">M53+L53-K53</f>
        <v>0</v>
      </c>
    </row>
    <row r="54" customFormat="false" ht="12" hidden="false" customHeight="false" outlineLevel="0" collapsed="false">
      <c r="A54" s="1090" t="n">
        <f aca="false">A53+1</f>
        <v>2005</v>
      </c>
      <c r="B54" s="955" t="n">
        <f aca="false">AVERAGE(DataAU!DZ120,DataAU!DZ119)/DataAU!B120</f>
        <v>5.21903971255623</v>
      </c>
      <c r="C54" s="955" t="n">
        <f aca="false">D54-E54</f>
        <v>2.38770594485378</v>
      </c>
      <c r="D54" s="956" t="n">
        <f aca="false">0.5*(DataAU!EC120+DataAU!EC119)/'Table AU.1'!B54</f>
        <v>3.55683429383674</v>
      </c>
      <c r="E54" s="956" t="n">
        <f aca="false">0.5*(DataAU!EP120+DataAU!EP119)/'Table AU.1'!$B54</f>
        <v>1.16912834898296</v>
      </c>
      <c r="F54" s="955" t="n">
        <f aca="false">0.5*(DataAU!EA120-DataAU!EC120+DataAU!EA119-DataAU!EC119)/'Table AU.1'!B54</f>
        <v>0.724285288005553</v>
      </c>
      <c r="G54" s="955" t="n">
        <f aca="false">AVERAGE(DataAU!EJ119:EJ120)/DataAU!B120</f>
        <v>2.1070484796969</v>
      </c>
      <c r="H54" s="956" t="n">
        <f aca="false">0.5*(DataAU!EK120+DataAU!EK119)/'Table AU.1'!$B54</f>
        <v>0.359040320651032</v>
      </c>
      <c r="I54" s="956" t="n">
        <f aca="false">0.5*(DataAU!EL120+DataAU!EL119)/'Table AU.1'!$B54</f>
        <v>0.241297304157121</v>
      </c>
      <c r="J54" s="956" t="n">
        <f aca="false">0.5*(DataAU!EM120+DataAU!EM119)/'Table AU.1'!$B54</f>
        <v>0.11775623594607</v>
      </c>
      <c r="K54" s="956" t="n">
        <f aca="false">G54-H54</f>
        <v>1.74800815904587</v>
      </c>
      <c r="L54" s="956" t="n">
        <f aca="false">0.5*(DataAU!EN120+DataAU!EN119)/'Table AU.1'!$B54</f>
        <v>1.18168682853445</v>
      </c>
      <c r="M54" s="1080" t="n">
        <f aca="false">0.5*(DataAU!EO120+DataAU!EO119)/'Table AU.1'!$B54</f>
        <v>0.566321330511421</v>
      </c>
      <c r="N54" s="1081"/>
      <c r="O54" s="1082" t="n">
        <f aca="false">D54+F54+G54-E54-B54</f>
        <v>0</v>
      </c>
      <c r="P54" s="1088" t="n">
        <f aca="false">M54+L54-K54</f>
        <v>0</v>
      </c>
    </row>
    <row r="55" customFormat="false" ht="12" hidden="false" customHeight="false" outlineLevel="0" collapsed="false">
      <c r="A55" s="1090" t="n">
        <f aca="false">A54+1</f>
        <v>2006</v>
      </c>
      <c r="B55" s="955" t="n">
        <f aca="false">AVERAGE(DataAU!DZ121,DataAU!DZ120)/DataAU!B121</f>
        <v>5.3206272356995</v>
      </c>
      <c r="C55" s="955" t="n">
        <f aca="false">D55-E55</f>
        <v>2.38327657611314</v>
      </c>
      <c r="D55" s="956" t="n">
        <f aca="false">0.5*(DataAU!EC121+DataAU!EC120)/'Table AU.1'!B55</f>
        <v>3.60507024237798</v>
      </c>
      <c r="E55" s="956" t="n">
        <f aca="false">0.5*(DataAU!EP121+DataAU!EP120)/'Table AU.1'!$B55</f>
        <v>1.22179366626484</v>
      </c>
      <c r="F55" s="955" t="n">
        <f aca="false">0.5*(DataAU!EA121-DataAU!EC121+DataAU!EA120-DataAU!EC120)/'Table AU.1'!B55</f>
        <v>0.697661576797044</v>
      </c>
      <c r="G55" s="955" t="n">
        <f aca="false">AVERAGE(DataAU!EJ120:EJ121)/DataAU!B121</f>
        <v>2.23968908278932</v>
      </c>
      <c r="H55" s="956" t="n">
        <f aca="false">0.5*(DataAU!EK121+DataAU!EK120)/'Table AU.1'!$B55</f>
        <v>0.392574715634982</v>
      </c>
      <c r="I55" s="956" t="n">
        <f aca="false">0.5*(DataAU!EL121+DataAU!EL120)/'Table AU.1'!$B55</f>
        <v>0.272234238702122</v>
      </c>
      <c r="J55" s="956" t="n">
        <f aca="false">0.5*(DataAU!EM121+DataAU!EM120)/'Table AU.1'!$B55</f>
        <v>0.120334339116793</v>
      </c>
      <c r="K55" s="956" t="n">
        <f aca="false">G55-H55</f>
        <v>1.84711436715434</v>
      </c>
      <c r="L55" s="956" t="n">
        <f aca="false">0.5*(DataAU!EN121+DataAU!EN120)/'Table AU.1'!$B55</f>
        <v>1.28157599475585</v>
      </c>
      <c r="M55" s="1080" t="n">
        <f aca="false">0.5*(DataAU!EO121+DataAU!EO120)/'Table AU.1'!$B55</f>
        <v>0.565538372398487</v>
      </c>
      <c r="N55" s="1081"/>
      <c r="O55" s="1082" t="n">
        <f aca="false">D55+F55+G55-E55-B55</f>
        <v>0</v>
      </c>
      <c r="P55" s="1088" t="n">
        <f aca="false">M55+L55-K55</f>
        <v>0</v>
      </c>
    </row>
    <row r="56" customFormat="false" ht="12" hidden="false" customHeight="false" outlineLevel="0" collapsed="false">
      <c r="A56" s="1090" t="n">
        <f aca="false">A55+1</f>
        <v>2007</v>
      </c>
      <c r="B56" s="955" t="n">
        <f aca="false">AVERAGE(DataAU!DZ122,DataAU!DZ121)/DataAU!B122</f>
        <v>5.55203639942649</v>
      </c>
      <c r="C56" s="955" t="n">
        <f aca="false">D56-E56</f>
        <v>2.43810189113968</v>
      </c>
      <c r="D56" s="956" t="n">
        <f aca="false">0.5*(DataAU!EC122+DataAU!EC121)/'Table AU.1'!B56</f>
        <v>3.71339866384647</v>
      </c>
      <c r="E56" s="956" t="n">
        <f aca="false">0.5*(DataAU!EP122+DataAU!EP121)/'Table AU.1'!$B56</f>
        <v>1.27529677270679</v>
      </c>
      <c r="F56" s="955" t="n">
        <f aca="false">0.5*(DataAU!EA122-DataAU!EC122+DataAU!EA121-DataAU!EC121)/'Table AU.1'!B56</f>
        <v>0.672661845205139</v>
      </c>
      <c r="G56" s="955" t="n">
        <f aca="false">AVERAGE(DataAU!EJ121:EJ122)/DataAU!B122</f>
        <v>2.44127266308167</v>
      </c>
      <c r="H56" s="956" t="n">
        <f aca="false">0.5*(DataAU!EK122+DataAU!EK121)/'Table AU.1'!$B56</f>
        <v>0.431891273968575</v>
      </c>
      <c r="I56" s="956" t="n">
        <f aca="false">0.5*(DataAU!EL122+DataAU!EL121)/'Table AU.1'!$B56</f>
        <v>0.309673252029475</v>
      </c>
      <c r="J56" s="956" t="n">
        <f aca="false">0.5*(DataAU!EM122+DataAU!EM121)/'Table AU.1'!$B56</f>
        <v>0.122246402230464</v>
      </c>
      <c r="K56" s="956" t="n">
        <f aca="false">G56-H56</f>
        <v>2.00938138911309</v>
      </c>
      <c r="L56" s="956" t="n">
        <f aca="false">0.5*(DataAU!EN122+DataAU!EN121)/'Table AU.1'!$B56</f>
        <v>1.43536161599649</v>
      </c>
      <c r="M56" s="1080" t="n">
        <f aca="false">0.5*(DataAU!EO122+DataAU!EO121)/'Table AU.1'!$B56</f>
        <v>0.574019773116599</v>
      </c>
      <c r="N56" s="1081"/>
      <c r="O56" s="1082" t="n">
        <f aca="false">D56+F56+G56-E56-B56</f>
        <v>0</v>
      </c>
      <c r="P56" s="1088" t="n">
        <f aca="false">M56+L56-K56</f>
        <v>0</v>
      </c>
    </row>
    <row r="57" customFormat="false" ht="12" hidden="false" customHeight="false" outlineLevel="0" collapsed="false">
      <c r="A57" s="1090" t="n">
        <v>2008</v>
      </c>
      <c r="B57" s="955" t="n">
        <f aca="false">AVERAGE(DataAU!DZ123,DataAU!DZ122)/DataAU!B123</f>
        <v>5.43848775952897</v>
      </c>
      <c r="C57" s="955" t="n">
        <f aca="false">D57-E57</f>
        <v>2.3859478273545</v>
      </c>
      <c r="D57" s="956" t="n">
        <f aca="false">0.5*(DataAU!EC123+DataAU!EC122)/'Table AU.1'!B57</f>
        <v>3.6835667016596</v>
      </c>
      <c r="E57" s="956" t="n">
        <f aca="false">0.5*(DataAU!EP123+DataAU!EP122)/'Table AU.1'!$B57</f>
        <v>1.2976188743051</v>
      </c>
      <c r="F57" s="955" t="n">
        <f aca="false">0.5*(DataAU!EA123-DataAU!EC123+DataAU!EA122-DataAU!EC122)/'Table AU.1'!B57</f>
        <v>0.65763577825505</v>
      </c>
      <c r="G57" s="955" t="n">
        <f aca="false">AVERAGE(DataAU!EJ122:EJ123)/DataAU!B123</f>
        <v>2.39490415391943</v>
      </c>
      <c r="H57" s="956" t="n">
        <f aca="false">0.5*(DataAU!EK123+DataAU!EK122)/'Table AU.1'!$B57</f>
        <v>0.389800404722736</v>
      </c>
      <c r="I57" s="956" t="n">
        <f aca="false">0.5*(DataAU!EL123+DataAU!EL122)/'Table AU.1'!$B57</f>
        <v>0.271148114794841</v>
      </c>
      <c r="J57" s="956" t="n">
        <f aca="false">0.5*(DataAU!EM123+DataAU!EM122)/'Table AU.1'!$B57</f>
        <v>0.118671007834484</v>
      </c>
      <c r="K57" s="956" t="n">
        <f aca="false">G57-H57</f>
        <v>2.00510374919669</v>
      </c>
      <c r="L57" s="956" t="n">
        <f aca="false">0.5*(DataAU!EN123+DataAU!EN122)/'Table AU.1'!$B57</f>
        <v>1.4212610461646</v>
      </c>
      <c r="M57" s="1080" t="n">
        <f aca="false">0.5*(DataAU!EO123+DataAU!EO122)/'Table AU.1'!$B57</f>
        <v>0.583842703032093</v>
      </c>
      <c r="N57" s="1081"/>
      <c r="O57" s="1082" t="n">
        <f aca="false">D57+F57+G57-E57-B57</f>
        <v>0</v>
      </c>
      <c r="P57" s="1088" t="n">
        <f aca="false">M57+L57-K57</f>
        <v>0</v>
      </c>
    </row>
    <row r="58" customFormat="false" ht="12" hidden="false" customHeight="false" outlineLevel="0" collapsed="false">
      <c r="A58" s="1090" t="n">
        <v>2009</v>
      </c>
      <c r="B58" s="955" t="n">
        <f aca="false">AVERAGE(DataAU!DZ124,DataAU!DZ123)/DataAU!B124</f>
        <v>5.03805394614743</v>
      </c>
      <c r="C58" s="955" t="n">
        <f aca="false">D58-E58</f>
        <v>2.17898198916591</v>
      </c>
      <c r="D58" s="956" t="n">
        <f aca="false">0.5*(DataAU!EC124+DataAU!EC123)/'Table AU.1'!B58</f>
        <v>3.48026319067247</v>
      </c>
      <c r="E58" s="956" t="n">
        <f aca="false">0.5*(DataAU!EP124+DataAU!EP123)/'Table AU.1'!$B58</f>
        <v>1.30128120150656</v>
      </c>
      <c r="F58" s="955" t="n">
        <f aca="false">0.5*(DataAU!EA124-DataAU!EC124+DataAU!EA123-DataAU!EC123)/'Table AU.1'!B58</f>
        <v>0.671408687617285</v>
      </c>
      <c r="G58" s="955" t="n">
        <f aca="false">AVERAGE(DataAU!EJ123:EJ124)/DataAU!B124</f>
        <v>2.18766326936423</v>
      </c>
      <c r="H58" s="956" t="n">
        <f aca="false">0.5*(DataAU!EK124+DataAU!EK123)/'Table AU.1'!$B58</f>
        <v>0.290668205460117</v>
      </c>
      <c r="I58" s="956" t="n">
        <f aca="false">0.5*(DataAU!EL124+DataAU!EL123)/'Table AU.1'!$B58</f>
        <v>0.188005403972271</v>
      </c>
      <c r="J58" s="956" t="n">
        <f aca="false">0.5*(DataAU!EM124+DataAU!EM123)/'Table AU.1'!$B58</f>
        <v>0.102662801487847</v>
      </c>
      <c r="K58" s="956" t="n">
        <f aca="false">G58-H58</f>
        <v>1.89699506390412</v>
      </c>
      <c r="L58" s="956" t="n">
        <f aca="false">0.5*(DataAU!EN124+DataAU!EN123)/'Table AU.1'!$B58</f>
        <v>1.28407699685743</v>
      </c>
      <c r="M58" s="1080" t="n">
        <f aca="false">0.5*(DataAU!EO124+DataAU!EO123)/'Table AU.1'!$B58</f>
        <v>0.612918067046686</v>
      </c>
      <c r="N58" s="1081"/>
      <c r="O58" s="1082" t="n">
        <f aca="false">D58+F58+G58-E58-B58</f>
        <v>0</v>
      </c>
      <c r="P58" s="1088" t="n">
        <f aca="false">M58+L58-K58</f>
        <v>0</v>
      </c>
    </row>
    <row r="59" customFormat="false" ht="12" hidden="false" customHeight="false" outlineLevel="0" collapsed="false">
      <c r="A59" s="1091" t="n">
        <v>2010</v>
      </c>
      <c r="B59" s="979" t="n">
        <f aca="false">AVERAGE(DataAU!DZ125,DataAU!DZ124)/DataAU!B125</f>
        <v>5.17911849231265</v>
      </c>
      <c r="C59" s="979" t="n">
        <f aca="false">D59-E59</f>
        <v>2.28796727845646</v>
      </c>
      <c r="D59" s="965" t="n">
        <f aca="false">0.5*(DataAU!EC125+DataAU!EC124)/'Table AU.1'!B59</f>
        <v>3.64209738952226</v>
      </c>
      <c r="E59" s="965" t="n">
        <f aca="false">0.5*(DataAU!EP125+DataAU!EP124)/'Table AU.1'!$B59</f>
        <v>1.3541301110658</v>
      </c>
      <c r="F59" s="979" t="n">
        <f aca="false">0.5*(DataAU!EA125-DataAU!EC125+DataAU!EA124-DataAU!EC124)/'Table AU.1'!B59</f>
        <v>0.686433525845798</v>
      </c>
      <c r="G59" s="979" t="n">
        <f aca="false">AVERAGE(DataAU!EJ124:EJ125)/DataAU!B125</f>
        <v>2.2047176880104</v>
      </c>
      <c r="H59" s="965" t="n">
        <f aca="false">0.5*(DataAU!EK125+DataAU!EK124)/'Table AU.1'!$B59</f>
        <v>0.25347851242021</v>
      </c>
      <c r="I59" s="965" t="n">
        <f aca="false">0.5*(DataAU!EL125+DataAU!EL124)/'Table AU.1'!$B59</f>
        <v>0.16047821839462</v>
      </c>
      <c r="J59" s="965" t="n">
        <f aca="false">0.5*(DataAU!EM125+DataAU!EM124)/'Table AU.1'!$B59</f>
        <v>0.0930002940255897</v>
      </c>
      <c r="K59" s="965" t="n">
        <f aca="false">G59-H59</f>
        <v>1.95123917559019</v>
      </c>
      <c r="L59" s="965" t="n">
        <f aca="false">0.5*(DataAU!EN125+DataAU!EN124)/'Table AU.1'!$B59</f>
        <v>1.30077869357791</v>
      </c>
      <c r="M59" s="1085" t="n">
        <f aca="false">0.5*(DataAU!EO125+DataAU!EO124)/'Table AU.1'!$B59</f>
        <v>0.650460482012273</v>
      </c>
      <c r="N59" s="119"/>
      <c r="O59" s="1082" t="n">
        <f aca="false">D59+F59+G59-E59-B59</f>
        <v>0</v>
      </c>
      <c r="P59" s="1088" t="n">
        <f aca="false">M59+L59-K59</f>
        <v>0</v>
      </c>
    </row>
    <row r="60" customFormat="false" ht="13" hidden="false" customHeight="false" outlineLevel="0" collapsed="false">
      <c r="A60" s="1092" t="n">
        <v>2011</v>
      </c>
      <c r="B60" s="984" t="n">
        <f aca="false">AVERAGE(DataAU!DZ126,DataAU!DZ125)/DataAU!B126</f>
        <v>5.10160947167267</v>
      </c>
      <c r="C60" s="984" t="n">
        <f aca="false">D60-E60</f>
        <v>2.3113952171041</v>
      </c>
      <c r="D60" s="985" t="n">
        <f aca="false">0.5*(DataAU!EC126+DataAU!EC125)/'Table AU.1'!B60</f>
        <v>3.65435382220536</v>
      </c>
      <c r="E60" s="985" t="n">
        <f aca="false">0.5*(DataAU!EP126+DataAU!EP125)/'Table AU.1'!$B60</f>
        <v>1.34295860510126</v>
      </c>
      <c r="F60" s="984" t="n">
        <f aca="false">0.5*(DataAU!EA126-DataAU!EC126+DataAU!EA125-DataAU!EC125)/'Table AU.1'!B60</f>
        <v>0.595182410995098</v>
      </c>
      <c r="G60" s="984" t="n">
        <f aca="false">AVERAGE(DataAU!EJ125:EJ126)/DataAU!B126</f>
        <v>2.19503184357347</v>
      </c>
      <c r="H60" s="985" t="n">
        <f aca="false">0.5*(DataAU!EK126+DataAU!EK125)/'Table AU.1'!$B60</f>
        <v>0.2332371446638</v>
      </c>
      <c r="I60" s="985" t="n">
        <f aca="false">0.5*(DataAU!EL126+DataAU!EL125)/'Table AU.1'!$B60</f>
        <v>0.148895780857523</v>
      </c>
      <c r="J60" s="985" t="n">
        <f aca="false">0.5*(DataAU!EM126+DataAU!EM125)/'Table AU.1'!$B60</f>
        <v>0.0843413638062765</v>
      </c>
      <c r="K60" s="985" t="n">
        <f aca="false">G60-H60</f>
        <v>1.96179469890967</v>
      </c>
      <c r="L60" s="985" t="n">
        <f aca="false">0.5*(DataAU!EN126+DataAU!EN125)/'Table AU.1'!$B60</f>
        <v>1.31789248994735</v>
      </c>
      <c r="M60" s="1093" t="n">
        <f aca="false">0.5*(DataAU!EO126+DataAU!EO125)/'Table AU.1'!$B60</f>
        <v>0.643902208962315</v>
      </c>
      <c r="N60" s="117"/>
      <c r="O60" s="1082" t="n">
        <f aca="false">D60+F60+G60-E60-B60</f>
        <v>0</v>
      </c>
      <c r="P60" s="1088" t="n">
        <f aca="false">M60+L60-K60</f>
        <v>0</v>
      </c>
    </row>
    <row r="61" customFormat="false" ht="13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081"/>
    </row>
    <row r="62" customFormat="false" ht="12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</row>
    <row r="63" customFormat="false" ht="12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</row>
  </sheetData>
  <mergeCells count="15">
    <mergeCell ref="A3:M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13" min="2" style="0" width="9.49"/>
    <col collapsed="false" customWidth="true" hidden="false" outlineLevel="0" max="59" min="14" style="0" width="9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3" hidden="false" customHeight="false" outlineLevel="0" collapsed="false"/>
    <row r="3" customFormat="false" ht="16" hidden="false" customHeight="false" outlineLevel="0" collapsed="false">
      <c r="A3" s="1053" t="s">
        <v>21</v>
      </c>
      <c r="B3" s="1053"/>
      <c r="C3" s="1053"/>
      <c r="D3" s="1053"/>
      <c r="E3" s="1053"/>
      <c r="F3" s="1053"/>
      <c r="G3" s="1053"/>
      <c r="H3" s="1053"/>
      <c r="I3" s="1053"/>
      <c r="J3" s="1053"/>
      <c r="K3" s="1053"/>
      <c r="L3" s="1053"/>
      <c r="M3" s="1053"/>
    </row>
    <row r="4" customFormat="false" ht="12" hidden="false" customHeight="false" outlineLevel="0" collapsed="false">
      <c r="A4" s="1054"/>
      <c r="B4" s="1055"/>
      <c r="C4" s="1055"/>
      <c r="D4" s="1055"/>
      <c r="E4" s="1055"/>
      <c r="F4" s="1055"/>
      <c r="G4" s="1055"/>
      <c r="H4" s="1055"/>
      <c r="I4" s="1055"/>
      <c r="J4" s="1055"/>
      <c r="K4" s="1055"/>
      <c r="L4" s="1055"/>
      <c r="M4" s="312"/>
    </row>
    <row r="5" customFormat="false" ht="12" hidden="false" customHeight="false" outlineLevel="0" collapsed="false">
      <c r="A5" s="1054"/>
      <c r="B5" s="1056" t="s">
        <v>31</v>
      </c>
      <c r="C5" s="1056" t="s">
        <v>32</v>
      </c>
      <c r="D5" s="1056" t="s">
        <v>33</v>
      </c>
      <c r="E5" s="1056" t="s">
        <v>34</v>
      </c>
      <c r="F5" s="1056" t="s">
        <v>35</v>
      </c>
      <c r="G5" s="1056" t="s">
        <v>36</v>
      </c>
      <c r="H5" s="1056" t="s">
        <v>37</v>
      </c>
      <c r="I5" s="1056" t="s">
        <v>38</v>
      </c>
      <c r="J5" s="1056" t="s">
        <v>39</v>
      </c>
      <c r="K5" s="1056" t="s">
        <v>40</v>
      </c>
      <c r="L5" s="1056" t="s">
        <v>41</v>
      </c>
      <c r="M5" s="313" t="s">
        <v>42</v>
      </c>
    </row>
    <row r="6" customFormat="false" ht="15" hidden="false" customHeight="true" outlineLevel="0" collapsed="false">
      <c r="A6" s="1054"/>
      <c r="B6" s="1094" t="s">
        <v>304</v>
      </c>
      <c r="C6" s="1094"/>
      <c r="D6" s="1094"/>
      <c r="E6" s="1094"/>
      <c r="F6" s="1094"/>
      <c r="G6" s="1094"/>
      <c r="H6" s="1094"/>
      <c r="I6" s="1094"/>
      <c r="J6" s="1094"/>
      <c r="K6" s="1094"/>
      <c r="L6" s="1094"/>
      <c r="M6" s="1094"/>
    </row>
    <row r="7" customFormat="false" ht="45" hidden="false" customHeight="true" outlineLevel="0" collapsed="false">
      <c r="A7" s="1095"/>
      <c r="B7" s="1059" t="s">
        <v>292</v>
      </c>
      <c r="C7" s="1059" t="s">
        <v>293</v>
      </c>
      <c r="D7" s="1060" t="s">
        <v>294</v>
      </c>
      <c r="E7" s="1060" t="s">
        <v>295</v>
      </c>
      <c r="F7" s="1059" t="s">
        <v>305</v>
      </c>
      <c r="G7" s="1059" t="s">
        <v>297</v>
      </c>
      <c r="H7" s="1060" t="s">
        <v>298</v>
      </c>
      <c r="I7" s="1061" t="s">
        <v>299</v>
      </c>
      <c r="J7" s="1061" t="s">
        <v>300</v>
      </c>
      <c r="K7" s="1060" t="s">
        <v>301</v>
      </c>
      <c r="L7" s="1061" t="s">
        <v>306</v>
      </c>
      <c r="M7" s="1062" t="s">
        <v>303</v>
      </c>
    </row>
    <row r="8" customFormat="false" ht="79" hidden="false" customHeight="true" outlineLevel="0" collapsed="false">
      <c r="A8" s="1095"/>
      <c r="B8" s="1059"/>
      <c r="C8" s="1059"/>
      <c r="D8" s="1060"/>
      <c r="E8" s="1060"/>
      <c r="F8" s="1059"/>
      <c r="G8" s="1059"/>
      <c r="H8" s="1060"/>
      <c r="I8" s="1061"/>
      <c r="J8" s="1061"/>
      <c r="K8" s="1060"/>
      <c r="L8" s="1061"/>
      <c r="M8" s="1062"/>
    </row>
    <row r="9" customFormat="false" ht="12" hidden="false" customHeight="false" outlineLevel="0" collapsed="false">
      <c r="A9" s="1096" t="n">
        <v>1960</v>
      </c>
      <c r="B9" s="1097" t="n">
        <f aca="false">'Table AU.6c'!B9/'Table AU.6c'!$B9</f>
        <v>1</v>
      </c>
      <c r="C9" s="1098"/>
      <c r="D9" s="1099" t="n">
        <f aca="false">'Table AU.6c'!D9/'Table AU.6c'!$B9</f>
        <v>0.50959367629509</v>
      </c>
      <c r="E9" s="1100"/>
      <c r="F9" s="1097" t="n">
        <f aca="false">'Table AU.6c'!F9/'Table AU.6c'!$B9</f>
        <v>0.26160813474232</v>
      </c>
      <c r="G9" s="1098"/>
      <c r="H9" s="1100"/>
      <c r="I9" s="1101"/>
      <c r="J9" s="1101"/>
      <c r="K9" s="1100"/>
      <c r="L9" s="1101"/>
      <c r="M9" s="1102"/>
    </row>
    <row r="10" customFormat="false" ht="12" hidden="false" customHeight="false" outlineLevel="0" collapsed="false">
      <c r="A10" s="1064" t="n">
        <v>1961</v>
      </c>
      <c r="B10" s="1065" t="n">
        <f aca="false">'Table AU.6c'!B10/'Table AU.6c'!$B10</f>
        <v>1</v>
      </c>
      <c r="C10" s="1066"/>
      <c r="D10" s="1067" t="n">
        <f aca="false">'Table AU.6c'!D10/'Table AU.6c'!$B10</f>
        <v>0.514110240994536</v>
      </c>
      <c r="E10" s="1068"/>
      <c r="F10" s="1065" t="n">
        <f aca="false">'Table AU.6c'!F10/'Table AU.6c'!$B10</f>
        <v>0.252259704200571</v>
      </c>
      <c r="G10" s="1066"/>
      <c r="H10" s="1068"/>
      <c r="I10" s="1069"/>
      <c r="J10" s="1069"/>
      <c r="K10" s="1068"/>
      <c r="L10" s="1069"/>
      <c r="M10" s="1070"/>
    </row>
    <row r="11" customFormat="false" ht="12" hidden="false" customHeight="false" outlineLevel="0" collapsed="false">
      <c r="A11" s="1064" t="n">
        <v>1962</v>
      </c>
      <c r="B11" s="1065" t="n">
        <f aca="false">'Table AU.6c'!B11/'Table AU.6c'!$B11</f>
        <v>1</v>
      </c>
      <c r="C11" s="1066"/>
      <c r="D11" s="1067" t="n">
        <f aca="false">'Table AU.6c'!D11/'Table AU.6c'!$B11</f>
        <v>0.515835321240108</v>
      </c>
      <c r="E11" s="1068"/>
      <c r="F11" s="1065" t="n">
        <f aca="false">'Table AU.6c'!F11/'Table AU.6c'!$B11</f>
        <v>0.242716532056061</v>
      </c>
      <c r="G11" s="1066"/>
      <c r="H11" s="1068"/>
      <c r="I11" s="1069"/>
      <c r="J11" s="1069"/>
      <c r="K11" s="1068"/>
      <c r="L11" s="1069"/>
      <c r="M11" s="1070"/>
    </row>
    <row r="12" customFormat="false" ht="12" hidden="false" customHeight="false" outlineLevel="0" collapsed="false">
      <c r="A12" s="1064" t="n">
        <v>1963</v>
      </c>
      <c r="B12" s="1065" t="n">
        <f aca="false">'Table AU.6c'!B12/'Table AU.6c'!$B12</f>
        <v>1</v>
      </c>
      <c r="C12" s="1066"/>
      <c r="D12" s="1067" t="n">
        <f aca="false">'Table AU.6c'!D12/'Table AU.6c'!$B12</f>
        <v>0.509053159550264</v>
      </c>
      <c r="E12" s="1068"/>
      <c r="F12" s="1065" t="n">
        <f aca="false">'Table AU.6c'!F12/'Table AU.6c'!$B12</f>
        <v>0.236604688365144</v>
      </c>
      <c r="G12" s="1066"/>
      <c r="H12" s="1068"/>
      <c r="I12" s="1069"/>
      <c r="J12" s="1069"/>
      <c r="K12" s="1068"/>
      <c r="L12" s="1069"/>
      <c r="M12" s="1070"/>
    </row>
    <row r="13" customFormat="false" ht="12" hidden="false" customHeight="false" outlineLevel="0" collapsed="false">
      <c r="A13" s="1064" t="n">
        <v>1964</v>
      </c>
      <c r="B13" s="1065" t="n">
        <f aca="false">'Table AU.6c'!B13/'Table AU.6c'!$B13</f>
        <v>1</v>
      </c>
      <c r="C13" s="1066"/>
      <c r="D13" s="1067" t="n">
        <f aca="false">'Table AU.6c'!D13/'Table AU.6c'!$B13</f>
        <v>0.506512269281551</v>
      </c>
      <c r="E13" s="1068"/>
      <c r="F13" s="1065" t="n">
        <f aca="false">'Table AU.6c'!F13/'Table AU.6c'!$B13</f>
        <v>0.235934936900839</v>
      </c>
      <c r="G13" s="1066"/>
      <c r="H13" s="1068"/>
      <c r="I13" s="1069"/>
      <c r="J13" s="1069"/>
      <c r="K13" s="1068"/>
      <c r="L13" s="1069"/>
      <c r="M13" s="1070"/>
    </row>
    <row r="14" customFormat="false" ht="12" hidden="false" customHeight="false" outlineLevel="0" collapsed="false">
      <c r="A14" s="1064" t="n">
        <v>1965</v>
      </c>
      <c r="B14" s="1065" t="n">
        <f aca="false">'Table AU.6c'!B14/'Table AU.6c'!$B14</f>
        <v>1</v>
      </c>
      <c r="C14" s="1066"/>
      <c r="D14" s="1067" t="n">
        <f aca="false">'Table AU.6c'!D14/'Table AU.6c'!$B14</f>
        <v>0.508562092632737</v>
      </c>
      <c r="E14" s="1068"/>
      <c r="F14" s="1065" t="n">
        <f aca="false">'Table AU.6c'!F14/'Table AU.6c'!$B14</f>
        <v>0.234694263890499</v>
      </c>
      <c r="G14" s="1066"/>
      <c r="H14" s="1068"/>
      <c r="I14" s="1069"/>
      <c r="J14" s="1069"/>
      <c r="K14" s="1068"/>
      <c r="L14" s="1069"/>
      <c r="M14" s="1070"/>
    </row>
    <row r="15" customFormat="false" ht="12" hidden="false" customHeight="false" outlineLevel="0" collapsed="false">
      <c r="A15" s="1064" t="n">
        <v>1966</v>
      </c>
      <c r="B15" s="1065" t="n">
        <f aca="false">'Table AU.6c'!B15/'Table AU.6c'!$B15</f>
        <v>1</v>
      </c>
      <c r="C15" s="1066"/>
      <c r="D15" s="1067" t="n">
        <f aca="false">'Table AU.6c'!D15/'Table AU.6c'!$B15</f>
        <v>0.508692395698513</v>
      </c>
      <c r="E15" s="1068"/>
      <c r="F15" s="1065" t="n">
        <f aca="false">'Table AU.6c'!F15/'Table AU.6c'!$B15</f>
        <v>0.23103814754726</v>
      </c>
      <c r="G15" s="1066"/>
      <c r="H15" s="1068"/>
      <c r="I15" s="1069"/>
      <c r="J15" s="1069"/>
      <c r="K15" s="1068"/>
      <c r="L15" s="1069"/>
      <c r="M15" s="1070"/>
    </row>
    <row r="16" customFormat="false" ht="12" hidden="false" customHeight="false" outlineLevel="0" collapsed="false">
      <c r="A16" s="1064" t="n">
        <v>1967</v>
      </c>
      <c r="B16" s="1065" t="n">
        <f aca="false">'Table AU.6c'!B16/'Table AU.6c'!$B16</f>
        <v>1</v>
      </c>
      <c r="C16" s="1066"/>
      <c r="D16" s="1067" t="n">
        <f aca="false">'Table AU.6c'!D16/'Table AU.6c'!$B16</f>
        <v>0.506814002670048</v>
      </c>
      <c r="E16" s="1068"/>
      <c r="F16" s="1065" t="n">
        <f aca="false">'Table AU.6c'!F16/'Table AU.6c'!$B16</f>
        <v>0.231084943366245</v>
      </c>
      <c r="G16" s="1066"/>
      <c r="H16" s="1068"/>
      <c r="I16" s="1069"/>
      <c r="J16" s="1069"/>
      <c r="K16" s="1068"/>
      <c r="L16" s="1069"/>
      <c r="M16" s="1070"/>
    </row>
    <row r="17" customFormat="false" ht="12" hidden="false" customHeight="false" outlineLevel="0" collapsed="false">
      <c r="A17" s="1064" t="n">
        <v>1968</v>
      </c>
      <c r="B17" s="1065" t="n">
        <f aca="false">'Table AU.6c'!B17/'Table AU.6c'!$B17</f>
        <v>1</v>
      </c>
      <c r="C17" s="1066"/>
      <c r="D17" s="1067" t="n">
        <f aca="false">'Table AU.6c'!D17/'Table AU.6c'!$B17</f>
        <v>0.504513725248545</v>
      </c>
      <c r="E17" s="1068"/>
      <c r="F17" s="1065" t="n">
        <f aca="false">'Table AU.6c'!F17/'Table AU.6c'!$B17</f>
        <v>0.232383720377128</v>
      </c>
      <c r="G17" s="1066"/>
      <c r="H17" s="1068"/>
      <c r="I17" s="1069"/>
      <c r="J17" s="1069"/>
      <c r="K17" s="1068"/>
      <c r="L17" s="1069"/>
      <c r="M17" s="1070"/>
    </row>
    <row r="18" customFormat="false" ht="12" hidden="false" customHeight="false" outlineLevel="0" collapsed="false">
      <c r="A18" s="1072" t="n">
        <v>1969</v>
      </c>
      <c r="B18" s="1073" t="n">
        <f aca="false">'Table AU.6c'!B18/'Table AU.6c'!$B18</f>
        <v>1</v>
      </c>
      <c r="C18" s="1074"/>
      <c r="D18" s="1075" t="n">
        <f aca="false">'Table AU.6c'!D18/'Table AU.6c'!$B18</f>
        <v>0.508268250161956</v>
      </c>
      <c r="E18" s="1076"/>
      <c r="F18" s="1073" t="n">
        <f aca="false">'Table AU.6c'!F18/'Table AU.6c'!$B18</f>
        <v>0.235064536685423</v>
      </c>
      <c r="G18" s="1074"/>
      <c r="H18" s="1076"/>
      <c r="I18" s="1077"/>
      <c r="J18" s="1077"/>
      <c r="K18" s="1076"/>
      <c r="L18" s="1077"/>
      <c r="M18" s="1078"/>
    </row>
    <row r="19" customFormat="false" ht="12" hidden="false" customHeight="false" outlineLevel="0" collapsed="false">
      <c r="A19" s="1079" t="n">
        <v>1970</v>
      </c>
      <c r="B19" s="955" t="n">
        <f aca="false">'Table AU.6c'!B19/'Table AU.6c'!$B19</f>
        <v>1</v>
      </c>
      <c r="C19" s="955"/>
      <c r="D19" s="1019" t="n">
        <f aca="false">'Table AU.6c'!D19/'Table AU.6c'!$B19</f>
        <v>0.520390559215787</v>
      </c>
      <c r="E19" s="1019"/>
      <c r="F19" s="954" t="n">
        <f aca="false">'Table AU.6c'!F19/'Table AU.6c'!$B19</f>
        <v>0.239205980651346</v>
      </c>
      <c r="G19" s="955"/>
      <c r="H19" s="1019"/>
      <c r="I19" s="1103"/>
      <c r="J19" s="1103"/>
      <c r="K19" s="1019"/>
      <c r="L19" s="1019"/>
      <c r="M19" s="1104"/>
      <c r="P19" s="183"/>
    </row>
    <row r="20" customFormat="false" ht="12" hidden="false" customHeight="false" outlineLevel="0" collapsed="false">
      <c r="A20" s="1079" t="n">
        <v>1971</v>
      </c>
      <c r="B20" s="955" t="n">
        <f aca="false">'Table AU.6c'!B20/'Table AU.6c'!$B20</f>
        <v>1</v>
      </c>
      <c r="C20" s="955"/>
      <c r="D20" s="1019" t="n">
        <f aca="false">'Table AU.6c'!D20/'Table AU.6c'!$B20</f>
        <v>0.533773965443167</v>
      </c>
      <c r="E20" s="1019"/>
      <c r="F20" s="955" t="n">
        <f aca="false">'Table AU.6c'!F20/'Table AU.6c'!$B20</f>
        <v>0.236069477367841</v>
      </c>
      <c r="G20" s="955"/>
      <c r="H20" s="1019"/>
      <c r="I20" s="1103"/>
      <c r="J20" s="1103"/>
      <c r="K20" s="1019"/>
      <c r="L20" s="1019"/>
      <c r="M20" s="1104"/>
      <c r="P20" s="183"/>
    </row>
    <row r="21" customFormat="false" ht="12" hidden="false" customHeight="false" outlineLevel="0" collapsed="false">
      <c r="A21" s="1079" t="n">
        <v>1972</v>
      </c>
      <c r="B21" s="955" t="n">
        <f aca="false">'Table AU.6c'!B21/'Table AU.6c'!$B21</f>
        <v>1</v>
      </c>
      <c r="C21" s="955"/>
      <c r="D21" s="1019" t="n">
        <f aca="false">'Table AU.6c'!D21/'Table AU.6c'!$B21</f>
        <v>0.54359629945552</v>
      </c>
      <c r="E21" s="1019"/>
      <c r="F21" s="955" t="n">
        <f aca="false">'Table AU.6c'!F21/'Table AU.6c'!$B21</f>
        <v>0.228588393530193</v>
      </c>
      <c r="G21" s="955"/>
      <c r="H21" s="1019"/>
      <c r="I21" s="1103"/>
      <c r="J21" s="1103"/>
      <c r="K21" s="1019"/>
      <c r="L21" s="1019"/>
      <c r="M21" s="1104"/>
      <c r="P21" s="183"/>
    </row>
    <row r="22" customFormat="false" ht="12" hidden="false" customHeight="false" outlineLevel="0" collapsed="false">
      <c r="A22" s="1079" t="n">
        <v>1973</v>
      </c>
      <c r="B22" s="955" t="n">
        <f aca="false">'Table AU.6c'!B22/'Table AU.6c'!$B22</f>
        <v>1</v>
      </c>
      <c r="C22" s="955"/>
      <c r="D22" s="1019" t="n">
        <f aca="false">'Table AU.6c'!D22/'Table AU.6c'!$B22</f>
        <v>0.560338264880117</v>
      </c>
      <c r="E22" s="1019"/>
      <c r="F22" s="955" t="n">
        <f aca="false">'Table AU.6c'!F22/'Table AU.6c'!$B22</f>
        <v>0.224038759196536</v>
      </c>
      <c r="G22" s="955"/>
      <c r="H22" s="1019"/>
      <c r="I22" s="1103"/>
      <c r="J22" s="1103"/>
      <c r="K22" s="1019"/>
      <c r="L22" s="1019"/>
      <c r="M22" s="1104"/>
      <c r="P22" s="183"/>
    </row>
    <row r="23" customFormat="false" ht="12" hidden="false" customHeight="false" outlineLevel="0" collapsed="false">
      <c r="A23" s="1079" t="n">
        <v>1974</v>
      </c>
      <c r="B23" s="955" t="n">
        <f aca="false">'Table AU.6c'!B23/'Table AU.6c'!$B23</f>
        <v>1</v>
      </c>
      <c r="C23" s="955"/>
      <c r="D23" s="1019" t="n">
        <f aca="false">'Table AU.6c'!D23/'Table AU.6c'!$B23</f>
        <v>0.584700891568309</v>
      </c>
      <c r="E23" s="1019"/>
      <c r="F23" s="955" t="n">
        <f aca="false">'Table AU.6c'!F23/'Table AU.6c'!$B23</f>
        <v>0.218647817444336</v>
      </c>
      <c r="G23" s="955"/>
      <c r="H23" s="1019"/>
      <c r="I23" s="1103"/>
      <c r="J23" s="1103"/>
      <c r="K23" s="1019"/>
      <c r="L23" s="1019"/>
      <c r="M23" s="1104"/>
      <c r="P23" s="183"/>
    </row>
    <row r="24" customFormat="false" ht="12" hidden="false" customHeight="false" outlineLevel="0" collapsed="false">
      <c r="A24" s="1079" t="n">
        <v>1975</v>
      </c>
      <c r="B24" s="955" t="n">
        <f aca="false">'Table AU.6c'!B24/'Table AU.6c'!$B24</f>
        <v>1</v>
      </c>
      <c r="C24" s="955"/>
      <c r="D24" s="1019" t="n">
        <f aca="false">'Table AU.6c'!D24/'Table AU.6c'!$B24</f>
        <v>0.588967338886596</v>
      </c>
      <c r="E24" s="1019"/>
      <c r="F24" s="955" t="n">
        <f aca="false">'Table AU.6c'!F24/'Table AU.6c'!$B24</f>
        <v>0.210642501459717</v>
      </c>
      <c r="G24" s="955"/>
      <c r="H24" s="1019"/>
      <c r="I24" s="1103"/>
      <c r="J24" s="1103"/>
      <c r="K24" s="1019"/>
      <c r="L24" s="1019"/>
      <c r="M24" s="1104"/>
      <c r="P24" s="183"/>
    </row>
    <row r="25" customFormat="false" ht="12" hidden="false" customHeight="false" outlineLevel="0" collapsed="false">
      <c r="A25" s="1079" t="n">
        <v>1976</v>
      </c>
      <c r="B25" s="955" t="n">
        <f aca="false">'Table AU.6c'!B25/'Table AU.6c'!$B25</f>
        <v>1</v>
      </c>
      <c r="C25" s="955"/>
      <c r="D25" s="1019" t="n">
        <f aca="false">'Table AU.6c'!D25/'Table AU.6c'!$B25</f>
        <v>0.581164023599953</v>
      </c>
      <c r="E25" s="1019"/>
      <c r="F25" s="955" t="n">
        <f aca="false">'Table AU.6c'!F25/'Table AU.6c'!$B25</f>
        <v>0.205472639173156</v>
      </c>
      <c r="G25" s="955"/>
      <c r="H25" s="1019"/>
      <c r="I25" s="1103"/>
      <c r="J25" s="1103"/>
      <c r="K25" s="1019"/>
      <c r="L25" s="1019"/>
      <c r="M25" s="1104"/>
      <c r="P25" s="183"/>
    </row>
    <row r="26" customFormat="false" ht="12" hidden="false" customHeight="false" outlineLevel="0" collapsed="false">
      <c r="A26" s="1079" t="n">
        <v>1977</v>
      </c>
      <c r="B26" s="955" t="n">
        <f aca="false">'Table AU.6c'!B26/'Table AU.6c'!$B26</f>
        <v>1</v>
      </c>
      <c r="C26" s="955"/>
      <c r="D26" s="1019" t="n">
        <f aca="false">'Table AU.6c'!D26/'Table AU.6c'!$B26</f>
        <v>0.576826574944953</v>
      </c>
      <c r="E26" s="1019"/>
      <c r="F26" s="955" t="n">
        <f aca="false">'Table AU.6c'!F26/'Table AU.6c'!$B26</f>
        <v>0.20404601693981</v>
      </c>
      <c r="G26" s="955"/>
      <c r="H26" s="1019"/>
      <c r="I26" s="1103"/>
      <c r="J26" s="1103"/>
      <c r="K26" s="1019"/>
      <c r="L26" s="1019"/>
      <c r="M26" s="1104"/>
      <c r="P26" s="183"/>
    </row>
    <row r="27" customFormat="false" ht="12" hidden="false" customHeight="false" outlineLevel="0" collapsed="false">
      <c r="A27" s="1079" t="n">
        <v>1978</v>
      </c>
      <c r="B27" s="955" t="n">
        <f aca="false">'Table AU.6c'!B27/'Table AU.6c'!$B27</f>
        <v>1</v>
      </c>
      <c r="C27" s="955" t="n">
        <f aca="false">'Table AU.6c'!C27/'Table AU.6c'!$B27</f>
        <v>0.504234589439731</v>
      </c>
      <c r="D27" s="1019" t="n">
        <f aca="false">'Table AU.6c'!D27/'Table AU.6c'!$B27</f>
        <v>0.569655359177091</v>
      </c>
      <c r="E27" s="1019" t="n">
        <f aca="false">'Table AU.6c'!E27/'Table AU.6c'!$B27</f>
        <v>0.0654207697373592</v>
      </c>
      <c r="F27" s="955" t="n">
        <f aca="false">'Table AU.6c'!F27/'Table AU.6c'!$B27</f>
        <v>0.203861577320696</v>
      </c>
      <c r="G27" s="955" t="n">
        <f aca="false">'Table AU.6c'!G27/'Table AU.6c'!$B27</f>
        <v>0.291903833239572</v>
      </c>
      <c r="H27" s="1019"/>
      <c r="I27" s="1103"/>
      <c r="J27" s="1103"/>
      <c r="K27" s="1019"/>
      <c r="L27" s="1019"/>
      <c r="M27" s="1104"/>
      <c r="P27" s="183" t="n">
        <f aca="false">G27-E27+D27+F27</f>
        <v>1</v>
      </c>
    </row>
    <row r="28" customFormat="false" ht="12.75" hidden="false" customHeight="true" outlineLevel="0" collapsed="false">
      <c r="A28" s="1079" t="n">
        <v>1979</v>
      </c>
      <c r="B28" s="955" t="n">
        <f aca="false">'Table AU.6c'!B28/'Table AU.6c'!$B28</f>
        <v>1</v>
      </c>
      <c r="C28" s="955" t="n">
        <f aca="false">'Table AU.6c'!C28/'Table AU.6c'!$B28</f>
        <v>0.494247895941748</v>
      </c>
      <c r="D28" s="1019" t="n">
        <f aca="false">'Table AU.6c'!D28/'Table AU.6c'!$B28</f>
        <v>0.560174708903244</v>
      </c>
      <c r="E28" s="1019" t="n">
        <f aca="false">'Table AU.6c'!E28/'Table AU.6c'!$B28</f>
        <v>0.0659268129614955</v>
      </c>
      <c r="F28" s="955" t="n">
        <f aca="false">'Table AU.6c'!F28/'Table AU.6c'!$B28</f>
        <v>0.204491188380928</v>
      </c>
      <c r="G28" s="955" t="n">
        <f aca="false">'Table AU.6c'!G28/'Table AU.6c'!$B28</f>
        <v>0.301260915677324</v>
      </c>
      <c r="H28" s="1019"/>
      <c r="I28" s="1103"/>
      <c r="J28" s="1103"/>
      <c r="K28" s="1019"/>
      <c r="L28" s="1019"/>
      <c r="M28" s="1104"/>
      <c r="P28" s="183" t="n">
        <f aca="false">G28-E28+D28+F28</f>
        <v>1</v>
      </c>
      <c r="S28" s="1105"/>
      <c r="T28" s="1105"/>
    </row>
    <row r="29" customFormat="false" ht="12" hidden="false" customHeight="false" outlineLevel="0" collapsed="false">
      <c r="A29" s="1083" t="n">
        <v>1980</v>
      </c>
      <c r="B29" s="979" t="n">
        <f aca="false">'Table AU.6c'!B29/'Table AU.6c'!$B29</f>
        <v>1</v>
      </c>
      <c r="C29" s="979" t="n">
        <f aca="false">'Table AU.6c'!C29/'Table AU.6c'!$B29</f>
        <v>0.493762773126756</v>
      </c>
      <c r="D29" s="1034" t="n">
        <f aca="false">'Table AU.6c'!D29/'Table AU.6c'!$B29</f>
        <v>0.563823778395939</v>
      </c>
      <c r="E29" s="1034" t="n">
        <f aca="false">'Table AU.6c'!E29/'Table AU.6c'!$B29</f>
        <v>0.0700610052691835</v>
      </c>
      <c r="F29" s="979" t="n">
        <f aca="false">'Table AU.6c'!F29/'Table AU.6c'!$B29</f>
        <v>0.206006800073278</v>
      </c>
      <c r="G29" s="979" t="n">
        <f aca="false">'Table AU.6c'!G29/'Table AU.6c'!$B29</f>
        <v>0.300230426799966</v>
      </c>
      <c r="H29" s="1034"/>
      <c r="I29" s="1106"/>
      <c r="J29" s="1106"/>
      <c r="K29" s="1034"/>
      <c r="L29" s="1034"/>
      <c r="M29" s="1107"/>
      <c r="P29" s="183" t="n">
        <f aca="false">G29-E29+D29+F29</f>
        <v>1</v>
      </c>
    </row>
    <row r="30" customFormat="false" ht="12" hidden="false" customHeight="false" outlineLevel="0" collapsed="false">
      <c r="A30" s="1079" t="n">
        <v>1981</v>
      </c>
      <c r="B30" s="955" t="n">
        <f aca="false">'Table AU.6c'!B30/'Table AU.6c'!$B30</f>
        <v>1</v>
      </c>
      <c r="C30" s="955" t="n">
        <f aca="false">'Table AU.6c'!C30/'Table AU.6c'!$B30</f>
        <v>0.50052783955373</v>
      </c>
      <c r="D30" s="1019" t="n">
        <f aca="false">'Table AU.6c'!D30/'Table AU.6c'!$B30</f>
        <v>0.575662931088599</v>
      </c>
      <c r="E30" s="1019" t="n">
        <f aca="false">'Table AU.6c'!E30/'Table AU.6c'!$B30</f>
        <v>0.0751350915348692</v>
      </c>
      <c r="F30" s="955" t="n">
        <f aca="false">'Table AU.6c'!F30/'Table AU.6c'!$B30</f>
        <v>0.205655474336402</v>
      </c>
      <c r="G30" s="955" t="n">
        <f aca="false">'Table AU.6c'!G30/'Table AU.6c'!$B30</f>
        <v>0.293816686109868</v>
      </c>
      <c r="H30" s="1019"/>
      <c r="I30" s="1103"/>
      <c r="J30" s="1103"/>
      <c r="K30" s="1019"/>
      <c r="L30" s="1019"/>
      <c r="M30" s="1104"/>
      <c r="P30" s="183" t="n">
        <f aca="false">G30-E30+D30+F30</f>
        <v>1</v>
      </c>
    </row>
    <row r="31" customFormat="false" ht="12" hidden="false" customHeight="false" outlineLevel="0" collapsed="false">
      <c r="A31" s="1079" t="n">
        <v>1982</v>
      </c>
      <c r="B31" s="955" t="n">
        <f aca="false">'Table AU.6c'!B31/'Table AU.6c'!$B31</f>
        <v>1</v>
      </c>
      <c r="C31" s="955" t="n">
        <f aca="false">'Table AU.6c'!C31/'Table AU.6c'!$B31</f>
        <v>0.505109146634279</v>
      </c>
      <c r="D31" s="1019" t="n">
        <f aca="false">'Table AU.6c'!D31/'Table AU.6c'!$B31</f>
        <v>0.57027819091723</v>
      </c>
      <c r="E31" s="1019" t="n">
        <f aca="false">'Table AU.6c'!E31/'Table AU.6c'!$B31</f>
        <v>0.0651690442829502</v>
      </c>
      <c r="F31" s="955" t="n">
        <f aca="false">'Table AU.6c'!F31/'Table AU.6c'!$B31</f>
        <v>0.202895519615423</v>
      </c>
      <c r="G31" s="955" t="n">
        <f aca="false">'Table AU.6c'!G31/'Table AU.6c'!$B31</f>
        <v>0.291995333750297</v>
      </c>
      <c r="H31" s="1019"/>
      <c r="I31" s="1103"/>
      <c r="J31" s="1103"/>
      <c r="K31" s="1019"/>
      <c r="L31" s="1019"/>
      <c r="M31" s="1104"/>
      <c r="N31" s="119"/>
      <c r="O31" s="119"/>
      <c r="P31" s="183" t="n">
        <f aca="false">G31-E31+D31+F31</f>
        <v>1</v>
      </c>
      <c r="Q31" s="119"/>
      <c r="R31" s="119"/>
    </row>
    <row r="32" customFormat="false" ht="12" hidden="false" customHeight="false" outlineLevel="0" collapsed="false">
      <c r="A32" s="1079" t="n">
        <v>1983</v>
      </c>
      <c r="B32" s="955" t="n">
        <f aca="false">'Table AU.6c'!B32/'Table AU.6c'!$B32</f>
        <v>1</v>
      </c>
      <c r="C32" s="955" t="n">
        <f aca="false">'Table AU.6c'!C32/'Table AU.6c'!$B32</f>
        <v>0.492096185212431</v>
      </c>
      <c r="D32" s="1019" t="n">
        <f aca="false">'Table AU.6c'!D32/'Table AU.6c'!$B32</f>
        <v>0.55515998172308</v>
      </c>
      <c r="E32" s="1019" t="n">
        <f aca="false">'Table AU.6c'!E32/'Table AU.6c'!$B32</f>
        <v>0.0630637965106484</v>
      </c>
      <c r="F32" s="955" t="n">
        <f aca="false">'Table AU.6c'!F32/'Table AU.6c'!$B32</f>
        <v>0.199140533154454</v>
      </c>
      <c r="G32" s="955" t="n">
        <f aca="false">'Table AU.6c'!G32/'Table AU.6c'!$B32</f>
        <v>0.308763281633115</v>
      </c>
      <c r="H32" s="1019"/>
      <c r="I32" s="1103"/>
      <c r="J32" s="1103"/>
      <c r="K32" s="1019"/>
      <c r="L32" s="1019"/>
      <c r="M32" s="1104"/>
      <c r="N32" s="119"/>
      <c r="O32" s="119"/>
      <c r="P32" s="183" t="n">
        <f aca="false">G32-E32+D32+F32</f>
        <v>1</v>
      </c>
      <c r="Q32" s="119"/>
      <c r="R32" s="119"/>
    </row>
    <row r="33" customFormat="false" ht="12" hidden="false" customHeight="false" outlineLevel="0" collapsed="false">
      <c r="A33" s="1079" t="n">
        <v>1984</v>
      </c>
      <c r="B33" s="955" t="n">
        <f aca="false">'Table AU.6c'!B33/'Table AU.6c'!$B33</f>
        <v>1</v>
      </c>
      <c r="C33" s="955" t="n">
        <f aca="false">'Table AU.6c'!C33/'Table AU.6c'!$B33</f>
        <v>0.481666602735499</v>
      </c>
      <c r="D33" s="1019" t="n">
        <f aca="false">'Table AU.6c'!D33/'Table AU.6c'!$B33</f>
        <v>0.549823881073869</v>
      </c>
      <c r="E33" s="1019" t="n">
        <f aca="false">'Table AU.6c'!E33/'Table AU.6c'!$B33</f>
        <v>0.0681572783383692</v>
      </c>
      <c r="F33" s="955" t="n">
        <f aca="false">'Table AU.6c'!F33/'Table AU.6c'!$B33</f>
        <v>0.195219700483124</v>
      </c>
      <c r="G33" s="955" t="n">
        <f aca="false">'Table AU.6c'!G33/'Table AU.6c'!$B33</f>
        <v>0.323113696781377</v>
      </c>
      <c r="H33" s="1019"/>
      <c r="I33" s="1103"/>
      <c r="J33" s="1103"/>
      <c r="K33" s="1019"/>
      <c r="L33" s="1019"/>
      <c r="M33" s="1104"/>
      <c r="N33" s="119"/>
      <c r="O33" s="119"/>
      <c r="P33" s="183" t="n">
        <f aca="false">G33-E33+D33+F33</f>
        <v>1</v>
      </c>
      <c r="Q33" s="119"/>
      <c r="R33" s="119"/>
    </row>
    <row r="34" customFormat="false" ht="12" hidden="false" customHeight="false" outlineLevel="0" collapsed="false">
      <c r="A34" s="1079" t="n">
        <v>1985</v>
      </c>
      <c r="B34" s="955" t="n">
        <f aca="false">'Table AU.6c'!B34/'Table AU.6c'!$B34</f>
        <v>1</v>
      </c>
      <c r="C34" s="955" t="n">
        <f aca="false">'Table AU.6c'!C34/'Table AU.6c'!$B34</f>
        <v>0.47185849912409</v>
      </c>
      <c r="D34" s="1019" t="n">
        <f aca="false">'Table AU.6c'!D34/'Table AU.6c'!$B34</f>
        <v>0.551674316864131</v>
      </c>
      <c r="E34" s="1019" t="n">
        <f aca="false">'Table AU.6c'!E34/'Table AU.6c'!$B34</f>
        <v>0.0798158177400412</v>
      </c>
      <c r="F34" s="955" t="n">
        <f aca="false">'Table AU.6c'!F34/'Table AU.6c'!$B34</f>
        <v>0.193887452965532</v>
      </c>
      <c r="G34" s="955" t="n">
        <f aca="false">'Table AU.6c'!G34/'Table AU.6c'!$B34</f>
        <v>0.334254047910377</v>
      </c>
      <c r="H34" s="1019"/>
      <c r="I34" s="1103"/>
      <c r="J34" s="1103"/>
      <c r="K34" s="1019"/>
      <c r="L34" s="1019"/>
      <c r="M34" s="1104"/>
      <c r="N34" s="119"/>
      <c r="O34" s="119"/>
      <c r="P34" s="183" t="n">
        <f aca="false">G34-E34+D34+F34</f>
        <v>1</v>
      </c>
      <c r="Q34" s="119"/>
      <c r="R34" s="119"/>
    </row>
    <row r="35" customFormat="false" ht="12" hidden="false" customHeight="false" outlineLevel="0" collapsed="false">
      <c r="A35" s="1079" t="n">
        <v>1986</v>
      </c>
      <c r="B35" s="955" t="n">
        <f aca="false">'Table AU.6c'!B35/'Table AU.6c'!$B35</f>
        <v>1</v>
      </c>
      <c r="C35" s="955" t="n">
        <f aca="false">'Table AU.6c'!C35/'Table AU.6c'!$B35</f>
        <v>0.447443364607348</v>
      </c>
      <c r="D35" s="1019" t="n">
        <f aca="false">'Table AU.6c'!D35/'Table AU.6c'!$B35</f>
        <v>0.544021432896227</v>
      </c>
      <c r="E35" s="1019" t="n">
        <f aca="false">'Table AU.6c'!E35/'Table AU.6c'!$B35</f>
        <v>0.0965780682888792</v>
      </c>
      <c r="F35" s="955" t="n">
        <f aca="false">'Table AU.6c'!F35/'Table AU.6c'!$B35</f>
        <v>0.194730904307402</v>
      </c>
      <c r="G35" s="955" t="n">
        <f aca="false">'Table AU.6c'!G35/'Table AU.6c'!$B35</f>
        <v>0.35782573108525</v>
      </c>
      <c r="H35" s="1019"/>
      <c r="I35" s="1103"/>
      <c r="J35" s="1103"/>
      <c r="K35" s="1019"/>
      <c r="L35" s="1019"/>
      <c r="M35" s="1104"/>
      <c r="N35" s="119"/>
      <c r="O35" s="119"/>
      <c r="P35" s="183" t="n">
        <f aca="false">G35-E35+D35+F35</f>
        <v>1</v>
      </c>
      <c r="Q35" s="119"/>
      <c r="R35" s="119"/>
    </row>
    <row r="36" customFormat="false" ht="12" hidden="false" customHeight="false" outlineLevel="0" collapsed="false">
      <c r="A36" s="1079" t="n">
        <v>1987</v>
      </c>
      <c r="B36" s="955" t="n">
        <f aca="false">'Table AU.6c'!B36/'Table AU.6c'!$B36</f>
        <v>1</v>
      </c>
      <c r="C36" s="955" t="n">
        <f aca="false">'Table AU.6c'!C36/'Table AU.6c'!$B36</f>
        <v>0.412920091234027</v>
      </c>
      <c r="D36" s="1019" t="n">
        <f aca="false">'Table AU.6c'!D36/'Table AU.6c'!$B36</f>
        <v>0.523793657839691</v>
      </c>
      <c r="E36" s="1019" t="n">
        <f aca="false">'Table AU.6c'!E36/'Table AU.6c'!$B36</f>
        <v>0.110873566605664</v>
      </c>
      <c r="F36" s="955" t="n">
        <f aca="false">'Table AU.6c'!F36/'Table AU.6c'!$B36</f>
        <v>0.193739859060563</v>
      </c>
      <c r="G36" s="955" t="n">
        <f aca="false">'Table AU.6c'!G36/'Table AU.6c'!$B36</f>
        <v>0.393340049705411</v>
      </c>
      <c r="H36" s="1019"/>
      <c r="I36" s="1103"/>
      <c r="J36" s="1103"/>
      <c r="K36" s="1019"/>
      <c r="L36" s="1019"/>
      <c r="M36" s="1104"/>
      <c r="N36" s="119"/>
      <c r="O36" s="119"/>
      <c r="P36" s="183" t="n">
        <f aca="false">G36-E36+D36+F36</f>
        <v>1</v>
      </c>
      <c r="Q36" s="119"/>
      <c r="R36" s="119"/>
    </row>
    <row r="37" customFormat="false" ht="12" hidden="false" customHeight="false" outlineLevel="0" collapsed="false">
      <c r="A37" s="1079" t="n">
        <v>1988</v>
      </c>
      <c r="B37" s="955" t="n">
        <f aca="false">'Table AU.6c'!B37/'Table AU.6c'!$B37</f>
        <v>1</v>
      </c>
      <c r="C37" s="955" t="n">
        <f aca="false">'Table AU.6c'!C37/'Table AU.6c'!$B37</f>
        <v>0.401955382418708</v>
      </c>
      <c r="D37" s="1019" t="n">
        <f aca="false">'Table AU.6c'!D37/'Table AU.6c'!$B37</f>
        <v>0.528850722284116</v>
      </c>
      <c r="E37" s="1019" t="n">
        <f aca="false">'Table AU.6c'!E37/'Table AU.6c'!$B37</f>
        <v>0.126895339865409</v>
      </c>
      <c r="F37" s="955" t="n">
        <f aca="false">'Table AU.6c'!F37/'Table AU.6c'!$B37</f>
        <v>0.191766917014419</v>
      </c>
      <c r="G37" s="955" t="n">
        <f aca="false">'Table AU.6c'!G37/'Table AU.6c'!$B37</f>
        <v>0.406277700566874</v>
      </c>
      <c r="H37" s="1019"/>
      <c r="I37" s="1019"/>
      <c r="J37" s="1019"/>
      <c r="K37" s="1019"/>
      <c r="L37" s="1019"/>
      <c r="M37" s="1104"/>
      <c r="N37" s="119"/>
      <c r="O37" s="119"/>
      <c r="P37" s="183" t="n">
        <f aca="false">G37-E37+D37+F37</f>
        <v>1</v>
      </c>
      <c r="Q37" s="119"/>
      <c r="R37" s="119"/>
    </row>
    <row r="38" customFormat="false" ht="12" hidden="false" customHeight="false" outlineLevel="0" collapsed="false">
      <c r="A38" s="1079" t="n">
        <v>1989</v>
      </c>
      <c r="B38" s="955" t="n">
        <f aca="false">'Table AU.6c'!B38/'Table AU.6c'!$B38</f>
        <v>1</v>
      </c>
      <c r="C38" s="955" t="n">
        <f aca="false">'Table AU.6c'!C38/'Table AU.6c'!$B38</f>
        <v>0.426001935262453</v>
      </c>
      <c r="D38" s="1019" t="n">
        <f aca="false">'Table AU.6c'!D38/'Table AU.6c'!$B38</f>
        <v>0.562765841894707</v>
      </c>
      <c r="E38" s="1019" t="n">
        <f aca="false">'Table AU.6c'!E38/'Table AU.6c'!$B38</f>
        <v>0.136763906632254</v>
      </c>
      <c r="F38" s="955" t="n">
        <f aca="false">'Table AU.6c'!F38/'Table AU.6c'!$B38</f>
        <v>0.191496583813807</v>
      </c>
      <c r="G38" s="955" t="n">
        <f aca="false">'Table AU.6c'!G38/'Table AU.6c'!$B38</f>
        <v>0.38250148092374</v>
      </c>
      <c r="H38" s="1019" t="n">
        <f aca="false">'Table AU.6c'!H38/'Table AU.6c'!$B38</f>
        <v>0.0629554413614593</v>
      </c>
      <c r="I38" s="1103" t="n">
        <f aca="false">'Table AU.6c'!I38/'Table AU.6c'!$B38</f>
        <v>0.0361587457989067</v>
      </c>
      <c r="J38" s="1103" t="n">
        <f aca="false">'Table AU.6c'!J38/'Table AU.6c'!$B38</f>
        <v>0.0268155742044661</v>
      </c>
      <c r="K38" s="1019" t="n">
        <f aca="false">'Table AU.6c'!K38/'Table AU.6c'!$B38</f>
        <v>0.31954603956228</v>
      </c>
      <c r="L38" s="1019"/>
      <c r="M38" s="1104"/>
      <c r="N38" s="119"/>
      <c r="O38" s="119"/>
      <c r="P38" s="183" t="n">
        <f aca="false">G38-E38+D38+F38</f>
        <v>1</v>
      </c>
      <c r="Q38" s="119"/>
      <c r="R38" s="119"/>
    </row>
    <row r="39" customFormat="false" ht="12" hidden="false" customHeight="false" outlineLevel="0" collapsed="false">
      <c r="A39" s="1083" t="n">
        <v>1990</v>
      </c>
      <c r="B39" s="979" t="n">
        <f aca="false">'Table AU.6c'!B39/'Table AU.6c'!$B39</f>
        <v>1</v>
      </c>
      <c r="C39" s="979" t="n">
        <f aca="false">'Table AU.6c'!C39/'Table AU.6c'!$B39</f>
        <v>0.441321664208953</v>
      </c>
      <c r="D39" s="1034" t="n">
        <f aca="false">'Table AU.6c'!D39/'Table AU.6c'!$B39</f>
        <v>0.585114564777692</v>
      </c>
      <c r="E39" s="1034" t="n">
        <f aca="false">'Table AU.6c'!E39/'Table AU.6c'!$B39</f>
        <v>0.143792900568739</v>
      </c>
      <c r="F39" s="979" t="n">
        <f aca="false">'Table AU.6c'!F39/'Table AU.6c'!$B39</f>
        <v>0.190057037497264</v>
      </c>
      <c r="G39" s="979" t="n">
        <f aca="false">'Table AU.6c'!G39/'Table AU.6c'!$B39</f>
        <v>0.368621298293783</v>
      </c>
      <c r="H39" s="1034" t="n">
        <f aca="false">'Table AU.6c'!H39/'Table AU.6c'!$B39</f>
        <v>0.0469896058050598</v>
      </c>
      <c r="I39" s="1106" t="n">
        <f aca="false">'Table AU.6c'!I39/'Table AU.6c'!$B39</f>
        <v>0.0196587566189449</v>
      </c>
      <c r="J39" s="1106" t="n">
        <f aca="false">'Table AU.6c'!J39/'Table AU.6c'!$B39</f>
        <v>0.0273441851343401</v>
      </c>
      <c r="K39" s="1034" t="n">
        <f aca="false">'Table AU.6c'!K39/'Table AU.6c'!$B39</f>
        <v>0.321631692488723</v>
      </c>
      <c r="L39" s="1034" t="n">
        <f aca="false">'Table AU.6c'!L39/'Table AU.6c'!$B39</f>
        <v>0.182741714061581</v>
      </c>
      <c r="M39" s="1107" t="n">
        <f aca="false">'Table AU.6c'!M39/'Table AU.6c'!$B39</f>
        <v>0.138889978427143</v>
      </c>
      <c r="N39" s="119"/>
      <c r="O39" s="119"/>
      <c r="P39" s="183" t="n">
        <f aca="false">G39-E39+D39+F39</f>
        <v>1</v>
      </c>
      <c r="Q39" s="119"/>
      <c r="R39" s="119"/>
    </row>
    <row r="40" customFormat="false" ht="12" hidden="false" customHeight="false" outlineLevel="0" collapsed="false">
      <c r="A40" s="1079" t="n">
        <v>1991</v>
      </c>
      <c r="B40" s="955" t="n">
        <f aca="false">'Table AU.6c'!B40/'Table AU.6c'!$B40</f>
        <v>1</v>
      </c>
      <c r="C40" s="955" t="n">
        <f aca="false">'Table AU.6c'!C40/'Table AU.6c'!$B40</f>
        <v>0.442321197661904</v>
      </c>
      <c r="D40" s="1019" t="n">
        <f aca="false">'Table AU.6c'!D40/'Table AU.6c'!$B40</f>
        <v>0.589576487433147</v>
      </c>
      <c r="E40" s="1019" t="n">
        <f aca="false">'Table AU.6c'!E40/'Table AU.6c'!$B40</f>
        <v>0.147255289771243</v>
      </c>
      <c r="F40" s="955" t="n">
        <f aca="false">'Table AU.6c'!F40/'Table AU.6c'!$B40</f>
        <v>0.185510276010522</v>
      </c>
      <c r="G40" s="955" t="n">
        <f aca="false">'Table AU.6c'!G40/'Table AU.6c'!$B40</f>
        <v>0.372168526327574</v>
      </c>
      <c r="H40" s="1019" t="n">
        <f aca="false">'Table AU.6c'!H40/'Table AU.6c'!$B40</f>
        <v>0.0410120535880882</v>
      </c>
      <c r="I40" s="1103" t="n">
        <f aca="false">'Table AU.6c'!I40/'Table AU.6c'!$B40</f>
        <v>0.0125230436242863</v>
      </c>
      <c r="J40" s="1103" t="n">
        <f aca="false">'Table AU.6c'!J40/'Table AU.6c'!$B40</f>
        <v>0.0284778146807478</v>
      </c>
      <c r="K40" s="1019" t="n">
        <f aca="false">'Table AU.6c'!K40/'Table AU.6c'!$B40</f>
        <v>0.331156472739486</v>
      </c>
      <c r="L40" s="1019" t="n">
        <f aca="false">'Table AU.6c'!L40/'Table AU.6c'!$B40</f>
        <v>0.19114079934321</v>
      </c>
      <c r="M40" s="1104" t="n">
        <f aca="false">'Table AU.6c'!M40/'Table AU.6c'!$B40</f>
        <v>0.140015673396276</v>
      </c>
      <c r="N40" s="119"/>
      <c r="O40" s="119"/>
      <c r="P40" s="183" t="n">
        <f aca="false">G40-E40+D40+F40</f>
        <v>1</v>
      </c>
      <c r="Q40" s="119"/>
      <c r="R40" s="119"/>
    </row>
    <row r="41" customFormat="false" ht="12" hidden="false" customHeight="false" outlineLevel="0" collapsed="false">
      <c r="A41" s="1079" t="n">
        <v>1992</v>
      </c>
      <c r="B41" s="955" t="n">
        <f aca="false">'Table AU.6c'!B41/'Table AU.6c'!$B41</f>
        <v>1</v>
      </c>
      <c r="C41" s="955" t="n">
        <f aca="false">'Table AU.6c'!C41/'Table AU.6c'!$B41</f>
        <v>0.441122311326333</v>
      </c>
      <c r="D41" s="1019" t="n">
        <f aca="false">'Table AU.6c'!D41/'Table AU.6c'!$B41</f>
        <v>0.588248583363025</v>
      </c>
      <c r="E41" s="1019" t="n">
        <f aca="false">'Table AU.6c'!E41/'Table AU.6c'!$B41</f>
        <v>0.147126272036692</v>
      </c>
      <c r="F41" s="955" t="n">
        <f aca="false">'Table AU.6c'!F41/'Table AU.6c'!$B41</f>
        <v>0.174973431829751</v>
      </c>
      <c r="G41" s="955" t="n">
        <f aca="false">'Table AU.6c'!G41/'Table AU.6c'!$B41</f>
        <v>0.383904256843916</v>
      </c>
      <c r="H41" s="1019" t="n">
        <f aca="false">'Table AU.6c'!H41/'Table AU.6c'!$B41</f>
        <v>0.0404543500071664</v>
      </c>
      <c r="I41" s="1103" t="n">
        <f aca="false">'Table AU.6c'!I41/'Table AU.6c'!$B41</f>
        <v>0.0115791170990397</v>
      </c>
      <c r="J41" s="1103" t="n">
        <f aca="false">'Table AU.6c'!J41/'Table AU.6c'!$B41</f>
        <v>0.0288587501791601</v>
      </c>
      <c r="K41" s="1019" t="n">
        <f aca="false">'Table AU.6c'!K41/'Table AU.6c'!$B41</f>
        <v>0.343449906836749</v>
      </c>
      <c r="L41" s="1019" t="n">
        <f aca="false">'Table AU.6c'!L41/'Table AU.6c'!$B41</f>
        <v>0.202952558406192</v>
      </c>
      <c r="M41" s="1104" t="n">
        <f aca="false">'Table AU.6c'!M41/'Table AU.6c'!$B41</f>
        <v>0.140497348430558</v>
      </c>
      <c r="N41" s="119"/>
      <c r="O41" s="119"/>
      <c r="P41" s="183" t="n">
        <f aca="false">G41-E41+D41+F41</f>
        <v>1</v>
      </c>
      <c r="Q41" s="119"/>
      <c r="R41" s="119"/>
    </row>
    <row r="42" customFormat="false" ht="12" hidden="false" customHeight="false" outlineLevel="0" collapsed="false">
      <c r="A42" s="1079" t="n">
        <v>1993</v>
      </c>
      <c r="B42" s="955" t="n">
        <f aca="false">'Table AU.6c'!B42/'Table AU.6c'!$B42</f>
        <v>1</v>
      </c>
      <c r="C42" s="955" t="n">
        <f aca="false">'Table AU.6c'!C42/'Table AU.6c'!$B42</f>
        <v>0.435539922269292</v>
      </c>
      <c r="D42" s="1019" t="n">
        <f aca="false">'Table AU.6c'!D42/'Table AU.6c'!$B42</f>
        <v>0.584349446078816</v>
      </c>
      <c r="E42" s="1019" t="n">
        <f aca="false">'Table AU.6c'!E42/'Table AU.6c'!$B42</f>
        <v>0.148809523809524</v>
      </c>
      <c r="F42" s="955" t="n">
        <f aca="false">'Table AU.6c'!F42/'Table AU.6c'!$B42</f>
        <v>0.165992644780517</v>
      </c>
      <c r="G42" s="955" t="n">
        <f aca="false">'Table AU.6c'!G42/'Table AU.6c'!$B42</f>
        <v>0.398467432950192</v>
      </c>
      <c r="H42" s="1019" t="n">
        <f aca="false">'Table AU.6c'!H42/'Table AU.6c'!$B42</f>
        <v>0.0468664477285167</v>
      </c>
      <c r="I42" s="1103" t="n">
        <f aca="false">'Table AU.6c'!I42/'Table AU.6c'!$B42</f>
        <v>0.0192956349206349</v>
      </c>
      <c r="J42" s="1103" t="n">
        <f aca="false">'Table AU.6c'!J42/'Table AU.6c'!$B42</f>
        <v>0.0275550766283525</v>
      </c>
      <c r="K42" s="1019" t="n">
        <f aca="false">'Table AU.6c'!K42/'Table AU.6c'!$B42</f>
        <v>0.351600985221675</v>
      </c>
      <c r="L42" s="1019" t="n">
        <f aca="false">'Table AU.6c'!L42/'Table AU.6c'!$B42</f>
        <v>0.211548987411056</v>
      </c>
      <c r="M42" s="1104" t="n">
        <f aca="false">'Table AU.6c'!M42/'Table AU.6c'!$B42</f>
        <v>0.140051997810619</v>
      </c>
      <c r="N42" s="119"/>
      <c r="O42" s="119"/>
      <c r="P42" s="183" t="n">
        <f aca="false">G42-E42+D42+F42</f>
        <v>1</v>
      </c>
      <c r="Q42" s="119"/>
      <c r="R42" s="119"/>
    </row>
    <row r="43" customFormat="false" ht="12" hidden="false" customHeight="false" outlineLevel="0" collapsed="false">
      <c r="A43" s="1079" t="n">
        <v>1994</v>
      </c>
      <c r="B43" s="955" t="n">
        <f aca="false">'Table AU.6c'!B43/'Table AU.6c'!$B43</f>
        <v>1</v>
      </c>
      <c r="C43" s="955" t="n">
        <f aca="false">'Table AU.6c'!C43/'Table AU.6c'!$B43</f>
        <v>0.433164378315488</v>
      </c>
      <c r="D43" s="1019" t="n">
        <f aca="false">'Table AU.6c'!D43/'Table AU.6c'!$B43</f>
        <v>0.583916378315488</v>
      </c>
      <c r="E43" s="1019" t="n">
        <f aca="false">'Table AU.6c'!E43/'Table AU.6c'!$B43</f>
        <v>0.150752</v>
      </c>
      <c r="F43" s="955" t="n">
        <f aca="false">'Table AU.6c'!F43/'Table AU.6c'!$B43</f>
        <v>0.159251621684512</v>
      </c>
      <c r="G43" s="955" t="n">
        <f aca="false">'Table AU.6c'!G43/'Table AU.6c'!$B43</f>
        <v>0.407584</v>
      </c>
      <c r="H43" s="1019" t="n">
        <f aca="false">'Table AU.6c'!H43/'Table AU.6c'!$B43</f>
        <v>0.057888</v>
      </c>
      <c r="I43" s="1103" t="n">
        <f aca="false">'Table AU.6c'!I43/'Table AU.6c'!$B43</f>
        <v>0.03130688</v>
      </c>
      <c r="J43" s="1103" t="n">
        <f aca="false">'Table AU.6c'!J43/'Table AU.6c'!$B43</f>
        <v>0.02656416</v>
      </c>
      <c r="K43" s="1019" t="n">
        <f aca="false">'Table AU.6c'!K43/'Table AU.6c'!$B43</f>
        <v>0.349696</v>
      </c>
      <c r="L43" s="1019" t="n">
        <f aca="false">'Table AU.6c'!L43/'Table AU.6c'!$B43</f>
        <v>0.212768</v>
      </c>
      <c r="M43" s="1104" t="n">
        <f aca="false">'Table AU.6c'!M43/'Table AU.6c'!$B43</f>
        <v>0.136928</v>
      </c>
      <c r="N43" s="119"/>
      <c r="O43" s="119"/>
      <c r="P43" s="183" t="n">
        <f aca="false">G43-E43+D43+F43</f>
        <v>1</v>
      </c>
      <c r="Q43" s="119"/>
      <c r="R43" s="119"/>
    </row>
    <row r="44" customFormat="false" ht="12" hidden="false" customHeight="false" outlineLevel="0" collapsed="false">
      <c r="A44" s="1079" t="n">
        <v>1995</v>
      </c>
      <c r="B44" s="955" t="n">
        <f aca="false">'Table AU.6c'!B44/'Table AU.6c'!$B44</f>
        <v>1</v>
      </c>
      <c r="C44" s="955" t="n">
        <f aca="false">'Table AU.6c'!C44/'Table AU.6c'!$B44</f>
        <v>0.43259333603359</v>
      </c>
      <c r="D44" s="1019" t="n">
        <f aca="false">'Table AU.6c'!D44/'Table AU.6c'!$B44</f>
        <v>0.589827558309444</v>
      </c>
      <c r="E44" s="1019" t="n">
        <f aca="false">'Table AU.6c'!E44/'Table AU.6c'!$B44</f>
        <v>0.157234222275854</v>
      </c>
      <c r="F44" s="955" t="n">
        <f aca="false">'Table AU.6c'!F44/'Table AU.6c'!$B44</f>
        <v>0.151453966971116</v>
      </c>
      <c r="G44" s="955" t="n">
        <f aca="false">'Table AU.6c'!G44/'Table AU.6c'!$B44</f>
        <v>0.415952696995294</v>
      </c>
      <c r="H44" s="1019" t="n">
        <f aca="false">'Table AU.6c'!H44/'Table AU.6c'!$B44</f>
        <v>0.0610293230360806</v>
      </c>
      <c r="I44" s="1103" t="n">
        <f aca="false">'Table AU.6c'!I44/'Table AU.6c'!$B44</f>
        <v>0.0310082056232654</v>
      </c>
      <c r="J44" s="1103" t="n">
        <f aca="false">'Table AU.6c'!J44/'Table AU.6c'!$B44</f>
        <v>0.030008748642452</v>
      </c>
      <c r="K44" s="1019" t="n">
        <f aca="false">'Table AU.6c'!K44/'Table AU.6c'!$B44</f>
        <v>0.354923373959213</v>
      </c>
      <c r="L44" s="1019" t="n">
        <f aca="false">'Table AU.6c'!L44/'Table AU.6c'!$B44</f>
        <v>0.21766019066007</v>
      </c>
      <c r="M44" s="1104" t="n">
        <f aca="false">'Table AU.6c'!M44/'Table AU.6c'!$B44</f>
        <v>0.137263183299143</v>
      </c>
      <c r="N44" s="119"/>
      <c r="O44" s="119"/>
      <c r="P44" s="183" t="n">
        <f aca="false">G44-E44+D44+F44</f>
        <v>1</v>
      </c>
      <c r="Q44" s="119"/>
      <c r="R44" s="119"/>
    </row>
    <row r="45" customFormat="false" ht="12" hidden="false" customHeight="false" outlineLevel="0" collapsed="false">
      <c r="A45" s="1079" t="n">
        <v>1996</v>
      </c>
      <c r="B45" s="955" t="n">
        <f aca="false">'Table AU.6c'!B45/'Table AU.6c'!$B45</f>
        <v>1</v>
      </c>
      <c r="C45" s="955" t="n">
        <f aca="false">'Table AU.6c'!C45/'Table AU.6c'!$B45</f>
        <v>0.420050285710021</v>
      </c>
      <c r="D45" s="1019" t="n">
        <f aca="false">'Table AU.6c'!D45/'Table AU.6c'!$B45</f>
        <v>0.589735507327889</v>
      </c>
      <c r="E45" s="1019" t="n">
        <f aca="false">'Table AU.6c'!E45/'Table AU.6c'!$B45</f>
        <v>0.169685221617868</v>
      </c>
      <c r="F45" s="955" t="n">
        <f aca="false">'Table AU.6c'!F45/'Table AU.6c'!$B45</f>
        <v>0.151758532713772</v>
      </c>
      <c r="G45" s="955" t="n">
        <f aca="false">'Table AU.6c'!G45/'Table AU.6c'!$B45</f>
        <v>0.428191181576206</v>
      </c>
      <c r="H45" s="1019" t="n">
        <f aca="false">'Table AU.6c'!H45/'Table AU.6c'!$B45</f>
        <v>0.0589341511399144</v>
      </c>
      <c r="I45" s="1103" t="n">
        <f aca="false">'Table AU.6c'!I45/'Table AU.6c'!$B45</f>
        <v>0.0265157389191066</v>
      </c>
      <c r="J45" s="1103" t="n">
        <f aca="false">'Table AU.6c'!J45/'Table AU.6c'!$B45</f>
        <v>0.0324106006249277</v>
      </c>
      <c r="K45" s="1019" t="n">
        <f aca="false">'Table AU.6c'!K45/'Table AU.6c'!$B45</f>
        <v>0.369257030436292</v>
      </c>
      <c r="L45" s="1019" t="n">
        <f aca="false">'Table AU.6c'!L45/'Table AU.6c'!$B45</f>
        <v>0.228474713574818</v>
      </c>
      <c r="M45" s="1104" t="n">
        <f aca="false">'Table AU.6c'!M45/'Table AU.6c'!$B45</f>
        <v>0.140782316861474</v>
      </c>
      <c r="N45" s="119"/>
      <c r="O45" s="119"/>
      <c r="P45" s="183" t="n">
        <f aca="false">G45-E45+D45+F45</f>
        <v>1</v>
      </c>
      <c r="Q45" s="119"/>
      <c r="R45" s="119"/>
    </row>
    <row r="46" customFormat="false" ht="12" hidden="false" customHeight="false" outlineLevel="0" collapsed="false">
      <c r="A46" s="1079" t="n">
        <v>1997</v>
      </c>
      <c r="B46" s="955" t="n">
        <f aca="false">'Table AU.6c'!B46/'Table AU.6c'!$B46</f>
        <v>1</v>
      </c>
      <c r="C46" s="955" t="n">
        <f aca="false">'Table AU.6c'!C46/'Table AU.6c'!$B46</f>
        <v>0.415574523627377</v>
      </c>
      <c r="D46" s="1019" t="n">
        <f aca="false">'Table AU.6c'!D46/'Table AU.6c'!$B46</f>
        <v>0.591201474439991</v>
      </c>
      <c r="E46" s="1019" t="n">
        <f aca="false">'Table AU.6c'!E46/'Table AU.6c'!$B46</f>
        <v>0.175626950812614</v>
      </c>
      <c r="F46" s="955" t="n">
        <f aca="false">'Table AU.6c'!F46/'Table AU.6c'!$B46</f>
        <v>0.141523743512866</v>
      </c>
      <c r="G46" s="955" t="n">
        <f aca="false">'Table AU.6c'!G46/'Table AU.6c'!$B46</f>
        <v>0.442901732859757</v>
      </c>
      <c r="H46" s="1019" t="n">
        <f aca="false">'Table AU.6c'!H46/'Table AU.6c'!$B46</f>
        <v>0.0669465073727263</v>
      </c>
      <c r="I46" s="1103" t="n">
        <f aca="false">'Table AU.6c'!I46/'Table AU.6c'!$B46</f>
        <v>0.0353524916585943</v>
      </c>
      <c r="J46" s="1103" t="n">
        <f aca="false">'Table AU.6c'!J46/'Table AU.6c'!$B46</f>
        <v>0.0315837907652567</v>
      </c>
      <c r="K46" s="1019" t="n">
        <f aca="false">'Table AU.6c'!K46/'Table AU.6c'!$B46</f>
        <v>0.375955225487031</v>
      </c>
      <c r="L46" s="1019" t="n">
        <f aca="false">'Table AU.6c'!L46/'Table AU.6c'!$B46</f>
        <v>0.236492304380583</v>
      </c>
      <c r="M46" s="1104" t="n">
        <f aca="false">'Table AU.6c'!M46/'Table AU.6c'!$B46</f>
        <v>0.139462921106447</v>
      </c>
      <c r="N46" s="119"/>
      <c r="O46" s="119"/>
      <c r="P46" s="183" t="n">
        <f aca="false">G46-E46+D46+F46</f>
        <v>1</v>
      </c>
      <c r="Q46" s="119"/>
      <c r="R46" s="119"/>
    </row>
    <row r="47" customFormat="false" ht="12" hidden="false" customHeight="false" outlineLevel="0" collapsed="false">
      <c r="A47" s="1079" t="n">
        <v>1998</v>
      </c>
      <c r="B47" s="955" t="n">
        <f aca="false">'Table AU.6c'!B47/'Table AU.6c'!$B47</f>
        <v>1</v>
      </c>
      <c r="C47" s="955" t="n">
        <f aca="false">'Table AU.6c'!C47/'Table AU.6c'!$B47</f>
        <v>0.411741229107477</v>
      </c>
      <c r="D47" s="1019" t="n">
        <f aca="false">'Table AU.6c'!D47/'Table AU.6c'!$B47</f>
        <v>0.591388474450323</v>
      </c>
      <c r="E47" s="1019" t="n">
        <f aca="false">'Table AU.6c'!E47/'Table AU.6c'!$B47</f>
        <v>0.179647245342846</v>
      </c>
      <c r="F47" s="955" t="n">
        <f aca="false">'Table AU.6c'!F47/'Table AU.6c'!$B47</f>
        <v>0.141716955593276</v>
      </c>
      <c r="G47" s="955" t="n">
        <f aca="false">'Table AU.6c'!G47/'Table AU.6c'!$B47</f>
        <v>0.446541815299247</v>
      </c>
      <c r="H47" s="1019" t="n">
        <f aca="false">'Table AU.6c'!H47/'Table AU.6c'!$B47</f>
        <v>0.074440150614348</v>
      </c>
      <c r="I47" s="1103" t="n">
        <f aca="false">'Table AU.6c'!I47/'Table AU.6c'!$B47</f>
        <v>0.0410476119698771</v>
      </c>
      <c r="J47" s="1103" t="n">
        <f aca="false">'Table AU.6c'!J47/'Table AU.6c'!$B47</f>
        <v>0.0333853547364249</v>
      </c>
      <c r="K47" s="1019" t="n">
        <f aca="false">'Table AU.6c'!K47/'Table AU.6c'!$B47</f>
        <v>0.372101664684899</v>
      </c>
      <c r="L47" s="1019" t="n">
        <f aca="false">'Table AU.6c'!L47/'Table AU.6c'!$B47</f>
        <v>0.240190249702735</v>
      </c>
      <c r="M47" s="1104" t="n">
        <f aca="false">'Table AU.6c'!M47/'Table AU.6c'!$B47</f>
        <v>0.131911414982164</v>
      </c>
      <c r="N47" s="119"/>
      <c r="O47" s="119"/>
      <c r="P47" s="183" t="n">
        <f aca="false">G47-E47+D47+F47</f>
        <v>1</v>
      </c>
      <c r="Q47" s="119"/>
      <c r="R47" s="119"/>
    </row>
    <row r="48" customFormat="false" ht="12" hidden="false" customHeight="false" outlineLevel="0" collapsed="false">
      <c r="A48" s="1090" t="n">
        <f aca="false">A47+1</f>
        <v>1999</v>
      </c>
      <c r="B48" s="955" t="n">
        <f aca="false">'Table AU.6c'!B48/'Table AU.6c'!$B48</f>
        <v>1</v>
      </c>
      <c r="C48" s="955" t="n">
        <f aca="false">'Table AU.6c'!C48/'Table AU.6c'!$B48</f>
        <v>0.402728110075946</v>
      </c>
      <c r="D48" s="1019" t="n">
        <f aca="false">'Table AU.6c'!D48/'Table AU.6c'!$B48</f>
        <v>0.587771079540199</v>
      </c>
      <c r="E48" s="1019" t="n">
        <f aca="false">'Table AU.6c'!E48/'Table AU.6c'!$B48</f>
        <v>0.185042969464253</v>
      </c>
      <c r="F48" s="955" t="n">
        <f aca="false">'Table AU.6c'!F48/'Table AU.6c'!$B48</f>
        <v>0.149315225085876</v>
      </c>
      <c r="G48" s="955" t="n">
        <f aca="false">'Table AU.6c'!G48/'Table AU.6c'!$B48</f>
        <v>0.447956664838179</v>
      </c>
      <c r="H48" s="1019" t="n">
        <f aca="false">'Table AU.6c'!H48/'Table AU.6c'!$B48</f>
        <v>0.0804077527884439</v>
      </c>
      <c r="I48" s="1103" t="n">
        <f aca="false">'Table AU.6c'!I48/'Table AU.6c'!$B48</f>
        <v>0.0455542603766685</v>
      </c>
      <c r="J48" s="1103" t="n">
        <f aca="false">'Table AU.6c'!J48/'Table AU.6c'!$B48</f>
        <v>0.0348400073139514</v>
      </c>
      <c r="K48" s="1019" t="n">
        <f aca="false">'Table AU.6c'!K48/'Table AU.6c'!$B48</f>
        <v>0.367548912049735</v>
      </c>
      <c r="L48" s="1019" t="n">
        <f aca="false">'Table AU.6c'!L48/'Table AU.6c'!$B48</f>
        <v>0.242800329127811</v>
      </c>
      <c r="M48" s="1104" t="n">
        <f aca="false">'Table AU.6c'!M48/'Table AU.6c'!$B48</f>
        <v>0.124748582921924</v>
      </c>
      <c r="N48" s="119"/>
      <c r="O48" s="119"/>
      <c r="P48" s="183" t="n">
        <f aca="false">G48-E48+D48+F48</f>
        <v>1</v>
      </c>
      <c r="Q48" s="119"/>
      <c r="R48" s="119"/>
    </row>
    <row r="49" customFormat="false" ht="12" hidden="false" customHeight="false" outlineLevel="0" collapsed="false">
      <c r="A49" s="1091" t="n">
        <f aca="false">A48+1</f>
        <v>2000</v>
      </c>
      <c r="B49" s="979" t="n">
        <f aca="false">'Table AU.6c'!B49/'Table AU.6c'!$B49</f>
        <v>1</v>
      </c>
      <c r="C49" s="979" t="n">
        <f aca="false">'Table AU.6c'!C49/'Table AU.6c'!$B49</f>
        <v>0.402558693413737</v>
      </c>
      <c r="D49" s="1034" t="n">
        <f aca="false">'Table AU.6c'!D49/'Table AU.6c'!$B49</f>
        <v>0.589607116907102</v>
      </c>
      <c r="E49" s="1034" t="n">
        <f aca="false">'Table AU.6c'!E49/'Table AU.6c'!$B49</f>
        <v>0.187048423493365</v>
      </c>
      <c r="F49" s="979" t="n">
        <f aca="false">'Table AU.6c'!F49/'Table AU.6c'!$B49</f>
        <v>0.147655578991703</v>
      </c>
      <c r="G49" s="979" t="n">
        <f aca="false">'Table AU.6c'!G49/'Table AU.6c'!$B49</f>
        <v>0.449785727594559</v>
      </c>
      <c r="H49" s="1034" t="n">
        <f aca="false">'Table AU.6c'!H49/'Table AU.6c'!$B49</f>
        <v>0.0876550110759166</v>
      </c>
      <c r="I49" s="1106" t="n">
        <f aca="false">'Table AU.6c'!I49/'Table AU.6c'!$B49</f>
        <v>0.054570937622922</v>
      </c>
      <c r="J49" s="1106" t="n">
        <f aca="false">'Table AU.6c'!J49/'Table AU.6c'!$B49</f>
        <v>0.033066683228785</v>
      </c>
      <c r="K49" s="1034" t="n">
        <f aca="false">'Table AU.6c'!K49/'Table AU.6c'!$B49</f>
        <v>0.362130716518643</v>
      </c>
      <c r="L49" s="1034" t="n">
        <f aca="false">'Table AU.6c'!L49/'Table AU.6c'!$B49</f>
        <v>0.244870918990539</v>
      </c>
      <c r="M49" s="1107" t="n">
        <f aca="false">'Table AU.6c'!M49/'Table AU.6c'!$B49</f>
        <v>0.117259797528104</v>
      </c>
      <c r="N49" s="119"/>
      <c r="O49" s="119"/>
      <c r="P49" s="183" t="n">
        <f aca="false">G49-E49+D49+F49</f>
        <v>1</v>
      </c>
      <c r="Q49" s="119"/>
      <c r="R49" s="119"/>
    </row>
    <row r="50" customFormat="false" ht="12" hidden="false" customHeight="false" outlineLevel="0" collapsed="false">
      <c r="A50" s="1090" t="n">
        <f aca="false">A49+1</f>
        <v>2001</v>
      </c>
      <c r="B50" s="955" t="n">
        <f aca="false">'Table AU.6c'!B50/'Table AU.6c'!$B50</f>
        <v>1</v>
      </c>
      <c r="C50" s="955" t="n">
        <f aca="false">'Table AU.6c'!C50/'Table AU.6c'!$B50</f>
        <v>0.410224210916959</v>
      </c>
      <c r="D50" s="1019" t="n">
        <f aca="false">'Table AU.6c'!D50/'Table AU.6c'!$B50</f>
        <v>0.601856628197589</v>
      </c>
      <c r="E50" s="1019" t="n">
        <f aca="false">'Table AU.6c'!E50/'Table AU.6c'!$B50</f>
        <v>0.19163241728063</v>
      </c>
      <c r="F50" s="955" t="n">
        <f aca="false">'Table AU.6c'!F50/'Table AU.6c'!$B50</f>
        <v>0.13480505100088</v>
      </c>
      <c r="G50" s="955" t="n">
        <f aca="false">'Table AU.6c'!G50/'Table AU.6c'!$B50</f>
        <v>0.454970738082161</v>
      </c>
      <c r="H50" s="1019" t="n">
        <f aca="false">'Table AU.6c'!H50/'Table AU.6c'!$B50</f>
        <v>0.0939790526335726</v>
      </c>
      <c r="I50" s="1103" t="n">
        <f aca="false">'Table AU.6c'!I50/'Table AU.6c'!$B50</f>
        <v>0.0602401560635618</v>
      </c>
      <c r="J50" s="1103" t="n">
        <f aca="false">'Table AU.6c'!J50/'Table AU.6c'!$B50</f>
        <v>0.0337315100664785</v>
      </c>
      <c r="K50" s="1019" t="n">
        <f aca="false">'Table AU.6c'!K50/'Table AU.6c'!$B50</f>
        <v>0.360991685448588</v>
      </c>
      <c r="L50" s="1019" t="n">
        <f aca="false">'Table AU.6c'!L50/'Table AU.6c'!$B50</f>
        <v>0.245099339002633</v>
      </c>
      <c r="M50" s="1104" t="n">
        <f aca="false">'Table AU.6c'!M50/'Table AU.6c'!$B50</f>
        <v>0.115892346445955</v>
      </c>
      <c r="N50" s="119"/>
      <c r="O50" s="119"/>
      <c r="P50" s="183" t="n">
        <f aca="false">G50-E50+D50+F50</f>
        <v>1</v>
      </c>
      <c r="Q50" s="119"/>
      <c r="R50" s="119"/>
    </row>
    <row r="51" customFormat="false" ht="12" hidden="false" customHeight="false" outlineLevel="0" collapsed="false">
      <c r="A51" s="1090" t="n">
        <f aca="false">A50+1</f>
        <v>2002</v>
      </c>
      <c r="B51" s="955" t="n">
        <f aca="false">'Table AU.6c'!B51/'Table AU.6c'!$B51</f>
        <v>1</v>
      </c>
      <c r="C51" s="955" t="n">
        <f aca="false">'Table AU.6c'!C51/'Table AU.6c'!$B51</f>
        <v>0.428482096354723</v>
      </c>
      <c r="D51" s="1019" t="n">
        <f aca="false">'Table AU.6c'!D51/'Table AU.6c'!$B51</f>
        <v>0.628624053282913</v>
      </c>
      <c r="E51" s="1019" t="n">
        <f aca="false">'Table AU.6c'!E51/'Table AU.6c'!$B51</f>
        <v>0.200141956928191</v>
      </c>
      <c r="F51" s="955" t="n">
        <f aca="false">'Table AU.6c'!F51/'Table AU.6c'!$B51</f>
        <v>0.12972024420341</v>
      </c>
      <c r="G51" s="955" t="n">
        <f aca="false">'Table AU.6c'!G51/'Table AU.6c'!$B51</f>
        <v>0.441797659441867</v>
      </c>
      <c r="H51" s="1019" t="n">
        <f aca="false">'Table AU.6c'!H51/'Table AU.6c'!$B51</f>
        <v>0.0894848002215913</v>
      </c>
      <c r="I51" s="1103" t="n">
        <f aca="false">'Table AU.6c'!I51/'Table AU.6c'!$B51</f>
        <v>0.0575550515892251</v>
      </c>
      <c r="J51" s="1103" t="n">
        <f aca="false">'Table AU.6c'!J51/'Table AU.6c'!$B51</f>
        <v>0.0319358077695451</v>
      </c>
      <c r="K51" s="1019" t="n">
        <f aca="false">'Table AU.6c'!K51/'Table AU.6c'!$B51</f>
        <v>0.352312859220276</v>
      </c>
      <c r="L51" s="1019" t="n">
        <f aca="false">'Table AU.6c'!L51/'Table AU.6c'!$B51</f>
        <v>0.237864413821758</v>
      </c>
      <c r="M51" s="1104" t="n">
        <f aca="false">'Table AU.6c'!M51/'Table AU.6c'!$B51</f>
        <v>0.114448445398518</v>
      </c>
      <c r="N51" s="119"/>
      <c r="O51" s="119"/>
      <c r="P51" s="183" t="n">
        <f aca="false">G51-E51+D51+F51</f>
        <v>1</v>
      </c>
      <c r="Q51" s="119"/>
      <c r="R51" s="119"/>
    </row>
    <row r="52" customFormat="false" ht="12" hidden="false" customHeight="false" outlineLevel="0" collapsed="false">
      <c r="A52" s="1090" t="n">
        <f aca="false">A51+1</f>
        <v>2003</v>
      </c>
      <c r="B52" s="955" t="n">
        <f aca="false">'Table AU.6c'!B52/'Table AU.6c'!$B52</f>
        <v>1</v>
      </c>
      <c r="C52" s="955" t="n">
        <f aca="false">'Table AU.6c'!C52/'Table AU.6c'!$B52</f>
        <v>0.457804607789974</v>
      </c>
      <c r="D52" s="1019" t="n">
        <f aca="false">'Table AU.6c'!D52/'Table AU.6c'!$B52</f>
        <v>0.666770589707584</v>
      </c>
      <c r="E52" s="1019" t="n">
        <f aca="false">'Table AU.6c'!E52/'Table AU.6c'!$B52</f>
        <v>0.208965981917611</v>
      </c>
      <c r="F52" s="955" t="n">
        <f aca="false">'Table AU.6c'!F52/'Table AU.6c'!$B52</f>
        <v>0.133273284373802</v>
      </c>
      <c r="G52" s="955" t="n">
        <f aca="false">'Table AU.6c'!G52/'Table AU.6c'!$B52</f>
        <v>0.408922107836224</v>
      </c>
      <c r="H52" s="1019" t="n">
        <f aca="false">'Table AU.6c'!H52/'Table AU.6c'!$B52</f>
        <v>0.0731913693414187</v>
      </c>
      <c r="I52" s="1103" t="n">
        <f aca="false">'Table AU.6c'!I52/'Table AU.6c'!$B52</f>
        <v>0.0463017283254203</v>
      </c>
      <c r="J52" s="1103" t="n">
        <f aca="false">'Table AU.6c'!J52/'Table AU.6c'!$B52</f>
        <v>0.0269029599335621</v>
      </c>
      <c r="K52" s="1019" t="n">
        <f aca="false">'Table AU.6c'!K52/'Table AU.6c'!$B52</f>
        <v>0.335730738494806</v>
      </c>
      <c r="L52" s="1019" t="n">
        <f aca="false">'Table AU.6c'!L52/'Table AU.6c'!$B52</f>
        <v>0.22435324903242</v>
      </c>
      <c r="M52" s="1104" t="n">
        <f aca="false">'Table AU.6c'!M52/'Table AU.6c'!$B52</f>
        <v>0.111377489462386</v>
      </c>
      <c r="N52" s="119"/>
      <c r="O52" s="119"/>
      <c r="P52" s="183" t="n">
        <f aca="false">G52-E52+D52+F52</f>
        <v>1</v>
      </c>
      <c r="Q52" s="119"/>
      <c r="R52" s="119"/>
    </row>
    <row r="53" customFormat="false" ht="12" hidden="false" customHeight="false" outlineLevel="0" collapsed="false">
      <c r="A53" s="1090" t="n">
        <f aca="false">A52+1</f>
        <v>2004</v>
      </c>
      <c r="B53" s="955" t="n">
        <f aca="false">'Table AU.6c'!B53/'Table AU.6c'!$B53</f>
        <v>1</v>
      </c>
      <c r="C53" s="955" t="n">
        <f aca="false">'Table AU.6c'!C53/'Table AU.6c'!$B53</f>
        <v>0.469211271731111</v>
      </c>
      <c r="D53" s="1019" t="n">
        <f aca="false">'Table AU.6c'!D53/'Table AU.6c'!$B53</f>
        <v>0.684823718016961</v>
      </c>
      <c r="E53" s="1019" t="n">
        <f aca="false">'Table AU.6c'!E53/'Table AU.6c'!$B53</f>
        <v>0.21561244628585</v>
      </c>
      <c r="F53" s="955" t="n">
        <f aca="false">'Table AU.6c'!F53/'Table AU.6c'!$B53</f>
        <v>0.13626442217872</v>
      </c>
      <c r="G53" s="955" t="n">
        <f aca="false">'Table AU.6c'!G53/'Table AU.6c'!$B53</f>
        <v>0.39452430609017</v>
      </c>
      <c r="H53" s="1019" t="n">
        <f aca="false">'Table AU.6c'!H53/'Table AU.6c'!$B53</f>
        <v>0.065590750668365</v>
      </c>
      <c r="I53" s="1103" t="n">
        <f aca="false">'Table AU.6c'!I53/'Table AU.6c'!$B53</f>
        <v>0.0418235516425682</v>
      </c>
      <c r="J53" s="1103" t="n">
        <f aca="false">'Table AU.6c'!J53/'Table AU.6c'!$B53</f>
        <v>0.0237796565093851</v>
      </c>
      <c r="K53" s="1019" t="n">
        <f aca="false">'Table AU.6c'!K53/'Table AU.6c'!$B53</f>
        <v>0.328933555421805</v>
      </c>
      <c r="L53" s="1019" t="n">
        <f aca="false">'Table AU.6c'!L53/'Table AU.6c'!$B53</f>
        <v>0.21831390059208</v>
      </c>
      <c r="M53" s="1104" t="n">
        <f aca="false">'Table AU.6c'!M53/'Table AU.6c'!$B53</f>
        <v>0.110619654829724</v>
      </c>
      <c r="N53" s="119"/>
      <c r="O53" s="119"/>
      <c r="P53" s="183" t="n">
        <f aca="false">G53-E53+D53+F53</f>
        <v>1</v>
      </c>
      <c r="Q53" s="119"/>
      <c r="R53" s="119"/>
    </row>
    <row r="54" customFormat="false" ht="12" hidden="false" customHeight="false" outlineLevel="0" collapsed="false">
      <c r="A54" s="1090" t="n">
        <f aca="false">A53+1</f>
        <v>2005</v>
      </c>
      <c r="B54" s="955" t="n">
        <f aca="false">'Table AU.6c'!B54/'Table AU.6c'!$B54</f>
        <v>1</v>
      </c>
      <c r="C54" s="955" t="n">
        <f aca="false">'Table AU.6c'!C54/'Table AU.6c'!$B54</f>
        <v>0.457499094921487</v>
      </c>
      <c r="D54" s="1019" t="n">
        <f aca="false">'Table AU.6c'!D54/'Table AU.6c'!$B54</f>
        <v>0.681511252976199</v>
      </c>
      <c r="E54" s="1019" t="n">
        <f aca="false">'Table AU.6c'!E54/'Table AU.6c'!$B54</f>
        <v>0.224012158054711</v>
      </c>
      <c r="F54" s="955" t="n">
        <f aca="false">'Table AU.6c'!F54/'Table AU.6c'!$B54</f>
        <v>0.138777500823194</v>
      </c>
      <c r="G54" s="955" t="n">
        <f aca="false">'Table AU.6c'!G54/'Table AU.6c'!$B54</f>
        <v>0.403723404255319</v>
      </c>
      <c r="H54" s="1019" t="n">
        <f aca="false">'Table AU.6c'!H54/'Table AU.6c'!$B54</f>
        <v>0.0687943262411348</v>
      </c>
      <c r="I54" s="1103" t="n">
        <f aca="false">'Table AU.6c'!I54/'Table AU.6c'!$B54</f>
        <v>0.0462340425531915</v>
      </c>
      <c r="J54" s="1103" t="n">
        <f aca="false">'Table AU.6c'!J54/'Table AU.6c'!$B54</f>
        <v>0.0225628166160081</v>
      </c>
      <c r="K54" s="1019" t="n">
        <f aca="false">'Table AU.6c'!K54/'Table AU.6c'!$B54</f>
        <v>0.334929078014184</v>
      </c>
      <c r="L54" s="1019" t="n">
        <f aca="false">'Table AU.6c'!L54/'Table AU.6c'!$B54</f>
        <v>0.226418439716312</v>
      </c>
      <c r="M54" s="1104" t="n">
        <f aca="false">'Table AU.6c'!M54/'Table AU.6c'!$B54</f>
        <v>0.108510638297872</v>
      </c>
      <c r="N54" s="119"/>
      <c r="O54" s="119"/>
      <c r="P54" s="183" t="n">
        <f aca="false">G54-E54+D54+F54</f>
        <v>1</v>
      </c>
      <c r="Q54" s="119"/>
      <c r="R54" s="119"/>
    </row>
    <row r="55" customFormat="false" ht="12" hidden="false" customHeight="false" outlineLevel="0" collapsed="false">
      <c r="A55" s="1090" t="n">
        <f aca="false">A54+1</f>
        <v>2006</v>
      </c>
      <c r="B55" s="955" t="n">
        <f aca="false">'Table AU.6c'!B55/'Table AU.6c'!$B55</f>
        <v>1</v>
      </c>
      <c r="C55" s="955" t="n">
        <f aca="false">'Table AU.6c'!C55/'Table AU.6c'!$B55</f>
        <v>0.447931507045299</v>
      </c>
      <c r="D55" s="1019" t="n">
        <f aca="false">'Table AU.6c'!D55/'Table AU.6c'!$B55</f>
        <v>0.677564896519954</v>
      </c>
      <c r="E55" s="1019" t="n">
        <f aca="false">'Table AU.6c'!E55/'Table AU.6c'!$B55</f>
        <v>0.229633389474656</v>
      </c>
      <c r="F55" s="955" t="n">
        <f aca="false">'Table AU.6c'!F55/'Table AU.6c'!$B55</f>
        <v>0.131123934433141</v>
      </c>
      <c r="G55" s="955" t="n">
        <f aca="false">'Table AU.6c'!G55/'Table AU.6c'!$B55</f>
        <v>0.420944558521561</v>
      </c>
      <c r="H55" s="1019" t="n">
        <f aca="false">'Table AU.6c'!H55/'Table AU.6c'!$B55</f>
        <v>0.0737835405947904</v>
      </c>
      <c r="I55" s="1103" t="n">
        <f aca="false">'Table AU.6c'!I55/'Table AU.6c'!$B55</f>
        <v>0.0511658168562398</v>
      </c>
      <c r="J55" s="1103" t="n">
        <f aca="false">'Table AU.6c'!J55/'Table AU.6c'!$B55</f>
        <v>0.0226165701497358</v>
      </c>
      <c r="K55" s="1019" t="n">
        <f aca="false">'Table AU.6c'!K55/'Table AU.6c'!$B55</f>
        <v>0.34716101792677</v>
      </c>
      <c r="L55" s="1019" t="n">
        <f aca="false">'Table AU.6c'!L55/'Table AU.6c'!$B55</f>
        <v>0.240869344530835</v>
      </c>
      <c r="M55" s="1104" t="n">
        <f aca="false">'Table AU.6c'!M55/'Table AU.6c'!$B55</f>
        <v>0.106291673395935</v>
      </c>
      <c r="N55" s="119"/>
      <c r="O55" s="119"/>
      <c r="P55" s="183" t="n">
        <f aca="false">G55-E55+D55+F55</f>
        <v>1</v>
      </c>
      <c r="Q55" s="119"/>
      <c r="R55" s="119"/>
    </row>
    <row r="56" customFormat="false" ht="12" hidden="false" customHeight="false" outlineLevel="0" collapsed="false">
      <c r="A56" s="1090" t="n">
        <f aca="false">A55+1</f>
        <v>2007</v>
      </c>
      <c r="B56" s="955" t="n">
        <f aca="false">'Table AU.6c'!B56/'Table AU.6c'!$B56</f>
        <v>1</v>
      </c>
      <c r="C56" s="955" t="n">
        <f aca="false">'Table AU.6c'!C56/'Table AU.6c'!$B56</f>
        <v>0.439136510594839</v>
      </c>
      <c r="D56" s="1019" t="n">
        <f aca="false">'Table AU.6c'!D56/'Table AU.6c'!$B56</f>
        <v>0.668835432028157</v>
      </c>
      <c r="E56" s="1019" t="n">
        <f aca="false">'Table AU.6c'!E56/'Table AU.6c'!$B56</f>
        <v>0.229698921433318</v>
      </c>
      <c r="F56" s="955" t="n">
        <f aca="false">'Table AU.6c'!F56/'Table AU.6c'!$B56</f>
        <v>0.121155878098102</v>
      </c>
      <c r="G56" s="955" t="n">
        <f aca="false">'Table AU.6c'!G56/'Table AU.6c'!$B56</f>
        <v>0.439707611307059</v>
      </c>
      <c r="H56" s="1019" t="n">
        <f aca="false">'Table AU.6c'!H56/'Table AU.6c'!$B56</f>
        <v>0.0777897050554619</v>
      </c>
      <c r="I56" s="1103" t="n">
        <f aca="false">'Table AU.6c'!I56/'Table AU.6c'!$B56</f>
        <v>0.0557765168941369</v>
      </c>
      <c r="J56" s="1103" t="n">
        <f aca="false">'Table AU.6c'!J56/'Table AU.6c'!$B56</f>
        <v>0.022018299851761</v>
      </c>
      <c r="K56" s="1019" t="n">
        <f aca="false">'Table AU.6c'!K56/'Table AU.6c'!$B56</f>
        <v>0.361917906251597</v>
      </c>
      <c r="L56" s="1019" t="n">
        <f aca="false">'Table AU.6c'!L56/'Table AU.6c'!$B56</f>
        <v>0.258528855492511</v>
      </c>
      <c r="M56" s="1104" t="n">
        <f aca="false">'Table AU.6c'!M56/'Table AU.6c'!$B56</f>
        <v>0.103389050759086</v>
      </c>
      <c r="N56" s="119"/>
      <c r="O56" s="119"/>
      <c r="P56" s="183" t="n">
        <f aca="false">G56-E56+D56+F56</f>
        <v>1</v>
      </c>
      <c r="Q56" s="119"/>
      <c r="R56" s="119"/>
    </row>
    <row r="57" customFormat="false" ht="12" hidden="false" customHeight="false" outlineLevel="0" collapsed="false">
      <c r="A57" s="1090" t="n">
        <v>2008</v>
      </c>
      <c r="B57" s="955" t="n">
        <f aca="false">'Table AU.6c'!B57/'Table AU.6c'!$B57</f>
        <v>1</v>
      </c>
      <c r="C57" s="955" t="n">
        <f aca="false">'Table AU.6c'!C57/'Table AU.6c'!$B57</f>
        <v>0.438715307058289</v>
      </c>
      <c r="D57" s="1019" t="n">
        <f aca="false">'Table AU.6c'!D57/'Table AU.6c'!$B57</f>
        <v>0.677314515456155</v>
      </c>
      <c r="E57" s="1019" t="n">
        <f aca="false">'Table AU.6c'!E57/'Table AU.6c'!$B57</f>
        <v>0.238599208397866</v>
      </c>
      <c r="F57" s="955" t="n">
        <f aca="false">'Table AU.6c'!F57/'Table AU.6c'!$B57</f>
        <v>0.120922544525872</v>
      </c>
      <c r="G57" s="955" t="n">
        <f aca="false">'Table AU.6c'!G57/'Table AU.6c'!$B57</f>
        <v>0.44036214841584</v>
      </c>
      <c r="H57" s="1019" t="n">
        <f aca="false">'Table AU.6c'!H57/'Table AU.6c'!$B57</f>
        <v>0.0716744106005851</v>
      </c>
      <c r="I57" s="1103" t="n">
        <f aca="false">'Table AU.6c'!I57/'Table AU.6c'!$B57</f>
        <v>0.0498572630451825</v>
      </c>
      <c r="J57" s="1103" t="n">
        <f aca="false">'Table AU.6c'!J57/'Table AU.6c'!$B57</f>
        <v>0.0218205893038108</v>
      </c>
      <c r="K57" s="1019" t="n">
        <f aca="false">'Table AU.6c'!K57/'Table AU.6c'!$B57</f>
        <v>0.368687737815255</v>
      </c>
      <c r="L57" s="1019" t="n">
        <f aca="false">'Table AU.6c'!L57/'Table AU.6c'!$B57</f>
        <v>0.261333868716419</v>
      </c>
      <c r="M57" s="1104" t="n">
        <f aca="false">'Table AU.6c'!M57/'Table AU.6c'!$B57</f>
        <v>0.107353869098836</v>
      </c>
      <c r="N57" s="119"/>
      <c r="O57" s="119"/>
      <c r="P57" s="183" t="n">
        <f aca="false">G57-E57+D57+F57</f>
        <v>1</v>
      </c>
      <c r="Q57" s="119"/>
      <c r="R57" s="119"/>
    </row>
    <row r="58" customFormat="false" ht="12" hidden="false" customHeight="false" outlineLevel="0" collapsed="false">
      <c r="A58" s="1108" t="n">
        <v>2009</v>
      </c>
      <c r="B58" s="955" t="n">
        <f aca="false">'Table AU.6c'!B58/'Table AU.6c'!$B58</f>
        <v>1</v>
      </c>
      <c r="C58" s="955" t="n">
        <f aca="false">'Table AU.6c'!C58/'Table AU.6c'!$B58</f>
        <v>0.432504695753043</v>
      </c>
      <c r="D58" s="1019" t="n">
        <f aca="false">'Table AU.6c'!D58/'Table AU.6c'!$B58</f>
        <v>0.690795141908675</v>
      </c>
      <c r="E58" s="1019" t="n">
        <f aca="false">'Table AU.6c'!E58/'Table AU.6c'!$B58</f>
        <v>0.258290446155632</v>
      </c>
      <c r="F58" s="955" t="n">
        <f aca="false">'Table AU.6c'!F58/'Table AU.6c'!$B58</f>
        <v>0.133267466921569</v>
      </c>
      <c r="G58" s="955" t="n">
        <f aca="false">'Table AU.6c'!G58/'Table AU.6c'!$B58</f>
        <v>0.434227837325388</v>
      </c>
      <c r="H58" s="1019" t="n">
        <f aca="false">'Table AU.6c'!H58/'Table AU.6c'!$B58</f>
        <v>0.0576945401075727</v>
      </c>
      <c r="I58" s="1103" t="n">
        <f aca="false">'Table AU.6c'!I58/'Table AU.6c'!$B58</f>
        <v>0.0373170684518051</v>
      </c>
      <c r="J58" s="1103" t="n">
        <f aca="false">'Table AU.6c'!J58/'Table AU.6c'!$B58</f>
        <v>0.0203774716557675</v>
      </c>
      <c r="K58" s="1019" t="n">
        <f aca="false">'Table AU.6c'!K58/'Table AU.6c'!$B58</f>
        <v>0.376533297217815</v>
      </c>
      <c r="L58" s="1019" t="n">
        <f aca="false">'Table AU.6c'!L58/'Table AU.6c'!$B58</f>
        <v>0.254875594938668</v>
      </c>
      <c r="M58" s="1109" t="n">
        <f aca="false">'Table AU.6c'!M58/'Table AU.6c'!$B58</f>
        <v>0.121657702279147</v>
      </c>
      <c r="N58" s="119"/>
      <c r="O58" s="119"/>
      <c r="P58" s="183" t="n">
        <f aca="false">G58-E58+D58+F58</f>
        <v>1</v>
      </c>
      <c r="Q58" s="119"/>
      <c r="R58" s="119"/>
    </row>
    <row r="59" customFormat="false" ht="12" hidden="false" customHeight="false" outlineLevel="0" collapsed="false">
      <c r="A59" s="1110" t="n">
        <v>2010</v>
      </c>
      <c r="B59" s="979" t="n">
        <f aca="false">'Table AU.6c'!B59/'Table AU.6c'!$B59</f>
        <v>1</v>
      </c>
      <c r="C59" s="979" t="n">
        <f aca="false">'Table AU.6c'!C59/'Table AU.6c'!$B59</f>
        <v>0.441767702718616</v>
      </c>
      <c r="D59" s="1034" t="n">
        <f aca="false">'Table AU.6c'!D59/'Table AU.6c'!$B59</f>
        <v>0.703227276017764</v>
      </c>
      <c r="E59" s="1034" t="n">
        <f aca="false">'Table AU.6c'!E59/'Table AU.6c'!$B59</f>
        <v>0.261459573299148</v>
      </c>
      <c r="F59" s="979" t="n">
        <f aca="false">'Table AU.6c'!F59/'Table AU.6c'!$B59</f>
        <v>0.132538679480817</v>
      </c>
      <c r="G59" s="979" t="n">
        <f aca="false">'Table AU.6c'!G59/'Table AU.6c'!$B59</f>
        <v>0.425693617800568</v>
      </c>
      <c r="H59" s="1034" t="n">
        <f aca="false">'Table AU.6c'!H59/'Table AU.6c'!$B59</f>
        <v>0.0489424045417086</v>
      </c>
      <c r="I59" s="1106" t="n">
        <f aca="false">'Table AU.6c'!I59/'Table AU.6c'!$B59</f>
        <v>0.0309856240271037</v>
      </c>
      <c r="J59" s="1106" t="n">
        <f aca="false">'Table AU.6c'!J59/'Table AU.6c'!$B59</f>
        <v>0.0179567805146049</v>
      </c>
      <c r="K59" s="1034" t="n">
        <f aca="false">'Table AU.6c'!K59/'Table AU.6c'!$B59</f>
        <v>0.376751213258859</v>
      </c>
      <c r="L59" s="1034" t="n">
        <f aca="false">'Table AU.6c'!L59/'Table AU.6c'!$B59</f>
        <v>0.251158318835272</v>
      </c>
      <c r="M59" s="1111" t="n">
        <f aca="false">'Table AU.6c'!M59/'Table AU.6c'!$B59</f>
        <v>0.125592894423588</v>
      </c>
      <c r="N59" s="119"/>
      <c r="O59" s="119"/>
      <c r="P59" s="183" t="n">
        <f aca="false">G59-E59+D59+F59</f>
        <v>1</v>
      </c>
      <c r="Q59" s="119"/>
      <c r="R59" s="119"/>
    </row>
    <row r="60" customFormat="false" ht="13" hidden="false" customHeight="false" outlineLevel="0" collapsed="false">
      <c r="A60" s="1112" t="n">
        <v>2011</v>
      </c>
      <c r="B60" s="984" t="n">
        <f aca="false">'Table AU.6c'!B60/'Table AU.6c'!$B60</f>
        <v>1</v>
      </c>
      <c r="C60" s="984" t="n">
        <f aca="false">'Table AU.6c'!C60/'Table AU.6c'!$B60</f>
        <v>0.453071766848956</v>
      </c>
      <c r="D60" s="1043" t="n">
        <f aca="false">'Table AU.6c'!D60/'Table AU.6c'!$B60</f>
        <v>0.716313908874567</v>
      </c>
      <c r="E60" s="1043" t="n">
        <f aca="false">'Table AU.6c'!E60/'Table AU.6c'!$B60</f>
        <v>0.263242142025611</v>
      </c>
      <c r="F60" s="984" t="n">
        <f aca="false">'Table AU.6c'!F60/'Table AU.6c'!$B60</f>
        <v>0.11666561588062</v>
      </c>
      <c r="G60" s="984" t="n">
        <f aca="false">'Table AU.6c'!G60/'Table AU.6c'!$B60</f>
        <v>0.430262617270424</v>
      </c>
      <c r="H60" s="1043" t="n">
        <f aca="false">'Table AU.6c'!H60/'Table AU.6c'!$B60</f>
        <v>0.0457183455454359</v>
      </c>
      <c r="I60" s="1113" t="n">
        <f aca="false">'Table AU.6c'!I60/'Table AU.6c'!$B60</f>
        <v>0.0291860405396151</v>
      </c>
      <c r="J60" s="1113" t="n">
        <f aca="false">'Table AU.6c'!J60/'Table AU.6c'!$B60</f>
        <v>0.0165323050058207</v>
      </c>
      <c r="K60" s="1043" t="n">
        <f aca="false">'Table AU.6c'!K60/'Table AU.6c'!$B60</f>
        <v>0.384544271724988</v>
      </c>
      <c r="L60" s="1043" t="n">
        <f aca="false">'Table AU.6c'!L60/'Table AU.6c'!$B60</f>
        <v>0.258328768061357</v>
      </c>
      <c r="M60" s="1114" t="n">
        <f aca="false">'Table AU.6c'!M60/'Table AU.6c'!$B60</f>
        <v>0.126215503663631</v>
      </c>
      <c r="N60" s="119"/>
      <c r="O60" s="119"/>
      <c r="P60" s="183" t="n">
        <f aca="false">G60-E60+D60+F60</f>
        <v>1</v>
      </c>
      <c r="Q60" s="119"/>
      <c r="R60" s="119"/>
    </row>
    <row r="61" customFormat="false" ht="13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9"/>
      <c r="O61" s="119"/>
      <c r="P61" s="119"/>
      <c r="Q61" s="119"/>
      <c r="R61" s="119"/>
    </row>
    <row r="62" customFormat="false" ht="12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9"/>
      <c r="O62" s="119"/>
      <c r="P62" s="119"/>
      <c r="Q62" s="119"/>
      <c r="R62" s="119"/>
    </row>
    <row r="63" customFormat="false" ht="12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9"/>
      <c r="O63" s="119"/>
      <c r="P63" s="119"/>
      <c r="Q63" s="119"/>
      <c r="R63" s="119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9"/>
      <c r="O64" s="119"/>
      <c r="P64" s="119"/>
      <c r="Q64" s="119"/>
      <c r="R64" s="119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9"/>
      <c r="O65" s="119"/>
      <c r="P65" s="119"/>
      <c r="Q65" s="119"/>
      <c r="R65" s="119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9"/>
      <c r="O66" s="119"/>
      <c r="P66" s="119"/>
      <c r="Q66" s="119"/>
      <c r="R66" s="119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9"/>
      <c r="O67" s="119"/>
      <c r="P67" s="119"/>
      <c r="Q67" s="119"/>
      <c r="R67" s="119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9"/>
      <c r="O68" s="119"/>
      <c r="P68" s="119"/>
      <c r="Q68" s="119"/>
      <c r="R68" s="119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</row>
    <row r="263" customFormat="false" ht="12" hidden="false" customHeight="false" outlineLevel="0" collapsed="false">
      <c r="N263" s="117"/>
      <c r="O263" s="117"/>
      <c r="P263" s="117"/>
      <c r="Q263" s="117"/>
      <c r="R263" s="117"/>
    </row>
    <row r="264" customFormat="false" ht="12" hidden="false" customHeight="false" outlineLevel="0" collapsed="false">
      <c r="N264" s="117"/>
      <c r="O264" s="117"/>
      <c r="P264" s="117"/>
      <c r="Q264" s="117"/>
      <c r="R264" s="117"/>
    </row>
    <row r="265" customFormat="false" ht="12" hidden="false" customHeight="false" outlineLevel="0" collapsed="false">
      <c r="N265" s="117"/>
      <c r="O265" s="117"/>
      <c r="P265" s="117"/>
      <c r="Q265" s="117"/>
      <c r="R265" s="117"/>
    </row>
    <row r="266" customFormat="false" ht="12" hidden="false" customHeight="false" outlineLevel="0" collapsed="false">
      <c r="N266" s="117"/>
      <c r="O266" s="117"/>
      <c r="P266" s="117"/>
      <c r="Q266" s="117"/>
      <c r="R266" s="117"/>
    </row>
    <row r="267" customFormat="false" ht="12" hidden="false" customHeight="false" outlineLevel="0" collapsed="false">
      <c r="N267" s="117"/>
      <c r="O267" s="117"/>
      <c r="P267" s="117"/>
      <c r="Q267" s="117"/>
      <c r="R267" s="117"/>
    </row>
    <row r="268" customFormat="false" ht="12" hidden="false" customHeight="false" outlineLevel="0" collapsed="false">
      <c r="N268" s="117"/>
      <c r="O268" s="117"/>
      <c r="P268" s="117"/>
      <c r="Q268" s="117"/>
      <c r="R268" s="117"/>
    </row>
    <row r="269" customFormat="false" ht="12" hidden="false" customHeight="false" outlineLevel="0" collapsed="false">
      <c r="N269" s="117"/>
      <c r="O269" s="117"/>
      <c r="P269" s="117"/>
      <c r="Q269" s="117"/>
      <c r="R269" s="117"/>
    </row>
    <row r="270" customFormat="false" ht="12" hidden="false" customHeight="false" outlineLevel="0" collapsed="false">
      <c r="N270" s="117"/>
      <c r="O270" s="117"/>
      <c r="P270" s="117"/>
      <c r="Q270" s="117"/>
      <c r="R270" s="117"/>
    </row>
    <row r="271" customFormat="false" ht="12" hidden="false" customHeight="false" outlineLevel="0" collapsed="false">
      <c r="N271" s="117"/>
      <c r="O271" s="117"/>
      <c r="P271" s="117"/>
      <c r="Q271" s="117"/>
      <c r="R271" s="117"/>
    </row>
    <row r="272" customFormat="false" ht="12" hidden="false" customHeight="false" outlineLevel="0" collapsed="false">
      <c r="N272" s="117"/>
      <c r="O272" s="117"/>
      <c r="P272" s="117"/>
      <c r="Q272" s="117"/>
      <c r="R272" s="117"/>
    </row>
    <row r="273" customFormat="false" ht="12" hidden="false" customHeight="false" outlineLevel="0" collapsed="false">
      <c r="N273" s="117"/>
      <c r="O273" s="117"/>
      <c r="P273" s="117"/>
      <c r="Q273" s="117"/>
      <c r="R273" s="117"/>
    </row>
    <row r="274" customFormat="false" ht="12" hidden="false" customHeight="false" outlineLevel="0" collapsed="false">
      <c r="N274" s="117"/>
      <c r="O274" s="117"/>
      <c r="P274" s="117"/>
      <c r="Q274" s="117"/>
      <c r="R274" s="117"/>
    </row>
  </sheetData>
  <mergeCells count="15">
    <mergeCell ref="A3:M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:T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7" min="2" style="0" width="7.66"/>
    <col collapsed="false" customWidth="true" hidden="false" outlineLevel="0" max="8" min="8" style="0" width="8.33"/>
    <col collapsed="false" customWidth="true" hidden="false" outlineLevel="0" max="11" min="9" style="0" width="7.66"/>
    <col collapsed="false" customWidth="true" hidden="false" outlineLevel="0" max="12" min="12" style="0" width="8.33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6" min="15" style="0" width="7.66"/>
    <col collapsed="false" customWidth="true" hidden="false" outlineLevel="0" max="19" min="17" style="0" width="8.33"/>
    <col collapsed="false" customWidth="true" hidden="false" outlineLevel="0" max="20" min="20" style="0" width="9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3</v>
      </c>
      <c r="O5" s="21" t="s">
        <v>44</v>
      </c>
      <c r="P5" s="21" t="s">
        <v>45</v>
      </c>
      <c r="Q5" s="21" t="s">
        <v>46</v>
      </c>
      <c r="R5" s="22" t="s">
        <v>47</v>
      </c>
      <c r="S5" s="22" t="s">
        <v>48</v>
      </c>
      <c r="T5" s="23" t="s">
        <v>49</v>
      </c>
    </row>
    <row r="6" customFormat="false" ht="34.75" hidden="false" customHeight="true" outlineLevel="0" collapsed="false">
      <c r="A6" s="24"/>
      <c r="B6" s="25" t="s">
        <v>50</v>
      </c>
      <c r="C6" s="25"/>
      <c r="D6" s="26" t="s">
        <v>51</v>
      </c>
      <c r="E6" s="26"/>
      <c r="F6" s="26" t="s">
        <v>52</v>
      </c>
      <c r="G6" s="26"/>
      <c r="H6" s="26"/>
      <c r="I6" s="26"/>
      <c r="J6" s="26" t="s">
        <v>53</v>
      </c>
      <c r="K6" s="26"/>
      <c r="L6" s="26"/>
      <c r="M6" s="26"/>
      <c r="N6" s="27" t="s">
        <v>54</v>
      </c>
      <c r="O6" s="28" t="s">
        <v>55</v>
      </c>
      <c r="P6" s="29" t="s">
        <v>56</v>
      </c>
      <c r="Q6" s="30" t="s">
        <v>57</v>
      </c>
      <c r="R6" s="31" t="s">
        <v>58</v>
      </c>
      <c r="S6" s="32" t="s">
        <v>59</v>
      </c>
      <c r="T6" s="33" t="s">
        <v>60</v>
      </c>
    </row>
    <row r="7" customFormat="false" ht="34.75" hidden="false" customHeight="true" outlineLevel="0" collapsed="false">
      <c r="A7" s="24"/>
      <c r="B7" s="25"/>
      <c r="C7" s="25"/>
      <c r="D7" s="34" t="s">
        <v>61</v>
      </c>
      <c r="E7" s="35" t="s">
        <v>62</v>
      </c>
      <c r="F7" s="34" t="s">
        <v>63</v>
      </c>
      <c r="G7" s="36" t="s">
        <v>64</v>
      </c>
      <c r="H7" s="37" t="s">
        <v>65</v>
      </c>
      <c r="I7" s="38" t="s">
        <v>66</v>
      </c>
      <c r="J7" s="39" t="s">
        <v>67</v>
      </c>
      <c r="K7" s="36" t="s">
        <v>64</v>
      </c>
      <c r="L7" s="37" t="s">
        <v>65</v>
      </c>
      <c r="M7" s="38" t="s">
        <v>66</v>
      </c>
      <c r="N7" s="27"/>
      <c r="O7" s="28"/>
      <c r="P7" s="29"/>
      <c r="Q7" s="30"/>
      <c r="R7" s="31"/>
      <c r="S7" s="32"/>
      <c r="T7" s="33"/>
    </row>
    <row r="8" customFormat="false" ht="49.75" hidden="false" customHeight="true" outlineLevel="0" collapsed="false">
      <c r="A8" s="24"/>
      <c r="B8" s="40" t="s">
        <v>61</v>
      </c>
      <c r="C8" s="41" t="s">
        <v>62</v>
      </c>
      <c r="D8" s="34"/>
      <c r="E8" s="35"/>
      <c r="F8" s="34"/>
      <c r="G8" s="36"/>
      <c r="H8" s="37"/>
      <c r="I8" s="38"/>
      <c r="J8" s="39"/>
      <c r="K8" s="36"/>
      <c r="L8" s="37"/>
      <c r="M8" s="38"/>
      <c r="N8" s="27"/>
      <c r="O8" s="28"/>
      <c r="P8" s="29"/>
      <c r="Q8" s="30"/>
      <c r="R8" s="42" t="s">
        <v>68</v>
      </c>
      <c r="S8" s="43" t="s">
        <v>69</v>
      </c>
      <c r="T8" s="44" t="s">
        <v>70</v>
      </c>
    </row>
    <row r="9" customFormat="false" ht="12" hidden="false" customHeight="false" outlineLevel="0" collapsed="false">
      <c r="A9" s="45" t="n">
        <v>1960</v>
      </c>
      <c r="B9" s="46" t="n">
        <f aca="false">'Table AU.8'!B8</f>
        <v>13.967</v>
      </c>
      <c r="C9" s="47" t="n">
        <f aca="false">AVERAGE(DataAU!DZ74:DZ75)</f>
        <v>45.3972672375691</v>
      </c>
      <c r="D9" s="48" t="n">
        <f aca="false">B9*(DataAU!GN$125/DataAU!GN75)</f>
        <v>186.226666666667</v>
      </c>
      <c r="E9" s="48" t="n">
        <f aca="false">C9*(DataAU!GN$125/DataAU!GN75)</f>
        <v>605.296896500922</v>
      </c>
      <c r="F9" s="49" t="n">
        <f aca="false">1000000*B9/R9</f>
        <v>1359.31873479319</v>
      </c>
      <c r="G9" s="49" t="n">
        <f aca="false">1000000*C9/R9</f>
        <v>4418.22552190454</v>
      </c>
      <c r="H9" s="50" t="n">
        <f aca="false">F9/(1-DataAU!GX75)</f>
        <v>2181.5256778708</v>
      </c>
      <c r="I9" s="51" t="n">
        <f aca="false">G9/(1-DataAU!GX75)</f>
        <v>7090.6640068676</v>
      </c>
      <c r="J9" s="52" t="n">
        <f aca="false">1000000*D9/R9</f>
        <v>18124.2497972425</v>
      </c>
      <c r="K9" s="52" t="n">
        <f aca="false">1000000*E9/R9</f>
        <v>58909.6736253938</v>
      </c>
      <c r="L9" s="50" t="n">
        <f aca="false">J9/(1-DataAU!GX75)</f>
        <v>29087.0090382773</v>
      </c>
      <c r="M9" s="51" t="n">
        <f aca="false">K9/(1-DataAU!GX75)</f>
        <v>94542.1867582347</v>
      </c>
      <c r="N9" s="53" t="n">
        <f aca="false">C9/B9</f>
        <v>3.25032342217864</v>
      </c>
      <c r="O9" s="54" t="n">
        <f aca="false">'Table AU.12'!F9</f>
        <v>0.840481134101811</v>
      </c>
      <c r="P9" s="55" t="n">
        <f aca="false">L9*O9</f>
        <v>24447.082344121</v>
      </c>
      <c r="Q9" s="56" t="n">
        <f aca="false">N9/O9</f>
        <v>3.86721758561795</v>
      </c>
      <c r="R9" s="57" t="n">
        <f aca="false">DataAU!GT75</f>
        <v>10275</v>
      </c>
      <c r="S9" s="55" t="n">
        <f aca="false">R9*(1-DataAU!GX75)</f>
        <v>6402.4</v>
      </c>
      <c r="T9" s="58" t="n">
        <f aca="false">DataAU!GU75</f>
        <v>4158.526</v>
      </c>
    </row>
    <row r="10" customFormat="false" ht="12" hidden="false" customHeight="false" outlineLevel="0" collapsed="false">
      <c r="A10" s="59" t="n">
        <f aca="false">A9+1</f>
        <v>1961</v>
      </c>
      <c r="B10" s="60" t="n">
        <f aca="false">'Table AU.8'!B9</f>
        <v>14.75</v>
      </c>
      <c r="C10" s="61" t="n">
        <f aca="false">AVERAGE(DataAU!DZ75:DZ76)</f>
        <v>48.9194690060012</v>
      </c>
      <c r="D10" s="62" t="n">
        <f aca="false">B10*(DataAU!GN$125/DataAU!GN76)</f>
        <v>191.558441558442</v>
      </c>
      <c r="E10" s="62" t="n">
        <f aca="false">C10*(DataAU!GN$125/DataAU!GN76)</f>
        <v>635.317779298717</v>
      </c>
      <c r="F10" s="63" t="n">
        <f aca="false">1000000*B10/R10</f>
        <v>1403.66570868465</v>
      </c>
      <c r="G10" s="63" t="n">
        <f aca="false">1000000*C10/R10</f>
        <v>4655.36143259561</v>
      </c>
      <c r="H10" s="64" t="n">
        <f aca="false">F10/(1-DataAU!GX76)</f>
        <v>2264.73613904712</v>
      </c>
      <c r="I10" s="65" t="n">
        <f aca="false">G10/(1-DataAU!GX76)</f>
        <v>7511.16538039909</v>
      </c>
      <c r="J10" s="66" t="n">
        <f aca="false">1000000*D10/R10</f>
        <v>18229.4247881123</v>
      </c>
      <c r="K10" s="66" t="n">
        <f aca="false">1000000*E10/R10</f>
        <v>60459.2393843586</v>
      </c>
      <c r="L10" s="64" t="n">
        <f aca="false">J10/(1-DataAU!GX76)</f>
        <v>29412.1576499626</v>
      </c>
      <c r="M10" s="65" t="n">
        <f aca="false">K10/(1-DataAU!GX76)</f>
        <v>97547.6023428453</v>
      </c>
      <c r="N10" s="67" t="n">
        <f aca="false">C10/B10</f>
        <v>3.31657416989839</v>
      </c>
      <c r="O10" s="68" t="n">
        <f aca="false">'Table AU.12'!F10</f>
        <v>0.83871186440678</v>
      </c>
      <c r="P10" s="69" t="n">
        <f aca="false">L10*O10</f>
        <v>24668.3255788263</v>
      </c>
      <c r="Q10" s="70" t="n">
        <f aca="false">N10/O10</f>
        <v>3.95436658362309</v>
      </c>
      <c r="R10" s="71" t="n">
        <f aca="false">DataAU!GT76</f>
        <v>10508.2</v>
      </c>
      <c r="S10" s="69" t="n">
        <f aca="false">R10*(1-DataAU!GX76)</f>
        <v>6512.9</v>
      </c>
      <c r="T10" s="72" t="n">
        <f aca="false">DataAU!GU76</f>
        <v>4170.533</v>
      </c>
    </row>
    <row r="11" customFormat="false" ht="12" hidden="false" customHeight="false" outlineLevel="0" collapsed="false">
      <c r="A11" s="59" t="n">
        <f aca="false">A10+1</f>
        <v>1962</v>
      </c>
      <c r="B11" s="60" t="n">
        <f aca="false">'Table AU.8'!B10</f>
        <v>14.977</v>
      </c>
      <c r="C11" s="61" t="n">
        <f aca="false">AVERAGE(DataAU!DZ76:DZ77)</f>
        <v>52.8269369660241</v>
      </c>
      <c r="D11" s="62" t="n">
        <f aca="false">B11*(DataAU!GN$125/DataAU!GN77)</f>
        <v>194.506493506493</v>
      </c>
      <c r="E11" s="62" t="n">
        <f aca="false">C11*(DataAU!GN$125/DataAU!GN77)</f>
        <v>686.064116441872</v>
      </c>
      <c r="F11" s="63" t="n">
        <f aca="false">1000000*B11/R11</f>
        <v>1399.65422176534</v>
      </c>
      <c r="G11" s="63" t="n">
        <f aca="false">1000000*C11/R11</f>
        <v>4936.86621802945</v>
      </c>
      <c r="H11" s="64" t="n">
        <f aca="false">F11/(1-DataAU!GX77)</f>
        <v>2267.2156708397</v>
      </c>
      <c r="I11" s="65" t="n">
        <f aca="false">G11/(1-DataAU!GX77)</f>
        <v>7996.93258541972</v>
      </c>
      <c r="J11" s="66" t="n">
        <f aca="false">1000000*D11/R11</f>
        <v>18177.327555394</v>
      </c>
      <c r="K11" s="66" t="n">
        <f aca="false">1000000*E11/R11</f>
        <v>64115.1456886941</v>
      </c>
      <c r="L11" s="64" t="n">
        <f aca="false">J11/(1-DataAU!GX77)</f>
        <v>29444.3593615546</v>
      </c>
      <c r="M11" s="65" t="n">
        <f aca="false">K11/(1-DataAU!GX77)</f>
        <v>103856.267343113</v>
      </c>
      <c r="N11" s="67" t="n">
        <f aca="false">C11/B11</f>
        <v>3.52720417747374</v>
      </c>
      <c r="O11" s="68" t="n">
        <f aca="false">'Table AU.12'!F11</f>
        <v>0.849769646791747</v>
      </c>
      <c r="P11" s="69" t="n">
        <f aca="false">L11*O11</f>
        <v>25020.9228546775</v>
      </c>
      <c r="Q11" s="70" t="n">
        <f aca="false">N11/O11</f>
        <v>4.15077684969153</v>
      </c>
      <c r="R11" s="71" t="n">
        <f aca="false">DataAU!GT77</f>
        <v>10700.5</v>
      </c>
      <c r="S11" s="69" t="n">
        <f aca="false">R11*(1-DataAU!GX77)</f>
        <v>6605.9</v>
      </c>
      <c r="T11" s="72" t="n">
        <f aca="false">DataAU!GU77</f>
        <v>4270.594</v>
      </c>
    </row>
    <row r="12" customFormat="false" ht="12" hidden="false" customHeight="false" outlineLevel="0" collapsed="false">
      <c r="A12" s="59" t="n">
        <f aca="false">A11+1</f>
        <v>1963</v>
      </c>
      <c r="B12" s="60" t="n">
        <f aca="false">'Table AU.8'!B11</f>
        <v>16.129</v>
      </c>
      <c r="C12" s="61" t="n">
        <f aca="false">AVERAGE(DataAU!DZ77:DZ78)</f>
        <v>56.379180566045</v>
      </c>
      <c r="D12" s="62" t="n">
        <f aca="false">B12*(DataAU!GN$125/DataAU!GN78)</f>
        <v>206.782051282051</v>
      </c>
      <c r="E12" s="62" t="n">
        <f aca="false">C12*(DataAU!GN$125/DataAU!GN78)</f>
        <v>722.810007256987</v>
      </c>
      <c r="F12" s="63" t="n">
        <f aca="false">1000000*B12/R12</f>
        <v>1478.78865672189</v>
      </c>
      <c r="G12" s="63" t="n">
        <f aca="false">1000000*C12/R12</f>
        <v>5169.12968543261</v>
      </c>
      <c r="H12" s="64" t="n">
        <f aca="false">F12/(1-DataAU!GX78)</f>
        <v>2405.05196606176</v>
      </c>
      <c r="I12" s="65" t="n">
        <f aca="false">G12/(1-DataAU!GX78)</f>
        <v>8406.89807584584</v>
      </c>
      <c r="J12" s="66" t="n">
        <f aca="false">1000000*D12/R12</f>
        <v>18958.8289323319</v>
      </c>
      <c r="K12" s="66" t="n">
        <f aca="false">1000000*E12/R12</f>
        <v>66270.8934029822</v>
      </c>
      <c r="L12" s="64" t="n">
        <f aca="false">J12/(1-DataAU!GX78)</f>
        <v>30833.9995648944</v>
      </c>
      <c r="M12" s="65" t="n">
        <f aca="false">K12/(1-DataAU!GX78)</f>
        <v>107780.744562126</v>
      </c>
      <c r="N12" s="67" t="n">
        <f aca="false">C12/B12</f>
        <v>3.49551618612716</v>
      </c>
      <c r="O12" s="68" t="n">
        <f aca="false">'Table AU.12'!F12</f>
        <v>0.84747969495939</v>
      </c>
      <c r="P12" s="69" t="n">
        <f aca="false">L12*O12</f>
        <v>26131.1885456347</v>
      </c>
      <c r="Q12" s="70" t="n">
        <f aca="false">N12/O12</f>
        <v>4.12460169478711</v>
      </c>
      <c r="R12" s="71" t="n">
        <f aca="false">DataAU!GT78</f>
        <v>10906.9</v>
      </c>
      <c r="S12" s="69" t="n">
        <f aca="false">R12*(1-DataAU!GX78)</f>
        <v>6706.3</v>
      </c>
      <c r="T12" s="72" t="n">
        <f aca="false">DataAU!GU78</f>
        <v>4392.668</v>
      </c>
    </row>
    <row r="13" customFormat="false" ht="12" hidden="false" customHeight="false" outlineLevel="0" collapsed="false">
      <c r="A13" s="59" t="n">
        <f aca="false">A12+1</f>
        <v>1964</v>
      </c>
      <c r="B13" s="60" t="n">
        <f aca="false">'Table AU.8'!B12</f>
        <v>17.916</v>
      </c>
      <c r="C13" s="61" t="n">
        <f aca="false">AVERAGE(DataAU!DZ78:DZ79)</f>
        <v>61.301575268931</v>
      </c>
      <c r="D13" s="62" t="n">
        <f aca="false">B13*(DataAU!GN$125/DataAU!GN79)</f>
        <v>221.185185185185</v>
      </c>
      <c r="E13" s="62" t="n">
        <f aca="false">C13*(DataAU!GN$125/DataAU!GN79)</f>
        <v>756.80957122137</v>
      </c>
      <c r="F13" s="63" t="n">
        <f aca="false">1000000*B13/R13</f>
        <v>1610.91929218817</v>
      </c>
      <c r="G13" s="63" t="n">
        <f aca="false">1000000*C13/R13</f>
        <v>5511.93850425577</v>
      </c>
      <c r="H13" s="64" t="n">
        <f aca="false">F13/(1-DataAU!GX79)</f>
        <v>2622.36533957845</v>
      </c>
      <c r="I13" s="65" t="n">
        <f aca="false">G13/(1-DataAU!GX79)</f>
        <v>8972.71300774751</v>
      </c>
      <c r="J13" s="66" t="n">
        <f aca="false">1000000*D13/R13</f>
        <v>19887.8924961503</v>
      </c>
      <c r="K13" s="66" t="n">
        <f aca="false">1000000*E13/R13</f>
        <v>68048.6235093305</v>
      </c>
      <c r="L13" s="64" t="n">
        <f aca="false">J13/(1-DataAU!GX79)</f>
        <v>32374.8807355365</v>
      </c>
      <c r="M13" s="65" t="n">
        <f aca="false">K13/(1-DataAU!GX79)</f>
        <v>110774.234663549</v>
      </c>
      <c r="N13" s="67" t="n">
        <f aca="false">C13/B13</f>
        <v>3.42161058656681</v>
      </c>
      <c r="O13" s="68" t="n">
        <f aca="false">'Table AU.12'!F13</f>
        <v>0.845724492074124</v>
      </c>
      <c r="P13" s="69" t="n">
        <f aca="false">L13*O13</f>
        <v>27380.2295660219</v>
      </c>
      <c r="Q13" s="70" t="n">
        <f aca="false">N13/O13</f>
        <v>4.04577450296535</v>
      </c>
      <c r="R13" s="71" t="n">
        <f aca="false">DataAU!GT79</f>
        <v>11121.6</v>
      </c>
      <c r="S13" s="69" t="n">
        <f aca="false">R13*(1-DataAU!GX79)</f>
        <v>6832</v>
      </c>
      <c r="T13" s="72" t="n">
        <f aca="false">DataAU!GU79</f>
        <v>4595.792</v>
      </c>
    </row>
    <row r="14" customFormat="false" ht="12" hidden="false" customHeight="false" outlineLevel="0" collapsed="false">
      <c r="A14" s="59" t="n">
        <f aca="false">A13+1</f>
        <v>1965</v>
      </c>
      <c r="B14" s="60" t="n">
        <f aca="false">'Table AU.8'!B13</f>
        <v>19.469</v>
      </c>
      <c r="C14" s="61" t="n">
        <f aca="false">AVERAGE(DataAU!DZ79:DZ80)</f>
        <v>67.543374737539</v>
      </c>
      <c r="D14" s="62" t="n">
        <f aca="false">B14*(DataAU!GN$125/DataAU!GN80)</f>
        <v>234.566265060241</v>
      </c>
      <c r="E14" s="62" t="n">
        <f aca="false">C14*(DataAU!GN$125/DataAU!GN80)</f>
        <v>813.775599247458</v>
      </c>
      <c r="F14" s="63" t="n">
        <f aca="false">1000000*B14/R14</f>
        <v>1716.70678693931</v>
      </c>
      <c r="G14" s="63" t="n">
        <f aca="false">1000000*C14/R14</f>
        <v>5955.73320790581</v>
      </c>
      <c r="H14" s="64" t="n">
        <f aca="false">F14/(1-DataAU!GX80)</f>
        <v>2794.09865239168</v>
      </c>
      <c r="I14" s="65" t="n">
        <f aca="false">G14/(1-DataAU!GX80)</f>
        <v>9693.50517911265</v>
      </c>
      <c r="J14" s="66" t="n">
        <f aca="false">1000000*D14/R14</f>
        <v>20683.2143004736</v>
      </c>
      <c r="K14" s="66" t="n">
        <f aca="false">1000000*E14/R14</f>
        <v>71755.8217819977</v>
      </c>
      <c r="L14" s="64" t="n">
        <f aca="false">J14/(1-DataAU!GX80)</f>
        <v>33663.8391854419</v>
      </c>
      <c r="M14" s="65" t="n">
        <f aca="false">K14/(1-DataAU!GX80)</f>
        <v>116789.219025454</v>
      </c>
      <c r="N14" s="67" t="n">
        <f aca="false">C14/B14</f>
        <v>3.46927806962551</v>
      </c>
      <c r="O14" s="68" t="n">
        <f aca="false">'Table AU.12'!F14</f>
        <v>0.829883404386461</v>
      </c>
      <c r="P14" s="69" t="n">
        <f aca="false">L14*O14</f>
        <v>27937.0614679329</v>
      </c>
      <c r="Q14" s="70" t="n">
        <f aca="false">N14/O14</f>
        <v>4.18044035016024</v>
      </c>
      <c r="R14" s="71" t="n">
        <f aca="false">DataAU!GT80</f>
        <v>11340.9</v>
      </c>
      <c r="S14" s="69" t="n">
        <f aca="false">R14*(1-DataAU!GX80)</f>
        <v>6967.9</v>
      </c>
      <c r="T14" s="72" t="n">
        <f aca="false">DataAU!GU80</f>
        <v>4743.586</v>
      </c>
    </row>
    <row r="15" customFormat="false" ht="12" hidden="false" customHeight="false" outlineLevel="0" collapsed="false">
      <c r="A15" s="59" t="n">
        <f aca="false">A14+1</f>
        <v>1966</v>
      </c>
      <c r="B15" s="60" t="n">
        <f aca="false">'Table AU.8'!B14</f>
        <v>20.331</v>
      </c>
      <c r="C15" s="61" t="n">
        <f aca="false">AVERAGE(DataAU!DZ80:DZ81)</f>
        <v>73.2269644975723</v>
      </c>
      <c r="D15" s="62" t="n">
        <f aca="false">B15*(DataAU!GN$125/DataAU!GN81)</f>
        <v>239.188235294118</v>
      </c>
      <c r="E15" s="62" t="n">
        <f aca="false">C15*(DataAU!GN$125/DataAU!GN81)</f>
        <v>861.493699971439</v>
      </c>
      <c r="F15" s="63" t="n">
        <f aca="false">1000000*B15/R15</f>
        <v>1752.74826548528</v>
      </c>
      <c r="G15" s="63" t="n">
        <f aca="false">1000000*C15/R15</f>
        <v>6312.94255127009</v>
      </c>
      <c r="H15" s="64" t="n">
        <f aca="false">F15/(1-DataAU!GX81)</f>
        <v>2853.73442541908</v>
      </c>
      <c r="I15" s="65" t="n">
        <f aca="false">G15/(1-DataAU!GX81)</f>
        <v>10278.4078233074</v>
      </c>
      <c r="J15" s="66" t="n">
        <f aca="false">1000000*D15/R15</f>
        <v>20620.5678292386</v>
      </c>
      <c r="K15" s="66" t="n">
        <f aca="false">1000000*E15/R15</f>
        <v>74269.9123678835</v>
      </c>
      <c r="L15" s="64" t="n">
        <f aca="false">J15/(1-DataAU!GX81)</f>
        <v>33573.346181401</v>
      </c>
      <c r="M15" s="65" t="n">
        <f aca="false">K15/(1-DataAU!GX81)</f>
        <v>120922.444980087</v>
      </c>
      <c r="N15" s="67" t="n">
        <f aca="false">C15/B15</f>
        <v>3.60173943719307</v>
      </c>
      <c r="O15" s="68" t="n">
        <f aca="false">'Table AU.12'!F15</f>
        <v>0.825389798829374</v>
      </c>
      <c r="P15" s="69" t="n">
        <f aca="false">L15*O15</f>
        <v>27711.0974506955</v>
      </c>
      <c r="Q15" s="70" t="n">
        <f aca="false">N15/O15</f>
        <v>4.36368300444386</v>
      </c>
      <c r="R15" s="71" t="n">
        <f aca="false">DataAU!GT81</f>
        <v>11599.498</v>
      </c>
      <c r="S15" s="69" t="n">
        <f aca="false">R15*(1-DataAU!GX81)</f>
        <v>7124.349</v>
      </c>
      <c r="T15" s="72" t="n">
        <f aca="false">DataAU!GU81</f>
        <v>4953.13</v>
      </c>
    </row>
    <row r="16" customFormat="false" ht="12" hidden="false" customHeight="false" outlineLevel="0" collapsed="false">
      <c r="A16" s="59" t="n">
        <f aca="false">A15+1</f>
        <v>1967</v>
      </c>
      <c r="B16" s="60" t="n">
        <f aca="false">'Table AU.8'!B15</f>
        <v>22.626</v>
      </c>
      <c r="C16" s="61" t="n">
        <f aca="false">AVERAGE(DataAU!DZ81:DZ82)</f>
        <v>77.6418958290268</v>
      </c>
      <c r="D16" s="62" t="n">
        <f aca="false">B16*(DataAU!GN$125/DataAU!GN82)</f>
        <v>254.224719101124</v>
      </c>
      <c r="E16" s="62" t="n">
        <f aca="false">C16*(DataAU!GN$125/DataAU!GN82)</f>
        <v>872.380852011537</v>
      </c>
      <c r="F16" s="63" t="n">
        <f aca="false">1000000*B16/R16</f>
        <v>1917.60746051514</v>
      </c>
      <c r="G16" s="63" t="n">
        <f aca="false">1000000*C16/R16</f>
        <v>6580.33583887036</v>
      </c>
      <c r="H16" s="64" t="n">
        <f aca="false">F16/(1-DataAU!GX82)</f>
        <v>3101.7443713539</v>
      </c>
      <c r="I16" s="65" t="n">
        <f aca="false">G16/(1-DataAU!GX82)</f>
        <v>10643.7423039393</v>
      </c>
      <c r="J16" s="66" t="n">
        <f aca="false">1000000*D16/R16</f>
        <v>21546.1512417431</v>
      </c>
      <c r="K16" s="66" t="n">
        <f aca="false">1000000*E16/R16</f>
        <v>73936.3577401164</v>
      </c>
      <c r="L16" s="64" t="n">
        <f aca="false">J16/(1-DataAU!GX82)</f>
        <v>34851.060352291</v>
      </c>
      <c r="M16" s="65" t="n">
        <f aca="false">K16/(1-DataAU!GX82)</f>
        <v>119592.610156621</v>
      </c>
      <c r="N16" s="67" t="n">
        <f aca="false">C16/B16</f>
        <v>3.43153433346711</v>
      </c>
      <c r="O16" s="68" t="n">
        <f aca="false">'Table AU.12'!F16</f>
        <v>0.828339078935738</v>
      </c>
      <c r="P16" s="69" t="n">
        <f aca="false">L16*O16</f>
        <v>28868.4952321505</v>
      </c>
      <c r="Q16" s="70" t="n">
        <f aca="false">N16/O16</f>
        <v>4.14266864950522</v>
      </c>
      <c r="R16" s="71" t="n">
        <f aca="false">DataAU!GT82</f>
        <v>11799.078</v>
      </c>
      <c r="S16" s="69" t="n">
        <f aca="false">R16*(1-DataAU!GX82)</f>
        <v>7294.605</v>
      </c>
      <c r="T16" s="72" t="n">
        <f aca="false">DataAU!GU82</f>
        <v>5072.58</v>
      </c>
    </row>
    <row r="17" customFormat="false" ht="12" hidden="false" customHeight="false" outlineLevel="0" collapsed="false">
      <c r="A17" s="59" t="n">
        <f aca="false">A16+1</f>
        <v>1968</v>
      </c>
      <c r="B17" s="60" t="n">
        <f aca="false">'Table AU.8'!B16</f>
        <v>24.119</v>
      </c>
      <c r="C17" s="61" t="n">
        <f aca="false">AVERAGE(DataAU!DZ82:DZ83)</f>
        <v>82.1583198347676</v>
      </c>
      <c r="D17" s="62" t="n">
        <f aca="false">B17*(DataAU!GN$125/DataAU!GN83)</f>
        <v>265.043956043956</v>
      </c>
      <c r="E17" s="62" t="n">
        <f aca="false">C17*(DataAU!GN$125/DataAU!GN83)</f>
        <v>902.83867950294</v>
      </c>
      <c r="F17" s="63" t="n">
        <f aca="false">1000000*B17/R17</f>
        <v>2008.47140411879</v>
      </c>
      <c r="G17" s="63" t="n">
        <f aca="false">1000000*C17/R17</f>
        <v>6841.60354901016</v>
      </c>
      <c r="H17" s="64" t="n">
        <f aca="false">F17/(1-DataAU!GX83)</f>
        <v>3234.7702326033</v>
      </c>
      <c r="I17" s="65" t="n">
        <f aca="false">G17/(1-DataAU!GX83)</f>
        <v>11018.8352486508</v>
      </c>
      <c r="J17" s="66" t="n">
        <f aca="false">1000000*D17/R17</f>
        <v>22071.1143309757</v>
      </c>
      <c r="K17" s="66" t="n">
        <f aca="false">1000000*E17/R17</f>
        <v>75182.4565825292</v>
      </c>
      <c r="L17" s="64" t="n">
        <f aca="false">J17/(1-DataAU!GX83)</f>
        <v>35546.9256330033</v>
      </c>
      <c r="M17" s="65" t="n">
        <f aca="false">K17/(1-DataAU!GX83)</f>
        <v>121086.101633525</v>
      </c>
      <c r="N17" s="67" t="n">
        <f aca="false">C17/B17</f>
        <v>3.40637339171473</v>
      </c>
      <c r="O17" s="68" t="n">
        <f aca="false">'Table AU.12'!F17</f>
        <v>0.816037149135536</v>
      </c>
      <c r="P17" s="69" t="n">
        <f aca="false">L17*O17</f>
        <v>29007.611854089</v>
      </c>
      <c r="Q17" s="70" t="n">
        <f aca="false">N17/O17</f>
        <v>4.17428715754332</v>
      </c>
      <c r="R17" s="71" t="n">
        <f aca="false">DataAU!GT83</f>
        <v>12008.635</v>
      </c>
      <c r="S17" s="69" t="n">
        <f aca="false">R17*(1-DataAU!GX83)</f>
        <v>7456.171</v>
      </c>
      <c r="T17" s="72" t="n">
        <f aca="false">DataAU!GU83</f>
        <v>5201.14</v>
      </c>
    </row>
    <row r="18" customFormat="false" ht="12" hidden="false" customHeight="false" outlineLevel="0" collapsed="false">
      <c r="A18" s="73" t="n">
        <f aca="false">A17+1</f>
        <v>1969</v>
      </c>
      <c r="B18" s="74" t="n">
        <f aca="false">'Table AU.8'!B17</f>
        <v>27.158</v>
      </c>
      <c r="C18" s="75" t="n">
        <f aca="false">AVERAGE(DataAU!DZ83:DZ84)</f>
        <v>89.6180313948113</v>
      </c>
      <c r="D18" s="76" t="n">
        <f aca="false">B18*(DataAU!GN$125/DataAU!GN84)</f>
        <v>282.895833333333</v>
      </c>
      <c r="E18" s="76" t="n">
        <f aca="false">C18*(DataAU!GN$125/DataAU!GN84)</f>
        <v>933.521160362618</v>
      </c>
      <c r="F18" s="77" t="n">
        <f aca="false">1000000*B18/R18</f>
        <v>2214.62684459139</v>
      </c>
      <c r="G18" s="77" t="n">
        <f aca="false">1000000*C18/R18</f>
        <v>7307.99389080134</v>
      </c>
      <c r="H18" s="78" t="n">
        <f aca="false">F18/(1-DataAU!GX84)</f>
        <v>3559.37137082193</v>
      </c>
      <c r="I18" s="79" t="n">
        <f aca="false">G18/(1-DataAU!GX84)</f>
        <v>11745.4840288723</v>
      </c>
      <c r="J18" s="80" t="n">
        <f aca="false">1000000*D18/R18</f>
        <v>23069.0296311603</v>
      </c>
      <c r="K18" s="80" t="n">
        <f aca="false">1000000*E18/R18</f>
        <v>76124.936362514</v>
      </c>
      <c r="L18" s="78" t="n">
        <f aca="false">J18/(1-DataAU!GX84)</f>
        <v>37076.7851127285</v>
      </c>
      <c r="M18" s="79" t="n">
        <f aca="false">K18/(1-DataAU!GX84)</f>
        <v>122348.791967419</v>
      </c>
      <c r="N18" s="81" t="n">
        <f aca="false">C18/B18</f>
        <v>3.29987596269281</v>
      </c>
      <c r="O18" s="82" t="n">
        <f aca="false">'Table AU.12'!F18</f>
        <v>0.819500699609691</v>
      </c>
      <c r="P18" s="83" t="n">
        <f aca="false">L18*O18</f>
        <v>30384.4513391592</v>
      </c>
      <c r="Q18" s="84" t="n">
        <f aca="false">N18/O18</f>
        <v>4.02669084268563</v>
      </c>
      <c r="R18" s="71" t="n">
        <f aca="false">DataAU!GT84</f>
        <v>12263.014</v>
      </c>
      <c r="S18" s="69" t="n">
        <f aca="false">R18*(1-DataAU!GX84)</f>
        <v>7629.999</v>
      </c>
      <c r="T18" s="72" t="n">
        <f aca="false">DataAU!GU84</f>
        <v>5331.726</v>
      </c>
    </row>
    <row r="19" customFormat="false" ht="12" hidden="false" customHeight="false" outlineLevel="0" collapsed="false">
      <c r="A19" s="59" t="n">
        <f aca="false">A18+1</f>
        <v>1970</v>
      </c>
      <c r="B19" s="60" t="n">
        <f aca="false">'Table AU.8'!B18</f>
        <v>30.328</v>
      </c>
      <c r="C19" s="61" t="n">
        <f aca="false">AVERAGE(DataAU!DZ84:DZ85)</f>
        <v>100.021030509158</v>
      </c>
      <c r="D19" s="62" t="n">
        <f aca="false">B19*(DataAU!GN$125/DataAU!GN85)</f>
        <v>300.277227722772</v>
      </c>
      <c r="E19" s="62" t="n">
        <f aca="false">C19*(DataAU!GN$125/DataAU!GN85)</f>
        <v>990.307232763941</v>
      </c>
      <c r="F19" s="63" t="n">
        <f aca="false">1000000*B19/R19</f>
        <v>2424.81440311612</v>
      </c>
      <c r="G19" s="63" t="n">
        <f aca="false">1000000*C19/R19</f>
        <v>7996.98085574793</v>
      </c>
      <c r="H19" s="64" t="n">
        <f aca="false">F19/(1-DataAU!GX85)</f>
        <v>3888.52019804682</v>
      </c>
      <c r="I19" s="65" t="n">
        <f aca="false">G19/(1-DataAU!GX85)</f>
        <v>12824.2481325613</v>
      </c>
      <c r="J19" s="66" t="n">
        <f aca="false">1000000*D19/R19</f>
        <v>24008.0633971893</v>
      </c>
      <c r="K19" s="66" t="n">
        <f aca="false">1000000*E19/R19</f>
        <v>79178.028274732</v>
      </c>
      <c r="L19" s="64" t="n">
        <f aca="false">J19/(1-DataAU!GX85)</f>
        <v>38500.1999806615</v>
      </c>
      <c r="M19" s="65" t="n">
        <f aca="false">K19/(1-DataAU!GX85)</f>
        <v>126972.753787735</v>
      </c>
      <c r="N19" s="67" t="n">
        <f aca="false">C19/B19</f>
        <v>3.29797647418749</v>
      </c>
      <c r="O19" s="68" t="n">
        <f aca="false">'Table AU.12'!F19</f>
        <v>0.808922447902928</v>
      </c>
      <c r="P19" s="69" t="n">
        <f aca="false">L19*O19</f>
        <v>31143.676013109</v>
      </c>
      <c r="Q19" s="70" t="n">
        <f aca="false">N19/O19</f>
        <v>4.07699957237835</v>
      </c>
      <c r="R19" s="85" t="n">
        <f aca="false">DataAU!GT85</f>
        <v>12507.349</v>
      </c>
      <c r="S19" s="86" t="n">
        <f aca="false">R19*(1-DataAU!GX85)</f>
        <v>7799.368</v>
      </c>
      <c r="T19" s="87" t="n">
        <f aca="false">DataAU!GU85</f>
        <v>5547.343</v>
      </c>
    </row>
    <row r="20" customFormat="false" ht="12" hidden="false" customHeight="false" outlineLevel="0" collapsed="false">
      <c r="A20" s="59" t="n">
        <v>1971</v>
      </c>
      <c r="B20" s="60" t="n">
        <f aca="false">'Table AU.8'!B19</f>
        <v>33.402</v>
      </c>
      <c r="C20" s="61" t="n">
        <f aca="false">AVERAGE(DataAU!DZ85:DZ86)</f>
        <v>113.062839154949</v>
      </c>
      <c r="D20" s="62" t="n">
        <f aca="false">B20*(DataAU!GN$125/DataAU!GN86)</f>
        <v>315.11320754717</v>
      </c>
      <c r="E20" s="62" t="n">
        <f aca="false">C20*(DataAU!GN$125/DataAU!GN86)</f>
        <v>1066.63055806555</v>
      </c>
      <c r="F20" s="63" t="n">
        <f aca="false">1000000*B20/R20</f>
        <v>2556.15846162146</v>
      </c>
      <c r="G20" s="63" t="n">
        <f aca="false">1000000*C20/R20</f>
        <v>8652.37210349288</v>
      </c>
      <c r="H20" s="64" t="n">
        <f aca="false">F20/(1-DataAU!GX86)</f>
        <v>4081.53190515968</v>
      </c>
      <c r="I20" s="65" t="n">
        <f aca="false">G20/(1-DataAU!GX86)</f>
        <v>13815.6273665906</v>
      </c>
      <c r="J20" s="66" t="n">
        <f aca="false">1000000*D20/R20</f>
        <v>24114.702468127</v>
      </c>
      <c r="K20" s="66" t="n">
        <f aca="false">1000000*E20/R20</f>
        <v>81626.1519197441</v>
      </c>
      <c r="L20" s="64" t="n">
        <f aca="false">J20/(1-DataAU!GX86)</f>
        <v>38505.0179732045</v>
      </c>
      <c r="M20" s="65" t="n">
        <f aca="false">K20/(1-DataAU!GX86)</f>
        <v>130336.107231987</v>
      </c>
      <c r="N20" s="67" t="n">
        <f aca="false">C20/B20</f>
        <v>3.38491225540234</v>
      </c>
      <c r="O20" s="68" t="n">
        <f aca="false">'Table AU.12'!F20</f>
        <v>0.811747799532962</v>
      </c>
      <c r="P20" s="69" t="n">
        <f aca="false">L20*O20</f>
        <v>31256.3636107259</v>
      </c>
      <c r="Q20" s="70" t="n">
        <f aca="false">N20/O20</f>
        <v>4.16990629029095</v>
      </c>
      <c r="R20" s="71" t="n">
        <f aca="false">DataAU!GT86</f>
        <v>13067.265</v>
      </c>
      <c r="S20" s="69" t="n">
        <f aca="false">R20*(1-DataAU!GX86)</f>
        <v>8183.692</v>
      </c>
      <c r="T20" s="72" t="n">
        <f aca="false">DataAU!GU86</f>
        <v>5668.818</v>
      </c>
    </row>
    <row r="21" customFormat="false" ht="12" hidden="false" customHeight="false" outlineLevel="0" collapsed="false">
      <c r="A21" s="59" t="n">
        <v>1972</v>
      </c>
      <c r="B21" s="60" t="n">
        <f aca="false">'Table AU.8'!B20</f>
        <v>37.083</v>
      </c>
      <c r="C21" s="61" t="n">
        <f aca="false">AVERAGE(DataAU!DZ86:DZ87)</f>
        <v>127.576291577891</v>
      </c>
      <c r="D21" s="62" t="n">
        <f aca="false">B21*(DataAU!GN$125/DataAU!GN87)</f>
        <v>331.098214285714</v>
      </c>
      <c r="E21" s="62" t="n">
        <f aca="false">C21*(DataAU!GN$125/DataAU!GN87)</f>
        <v>1139.07403194546</v>
      </c>
      <c r="F21" s="63" t="n">
        <f aca="false">1000000*B21/R21</f>
        <v>2787.4275838596</v>
      </c>
      <c r="G21" s="63" t="n">
        <f aca="false">1000000*C21/R21</f>
        <v>9589.5605584966</v>
      </c>
      <c r="H21" s="64" t="n">
        <f aca="false">F21/(1-DataAU!GX87)</f>
        <v>4442.59896891642</v>
      </c>
      <c r="I21" s="65" t="n">
        <f aca="false">G21/(1-DataAU!GX87)</f>
        <v>15283.8309042451</v>
      </c>
      <c r="J21" s="66" t="n">
        <f aca="false">1000000*D21/R21</f>
        <v>24887.7462844608</v>
      </c>
      <c r="K21" s="66" t="n">
        <f aca="false">1000000*E21/R21</f>
        <v>85621.0764151482</v>
      </c>
      <c r="L21" s="64" t="n">
        <f aca="false">J21/(1-DataAU!GX87)</f>
        <v>39666.0622224681</v>
      </c>
      <c r="M21" s="65" t="n">
        <f aca="false">K21/(1-DataAU!GX87)</f>
        <v>136462.77593076</v>
      </c>
      <c r="N21" s="67" t="n">
        <f aca="false">C21/B21</f>
        <v>3.44029047212715</v>
      </c>
      <c r="O21" s="68" t="n">
        <f aca="false">'Table AU.12'!F21</f>
        <v>0.807944341072729</v>
      </c>
      <c r="P21" s="69" t="n">
        <f aca="false">L21*O21</f>
        <v>32047.9705052818</v>
      </c>
      <c r="Q21" s="70" t="n">
        <f aca="false">N21/O21</f>
        <v>4.2580785547175</v>
      </c>
      <c r="R21" s="71" t="n">
        <f aca="false">DataAU!GT87</f>
        <v>13303.664</v>
      </c>
      <c r="S21" s="69" t="n">
        <f aca="false">R21*(1-DataAU!GX87)</f>
        <v>8347.141</v>
      </c>
      <c r="T21" s="72" t="n">
        <f aca="false">DataAU!GU87</f>
        <v>5761.948</v>
      </c>
    </row>
    <row r="22" customFormat="false" ht="12" hidden="false" customHeight="false" outlineLevel="0" collapsed="false">
      <c r="A22" s="59" t="n">
        <v>1973</v>
      </c>
      <c r="B22" s="60" t="n">
        <f aca="false">'Table AU.8'!B21</f>
        <v>42.132</v>
      </c>
      <c r="C22" s="61" t="n">
        <f aca="false">AVERAGE(DataAU!DZ87:DZ88)</f>
        <v>146.250943646572</v>
      </c>
      <c r="D22" s="62" t="n">
        <f aca="false">B22*(DataAU!GN$125/DataAU!GN88)</f>
        <v>342.536585365854</v>
      </c>
      <c r="E22" s="62" t="n">
        <f aca="false">C22*(DataAU!GN$125/DataAU!GN88)</f>
        <v>1189.03206216725</v>
      </c>
      <c r="F22" s="63" t="n">
        <f aca="false">1000000*B22/R22</f>
        <v>3119.84016039645</v>
      </c>
      <c r="G22" s="63" t="n">
        <f aca="false">1000000*C22/R22</f>
        <v>10829.7628283598</v>
      </c>
      <c r="H22" s="64" t="n">
        <f aca="false">F22/(1-DataAU!GX88)</f>
        <v>4952.45725666875</v>
      </c>
      <c r="I22" s="65" t="n">
        <f aca="false">G22/(1-DataAU!GX88)</f>
        <v>17191.2453042134</v>
      </c>
      <c r="J22" s="66" t="n">
        <f aca="false">1000000*D22/R22</f>
        <v>25364.5541495647</v>
      </c>
      <c r="K22" s="66" t="n">
        <f aca="false">1000000*E22/R22</f>
        <v>88046.8522630876</v>
      </c>
      <c r="L22" s="64" t="n">
        <f aca="false">J22/(1-DataAU!GX88)</f>
        <v>40263.8801355183</v>
      </c>
      <c r="M22" s="65" t="n">
        <f aca="false">K22/(1-DataAU!GX88)</f>
        <v>139766.221985475</v>
      </c>
      <c r="N22" s="67" t="n">
        <f aca="false">C22/B22</f>
        <v>3.47125566425928</v>
      </c>
      <c r="O22" s="68" t="n">
        <f aca="false">'Table AU.12'!F22</f>
        <v>0.806109370549701</v>
      </c>
      <c r="P22" s="69" t="n">
        <f aca="false">L22*O22</f>
        <v>32457.0910719313</v>
      </c>
      <c r="Q22" s="70" t="n">
        <f aca="false">N22/O22</f>
        <v>4.30618448448523</v>
      </c>
      <c r="R22" s="71" t="n">
        <f aca="false">DataAU!GT88</f>
        <v>13504.538</v>
      </c>
      <c r="S22" s="69" t="n">
        <f aca="false">R22*(1-DataAU!GX88)</f>
        <v>8507.292</v>
      </c>
      <c r="T22" s="72" t="n">
        <f aca="false">DataAU!GU88</f>
        <v>5927.964</v>
      </c>
    </row>
    <row r="23" customFormat="false" ht="12" hidden="false" customHeight="false" outlineLevel="0" collapsed="false">
      <c r="A23" s="59" t="n">
        <v>1974</v>
      </c>
      <c r="B23" s="60" t="n">
        <f aca="false">'Table AU.8'!B22</f>
        <v>51.023</v>
      </c>
      <c r="C23" s="61" t="n">
        <f aca="false">AVERAGE(DataAU!DZ88:DZ89)</f>
        <v>177.612180001042</v>
      </c>
      <c r="D23" s="62" t="n">
        <f aca="false">B23*(DataAU!GN$125/DataAU!GN89)</f>
        <v>356.804195804196</v>
      </c>
      <c r="E23" s="62" t="n">
        <f aca="false">C23*(DataAU!GN$125/DataAU!GN89)</f>
        <v>1242.0432167905</v>
      </c>
      <c r="F23" s="63" t="n">
        <f aca="false">1000000*B23/R23</f>
        <v>3718.18079862731</v>
      </c>
      <c r="G23" s="63" t="n">
        <f aca="false">1000000*C23/R23</f>
        <v>12943.0687588384</v>
      </c>
      <c r="H23" s="64" t="n">
        <f aca="false">F23/(1-DataAU!GX89)</f>
        <v>5874.40879428574</v>
      </c>
      <c r="I23" s="65" t="n">
        <f aca="false">G23/(1-DataAU!GX89)</f>
        <v>20448.9456161022</v>
      </c>
      <c r="J23" s="66" t="n">
        <f aca="false">1000000*D23/R23</f>
        <v>26001.2643260651</v>
      </c>
      <c r="K23" s="66" t="n">
        <f aca="false">1000000*E23/R23</f>
        <v>90510.9703415272</v>
      </c>
      <c r="L23" s="64" t="n">
        <f aca="false">J23/(1-DataAU!GX89)</f>
        <v>41079.781778222</v>
      </c>
      <c r="M23" s="65" t="n">
        <f aca="false">K23/(1-DataAU!GX89)</f>
        <v>142999.619693022</v>
      </c>
      <c r="N23" s="67" t="n">
        <f aca="false">C23/B23</f>
        <v>3.4810218921083</v>
      </c>
      <c r="O23" s="68" t="n">
        <f aca="false">'Table AU.12'!F23</f>
        <v>0.793563686964702</v>
      </c>
      <c r="P23" s="69" t="n">
        <f aca="false">L23*O23</f>
        <v>32599.4230876312</v>
      </c>
      <c r="Q23" s="70" t="n">
        <f aca="false">N23/O23</f>
        <v>4.3865690294157</v>
      </c>
      <c r="R23" s="71" t="n">
        <f aca="false">DataAU!GT89</f>
        <v>13722.571</v>
      </c>
      <c r="S23" s="69" t="n">
        <f aca="false">R23*(1-DataAU!GX89)</f>
        <v>8685.64</v>
      </c>
      <c r="T23" s="72" t="n">
        <f aca="false">DataAU!GU89</f>
        <v>5994.775</v>
      </c>
    </row>
    <row r="24" customFormat="false" ht="12" hidden="false" customHeight="false" outlineLevel="0" collapsed="false">
      <c r="A24" s="59" t="n">
        <v>1975</v>
      </c>
      <c r="B24" s="60" t="n">
        <f aca="false">'Table AU.8'!B23</f>
        <v>61.01</v>
      </c>
      <c r="C24" s="61" t="n">
        <f aca="false">AVERAGE(DataAU!DZ89:DZ90)</f>
        <v>212.830137978391</v>
      </c>
      <c r="D24" s="62" t="n">
        <f aca="false">B24*(DataAU!GN$125/DataAU!GN90)</f>
        <v>367.530120481928</v>
      </c>
      <c r="E24" s="62" t="n">
        <f aca="false">C24*(DataAU!GN$125/DataAU!GN90)</f>
        <v>1282.10926493007</v>
      </c>
      <c r="F24" s="63" t="n">
        <f aca="false">1000000*B24/R24</f>
        <v>4391.42172008268</v>
      </c>
      <c r="G24" s="63" t="n">
        <f aca="false">1000000*C24/R24</f>
        <v>15319.2409540485</v>
      </c>
      <c r="H24" s="64" t="n">
        <f aca="false">F24/(1-DataAU!GX90)</f>
        <v>6901.84838536229</v>
      </c>
      <c r="I24" s="65" t="n">
        <f aca="false">G24/(1-DataAU!GX90)</f>
        <v>24076.7307681133</v>
      </c>
      <c r="J24" s="66" t="n">
        <f aca="false">1000000*D24/R24</f>
        <v>26454.3477113414</v>
      </c>
      <c r="K24" s="66" t="n">
        <f aca="false">1000000*E24/R24</f>
        <v>92284.5840605332</v>
      </c>
      <c r="L24" s="64" t="n">
        <f aca="false">J24/(1-DataAU!GX90)</f>
        <v>41577.399911821</v>
      </c>
      <c r="M24" s="65" t="n">
        <f aca="false">K24/(1-DataAU!GX90)</f>
        <v>145040.546795863</v>
      </c>
      <c r="N24" s="67" t="n">
        <f aca="false">C24/B24</f>
        <v>3.48844677886234</v>
      </c>
      <c r="O24" s="68" t="n">
        <f aca="false">'Table AU.12'!F24</f>
        <v>0.787477462711031</v>
      </c>
      <c r="P24" s="69" t="n">
        <f aca="false">L24*O24</f>
        <v>32741.2653886827</v>
      </c>
      <c r="Q24" s="70" t="n">
        <f aca="false">N24/O24</f>
        <v>4.42990046578951</v>
      </c>
      <c r="R24" s="71" t="n">
        <f aca="false">DataAU!GT90</f>
        <v>13892.995</v>
      </c>
      <c r="S24" s="69" t="n">
        <f aca="false">R24*(1-DataAU!GX90)</f>
        <v>8839.661</v>
      </c>
      <c r="T24" s="72" t="n">
        <f aca="false">DataAU!GU90</f>
        <v>5982.627</v>
      </c>
    </row>
    <row r="25" customFormat="false" ht="12" hidden="false" customHeight="false" outlineLevel="0" collapsed="false">
      <c r="A25" s="59" t="n">
        <v>1976</v>
      </c>
      <c r="B25" s="60" t="n">
        <f aca="false">'Table AU.8'!B24</f>
        <v>71.147</v>
      </c>
      <c r="C25" s="61" t="n">
        <f aca="false">AVERAGE(DataAU!DZ90:DZ91)</f>
        <v>245.713764447155</v>
      </c>
      <c r="D25" s="62" t="n">
        <f aca="false">B25*(DataAU!GN$125/DataAU!GN91)</f>
        <v>374.457894736842</v>
      </c>
      <c r="E25" s="62" t="n">
        <f aca="false">C25*(DataAU!GN$125/DataAU!GN91)</f>
        <v>1293.23033919556</v>
      </c>
      <c r="F25" s="63" t="n">
        <f aca="false">1000000*B25/R25</f>
        <v>5069.94792234892</v>
      </c>
      <c r="G25" s="63" t="n">
        <f aca="false">1000000*C25/R25</f>
        <v>17509.6067234232</v>
      </c>
      <c r="H25" s="64" t="n">
        <f aca="false">F25/(1-DataAU!GX91)</f>
        <v>7918.23363969972</v>
      </c>
      <c r="I25" s="65" t="n">
        <f aca="false">G25/(1-DataAU!GX91)</f>
        <v>27346.4657031599</v>
      </c>
      <c r="J25" s="66" t="n">
        <f aca="false">1000000*D25/R25</f>
        <v>26683.9364334154</v>
      </c>
      <c r="K25" s="66" t="n">
        <f aca="false">1000000*E25/R25</f>
        <v>92155.824860122</v>
      </c>
      <c r="L25" s="64" t="n">
        <f aca="false">J25/(1-DataAU!GX91)</f>
        <v>41674.9138931565</v>
      </c>
      <c r="M25" s="65" t="n">
        <f aca="false">K25/(1-DataAU!GX91)</f>
        <v>143928.766858737</v>
      </c>
      <c r="N25" s="67" t="n">
        <f aca="false">C25/B25</f>
        <v>3.45360682034598</v>
      </c>
      <c r="O25" s="68" t="n">
        <f aca="false">'Table AU.12'!F25</f>
        <v>0.784600896734929</v>
      </c>
      <c r="P25" s="69" t="n">
        <f aca="false">L25*O25</f>
        <v>32698.1748119215</v>
      </c>
      <c r="Q25" s="70" t="n">
        <f aca="false">N25/O25</f>
        <v>4.40173702925648</v>
      </c>
      <c r="R25" s="71" t="n">
        <f aca="false">DataAU!GT91</f>
        <v>14033.083</v>
      </c>
      <c r="S25" s="69" t="n">
        <f aca="false">R25*(1-DataAU!GX91)</f>
        <v>8985.211</v>
      </c>
      <c r="T25" s="72" t="n">
        <f aca="false">DataAU!GU91</f>
        <v>6040.328</v>
      </c>
    </row>
    <row r="26" customFormat="false" ht="12" hidden="false" customHeight="false" outlineLevel="0" collapsed="false">
      <c r="A26" s="59" t="n">
        <v>1977</v>
      </c>
      <c r="B26" s="60" t="n">
        <f aca="false">'Table AU.8'!B25</f>
        <v>81.861</v>
      </c>
      <c r="C26" s="61" t="n">
        <f aca="false">AVERAGE(DataAU!DZ91:DZ92)</f>
        <v>279.460078647353</v>
      </c>
      <c r="D26" s="62" t="n">
        <f aca="false">B26*(DataAU!GN$125/DataAU!GN92)</f>
        <v>387.96682464455</v>
      </c>
      <c r="E26" s="62" t="n">
        <f aca="false">C26*(DataAU!GN$125/DataAU!GN92)</f>
        <v>1324.45534903959</v>
      </c>
      <c r="F26" s="63" t="n">
        <f aca="false">1000000*B26/R26</f>
        <v>5768.01368974046</v>
      </c>
      <c r="G26" s="63" t="n">
        <f aca="false">1000000*C26/R26</f>
        <v>19691.0562951085</v>
      </c>
      <c r="H26" s="64" t="n">
        <f aca="false">F26/(1-DataAU!GX92)</f>
        <v>8957.25909906787</v>
      </c>
      <c r="I26" s="65" t="n">
        <f aca="false">G26/(1-DataAU!GX92)</f>
        <v>30578.6190284779</v>
      </c>
      <c r="J26" s="66" t="n">
        <f aca="false">1000000*D26/R26</f>
        <v>27336.5577712818</v>
      </c>
      <c r="K26" s="66" t="n">
        <f aca="false">1000000*E26/R26</f>
        <v>93322.5416829788</v>
      </c>
      <c r="L26" s="64" t="n">
        <f aca="false">J26/(1-DataAU!GX92)</f>
        <v>42451.4649244923</v>
      </c>
      <c r="M26" s="65" t="n">
        <f aca="false">K26/(1-DataAU!GX92)</f>
        <v>144922.365063876</v>
      </c>
      <c r="N26" s="67" t="n">
        <f aca="false">C26/B26</f>
        <v>3.41383660897562</v>
      </c>
      <c r="O26" s="68" t="n">
        <f aca="false">'Table AU.12'!F26</f>
        <v>0.795580312969546</v>
      </c>
      <c r="P26" s="69" t="n">
        <f aca="false">L26*O26</f>
        <v>33773.5497506433</v>
      </c>
      <c r="Q26" s="70" t="n">
        <f aca="false">N26/O26</f>
        <v>4.29100186784826</v>
      </c>
      <c r="R26" s="71" t="n">
        <f aca="false">DataAU!GT92</f>
        <v>14192.234</v>
      </c>
      <c r="S26" s="69" t="n">
        <f aca="false">R26*(1-DataAU!GX92)</f>
        <v>9139.068</v>
      </c>
      <c r="T26" s="72" t="n">
        <f aca="false">DataAU!GU92</f>
        <v>6139.532</v>
      </c>
    </row>
    <row r="27" customFormat="false" ht="12" hidden="false" customHeight="false" outlineLevel="0" collapsed="false">
      <c r="A27" s="59" t="n">
        <v>1978</v>
      </c>
      <c r="B27" s="60" t="n">
        <f aca="false">'Table AU.8'!B26</f>
        <v>88.493</v>
      </c>
      <c r="C27" s="61" t="n">
        <f aca="false">AVERAGE(DataAU!DZ92:DZ93)</f>
        <v>308.081012796093</v>
      </c>
      <c r="D27" s="62" t="n">
        <f aca="false">B27*(DataAU!GN$125/DataAU!GN93)</f>
        <v>386.43231441048</v>
      </c>
      <c r="E27" s="62" t="n">
        <f aca="false">C27*(DataAU!GN$125/DataAU!GN93)</f>
        <v>1345.33193360739</v>
      </c>
      <c r="F27" s="63" t="n">
        <f aca="false">1000000*B27/R27</f>
        <v>6162.78490771283</v>
      </c>
      <c r="G27" s="63" t="n">
        <f aca="false">1000000*C27/R27</f>
        <v>21455.2226279213</v>
      </c>
      <c r="H27" s="64" t="n">
        <f aca="false">F27/(1-DataAU!GX93)</f>
        <v>9504.73921228801</v>
      </c>
      <c r="I27" s="65" t="n">
        <f aca="false">G27/(1-DataAU!GX93)</f>
        <v>33089.9583343816</v>
      </c>
      <c r="J27" s="66" t="n">
        <f aca="false">1000000*D27/R27</f>
        <v>26911.724487829</v>
      </c>
      <c r="K27" s="66" t="n">
        <f aca="false">1000000*E27/R27</f>
        <v>93690.9285062067</v>
      </c>
      <c r="L27" s="64" t="n">
        <f aca="false">J27/(1-DataAU!GX93)</f>
        <v>41505.4114073712</v>
      </c>
      <c r="M27" s="65" t="n">
        <f aca="false">K27/(1-DataAU!GX93)</f>
        <v>144497.634647954</v>
      </c>
      <c r="N27" s="67" t="n">
        <f aca="false">C27/B27</f>
        <v>3.48141675382338</v>
      </c>
      <c r="O27" s="68" t="n">
        <f aca="false">'Table AU.12'!F27</f>
        <v>0.804131400223747</v>
      </c>
      <c r="P27" s="69" t="n">
        <f aca="false">L27*O27</f>
        <v>33375.8045918721</v>
      </c>
      <c r="Q27" s="70" t="n">
        <f aca="false">N27/O27</f>
        <v>4.32941277116488</v>
      </c>
      <c r="R27" s="71" t="n">
        <f aca="false">DataAU!GT93</f>
        <v>14359.255</v>
      </c>
      <c r="S27" s="69" t="n">
        <f aca="false">R27*(1-DataAU!GX93)</f>
        <v>9310.408</v>
      </c>
      <c r="T27" s="72" t="n">
        <f aca="false">DataAU!GU93</f>
        <v>6149.655</v>
      </c>
    </row>
    <row r="28" customFormat="false" ht="12.75" hidden="false" customHeight="true" outlineLevel="0" collapsed="false">
      <c r="A28" s="59" t="n">
        <v>1979</v>
      </c>
      <c r="B28" s="60" t="n">
        <f aca="false">'Table AU.8'!B27</f>
        <v>100.563</v>
      </c>
      <c r="C28" s="61" t="n">
        <f aca="false">AVERAGE(DataAU!DZ93:DZ94)</f>
        <v>338.376576070556</v>
      </c>
      <c r="D28" s="62" t="n">
        <f aca="false">B28*(DataAU!GN$125/DataAU!GN94)</f>
        <v>405.495967741935</v>
      </c>
      <c r="E28" s="62" t="n">
        <f aca="false">C28*(DataAU!GN$125/DataAU!GN94)</f>
        <v>1364.42167770386</v>
      </c>
      <c r="F28" s="63" t="n">
        <f aca="false">1000000*B28/R28</f>
        <v>6927.86424987681</v>
      </c>
      <c r="G28" s="63" t="n">
        <f aca="false">1000000*C28/R28</f>
        <v>23311.0287516773</v>
      </c>
      <c r="H28" s="64" t="n">
        <f aca="false">F28/(1-DataAU!GX94)</f>
        <v>10603.7336555692</v>
      </c>
      <c r="I28" s="65" t="n">
        <f aca="false">G28/(1-DataAU!GX94)</f>
        <v>35679.6743129744</v>
      </c>
      <c r="J28" s="66" t="n">
        <f aca="false">1000000*D28/R28</f>
        <v>27934.9364914387</v>
      </c>
      <c r="K28" s="66" t="n">
        <f aca="false">1000000*E28/R28</f>
        <v>93996.0836761182</v>
      </c>
      <c r="L28" s="64" t="n">
        <f aca="false">J28/(1-DataAU!GX94)</f>
        <v>42756.9905466502</v>
      </c>
      <c r="M28" s="65" t="n">
        <f aca="false">K28/(1-DataAU!GX94)</f>
        <v>143869.6544878</v>
      </c>
      <c r="N28" s="67" t="n">
        <f aca="false">C28/B28</f>
        <v>3.36482181389334</v>
      </c>
      <c r="O28" s="68" t="n">
        <f aca="false">'Table AU.12'!F28</f>
        <v>0.811541024034685</v>
      </c>
      <c r="P28" s="69" t="n">
        <f aca="false">L28*O28</f>
        <v>34699.0518928698</v>
      </c>
      <c r="Q28" s="70" t="n">
        <f aca="false">N28/O28</f>
        <v>4.14621283982007</v>
      </c>
      <c r="R28" s="71" t="n">
        <f aca="false">DataAU!GT94</f>
        <v>14515.729</v>
      </c>
      <c r="S28" s="69" t="n">
        <f aca="false">R28*(1-DataAU!GX94)</f>
        <v>9483.735</v>
      </c>
      <c r="T28" s="72" t="n">
        <f aca="false">DataAU!GU94</f>
        <v>6256.577</v>
      </c>
    </row>
    <row r="29" customFormat="false" ht="12" hidden="false" customHeight="false" outlineLevel="0" collapsed="false">
      <c r="A29" s="88" t="n">
        <v>1980</v>
      </c>
      <c r="B29" s="89" t="n">
        <f aca="false">'Table AU.8'!B28</f>
        <v>114.008</v>
      </c>
      <c r="C29" s="90" t="n">
        <f aca="false">AVERAGE(DataAU!DZ94:DZ95)</f>
        <v>384.251264847968</v>
      </c>
      <c r="D29" s="91" t="n">
        <f aca="false">B29*(DataAU!GN$125/DataAU!GN95)</f>
        <v>417.611721611722</v>
      </c>
      <c r="E29" s="91" t="n">
        <f aca="false">C29*(DataAU!GN$125/DataAU!GN95)</f>
        <v>1407.5137906519</v>
      </c>
      <c r="F29" s="92" t="n">
        <f aca="false">1000000*B29/R29</f>
        <v>7758.09718389946</v>
      </c>
      <c r="G29" s="92" t="n">
        <f aca="false">1000000*C29/R29</f>
        <v>26147.8023974355</v>
      </c>
      <c r="H29" s="93" t="n">
        <f aca="false">F29/(1-DataAU!GX95)</f>
        <v>11781.5746002942</v>
      </c>
      <c r="I29" s="94" t="n">
        <f aca="false">G29/(1-DataAU!GX95)</f>
        <v>39708.4848612706</v>
      </c>
      <c r="J29" s="95" t="n">
        <f aca="false">1000000*D29/R29</f>
        <v>28417.9384025621</v>
      </c>
      <c r="K29" s="95" t="n">
        <f aca="false">1000000*E29/R29</f>
        <v>95779.4959613022</v>
      </c>
      <c r="L29" s="93" t="n">
        <f aca="false">J29/(1-DataAU!GX95)</f>
        <v>43155.9509168286</v>
      </c>
      <c r="M29" s="94" t="n">
        <f aca="false">K29/(1-DataAU!GX95)</f>
        <v>145452.32549916</v>
      </c>
      <c r="N29" s="96" t="n">
        <f aca="false">C29/B29</f>
        <v>3.37038861174626</v>
      </c>
      <c r="O29" s="97" t="n">
        <f aca="false">'Table AU.12'!F29</f>
        <v>0.798943933759035</v>
      </c>
      <c r="P29" s="86" t="n">
        <f aca="false">L29*O29</f>
        <v>34479.1851906029</v>
      </c>
      <c r="Q29" s="98" t="n">
        <f aca="false">N29/O29</f>
        <v>4.21855460606425</v>
      </c>
      <c r="R29" s="85" t="n">
        <f aca="false">DataAU!GT95</f>
        <v>14695.356</v>
      </c>
      <c r="S29" s="86" t="n">
        <f aca="false">R29*(1-DataAU!GX95)</f>
        <v>9676.805</v>
      </c>
      <c r="T29" s="87" t="n">
        <f aca="false">DataAU!GU95</f>
        <v>6434.382</v>
      </c>
    </row>
    <row r="30" customFormat="false" ht="12" hidden="false" customHeight="false" outlineLevel="0" collapsed="false">
      <c r="A30" s="59" t="n">
        <v>1981</v>
      </c>
      <c r="B30" s="60" t="n">
        <f aca="false">'Table AU.8'!B29</f>
        <v>130.102</v>
      </c>
      <c r="C30" s="61" t="n">
        <f aca="false">AVERAGE(DataAU!DZ95:DZ96)</f>
        <v>449.308069065492</v>
      </c>
      <c r="D30" s="62" t="n">
        <f aca="false">B30*(DataAU!GN$125/DataAU!GN96)</f>
        <v>435.123745819398</v>
      </c>
      <c r="E30" s="62" t="n">
        <f aca="false">C30*(DataAU!GN$125/DataAU!GN96)</f>
        <v>1502.70257212539</v>
      </c>
      <c r="F30" s="63" t="n">
        <f aca="false">1000000*B30/R30</f>
        <v>8718.0683041105</v>
      </c>
      <c r="G30" s="63" t="n">
        <f aca="false">1000000*C30/R30</f>
        <v>30107.9033043378</v>
      </c>
      <c r="H30" s="64" t="n">
        <f aca="false">F30/(1-DataAU!GX96)</f>
        <v>13140.7202034205</v>
      </c>
      <c r="I30" s="65" t="n">
        <f aca="false">G30/(1-DataAU!GX96)</f>
        <v>45381.5592437377</v>
      </c>
      <c r="J30" s="66" t="n">
        <f aca="false">1000000*D30/R30</f>
        <v>29157.4190772926</v>
      </c>
      <c r="K30" s="66" t="n">
        <f aca="false">1000000*E30/R30</f>
        <v>100695.32877705</v>
      </c>
      <c r="L30" s="64" t="n">
        <f aca="false">J30/(1-DataAU!GX96)</f>
        <v>43948.8970014063</v>
      </c>
      <c r="M30" s="65" t="n">
        <f aca="false">K30/(1-DataAU!GX96)</f>
        <v>151777.790112835</v>
      </c>
      <c r="N30" s="67" t="n">
        <f aca="false">C30/B30</f>
        <v>3.45350624176025</v>
      </c>
      <c r="O30" s="68" t="n">
        <f aca="false">'Table AU.12'!F30</f>
        <v>0.79981860386466</v>
      </c>
      <c r="P30" s="69" t="n">
        <f aca="false">L30*O30</f>
        <v>35151.1454410565</v>
      </c>
      <c r="Q30" s="70" t="n">
        <f aca="false">N30/O30</f>
        <v>4.31786185651744</v>
      </c>
      <c r="R30" s="71" t="n">
        <f aca="false">DataAU!GT96</f>
        <v>14923.26</v>
      </c>
      <c r="S30" s="69" t="n">
        <f aca="false">R30*(1-DataAU!GX96)</f>
        <v>9900.675</v>
      </c>
      <c r="T30" s="72" t="n">
        <f aca="false">DataAU!GU96</f>
        <v>6567.181</v>
      </c>
    </row>
    <row r="31" customFormat="false" ht="12" hidden="false" customHeight="false" outlineLevel="0" collapsed="false">
      <c r="A31" s="59" t="n">
        <v>1982</v>
      </c>
      <c r="B31" s="60" t="n">
        <f aca="false">'Table AU.8'!B30</f>
        <v>147.366</v>
      </c>
      <c r="C31" s="61" t="n">
        <f aca="false">AVERAGE(DataAU!DZ96:DZ97)</f>
        <v>511.066361368712</v>
      </c>
      <c r="D31" s="62" t="n">
        <f aca="false">B31*(DataAU!GN$125/DataAU!GN97)</f>
        <v>441.215568862276</v>
      </c>
      <c r="E31" s="62" t="n">
        <f aca="false">C31*(DataAU!GN$125/DataAU!GN97)</f>
        <v>1530.13880649315</v>
      </c>
      <c r="F31" s="63" t="n">
        <f aca="false">1000000*B31/R31</f>
        <v>9705.18985893736</v>
      </c>
      <c r="G31" s="63" t="n">
        <f aca="false">1000000*C31/R31</f>
        <v>33657.6691204188</v>
      </c>
      <c r="H31" s="64" t="n">
        <f aca="false">F31/(1-DataAU!GX97)</f>
        <v>14518.4358204567</v>
      </c>
      <c r="I31" s="65" t="n">
        <f aca="false">G31/(1-DataAU!GX97)</f>
        <v>50350.0411731742</v>
      </c>
      <c r="J31" s="66" t="n">
        <f aca="false">1000000*D31/R31</f>
        <v>29057.4546674771</v>
      </c>
      <c r="K31" s="66" t="n">
        <f aca="false">1000000*E31/R31</f>
        <v>100771.464432392</v>
      </c>
      <c r="L31" s="64" t="n">
        <f aca="false">J31/(1-DataAU!GX97)</f>
        <v>43468.3707199304</v>
      </c>
      <c r="M31" s="65" t="n">
        <f aca="false">K31/(1-DataAU!GX97)</f>
        <v>150748.626266989</v>
      </c>
      <c r="N31" s="67" t="n">
        <f aca="false">C31/B31</f>
        <v>3.46800728369306</v>
      </c>
      <c r="O31" s="68" t="n">
        <f aca="false">'Table AU.12'!F31</f>
        <v>0.802186393062172</v>
      </c>
      <c r="P31" s="69" t="n">
        <f aca="false">L31*O31</f>
        <v>34869.7355201103</v>
      </c>
      <c r="Q31" s="70" t="n">
        <f aca="false">N31/O31</f>
        <v>4.32319385330721</v>
      </c>
      <c r="R31" s="71" t="n">
        <f aca="false">DataAU!GT97</f>
        <v>15184.247</v>
      </c>
      <c r="S31" s="69" t="n">
        <f aca="false">R31*(1-DataAU!GX97)</f>
        <v>10150.267</v>
      </c>
      <c r="T31" s="72" t="n">
        <f aca="false">DataAU!GU97</f>
        <v>6565.597</v>
      </c>
    </row>
    <row r="32" customFormat="false" ht="12" hidden="false" customHeight="false" outlineLevel="0" collapsed="false">
      <c r="A32" s="59" t="n">
        <v>1983</v>
      </c>
      <c r="B32" s="60" t="n">
        <f aca="false">'Table AU.8'!B31</f>
        <v>159.241</v>
      </c>
      <c r="C32" s="61" t="n">
        <f aca="false">AVERAGE(DataAU!DZ97:DZ98)</f>
        <v>559.478367003281</v>
      </c>
      <c r="D32" s="62" t="n">
        <f aca="false">B32*(DataAU!GN$125/DataAU!GN98)</f>
        <v>431.547425474255</v>
      </c>
      <c r="E32" s="62" t="n">
        <f aca="false">C32*(DataAU!GN$125/DataAU!GN98)</f>
        <v>1516.20153659426</v>
      </c>
      <c r="F32" s="63" t="n">
        <f aca="false">1000000*B32/R32</f>
        <v>10344.7097574868</v>
      </c>
      <c r="G32" s="63" t="n">
        <f aca="false">1000000*C32/R32</f>
        <v>36345.1706673635</v>
      </c>
      <c r="H32" s="64" t="n">
        <f aca="false">F32/(1-DataAU!GX98)</f>
        <v>15368.422413937</v>
      </c>
      <c r="I32" s="65" t="n">
        <f aca="false">G32/(1-DataAU!GX98)</f>
        <v>53995.515448698</v>
      </c>
      <c r="J32" s="66" t="n">
        <f aca="false">1000000*D32/R32</f>
        <v>28034.4437872271</v>
      </c>
      <c r="K32" s="66" t="n">
        <f aca="false">1000000*E32/R32</f>
        <v>98496.3974725298</v>
      </c>
      <c r="L32" s="64" t="n">
        <f aca="false">J32/(1-DataAU!GX98)</f>
        <v>41648.8412301817</v>
      </c>
      <c r="M32" s="65" t="n">
        <f aca="false">K32/(1-DataAU!GX98)</f>
        <v>146329.310159073</v>
      </c>
      <c r="N32" s="67" t="n">
        <f aca="false">C32/B32</f>
        <v>3.51340651593045</v>
      </c>
      <c r="O32" s="68" t="n">
        <f aca="false">'Table AU.12'!F32</f>
        <v>0.814130782901389</v>
      </c>
      <c r="P32" s="69" t="n">
        <f aca="false">L32*O32</f>
        <v>33907.6037176635</v>
      </c>
      <c r="Q32" s="70" t="n">
        <f aca="false">N32/O32</f>
        <v>4.31553085784255</v>
      </c>
      <c r="R32" s="71" t="n">
        <f aca="false">DataAU!GT98</f>
        <v>15393.472</v>
      </c>
      <c r="S32" s="69" t="n">
        <f aca="false">R32*(1-DataAU!GX98)</f>
        <v>10361.571</v>
      </c>
      <c r="T32" s="72" t="n">
        <f aca="false">DataAU!GU98</f>
        <v>6449.667</v>
      </c>
    </row>
    <row r="33" customFormat="false" ht="12" hidden="false" customHeight="false" outlineLevel="0" collapsed="false">
      <c r="A33" s="59" t="n">
        <v>1984</v>
      </c>
      <c r="B33" s="60" t="n">
        <f aca="false">'Table AU.8'!B32</f>
        <v>179.402</v>
      </c>
      <c r="C33" s="61" t="n">
        <f aca="false">AVERAGE(DataAU!DZ98:DZ99)</f>
        <v>619.562030180777</v>
      </c>
      <c r="D33" s="62" t="n">
        <f aca="false">B33*(DataAU!GN$125/DataAU!GN99)</f>
        <v>451.894206549118</v>
      </c>
      <c r="E33" s="62" t="n">
        <f aca="false">C33*(DataAU!GN$125/DataAU!GN99)</f>
        <v>1560.60964781052</v>
      </c>
      <c r="F33" s="63" t="n">
        <f aca="false">1000000*B33/R33</f>
        <v>11515.3410040226</v>
      </c>
      <c r="G33" s="63" t="n">
        <f aca="false">1000000*C33/R33</f>
        <v>39768.051920693</v>
      </c>
      <c r="H33" s="64" t="n">
        <f aca="false">F33/(1-DataAU!GX99)</f>
        <v>16994.9783903775</v>
      </c>
      <c r="I33" s="65" t="n">
        <f aca="false">G33/(1-DataAU!GX99)</f>
        <v>58691.8948195712</v>
      </c>
      <c r="J33" s="66" t="n">
        <f aca="false">1000000*D33/R33</f>
        <v>29005.8967355732</v>
      </c>
      <c r="K33" s="66" t="n">
        <f aca="false">1000000*E33/R33</f>
        <v>100171.415417363</v>
      </c>
      <c r="L33" s="64" t="n">
        <f aca="false">J33/(1-DataAU!GX99)</f>
        <v>42808.5097994395</v>
      </c>
      <c r="M33" s="65" t="n">
        <f aca="false">K33/(1-DataAU!GX99)</f>
        <v>147838.525993882</v>
      </c>
      <c r="N33" s="67" t="n">
        <f aca="false">C33/B33</f>
        <v>3.45348452180453</v>
      </c>
      <c r="O33" s="68" t="n">
        <f aca="false">'Table AU.12'!F33</f>
        <v>0.81932754372861</v>
      </c>
      <c r="P33" s="69" t="n">
        <f aca="false">L33*O33</f>
        <v>35074.1911846569</v>
      </c>
      <c r="Q33" s="70" t="n">
        <f aca="false">N33/O33</f>
        <v>4.21502309819631</v>
      </c>
      <c r="R33" s="71" t="n">
        <f aca="false">DataAU!GT99</f>
        <v>15579.391</v>
      </c>
      <c r="S33" s="69" t="n">
        <f aca="false">R33*(1-DataAU!GX99)</f>
        <v>10556.177</v>
      </c>
      <c r="T33" s="72" t="n">
        <f aca="false">DataAU!GU99</f>
        <v>6644.516</v>
      </c>
    </row>
    <row r="34" customFormat="false" ht="12" hidden="false" customHeight="false" outlineLevel="0" collapsed="false">
      <c r="A34" s="59" t="n">
        <v>1985</v>
      </c>
      <c r="B34" s="60" t="n">
        <f aca="false">'Table AU.8'!B33</f>
        <v>197.65</v>
      </c>
      <c r="C34" s="61" t="n">
        <f aca="false">AVERAGE(DataAU!DZ99:DZ100)</f>
        <v>691.621828924056</v>
      </c>
      <c r="D34" s="62" t="n">
        <f aca="false">B34*(DataAU!GN$125/DataAU!GN100)</f>
        <v>473.980815347722</v>
      </c>
      <c r="E34" s="62" t="n">
        <f aca="false">C34*(DataAU!GN$125/DataAU!GN100)</f>
        <v>1658.56553698814</v>
      </c>
      <c r="F34" s="63" t="n">
        <f aca="false">1000000*B34/R34</f>
        <v>12518.7543798222</v>
      </c>
      <c r="G34" s="63" t="n">
        <f aca="false">1000000*C34/R34</f>
        <v>43805.9387807928</v>
      </c>
      <c r="H34" s="64" t="n">
        <f aca="false">F34/(1-DataAU!GX100)</f>
        <v>18372.2630417273</v>
      </c>
      <c r="I34" s="65" t="n">
        <f aca="false">G34/(1-DataAU!GX100)</f>
        <v>64288.6828555188</v>
      </c>
      <c r="J34" s="66" t="n">
        <f aca="false">1000000*D34/R34</f>
        <v>30020.9937166001</v>
      </c>
      <c r="K34" s="66" t="n">
        <f aca="false">1000000*E34/R34</f>
        <v>105050.21290358</v>
      </c>
      <c r="L34" s="64" t="n">
        <f aca="false">J34/(1-DataAU!GX100)</f>
        <v>44058.1847523436</v>
      </c>
      <c r="M34" s="65" t="n">
        <f aca="false">K34/(1-DataAU!GX100)</f>
        <v>154169.503250644</v>
      </c>
      <c r="N34" s="67" t="n">
        <f aca="false">C34/B34</f>
        <v>3.49922503882649</v>
      </c>
      <c r="O34" s="68" t="n">
        <f aca="false">'Table AU.12'!F34</f>
        <v>0.80682013660511</v>
      </c>
      <c r="P34" s="69" t="n">
        <f aca="false">L34*O34</f>
        <v>35547.0306404591</v>
      </c>
      <c r="Q34" s="70" t="n">
        <f aca="false">N34/O34</f>
        <v>4.33705714578509</v>
      </c>
      <c r="R34" s="71" t="n">
        <f aca="false">DataAU!GT100</f>
        <v>15788.312</v>
      </c>
      <c r="S34" s="69" t="n">
        <f aca="false">R34*(1-DataAU!GX100)</f>
        <v>10758.065</v>
      </c>
      <c r="T34" s="72" t="n">
        <f aca="false">DataAU!GU100</f>
        <v>6849.577</v>
      </c>
    </row>
    <row r="35" customFormat="false" ht="12" hidden="false" customHeight="false" outlineLevel="0" collapsed="false">
      <c r="A35" s="59" t="n">
        <v>1986</v>
      </c>
      <c r="B35" s="60" t="n">
        <f aca="false">'Table AU.8'!B34</f>
        <v>216.617</v>
      </c>
      <c r="C35" s="61" t="n">
        <f aca="false">AVERAGE(DataAU!DZ100:DZ101)</f>
        <v>758.150276918732</v>
      </c>
      <c r="D35" s="62" t="n">
        <f aca="false">B35*(DataAU!GN$125/DataAU!GN101)</f>
        <v>492.311363636364</v>
      </c>
      <c r="E35" s="62" t="n">
        <f aca="false">C35*(DataAU!GN$125/DataAU!GN101)</f>
        <v>1723.06881117894</v>
      </c>
      <c r="F35" s="63" t="n">
        <f aca="false">1000000*B35/R35</f>
        <v>13523.0532483058</v>
      </c>
      <c r="G35" s="63" t="n">
        <f aca="false">1000000*C35/R35</f>
        <v>47330.1105868415</v>
      </c>
      <c r="H35" s="64" t="n">
        <f aca="false">F35/(1-DataAU!GX101)</f>
        <v>19743.4104930817</v>
      </c>
      <c r="I35" s="65" t="n">
        <f aca="false">G35/(1-DataAU!GX101)</f>
        <v>69101.0960942589</v>
      </c>
      <c r="J35" s="66" t="n">
        <f aca="false">1000000*D35/R35</f>
        <v>30734.2119279678</v>
      </c>
      <c r="K35" s="66" t="n">
        <f aca="false">1000000*E35/R35</f>
        <v>107568.433151912</v>
      </c>
      <c r="L35" s="64" t="n">
        <f aca="false">J35/(1-DataAU!GX101)</f>
        <v>44871.3874842766</v>
      </c>
      <c r="M35" s="65" t="n">
        <f aca="false">K35/(1-DataAU!GX101)</f>
        <v>157047.94566877</v>
      </c>
      <c r="N35" s="67" t="n">
        <f aca="false">C35/B35</f>
        <v>3.49995742217246</v>
      </c>
      <c r="O35" s="68" t="n">
        <f aca="false">'Table AU.12'!F35</f>
        <v>0.799277065050296</v>
      </c>
      <c r="P35" s="69" t="n">
        <f aca="false">L35*O35</f>
        <v>35864.6708931672</v>
      </c>
      <c r="Q35" s="70" t="n">
        <f aca="false">N35/O35</f>
        <v>4.37890385601421</v>
      </c>
      <c r="R35" s="71" t="n">
        <f aca="false">DataAU!GT101</f>
        <v>16018.35</v>
      </c>
      <c r="S35" s="69" t="n">
        <f aca="false">R35*(1-DataAU!GX101)</f>
        <v>10971.61</v>
      </c>
      <c r="T35" s="72" t="n">
        <f aca="false">DataAU!GU101</f>
        <v>7019.617</v>
      </c>
    </row>
    <row r="36" customFormat="false" ht="12" hidden="false" customHeight="false" outlineLevel="0" collapsed="false">
      <c r="A36" s="59" t="n">
        <v>1987</v>
      </c>
      <c r="B36" s="60" t="n">
        <f aca="false">'Table AU.8'!B35</f>
        <v>235.944</v>
      </c>
      <c r="C36" s="61" t="n">
        <f aca="false">AVERAGE(DataAU!DZ101:DZ102)</f>
        <v>827.520519793425</v>
      </c>
      <c r="D36" s="62" t="n">
        <f aca="false">B36*(DataAU!GN$125/DataAU!GN102)</f>
        <v>500.942675159236</v>
      </c>
      <c r="E36" s="62" t="n">
        <f aca="false">C36*(DataAU!GN$125/DataAU!GN102)</f>
        <v>1756.94377875462</v>
      </c>
      <c r="F36" s="63" t="n">
        <f aca="false">1000000*B36/R36</f>
        <v>14507.2447068884</v>
      </c>
      <c r="G36" s="63" t="n">
        <f aca="false">1000000*C36/R36</f>
        <v>50880.898351366</v>
      </c>
      <c r="H36" s="64" t="n">
        <f aca="false">F36/(1-DataAU!GX102)</f>
        <v>21084.7591339006</v>
      </c>
      <c r="I36" s="65" t="n">
        <f aca="false">G36/(1-DataAU!GX102)</f>
        <v>73950.0510214483</v>
      </c>
      <c r="J36" s="66" t="n">
        <f aca="false">1000000*D36/R36</f>
        <v>30800.9441759839</v>
      </c>
      <c r="K36" s="66" t="n">
        <f aca="false">1000000*E36/R36</f>
        <v>108027.385034747</v>
      </c>
      <c r="L36" s="64" t="n">
        <f aca="false">J36/(1-DataAU!GX102)</f>
        <v>44765.9429594493</v>
      </c>
      <c r="M36" s="65" t="n">
        <f aca="false">K36/(1-DataAU!GX102)</f>
        <v>157006.477752544</v>
      </c>
      <c r="N36" s="67" t="n">
        <f aca="false">C36/B36</f>
        <v>3.50727511525372</v>
      </c>
      <c r="O36" s="68" t="n">
        <f aca="false">'Table AU.12'!F36</f>
        <v>0.780884447156952</v>
      </c>
      <c r="P36" s="69" t="n">
        <f aca="false">L36*O36</f>
        <v>34957.0286193492</v>
      </c>
      <c r="Q36" s="70" t="n">
        <f aca="false">N36/O36</f>
        <v>4.49141371431206</v>
      </c>
      <c r="R36" s="71" t="n">
        <f aca="false">DataAU!GT102</f>
        <v>16263.874</v>
      </c>
      <c r="S36" s="69" t="n">
        <f aca="false">R36*(1-DataAU!GX102)</f>
        <v>11190.263</v>
      </c>
      <c r="T36" s="72" t="n">
        <f aca="false">DataAU!GU102</f>
        <v>7219.139</v>
      </c>
    </row>
    <row r="37" customFormat="false" ht="12" hidden="false" customHeight="false" outlineLevel="0" collapsed="false">
      <c r="A37" s="59" t="n">
        <v>1988</v>
      </c>
      <c r="B37" s="60" t="n">
        <f aca="false">'Table AU.8'!B36</f>
        <v>268.58</v>
      </c>
      <c r="C37" s="61" t="n">
        <f aca="false">AVERAGE(DataAU!DZ102:DZ103)</f>
        <v>954.220109215044</v>
      </c>
      <c r="D37" s="62" t="n">
        <f aca="false">B37*(DataAU!GN$125/DataAU!GN103)</f>
        <v>529.74358974359</v>
      </c>
      <c r="E37" s="62" t="n">
        <f aca="false">C37*(DataAU!GN$125/DataAU!GN103)</f>
        <v>1882.09094519733</v>
      </c>
      <c r="F37" s="63" t="n">
        <f aca="false">1000000*B37/R37</f>
        <v>16245.9070693952</v>
      </c>
      <c r="G37" s="63" t="n">
        <f aca="false">1000000*C37/R37</f>
        <v>57719.0081839888</v>
      </c>
      <c r="H37" s="64" t="n">
        <f aca="false">F37/(1-DataAU!GX103)</f>
        <v>23507.1518789748</v>
      </c>
      <c r="I37" s="65" t="n">
        <f aca="false">G37/(1-DataAU!GX103)</f>
        <v>83517.0043684936</v>
      </c>
      <c r="J37" s="66" t="n">
        <f aca="false">1000000*D37/R37</f>
        <v>32043.2092098524</v>
      </c>
      <c r="K37" s="66" t="n">
        <f aca="false">1000000*E37/R37</f>
        <v>113844.197601556</v>
      </c>
      <c r="L37" s="64" t="n">
        <f aca="false">J37/(1-DataAU!GX103)</f>
        <v>46365.1910827906</v>
      </c>
      <c r="M37" s="65" t="n">
        <f aca="false">K37/(1-DataAU!GX103)</f>
        <v>164727.819267246</v>
      </c>
      <c r="N37" s="67" t="n">
        <f aca="false">C37/B37</f>
        <v>3.55283382684878</v>
      </c>
      <c r="O37" s="68" t="n">
        <f aca="false">'Table AU.12'!F37</f>
        <v>0.77950331372403</v>
      </c>
      <c r="P37" s="69" t="n">
        <f aca="false">L37*O37</f>
        <v>36141.8200904832</v>
      </c>
      <c r="Q37" s="70" t="n">
        <f aca="false">N37/O37</f>
        <v>4.55781747722832</v>
      </c>
      <c r="R37" s="71" t="n">
        <f aca="false">DataAU!GT103</f>
        <v>16532.164</v>
      </c>
      <c r="S37" s="69" t="n">
        <f aca="false">R37*(1-DataAU!GX103)</f>
        <v>11425.459</v>
      </c>
      <c r="T37" s="72" t="n">
        <f aca="false">DataAU!GU103</f>
        <v>7537.293</v>
      </c>
    </row>
    <row r="38" customFormat="false" ht="12" hidden="false" customHeight="false" outlineLevel="0" collapsed="false">
      <c r="A38" s="73" t="n">
        <v>1989</v>
      </c>
      <c r="B38" s="74" t="n">
        <f aca="false">'Table AU.8'!B37</f>
        <v>303.339</v>
      </c>
      <c r="C38" s="75" t="n">
        <f aca="false">AVERAGE(DataAU!DZ103:DZ104)</f>
        <v>1138.85310704679</v>
      </c>
      <c r="D38" s="76" t="n">
        <f aca="false">B38*(DataAU!GN$125/DataAU!GN104)</f>
        <v>548.533453887884</v>
      </c>
      <c r="E38" s="76" t="n">
        <f aca="false">C38*(DataAU!GN$125/DataAU!GN104)</f>
        <v>2059.40887350233</v>
      </c>
      <c r="F38" s="77" t="n">
        <f aca="false">1000000*B38/R38</f>
        <v>18040.4124651133</v>
      </c>
      <c r="G38" s="77" t="n">
        <f aca="false">1000000*C38/R38</f>
        <v>67730.7559802726</v>
      </c>
      <c r="H38" s="78" t="n">
        <f aca="false">F38/(1-DataAU!GX104)</f>
        <v>25978.9766061688</v>
      </c>
      <c r="I38" s="79" t="n">
        <f aca="false">G38/(1-DataAU!GX104)</f>
        <v>97535.2270094884</v>
      </c>
      <c r="J38" s="80" t="n">
        <f aca="false">1000000*D38/R38</f>
        <v>32622.8073510186</v>
      </c>
      <c r="K38" s="80" t="n">
        <f aca="false">1000000*E38/R38</f>
        <v>122478.763074634</v>
      </c>
      <c r="L38" s="78" t="n">
        <f aca="false">J38/(1-DataAU!GX104)</f>
        <v>46978.2578773395</v>
      </c>
      <c r="M38" s="79" t="n">
        <f aca="false">K38/(1-DataAU!GX104)</f>
        <v>176374.732386055</v>
      </c>
      <c r="N38" s="81" t="n">
        <f aca="false">C38/B38</f>
        <v>3.75439065549366</v>
      </c>
      <c r="O38" s="82" t="n">
        <f aca="false">'Table AU.12'!F38</f>
        <v>0.777011858020235</v>
      </c>
      <c r="P38" s="83" t="n">
        <f aca="false">L38*O38</f>
        <v>36502.6634398253</v>
      </c>
      <c r="Q38" s="84" t="n">
        <f aca="false">N38/O38</f>
        <v>4.83183186555164</v>
      </c>
      <c r="R38" s="71" t="n">
        <f aca="false">DataAU!GT104</f>
        <v>16814.416</v>
      </c>
      <c r="S38" s="69" t="n">
        <f aca="false">R38*(1-DataAU!GX104)</f>
        <v>11676.326</v>
      </c>
      <c r="T38" s="72" t="n">
        <f aca="false">DataAU!GU104</f>
        <v>7822.271</v>
      </c>
    </row>
    <row r="39" customFormat="false" ht="12" hidden="false" customHeight="false" outlineLevel="0" collapsed="false">
      <c r="A39" s="59" t="n">
        <v>1990</v>
      </c>
      <c r="B39" s="60" t="n">
        <f aca="false">'Table AU.8'!B38</f>
        <v>330.005</v>
      </c>
      <c r="C39" s="61" t="n">
        <f aca="false">AVERAGE(DataAU!DZ104:DZ105)</f>
        <v>1274.75</v>
      </c>
      <c r="D39" s="62" t="n">
        <f aca="false">B39*(DataAU!GN$125/DataAU!GN105)</f>
        <v>562.189097103918</v>
      </c>
      <c r="E39" s="62" t="n">
        <f aca="false">C39*(DataAU!GN$125/DataAU!GN105)</f>
        <v>2171.63543441227</v>
      </c>
      <c r="F39" s="63" t="n">
        <f aca="false">1000000*B39/R39</f>
        <v>19337.9739079601</v>
      </c>
      <c r="G39" s="63" t="n">
        <f aca="false">1000000*C39/R39</f>
        <v>74699.1174048035</v>
      </c>
      <c r="H39" s="64" t="n">
        <f aca="false">F39/(1-DataAU!GX105)</f>
        <v>27713.5081402158</v>
      </c>
      <c r="I39" s="65" t="n">
        <f aca="false">G39/(1-DataAU!GX105)</f>
        <v>107052.300727989</v>
      </c>
      <c r="J39" s="66" t="n">
        <f aca="false">1000000*D39/R39</f>
        <v>32943.737492266</v>
      </c>
      <c r="K39" s="66" t="n">
        <f aca="false">1000000*E39/R39</f>
        <v>127255.7366351</v>
      </c>
      <c r="L39" s="64" t="n">
        <f aca="false">J39/(1-DataAU!GX105)</f>
        <v>47212.1092678293</v>
      </c>
      <c r="M39" s="65" t="n">
        <f aca="false">K39/(1-DataAU!GX105)</f>
        <v>182371.892211225</v>
      </c>
      <c r="N39" s="67" t="n">
        <f aca="false">C39/B39</f>
        <v>3.86282026029909</v>
      </c>
      <c r="O39" s="68" t="n">
        <f aca="false">'Table AU.12'!F39</f>
        <v>0.787160800593931</v>
      </c>
      <c r="P39" s="69" t="n">
        <f aca="false">L39*O39</f>
        <v>37163.5217289926</v>
      </c>
      <c r="Q39" s="70" t="n">
        <f aca="false">N39/O39</f>
        <v>4.9072822952877</v>
      </c>
      <c r="R39" s="85" t="n">
        <f aca="false">DataAU!GT105</f>
        <v>17065.128</v>
      </c>
      <c r="S39" s="86" t="n">
        <f aca="false">R39*(1-DataAU!GX105)</f>
        <v>11907.731</v>
      </c>
      <c r="T39" s="87" t="n">
        <f aca="false">DataAU!GU105</f>
        <v>7761.83</v>
      </c>
    </row>
    <row r="40" customFormat="false" ht="12" hidden="false" customHeight="false" outlineLevel="0" collapsed="false">
      <c r="A40" s="59" t="n">
        <v>1991</v>
      </c>
      <c r="B40" s="60" t="n">
        <f aca="false">'Table AU.8'!B39</f>
        <v>334.203</v>
      </c>
      <c r="C40" s="61" t="n">
        <f aca="false">AVERAGE(DataAU!DZ105:DZ106)</f>
        <v>1339.85</v>
      </c>
      <c r="D40" s="62" t="n">
        <f aca="false">B40*(DataAU!GN$125/DataAU!GN106)</f>
        <v>552.401652892562</v>
      </c>
      <c r="E40" s="62" t="n">
        <f aca="false">C40*(DataAU!GN$125/DataAU!GN106)</f>
        <v>2214.62809917355</v>
      </c>
      <c r="F40" s="63" t="n">
        <f aca="false">1000000*B40/R40</f>
        <v>19335.9351947659</v>
      </c>
      <c r="G40" s="63" t="n">
        <f aca="false">1000000*C40/R40</f>
        <v>77519.5099107639</v>
      </c>
      <c r="H40" s="64" t="n">
        <f aca="false">F40/(1-DataAU!GX106)</f>
        <v>27541.709410049</v>
      </c>
      <c r="I40" s="65" t="n">
        <f aca="false">G40/(1-DataAU!GX106)</f>
        <v>110417.199585444</v>
      </c>
      <c r="J40" s="66" t="n">
        <f aca="false">1000000*D40/R40</f>
        <v>31960.2234624229</v>
      </c>
      <c r="K40" s="66" t="n">
        <f aca="false">1000000*E40/R40</f>
        <v>128131.421340106</v>
      </c>
      <c r="L40" s="64" t="n">
        <f aca="false">J40/(1-DataAU!GX106)</f>
        <v>45523.4866281802</v>
      </c>
      <c r="M40" s="65" t="n">
        <f aca="false">K40/(1-DataAU!GX106)</f>
        <v>182507.767909825</v>
      </c>
      <c r="N40" s="67" t="n">
        <f aca="false">C40/B40</f>
        <v>4.00909028345048</v>
      </c>
      <c r="O40" s="68" t="n">
        <f aca="false">'Table AU.12'!F40</f>
        <v>0.786405268654081</v>
      </c>
      <c r="P40" s="69" t="n">
        <f aca="false">L40*O40</f>
        <v>35799.9097319045</v>
      </c>
      <c r="Q40" s="70" t="n">
        <f aca="false">N40/O40</f>
        <v>5.09799519821626</v>
      </c>
      <c r="R40" s="71" t="n">
        <f aca="false">DataAU!GT106</f>
        <v>17284.036</v>
      </c>
      <c r="S40" s="69" t="n">
        <f aca="false">R40*(1-DataAU!GX106)</f>
        <v>12134.432</v>
      </c>
      <c r="T40" s="72" t="n">
        <f aca="false">DataAU!GU106</f>
        <v>7623.208</v>
      </c>
    </row>
    <row r="41" customFormat="false" ht="12" hidden="false" customHeight="false" outlineLevel="0" collapsed="false">
      <c r="A41" s="59" t="n">
        <v>1992</v>
      </c>
      <c r="B41" s="60" t="n">
        <f aca="false">'Table AU.8'!B40</f>
        <v>340.434</v>
      </c>
      <c r="C41" s="61" t="n">
        <f aca="false">AVERAGE(DataAU!DZ106:DZ107)</f>
        <v>1395.4</v>
      </c>
      <c r="D41" s="62" t="n">
        <f aca="false">B41*(DataAU!GN$125/DataAU!GN107)</f>
        <v>555.357259380098</v>
      </c>
      <c r="E41" s="62" t="n">
        <f aca="false">C41*(DataAU!GN$125/DataAU!GN107)</f>
        <v>2276.34584013051</v>
      </c>
      <c r="F41" s="63" t="n">
        <f aca="false">1000000*B41/R41</f>
        <v>19459.3048486098</v>
      </c>
      <c r="G41" s="63" t="n">
        <f aca="false">1000000*C41/R41</f>
        <v>79761.4632667424</v>
      </c>
      <c r="H41" s="64" t="n">
        <f aca="false">F41/(1-DataAU!GX107)</f>
        <v>27553.1105196723</v>
      </c>
      <c r="I41" s="65" t="n">
        <f aca="false">G41/(1-DataAU!GX107)</f>
        <v>112937.046297229</v>
      </c>
      <c r="J41" s="66" t="n">
        <f aca="false">1000000*D41/R41</f>
        <v>31744.3798509133</v>
      </c>
      <c r="K41" s="66" t="n">
        <f aca="false">1000000*E41/R41</f>
        <v>130116.579554229</v>
      </c>
      <c r="L41" s="64" t="n">
        <f aca="false">J41/(1-DataAU!GX107)</f>
        <v>44947.9780092533</v>
      </c>
      <c r="M41" s="65" t="n">
        <f aca="false">K41/(1-DataAU!GX107)</f>
        <v>184236.617124353</v>
      </c>
      <c r="N41" s="67" t="n">
        <f aca="false">C41/B41</f>
        <v>4.09888554022219</v>
      </c>
      <c r="O41" s="68" t="n">
        <f aca="false">'Table AU.12'!F41</f>
        <v>0.807439914932116</v>
      </c>
      <c r="P41" s="69" t="n">
        <f aca="false">L41*O41</f>
        <v>36292.7915401621</v>
      </c>
      <c r="Q41" s="70" t="n">
        <f aca="false">N41/O41</f>
        <v>5.07639697322468</v>
      </c>
      <c r="R41" s="71" t="n">
        <f aca="false">DataAU!GT107</f>
        <v>17494.664</v>
      </c>
      <c r="S41" s="69" t="n">
        <f aca="false">R41*(1-DataAU!GX107)</f>
        <v>12355.556</v>
      </c>
      <c r="T41" s="72" t="n">
        <f aca="false">DataAU!GU107</f>
        <v>7601.036</v>
      </c>
    </row>
    <row r="42" customFormat="false" ht="12" hidden="false" customHeight="false" outlineLevel="0" collapsed="false">
      <c r="A42" s="59" t="n">
        <v>1993</v>
      </c>
      <c r="B42" s="60" t="n">
        <f aca="false">'Table AU.8'!B41</f>
        <v>362.672</v>
      </c>
      <c r="C42" s="61" t="n">
        <f aca="false">AVERAGE(DataAU!DZ107:DZ108)</f>
        <v>1461.6</v>
      </c>
      <c r="D42" s="62" t="n">
        <f aca="false">B42*(DataAU!GN$125/DataAU!GN108)</f>
        <v>586.84789644013</v>
      </c>
      <c r="E42" s="62" t="n">
        <f aca="false">C42*(DataAU!GN$125/DataAU!GN108)</f>
        <v>2365.04854368932</v>
      </c>
      <c r="F42" s="63" t="n">
        <f aca="false">1000000*B42/R42</f>
        <v>20528.108387724</v>
      </c>
      <c r="G42" s="63" t="n">
        <f aca="false">1000000*C42/R42</f>
        <v>82730.0790231873</v>
      </c>
      <c r="H42" s="64" t="n">
        <f aca="false">F42/(1-DataAU!GX108)</f>
        <v>28930.6203404903</v>
      </c>
      <c r="I42" s="65" t="n">
        <f aca="false">G42/(1-DataAU!GX108)</f>
        <v>116592.93987311</v>
      </c>
      <c r="J42" s="66" t="n">
        <f aca="false">1000000*D42/R42</f>
        <v>33217.0038636311</v>
      </c>
      <c r="K42" s="66" t="n">
        <f aca="false">1000000*E42/R42</f>
        <v>133867.441785093</v>
      </c>
      <c r="L42" s="64" t="n">
        <f aca="false">J42/(1-DataAU!GX108)</f>
        <v>46813.301521829</v>
      </c>
      <c r="M42" s="65" t="n">
        <f aca="false">K42/(1-DataAU!GX108)</f>
        <v>188661.715005033</v>
      </c>
      <c r="N42" s="67" t="n">
        <f aca="false">C42/B42</f>
        <v>4.03008779282658</v>
      </c>
      <c r="O42" s="68" t="n">
        <f aca="false">'Table AU.12'!F42</f>
        <v>0.81894383906119</v>
      </c>
      <c r="P42" s="69" t="n">
        <f aca="false">L42*O42</f>
        <v>38337.4648674157</v>
      </c>
      <c r="Q42" s="70" t="n">
        <f aca="false">N42/O42</f>
        <v>4.92107956688035</v>
      </c>
      <c r="R42" s="71" t="n">
        <f aca="false">DataAU!GT108</f>
        <v>17667.093</v>
      </c>
      <c r="S42" s="69" t="n">
        <f aca="false">R42*(1-DataAU!GX108)</f>
        <v>12535.922</v>
      </c>
      <c r="T42" s="72" t="n">
        <f aca="false">DataAU!GU108</f>
        <v>7755.244</v>
      </c>
    </row>
    <row r="43" customFormat="false" ht="12" hidden="false" customHeight="false" outlineLevel="0" collapsed="false">
      <c r="A43" s="59" t="n">
        <v>1994</v>
      </c>
      <c r="B43" s="60" t="n">
        <f aca="false">'Table AU.8'!B42</f>
        <v>383.097</v>
      </c>
      <c r="C43" s="61" t="n">
        <f aca="false">AVERAGE(DataAU!DZ108:DZ109)</f>
        <v>1562.5</v>
      </c>
      <c r="D43" s="62" t="n">
        <f aca="false">B43*(DataAU!GN$125/DataAU!GN109)</f>
        <v>612.9552</v>
      </c>
      <c r="E43" s="62" t="n">
        <f aca="false">C43*(DataAU!GN$125/DataAU!GN109)</f>
        <v>2500</v>
      </c>
      <c r="F43" s="63" t="n">
        <f aca="false">1000000*B43/R43</f>
        <v>21456.3215657379</v>
      </c>
      <c r="G43" s="63" t="n">
        <f aca="false">1000000*C43/R43</f>
        <v>87511.7853871617</v>
      </c>
      <c r="H43" s="64" t="n">
        <f aca="false">F43/(1-DataAU!GX109)</f>
        <v>30122.3893823053</v>
      </c>
      <c r="I43" s="65" t="n">
        <f aca="false">G43/(1-DataAU!GX109)</f>
        <v>122857.222609031</v>
      </c>
      <c r="J43" s="66" t="n">
        <f aca="false">1000000*D43/R43</f>
        <v>34330.1145051806</v>
      </c>
      <c r="K43" s="66" t="n">
        <f aca="false">1000000*E43/R43</f>
        <v>140018.856619459</v>
      </c>
      <c r="L43" s="64" t="n">
        <f aca="false">J43/(1-DataAU!GX109)</f>
        <v>48195.8230116885</v>
      </c>
      <c r="M43" s="65" t="n">
        <f aca="false">K43/(1-DataAU!GX109)</f>
        <v>196571.55617445</v>
      </c>
      <c r="N43" s="67" t="n">
        <f aca="false">C43/B43</f>
        <v>4.0786015030136</v>
      </c>
      <c r="O43" s="68" t="n">
        <f aca="false">'Table AU.12'!F43</f>
        <v>0.807184603377213</v>
      </c>
      <c r="P43" s="69" t="n">
        <f aca="false">L43*O43</f>
        <v>38902.9262821281</v>
      </c>
      <c r="Q43" s="70" t="n">
        <f aca="false">N43/O43</f>
        <v>5.05287326585389</v>
      </c>
      <c r="R43" s="71" t="n">
        <f aca="false">DataAU!GT109</f>
        <v>17854.738</v>
      </c>
      <c r="S43" s="69" t="n">
        <f aca="false">R43*(1-DataAU!GX109)</f>
        <v>12718.015</v>
      </c>
      <c r="T43" s="72" t="n">
        <f aca="false">DataAU!GU109</f>
        <v>8057.43</v>
      </c>
    </row>
    <row r="44" customFormat="false" ht="12" hidden="false" customHeight="false" outlineLevel="0" collapsed="false">
      <c r="A44" s="59" t="n">
        <v>1995</v>
      </c>
      <c r="B44" s="60" t="n">
        <f aca="false">'Table AU.8'!B43</f>
        <v>402.563</v>
      </c>
      <c r="C44" s="61" t="n">
        <f aca="false">AVERAGE(DataAU!DZ109:DZ110)</f>
        <v>1657.4</v>
      </c>
      <c r="D44" s="62" t="n">
        <f aca="false">B44*(DataAU!GN$125/DataAU!GN110)</f>
        <v>630.976489028213</v>
      </c>
      <c r="E44" s="62" t="n">
        <f aca="false">C44*(DataAU!GN$125/DataAU!GN110)</f>
        <v>2597.80564263323</v>
      </c>
      <c r="F44" s="63" t="n">
        <f aca="false">1000000*B44/R44</f>
        <v>22275.8073674957</v>
      </c>
      <c r="G44" s="63" t="n">
        <f aca="false">1000000*C44/R44</f>
        <v>91712.1621482536</v>
      </c>
      <c r="H44" s="64" t="n">
        <f aca="false">F44/(1-DataAU!GX110)</f>
        <v>31171.6378616119</v>
      </c>
      <c r="I44" s="65" t="n">
        <f aca="false">G44/(1-DataAU!GX110)</f>
        <v>128337.359846373</v>
      </c>
      <c r="J44" s="66" t="n">
        <f aca="false">1000000*D44/R44</f>
        <v>34915.0585697425</v>
      </c>
      <c r="K44" s="66" t="n">
        <f aca="false">1000000*E44/R44</f>
        <v>143749.470451808</v>
      </c>
      <c r="L44" s="64" t="n">
        <f aca="false">J44/(1-DataAU!GX110)</f>
        <v>48858.3665542506</v>
      </c>
      <c r="M44" s="65" t="n">
        <f aca="false">K44/(1-DataAU!GX110)</f>
        <v>201155.736436321</v>
      </c>
      <c r="N44" s="67" t="n">
        <f aca="false">C44/B44</f>
        <v>4.1171195564421</v>
      </c>
      <c r="O44" s="68" t="n">
        <f aca="false">'Table AU.12'!F44</f>
        <v>0.806479979531154</v>
      </c>
      <c r="P44" s="69" t="n">
        <f aca="false">L44*O44</f>
        <v>39403.2944585976</v>
      </c>
      <c r="Q44" s="70" t="n">
        <f aca="false">N44/O44</f>
        <v>5.10504868184772</v>
      </c>
      <c r="R44" s="71" t="n">
        <f aca="false">DataAU!GT110</f>
        <v>18071.758</v>
      </c>
      <c r="S44" s="69" t="n">
        <f aca="false">R44*(1-DataAU!GX110)</f>
        <v>12914.4</v>
      </c>
      <c r="T44" s="72" t="n">
        <f aca="false">DataAU!GU110</f>
        <v>8289.182</v>
      </c>
    </row>
    <row r="45" customFormat="false" ht="12" hidden="false" customHeight="false" outlineLevel="0" collapsed="false">
      <c r="A45" s="59" t="n">
        <v>1996</v>
      </c>
      <c r="B45" s="60" t="n">
        <f aca="false">'Table AU.8'!B44</f>
        <v>431.481</v>
      </c>
      <c r="C45" s="61" t="n">
        <f aca="false">AVERAGE(DataAU!DZ110:DZ111)</f>
        <v>1728.2</v>
      </c>
      <c r="D45" s="62" t="n">
        <f aca="false">B45*(DataAU!GN$125/DataAU!GN111)</f>
        <v>658.749618320611</v>
      </c>
      <c r="E45" s="62" t="n">
        <f aca="false">C45*(DataAU!GN$125/DataAU!GN111)</f>
        <v>2638.47328244275</v>
      </c>
      <c r="F45" s="63" t="n">
        <f aca="false">1000000*B45/R45</f>
        <v>23564.4006017461</v>
      </c>
      <c r="G45" s="63" t="n">
        <f aca="false">1000000*C45/R45</f>
        <v>94381.9012191442</v>
      </c>
      <c r="H45" s="64" t="n">
        <f aca="false">F45/(1-DataAU!GX111)</f>
        <v>32886.5694939437</v>
      </c>
      <c r="I45" s="65" t="n">
        <f aca="false">G45/(1-DataAU!GX111)</f>
        <v>131719.749883387</v>
      </c>
      <c r="J45" s="66" t="n">
        <f aca="false">1000000*D45/R45</f>
        <v>35976.1841248031</v>
      </c>
      <c r="K45" s="66" t="n">
        <f aca="false">1000000*E45/R45</f>
        <v>144094.505678083</v>
      </c>
      <c r="L45" s="64" t="n">
        <f aca="false">J45/(1-DataAU!GX111)</f>
        <v>50208.5030441889</v>
      </c>
      <c r="M45" s="65" t="n">
        <f aca="false">K45/(1-DataAU!GX111)</f>
        <v>201098.854783796</v>
      </c>
      <c r="N45" s="67" t="n">
        <f aca="false">C45/B45</f>
        <v>4.00527485567151</v>
      </c>
      <c r="O45" s="68" t="n">
        <f aca="false">'Table AU.12'!F45</f>
        <v>0.797601748396801</v>
      </c>
      <c r="P45" s="69" t="n">
        <f aca="false">L45*O45</f>
        <v>40046.3898124312</v>
      </c>
      <c r="Q45" s="70" t="n">
        <f aca="false">N45/O45</f>
        <v>5.02164753741101</v>
      </c>
      <c r="R45" s="71" t="n">
        <f aca="false">DataAU!GT111</f>
        <v>18310.714</v>
      </c>
      <c r="S45" s="69" t="n">
        <f aca="false">R45*(1-DataAU!GX111)</f>
        <v>13120.28</v>
      </c>
      <c r="T45" s="72" t="n">
        <f aca="false">DataAU!GU111</f>
        <v>8354.705</v>
      </c>
    </row>
    <row r="46" customFormat="false" ht="12" hidden="false" customHeight="false" outlineLevel="0" collapsed="false">
      <c r="A46" s="59" t="n">
        <v>1997</v>
      </c>
      <c r="B46" s="60" t="n">
        <f aca="false">'Table AU.8'!B45</f>
        <v>456.987</v>
      </c>
      <c r="C46" s="61" t="n">
        <f aca="false">AVERAGE(DataAU!DZ111:DZ112)</f>
        <v>1858.2</v>
      </c>
      <c r="D46" s="62" t="n">
        <f aca="false">B46*(DataAU!GN$125/DataAU!GN112)</f>
        <v>689.27149321267</v>
      </c>
      <c r="E46" s="62" t="n">
        <f aca="false">C46*(DataAU!GN$125/DataAU!GN112)</f>
        <v>2802.7149321267</v>
      </c>
      <c r="F46" s="63" t="n">
        <f aca="false">1000000*B46/R46</f>
        <v>24678.5700322137</v>
      </c>
      <c r="G46" s="63" t="n">
        <f aca="false">1000000*C46/R46</f>
        <v>100347.972335886</v>
      </c>
      <c r="H46" s="64" t="n">
        <f aca="false">F46/(1-DataAU!GX112)</f>
        <v>34326.4526492926</v>
      </c>
      <c r="I46" s="65" t="n">
        <f aca="false">G46/(1-DataAU!GX112)</f>
        <v>139578.181245671</v>
      </c>
      <c r="J46" s="66" t="n">
        <f aca="false">1000000*D46/R46</f>
        <v>37222.5792341082</v>
      </c>
      <c r="K46" s="66" t="n">
        <f aca="false">1000000*E46/R46</f>
        <v>151354.407746435</v>
      </c>
      <c r="L46" s="64" t="n">
        <f aca="false">J46/(1-DataAU!GX112)</f>
        <v>51774.4383850567</v>
      </c>
      <c r="M46" s="65" t="n">
        <f aca="false">K46/(1-DataAU!GX112)</f>
        <v>210525.160249881</v>
      </c>
      <c r="N46" s="67" t="n">
        <f aca="false">C46/B46</f>
        <v>4.06619881966008</v>
      </c>
      <c r="O46" s="68" t="n">
        <f aca="false">'Table AU.12'!F46</f>
        <v>0.780411696612814</v>
      </c>
      <c r="P46" s="69" t="n">
        <f aca="false">L46*O46</f>
        <v>40405.3773012577</v>
      </c>
      <c r="Q46" s="70" t="n">
        <f aca="false">N46/O46</f>
        <v>5.21032531586651</v>
      </c>
      <c r="R46" s="71" t="n">
        <f aca="false">DataAU!GT112</f>
        <v>18517.564</v>
      </c>
      <c r="S46" s="69" t="n">
        <f aca="false">R46*(1-DataAU!GX112)</f>
        <v>13312.969</v>
      </c>
      <c r="T46" s="72" t="n">
        <f aca="false">DataAU!GU112</f>
        <v>8476.992</v>
      </c>
    </row>
    <row r="47" customFormat="false" ht="12" hidden="false" customHeight="false" outlineLevel="0" collapsed="false">
      <c r="A47" s="59" t="n">
        <v>1998</v>
      </c>
      <c r="B47" s="60" t="n">
        <f aca="false">'Table AU.8'!B46</f>
        <v>483.655</v>
      </c>
      <c r="C47" s="61" t="n">
        <f aca="false">AVERAGE(DataAU!DZ112:DZ113)</f>
        <v>2018.4</v>
      </c>
      <c r="D47" s="62" t="n">
        <f aca="false">B47*(DataAU!GN$125/DataAU!GN113)</f>
        <v>720.797317436662</v>
      </c>
      <c r="E47" s="62" t="n">
        <f aca="false">C47*(DataAU!GN$125/DataAU!GN113)</f>
        <v>3008.0476900149</v>
      </c>
      <c r="F47" s="63" t="n">
        <f aca="false">1000000*B47/R47</f>
        <v>25848.3242533337</v>
      </c>
      <c r="G47" s="63" t="n">
        <f aca="false">1000000*C47/R47</f>
        <v>107870.812196563</v>
      </c>
      <c r="H47" s="64" t="n">
        <f aca="false">F47/(1-DataAU!GX113)</f>
        <v>35856.3598620206</v>
      </c>
      <c r="I47" s="65" t="n">
        <f aca="false">G47/(1-DataAU!GX113)</f>
        <v>149636.573064483</v>
      </c>
      <c r="J47" s="66" t="n">
        <f aca="false">1000000*D47/R47</f>
        <v>38522.0927769504</v>
      </c>
      <c r="K47" s="66" t="n">
        <f aca="false">1000000*E47/R47</f>
        <v>160761.270039588</v>
      </c>
      <c r="L47" s="64" t="n">
        <f aca="false">J47/(1-DataAU!GX113)</f>
        <v>53437.198005992</v>
      </c>
      <c r="M47" s="65" t="n">
        <f aca="false">K47/(1-DataAU!GX113)</f>
        <v>223005.324984326</v>
      </c>
      <c r="N47" s="67" t="n">
        <f aca="false">C47/B47</f>
        <v>4.17322264837539</v>
      </c>
      <c r="O47" s="68" t="n">
        <f aca="false">'Table AU.12'!F47</f>
        <v>0.769172240543363</v>
      </c>
      <c r="P47" s="69" t="n">
        <f aca="false">L47*O47</f>
        <v>41102.4093186281</v>
      </c>
      <c r="Q47" s="70" t="n">
        <f aca="false">N47/O47</f>
        <v>5.42560226228045</v>
      </c>
      <c r="R47" s="71" t="n">
        <f aca="false">DataAU!GT113</f>
        <v>18711.271</v>
      </c>
      <c r="S47" s="69" t="n">
        <f aca="false">R47*(1-DataAU!GX113)</f>
        <v>13488.681</v>
      </c>
      <c r="T47" s="72" t="n">
        <f aca="false">DataAU!GU113</f>
        <v>8641.529</v>
      </c>
    </row>
    <row r="48" customFormat="false" ht="12" hidden="false" customHeight="false" outlineLevel="0" collapsed="false">
      <c r="A48" s="99" t="n">
        <f aca="false">A47+1</f>
        <v>1999</v>
      </c>
      <c r="B48" s="60" t="n">
        <f aca="false">'Table AU.8'!B47</f>
        <v>510.102</v>
      </c>
      <c r="C48" s="61" t="n">
        <f aca="false">AVERAGE(DataAU!DZ113:DZ114)</f>
        <v>2187.6</v>
      </c>
      <c r="D48" s="62" t="n">
        <f aca="false">B48*(DataAU!GN$125/DataAU!GN114)</f>
        <v>756.827893175074</v>
      </c>
      <c r="E48" s="76" t="n">
        <f aca="false">C48*(DataAU!GN$125/DataAU!GN114)</f>
        <v>3245.69732937686</v>
      </c>
      <c r="F48" s="77" t="n">
        <f aca="false">1000000*B48/R48</f>
        <v>26952.6528656169</v>
      </c>
      <c r="G48" s="77" t="n">
        <f aca="false">1000000*C48/R48</f>
        <v>115587.908710069</v>
      </c>
      <c r="H48" s="78" t="n">
        <f aca="false">F48/(1-DataAU!GX114)</f>
        <v>37310.0530047897</v>
      </c>
      <c r="I48" s="79" t="n">
        <f aca="false">G48/(1-DataAU!GX114)</f>
        <v>160006.179064732</v>
      </c>
      <c r="J48" s="80" t="n">
        <f aca="false">1000000*D48/R48</f>
        <v>39989.0992071467</v>
      </c>
      <c r="K48" s="80" t="n">
        <f aca="false">1000000*E48/R48</f>
        <v>171495.413516423</v>
      </c>
      <c r="L48" s="78" t="n">
        <f aca="false">J48/(1-DataAU!GX114)</f>
        <v>55356.1617281746</v>
      </c>
      <c r="M48" s="79" t="n">
        <f aca="false">K48/(1-DataAU!GX114)</f>
        <v>237397.891787436</v>
      </c>
      <c r="N48" s="81" t="n">
        <f aca="false">C48/B48</f>
        <v>4.2885540538951</v>
      </c>
      <c r="O48" s="68" t="n">
        <f aca="false">'Table AU.12'!F48</f>
        <v>0.751775135169045</v>
      </c>
      <c r="P48" s="69" t="n">
        <f aca="false">L48*O48</f>
        <v>41615.3859656379</v>
      </c>
      <c r="Q48" s="70" t="n">
        <f aca="false">N48/O48</f>
        <v>5.70457022754654</v>
      </c>
      <c r="R48" s="71" t="n">
        <f aca="false">DataAU!GT114</f>
        <v>18925.855</v>
      </c>
      <c r="S48" s="69" t="n">
        <f aca="false">R48*(1-DataAU!GX114)</f>
        <v>13671.972</v>
      </c>
      <c r="T48" s="72" t="n">
        <f aca="false">DataAU!GU114</f>
        <v>8835.17</v>
      </c>
    </row>
    <row r="49" customFormat="false" ht="12" hidden="false" customHeight="false" outlineLevel="0" collapsed="false">
      <c r="A49" s="100" t="n">
        <f aca="false">A48+1</f>
        <v>2000</v>
      </c>
      <c r="B49" s="89" t="n">
        <f aca="false">'Table AU.8'!B48</f>
        <v>545.949</v>
      </c>
      <c r="C49" s="90" t="n">
        <f aca="false">AVERAGE(DataAU!DZ114:DZ115)</f>
        <v>2415.15</v>
      </c>
      <c r="D49" s="91" t="n">
        <f aca="false">B49*(DataAU!GN$125/DataAU!GN115)</f>
        <v>788.943641618497</v>
      </c>
      <c r="E49" s="62" t="n">
        <f aca="false">C49*(DataAU!GN$125/DataAU!GN115)</f>
        <v>3490.10115606936</v>
      </c>
      <c r="F49" s="63" t="n">
        <f aca="false">1000000*B49/R49</f>
        <v>28504.0551589328</v>
      </c>
      <c r="G49" s="63" t="n">
        <f aca="false">1000000*C49/R49</f>
        <v>126095.237498551</v>
      </c>
      <c r="H49" s="64" t="n">
        <f aca="false">F49/(1-DataAU!GX115)</f>
        <v>39389.8135497311</v>
      </c>
      <c r="I49" s="65" t="n">
        <f aca="false">G49/(1-DataAU!GX115)</f>
        <v>174251.272911266</v>
      </c>
      <c r="J49" s="66" t="n">
        <f aca="false">1000000*D49/R49</f>
        <v>41190.8311545271</v>
      </c>
      <c r="K49" s="66" t="n">
        <f aca="false">1000000*E49/R49</f>
        <v>182218.551298484</v>
      </c>
      <c r="L49" s="64" t="n">
        <f aca="false">J49/(1-DataAU!GX115)</f>
        <v>56921.6958811143</v>
      </c>
      <c r="M49" s="65" t="n">
        <f aca="false">K49/(1-DataAU!GX115)</f>
        <v>251808.197848651</v>
      </c>
      <c r="N49" s="67" t="n">
        <f aca="false">C49/B49</f>
        <v>4.42376485715699</v>
      </c>
      <c r="O49" s="97" t="n">
        <f aca="false">'Table AU.12'!F49</f>
        <v>0.740045315588086</v>
      </c>
      <c r="P49" s="86" t="n">
        <f aca="false">L49*O49</f>
        <v>42124.6343921483</v>
      </c>
      <c r="Q49" s="98" t="n">
        <f aca="false">N49/O49</f>
        <v>5.97769456001703</v>
      </c>
      <c r="R49" s="85" t="n">
        <f aca="false">DataAU!GT115</f>
        <v>19153.38</v>
      </c>
      <c r="S49" s="86" t="n">
        <f aca="false">R49*(1-DataAU!GX115)</f>
        <v>13860.157</v>
      </c>
      <c r="T49" s="87" t="n">
        <f aca="false">DataAU!GU115</f>
        <v>9017.791</v>
      </c>
    </row>
    <row r="50" customFormat="false" ht="12" hidden="false" customHeight="false" outlineLevel="0" collapsed="false">
      <c r="A50" s="99" t="n">
        <f aca="false">A49+1</f>
        <v>2001</v>
      </c>
      <c r="B50" s="60" t="n">
        <f aca="false">'Table AU.8'!B49</f>
        <v>581.682</v>
      </c>
      <c r="C50" s="61" t="n">
        <f aca="false">AVERAGE(DataAU!DZ115:DZ116)</f>
        <v>2639.95</v>
      </c>
      <c r="D50" s="62" t="n">
        <f aca="false">B50*(DataAU!GN$125/DataAU!GN116)</f>
        <v>802.32</v>
      </c>
      <c r="E50" s="62" t="n">
        <f aca="false">C50*(DataAU!GN$125/DataAU!GN116)</f>
        <v>3641.31034482759</v>
      </c>
      <c r="F50" s="63" t="n">
        <f aca="false">1000000*B50/R50</f>
        <v>29963.1591635399</v>
      </c>
      <c r="G50" s="63" t="n">
        <f aca="false">1000000*C50/R50</f>
        <v>135987.089223643</v>
      </c>
      <c r="H50" s="64" t="n">
        <f aca="false">F50/(1-DataAU!GX116)</f>
        <v>41332.3189299565</v>
      </c>
      <c r="I50" s="65" t="n">
        <f aca="false">G50/(1-DataAU!GX116)</f>
        <v>187585.751938583</v>
      </c>
      <c r="J50" s="66" t="n">
        <f aca="false">1000000*D50/R50</f>
        <v>41328.4953979861</v>
      </c>
      <c r="K50" s="66" t="n">
        <f aca="false">1000000*E50/R50</f>
        <v>187568.398929163</v>
      </c>
      <c r="L50" s="64" t="n">
        <f aca="false">J50/(1-DataAU!GX116)</f>
        <v>57010.0950758021</v>
      </c>
      <c r="M50" s="65" t="n">
        <f aca="false">K50/(1-DataAU!GX116)</f>
        <v>258738.968191149</v>
      </c>
      <c r="N50" s="67" t="n">
        <f aca="false">C50/B50</f>
        <v>4.53847634962058</v>
      </c>
      <c r="O50" s="68" t="n">
        <f aca="false">'Table AU.12'!F50</f>
        <v>0.77172235001255</v>
      </c>
      <c r="P50" s="69" t="n">
        <f aca="false">L50*O50</f>
        <v>43995.9645463369</v>
      </c>
      <c r="Q50" s="70" t="n">
        <f aca="false">N50/O50</f>
        <v>5.88097046761284</v>
      </c>
      <c r="R50" s="71" t="n">
        <f aca="false">DataAU!GT116</f>
        <v>19413.24</v>
      </c>
      <c r="S50" s="69" t="n">
        <f aca="false">R50*(1-DataAU!GX116)</f>
        <v>14073.297</v>
      </c>
      <c r="T50" s="72" t="n">
        <f aca="false">DataAU!GU116</f>
        <v>9140.132</v>
      </c>
    </row>
    <row r="51" customFormat="false" ht="12" hidden="false" customHeight="false" outlineLevel="0" collapsed="false">
      <c r="A51" s="99" t="n">
        <f aca="false">A50+1</f>
        <v>2002</v>
      </c>
      <c r="B51" s="60" t="n">
        <f aca="false">'Table AU.8'!B50</f>
        <v>623.525</v>
      </c>
      <c r="C51" s="61" t="n">
        <f aca="false">AVERAGE(DataAU!DZ116:DZ117)</f>
        <v>2888.2</v>
      </c>
      <c r="D51" s="62" t="n">
        <f aca="false">B51*(DataAU!GN$125/DataAU!GN117)</f>
        <v>836.946308724832</v>
      </c>
      <c r="E51" s="62" t="n">
        <f aca="false">C51*(DataAU!GN$125/DataAU!GN117)</f>
        <v>3876.77852348993</v>
      </c>
      <c r="F51" s="63" t="n">
        <f aca="false">1000000*B51/R51</f>
        <v>31729.2301967927</v>
      </c>
      <c r="G51" s="63" t="n">
        <f aca="false">1000000*C51/R51</f>
        <v>146971.432828478</v>
      </c>
      <c r="H51" s="64" t="n">
        <f aca="false">F51/(1-DataAU!GX117)</f>
        <v>43629.14127858</v>
      </c>
      <c r="I51" s="65" t="n">
        <f aca="false">G51/(1-DataAU!GX117)</f>
        <v>202092.435493035</v>
      </c>
      <c r="J51" s="66" t="n">
        <f aca="false">1000000*D51/R51</f>
        <v>42589.57073395</v>
      </c>
      <c r="K51" s="66" t="n">
        <f aca="false">1000000*E51/R51</f>
        <v>197277.091044937</v>
      </c>
      <c r="L51" s="64" t="n">
        <f aca="false">J51/(1-DataAU!GX117)</f>
        <v>58562.6057430604</v>
      </c>
      <c r="M51" s="65" t="n">
        <f aca="false">K51/(1-DataAU!GX117)</f>
        <v>271265.014084611</v>
      </c>
      <c r="N51" s="67" t="n">
        <f aca="false">C51/B51</f>
        <v>4.63205164187482</v>
      </c>
      <c r="O51" s="68" t="n">
        <f aca="false">'Table AU.12'!F51</f>
        <v>0.769925824946875</v>
      </c>
      <c r="P51" s="69" t="n">
        <f aca="false">L51*O51</f>
        <v>45088.8625377643</v>
      </c>
      <c r="Q51" s="70" t="n">
        <f aca="false">N51/O51</f>
        <v>6.01623103393686</v>
      </c>
      <c r="R51" s="71" t="n">
        <f aca="false">DataAU!GT117</f>
        <v>19651.438</v>
      </c>
      <c r="S51" s="69" t="n">
        <f aca="false">R51*(1-DataAU!GX117)</f>
        <v>14291.48</v>
      </c>
      <c r="T51" s="72" t="n">
        <f aca="false">DataAU!GU117</f>
        <v>9379.859</v>
      </c>
    </row>
    <row r="52" customFormat="false" ht="12" hidden="false" customHeight="false" outlineLevel="0" collapsed="false">
      <c r="A52" s="99" t="n">
        <f aca="false">A51+1</f>
        <v>2003</v>
      </c>
      <c r="B52" s="60" t="n">
        <f aca="false">'Table AU.8'!B51</f>
        <v>662.549</v>
      </c>
      <c r="C52" s="61" t="n">
        <f aca="false">AVERAGE(DataAU!DZ117:DZ118)</f>
        <v>3190.95</v>
      </c>
      <c r="D52" s="62" t="n">
        <f aca="false">B52*(DataAU!GN$125/DataAU!GN118)</f>
        <v>864.946475195823</v>
      </c>
      <c r="E52" s="62" t="n">
        <f aca="false">C52*(DataAU!GN$125/DataAU!GN118)</f>
        <v>4165.73107049608</v>
      </c>
      <c r="F52" s="63" t="n">
        <f aca="false">1000000*B52/R52</f>
        <v>33301.5588751892</v>
      </c>
      <c r="G52" s="63" t="n">
        <f aca="false">1000000*C52/R52</f>
        <v>160386.038304767</v>
      </c>
      <c r="H52" s="64" t="n">
        <f aca="false">F52/(1-DataAU!GX118)</f>
        <v>45635.9706356142</v>
      </c>
      <c r="I52" s="65" t="n">
        <f aca="false">G52/(1-DataAU!GX118)</f>
        <v>219790.687933591</v>
      </c>
      <c r="J52" s="66" t="n">
        <f aca="false">1000000*D52/R52</f>
        <v>43474.6199415003</v>
      </c>
      <c r="K52" s="66" t="n">
        <f aca="false">1000000*E52/R52</f>
        <v>209381.25105061</v>
      </c>
      <c r="L52" s="64" t="n">
        <f aca="false">J52/(1-DataAU!GX118)</f>
        <v>59576.9851639872</v>
      </c>
      <c r="M52" s="65" t="n">
        <f aca="false">K52/(1-DataAU!GX118)</f>
        <v>286933.012968135</v>
      </c>
      <c r="N52" s="67" t="n">
        <f aca="false">C52/B52</f>
        <v>4.8161720868947</v>
      </c>
      <c r="O52" s="68" t="n">
        <f aca="false">'Table AU.12'!F52</f>
        <v>0.760037370820875</v>
      </c>
      <c r="P52" s="69" t="n">
        <f aca="false">L52*O52</f>
        <v>45280.7351654711</v>
      </c>
      <c r="Q52" s="70" t="n">
        <f aca="false">N52/O52</f>
        <v>6.33675694353426</v>
      </c>
      <c r="R52" s="71" t="n">
        <f aca="false">DataAU!GT118</f>
        <v>19895.435</v>
      </c>
      <c r="S52" s="69" t="n">
        <f aca="false">R52*(1-DataAU!GX118)</f>
        <v>14518.131</v>
      </c>
      <c r="T52" s="72" t="n">
        <f aca="false">DataAU!GU118</f>
        <v>9526.403</v>
      </c>
    </row>
    <row r="53" customFormat="false" ht="12" hidden="false" customHeight="false" outlineLevel="0" collapsed="false">
      <c r="A53" s="99" t="n">
        <f aca="false">A52+1</f>
        <v>2004</v>
      </c>
      <c r="B53" s="60" t="n">
        <f aca="false">'Table AU.8'!B52</f>
        <v>714.109</v>
      </c>
      <c r="C53" s="61" t="n">
        <f aca="false">AVERAGE(DataAU!DZ118:DZ119)</f>
        <v>3572.15</v>
      </c>
      <c r="D53" s="62" t="n">
        <f aca="false">B53*(DataAU!GN$125/DataAU!GN119)</f>
        <v>905.081115335868</v>
      </c>
      <c r="E53" s="62" t="n">
        <f aca="false">C53*(DataAU!GN$125/DataAU!GN119)</f>
        <v>4527.43979721166</v>
      </c>
      <c r="F53" s="63" t="n">
        <f aca="false">1000000*B53/R53</f>
        <v>35479.5111510634</v>
      </c>
      <c r="G53" s="63" t="n">
        <f aca="false">1000000*C53/R53</f>
        <v>177477.297945091</v>
      </c>
      <c r="H53" s="64" t="n">
        <f aca="false">F53/(1-DataAU!GX119)</f>
        <v>48468.5660096083</v>
      </c>
      <c r="I53" s="65" t="n">
        <f aca="false">G53/(1-DataAU!GX119)</f>
        <v>242451.765866587</v>
      </c>
      <c r="J53" s="66" t="n">
        <f aca="false">1000000*D53/R53</f>
        <v>44967.6947415252</v>
      </c>
      <c r="K53" s="66" t="n">
        <f aca="false">1000000*E53/R53</f>
        <v>224939.541121788</v>
      </c>
      <c r="L53" s="64" t="n">
        <f aca="false">J53/(1-DataAU!GX119)</f>
        <v>61430.3751706063</v>
      </c>
      <c r="M53" s="65" t="n">
        <f aca="false">K53/(1-DataAU!GX119)</f>
        <v>307289.944064115</v>
      </c>
      <c r="N53" s="67" t="n">
        <f aca="false">C53/B53</f>
        <v>5.00224755604537</v>
      </c>
      <c r="O53" s="68" t="n">
        <f aca="false">'Table AU.12'!F53</f>
        <v>0.760432931107156</v>
      </c>
      <c r="P53" s="69" t="n">
        <f aca="false">L53*O53</f>
        <v>46713.6802499964</v>
      </c>
      <c r="Q53" s="70" t="n">
        <f aca="false">N53/O53</f>
        <v>6.57815745665081</v>
      </c>
      <c r="R53" s="71" t="n">
        <f aca="false">DataAU!GT119</f>
        <v>20127.363</v>
      </c>
      <c r="S53" s="69" t="n">
        <f aca="false">R53*(1-DataAU!GX119)</f>
        <v>14733.446</v>
      </c>
      <c r="T53" s="72" t="n">
        <f aca="false">DataAU!GU119</f>
        <v>9785.871</v>
      </c>
    </row>
    <row r="54" customFormat="false" ht="12" hidden="false" customHeight="false" outlineLevel="0" collapsed="false">
      <c r="A54" s="99" t="n">
        <f aca="false">A53+1</f>
        <v>2005</v>
      </c>
      <c r="B54" s="60" t="n">
        <f aca="false">'Table AU.8'!B53</f>
        <v>756.461</v>
      </c>
      <c r="C54" s="61" t="n">
        <f aca="false">AVERAGE(DataAU!DZ119:DZ120)</f>
        <v>3948</v>
      </c>
      <c r="D54" s="62" t="n">
        <f aca="false">B54*(DataAU!GN$125/DataAU!GN120)</f>
        <v>922.513414634146</v>
      </c>
      <c r="E54" s="62" t="n">
        <f aca="false">C54*(DataAU!GN$125/DataAU!GN120)</f>
        <v>4814.63414634146</v>
      </c>
      <c r="F54" s="63" t="n">
        <f aca="false">1000000*B54/R54</f>
        <v>37090.8924734752</v>
      </c>
      <c r="G54" s="63" t="n">
        <f aca="false">1000000*C54/R54</f>
        <v>193578.84079322</v>
      </c>
      <c r="H54" s="64" t="n">
        <f aca="false">F54/(1-DataAU!GX120)</f>
        <v>50521.3450497248</v>
      </c>
      <c r="I54" s="65" t="n">
        <f aca="false">G54/(1-DataAU!GX120)</f>
        <v>263672.90614627</v>
      </c>
      <c r="J54" s="66" t="n">
        <f aca="false">1000000*D54/R54</f>
        <v>45232.79569936</v>
      </c>
      <c r="K54" s="66" t="n">
        <f aca="false">1000000*E54/R54</f>
        <v>236071.757064903</v>
      </c>
      <c r="L54" s="64" t="n">
        <f aca="false">J54/(1-DataAU!GX120)</f>
        <v>61611.3964021035</v>
      </c>
      <c r="M54" s="65" t="n">
        <f aca="false">K54/(1-DataAU!GX120)</f>
        <v>321552.324568622</v>
      </c>
      <c r="N54" s="67" t="n">
        <f aca="false">C54/B54</f>
        <v>5.21903971255623</v>
      </c>
      <c r="O54" s="68" t="n">
        <f aca="false">'Table AU.12'!F54</f>
        <v>0.752079750310988</v>
      </c>
      <c r="P54" s="69" t="n">
        <f aca="false">L54*O54</f>
        <v>46336.6836224053</v>
      </c>
      <c r="Q54" s="70" t="n">
        <f aca="false">N54/O54</f>
        <v>6.93947644568032</v>
      </c>
      <c r="R54" s="71" t="n">
        <f aca="false">DataAU!GT120</f>
        <v>20394.791</v>
      </c>
      <c r="S54" s="69" t="n">
        <f aca="false">R54*(1-DataAU!GX120)</f>
        <v>14973.097</v>
      </c>
      <c r="T54" s="72" t="n">
        <f aca="false">DataAU!GU120</f>
        <v>10088.601</v>
      </c>
    </row>
    <row r="55" customFormat="false" ht="12" hidden="false" customHeight="false" outlineLevel="0" collapsed="false">
      <c r="A55" s="99" t="n">
        <f aca="false">A54+1</f>
        <v>2006</v>
      </c>
      <c r="B55" s="60" t="n">
        <f aca="false">'Table AU.8'!B54</f>
        <v>814.622</v>
      </c>
      <c r="C55" s="61" t="n">
        <f aca="false">AVERAGE(DataAU!DZ120:DZ121)</f>
        <v>4334.3</v>
      </c>
      <c r="D55" s="62" t="n">
        <f aca="false">B55*(DataAU!GN$125/DataAU!GN121)</f>
        <v>948.337601862631</v>
      </c>
      <c r="E55" s="62" t="n">
        <f aca="false">C55*(DataAU!GN$125/DataAU!GN121)</f>
        <v>5045.75087310826</v>
      </c>
      <c r="F55" s="63" t="n">
        <f aca="false">1000000*B55/R55</f>
        <v>39357.7506488587</v>
      </c>
      <c r="G55" s="63" t="n">
        <f aca="false">1000000*C55/R55</f>
        <v>209407.920038187</v>
      </c>
      <c r="H55" s="64" t="n">
        <f aca="false">F55/(1-DataAU!GX121)</f>
        <v>53480.1535953698</v>
      </c>
      <c r="I55" s="65" t="n">
        <f aca="false">G55/(1-DataAU!GX121)</f>
        <v>284547.961788917</v>
      </c>
      <c r="J55" s="66" t="n">
        <f aca="false">1000000*D55/R55</f>
        <v>45818.1032000684</v>
      </c>
      <c r="K55" s="66" t="n">
        <f aca="false">1000000*E55/R55</f>
        <v>243781.047774374</v>
      </c>
      <c r="L55" s="64" t="n">
        <f aca="false">J55/(1-DataAU!GX121)</f>
        <v>62258.6188537483</v>
      </c>
      <c r="M55" s="65" t="n">
        <f aca="false">K55/(1-DataAU!GX121)</f>
        <v>331254.903130288</v>
      </c>
      <c r="N55" s="67" t="n">
        <f aca="false">C55/B55</f>
        <v>5.3206272356995</v>
      </c>
      <c r="O55" s="68" t="n">
        <f aca="false">'Table AU.12'!F55</f>
        <v>0.7421392989632</v>
      </c>
      <c r="P55" s="69" t="n">
        <f aca="false">L55*O55</f>
        <v>46204.5677505379</v>
      </c>
      <c r="Q55" s="70" t="n">
        <f aca="false">N55/O55</f>
        <v>7.16931072526767</v>
      </c>
      <c r="R55" s="71" t="n">
        <f aca="false">DataAU!GT121</f>
        <v>20697.88</v>
      </c>
      <c r="S55" s="69" t="n">
        <f aca="false">R55*(1-DataAU!GX121)</f>
        <v>15232.23</v>
      </c>
      <c r="T55" s="72" t="n">
        <f aca="false">DataAU!GU121</f>
        <v>10373.592</v>
      </c>
    </row>
    <row r="56" customFormat="false" ht="12" hidden="false" customHeight="false" outlineLevel="0" collapsed="false">
      <c r="A56" s="99" t="n">
        <f aca="false">A55+1</f>
        <v>2007</v>
      </c>
      <c r="B56" s="60" t="n">
        <f aca="false">'Table AU.8'!B55</f>
        <v>880.893</v>
      </c>
      <c r="C56" s="61" t="n">
        <f aca="false">AVERAGE(DataAU!DZ121:DZ122)</f>
        <v>4890.75</v>
      </c>
      <c r="D56" s="62" t="n">
        <f aca="false">B56*(DataAU!GN$125/DataAU!GN122)</f>
        <v>977.683684794673</v>
      </c>
      <c r="E56" s="62" t="n">
        <f aca="false">C56*(DataAU!GN$125/DataAU!GN122)</f>
        <v>5428.13540510544</v>
      </c>
      <c r="F56" s="63" t="n">
        <f aca="false">1000000*B56/R56</f>
        <v>41917.2609790644</v>
      </c>
      <c r="G56" s="63" t="n">
        <f aca="false">1000000*C56/R56</f>
        <v>232726.158720025</v>
      </c>
      <c r="H56" s="64" t="n">
        <f aca="false">F56/(1-DataAU!GX122)</f>
        <v>56833.8231356597</v>
      </c>
      <c r="I56" s="65" t="n">
        <f aca="false">G56/(1-DataAU!GX122)</f>
        <v>315543.45476775</v>
      </c>
      <c r="J56" s="66" t="n">
        <f aca="false">1000000*D56/R56</f>
        <v>46523.0421521248</v>
      </c>
      <c r="K56" s="66" t="n">
        <f aca="false">1000000*E56/R56</f>
        <v>258297.62344065</v>
      </c>
      <c r="L56" s="64" t="n">
        <f aca="false">J56/(1-DataAU!GX122)</f>
        <v>63078.6050340285</v>
      </c>
      <c r="M56" s="65" t="n">
        <f aca="false">K56/(1-DataAU!GX122)</f>
        <v>350214.711173973</v>
      </c>
      <c r="N56" s="67" t="n">
        <f aca="false">C56/B56</f>
        <v>5.55203639942649</v>
      </c>
      <c r="O56" s="68" t="n">
        <f aca="false">'Table AU.12'!F56</f>
        <v>0.740652951039457</v>
      </c>
      <c r="P56" s="69" t="n">
        <f aca="false">L56*O56</f>
        <v>46719.3549659055</v>
      </c>
      <c r="Q56" s="70" t="n">
        <f aca="false">N56/O56</f>
        <v>7.49613755218903</v>
      </c>
      <c r="R56" s="71" t="n">
        <f aca="false">DataAU!GT122</f>
        <v>21015.042</v>
      </c>
      <c r="S56" s="69" t="n">
        <f aca="false">R56*(1-DataAU!GX122)</f>
        <v>15499.45</v>
      </c>
      <c r="T56" s="72" t="n">
        <f aca="false">DataAU!GU122</f>
        <v>10644.129</v>
      </c>
    </row>
    <row r="57" customFormat="false" ht="12" hidden="false" customHeight="false" outlineLevel="0" collapsed="false">
      <c r="A57" s="99" t="n">
        <v>2008</v>
      </c>
      <c r="B57" s="60" t="n">
        <f aca="false">'Table AU.8'!B56</f>
        <v>961.646</v>
      </c>
      <c r="C57" s="61" t="n">
        <f aca="false">AVERAGE(DataAU!DZ122:DZ123)</f>
        <v>5229.9</v>
      </c>
      <c r="D57" s="62" t="n">
        <f aca="false">B57*(DataAU!GN$125/DataAU!GN123)</f>
        <v>1019.77306468717</v>
      </c>
      <c r="E57" s="62" t="n">
        <f aca="false">C57*(DataAU!GN$125/DataAU!GN123)</f>
        <v>5546.02332979852</v>
      </c>
      <c r="F57" s="63" t="n">
        <f aca="false">1000000*B57/R57</f>
        <v>44969.5104842783</v>
      </c>
      <c r="G57" s="63" t="n">
        <f aca="false">1000000*C57/R57</f>
        <v>244566.132320757</v>
      </c>
      <c r="H57" s="64" t="n">
        <f aca="false">F57/(1-DataAU!GX123)</f>
        <v>60840.3298345392</v>
      </c>
      <c r="I57" s="65" t="n">
        <f aca="false">G57/(1-DataAU!GX123)</f>
        <v>330879.389090847</v>
      </c>
      <c r="J57" s="66" t="n">
        <f aca="false">1000000*D57/R57</f>
        <v>47687.7099515146</v>
      </c>
      <c r="K57" s="66" t="n">
        <f aca="false">1000000*E57/R57</f>
        <v>259349.02685128</v>
      </c>
      <c r="L57" s="64" t="n">
        <f aca="false">J57/(1-DataAU!GX123)</f>
        <v>64517.8471204021</v>
      </c>
      <c r="M57" s="65" t="n">
        <f aca="false">K57/(1-DataAU!GX123)</f>
        <v>350879.521835469</v>
      </c>
      <c r="N57" s="67" t="n">
        <f aca="false">C57/B57</f>
        <v>5.43848775952897</v>
      </c>
      <c r="O57" s="68" t="n">
        <f aca="false">'Table AU.12'!F57</f>
        <v>0.752061569434075</v>
      </c>
      <c r="P57" s="69" t="n">
        <f aca="false">L57*O57</f>
        <v>48521.3933618773</v>
      </c>
      <c r="Q57" s="70" t="n">
        <f aca="false">N57/O57</f>
        <v>7.23143952644918</v>
      </c>
      <c r="R57" s="71" t="n">
        <f aca="false">DataAU!GT123</f>
        <v>21384.4</v>
      </c>
      <c r="S57" s="69" t="n">
        <f aca="false">R57*(1-DataAU!GX123)</f>
        <v>15806.0615814425</v>
      </c>
      <c r="T57" s="72" t="n">
        <f aca="false">DataAU!GU123</f>
        <v>10766.639</v>
      </c>
    </row>
    <row r="58" customFormat="false" ht="12" hidden="false" customHeight="false" outlineLevel="0" collapsed="false">
      <c r="A58" s="99" t="n">
        <v>2009</v>
      </c>
      <c r="B58" s="60" t="n">
        <f aca="false">'Table AU.8'!B57</f>
        <v>1025.912</v>
      </c>
      <c r="C58" s="61" t="n">
        <f aca="false">AVERAGE(DataAU!DZ123:DZ124)</f>
        <v>5168.6</v>
      </c>
      <c r="D58" s="62" t="n">
        <f aca="false">B58*(DataAU!GN$125/DataAU!GN124)</f>
        <v>1035.22906155399</v>
      </c>
      <c r="E58" s="62" t="n">
        <f aca="false">C58*(DataAU!GN$125/DataAU!GN124)</f>
        <v>5215.53985872856</v>
      </c>
      <c r="F58" s="63" t="n">
        <f aca="false">1000000*B58/R58</f>
        <v>47105.9929840028</v>
      </c>
      <c r="G58" s="63" t="n">
        <f aca="false">1000000*C58/R58</f>
        <v>237322.533840248</v>
      </c>
      <c r="H58" s="64" t="n">
        <f aca="false">F58/(1-DataAU!GX124)</f>
        <v>63594.0863737484</v>
      </c>
      <c r="I58" s="65" t="n">
        <f aca="false">G58/(1-DataAU!GX124)</f>
        <v>320390.437806904</v>
      </c>
      <c r="J58" s="66" t="n">
        <f aca="false">1000000*D58/R58</f>
        <v>47533.7971584287</v>
      </c>
      <c r="K58" s="66" t="n">
        <f aca="false">1000000*E58/R58</f>
        <v>239477.834349393</v>
      </c>
      <c r="L58" s="64" t="n">
        <f aca="false">J58/(1-DataAU!GX124)</f>
        <v>64171.6310532275</v>
      </c>
      <c r="M58" s="65" t="n">
        <f aca="false">K58/(1-DataAU!GX124)</f>
        <v>323300.13905843</v>
      </c>
      <c r="N58" s="67" t="n">
        <f aca="false">C58/B58</f>
        <v>5.03805394614743</v>
      </c>
      <c r="O58" s="68" t="n">
        <f aca="false">'Table AU.12'!F58</f>
        <v>0.801280226764089</v>
      </c>
      <c r="P58" s="69" t="n">
        <f aca="false">L58*O58</f>
        <v>51419.4590821516</v>
      </c>
      <c r="Q58" s="70" t="n">
        <f aca="false">N58/O58</f>
        <v>6.28750564143238</v>
      </c>
      <c r="R58" s="71" t="n">
        <f aca="false">DataAU!GT124</f>
        <v>21778.8</v>
      </c>
      <c r="S58" s="69" t="n">
        <f aca="false">R58*(1-DataAU!GX124)</f>
        <v>16132.1918200164</v>
      </c>
      <c r="T58" s="72" t="n">
        <f aca="false">DataAU!GU124</f>
        <v>10845.113</v>
      </c>
    </row>
    <row r="59" customFormat="false" ht="12" hidden="false" customHeight="false" outlineLevel="0" collapsed="false">
      <c r="A59" s="100" t="n">
        <v>2010</v>
      </c>
      <c r="B59" s="89" t="n">
        <f aca="false">'Table AU.8'!B58</f>
        <v>1054.33</v>
      </c>
      <c r="C59" s="90" t="n">
        <f aca="false">AVERAGE(DataAU!DZ124:DZ125)</f>
        <v>5460.5</v>
      </c>
      <c r="D59" s="91" t="n">
        <f aca="false">B59*(DataAU!GN$125/DataAU!GN125)</f>
        <v>1054.33</v>
      </c>
      <c r="E59" s="101" t="n">
        <f aca="false">C59*(DataAU!GN$125/DataAU!GN125)</f>
        <v>5460.5</v>
      </c>
      <c r="F59" s="92" t="n">
        <f aca="false">1000000*B59/R59</f>
        <v>47782.2644604877</v>
      </c>
      <c r="G59" s="92" t="n">
        <f aca="false">1000000*C59/R59</f>
        <v>247470.009471886</v>
      </c>
      <c r="H59" s="93" t="n">
        <f aca="false">F59/(1-DataAU!GX125)</f>
        <v>64369.795750989</v>
      </c>
      <c r="I59" s="94" t="n">
        <f aca="false">G59/(1-DataAU!GX125)</f>
        <v>333378.799520336</v>
      </c>
      <c r="J59" s="95" t="n">
        <f aca="false">1000000*D59/R59</f>
        <v>47782.2644604877</v>
      </c>
      <c r="K59" s="95" t="n">
        <f aca="false">1000000*E59/R59</f>
        <v>247470.009471886</v>
      </c>
      <c r="L59" s="93" t="n">
        <f aca="false">J59/(1-DataAU!GX125)</f>
        <v>64369.795750989</v>
      </c>
      <c r="M59" s="94" t="n">
        <f aca="false">K59/(1-DataAU!GX125)</f>
        <v>333378.799520336</v>
      </c>
      <c r="N59" s="96" t="n">
        <f aca="false">C59/B59</f>
        <v>5.17911849231265</v>
      </c>
      <c r="O59" s="97" t="n">
        <f aca="false">'Table AU.12'!F59</f>
        <v>0.793156791516887</v>
      </c>
      <c r="P59" s="86" t="n">
        <f aca="false">L59*O59</f>
        <v>51055.3406684518</v>
      </c>
      <c r="Q59" s="98" t="n">
        <f aca="false">N59/O59</f>
        <v>6.52975369776227</v>
      </c>
      <c r="R59" s="85" t="n">
        <f aca="false">DataAU!GT125</f>
        <v>22065.3</v>
      </c>
      <c r="S59" s="86" t="n">
        <f aca="false">R59*(1-DataAU!GX125)</f>
        <v>16379.265891702</v>
      </c>
      <c r="T59" s="87" t="n">
        <f aca="false">DataAU!GU125</f>
        <v>11134.776</v>
      </c>
    </row>
    <row r="60" customFormat="false" ht="13" hidden="false" customHeight="false" outlineLevel="0" collapsed="false">
      <c r="A60" s="102" t="n">
        <v>2011</v>
      </c>
      <c r="B60" s="103" t="n">
        <f aca="false">'Table AU.8'!B59</f>
        <v>1144.972</v>
      </c>
      <c r="C60" s="104" t="n">
        <f aca="false">AVERAGE(DataAU!DZ125:DZ126)</f>
        <v>5841.2</v>
      </c>
      <c r="D60" s="105" t="n">
        <f aca="false">B60*(DataAU!GN$125/DataAU!GN126)</f>
        <v>1079.14420358153</v>
      </c>
      <c r="E60" s="106" t="n">
        <f aca="false">C60*(DataAU!GN$125/DataAU!GN126)</f>
        <v>5505.37229029218</v>
      </c>
      <c r="F60" s="107" t="n">
        <f aca="false">1000000*B60/R60</f>
        <v>51289.0668745157</v>
      </c>
      <c r="G60" s="107" t="n">
        <f aca="false">1000000*C60/R60</f>
        <v>261656.789360282</v>
      </c>
      <c r="H60" s="108" t="n">
        <f aca="false">F60/(1-DataAU!GX126)</f>
        <v>68948.1504755899</v>
      </c>
      <c r="I60" s="109" t="n">
        <f aca="false">G60/(1-DataAU!GX126)</f>
        <v>351746.537520582</v>
      </c>
      <c r="J60" s="110" t="n">
        <f aca="false">1000000*D60/R60</f>
        <v>48340.3080815416</v>
      </c>
      <c r="K60" s="110" t="n">
        <f aca="false">1000000*E60/R60</f>
        <v>246613.373572368</v>
      </c>
      <c r="L60" s="108" t="n">
        <f aca="false">J60/(1-DataAU!GX126)</f>
        <v>64984.1192041375</v>
      </c>
      <c r="M60" s="109" t="n">
        <f aca="false">K60/(1-DataAU!GX126)</f>
        <v>331523.598040134</v>
      </c>
      <c r="N60" s="111" t="n">
        <f aca="false">C60/B60</f>
        <v>5.10160947167267</v>
      </c>
      <c r="O60" s="112" t="n">
        <f aca="false">'Table AU.12'!F60</f>
        <v>0.793450844212784</v>
      </c>
      <c r="P60" s="113" t="n">
        <f aca="false">L60*O60</f>
        <v>51561.7042429471</v>
      </c>
      <c r="Q60" s="114" t="n">
        <f aca="false">N60/O60</f>
        <v>6.42964779593144</v>
      </c>
      <c r="R60" s="115" t="n">
        <f aca="false">DataAU!GT126</f>
        <v>22323.9</v>
      </c>
      <c r="S60" s="113" t="n">
        <f aca="false">R60*(1-DataAU!GX126)</f>
        <v>16606.2757608757</v>
      </c>
      <c r="T60" s="116" t="n">
        <f aca="false">DataAU!GU126</f>
        <v>11374.206</v>
      </c>
    </row>
    <row r="61" customFormat="false" ht="14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8"/>
      <c r="R61" s="119"/>
      <c r="S61" s="119"/>
      <c r="T61" s="119"/>
    </row>
    <row r="62" customFormat="false" ht="12" hidden="false" customHeight="true" outlineLevel="0" collapsed="false">
      <c r="A62" s="120" t="s">
        <v>71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3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9"/>
      <c r="S64" s="119"/>
      <c r="T64" s="119"/>
    </row>
    <row r="65" customFormat="false" ht="12" hidden="false" customHeight="false" outlineLevel="0" collapsed="false">
      <c r="B65" s="117"/>
      <c r="C65" s="121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9"/>
      <c r="S65" s="119"/>
      <c r="T65" s="119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9"/>
      <c r="S66" s="119"/>
      <c r="T66" s="119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9"/>
      <c r="S67" s="119"/>
      <c r="T67" s="119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9"/>
      <c r="S68" s="119"/>
      <c r="T68" s="119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9"/>
      <c r="S69" s="119"/>
      <c r="T69" s="119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9"/>
      <c r="S70" s="119"/>
      <c r="T70" s="119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</row>
    <row r="265" customFormat="false" ht="12" hidden="false" customHeight="false" outlineLevel="0" collapsed="false">
      <c r="R265" s="117"/>
      <c r="S265" s="117"/>
      <c r="T265" s="117"/>
    </row>
    <row r="266" customFormat="false" ht="12" hidden="false" customHeight="false" outlineLevel="0" collapsed="false">
      <c r="R266" s="117"/>
      <c r="S266" s="117"/>
      <c r="T266" s="117"/>
    </row>
    <row r="267" customFormat="false" ht="12" hidden="false" customHeight="false" outlineLevel="0" collapsed="false">
      <c r="R267" s="117"/>
      <c r="S267" s="117"/>
      <c r="T267" s="117"/>
    </row>
    <row r="268" customFormat="false" ht="12" hidden="false" customHeight="false" outlineLevel="0" collapsed="false">
      <c r="R268" s="117"/>
      <c r="S268" s="117"/>
      <c r="T268" s="117"/>
    </row>
    <row r="269" customFormat="false" ht="12" hidden="false" customHeight="false" outlineLevel="0" collapsed="false">
      <c r="R269" s="117"/>
      <c r="S269" s="117"/>
      <c r="T269" s="117"/>
    </row>
    <row r="270" customFormat="false" ht="12" hidden="false" customHeight="false" outlineLevel="0" collapsed="false">
      <c r="R270" s="117"/>
      <c r="S270" s="117"/>
      <c r="T270" s="117"/>
    </row>
    <row r="271" customFormat="false" ht="12" hidden="false" customHeight="false" outlineLevel="0" collapsed="false">
      <c r="R271" s="117"/>
      <c r="S271" s="117"/>
      <c r="T271" s="117"/>
    </row>
    <row r="272" customFormat="false" ht="12" hidden="false" customHeight="false" outlineLevel="0" collapsed="false">
      <c r="R272" s="117"/>
      <c r="S272" s="117"/>
      <c r="T272" s="117"/>
    </row>
    <row r="273" customFormat="false" ht="12" hidden="false" customHeight="false" outlineLevel="0" collapsed="false">
      <c r="R273" s="117"/>
      <c r="S273" s="117"/>
      <c r="T273" s="117"/>
    </row>
    <row r="274" customFormat="false" ht="12" hidden="false" customHeight="false" outlineLevel="0" collapsed="false">
      <c r="R274" s="117"/>
      <c r="S274" s="117"/>
      <c r="T274" s="117"/>
    </row>
    <row r="275" customFormat="false" ht="12" hidden="false" customHeight="false" outlineLevel="0" collapsed="false">
      <c r="R275" s="117"/>
      <c r="S275" s="117"/>
      <c r="T275" s="117"/>
    </row>
    <row r="276" customFormat="false" ht="12" hidden="false" customHeight="false" outlineLevel="0" collapsed="false">
      <c r="R276" s="117"/>
      <c r="S276" s="117"/>
      <c r="T276" s="117"/>
    </row>
  </sheetData>
  <mergeCells count="24">
    <mergeCell ref="A3:T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R6:R7"/>
    <mergeCell ref="S6:S7"/>
    <mergeCell ref="T6:T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62:T63"/>
  </mergeCells>
  <hyperlinks>
    <hyperlink ref="A1" location="Index!A1" display="Back to Index"/>
  </hyperlinks>
  <printOptions headings="false" gridLines="false" gridLinesSet="true" horizontalCentered="true" verticalCentered="fals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N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14" min="2" style="0" width="9.33"/>
    <col collapsed="false" customWidth="true" hidden="false" outlineLevel="0" max="17" min="15" style="0" width="9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2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</row>
    <row r="5" customFormat="false" ht="12" hidden="false" customHeight="false" outlineLevel="0" collapsed="false">
      <c r="A5" s="18"/>
      <c r="B5" s="1115" t="s">
        <v>31</v>
      </c>
      <c r="C5" s="21" t="s">
        <v>32</v>
      </c>
      <c r="D5" s="21" t="s">
        <v>33</v>
      </c>
      <c r="E5" s="1115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68" t="s">
        <v>43</v>
      </c>
    </row>
    <row r="6" customFormat="false" ht="49.75" hidden="false" customHeight="true" outlineLevel="0" collapsed="false">
      <c r="A6" s="1116" t="s">
        <v>307</v>
      </c>
      <c r="B6" s="1117" t="s">
        <v>308</v>
      </c>
      <c r="C6" s="605" t="s">
        <v>309</v>
      </c>
      <c r="D6" s="605" t="s">
        <v>310</v>
      </c>
      <c r="E6" s="320" t="s">
        <v>311</v>
      </c>
      <c r="F6" s="39" t="s">
        <v>312</v>
      </c>
      <c r="G6" s="1118" t="s">
        <v>313</v>
      </c>
      <c r="H6" s="1118" t="s">
        <v>314</v>
      </c>
      <c r="I6" s="35" t="s">
        <v>315</v>
      </c>
      <c r="J6" s="1119" t="s">
        <v>316</v>
      </c>
      <c r="K6" s="1120" t="s">
        <v>317</v>
      </c>
      <c r="L6" s="608" t="s">
        <v>318</v>
      </c>
      <c r="M6" s="37" t="s">
        <v>319</v>
      </c>
      <c r="N6" s="1121" t="s">
        <v>320</v>
      </c>
    </row>
    <row r="7" customFormat="false" ht="49.75" hidden="false" customHeight="true" outlineLevel="0" collapsed="false">
      <c r="A7" s="1116"/>
      <c r="B7" s="1122" t="s">
        <v>321</v>
      </c>
      <c r="C7" s="605" t="s">
        <v>322</v>
      </c>
      <c r="D7" s="605" t="s">
        <v>323</v>
      </c>
      <c r="E7" s="320"/>
      <c r="F7" s="39"/>
      <c r="G7" s="1118"/>
      <c r="H7" s="1118"/>
      <c r="I7" s="35"/>
      <c r="J7" s="1119"/>
      <c r="K7" s="40" t="s">
        <v>324</v>
      </c>
      <c r="L7" s="605" t="s">
        <v>325</v>
      </c>
      <c r="M7" s="37"/>
      <c r="N7" s="1121"/>
    </row>
    <row r="8" customFormat="false" ht="12" hidden="false" customHeight="false" outlineLevel="0" collapsed="false">
      <c r="A8" s="1123" t="n">
        <v>1960</v>
      </c>
      <c r="B8" s="1124" t="n">
        <f aca="false">DataAU!B75</f>
        <v>13.967</v>
      </c>
      <c r="C8" s="1125" t="n">
        <f aca="false">DataAU!D75</f>
        <v>14.231</v>
      </c>
      <c r="D8" s="1126" t="n">
        <f aca="false">DataAU!C75</f>
        <v>-0.264</v>
      </c>
      <c r="E8" s="1127" t="n">
        <f aca="false">D8/B8</f>
        <v>-0.0189016968568769</v>
      </c>
      <c r="F8" s="1128" t="n">
        <f aca="false">DataAU!BB75/B8</f>
        <v>-0.0187585021837188</v>
      </c>
      <c r="G8" s="1129" t="n">
        <f aca="false">DataAU!BC75/$B8</f>
        <v>0.00315028280947949</v>
      </c>
      <c r="H8" s="1129" t="n">
        <f aca="false">DataAU!BD75/$B8</f>
        <v>0.0219087849931983</v>
      </c>
      <c r="I8" s="1130" t="n">
        <f aca="false">DataAU!BE75/B8</f>
        <v>-0.000143194673158159</v>
      </c>
      <c r="J8" s="1131" t="n">
        <f aca="false">DataAU!BH75/B8</f>
        <v>0.00945084842843846</v>
      </c>
      <c r="K8" s="1132" t="n">
        <f aca="false">DataAU!E75</f>
        <v>16.947</v>
      </c>
      <c r="L8" s="1126" t="n">
        <f aca="false">DataAU!F75</f>
        <v>2.716</v>
      </c>
      <c r="M8" s="1133" t="n">
        <f aca="false">L8/K8</f>
        <v>0.160264353572904</v>
      </c>
      <c r="N8" s="951" t="n">
        <f aca="false">B8/K8</f>
        <v>0.824157668023839</v>
      </c>
    </row>
    <row r="9" customFormat="false" ht="12" hidden="false" customHeight="false" outlineLevel="0" collapsed="false">
      <c r="A9" s="636" t="n">
        <f aca="false">A8+1</f>
        <v>1961</v>
      </c>
      <c r="B9" s="1134" t="n">
        <f aca="false">DataAU!B76</f>
        <v>14.75</v>
      </c>
      <c r="C9" s="1135" t="n">
        <f aca="false">DataAU!D76</f>
        <v>15.012</v>
      </c>
      <c r="D9" s="1136" t="n">
        <f aca="false">DataAU!C76</f>
        <v>-0.262</v>
      </c>
      <c r="E9" s="1137" t="n">
        <f aca="false">D9/B9</f>
        <v>-0.0177627118644068</v>
      </c>
      <c r="F9" s="152" t="n">
        <f aca="false">DataAU!BB76/B9</f>
        <v>-0.0176949152542373</v>
      </c>
      <c r="G9" s="1138" t="n">
        <f aca="false">DataAU!BC76/$B9</f>
        <v>0.00352542372881356</v>
      </c>
      <c r="H9" s="1138" t="n">
        <f aca="false">DataAU!BD76/$B9</f>
        <v>0.0212203389830508</v>
      </c>
      <c r="I9" s="972" t="n">
        <f aca="false">DataAU!BE76/B9</f>
        <v>-6.77966101694915E-005</v>
      </c>
      <c r="J9" s="1139" t="n">
        <f aca="false">DataAU!BH76/B9</f>
        <v>0.00976271186440678</v>
      </c>
      <c r="K9" s="1140" t="n">
        <f aca="false">DataAU!E76</f>
        <v>17.859</v>
      </c>
      <c r="L9" s="1136" t="n">
        <f aca="false">DataAU!F76</f>
        <v>2.847</v>
      </c>
      <c r="M9" s="1141" t="n">
        <f aca="false">L9/K9</f>
        <v>0.159415420796237</v>
      </c>
      <c r="N9" s="957" t="n">
        <f aca="false">B9/K9</f>
        <v>0.825914104933087</v>
      </c>
    </row>
    <row r="10" customFormat="false" ht="12" hidden="false" customHeight="false" outlineLevel="0" collapsed="false">
      <c r="A10" s="636" t="n">
        <f aca="false">A9+1</f>
        <v>1962</v>
      </c>
      <c r="B10" s="1134" t="n">
        <f aca="false">DataAU!B77</f>
        <v>14.977</v>
      </c>
      <c r="C10" s="1135" t="n">
        <f aca="false">DataAU!D77</f>
        <v>15.192</v>
      </c>
      <c r="D10" s="1136" t="n">
        <f aca="false">DataAU!C77</f>
        <v>-0.215</v>
      </c>
      <c r="E10" s="1137" t="n">
        <f aca="false">D10/B10</f>
        <v>-0.0143553448621219</v>
      </c>
      <c r="F10" s="152" t="n">
        <f aca="false">DataAU!BB77/B10</f>
        <v>-0.0142218067703813</v>
      </c>
      <c r="G10" s="1138" t="n">
        <f aca="false">DataAU!BC77/$B10</f>
        <v>0.00467383321092342</v>
      </c>
      <c r="H10" s="1138" t="n">
        <f aca="false">DataAU!BD77/$B10</f>
        <v>0.0188956399813047</v>
      </c>
      <c r="I10" s="972" t="n">
        <f aca="false">DataAU!BE77/B10</f>
        <v>-0.000133538091740669</v>
      </c>
      <c r="J10" s="1139" t="n">
        <f aca="false">DataAU!BH77/B10</f>
        <v>0.0102156640181612</v>
      </c>
      <c r="K10" s="1140" t="n">
        <f aca="false">DataAU!E77</f>
        <v>18.097</v>
      </c>
      <c r="L10" s="1136" t="n">
        <f aca="false">DataAU!F77</f>
        <v>2.905</v>
      </c>
      <c r="M10" s="1141" t="n">
        <f aca="false">L10/K10</f>
        <v>0.160523843731005</v>
      </c>
      <c r="N10" s="957" t="n">
        <f aca="false">B10/K10</f>
        <v>0.827595734099574</v>
      </c>
    </row>
    <row r="11" customFormat="false" ht="12" hidden="false" customHeight="false" outlineLevel="0" collapsed="false">
      <c r="A11" s="636" t="n">
        <f aca="false">A10+1</f>
        <v>1963</v>
      </c>
      <c r="B11" s="1134" t="n">
        <f aca="false">DataAU!B78</f>
        <v>16.129</v>
      </c>
      <c r="C11" s="1135" t="n">
        <f aca="false">DataAU!D78</f>
        <v>16.411</v>
      </c>
      <c r="D11" s="1136" t="n">
        <f aca="false">DataAU!C78</f>
        <v>-0.282</v>
      </c>
      <c r="E11" s="1137" t="n">
        <f aca="false">D11/B11</f>
        <v>-0.0174840349680699</v>
      </c>
      <c r="F11" s="152" t="n">
        <f aca="false">DataAU!BB78/B11</f>
        <v>-0.0174220348440697</v>
      </c>
      <c r="G11" s="1138" t="n">
        <f aca="false">DataAU!BC78/$B11</f>
        <v>0.00403000806001612</v>
      </c>
      <c r="H11" s="1138" t="n">
        <f aca="false">DataAU!BD78/$B11</f>
        <v>0.0214520429040858</v>
      </c>
      <c r="I11" s="972" t="n">
        <f aca="false">DataAU!BE78/B11</f>
        <v>-6.2000124000248E-005</v>
      </c>
      <c r="J11" s="1139" t="n">
        <f aca="false">DataAU!BH78/B11</f>
        <v>0.00979601959203919</v>
      </c>
      <c r="K11" s="1140" t="n">
        <f aca="false">DataAU!E78</f>
        <v>19.506</v>
      </c>
      <c r="L11" s="1136" t="n">
        <f aca="false">DataAU!F78</f>
        <v>3.095</v>
      </c>
      <c r="M11" s="1141" t="n">
        <f aca="false">L11/K11</f>
        <v>0.158669127447965</v>
      </c>
      <c r="N11" s="957" t="n">
        <f aca="false">B11/K11</f>
        <v>0.82687378242592</v>
      </c>
    </row>
    <row r="12" customFormat="false" ht="12" hidden="false" customHeight="false" outlineLevel="0" collapsed="false">
      <c r="A12" s="636" t="n">
        <f aca="false">A11+1</f>
        <v>1964</v>
      </c>
      <c r="B12" s="1134" t="n">
        <f aca="false">DataAU!B79</f>
        <v>17.916</v>
      </c>
      <c r="C12" s="1135" t="n">
        <f aca="false">DataAU!D79</f>
        <v>18.213</v>
      </c>
      <c r="D12" s="1136" t="n">
        <f aca="false">DataAU!C79</f>
        <v>-0.297</v>
      </c>
      <c r="E12" s="1137" t="n">
        <f aca="false">D12/B12</f>
        <v>-0.0165773610180844</v>
      </c>
      <c r="F12" s="152" t="n">
        <f aca="false">DataAU!BB79/B12</f>
        <v>-0.0164657289573566</v>
      </c>
      <c r="G12" s="1138" t="n">
        <f aca="false">DataAU!BC79/$B12</f>
        <v>0.00446528242911364</v>
      </c>
      <c r="H12" s="1138" t="n">
        <f aca="false">DataAU!BD79/$B12</f>
        <v>0.0209310113864702</v>
      </c>
      <c r="I12" s="972" t="n">
        <f aca="false">DataAU!BE79/B12</f>
        <v>-0.000111632060727841</v>
      </c>
      <c r="J12" s="1139" t="n">
        <f aca="false">DataAU!BH79/B12</f>
        <v>0.00893056485822728</v>
      </c>
      <c r="K12" s="1140" t="n">
        <f aca="false">DataAU!E79</f>
        <v>21.598</v>
      </c>
      <c r="L12" s="1136" t="n">
        <f aca="false">DataAU!F79</f>
        <v>3.385</v>
      </c>
      <c r="M12" s="1141" t="n">
        <f aca="false">L12/K12</f>
        <v>0.156727474766182</v>
      </c>
      <c r="N12" s="957" t="n">
        <f aca="false">B12/K12</f>
        <v>0.829521251967775</v>
      </c>
    </row>
    <row r="13" customFormat="false" ht="12" hidden="false" customHeight="false" outlineLevel="0" collapsed="false">
      <c r="A13" s="636" t="n">
        <f aca="false">A12+1</f>
        <v>1965</v>
      </c>
      <c r="B13" s="1134" t="n">
        <f aca="false">DataAU!B80</f>
        <v>19.469</v>
      </c>
      <c r="C13" s="1135" t="n">
        <f aca="false">DataAU!D80</f>
        <v>19.748</v>
      </c>
      <c r="D13" s="1136" t="n">
        <f aca="false">DataAU!C80</f>
        <v>-0.279</v>
      </c>
      <c r="E13" s="1137" t="n">
        <f aca="false">D13/B13</f>
        <v>-0.0143304740870101</v>
      </c>
      <c r="F13" s="152" t="n">
        <f aca="false">DataAU!BB80/B13</f>
        <v>-0.014176382967795</v>
      </c>
      <c r="G13" s="1138" t="n">
        <f aca="false">DataAU!BC80/$B13</f>
        <v>0.00534182546612564</v>
      </c>
      <c r="H13" s="1138" t="n">
        <f aca="false">DataAU!BD80/$B13</f>
        <v>0.0195182084339206</v>
      </c>
      <c r="I13" s="972" t="n">
        <f aca="false">DataAU!BE80/B13</f>
        <v>-0.000154091119215163</v>
      </c>
      <c r="J13" s="1139" t="n">
        <f aca="false">DataAU!BH80/B13</f>
        <v>0.0079613744927834</v>
      </c>
      <c r="K13" s="1140" t="n">
        <f aca="false">DataAU!E80</f>
        <v>23.594</v>
      </c>
      <c r="L13" s="1136" t="n">
        <f aca="false">DataAU!F80</f>
        <v>3.846</v>
      </c>
      <c r="M13" s="1141" t="n">
        <f aca="false">L13/K13</f>
        <v>0.163007544290921</v>
      </c>
      <c r="N13" s="957" t="n">
        <f aca="false">B13/K13</f>
        <v>0.825167415444605</v>
      </c>
    </row>
    <row r="14" customFormat="false" ht="12" hidden="false" customHeight="false" outlineLevel="0" collapsed="false">
      <c r="A14" s="636" t="n">
        <f aca="false">A13+1</f>
        <v>1966</v>
      </c>
      <c r="B14" s="1134" t="n">
        <f aca="false">DataAU!B81</f>
        <v>20.331</v>
      </c>
      <c r="C14" s="1135" t="n">
        <f aca="false">DataAU!D81</f>
        <v>20.639</v>
      </c>
      <c r="D14" s="1136" t="n">
        <f aca="false">DataAU!C81</f>
        <v>-0.308</v>
      </c>
      <c r="E14" s="1137" t="n">
        <f aca="false">D14/B14</f>
        <v>-0.0151492794255078</v>
      </c>
      <c r="F14" s="152" t="n">
        <f aca="false">DataAU!BB81/B14</f>
        <v>-0.0151000934533471</v>
      </c>
      <c r="G14" s="1138" t="n">
        <f aca="false">DataAU!BC81/$B14</f>
        <v>0.0045742954109488</v>
      </c>
      <c r="H14" s="1138" t="n">
        <f aca="false">DataAU!BD81/$B14</f>
        <v>0.0196743888642959</v>
      </c>
      <c r="I14" s="972" t="n">
        <f aca="false">DataAU!BE81/B14</f>
        <v>-4.91859721607397E-005</v>
      </c>
      <c r="J14" s="1139" t="n">
        <f aca="false">DataAU!BH81/B14</f>
        <v>0.00688603610250357</v>
      </c>
      <c r="K14" s="1140" t="n">
        <f aca="false">DataAU!E81</f>
        <v>24.689</v>
      </c>
      <c r="L14" s="1136" t="n">
        <f aca="false">DataAU!F81</f>
        <v>4.05</v>
      </c>
      <c r="M14" s="1141" t="n">
        <f aca="false">L14/K14</f>
        <v>0.164040665883592</v>
      </c>
      <c r="N14" s="957" t="n">
        <f aca="false">B14/K14</f>
        <v>0.823484142735631</v>
      </c>
    </row>
    <row r="15" customFormat="false" ht="12" hidden="false" customHeight="false" outlineLevel="0" collapsed="false">
      <c r="A15" s="636" t="n">
        <f aca="false">A14+1</f>
        <v>1967</v>
      </c>
      <c r="B15" s="1134" t="n">
        <f aca="false">DataAU!B82</f>
        <v>22.626</v>
      </c>
      <c r="C15" s="1135" t="n">
        <f aca="false">DataAU!D82</f>
        <v>22.96</v>
      </c>
      <c r="D15" s="1136" t="n">
        <f aca="false">DataAU!C82</f>
        <v>-0.334</v>
      </c>
      <c r="E15" s="1137" t="n">
        <f aca="false">D15/B15</f>
        <v>-0.0147617784849288</v>
      </c>
      <c r="F15" s="152" t="n">
        <f aca="false">DataAU!BB82/B15</f>
        <v>-0.0145849907186423</v>
      </c>
      <c r="G15" s="1138" t="n">
        <f aca="false">DataAU!BC82/$B15</f>
        <v>0.00455228498187925</v>
      </c>
      <c r="H15" s="1138" t="n">
        <f aca="false">DataAU!BD82/$B15</f>
        <v>0.0191372757005215</v>
      </c>
      <c r="I15" s="972" t="n">
        <f aca="false">DataAU!BE82/B15</f>
        <v>-0.000176787766286573</v>
      </c>
      <c r="J15" s="1139" t="n">
        <f aca="false">DataAU!BH82/B15</f>
        <v>0.00565720852117034</v>
      </c>
      <c r="K15" s="1140" t="n">
        <f aca="false">DataAU!E82</f>
        <v>27.384</v>
      </c>
      <c r="L15" s="1136" t="n">
        <f aca="false">DataAU!F82</f>
        <v>4.424</v>
      </c>
      <c r="M15" s="1141" t="n">
        <f aca="false">L15/K15</f>
        <v>0.161554192229039</v>
      </c>
      <c r="N15" s="957" t="n">
        <f aca="false">B15/K15</f>
        <v>0.826248904469763</v>
      </c>
    </row>
    <row r="16" customFormat="false" ht="12" hidden="false" customHeight="false" outlineLevel="0" collapsed="false">
      <c r="A16" s="636" t="n">
        <f aca="false">A15+1</f>
        <v>1968</v>
      </c>
      <c r="B16" s="1134" t="n">
        <f aca="false">DataAU!B83</f>
        <v>24.119</v>
      </c>
      <c r="C16" s="1135" t="n">
        <f aca="false">DataAU!D83</f>
        <v>24.583</v>
      </c>
      <c r="D16" s="1136" t="n">
        <f aca="false">DataAU!C83</f>
        <v>-0.464</v>
      </c>
      <c r="E16" s="1137" t="n">
        <f aca="false">D16/B16</f>
        <v>-0.0192379451884406</v>
      </c>
      <c r="F16" s="152" t="n">
        <f aca="false">DataAU!BB83/B16</f>
        <v>-0.0192379451884406</v>
      </c>
      <c r="G16" s="1138" t="n">
        <f aca="false">DataAU!BC83/$B16</f>
        <v>0.00410464778805092</v>
      </c>
      <c r="H16" s="1138" t="n">
        <f aca="false">DataAU!BD83/$B16</f>
        <v>0.0233425929764916</v>
      </c>
      <c r="I16" s="972" t="n">
        <f aca="false">DataAU!BE83/B16</f>
        <v>0</v>
      </c>
      <c r="J16" s="1139" t="n">
        <f aca="false">DataAU!BH83/B16</f>
        <v>0.00605331896015589</v>
      </c>
      <c r="K16" s="1140" t="n">
        <f aca="false">DataAU!E83</f>
        <v>29.464</v>
      </c>
      <c r="L16" s="1136" t="n">
        <f aca="false">DataAU!F83</f>
        <v>4.881</v>
      </c>
      <c r="M16" s="1141" t="n">
        <f aca="false">L16/K16</f>
        <v>0.165659788216128</v>
      </c>
      <c r="N16" s="957" t="n">
        <f aca="false">B16/K16</f>
        <v>0.818592180287809</v>
      </c>
    </row>
    <row r="17" customFormat="false" ht="12" hidden="false" customHeight="false" outlineLevel="0" collapsed="false">
      <c r="A17" s="643" t="n">
        <f aca="false">A16+1</f>
        <v>1969</v>
      </c>
      <c r="B17" s="1142" t="n">
        <f aca="false">DataAU!B84</f>
        <v>27.158</v>
      </c>
      <c r="C17" s="1143" t="n">
        <f aca="false">DataAU!D84</f>
        <v>27.673</v>
      </c>
      <c r="D17" s="1144" t="n">
        <f aca="false">DataAU!C84</f>
        <v>-0.515</v>
      </c>
      <c r="E17" s="1145" t="n">
        <f aca="false">D17/B17</f>
        <v>-0.0189631047941675</v>
      </c>
      <c r="F17" s="1146" t="n">
        <f aca="false">DataAU!BB84/B17</f>
        <v>-0.0188894616687532</v>
      </c>
      <c r="G17" s="1147" t="n">
        <f aca="false">DataAU!BC84/$B17</f>
        <v>0.00474998158921865</v>
      </c>
      <c r="H17" s="1147" t="n">
        <f aca="false">DataAU!BD84/$B17</f>
        <v>0.0236394432579719</v>
      </c>
      <c r="I17" s="974" t="n">
        <f aca="false">DataAU!BE84/B17</f>
        <v>-7.36431254142426E-005</v>
      </c>
      <c r="J17" s="1148" t="n">
        <f aca="false">DataAU!BH84/B17</f>
        <v>0.00625966566021062</v>
      </c>
      <c r="K17" s="1149" t="n">
        <f aca="false">DataAU!E84</f>
        <v>32.861</v>
      </c>
      <c r="L17" s="1144" t="n">
        <f aca="false">DataAU!F84</f>
        <v>5.188</v>
      </c>
      <c r="M17" s="1150" t="n">
        <f aca="false">L17/K17</f>
        <v>0.157877118773014</v>
      </c>
      <c r="N17" s="963" t="n">
        <f aca="false">B17/K17</f>
        <v>0.826450807948632</v>
      </c>
    </row>
    <row r="18" customFormat="false" ht="12" hidden="false" customHeight="false" outlineLevel="0" collapsed="false">
      <c r="A18" s="636" t="n">
        <f aca="false">A17+1</f>
        <v>1970</v>
      </c>
      <c r="B18" s="1134" t="n">
        <f aca="false">DataAU!B85</f>
        <v>30.328</v>
      </c>
      <c r="C18" s="1135" t="n">
        <f aca="false">DataAU!D85</f>
        <v>30.906</v>
      </c>
      <c r="D18" s="1136" t="n">
        <f aca="false">DataAU!C85</f>
        <v>-0.578</v>
      </c>
      <c r="E18" s="1137" t="n">
        <f aca="false">D18/B18</f>
        <v>-0.0190582959641256</v>
      </c>
      <c r="F18" s="152" t="n">
        <f aca="false">DataAU!BB85/B18</f>
        <v>-0.01899235030335</v>
      </c>
      <c r="G18" s="1138" t="n">
        <f aca="false">DataAU!BC85/$B18</f>
        <v>0.00445133210234767</v>
      </c>
      <c r="H18" s="1138" t="n">
        <f aca="false">DataAU!BD85/$B18</f>
        <v>0.0234436824056977</v>
      </c>
      <c r="I18" s="972" t="n">
        <f aca="false">DataAU!BE85/B18</f>
        <v>-6.5945660775521E-005</v>
      </c>
      <c r="J18" s="1139" t="n">
        <f aca="false">DataAU!BH85/B18</f>
        <v>0.00586916380902137</v>
      </c>
      <c r="K18" s="1140" t="n">
        <f aca="false">DataAU!E85</f>
        <v>37.148</v>
      </c>
      <c r="L18" s="1136" t="n">
        <f aca="false">DataAU!F85</f>
        <v>6.242</v>
      </c>
      <c r="M18" s="1141" t="n">
        <f aca="false">L18/K18</f>
        <v>0.168030580381178</v>
      </c>
      <c r="N18" s="957" t="n">
        <f aca="false">B18/K18</f>
        <v>0.816410035533542</v>
      </c>
    </row>
    <row r="19" customFormat="false" ht="12" hidden="false" customHeight="false" outlineLevel="0" collapsed="false">
      <c r="A19" s="636" t="n">
        <v>1971</v>
      </c>
      <c r="B19" s="1134" t="n">
        <f aca="false">DataAU!B86</f>
        <v>33.402</v>
      </c>
      <c r="C19" s="1135" t="n">
        <f aca="false">DataAU!D86</f>
        <v>34.001</v>
      </c>
      <c r="D19" s="1136" t="n">
        <f aca="false">DataAU!C86</f>
        <v>-0.599</v>
      </c>
      <c r="E19" s="1137" t="n">
        <f aca="false">D19/B19</f>
        <v>-0.0179330579007245</v>
      </c>
      <c r="F19" s="152" t="n">
        <f aca="false">DataAU!BB86/B19</f>
        <v>-0.0178133045925394</v>
      </c>
      <c r="G19" s="1138" t="n">
        <f aca="false">DataAU!BC86/$B19</f>
        <v>0.00490988563559068</v>
      </c>
      <c r="H19" s="1138" t="n">
        <f aca="false">DataAU!BD86/$B19</f>
        <v>0.0227231902281301</v>
      </c>
      <c r="I19" s="972" t="n">
        <f aca="false">DataAU!BE86/B19</f>
        <v>-0.000119753308185139</v>
      </c>
      <c r="J19" s="1139" t="n">
        <f aca="false">DataAU!BH86/B19</f>
        <v>0.00493982396263697</v>
      </c>
      <c r="K19" s="1140" t="n">
        <f aca="false">DataAU!E86</f>
        <v>40.605</v>
      </c>
      <c r="L19" s="1136" t="n">
        <f aca="false">DataAU!F86</f>
        <v>6.604</v>
      </c>
      <c r="M19" s="1141" t="n">
        <f aca="false">L19/K19</f>
        <v>0.162640068957025</v>
      </c>
      <c r="N19" s="957" t="n">
        <f aca="false">B19/K19</f>
        <v>0.822608053195419</v>
      </c>
    </row>
    <row r="20" customFormat="false" ht="12" hidden="false" customHeight="false" outlineLevel="0" collapsed="false">
      <c r="A20" s="636" t="n">
        <v>1972</v>
      </c>
      <c r="B20" s="1134" t="n">
        <f aca="false">DataAU!B87</f>
        <v>37.083</v>
      </c>
      <c r="C20" s="1135" t="n">
        <f aca="false">DataAU!D87</f>
        <v>37.67</v>
      </c>
      <c r="D20" s="1136" t="n">
        <f aca="false">DataAU!C87</f>
        <v>-0.587</v>
      </c>
      <c r="E20" s="1137" t="n">
        <f aca="false">D20/B20</f>
        <v>-0.0158293557694901</v>
      </c>
      <c r="F20" s="152" t="n">
        <f aca="false">DataAU!BB87/B20</f>
        <v>-0.0158832888385514</v>
      </c>
      <c r="G20" s="1138" t="n">
        <f aca="false">DataAU!BC87/$B20</f>
        <v>0.00620230294204892</v>
      </c>
      <c r="H20" s="1138" t="n">
        <f aca="false">DataAU!BD87/$B20</f>
        <v>0.0220855917806003</v>
      </c>
      <c r="I20" s="972" t="n">
        <f aca="false">DataAU!BE87/B20</f>
        <v>5.3933069061295E-005</v>
      </c>
      <c r="J20" s="1139" t="n">
        <f aca="false">DataAU!BH87/B20</f>
        <v>0.00488094275004719</v>
      </c>
      <c r="K20" s="1140" t="n">
        <f aca="false">DataAU!E87</f>
        <v>45.028</v>
      </c>
      <c r="L20" s="1136" t="n">
        <f aca="false">DataAU!F87</f>
        <v>7.358</v>
      </c>
      <c r="M20" s="1141" t="n">
        <f aca="false">L20/K20</f>
        <v>0.163409434129875</v>
      </c>
      <c r="N20" s="957" t="n">
        <f aca="false">B20/K20</f>
        <v>0.823554232921738</v>
      </c>
    </row>
    <row r="21" customFormat="false" ht="12" hidden="false" customHeight="false" outlineLevel="0" collapsed="false">
      <c r="A21" s="636" t="n">
        <v>1973</v>
      </c>
      <c r="B21" s="1134" t="n">
        <f aca="false">DataAU!B88</f>
        <v>42.132</v>
      </c>
      <c r="C21" s="1135" t="n">
        <f aca="false">DataAU!D88</f>
        <v>42.787</v>
      </c>
      <c r="D21" s="1136" t="n">
        <f aca="false">DataAU!C88</f>
        <v>-0.655</v>
      </c>
      <c r="E21" s="1137" t="n">
        <f aca="false">D21/B21</f>
        <v>-0.0155463780499383</v>
      </c>
      <c r="F21" s="152" t="n">
        <f aca="false">DataAU!BB88/B21</f>
        <v>-0.0155226431216178</v>
      </c>
      <c r="G21" s="1138" t="n">
        <f aca="false">DataAU!BC88/$B21</f>
        <v>0.00861577898034748</v>
      </c>
      <c r="H21" s="1138" t="n">
        <f aca="false">DataAU!BD88/$B21</f>
        <v>0.0241384221019653</v>
      </c>
      <c r="I21" s="972" t="n">
        <f aca="false">DataAU!BE88/B21</f>
        <v>-2.37349283205165E-005</v>
      </c>
      <c r="J21" s="1139" t="n">
        <f aca="false">DataAU!BH88/B21</f>
        <v>0.00396373302952625</v>
      </c>
      <c r="K21" s="1140" t="n">
        <f aca="false">DataAU!E88</f>
        <v>50.603</v>
      </c>
      <c r="L21" s="1136" t="n">
        <f aca="false">DataAU!F88</f>
        <v>7.816</v>
      </c>
      <c r="M21" s="1141" t="n">
        <f aca="false">L21/K21</f>
        <v>0.154457245617849</v>
      </c>
      <c r="N21" s="957" t="n">
        <f aca="false">B21/K21</f>
        <v>0.832598857775231</v>
      </c>
    </row>
    <row r="22" customFormat="false" ht="12" hidden="false" customHeight="false" outlineLevel="0" collapsed="false">
      <c r="A22" s="636" t="n">
        <v>1974</v>
      </c>
      <c r="B22" s="1134" t="n">
        <f aca="false">DataAU!B89</f>
        <v>51.023</v>
      </c>
      <c r="C22" s="1135" t="n">
        <f aca="false">DataAU!D89</f>
        <v>51.674</v>
      </c>
      <c r="D22" s="1136" t="n">
        <f aca="false">DataAU!C89</f>
        <v>-0.651</v>
      </c>
      <c r="E22" s="1137" t="n">
        <f aca="false">D22/B22</f>
        <v>-0.0127589518452463</v>
      </c>
      <c r="F22" s="152" t="n">
        <f aca="false">DataAU!BB89/B22</f>
        <v>-0.0128373478627286</v>
      </c>
      <c r="G22" s="1138" t="n">
        <f aca="false">DataAU!BC89/$B22</f>
        <v>0.01017188326833</v>
      </c>
      <c r="H22" s="1138" t="n">
        <f aca="false">DataAU!BD89/$B22</f>
        <v>0.0230092311310585</v>
      </c>
      <c r="I22" s="972" t="n">
        <f aca="false">DataAU!BE89/B22</f>
        <v>7.83960174823119E-005</v>
      </c>
      <c r="J22" s="1139" t="n">
        <f aca="false">DataAU!BH89/B22</f>
        <v>0.00272426160751034</v>
      </c>
      <c r="K22" s="1140" t="n">
        <f aca="false">DataAU!E89</f>
        <v>60.914</v>
      </c>
      <c r="L22" s="1136" t="n">
        <f aca="false">DataAU!F89</f>
        <v>9.24</v>
      </c>
      <c r="M22" s="1141" t="n">
        <f aca="false">L22/K22</f>
        <v>0.15168926683521</v>
      </c>
      <c r="N22" s="957" t="n">
        <f aca="false">B22/K22</f>
        <v>0.837623534819582</v>
      </c>
    </row>
    <row r="23" customFormat="false" ht="12" hidden="false" customHeight="false" outlineLevel="0" collapsed="false">
      <c r="A23" s="636" t="n">
        <v>1975</v>
      </c>
      <c r="B23" s="1134" t="n">
        <f aca="false">DataAU!B90</f>
        <v>61.01</v>
      </c>
      <c r="C23" s="1135" t="n">
        <f aca="false">DataAU!D90</f>
        <v>61.698</v>
      </c>
      <c r="D23" s="1136" t="n">
        <f aca="false">DataAU!C90</f>
        <v>-0.688</v>
      </c>
      <c r="E23" s="1137" t="n">
        <f aca="false">D23/B23</f>
        <v>-0.0112768398623177</v>
      </c>
      <c r="F23" s="152" t="n">
        <f aca="false">DataAU!BB90/B23</f>
        <v>-0.0114243566628422</v>
      </c>
      <c r="G23" s="1138" t="n">
        <f aca="false">DataAU!BC90/$B23</f>
        <v>0.00711358793640387</v>
      </c>
      <c r="H23" s="1138" t="n">
        <f aca="false">DataAU!BD90/$B23</f>
        <v>0.018537944599246</v>
      </c>
      <c r="I23" s="972" t="n">
        <f aca="false">DataAU!BE90/B23</f>
        <v>0.000147516800524504</v>
      </c>
      <c r="J23" s="1139" t="n">
        <f aca="false">DataAU!BH90/B23</f>
        <v>0.00268808392066874</v>
      </c>
      <c r="K23" s="1140" t="n">
        <f aca="false">DataAU!E90</f>
        <v>72.186</v>
      </c>
      <c r="L23" s="1136" t="n">
        <f aca="false">DataAU!F90</f>
        <v>10.488</v>
      </c>
      <c r="M23" s="1141" t="n">
        <f aca="false">L23/K23</f>
        <v>0.14529133072895</v>
      </c>
      <c r="N23" s="957" t="n">
        <f aca="false">B23/K23</f>
        <v>0.845177735294933</v>
      </c>
    </row>
    <row r="24" customFormat="false" ht="12" hidden="false" customHeight="false" outlineLevel="0" collapsed="false">
      <c r="A24" s="636" t="n">
        <v>1976</v>
      </c>
      <c r="B24" s="1134" t="n">
        <f aca="false">DataAU!B91</f>
        <v>71.147</v>
      </c>
      <c r="C24" s="1135" t="n">
        <f aca="false">DataAU!D91</f>
        <v>72.345</v>
      </c>
      <c r="D24" s="1136" t="n">
        <f aca="false">DataAU!C91</f>
        <v>-1.198</v>
      </c>
      <c r="E24" s="1137" t="n">
        <f aca="false">D24/B24</f>
        <v>-0.0168383768816675</v>
      </c>
      <c r="F24" s="152" t="n">
        <f aca="false">DataAU!BB91/B24</f>
        <v>-0.0170492079778487</v>
      </c>
      <c r="G24" s="1138" t="n">
        <f aca="false">DataAU!BC91/$B24</f>
        <v>0.00520050037246827</v>
      </c>
      <c r="H24" s="1138" t="n">
        <f aca="false">DataAU!BD91/$B24</f>
        <v>0.0222497083503169</v>
      </c>
      <c r="I24" s="972" t="n">
        <f aca="false">DataAU!BE91/B24</f>
        <v>0.000210831096181146</v>
      </c>
      <c r="J24" s="1139" t="n">
        <f aca="false">DataAU!BH91/B24</f>
        <v>0.00115254332579027</v>
      </c>
      <c r="K24" s="1140" t="n">
        <f aca="false">DataAU!E91</f>
        <v>84.652</v>
      </c>
      <c r="L24" s="1136" t="n">
        <f aca="false">DataAU!F91</f>
        <v>12.307</v>
      </c>
      <c r="M24" s="1141" t="n">
        <f aca="false">L24/K24</f>
        <v>0.145383452251571</v>
      </c>
      <c r="N24" s="957" t="n">
        <f aca="false">B24/K24</f>
        <v>0.840464489911638</v>
      </c>
    </row>
    <row r="25" customFormat="false" ht="12" hidden="false" customHeight="false" outlineLevel="0" collapsed="false">
      <c r="A25" s="636" t="n">
        <v>1977</v>
      </c>
      <c r="B25" s="1134" t="n">
        <f aca="false">DataAU!B92</f>
        <v>81.861</v>
      </c>
      <c r="C25" s="1135" t="n">
        <f aca="false">DataAU!D92</f>
        <v>83.253</v>
      </c>
      <c r="D25" s="1136" t="n">
        <f aca="false">DataAU!C92</f>
        <v>-1.392</v>
      </c>
      <c r="E25" s="1137" t="n">
        <f aca="false">D25/B25</f>
        <v>-0.0170044343460256</v>
      </c>
      <c r="F25" s="152" t="n">
        <f aca="false">DataAU!BB92/B25</f>
        <v>-0.0172365351021854</v>
      </c>
      <c r="G25" s="1138" t="n">
        <f aca="false">DataAU!BC92/$B25</f>
        <v>0.00489854753789961</v>
      </c>
      <c r="H25" s="1138" t="n">
        <f aca="false">DataAU!BD92/$B25</f>
        <v>0.022135082640085</v>
      </c>
      <c r="I25" s="972" t="n">
        <f aca="false">DataAU!BE92/B25</f>
        <v>0.000232100756159832</v>
      </c>
      <c r="J25" s="1139" t="n">
        <f aca="false">DataAU!BH92/B25</f>
        <v>0.000403122365961812</v>
      </c>
      <c r="K25" s="1140" t="n">
        <f aca="false">DataAU!E92</f>
        <v>97.053</v>
      </c>
      <c r="L25" s="1136" t="n">
        <f aca="false">DataAU!F92</f>
        <v>13.8</v>
      </c>
      <c r="M25" s="1141" t="n">
        <f aca="false">L25/K25</f>
        <v>0.142190349602794</v>
      </c>
      <c r="N25" s="957" t="n">
        <f aca="false">B25/K25</f>
        <v>0.843466971654663</v>
      </c>
    </row>
    <row r="26" customFormat="false" ht="12" hidden="false" customHeight="false" outlineLevel="0" collapsed="false">
      <c r="A26" s="636" t="n">
        <v>1978</v>
      </c>
      <c r="B26" s="1134" t="n">
        <f aca="false">DataAU!B93</f>
        <v>88.493</v>
      </c>
      <c r="C26" s="1135" t="n">
        <f aca="false">DataAU!D93</f>
        <v>90.037</v>
      </c>
      <c r="D26" s="1136" t="n">
        <f aca="false">DataAU!C93</f>
        <v>-1.544</v>
      </c>
      <c r="E26" s="1137" t="n">
        <f aca="false">D26/B26</f>
        <v>-0.0174477077282949</v>
      </c>
      <c r="F26" s="152" t="n">
        <f aca="false">DataAU!BB93/B26</f>
        <v>-0.0176737143050863</v>
      </c>
      <c r="G26" s="1138" t="n">
        <f aca="false">DataAU!BC93/$B26</f>
        <v>0.00483654074333563</v>
      </c>
      <c r="H26" s="1138" t="n">
        <f aca="false">DataAU!BD93/$B26</f>
        <v>0.0225102550484219</v>
      </c>
      <c r="I26" s="972" t="n">
        <f aca="false">DataAU!BE93/B26</f>
        <v>0.000226006576791385</v>
      </c>
      <c r="J26" s="1139" t="n">
        <f aca="false">DataAU!BH93/B26</f>
        <v>0.000203405919112246</v>
      </c>
      <c r="K26" s="1140" t="n">
        <f aca="false">DataAU!E93</f>
        <v>105.48</v>
      </c>
      <c r="L26" s="1136" t="n">
        <f aca="false">DataAU!F93</f>
        <v>15.443</v>
      </c>
      <c r="M26" s="1141" t="n">
        <f aca="false">L26/K26</f>
        <v>0.146406901782328</v>
      </c>
      <c r="N26" s="957" t="n">
        <f aca="false">B26/K26</f>
        <v>0.838955252180508</v>
      </c>
    </row>
    <row r="27" customFormat="false" ht="12.75" hidden="false" customHeight="true" outlineLevel="0" collapsed="false">
      <c r="A27" s="636" t="n">
        <v>1979</v>
      </c>
      <c r="B27" s="1134" t="n">
        <f aca="false">DataAU!B94</f>
        <v>100.563</v>
      </c>
      <c r="C27" s="1135" t="n">
        <f aca="false">DataAU!D94</f>
        <v>102.404</v>
      </c>
      <c r="D27" s="1136" t="n">
        <f aca="false">DataAU!C94</f>
        <v>-1.841</v>
      </c>
      <c r="E27" s="1137" t="n">
        <f aca="false">D27/B27</f>
        <v>-0.0183069319729921</v>
      </c>
      <c r="F27" s="152" t="n">
        <f aca="false">DataAU!BB94/B27</f>
        <v>-0.0185058122768812</v>
      </c>
      <c r="G27" s="1138" t="n">
        <f aca="false">DataAU!BC94/$B27</f>
        <v>0.0051509998707278</v>
      </c>
      <c r="H27" s="1138" t="n">
        <f aca="false">DataAU!BD94/$B27</f>
        <v>0.023656812147609</v>
      </c>
      <c r="I27" s="972" t="n">
        <f aca="false">DataAU!BE94/B27</f>
        <v>0.000198880303889104</v>
      </c>
      <c r="J27" s="1139" t="n">
        <f aca="false">DataAU!BH94/B27</f>
        <v>-0.000258544395055836</v>
      </c>
      <c r="K27" s="1140" t="n">
        <f aca="false">DataAU!E94</f>
        <v>119.344</v>
      </c>
      <c r="L27" s="1136" t="n">
        <f aca="false">DataAU!F94</f>
        <v>16.94</v>
      </c>
      <c r="M27" s="1141" t="n">
        <f aca="false">L27/K27</f>
        <v>0.141942619654109</v>
      </c>
      <c r="N27" s="957" t="n">
        <f aca="false">B27/K27</f>
        <v>0.842631384904143</v>
      </c>
    </row>
    <row r="28" customFormat="false" ht="12" hidden="false" customHeight="false" outlineLevel="0" collapsed="false">
      <c r="A28" s="660" t="n">
        <v>1980</v>
      </c>
      <c r="B28" s="1151" t="n">
        <f aca="false">DataAU!B95</f>
        <v>114.008</v>
      </c>
      <c r="C28" s="1152" t="n">
        <f aca="false">DataAU!D95</f>
        <v>116.373</v>
      </c>
      <c r="D28" s="1153" t="n">
        <f aca="false">DataAU!C95</f>
        <v>-2.365</v>
      </c>
      <c r="E28" s="1154" t="n">
        <f aca="false">D28/B28</f>
        <v>-0.0207441583046804</v>
      </c>
      <c r="F28" s="1155" t="n">
        <f aca="false">DataAU!BB95/B28</f>
        <v>-0.0208581853904989</v>
      </c>
      <c r="G28" s="1156" t="n">
        <f aca="false">DataAU!BC95/$B28</f>
        <v>0.00608729211985124</v>
      </c>
      <c r="H28" s="1156" t="n">
        <f aca="false">DataAU!BD95/$B28</f>
        <v>0.0269454775103502</v>
      </c>
      <c r="I28" s="971" t="n">
        <f aca="false">DataAU!BE95/B28</f>
        <v>0.000114027085818539</v>
      </c>
      <c r="J28" s="1157" t="n">
        <f aca="false">DataAU!BH95/B28</f>
        <v>0.00109641428671672</v>
      </c>
      <c r="K28" s="1158" t="n">
        <f aca="false">DataAU!E95</f>
        <v>135.811</v>
      </c>
      <c r="L28" s="1153" t="n">
        <f aca="false">DataAU!F95</f>
        <v>19.438</v>
      </c>
      <c r="M28" s="1159" t="n">
        <f aca="false">L28/K28</f>
        <v>0.143125372760675</v>
      </c>
      <c r="N28" s="968" t="n">
        <f aca="false">B28/K28</f>
        <v>0.839460721149244</v>
      </c>
    </row>
    <row r="29" customFormat="false" ht="12" hidden="false" customHeight="false" outlineLevel="0" collapsed="false">
      <c r="A29" s="636" t="n">
        <v>1981</v>
      </c>
      <c r="B29" s="1134" t="n">
        <f aca="false">DataAU!B96</f>
        <v>130.102</v>
      </c>
      <c r="C29" s="1135" t="n">
        <f aca="false">DataAU!D96</f>
        <v>132.448</v>
      </c>
      <c r="D29" s="1136" t="n">
        <f aca="false">DataAU!C96</f>
        <v>-2.346</v>
      </c>
      <c r="E29" s="1137" t="n">
        <f aca="false">D29/B29</f>
        <v>-0.0180320056570998</v>
      </c>
      <c r="F29" s="152" t="n">
        <f aca="false">DataAU!BB96/B29</f>
        <v>-0.0181011821493905</v>
      </c>
      <c r="G29" s="1138" t="n">
        <f aca="false">DataAU!BC96/$B29</f>
        <v>0.00599529599852424</v>
      </c>
      <c r="H29" s="1138" t="n">
        <f aca="false">DataAU!BD96/$B29</f>
        <v>0.0240964781479147</v>
      </c>
      <c r="I29" s="972" t="n">
        <f aca="false">DataAU!BE96/B29</f>
        <v>6.91764922906642E-005</v>
      </c>
      <c r="J29" s="1139" t="n">
        <f aca="false">DataAU!BH96/B29</f>
        <v>0.00039200012298043</v>
      </c>
      <c r="K29" s="1140" t="n">
        <f aca="false">DataAU!E96</f>
        <v>154.454</v>
      </c>
      <c r="L29" s="1136" t="n">
        <f aca="false">DataAU!F96</f>
        <v>22.006</v>
      </c>
      <c r="M29" s="1141" t="n">
        <f aca="false">L29/K29</f>
        <v>0.142476077019695</v>
      </c>
      <c r="N29" s="957" t="n">
        <f aca="false">B29/K29</f>
        <v>0.842334934673107</v>
      </c>
    </row>
    <row r="30" customFormat="false" ht="12" hidden="false" customHeight="false" outlineLevel="0" collapsed="false">
      <c r="A30" s="636" t="n">
        <v>1982</v>
      </c>
      <c r="B30" s="1134" t="n">
        <f aca="false">DataAU!B97</f>
        <v>147.366</v>
      </c>
      <c r="C30" s="1135" t="n">
        <f aca="false">DataAU!D97</f>
        <v>150.001</v>
      </c>
      <c r="D30" s="1136" t="n">
        <f aca="false">DataAU!C97</f>
        <v>-2.635</v>
      </c>
      <c r="E30" s="1137" t="n">
        <f aca="false">D30/B30</f>
        <v>-0.0178806508964076</v>
      </c>
      <c r="F30" s="152" t="n">
        <f aca="false">DataAU!BB97/B30</f>
        <v>-0.0179756524571475</v>
      </c>
      <c r="G30" s="1138" t="n">
        <f aca="false">DataAU!BC97/$B30</f>
        <v>0.00496722446154472</v>
      </c>
      <c r="H30" s="1138" t="n">
        <f aca="false">DataAU!BD97/$B30</f>
        <v>0.0229428769186922</v>
      </c>
      <c r="I30" s="972" t="n">
        <f aca="false">DataAU!BE97/B30</f>
        <v>9.50015607399265E-005</v>
      </c>
      <c r="J30" s="1139" t="n">
        <f aca="false">DataAU!BH97/B30</f>
        <v>0.000787155788987962</v>
      </c>
      <c r="K30" s="1140" t="n">
        <f aca="false">DataAU!E97</f>
        <v>175.415</v>
      </c>
      <c r="L30" s="1136" t="n">
        <f aca="false">DataAU!F97</f>
        <v>25.414</v>
      </c>
      <c r="M30" s="1141" t="n">
        <f aca="false">L30/K30</f>
        <v>0.144879286264002</v>
      </c>
      <c r="N30" s="957" t="n">
        <f aca="false">B30/K30</f>
        <v>0.840099193341505</v>
      </c>
      <c r="O30" s="119"/>
      <c r="P30" s="119"/>
      <c r="Q30" s="119"/>
    </row>
    <row r="31" customFormat="false" ht="12" hidden="false" customHeight="false" outlineLevel="0" collapsed="false">
      <c r="A31" s="636" t="n">
        <v>1983</v>
      </c>
      <c r="B31" s="1134" t="n">
        <f aca="false">DataAU!B98</f>
        <v>159.241</v>
      </c>
      <c r="C31" s="1135" t="n">
        <f aca="false">DataAU!D98</f>
        <v>161.52</v>
      </c>
      <c r="D31" s="1136" t="n">
        <f aca="false">DataAU!C98</f>
        <v>-2.279</v>
      </c>
      <c r="E31" s="1137" t="n">
        <f aca="false">D31/B31</f>
        <v>-0.0143116408462645</v>
      </c>
      <c r="F31" s="152" t="n">
        <f aca="false">DataAU!BB98/B31</f>
        <v>-0.0144560760105752</v>
      </c>
      <c r="G31" s="1138" t="n">
        <f aca="false">DataAU!BC98/$B31</f>
        <v>0.007133841158998</v>
      </c>
      <c r="H31" s="1138" t="n">
        <f aca="false">DataAU!BD98/$B31</f>
        <v>0.0215899171695732</v>
      </c>
      <c r="I31" s="972" t="n">
        <f aca="false">DataAU!BE98/B31</f>
        <v>0.000144435164310699</v>
      </c>
      <c r="J31" s="1139" t="n">
        <f aca="false">DataAU!BH98/B31</f>
        <v>0.000370507595405705</v>
      </c>
      <c r="K31" s="1140" t="n">
        <f aca="false">DataAU!E98</f>
        <v>190.507</v>
      </c>
      <c r="L31" s="1136" t="n">
        <f aca="false">DataAU!F98</f>
        <v>28.987</v>
      </c>
      <c r="M31" s="1141" t="n">
        <f aca="false">L31/K31</f>
        <v>0.152157138582834</v>
      </c>
      <c r="N31" s="957" t="n">
        <f aca="false">B31/K31</f>
        <v>0.835880046402495</v>
      </c>
      <c r="O31" s="119"/>
      <c r="P31" s="119"/>
      <c r="Q31" s="119"/>
    </row>
    <row r="32" customFormat="false" ht="12" hidden="false" customHeight="false" outlineLevel="0" collapsed="false">
      <c r="A32" s="636" t="n">
        <v>1984</v>
      </c>
      <c r="B32" s="1134" t="n">
        <f aca="false">DataAU!B99</f>
        <v>179.402</v>
      </c>
      <c r="C32" s="1135" t="n">
        <f aca="false">DataAU!D99</f>
        <v>183.5</v>
      </c>
      <c r="D32" s="1136" t="n">
        <f aca="false">DataAU!C99</f>
        <v>-4.098</v>
      </c>
      <c r="E32" s="1137" t="n">
        <f aca="false">D32/B32</f>
        <v>-0.022842554709535</v>
      </c>
      <c r="F32" s="152" t="n">
        <f aca="false">DataAU!BB99/B32</f>
        <v>-0.0229651843346228</v>
      </c>
      <c r="G32" s="1138" t="n">
        <f aca="false">DataAU!BC99/$B32</f>
        <v>0.00873457375057134</v>
      </c>
      <c r="H32" s="1138" t="n">
        <f aca="false">DataAU!BD99/$B32</f>
        <v>0.0316997580851942</v>
      </c>
      <c r="I32" s="972" t="n">
        <f aca="false">DataAU!BE99/B32</f>
        <v>0.000122629625087792</v>
      </c>
      <c r="J32" s="1139" t="n">
        <f aca="false">DataAU!BH99/B32</f>
        <v>0.00108694440418724</v>
      </c>
      <c r="K32" s="1140" t="n">
        <f aca="false">DataAU!E99</f>
        <v>215.606</v>
      </c>
      <c r="L32" s="1136" t="n">
        <f aca="false">DataAU!F99</f>
        <v>32.106</v>
      </c>
      <c r="M32" s="1141" t="n">
        <f aca="false">L32/K32</f>
        <v>0.148910512694452</v>
      </c>
      <c r="N32" s="957" t="n">
        <f aca="false">B32/K32</f>
        <v>0.832082595104032</v>
      </c>
      <c r="O32" s="119"/>
      <c r="P32" s="119"/>
      <c r="Q32" s="119"/>
    </row>
    <row r="33" customFormat="false" ht="12" hidden="false" customHeight="false" outlineLevel="0" collapsed="false">
      <c r="A33" s="636" t="n">
        <v>1985</v>
      </c>
      <c r="B33" s="1134" t="n">
        <f aca="false">DataAU!B100</f>
        <v>197.65</v>
      </c>
      <c r="C33" s="1135" t="n">
        <f aca="false">DataAU!D100</f>
        <v>203.357</v>
      </c>
      <c r="D33" s="1136" t="n">
        <f aca="false">DataAU!C100</f>
        <v>-5.707</v>
      </c>
      <c r="E33" s="1137" t="n">
        <f aca="false">D33/B33</f>
        <v>-0.0288742727042752</v>
      </c>
      <c r="F33" s="152" t="n">
        <f aca="false">DataAU!BB100/B33</f>
        <v>-0.02909182899064</v>
      </c>
      <c r="G33" s="1138" t="n">
        <f aca="false">DataAU!BC100/$B33</f>
        <v>0.00824184163926132</v>
      </c>
      <c r="H33" s="1138" t="n">
        <f aca="false">DataAU!BD100/$B33</f>
        <v>0.0373336706299013</v>
      </c>
      <c r="I33" s="972" t="n">
        <f aca="false">DataAU!BE100/B33</f>
        <v>0.000217556286364786</v>
      </c>
      <c r="J33" s="1139" t="n">
        <f aca="false">DataAU!BH100/B33</f>
        <v>0.000966354667341259</v>
      </c>
      <c r="K33" s="1140" t="n">
        <f aca="false">DataAU!E100</f>
        <v>238.168</v>
      </c>
      <c r="L33" s="1136" t="n">
        <f aca="false">DataAU!F100</f>
        <v>34.811</v>
      </c>
      <c r="M33" s="1141" t="n">
        <f aca="false">L33/K33</f>
        <v>0.146161533035504</v>
      </c>
      <c r="N33" s="957" t="n">
        <f aca="false">B33/K33</f>
        <v>0.829876389775285</v>
      </c>
      <c r="O33" s="119"/>
      <c r="P33" s="119"/>
      <c r="Q33" s="119"/>
    </row>
    <row r="34" customFormat="false" ht="12" hidden="false" customHeight="false" outlineLevel="0" collapsed="false">
      <c r="A34" s="636" t="n">
        <v>1986</v>
      </c>
      <c r="B34" s="1134" t="n">
        <f aca="false">DataAU!B101</f>
        <v>216.617</v>
      </c>
      <c r="C34" s="1135" t="n">
        <f aca="false">DataAU!D101</f>
        <v>223.292</v>
      </c>
      <c r="D34" s="1136" t="n">
        <f aca="false">DataAU!C101</f>
        <v>-6.675</v>
      </c>
      <c r="E34" s="1137" t="n">
        <f aca="false">D34/B34</f>
        <v>-0.0308147559979134</v>
      </c>
      <c r="F34" s="152" t="n">
        <f aca="false">DataAU!BB101/B34</f>
        <v>-0.0308193724407595</v>
      </c>
      <c r="G34" s="1138" t="n">
        <f aca="false">DataAU!BC101/$B34</f>
        <v>0.00982379037656325</v>
      </c>
      <c r="H34" s="1138" t="n">
        <f aca="false">DataAU!BD101/$B34</f>
        <v>0.0406431628173228</v>
      </c>
      <c r="I34" s="972" t="n">
        <f aca="false">DataAU!BE101/B34</f>
        <v>4.61644284612935E-006</v>
      </c>
      <c r="J34" s="1139" t="n">
        <f aca="false">DataAU!BH101/B34</f>
        <v>0.00122335735422428</v>
      </c>
      <c r="K34" s="1140" t="n">
        <f aca="false">DataAU!E101</f>
        <v>263.164</v>
      </c>
      <c r="L34" s="1136" t="n">
        <f aca="false">DataAU!F101</f>
        <v>39.872</v>
      </c>
      <c r="M34" s="1141" t="n">
        <f aca="false">L34/K34</f>
        <v>0.151510084966029</v>
      </c>
      <c r="N34" s="957" t="n">
        <f aca="false">B34/K34</f>
        <v>0.823125503488319</v>
      </c>
      <c r="O34" s="119"/>
      <c r="P34" s="119"/>
      <c r="Q34" s="119"/>
    </row>
    <row r="35" customFormat="false" ht="12" hidden="false" customHeight="false" outlineLevel="0" collapsed="false">
      <c r="A35" s="636" t="n">
        <v>1987</v>
      </c>
      <c r="B35" s="1134" t="n">
        <f aca="false">DataAU!B102</f>
        <v>235.944</v>
      </c>
      <c r="C35" s="1135" t="n">
        <f aca="false">DataAU!D102</f>
        <v>243.521</v>
      </c>
      <c r="D35" s="1136" t="n">
        <f aca="false">DataAU!C102</f>
        <v>-7.577</v>
      </c>
      <c r="E35" s="1137" t="n">
        <f aca="false">D35/B35</f>
        <v>-0.0321135523683586</v>
      </c>
      <c r="F35" s="152" t="n">
        <f aca="false">DataAU!BB102/B35</f>
        <v>-0.0319948801410504</v>
      </c>
      <c r="G35" s="1138" t="n">
        <f aca="false">DataAU!BC102/$B35</f>
        <v>0.0122868138202285</v>
      </c>
      <c r="H35" s="1138" t="n">
        <f aca="false">DataAU!BD102/$B35</f>
        <v>0.044281693961279</v>
      </c>
      <c r="I35" s="972" t="n">
        <f aca="false">DataAU!BE102/B35</f>
        <v>-0.000118672227308175</v>
      </c>
      <c r="J35" s="1139" t="n">
        <f aca="false">DataAU!BH102/B35</f>
        <v>0.00287356321839081</v>
      </c>
      <c r="K35" s="1140" t="n">
        <f aca="false">DataAU!E102</f>
        <v>289.067</v>
      </c>
      <c r="L35" s="1136" t="n">
        <f aca="false">DataAU!F102</f>
        <v>45.546</v>
      </c>
      <c r="M35" s="1141" t="n">
        <f aca="false">L35/K35</f>
        <v>0.157562087682094</v>
      </c>
      <c r="N35" s="957" t="n">
        <f aca="false">B35/K35</f>
        <v>0.816225996049359</v>
      </c>
      <c r="O35" s="119"/>
      <c r="P35" s="119"/>
      <c r="Q35" s="119"/>
    </row>
    <row r="36" customFormat="false" ht="12" hidden="false" customHeight="false" outlineLevel="0" collapsed="false">
      <c r="A36" s="636" t="n">
        <v>1988</v>
      </c>
      <c r="B36" s="1134" t="n">
        <f aca="false">DataAU!B103</f>
        <v>268.58</v>
      </c>
      <c r="C36" s="1135" t="n">
        <f aca="false">DataAU!D103</f>
        <v>277.523</v>
      </c>
      <c r="D36" s="1136" t="n">
        <f aca="false">DataAU!C103</f>
        <v>-8.943</v>
      </c>
      <c r="E36" s="1137" t="n">
        <f aca="false">D36/B36</f>
        <v>-0.0332973415742051</v>
      </c>
      <c r="F36" s="152" t="n">
        <f aca="false">DataAU!BB103/B36</f>
        <v>-0.033111177302852</v>
      </c>
      <c r="G36" s="1138" t="n">
        <f aca="false">DataAU!BC103/$B36</f>
        <v>0.0146027254449326</v>
      </c>
      <c r="H36" s="1138" t="n">
        <f aca="false">DataAU!BD103/$B36</f>
        <v>0.0477139027477846</v>
      </c>
      <c r="I36" s="972" t="n">
        <f aca="false">DataAU!BE103/B36</f>
        <v>-0.000186164271353042</v>
      </c>
      <c r="J36" s="1139" t="n">
        <f aca="false">DataAU!BH103/B36</f>
        <v>0.00275523121602502</v>
      </c>
      <c r="K36" s="1140" t="n">
        <f aca="false">DataAU!E103</f>
        <v>327.959</v>
      </c>
      <c r="L36" s="1136" t="n">
        <f aca="false">DataAU!F103</f>
        <v>50.436</v>
      </c>
      <c r="M36" s="1141" t="n">
        <f aca="false">L36/K36</f>
        <v>0.153787516122442</v>
      </c>
      <c r="N36" s="957" t="n">
        <f aca="false">B36/K36</f>
        <v>0.818943831393558</v>
      </c>
      <c r="O36" s="119"/>
      <c r="P36" s="119"/>
      <c r="Q36" s="119"/>
    </row>
    <row r="37" customFormat="false" ht="12" hidden="false" customHeight="false" outlineLevel="0" collapsed="false">
      <c r="A37" s="643" t="n">
        <v>1989</v>
      </c>
      <c r="B37" s="1142" t="n">
        <f aca="false">DataAU!B104</f>
        <v>303.339</v>
      </c>
      <c r="C37" s="1143" t="n">
        <f aca="false">DataAU!D104</f>
        <v>315.713</v>
      </c>
      <c r="D37" s="1144" t="n">
        <f aca="false">DataAU!C104</f>
        <v>-12.374</v>
      </c>
      <c r="E37" s="1145" t="n">
        <f aca="false">D37/B37</f>
        <v>-0.0407926445330142</v>
      </c>
      <c r="F37" s="1146" t="n">
        <f aca="false">DataAU!BB104/B37</f>
        <v>-0.040637702372593</v>
      </c>
      <c r="G37" s="1147" t="n">
        <f aca="false">DataAU!BC104/$B37</f>
        <v>0.0148744474004332</v>
      </c>
      <c r="H37" s="1147" t="n">
        <f aca="false">DataAU!BD104/$B37</f>
        <v>0.0555121497730262</v>
      </c>
      <c r="I37" s="974" t="n">
        <f aca="false">DataAU!BE104/B37</f>
        <v>-0.000154942160421179</v>
      </c>
      <c r="J37" s="1148" t="n">
        <f aca="false">DataAU!BH104/B37</f>
        <v>0.00291093463089151</v>
      </c>
      <c r="K37" s="1149" t="n">
        <f aca="false">DataAU!E104</f>
        <v>371.218</v>
      </c>
      <c r="L37" s="1144" t="n">
        <f aca="false">DataAU!F104</f>
        <v>55.505</v>
      </c>
      <c r="M37" s="1150" t="n">
        <f aca="false">L37/K37</f>
        <v>0.149521305540141</v>
      </c>
      <c r="N37" s="963" t="n">
        <f aca="false">B37/K37</f>
        <v>0.817145181537533</v>
      </c>
      <c r="O37" s="119"/>
      <c r="P37" s="119"/>
      <c r="Q37" s="119"/>
    </row>
    <row r="38" customFormat="false" ht="12" hidden="false" customHeight="false" outlineLevel="0" collapsed="false">
      <c r="A38" s="636" t="n">
        <v>1990</v>
      </c>
      <c r="B38" s="1134" t="n">
        <f aca="false">DataAU!B105</f>
        <v>330.005</v>
      </c>
      <c r="C38" s="1135" t="n">
        <f aca="false">DataAU!D105</f>
        <v>346</v>
      </c>
      <c r="D38" s="1136" t="n">
        <f aca="false">DataAU!C105</f>
        <v>-15.995</v>
      </c>
      <c r="E38" s="1137" t="n">
        <f aca="false">D38/B38</f>
        <v>-0.0484689625914759</v>
      </c>
      <c r="F38" s="152" t="n">
        <f aca="false">DataAU!BB105/B38</f>
        <v>-0.0483810851350737</v>
      </c>
      <c r="G38" s="1138" t="n">
        <f aca="false">DataAU!BC105/$B38</f>
        <v>0.0143997818214876</v>
      </c>
      <c r="H38" s="1138" t="n">
        <f aca="false">DataAU!BD105/$B38</f>
        <v>0.0627808669565613</v>
      </c>
      <c r="I38" s="972" t="n">
        <f aca="false">DataAU!BE105/B38</f>
        <v>-8.78774564021758E-005</v>
      </c>
      <c r="J38" s="1139" t="n">
        <f aca="false">DataAU!BH105/B38</f>
        <v>0.00255147649278041</v>
      </c>
      <c r="K38" s="1140" t="n">
        <f aca="false">DataAU!E105</f>
        <v>407.178</v>
      </c>
      <c r="L38" s="1136" t="n">
        <f aca="false">DataAU!F105</f>
        <v>61.178</v>
      </c>
      <c r="M38" s="1141" t="n">
        <f aca="false">L38/K38</f>
        <v>0.150248785543423</v>
      </c>
      <c r="N38" s="957" t="n">
        <f aca="false">B38/K38</f>
        <v>0.810468640250701</v>
      </c>
      <c r="O38" s="119"/>
      <c r="P38" s="119"/>
      <c r="Q38" s="119"/>
    </row>
    <row r="39" customFormat="false" ht="12" hidden="false" customHeight="false" outlineLevel="0" collapsed="false">
      <c r="A39" s="636" t="n">
        <v>1991</v>
      </c>
      <c r="B39" s="1134" t="n">
        <f aca="false">DataAU!B106</f>
        <v>334.203</v>
      </c>
      <c r="C39" s="1135" t="n">
        <f aca="false">DataAU!D106</f>
        <v>350.855</v>
      </c>
      <c r="D39" s="1136" t="n">
        <f aca="false">DataAU!C106</f>
        <v>-16.652</v>
      </c>
      <c r="E39" s="1137" t="n">
        <f aca="false">D39/B39</f>
        <v>-0.0498260039556796</v>
      </c>
      <c r="F39" s="152" t="n">
        <f aca="false">DataAU!BB106/B39</f>
        <v>-0.0498589180827222</v>
      </c>
      <c r="G39" s="1138" t="n">
        <f aca="false">DataAU!BC106/$B39</f>
        <v>0.0130758850159933</v>
      </c>
      <c r="H39" s="1138" t="n">
        <f aca="false">DataAU!BD106/$B39</f>
        <v>0.0629348030987155</v>
      </c>
      <c r="I39" s="972" t="n">
        <f aca="false">DataAU!BE106/B39</f>
        <v>3.2914127042546E-005</v>
      </c>
      <c r="J39" s="1139" t="n">
        <f aca="false">DataAU!BH106/B39</f>
        <v>0.00279770079861641</v>
      </c>
      <c r="K39" s="1140" t="n">
        <f aca="false">DataAU!E106</f>
        <v>415.882</v>
      </c>
      <c r="L39" s="1136" t="n">
        <f aca="false">DataAU!F106</f>
        <v>65.027</v>
      </c>
      <c r="M39" s="1141" t="n">
        <f aca="false">L39/K39</f>
        <v>0.156359255750429</v>
      </c>
      <c r="N39" s="957" t="n">
        <f aca="false">B39/K39</f>
        <v>0.803600540537941</v>
      </c>
      <c r="O39" s="119"/>
      <c r="P39" s="119"/>
      <c r="Q39" s="119"/>
    </row>
    <row r="40" customFormat="false" ht="12" hidden="false" customHeight="false" outlineLevel="0" collapsed="false">
      <c r="A40" s="636" t="n">
        <v>1992</v>
      </c>
      <c r="B40" s="1134" t="n">
        <f aca="false">DataAU!B107</f>
        <v>340.434</v>
      </c>
      <c r="C40" s="1135" t="n">
        <f aca="false">DataAU!D107</f>
        <v>354.594</v>
      </c>
      <c r="D40" s="1136" t="n">
        <f aca="false">DataAU!C107</f>
        <v>-14.16</v>
      </c>
      <c r="E40" s="1137" t="n">
        <f aca="false">D40/B40</f>
        <v>-0.0415939653501119</v>
      </c>
      <c r="F40" s="152" t="n">
        <f aca="false">DataAU!BB107/B40</f>
        <v>-0.0420022676935911</v>
      </c>
      <c r="G40" s="1138" t="n">
        <f aca="false">DataAU!BC107/$B40</f>
        <v>0.0121756346310885</v>
      </c>
      <c r="H40" s="1138" t="n">
        <f aca="false">DataAU!BD107/$B40</f>
        <v>0.0541779023246797</v>
      </c>
      <c r="I40" s="972" t="n">
        <f aca="false">DataAU!BE107/B40</f>
        <v>0.000408302343479206</v>
      </c>
      <c r="J40" s="1139" t="n">
        <f aca="false">DataAU!BH107/B40</f>
        <v>0.00153039943131415</v>
      </c>
      <c r="K40" s="1140" t="n">
        <f aca="false">DataAU!E107</f>
        <v>421.731</v>
      </c>
      <c r="L40" s="1136" t="n">
        <f aca="false">DataAU!F107</f>
        <v>67.137</v>
      </c>
      <c r="M40" s="1141" t="n">
        <f aca="false">L40/K40</f>
        <v>0.159193893737951</v>
      </c>
      <c r="N40" s="957" t="n">
        <f aca="false">B40/K40</f>
        <v>0.807230201242024</v>
      </c>
      <c r="O40" s="119"/>
      <c r="P40" s="119"/>
      <c r="Q40" s="119"/>
    </row>
    <row r="41" customFormat="false" ht="12" hidden="false" customHeight="false" outlineLevel="0" collapsed="false">
      <c r="A41" s="636" t="n">
        <v>1993</v>
      </c>
      <c r="B41" s="1134" t="n">
        <f aca="false">DataAU!B108</f>
        <v>362.672</v>
      </c>
      <c r="C41" s="1135" t="n">
        <f aca="false">DataAU!D108</f>
        <v>375.399</v>
      </c>
      <c r="D41" s="1136" t="n">
        <f aca="false">DataAU!C108</f>
        <v>-12.727</v>
      </c>
      <c r="E41" s="1137" t="n">
        <f aca="false">D41/B41</f>
        <v>-0.0350923148188997</v>
      </c>
      <c r="F41" s="152" t="n">
        <f aca="false">DataAU!BB108/B41</f>
        <v>-0.0356382626726078</v>
      </c>
      <c r="G41" s="1138" t="n">
        <f aca="false">DataAU!BC108/$B41</f>
        <v>0.0149970221026161</v>
      </c>
      <c r="H41" s="1138" t="n">
        <f aca="false">DataAU!BD108/$B41</f>
        <v>0.0506352847752239</v>
      </c>
      <c r="I41" s="972" t="n">
        <f aca="false">DataAU!BE108/B41</f>
        <v>0.000545947853708034</v>
      </c>
      <c r="J41" s="1139" t="n">
        <f aca="false">DataAU!BH108/B41</f>
        <v>0.00098436052410994</v>
      </c>
      <c r="K41" s="1140" t="n">
        <f aca="false">DataAU!E108</f>
        <v>445.856</v>
      </c>
      <c r="L41" s="1136" t="n">
        <f aca="false">DataAU!F108</f>
        <v>70.457</v>
      </c>
      <c r="M41" s="1141" t="n">
        <f aca="false">L41/K41</f>
        <v>0.158026358286083</v>
      </c>
      <c r="N41" s="957" t="n">
        <f aca="false">B41/K41</f>
        <v>0.813428550922271</v>
      </c>
      <c r="O41" s="119"/>
      <c r="P41" s="119"/>
      <c r="Q41" s="119"/>
    </row>
    <row r="42" customFormat="false" ht="12" hidden="false" customHeight="false" outlineLevel="0" collapsed="false">
      <c r="A42" s="636" t="n">
        <v>1994</v>
      </c>
      <c r="B42" s="1134" t="n">
        <f aca="false">DataAU!B109</f>
        <v>383.097</v>
      </c>
      <c r="C42" s="1135" t="n">
        <f aca="false">DataAU!D109</f>
        <v>396.248</v>
      </c>
      <c r="D42" s="1136" t="n">
        <f aca="false">DataAU!C109</f>
        <v>-13.151</v>
      </c>
      <c r="E42" s="1137" t="n">
        <f aca="false">D42/B42</f>
        <v>-0.0343281205543244</v>
      </c>
      <c r="F42" s="152" t="n">
        <f aca="false">DataAU!BB109/B42</f>
        <v>-0.0349545937451873</v>
      </c>
      <c r="G42" s="1138" t="n">
        <f aca="false">DataAU!BC109/$B42</f>
        <v>0.0150536287154428</v>
      </c>
      <c r="H42" s="1138" t="n">
        <f aca="false">DataAU!BD109/$B42</f>
        <v>0.0500082224606301</v>
      </c>
      <c r="I42" s="972" t="n">
        <f aca="false">DataAU!BE109/B42</f>
        <v>0.000626473190862889</v>
      </c>
      <c r="J42" s="1139" t="n">
        <f aca="false">DataAU!BH109/B42</f>
        <v>0.00109893838897198</v>
      </c>
      <c r="K42" s="1140" t="n">
        <f aca="false">DataAU!E109</f>
        <v>470.316</v>
      </c>
      <c r="L42" s="1136" t="n">
        <f aca="false">DataAU!F109</f>
        <v>74.068</v>
      </c>
      <c r="M42" s="1141" t="n">
        <f aca="false">L42/K42</f>
        <v>0.157485605422737</v>
      </c>
      <c r="N42" s="957" t="n">
        <f aca="false">B42/K42</f>
        <v>0.814552343530733</v>
      </c>
      <c r="O42" s="119"/>
      <c r="P42" s="119"/>
      <c r="Q42" s="119"/>
    </row>
    <row r="43" customFormat="false" ht="12" hidden="false" customHeight="false" outlineLevel="0" collapsed="false">
      <c r="A43" s="636" t="n">
        <v>1995</v>
      </c>
      <c r="B43" s="1134" t="n">
        <f aca="false">DataAU!B110</f>
        <v>402.563</v>
      </c>
      <c r="C43" s="1135" t="n">
        <f aca="false">DataAU!D110</f>
        <v>419.45</v>
      </c>
      <c r="D43" s="1136" t="n">
        <f aca="false">DataAU!C110</f>
        <v>-16.887</v>
      </c>
      <c r="E43" s="1137" t="n">
        <f aca="false">D43/B43</f>
        <v>-0.0419487136174959</v>
      </c>
      <c r="F43" s="152" t="n">
        <f aca="false">DataAU!BB110/B43</f>
        <v>-0.0423834281839116</v>
      </c>
      <c r="G43" s="1138" t="n">
        <f aca="false">DataAU!BC110/$B43</f>
        <v>0.0163676244463599</v>
      </c>
      <c r="H43" s="1138" t="n">
        <f aca="false">DataAU!BD110/$B43</f>
        <v>0.0587510526302715</v>
      </c>
      <c r="I43" s="972" t="n">
        <f aca="false">DataAU!BE110/B43</f>
        <v>0.000434714566415692</v>
      </c>
      <c r="J43" s="1139" t="n">
        <f aca="false">DataAU!BH110/B43</f>
        <v>0.000638409391821901</v>
      </c>
      <c r="K43" s="1140" t="n">
        <f aca="false">DataAU!E110</f>
        <v>496.424</v>
      </c>
      <c r="L43" s="1136" t="n">
        <f aca="false">DataAU!F110</f>
        <v>76.974</v>
      </c>
      <c r="M43" s="1141" t="n">
        <f aca="false">L43/K43</f>
        <v>0.155056967431067</v>
      </c>
      <c r="N43" s="957" t="n">
        <f aca="false">B43/K43</f>
        <v>0.810925740898909</v>
      </c>
      <c r="O43" s="119"/>
      <c r="P43" s="119"/>
      <c r="Q43" s="119"/>
    </row>
    <row r="44" customFormat="false" ht="12" hidden="false" customHeight="false" outlineLevel="0" collapsed="false">
      <c r="A44" s="636" t="n">
        <v>1996</v>
      </c>
      <c r="B44" s="1134" t="n">
        <f aca="false">DataAU!B111</f>
        <v>431.481</v>
      </c>
      <c r="C44" s="1135" t="n">
        <f aca="false">DataAU!D111</f>
        <v>449.976</v>
      </c>
      <c r="D44" s="1136" t="n">
        <f aca="false">DataAU!C111</f>
        <v>-18.495</v>
      </c>
      <c r="E44" s="1137" t="n">
        <f aca="false">D44/B44</f>
        <v>-0.0428639963289229</v>
      </c>
      <c r="F44" s="152" t="n">
        <f aca="false">DataAU!BB111/B44</f>
        <v>-0.0432510353874215</v>
      </c>
      <c r="G44" s="1138" t="n">
        <f aca="false">DataAU!BC111/$B44</f>
        <v>0.017168774523096</v>
      </c>
      <c r="H44" s="1138" t="n">
        <f aca="false">DataAU!BD111/$B44</f>
        <v>0.0604198099105175</v>
      </c>
      <c r="I44" s="972" t="n">
        <f aca="false">DataAU!BE111/B44</f>
        <v>0.00038703905849852</v>
      </c>
      <c r="J44" s="1139" t="n">
        <f aca="false">DataAU!BH111/B44</f>
        <v>0.0015133922467038</v>
      </c>
      <c r="K44" s="1140" t="n">
        <f aca="false">DataAU!E111</f>
        <v>529.705</v>
      </c>
      <c r="L44" s="1136" t="n">
        <f aca="false">DataAU!F111</f>
        <v>79.729</v>
      </c>
      <c r="M44" s="1141" t="n">
        <f aca="false">L44/K44</f>
        <v>0.150515853163553</v>
      </c>
      <c r="N44" s="957" t="n">
        <f aca="false">B44/K44</f>
        <v>0.814568486232903</v>
      </c>
      <c r="O44" s="119"/>
      <c r="P44" s="119"/>
      <c r="Q44" s="119"/>
    </row>
    <row r="45" customFormat="false" ht="12" hidden="false" customHeight="false" outlineLevel="0" collapsed="false">
      <c r="A45" s="636" t="n">
        <v>1997</v>
      </c>
      <c r="B45" s="1134" t="n">
        <f aca="false">DataAU!B112</f>
        <v>456.987</v>
      </c>
      <c r="C45" s="1135" t="n">
        <f aca="false">DataAU!D112</f>
        <v>475.485</v>
      </c>
      <c r="D45" s="1136" t="n">
        <f aca="false">DataAU!C112</f>
        <v>-18.498</v>
      </c>
      <c r="E45" s="1137" t="n">
        <f aca="false">D45/B45</f>
        <v>-0.0404781755279691</v>
      </c>
      <c r="F45" s="152" t="n">
        <f aca="false">DataAU!BB112/B45</f>
        <v>-0.0408195419125708</v>
      </c>
      <c r="G45" s="1138" t="n">
        <f aca="false">DataAU!BC112/$B45</f>
        <v>0.0182784192985796</v>
      </c>
      <c r="H45" s="1138" t="n">
        <f aca="false">DataAU!BD112/$B45</f>
        <v>0.0590979612111504</v>
      </c>
      <c r="I45" s="972" t="n">
        <f aca="false">DataAU!BE112/B45</f>
        <v>0.00034136638460175</v>
      </c>
      <c r="J45" s="1139" t="n">
        <f aca="false">DataAU!BH112/B45</f>
        <v>0.00122979428298836</v>
      </c>
      <c r="K45" s="1140" t="n">
        <f aca="false">DataAU!E112</f>
        <v>556.982</v>
      </c>
      <c r="L45" s="1136" t="n">
        <f aca="false">DataAU!F112</f>
        <v>81.497</v>
      </c>
      <c r="M45" s="1141" t="n">
        <f aca="false">L45/K45</f>
        <v>0.146318911562672</v>
      </c>
      <c r="N45" s="957" t="n">
        <f aca="false">B45/K45</f>
        <v>0.820469961327296</v>
      </c>
      <c r="O45" s="119"/>
      <c r="P45" s="119"/>
      <c r="Q45" s="119"/>
    </row>
    <row r="46" customFormat="false" ht="12" hidden="false" customHeight="false" outlineLevel="0" collapsed="false">
      <c r="A46" s="636" t="n">
        <v>1998</v>
      </c>
      <c r="B46" s="1134" t="n">
        <f aca="false">DataAU!B113</f>
        <v>483.655</v>
      </c>
      <c r="C46" s="1135" t="n">
        <f aca="false">DataAU!D113</f>
        <v>502.012</v>
      </c>
      <c r="D46" s="1136" t="n">
        <f aca="false">DataAU!C113</f>
        <v>-18.357</v>
      </c>
      <c r="E46" s="1137" t="n">
        <f aca="false">D46/B46</f>
        <v>-0.0379547404658279</v>
      </c>
      <c r="F46" s="152" t="n">
        <f aca="false">DataAU!BB113/B46</f>
        <v>-0.0379009831388076</v>
      </c>
      <c r="G46" s="1138" t="n">
        <f aca="false">DataAU!BC113/$B46</f>
        <v>0.0208288966308629</v>
      </c>
      <c r="H46" s="1138" t="n">
        <f aca="false">DataAU!BD113/$B46</f>
        <v>0.0587298797696705</v>
      </c>
      <c r="I46" s="972" t="n">
        <f aca="false">DataAU!BE113/B46</f>
        <v>-5.37573270202934E-005</v>
      </c>
      <c r="J46" s="1139" t="n">
        <f aca="false">DataAU!BH113/B46</f>
        <v>0.00101932162388479</v>
      </c>
      <c r="K46" s="1140" t="n">
        <f aca="false">DataAU!E113</f>
        <v>589.345</v>
      </c>
      <c r="L46" s="1136" t="n">
        <f aca="false">DataAU!F113</f>
        <v>87.333</v>
      </c>
      <c r="M46" s="1141" t="n">
        <f aca="false">L46/K46</f>
        <v>0.148186546080819</v>
      </c>
      <c r="N46" s="957" t="n">
        <f aca="false">B46/K46</f>
        <v>0.820665314883472</v>
      </c>
      <c r="O46" s="119"/>
      <c r="P46" s="119"/>
      <c r="Q46" s="119"/>
    </row>
    <row r="47" customFormat="false" ht="12" hidden="false" customHeight="false" outlineLevel="0" collapsed="false">
      <c r="A47" s="297" t="n">
        <f aca="false">A46+1</f>
        <v>1999</v>
      </c>
      <c r="B47" s="1134" t="n">
        <f aca="false">DataAU!B114</f>
        <v>510.102</v>
      </c>
      <c r="C47" s="1135" t="n">
        <f aca="false">DataAU!D114</f>
        <v>529.267</v>
      </c>
      <c r="D47" s="1136" t="n">
        <f aca="false">DataAU!C114</f>
        <v>-19.165</v>
      </c>
      <c r="E47" s="1137" t="n">
        <f aca="false">D47/B47</f>
        <v>-0.0375709171891112</v>
      </c>
      <c r="F47" s="152" t="n">
        <f aca="false">DataAU!BB114/B47</f>
        <v>-0.0375023034608765</v>
      </c>
      <c r="G47" s="1138" t="n">
        <f aca="false">DataAU!BC114/$B47</f>
        <v>0.0189569929151425</v>
      </c>
      <c r="H47" s="1138" t="n">
        <f aca="false">DataAU!BD114/$B47</f>
        <v>0.0564592963760189</v>
      </c>
      <c r="I47" s="972" t="n">
        <f aca="false">DataAU!BE114/B47</f>
        <v>-6.86137282347453E-005</v>
      </c>
      <c r="J47" s="1139" t="n">
        <f aca="false">DataAU!BH114/B47</f>
        <v>0.000882176505875294</v>
      </c>
      <c r="K47" s="1140" t="n">
        <f aca="false">DataAU!E114</f>
        <v>621.524</v>
      </c>
      <c r="L47" s="1136" t="n">
        <f aca="false">DataAU!F114</f>
        <v>92.257</v>
      </c>
      <c r="M47" s="1141" t="n">
        <f aca="false">L47/K47</f>
        <v>0.148436745805472</v>
      </c>
      <c r="N47" s="957" t="n">
        <f aca="false">B47/K47</f>
        <v>0.820727759507276</v>
      </c>
      <c r="O47" s="119"/>
      <c r="P47" s="119"/>
      <c r="Q47" s="119"/>
    </row>
    <row r="48" customFormat="false" ht="12" hidden="false" customHeight="false" outlineLevel="0" collapsed="false">
      <c r="A48" s="300" t="n">
        <f aca="false">A47+1</f>
        <v>2000</v>
      </c>
      <c r="B48" s="1151" t="n">
        <f aca="false">DataAU!B115</f>
        <v>545.949</v>
      </c>
      <c r="C48" s="1152" t="n">
        <f aca="false">DataAU!D115</f>
        <v>564.773</v>
      </c>
      <c r="D48" s="1153" t="n">
        <f aca="false">DataAU!C115</f>
        <v>-18.824</v>
      </c>
      <c r="E48" s="1154" t="n">
        <f aca="false">D48/B48</f>
        <v>-0.0344794110805222</v>
      </c>
      <c r="F48" s="1155" t="n">
        <f aca="false">DataAU!BB115/B48</f>
        <v>-0.0342760953861991</v>
      </c>
      <c r="G48" s="1156" t="n">
        <f aca="false">DataAU!BC115/$B48</f>
        <v>0.024683624294577</v>
      </c>
      <c r="H48" s="1156" t="n">
        <f aca="false">DataAU!BD115/$B48</f>
        <v>0.058959719680776</v>
      </c>
      <c r="I48" s="971" t="n">
        <f aca="false">DataAU!BE115/B48</f>
        <v>-0.000203315694323096</v>
      </c>
      <c r="J48" s="1157" t="n">
        <f aca="false">DataAU!BH115/B48</f>
        <v>0.000536680166096099</v>
      </c>
      <c r="K48" s="1158" t="n">
        <f aca="false">DataAU!E115</f>
        <v>662.037</v>
      </c>
      <c r="L48" s="1153" t="n">
        <f aca="false">DataAU!F115</f>
        <v>97.264</v>
      </c>
      <c r="M48" s="1159" t="n">
        <f aca="false">L48/K48</f>
        <v>0.146916259967343</v>
      </c>
      <c r="N48" s="968" t="n">
        <f aca="false">B48/K48</f>
        <v>0.824650283896519</v>
      </c>
      <c r="O48" s="119"/>
      <c r="P48" s="119"/>
      <c r="Q48" s="119"/>
    </row>
    <row r="49" customFormat="false" ht="12" hidden="false" customHeight="false" outlineLevel="0" collapsed="false">
      <c r="A49" s="297" t="n">
        <f aca="false">A48+1</f>
        <v>2001</v>
      </c>
      <c r="B49" s="1134" t="n">
        <f aca="false">DataAU!B116</f>
        <v>581.682</v>
      </c>
      <c r="C49" s="1135" t="n">
        <f aca="false">DataAU!D116</f>
        <v>601.181</v>
      </c>
      <c r="D49" s="1136" t="n">
        <f aca="false">DataAU!C116</f>
        <v>-19.499</v>
      </c>
      <c r="E49" s="1137" t="n">
        <f aca="false">D49/B49</f>
        <v>-0.0335217524351794</v>
      </c>
      <c r="F49" s="152" t="n">
        <f aca="false">DataAU!BB116/B49</f>
        <v>-0.0333223307580431</v>
      </c>
      <c r="G49" s="1138" t="n">
        <f aca="false">DataAU!BC116/$B49</f>
        <v>0.0272674760436115</v>
      </c>
      <c r="H49" s="1138" t="n">
        <f aca="false">DataAU!BD116/$B49</f>
        <v>0.0605898068016545</v>
      </c>
      <c r="I49" s="972" t="n">
        <f aca="false">DataAU!BE116/B49</f>
        <v>-0.000199421677136305</v>
      </c>
      <c r="J49" s="1139" t="n">
        <f aca="false">DataAU!BH116/B49</f>
        <v>0.000991950928514205</v>
      </c>
      <c r="K49" s="1140" t="n">
        <f aca="false">DataAU!E116</f>
        <v>706.895</v>
      </c>
      <c r="L49" s="1136" t="n">
        <f aca="false">DataAU!F116</f>
        <v>105.714</v>
      </c>
      <c r="M49" s="1141" t="n">
        <f aca="false">L49/K49</f>
        <v>0.149546962420161</v>
      </c>
      <c r="N49" s="957" t="n">
        <f aca="false">B49/K49</f>
        <v>0.822869025810057</v>
      </c>
      <c r="O49" s="119"/>
      <c r="P49" s="119"/>
      <c r="Q49" s="119"/>
    </row>
    <row r="50" customFormat="false" ht="12" hidden="false" customHeight="false" outlineLevel="0" collapsed="false">
      <c r="A50" s="297" t="n">
        <f aca="false">A49+1</f>
        <v>2002</v>
      </c>
      <c r="B50" s="1134" t="n">
        <f aca="false">DataAU!B117</f>
        <v>623.525</v>
      </c>
      <c r="C50" s="1135" t="n">
        <f aca="false">DataAU!D117</f>
        <v>643.721</v>
      </c>
      <c r="D50" s="1136" t="n">
        <f aca="false">DataAU!C117</f>
        <v>-20.196</v>
      </c>
      <c r="E50" s="1137" t="n">
        <f aca="false">D50/B50</f>
        <v>-0.0323900404955695</v>
      </c>
      <c r="F50" s="152" t="n">
        <f aca="false">DataAU!BB117/B50</f>
        <v>-0.0319666412734052</v>
      </c>
      <c r="G50" s="1138" t="n">
        <f aca="false">DataAU!BC117/$B50</f>
        <v>0.0247111182390441</v>
      </c>
      <c r="H50" s="1138" t="n">
        <f aca="false">DataAU!BD117/$B50</f>
        <v>0.0566777595124494</v>
      </c>
      <c r="I50" s="972" t="n">
        <f aca="false">DataAU!BE117/B50</f>
        <v>-0.000423399222164308</v>
      </c>
      <c r="J50" s="1139" t="n">
        <f aca="false">DataAU!BH117/B50</f>
        <v>0.00127340523635781</v>
      </c>
      <c r="K50" s="1140" t="n">
        <f aca="false">DataAU!E117</f>
        <v>754.948</v>
      </c>
      <c r="L50" s="1136" t="n">
        <f aca="false">DataAU!F117</f>
        <v>111.227</v>
      </c>
      <c r="M50" s="1141" t="n">
        <f aca="false">L50/K50</f>
        <v>0.147330677079746</v>
      </c>
      <c r="N50" s="957" t="n">
        <f aca="false">B50/K50</f>
        <v>0.825917811557882</v>
      </c>
      <c r="O50" s="119"/>
      <c r="P50" s="119"/>
      <c r="Q50" s="119"/>
    </row>
    <row r="51" customFormat="false" ht="12" hidden="false" customHeight="false" outlineLevel="0" collapsed="false">
      <c r="A51" s="297" t="n">
        <f aca="false">A50+1</f>
        <v>2003</v>
      </c>
      <c r="B51" s="1134" t="n">
        <f aca="false">DataAU!B118</f>
        <v>662.549</v>
      </c>
      <c r="C51" s="1135" t="n">
        <f aca="false">DataAU!D118</f>
        <v>684.834</v>
      </c>
      <c r="D51" s="1136" t="n">
        <f aca="false">DataAU!C118</f>
        <v>-22.285</v>
      </c>
      <c r="E51" s="1137" t="n">
        <f aca="false">D51/B51</f>
        <v>-0.0336352481099511</v>
      </c>
      <c r="F51" s="152" t="n">
        <f aca="false">DataAU!BB118/B51</f>
        <v>-0.0330466124014978</v>
      </c>
      <c r="G51" s="1138" t="n">
        <f aca="false">DataAU!BC118/$B51</f>
        <v>0.023851820770992</v>
      </c>
      <c r="H51" s="1138" t="n">
        <f aca="false">DataAU!BD118/$B51</f>
        <v>0.0568984331724899</v>
      </c>
      <c r="I51" s="972" t="n">
        <f aca="false">DataAU!BE118/B51</f>
        <v>-0.000588635708453262</v>
      </c>
      <c r="J51" s="1139" t="n">
        <f aca="false">DataAU!BH118/B51</f>
        <v>0.00101879257232295</v>
      </c>
      <c r="K51" s="1140" t="n">
        <f aca="false">DataAU!E118</f>
        <v>800.911</v>
      </c>
      <c r="L51" s="1136" t="n">
        <f aca="false">DataAU!F118</f>
        <v>116.077</v>
      </c>
      <c r="M51" s="1141" t="n">
        <f aca="false">L51/K51</f>
        <v>0.144931209585085</v>
      </c>
      <c r="N51" s="957" t="n">
        <f aca="false">B51/K51</f>
        <v>0.827244225638055</v>
      </c>
      <c r="O51" s="119"/>
      <c r="P51" s="119"/>
      <c r="Q51" s="119"/>
    </row>
    <row r="52" customFormat="false" ht="12" hidden="false" customHeight="false" outlineLevel="0" collapsed="false">
      <c r="A52" s="297" t="n">
        <f aca="false">A51+1</f>
        <v>2004</v>
      </c>
      <c r="B52" s="1134" t="n">
        <f aca="false">DataAU!B119</f>
        <v>714.109</v>
      </c>
      <c r="C52" s="1135" t="n">
        <f aca="false">DataAU!D119</f>
        <v>738.439</v>
      </c>
      <c r="D52" s="1136" t="n">
        <f aca="false">DataAU!C119</f>
        <v>-24.33</v>
      </c>
      <c r="E52" s="1137" t="n">
        <f aca="false">D52/B52</f>
        <v>-0.0340704290241406</v>
      </c>
      <c r="F52" s="152" t="n">
        <f aca="false">DataAU!BB119/B52</f>
        <v>-0.0328983390490807</v>
      </c>
      <c r="G52" s="1138" t="n">
        <f aca="false">DataAU!BC119/$B52</f>
        <v>0.0234754078158937</v>
      </c>
      <c r="H52" s="1138" t="n">
        <f aca="false">DataAU!BD119/$B52</f>
        <v>0.0563737468649744</v>
      </c>
      <c r="I52" s="972" t="n">
        <f aca="false">DataAU!BE119/B52</f>
        <v>-0.00117208997505983</v>
      </c>
      <c r="J52" s="1139" t="n">
        <f aca="false">DataAU!BH119/B52</f>
        <v>0.000497122988227287</v>
      </c>
      <c r="K52" s="1140" t="n">
        <f aca="false">DataAU!E119</f>
        <v>859.487</v>
      </c>
      <c r="L52" s="1136" t="n">
        <f aca="false">DataAU!F119</f>
        <v>121.048</v>
      </c>
      <c r="M52" s="1141" t="n">
        <f aca="false">L52/K52</f>
        <v>0.140837499578237</v>
      </c>
      <c r="N52" s="957" t="n">
        <f aca="false">B52/K52</f>
        <v>0.830854916944643</v>
      </c>
      <c r="O52" s="119"/>
      <c r="P52" s="119"/>
      <c r="Q52" s="119"/>
    </row>
    <row r="53" customFormat="false" ht="12" hidden="false" customHeight="false" outlineLevel="0" collapsed="false">
      <c r="A53" s="297" t="n">
        <f aca="false">A52+1</f>
        <v>2005</v>
      </c>
      <c r="B53" s="1134" t="n">
        <f aca="false">DataAU!B120</f>
        <v>756.461</v>
      </c>
      <c r="C53" s="1135" t="n">
        <f aca="false">DataAU!D120</f>
        <v>790.517</v>
      </c>
      <c r="D53" s="1136" t="n">
        <f aca="false">DataAU!C120</f>
        <v>-34.056</v>
      </c>
      <c r="E53" s="1137" t="n">
        <f aca="false">D53/B53</f>
        <v>-0.0450201662742693</v>
      </c>
      <c r="F53" s="152" t="n">
        <f aca="false">DataAU!BB120/B53</f>
        <v>-0.0448152647657976</v>
      </c>
      <c r="G53" s="1138" t="n">
        <f aca="false">DataAU!BC120/$B53</f>
        <v>0.0280873700032123</v>
      </c>
      <c r="H53" s="1138" t="n">
        <f aca="false">DataAU!BD120/$B53</f>
        <v>0.0729026347690099</v>
      </c>
      <c r="I53" s="972" t="n">
        <f aca="false">DataAU!BE120/B53</f>
        <v>-0.000204901508471686</v>
      </c>
      <c r="J53" s="1139" t="n">
        <f aca="false">DataAU!BH120/B53</f>
        <v>-0.000224730686710881</v>
      </c>
      <c r="K53" s="1140" t="n">
        <f aca="false">DataAU!E120</f>
        <v>920.899</v>
      </c>
      <c r="L53" s="1136" t="n">
        <f aca="false">DataAU!F120</f>
        <v>130.382</v>
      </c>
      <c r="M53" s="1141" t="n">
        <f aca="false">L53/K53</f>
        <v>0.141581215746787</v>
      </c>
      <c r="N53" s="957" t="n">
        <f aca="false">B53/K53</f>
        <v>0.821437530065729</v>
      </c>
      <c r="O53" s="119"/>
      <c r="P53" s="119"/>
      <c r="Q53" s="119"/>
    </row>
    <row r="54" customFormat="false" ht="12" hidden="false" customHeight="false" outlineLevel="0" collapsed="false">
      <c r="A54" s="297" t="n">
        <f aca="false">A53+1</f>
        <v>2006</v>
      </c>
      <c r="B54" s="1134" t="n">
        <f aca="false">DataAU!B121</f>
        <v>814.622</v>
      </c>
      <c r="C54" s="1135" t="n">
        <f aca="false">DataAU!D121</f>
        <v>853.252</v>
      </c>
      <c r="D54" s="1136" t="n">
        <f aca="false">DataAU!C121</f>
        <v>-38.63</v>
      </c>
      <c r="E54" s="1137" t="n">
        <f aca="false">D54/B54</f>
        <v>-0.0474207669323932</v>
      </c>
      <c r="F54" s="152" t="n">
        <f aca="false">DataAU!BB121/B54</f>
        <v>-0.0470831870487171</v>
      </c>
      <c r="G54" s="1138" t="n">
        <f aca="false">DataAU!BC121/$B54</f>
        <v>0.0318270314329836</v>
      </c>
      <c r="H54" s="1138" t="n">
        <f aca="false">DataAU!BD121/$B54</f>
        <v>0.0789102184817007</v>
      </c>
      <c r="I54" s="972" t="n">
        <f aca="false">DataAU!BE121/B54</f>
        <v>-0.00033757988367611</v>
      </c>
      <c r="J54" s="1139" t="n">
        <f aca="false">DataAU!BH121/B54</f>
        <v>-0.000887528203264827</v>
      </c>
      <c r="K54" s="1140" t="n">
        <f aca="false">DataAU!E121</f>
        <v>994.803</v>
      </c>
      <c r="L54" s="1136" t="n">
        <f aca="false">DataAU!F121</f>
        <v>141.551</v>
      </c>
      <c r="M54" s="1141" t="n">
        <f aca="false">L54/K54</f>
        <v>0.142290483643495</v>
      </c>
      <c r="N54" s="957" t="n">
        <f aca="false">B54/K54</f>
        <v>0.818877707445595</v>
      </c>
      <c r="O54" s="119"/>
      <c r="P54" s="119"/>
      <c r="Q54" s="119"/>
    </row>
    <row r="55" customFormat="false" ht="12" hidden="false" customHeight="false" outlineLevel="0" collapsed="false">
      <c r="A55" s="297" t="n">
        <f aca="false">A54+1</f>
        <v>2007</v>
      </c>
      <c r="B55" s="1134" t="n">
        <f aca="false">DataAU!B122</f>
        <v>880.893</v>
      </c>
      <c r="C55" s="1135" t="n">
        <f aca="false">DataAU!D122</f>
        <v>929.284</v>
      </c>
      <c r="D55" s="1136" t="n">
        <f aca="false">DataAU!C122</f>
        <v>-48.391</v>
      </c>
      <c r="E55" s="1137" t="n">
        <f aca="false">D55/B55</f>
        <v>-0.0549340271746966</v>
      </c>
      <c r="F55" s="152" t="n">
        <f aca="false">DataAU!BB122/B55</f>
        <v>-0.0535377168396162</v>
      </c>
      <c r="G55" s="1138" t="n">
        <f aca="false">DataAU!BC122/$B55</f>
        <v>0.0401444897393895</v>
      </c>
      <c r="H55" s="1138" t="n">
        <f aca="false">DataAU!BD122/$B55</f>
        <v>0.0936822065790056</v>
      </c>
      <c r="I55" s="972" t="n">
        <f aca="false">DataAU!BE122/B55</f>
        <v>-0.00139631033508042</v>
      </c>
      <c r="J55" s="1139" t="n">
        <f aca="false">DataAU!BH122/B55</f>
        <v>-0.000275856432052474</v>
      </c>
      <c r="K55" s="1140" t="n">
        <f aca="false">DataAU!E122</f>
        <v>1083.06</v>
      </c>
      <c r="L55" s="1136" t="n">
        <f aca="false">DataAU!F122</f>
        <v>153.776</v>
      </c>
      <c r="M55" s="1141" t="n">
        <f aca="false">L55/K55</f>
        <v>0.141982900300999</v>
      </c>
      <c r="N55" s="957" t="n">
        <f aca="false">B55/K55</f>
        <v>0.813337211234835</v>
      </c>
      <c r="O55" s="119"/>
      <c r="P55" s="119"/>
      <c r="Q55" s="119"/>
    </row>
    <row r="56" customFormat="false" ht="12" hidden="false" customHeight="false" outlineLevel="0" collapsed="false">
      <c r="A56" s="297" t="n">
        <f aca="false">A55+1</f>
        <v>2008</v>
      </c>
      <c r="B56" s="1134" t="n">
        <f aca="false">DataAU!B123</f>
        <v>961.646</v>
      </c>
      <c r="C56" s="1135" t="n">
        <f aca="false">DataAU!D123</f>
        <v>1010.217</v>
      </c>
      <c r="D56" s="1136" t="n">
        <f aca="false">DataAU!C123</f>
        <v>-48.571</v>
      </c>
      <c r="E56" s="1137" t="n">
        <f aca="false">D56/B56</f>
        <v>-0.0505081911639002</v>
      </c>
      <c r="F56" s="152" t="n">
        <f aca="false">DataAU!BB123/B56</f>
        <v>-0.0492936070029928</v>
      </c>
      <c r="G56" s="1138" t="n">
        <f aca="false">DataAU!BC123/$B56</f>
        <v>0.0445548569847948</v>
      </c>
      <c r="H56" s="1138" t="n">
        <f aca="false">DataAU!BD123/$B56</f>
        <v>0.0938484639877876</v>
      </c>
      <c r="I56" s="972" t="n">
        <f aca="false">DataAU!BE123/B56</f>
        <v>-0.00121458416090744</v>
      </c>
      <c r="J56" s="1139" t="n">
        <f aca="false">DataAU!BH123/B56</f>
        <v>5.61537197679814E-005</v>
      </c>
      <c r="K56" s="1140" t="n">
        <f aca="false">DataAU!E123</f>
        <v>1175.949</v>
      </c>
      <c r="L56" s="1136" t="n">
        <f aca="false">DataAU!F123</f>
        <v>165.732</v>
      </c>
      <c r="M56" s="1141" t="n">
        <f aca="false">L56/K56</f>
        <v>0.140934683391882</v>
      </c>
      <c r="N56" s="957" t="n">
        <f aca="false">B56/K56</f>
        <v>0.81776165462958</v>
      </c>
      <c r="O56" s="119"/>
      <c r="P56" s="119"/>
      <c r="Q56" s="119"/>
    </row>
    <row r="57" customFormat="false" ht="12" hidden="false" customHeight="false" outlineLevel="0" collapsed="false">
      <c r="A57" s="297" t="n">
        <f aca="false">A56+1</f>
        <v>2009</v>
      </c>
      <c r="B57" s="1134" t="n">
        <f aca="false">DataAU!B124</f>
        <v>1025.912</v>
      </c>
      <c r="C57" s="1135" t="n">
        <f aca="false">DataAU!D124</f>
        <v>1070.288</v>
      </c>
      <c r="D57" s="1136" t="n">
        <f aca="false">DataAU!C124</f>
        <v>-44.376</v>
      </c>
      <c r="E57" s="1137" t="n">
        <f aca="false">D57/B57</f>
        <v>-0.043255171983562</v>
      </c>
      <c r="F57" s="152" t="n">
        <f aca="false">DataAU!BB124/B57</f>
        <v>-0.0418271742605604</v>
      </c>
      <c r="G57" s="1138" t="n">
        <f aca="false">DataAU!BC124/$B57</f>
        <v>0.0405950997746395</v>
      </c>
      <c r="H57" s="1138" t="n">
        <f aca="false">DataAU!BD124/$B57</f>
        <v>0.0824222740351999</v>
      </c>
      <c r="I57" s="972" t="n">
        <f aca="false">DataAU!BE124/B57</f>
        <v>-0.00142799772300158</v>
      </c>
      <c r="J57" s="1139" t="n">
        <f aca="false">DataAU!BH124/B57</f>
        <v>-0.000242710875786618</v>
      </c>
      <c r="K57" s="1140" t="n">
        <f aca="false">DataAU!E124</f>
        <v>1252.218</v>
      </c>
      <c r="L57" s="1136" t="n">
        <f aca="false">DataAU!F124</f>
        <v>181.93</v>
      </c>
      <c r="M57" s="1141" t="n">
        <f aca="false">L57/K57</f>
        <v>0.14528620415934</v>
      </c>
      <c r="N57" s="957" t="n">
        <f aca="false">B57/K57</f>
        <v>0.819275876884057</v>
      </c>
      <c r="O57" s="119"/>
      <c r="P57" s="119"/>
      <c r="Q57" s="119"/>
    </row>
    <row r="58" customFormat="false" ht="12" hidden="false" customHeight="false" outlineLevel="0" collapsed="false">
      <c r="A58" s="300" t="n">
        <f aca="false">A57+1</f>
        <v>2010</v>
      </c>
      <c r="B58" s="1151" t="n">
        <f aca="false">DataAU!B125</f>
        <v>1054.33</v>
      </c>
      <c r="C58" s="1152" t="n">
        <f aca="false">DataAU!D125</f>
        <v>1104.656</v>
      </c>
      <c r="D58" s="1153" t="n">
        <f aca="false">DataAU!C125</f>
        <v>-50.326</v>
      </c>
      <c r="E58" s="1154" t="n">
        <f aca="false">D58/B58</f>
        <v>-0.0477326833154705</v>
      </c>
      <c r="F58" s="1155" t="n">
        <f aca="false">DataAU!BB125/B58</f>
        <v>-0.0462767824115789</v>
      </c>
      <c r="G58" s="1156" t="n">
        <f aca="false">DataAU!BC125/$B58</f>
        <v>0.0309030379482705</v>
      </c>
      <c r="H58" s="1156" t="n">
        <f aca="false">DataAU!BD125/$B58</f>
        <v>0.0771798203598494</v>
      </c>
      <c r="I58" s="971" t="n">
        <f aca="false">DataAU!BE125/B58</f>
        <v>-0.00145590090389157</v>
      </c>
      <c r="J58" s="1157" t="n">
        <f aca="false">DataAU!BH125/B58</f>
        <v>-0.00101486251932507</v>
      </c>
      <c r="K58" s="1158" t="n">
        <f aca="false">DataAU!E125</f>
        <v>1293.38</v>
      </c>
      <c r="L58" s="1153" t="n">
        <f aca="false">DataAU!F125</f>
        <v>188.724</v>
      </c>
      <c r="M58" s="1159" t="n">
        <f aca="false">L58/K58</f>
        <v>0.145915353569717</v>
      </c>
      <c r="N58" s="968" t="n">
        <f aca="false">B58/K58</f>
        <v>0.81517419474555</v>
      </c>
      <c r="O58" s="119"/>
      <c r="P58" s="119"/>
      <c r="Q58" s="119"/>
    </row>
    <row r="59" customFormat="false" ht="13" hidden="false" customHeight="false" outlineLevel="0" collapsed="false">
      <c r="A59" s="303" t="n">
        <f aca="false">A58+1</f>
        <v>2011</v>
      </c>
      <c r="B59" s="1160" t="n">
        <f aca="false">DataAU!B126</f>
        <v>1144.972</v>
      </c>
      <c r="C59" s="1161" t="n">
        <f aca="false">DataAU!D126</f>
        <v>1198.733</v>
      </c>
      <c r="D59" s="1162" t="n">
        <f aca="false">DataAU!C126</f>
        <v>-53.761</v>
      </c>
      <c r="E59" s="1163" t="n">
        <f aca="false">D59/B59</f>
        <v>-0.0469539866477084</v>
      </c>
      <c r="F59" s="201" t="n">
        <f aca="false">DataAU!BB126/B59</f>
        <v>-0.0456316835695545</v>
      </c>
      <c r="G59" s="1164" t="n">
        <f aca="false">DataAU!BC126/$B59</f>
        <v>0.0335449251160727</v>
      </c>
      <c r="H59" s="1164" t="n">
        <f aca="false">DataAU!BD126/$B59</f>
        <v>0.0791766086856272</v>
      </c>
      <c r="I59" s="1165" t="n">
        <f aca="false">DataAU!BE126/B59</f>
        <v>-0.00132230307815388</v>
      </c>
      <c r="J59" s="1166" t="n">
        <f aca="false">DataAU!BH126/B59</f>
        <v>-0.000535384271405763</v>
      </c>
      <c r="K59" s="1167" t="n">
        <f aca="false">DataAU!E126</f>
        <v>1395.613</v>
      </c>
      <c r="L59" s="1162" t="n">
        <f aca="false">DataAU!F126</f>
        <v>196.88</v>
      </c>
      <c r="M59" s="1168" t="n">
        <f aca="false">L59/K59</f>
        <v>0.141070626312595</v>
      </c>
      <c r="N59" s="1169" t="n">
        <f aca="false">B59/K59</f>
        <v>0.82040794976831</v>
      </c>
      <c r="O59" s="119"/>
      <c r="P59" s="119"/>
      <c r="Q59" s="119"/>
    </row>
    <row r="60" customFormat="false" ht="13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8"/>
      <c r="O60" s="119"/>
      <c r="P60" s="119"/>
      <c r="Q60" s="119"/>
    </row>
    <row r="61" customFormat="false" ht="12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9"/>
      <c r="P61" s="119"/>
      <c r="Q61" s="119"/>
    </row>
    <row r="62" customFormat="false" ht="12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9"/>
      <c r="P62" s="119"/>
      <c r="Q62" s="119"/>
    </row>
    <row r="63" customFormat="false" ht="12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9"/>
      <c r="P63" s="119"/>
      <c r="Q63" s="119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9"/>
      <c r="P64" s="119"/>
      <c r="Q64" s="119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9"/>
      <c r="P65" s="119"/>
      <c r="Q65" s="119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9"/>
      <c r="P66" s="119"/>
      <c r="Q66" s="119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9"/>
      <c r="P67" s="119"/>
      <c r="Q67" s="119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9"/>
      <c r="P68" s="119"/>
      <c r="Q68" s="119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9"/>
      <c r="P69" s="119"/>
      <c r="Q69" s="119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9"/>
      <c r="P70" s="119"/>
      <c r="Q70" s="119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9"/>
      <c r="P71" s="119"/>
      <c r="Q71" s="119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</row>
    <row r="266" customFormat="false" ht="12" hidden="false" customHeight="false" outlineLevel="0" collapsed="false">
      <c r="O266" s="117"/>
      <c r="P266" s="117"/>
      <c r="Q266" s="117"/>
    </row>
    <row r="267" customFormat="false" ht="12" hidden="false" customHeight="false" outlineLevel="0" collapsed="false">
      <c r="O267" s="117"/>
      <c r="P267" s="117"/>
      <c r="Q267" s="117"/>
    </row>
    <row r="268" customFormat="false" ht="12" hidden="false" customHeight="false" outlineLevel="0" collapsed="false">
      <c r="O268" s="117"/>
      <c r="P268" s="117"/>
      <c r="Q268" s="117"/>
    </row>
    <row r="269" customFormat="false" ht="12" hidden="false" customHeight="false" outlineLevel="0" collapsed="false">
      <c r="O269" s="117"/>
      <c r="P269" s="117"/>
      <c r="Q269" s="117"/>
    </row>
    <row r="270" customFormat="false" ht="12" hidden="false" customHeight="false" outlineLevel="0" collapsed="false">
      <c r="O270" s="117"/>
      <c r="P270" s="117"/>
      <c r="Q270" s="117"/>
    </row>
    <row r="271" customFormat="false" ht="12" hidden="false" customHeight="false" outlineLevel="0" collapsed="false">
      <c r="O271" s="117"/>
      <c r="P271" s="117"/>
      <c r="Q271" s="117"/>
    </row>
    <row r="272" customFormat="false" ht="12" hidden="false" customHeight="false" outlineLevel="0" collapsed="false">
      <c r="O272" s="117"/>
      <c r="P272" s="117"/>
      <c r="Q272" s="117"/>
    </row>
    <row r="273" customFormat="false" ht="12" hidden="false" customHeight="false" outlineLevel="0" collapsed="false">
      <c r="O273" s="117"/>
      <c r="P273" s="117"/>
      <c r="Q273" s="117"/>
    </row>
    <row r="274" customFormat="false" ht="12" hidden="false" customHeight="false" outlineLevel="0" collapsed="false">
      <c r="O274" s="117"/>
      <c r="P274" s="117"/>
      <c r="Q274" s="117"/>
    </row>
    <row r="275" customFormat="false" ht="12" hidden="false" customHeight="false" outlineLevel="0" collapsed="false">
      <c r="O275" s="117"/>
      <c r="P275" s="117"/>
      <c r="Q275" s="117"/>
    </row>
    <row r="276" customFormat="false" ht="12" hidden="false" customHeight="false" outlineLevel="0" collapsed="false">
      <c r="O276" s="117"/>
      <c r="P276" s="117"/>
      <c r="Q276" s="117"/>
    </row>
    <row r="277" customFormat="false" ht="12" hidden="false" customHeight="false" outlineLevel="0" collapsed="false">
      <c r="O277" s="117"/>
      <c r="P277" s="117"/>
      <c r="Q277" s="117"/>
    </row>
  </sheetData>
  <mergeCells count="10">
    <mergeCell ref="A3:N3"/>
    <mergeCell ref="A6:A7"/>
    <mergeCell ref="E6:E7"/>
    <mergeCell ref="F6:F7"/>
    <mergeCell ref="G6:G7"/>
    <mergeCell ref="H6:H7"/>
    <mergeCell ref="I6:I7"/>
    <mergeCell ref="J6:J7"/>
    <mergeCell ref="M6:M7"/>
    <mergeCell ref="N6:N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9.66"/>
    <col collapsed="false" customWidth="true" hidden="false" outlineLevel="0" max="5" min="3" style="311" width="9.66"/>
    <col collapsed="false" customWidth="true" hidden="false" outlineLevel="0" max="8" min="6" style="0" width="9.66"/>
    <col collapsed="false" customWidth="true" hidden="false" outlineLevel="0" max="11" min="9" style="311" width="9.66"/>
    <col collapsed="false" customWidth="true" hidden="false" outlineLevel="0" max="14" min="12" style="0" width="9.66"/>
  </cols>
  <sheetData>
    <row r="1" customFormat="false" ht="12" hidden="false" customHeight="false" outlineLevel="0" collapsed="false">
      <c r="A1" s="15" t="s">
        <v>30</v>
      </c>
      <c r="B1" s="16"/>
      <c r="C1" s="1170"/>
      <c r="D1" s="1170"/>
      <c r="E1" s="1170"/>
      <c r="F1" s="16"/>
      <c r="G1" s="16"/>
      <c r="H1" s="16"/>
      <c r="I1" s="1170"/>
      <c r="J1" s="1170"/>
      <c r="K1" s="1170"/>
      <c r="L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2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2" hidden="false" customHeight="false" outlineLevel="0" collapsed="false">
      <c r="A4" s="18"/>
      <c r="B4" s="19"/>
      <c r="C4" s="1055"/>
      <c r="D4" s="1055"/>
      <c r="E4" s="1055"/>
      <c r="F4" s="19"/>
      <c r="G4" s="19"/>
      <c r="H4" s="19"/>
      <c r="I4" s="1055"/>
      <c r="J4" s="1055"/>
      <c r="K4" s="1055"/>
      <c r="L4" s="19"/>
      <c r="M4" s="20"/>
    </row>
    <row r="5" customFormat="false" ht="12" hidden="false" customHeight="false" outlineLevel="0" collapsed="false">
      <c r="A5" s="18"/>
      <c r="B5" s="21" t="s">
        <v>31</v>
      </c>
      <c r="C5" s="1056" t="s">
        <v>32</v>
      </c>
      <c r="D5" s="1056" t="s">
        <v>33</v>
      </c>
      <c r="E5" s="1056" t="s">
        <v>34</v>
      </c>
      <c r="F5" s="21" t="s">
        <v>35</v>
      </c>
      <c r="G5" s="21" t="s">
        <v>36</v>
      </c>
      <c r="H5" s="21" t="s">
        <v>37</v>
      </c>
      <c r="I5" s="1056" t="s">
        <v>38</v>
      </c>
      <c r="J5" s="1056" t="s">
        <v>39</v>
      </c>
      <c r="K5" s="1056" t="s">
        <v>40</v>
      </c>
      <c r="L5" s="21" t="s">
        <v>41</v>
      </c>
      <c r="M5" s="268" t="s">
        <v>42</v>
      </c>
    </row>
    <row r="6" customFormat="false" ht="12" hidden="false" customHeight="false" outlineLevel="0" collapsed="false">
      <c r="A6" s="18"/>
      <c r="B6" s="1171" t="s">
        <v>326</v>
      </c>
      <c r="C6" s="1171"/>
      <c r="D6" s="1171"/>
      <c r="E6" s="1171"/>
      <c r="F6" s="1171"/>
      <c r="G6" s="1171"/>
      <c r="H6" s="1172" t="s">
        <v>327</v>
      </c>
      <c r="I6" s="1172"/>
      <c r="J6" s="1172"/>
      <c r="K6" s="1172"/>
      <c r="L6" s="1172"/>
      <c r="M6" s="1172"/>
    </row>
    <row r="7" customFormat="false" ht="49.75" hidden="false" customHeight="true" outlineLevel="0" collapsed="false">
      <c r="A7" s="24"/>
      <c r="B7" s="40" t="s">
        <v>328</v>
      </c>
      <c r="C7" s="1173" t="s">
        <v>329</v>
      </c>
      <c r="D7" s="1100" t="s">
        <v>330</v>
      </c>
      <c r="E7" s="1100" t="s">
        <v>331</v>
      </c>
      <c r="F7" s="1174" t="s">
        <v>332</v>
      </c>
      <c r="G7" s="1175" t="s">
        <v>333</v>
      </c>
      <c r="H7" s="1176" t="s">
        <v>328</v>
      </c>
      <c r="I7" s="1173" t="s">
        <v>329</v>
      </c>
      <c r="J7" s="1100" t="s">
        <v>330</v>
      </c>
      <c r="K7" s="1100" t="s">
        <v>331</v>
      </c>
      <c r="L7" s="1174" t="s">
        <v>332</v>
      </c>
      <c r="M7" s="1177" t="s">
        <v>334</v>
      </c>
    </row>
    <row r="8" customFormat="false" ht="49.75" hidden="false" customHeight="true" outlineLevel="0" collapsed="false">
      <c r="A8" s="24"/>
      <c r="B8" s="40" t="s">
        <v>335</v>
      </c>
      <c r="C8" s="1068" t="s">
        <v>336</v>
      </c>
      <c r="D8" s="1068" t="s">
        <v>337</v>
      </c>
      <c r="E8" s="1068" t="s">
        <v>338</v>
      </c>
      <c r="F8" s="1178" t="s">
        <v>323</v>
      </c>
      <c r="G8" s="1179" t="s">
        <v>339</v>
      </c>
      <c r="H8" s="41" t="s">
        <v>335</v>
      </c>
      <c r="I8" s="1068" t="s">
        <v>336</v>
      </c>
      <c r="J8" s="1068" t="s">
        <v>337</v>
      </c>
      <c r="K8" s="1068" t="s">
        <v>338</v>
      </c>
      <c r="L8" s="1178" t="s">
        <v>323</v>
      </c>
      <c r="M8" s="1180" t="s">
        <v>339</v>
      </c>
    </row>
    <row r="9" customFormat="false" ht="12" hidden="false" customHeight="false" outlineLevel="0" collapsed="false">
      <c r="A9" s="622" t="n">
        <v>1960</v>
      </c>
      <c r="B9" s="325" t="n">
        <f aca="false">DataAU!V75/'Table AU.8'!$B8</f>
        <v>0.0126011312379179</v>
      </c>
      <c r="C9" s="1014" t="n">
        <f aca="false">DataAU!AC75/'Table AU.8'!$B8</f>
        <v>0.216304756389472</v>
      </c>
      <c r="D9" s="1014"/>
      <c r="E9" s="1014"/>
      <c r="F9" s="325" t="n">
        <f aca="false">DataAU!C75/'Table AU.8'!$B8</f>
        <v>-0.0189016968568769</v>
      </c>
      <c r="G9" s="1181" t="n">
        <f aca="false">DataAU!G75/'Table AU.8'!$B8</f>
        <v>0.10417412472256</v>
      </c>
      <c r="H9" s="1130" t="n">
        <f aca="false">B9/(1-$G9)</f>
        <v>0.0140664961636829</v>
      </c>
      <c r="I9" s="949" t="n">
        <f aca="false">C9/(1-$G9)</f>
        <v>0.241458482456182</v>
      </c>
      <c r="J9" s="1014"/>
      <c r="K9" s="949"/>
      <c r="L9" s="946" t="n">
        <f aca="false">F9/(1-$G9)</f>
        <v>-0.0210997442455243</v>
      </c>
      <c r="M9" s="1182" t="n">
        <f aca="false">G9/(1-$G9)</f>
        <v>0.116288363171355</v>
      </c>
    </row>
    <row r="10" customFormat="false" ht="12" hidden="false" customHeight="false" outlineLevel="0" collapsed="false">
      <c r="A10" s="636" t="n">
        <f aca="false">A9+1</f>
        <v>1961</v>
      </c>
      <c r="B10" s="283" t="n">
        <f aca="false">DataAU!V76/'Table AU.8'!$B9</f>
        <v>0.0153220338983051</v>
      </c>
      <c r="C10" s="1019" t="n">
        <f aca="false">DataAU!AC76/'Table AU.8'!$B9</f>
        <v>0.207701345444849</v>
      </c>
      <c r="D10" s="1019"/>
      <c r="E10" s="1019"/>
      <c r="F10" s="283" t="n">
        <f aca="false">DataAU!C76/'Table AU.8'!$B9</f>
        <v>-0.0177627118644068</v>
      </c>
      <c r="G10" s="1183" t="n">
        <f aca="false">DataAU!G76/'Table AU.8'!$B9</f>
        <v>0.104813559322034</v>
      </c>
      <c r="H10" s="972" t="n">
        <f aca="false">B10/(1-$G10)</f>
        <v>0.0171160254468343</v>
      </c>
      <c r="I10" s="956" t="n">
        <f aca="false">C10/(1-$G10)</f>
        <v>0.232020209429834</v>
      </c>
      <c r="J10" s="1019"/>
      <c r="K10" s="956"/>
      <c r="L10" s="298" t="n">
        <f aca="false">F10/(1-$G10)</f>
        <v>-0.0198424719781884</v>
      </c>
      <c r="M10" s="299" t="n">
        <f aca="false">G10/(1-$G10)</f>
        <v>0.117085731596486</v>
      </c>
    </row>
    <row r="11" customFormat="false" ht="12" hidden="false" customHeight="false" outlineLevel="0" collapsed="false">
      <c r="A11" s="636" t="n">
        <f aca="false">A10+1</f>
        <v>1962</v>
      </c>
      <c r="B11" s="283" t="n">
        <f aca="false">DataAU!V77/'Table AU.8'!$B10</f>
        <v>0.018561794751953</v>
      </c>
      <c r="C11" s="1019" t="n">
        <f aca="false">DataAU!AC77/'Table AU.8'!$B10</f>
        <v>0.195678905809833</v>
      </c>
      <c r="D11" s="1019"/>
      <c r="E11" s="1019"/>
      <c r="F11" s="283" t="n">
        <f aca="false">DataAU!C77/'Table AU.8'!$B10</f>
        <v>-0.0143553448621219</v>
      </c>
      <c r="G11" s="1183" t="n">
        <f aca="false">DataAU!G77/'Table AU.8'!$B10</f>
        <v>0.0978166522000401</v>
      </c>
      <c r="H11" s="972" t="n">
        <f aca="false">B11/(1-$G11)</f>
        <v>0.0205743043220841</v>
      </c>
      <c r="I11" s="956" t="n">
        <f aca="false">C11/(1-$G11)</f>
        <v>0.21689483217243</v>
      </c>
      <c r="J11" s="1019"/>
      <c r="K11" s="956"/>
      <c r="L11" s="298" t="n">
        <f aca="false">F11/(1-$G11)</f>
        <v>-0.0159117821195974</v>
      </c>
      <c r="M11" s="299" t="n">
        <f aca="false">G11/(1-$G11)</f>
        <v>0.108422143280047</v>
      </c>
    </row>
    <row r="12" customFormat="false" ht="12" hidden="false" customHeight="false" outlineLevel="0" collapsed="false">
      <c r="A12" s="636" t="n">
        <f aca="false">A11+1</f>
        <v>1963</v>
      </c>
      <c r="B12" s="283" t="n">
        <f aca="false">DataAU!V78/'Table AU.8'!$B11</f>
        <v>0.0214520429040858</v>
      </c>
      <c r="C12" s="1019" t="n">
        <f aca="false">DataAU!AC78/'Table AU.8'!$B11</f>
        <v>0.197523978369336</v>
      </c>
      <c r="D12" s="1019"/>
      <c r="E12" s="1019"/>
      <c r="F12" s="283" t="n">
        <f aca="false">DataAU!C78/'Table AU.8'!$B11</f>
        <v>-0.0174840349680699</v>
      </c>
      <c r="G12" s="1183" t="n">
        <f aca="false">DataAU!G78/'Table AU.8'!$B11</f>
        <v>0.100130200260401</v>
      </c>
      <c r="H12" s="972" t="n">
        <f aca="false">B12/(1-$G12)</f>
        <v>0.0238390519498415</v>
      </c>
      <c r="I12" s="956" t="n">
        <f aca="false">C12/(1-$G12)</f>
        <v>0.219502841885009</v>
      </c>
      <c r="J12" s="1019"/>
      <c r="K12" s="956"/>
      <c r="L12" s="298" t="n">
        <f aca="false">F12/(1-$G12)</f>
        <v>-0.0194295163290616</v>
      </c>
      <c r="M12" s="299" t="n">
        <f aca="false">G12/(1-$G12)</f>
        <v>0.111271875430619</v>
      </c>
    </row>
    <row r="13" customFormat="false" ht="12" hidden="false" customHeight="false" outlineLevel="0" collapsed="false">
      <c r="A13" s="636" t="n">
        <f aca="false">A12+1</f>
        <v>1964</v>
      </c>
      <c r="B13" s="283" t="n">
        <f aca="false">DataAU!V79/'Table AU.8'!$B12</f>
        <v>0.021768251841929</v>
      </c>
      <c r="C13" s="1019" t="n">
        <f aca="false">DataAU!AC79/'Table AU.8'!$B12</f>
        <v>0.200977554263841</v>
      </c>
      <c r="D13" s="1019"/>
      <c r="E13" s="1019"/>
      <c r="F13" s="283" t="n">
        <f aca="false">DataAU!C79/'Table AU.8'!$B12</f>
        <v>-0.0165773610180844</v>
      </c>
      <c r="G13" s="1183" t="n">
        <f aca="false">DataAU!G79/'Table AU.8'!$B12</f>
        <v>0.0953895958919402</v>
      </c>
      <c r="H13" s="972" t="n">
        <f aca="false">B13/(1-$G13)</f>
        <v>0.0240636761893009</v>
      </c>
      <c r="I13" s="956" t="n">
        <f aca="false">C13/(1-$G13)</f>
        <v>0.222170288282284</v>
      </c>
      <c r="J13" s="1019"/>
      <c r="K13" s="956"/>
      <c r="L13" s="298" t="n">
        <f aca="false">F13/(1-$G13)</f>
        <v>-0.0183254149441599</v>
      </c>
      <c r="M13" s="299" t="n">
        <f aca="false">G13/(1-$G13)</f>
        <v>0.105448263096193</v>
      </c>
    </row>
    <row r="14" customFormat="false" ht="12" hidden="false" customHeight="false" outlineLevel="0" collapsed="false">
      <c r="A14" s="636" t="n">
        <f aca="false">A13+1</f>
        <v>1965</v>
      </c>
      <c r="B14" s="283" t="n">
        <f aca="false">DataAU!V80/'Table AU.8'!$B13</f>
        <v>0.0222918485797935</v>
      </c>
      <c r="C14" s="1019" t="n">
        <f aca="false">DataAU!AC80/'Table AU.8'!$B13</f>
        <v>0.177377979041245</v>
      </c>
      <c r="D14" s="1019"/>
      <c r="E14" s="1019"/>
      <c r="F14" s="283" t="n">
        <f aca="false">DataAU!C80/'Table AU.8'!$B13</f>
        <v>-0.0143304740870101</v>
      </c>
      <c r="G14" s="1183" t="n">
        <f aca="false">DataAU!G80/'Table AU.8'!$B13</f>
        <v>0.0988751348297293</v>
      </c>
      <c r="H14" s="972" t="n">
        <f aca="false">B14/(1-$G14)</f>
        <v>0.0247378020975832</v>
      </c>
      <c r="I14" s="956" t="n">
        <f aca="false">C14/(1-$G14)</f>
        <v>0.196840622090401</v>
      </c>
      <c r="J14" s="1019"/>
      <c r="K14" s="956"/>
      <c r="L14" s="298" t="n">
        <f aca="false">F14/(1-$G14)</f>
        <v>-0.0159028727770178</v>
      </c>
      <c r="M14" s="299" t="n">
        <f aca="false">G14/(1-$G14)</f>
        <v>0.109724122207022</v>
      </c>
    </row>
    <row r="15" customFormat="false" ht="12" hidden="false" customHeight="false" outlineLevel="0" collapsed="false">
      <c r="A15" s="636" t="n">
        <f aca="false">A14+1</f>
        <v>1966</v>
      </c>
      <c r="B15" s="283" t="n">
        <f aca="false">DataAU!V81/'Table AU.8'!$B14</f>
        <v>0.0231174069155477</v>
      </c>
      <c r="C15" s="1019" t="n">
        <f aca="false">DataAU!AC81/'Table AU.8'!$B14</f>
        <v>0.163413582482426</v>
      </c>
      <c r="D15" s="1019"/>
      <c r="E15" s="1019"/>
      <c r="F15" s="283" t="n">
        <f aca="false">DataAU!C81/'Table AU.8'!$B14</f>
        <v>-0.0151492794255078</v>
      </c>
      <c r="G15" s="1183" t="n">
        <f aca="false">DataAU!G81/'Table AU.8'!$B14</f>
        <v>0.102208450150017</v>
      </c>
      <c r="H15" s="972" t="n">
        <f aca="false">B15/(1-$G15)</f>
        <v>0.025749191913658</v>
      </c>
      <c r="I15" s="956" t="n">
        <f aca="false">C15/(1-$G15)</f>
        <v>0.182017287319903</v>
      </c>
      <c r="J15" s="1019"/>
      <c r="K15" s="956"/>
      <c r="L15" s="298" t="n">
        <f aca="false">F15/(1-$G15)</f>
        <v>-0.0168739385306525</v>
      </c>
      <c r="M15" s="299" t="n">
        <f aca="false">G15/(1-$G15)</f>
        <v>0.113844299567194</v>
      </c>
    </row>
    <row r="16" customFormat="false" ht="12" hidden="false" customHeight="false" outlineLevel="0" collapsed="false">
      <c r="A16" s="636" t="n">
        <f aca="false">A15+1</f>
        <v>1967</v>
      </c>
      <c r="B16" s="283" t="n">
        <f aca="false">DataAU!V82/'Table AU.8'!$B15</f>
        <v>0.024529302572262</v>
      </c>
      <c r="C16" s="1019" t="n">
        <f aca="false">DataAU!AC82/'Table AU.8'!$B15</f>
        <v>0.176517258940554</v>
      </c>
      <c r="D16" s="1019"/>
      <c r="E16" s="1019"/>
      <c r="F16" s="283" t="n">
        <f aca="false">DataAU!C82/'Table AU.8'!$B15</f>
        <v>-0.0147617784849288</v>
      </c>
      <c r="G16" s="1183" t="n">
        <f aca="false">DataAU!G82/'Table AU.8'!$B15</f>
        <v>0.0978520286396181</v>
      </c>
      <c r="H16" s="972" t="n">
        <f aca="false">B16/(1-$G16)</f>
        <v>0.0271898883009994</v>
      </c>
      <c r="I16" s="956" t="n">
        <f aca="false">C16/(1-$G16)</f>
        <v>0.195663310836223</v>
      </c>
      <c r="J16" s="1019"/>
      <c r="K16" s="956"/>
      <c r="L16" s="298" t="n">
        <f aca="false">F16/(1-$G16)</f>
        <v>-0.0163629237703312</v>
      </c>
      <c r="M16" s="299" t="n">
        <f aca="false">G16/(1-$G16)</f>
        <v>0.108465608465608</v>
      </c>
    </row>
    <row r="17" customFormat="false" ht="12" hidden="false" customHeight="false" outlineLevel="0" collapsed="false">
      <c r="A17" s="636" t="n">
        <f aca="false">A16+1</f>
        <v>1968</v>
      </c>
      <c r="B17" s="283" t="n">
        <f aca="false">DataAU!V83/'Table AU.8'!$B16</f>
        <v>0.0267424022554832</v>
      </c>
      <c r="C17" s="1019" t="n">
        <f aca="false">DataAU!AC83/'Table AU.8'!$B16</f>
        <v>0.15339652211033</v>
      </c>
      <c r="D17" s="1019"/>
      <c r="E17" s="1019"/>
      <c r="F17" s="283" t="n">
        <f aca="false">DataAU!C83/'Table AU.8'!$B16</f>
        <v>-0.0192379451884406</v>
      </c>
      <c r="G17" s="1183" t="n">
        <f aca="false">DataAU!G83/'Table AU.8'!$B16</f>
        <v>0.1006260624404</v>
      </c>
      <c r="H17" s="972" t="n">
        <f aca="false">B17/(1-$G17)</f>
        <v>0.0297344643186428</v>
      </c>
      <c r="I17" s="956" t="n">
        <f aca="false">C17/(1-$G17)</f>
        <v>0.170559225372443</v>
      </c>
      <c r="J17" s="1019"/>
      <c r="K17" s="956"/>
      <c r="L17" s="298" t="n">
        <f aca="false">F17/(1-$G17)</f>
        <v>-0.0213903743315508</v>
      </c>
      <c r="M17" s="299" t="n">
        <f aca="false">G17/(1-$G17)</f>
        <v>0.111884565738521</v>
      </c>
    </row>
    <row r="18" customFormat="false" ht="12" hidden="false" customHeight="false" outlineLevel="0" collapsed="false">
      <c r="A18" s="643" t="n">
        <f aca="false">A17+1</f>
        <v>1969</v>
      </c>
      <c r="B18" s="291" t="n">
        <f aca="false">DataAU!V84/'Table AU.8'!$B17</f>
        <v>0.0278002798438766</v>
      </c>
      <c r="C18" s="1024" t="n">
        <f aca="false">DataAU!AC84/'Table AU.8'!$B17</f>
        <v>0.162135779802118</v>
      </c>
      <c r="D18" s="1024"/>
      <c r="E18" s="1024"/>
      <c r="F18" s="291" t="n">
        <f aca="false">DataAU!C84/'Table AU.8'!$B17</f>
        <v>-0.0189631047941675</v>
      </c>
      <c r="G18" s="1184" t="n">
        <f aca="false">DataAU!G84/'Table AU.8'!$B17</f>
        <v>0.0967302452316076</v>
      </c>
      <c r="H18" s="974" t="n">
        <f aca="false">B18/(1-$G18)</f>
        <v>0.0307773837185602</v>
      </c>
      <c r="I18" s="962" t="n">
        <f aca="false">C18/(1-$G18)</f>
        <v>0.179498736613506</v>
      </c>
      <c r="J18" s="1024"/>
      <c r="K18" s="962"/>
      <c r="L18" s="960" t="n">
        <f aca="false">F18/(1-$G18)</f>
        <v>-0.0209938445232563</v>
      </c>
      <c r="M18" s="1185" t="n">
        <f aca="false">G18/(1-$G18)</f>
        <v>0.107088989441931</v>
      </c>
    </row>
    <row r="19" customFormat="false" ht="12" hidden="false" customHeight="false" outlineLevel="0" collapsed="false">
      <c r="A19" s="636" t="n">
        <f aca="false">A18+1</f>
        <v>1970</v>
      </c>
      <c r="B19" s="283" t="n">
        <f aca="false">DataAU!V85/'Table AU.8'!$B18</f>
        <v>0.029049063571617</v>
      </c>
      <c r="C19" s="1019" t="n">
        <f aca="false">DataAU!AC85/'Table AU.8'!$B18</f>
        <v>0.14596485807988</v>
      </c>
      <c r="D19" s="1019"/>
      <c r="E19" s="1019"/>
      <c r="F19" s="283" t="n">
        <f aca="false">DataAU!C85/'Table AU.8'!$B18</f>
        <v>-0.0190582959641256</v>
      </c>
      <c r="G19" s="1183" t="n">
        <f aca="false">DataAU!G85/'Table AU.8'!$B18</f>
        <v>0.0970390398311791</v>
      </c>
      <c r="H19" s="972" t="n">
        <f aca="false">B19/(1-$G19)</f>
        <v>0.0321708964761731</v>
      </c>
      <c r="I19" s="956" t="n">
        <f aca="false">C19/(1-$G19)</f>
        <v>0.161651349857462</v>
      </c>
      <c r="J19" s="1019"/>
      <c r="K19" s="956"/>
      <c r="L19" s="298" t="n">
        <f aca="false">F19/(1-$G19)</f>
        <v>-0.0211064451341976</v>
      </c>
      <c r="M19" s="299" t="n">
        <f aca="false">G19/(1-$G19)</f>
        <v>0.107467591747307</v>
      </c>
    </row>
    <row r="20" customFormat="false" ht="12" hidden="false" customHeight="false" outlineLevel="0" collapsed="false">
      <c r="A20" s="636" t="n">
        <v>1971</v>
      </c>
      <c r="B20" s="283" t="n">
        <f aca="false">DataAU!V86/'Table AU.8'!$B19</f>
        <v>0.0323333932099874</v>
      </c>
      <c r="C20" s="1019" t="n">
        <f aca="false">DataAU!AC86/'Table AU.8'!$B19</f>
        <v>0.128426223789351</v>
      </c>
      <c r="D20" s="1019"/>
      <c r="E20" s="1019"/>
      <c r="F20" s="283" t="n">
        <f aca="false">DataAU!C86/'Table AU.8'!$B19</f>
        <v>-0.0179330579007245</v>
      </c>
      <c r="G20" s="1183" t="n">
        <f aca="false">DataAU!G86/'Table AU.8'!$B19</f>
        <v>0.0943057301957967</v>
      </c>
      <c r="H20" s="972" t="n">
        <f aca="false">B20/(1-$G20)</f>
        <v>0.0357001190003967</v>
      </c>
      <c r="I20" s="956" t="n">
        <f aca="false">C20/(1-$G20)</f>
        <v>0.141798648916168</v>
      </c>
      <c r="J20" s="1019"/>
      <c r="K20" s="956"/>
      <c r="L20" s="298" t="n">
        <f aca="false">F20/(1-$G20)</f>
        <v>-0.0198003437789237</v>
      </c>
      <c r="M20" s="299" t="n">
        <f aca="false">G20/(1-$G20)</f>
        <v>0.10412534708449</v>
      </c>
    </row>
    <row r="21" customFormat="false" ht="12" hidden="false" customHeight="false" outlineLevel="0" collapsed="false">
      <c r="A21" s="636" t="n">
        <v>1972</v>
      </c>
      <c r="B21" s="283" t="n">
        <f aca="false">DataAU!V87/'Table AU.8'!$B20</f>
        <v>0.0338969339050239</v>
      </c>
      <c r="C21" s="1019" t="n">
        <f aca="false">DataAU!AC87/'Table AU.8'!$B20</f>
        <v>0.127001013604117</v>
      </c>
      <c r="D21" s="1019"/>
      <c r="E21" s="1019"/>
      <c r="F21" s="283" t="n">
        <f aca="false">DataAU!C87/'Table AU.8'!$B20</f>
        <v>-0.0158293557694901</v>
      </c>
      <c r="G21" s="1183" t="n">
        <f aca="false">DataAU!G87/'Table AU.8'!$B20</f>
        <v>0.0957581641183292</v>
      </c>
      <c r="H21" s="972" t="n">
        <f aca="false">B21/(1-$G21)</f>
        <v>0.0374865799832995</v>
      </c>
      <c r="I21" s="956" t="n">
        <f aca="false">C21/(1-$G21)</f>
        <v>0.140450273991455</v>
      </c>
      <c r="J21" s="1019"/>
      <c r="K21" s="956"/>
      <c r="L21" s="298" t="n">
        <f aca="false">F21/(1-$G21)</f>
        <v>-0.0175056662292735</v>
      </c>
      <c r="M21" s="299" t="n">
        <f aca="false">G21/(1-$G21)</f>
        <v>0.105898842896338</v>
      </c>
    </row>
    <row r="22" customFormat="false" ht="12" hidden="false" customHeight="false" outlineLevel="0" collapsed="false">
      <c r="A22" s="636" t="n">
        <v>1973</v>
      </c>
      <c r="B22" s="283" t="n">
        <f aca="false">DataAU!V88/'Table AU.8'!$B21</f>
        <v>0.0344156460647489</v>
      </c>
      <c r="C22" s="1019" t="n">
        <f aca="false">DataAU!AC88/'Table AU.8'!$B21</f>
        <v>0.134441966832532</v>
      </c>
      <c r="D22" s="1019"/>
      <c r="E22" s="1019"/>
      <c r="F22" s="283" t="n">
        <f aca="false">DataAU!C88/'Table AU.8'!$B21</f>
        <v>-0.0155463780499383</v>
      </c>
      <c r="G22" s="1183" t="n">
        <f aca="false">DataAU!G88/'Table AU.8'!$B21</f>
        <v>0.0940615209342068</v>
      </c>
      <c r="H22" s="972" t="n">
        <f aca="false">B22/(1-$G22)</f>
        <v>0.0379889439073594</v>
      </c>
      <c r="I22" s="956" t="n">
        <f aca="false">C22/(1-$G22)</f>
        <v>0.148400768859238</v>
      </c>
      <c r="J22" s="1019"/>
      <c r="K22" s="956"/>
      <c r="L22" s="298" t="n">
        <f aca="false">F22/(1-$G22)</f>
        <v>-0.0171605229374623</v>
      </c>
      <c r="M22" s="299" t="n">
        <f aca="false">G22/(1-$G22)</f>
        <v>0.103827713589562</v>
      </c>
    </row>
    <row r="23" customFormat="false" ht="12" hidden="false" customHeight="false" outlineLevel="0" collapsed="false">
      <c r="A23" s="636" t="n">
        <v>1974</v>
      </c>
      <c r="B23" s="283" t="n">
        <f aca="false">DataAU!V89/'Table AU.8'!$B22</f>
        <v>0.0317895850890775</v>
      </c>
      <c r="C23" s="1019" t="n">
        <f aca="false">DataAU!AC89/'Table AU.8'!$B22</f>
        <v>0.146606394063044</v>
      </c>
      <c r="D23" s="1019"/>
      <c r="E23" s="1019"/>
      <c r="F23" s="283" t="n">
        <f aca="false">DataAU!C89/'Table AU.8'!$B22</f>
        <v>-0.0127589518452463</v>
      </c>
      <c r="G23" s="1183" t="n">
        <f aca="false">DataAU!G89/'Table AU.8'!$B22</f>
        <v>0.0973090566999197</v>
      </c>
      <c r="H23" s="972" t="n">
        <f aca="false">B23/(1-$G23)</f>
        <v>0.0352164661947979</v>
      </c>
      <c r="I23" s="956" t="n">
        <f aca="false">C23/(1-$G23)</f>
        <v>0.162410396549539</v>
      </c>
      <c r="J23" s="1019"/>
      <c r="K23" s="956"/>
      <c r="L23" s="298" t="n">
        <f aca="false">F23/(1-$G23)</f>
        <v>-0.014134352338356</v>
      </c>
      <c r="M23" s="299" t="n">
        <f aca="false">G23/(1-$G23)</f>
        <v>0.107798862304051</v>
      </c>
    </row>
    <row r="24" customFormat="false" ht="12" hidden="false" customHeight="false" outlineLevel="0" collapsed="false">
      <c r="A24" s="636" t="n">
        <v>1975</v>
      </c>
      <c r="B24" s="283" t="n">
        <f aca="false">DataAU!V90/'Table AU.8'!$B23</f>
        <v>0.0325684314046878</v>
      </c>
      <c r="C24" s="1019" t="n">
        <f aca="false">DataAU!AC90/'Table AU.8'!$B23</f>
        <v>0.11236971835763</v>
      </c>
      <c r="D24" s="1019"/>
      <c r="E24" s="1019"/>
      <c r="F24" s="283" t="n">
        <f aca="false">DataAU!C90/'Table AU.8'!$B23</f>
        <v>-0.0112768398623177</v>
      </c>
      <c r="G24" s="1183" t="n">
        <f aca="false">DataAU!G90/'Table AU.8'!$B23</f>
        <v>0.100737584002623</v>
      </c>
      <c r="H24" s="972" t="n">
        <f aca="false">B24/(1-$G24)</f>
        <v>0.0362168270632838</v>
      </c>
      <c r="I24" s="956" t="n">
        <f aca="false">C24/(1-$G24)</f>
        <v>0.124957650134861</v>
      </c>
      <c r="J24" s="1019"/>
      <c r="K24" s="956"/>
      <c r="L24" s="298" t="n">
        <f aca="false">F24/(1-$G24)</f>
        <v>-0.0125400991542724</v>
      </c>
      <c r="M24" s="299" t="n">
        <f aca="false">G24/(1-$G24)</f>
        <v>0.112022455526393</v>
      </c>
    </row>
    <row r="25" customFormat="false" ht="12" hidden="false" customHeight="false" outlineLevel="0" collapsed="false">
      <c r="A25" s="636" t="n">
        <v>1976</v>
      </c>
      <c r="B25" s="283" t="n">
        <f aca="false">DataAU!V91/'Table AU.8'!$B24</f>
        <v>0.0349839065596582</v>
      </c>
      <c r="C25" s="1019" t="n">
        <f aca="false">DataAU!AC91/'Table AU.8'!$B24</f>
        <v>0.111206048224792</v>
      </c>
      <c r="D25" s="1019"/>
      <c r="E25" s="1019"/>
      <c r="F25" s="283" t="n">
        <f aca="false">DataAU!C91/'Table AU.8'!$B24</f>
        <v>-0.0168383768816675</v>
      </c>
      <c r="G25" s="1183" t="n">
        <f aca="false">DataAU!G91/'Table AU.8'!$B24</f>
        <v>0.111304763377233</v>
      </c>
      <c r="H25" s="972" t="n">
        <f aca="false">B25/(1-$G25)</f>
        <v>0.0393654709938635</v>
      </c>
      <c r="I25" s="956" t="n">
        <f aca="false">C25/(1-$G25)</f>
        <v>0.125134065810231</v>
      </c>
      <c r="J25" s="1019"/>
      <c r="K25" s="956"/>
      <c r="L25" s="298" t="n">
        <f aca="false">F25/(1-$G25)</f>
        <v>-0.0189473018283039</v>
      </c>
      <c r="M25" s="299" t="n">
        <f aca="false">G25/(1-$G25)</f>
        <v>0.125245144556209</v>
      </c>
    </row>
    <row r="26" customFormat="false" ht="12" hidden="false" customHeight="false" outlineLevel="0" collapsed="false">
      <c r="A26" s="636" t="n">
        <v>1977</v>
      </c>
      <c r="B26" s="283" t="n">
        <f aca="false">DataAU!V92/'Table AU.8'!$B25</f>
        <v>0.0375758908393496</v>
      </c>
      <c r="C26" s="1019" t="n">
        <f aca="false">DataAU!AC92/'Table AU.8'!$B25</f>
        <v>0.113412103007534</v>
      </c>
      <c r="D26" s="1019"/>
      <c r="E26" s="1019"/>
      <c r="F26" s="283" t="n">
        <f aca="false">DataAU!C92/'Table AU.8'!$B25</f>
        <v>-0.0170044343460256</v>
      </c>
      <c r="G26" s="1183" t="n">
        <f aca="false">DataAU!G92/'Table AU.8'!$B25</f>
        <v>0.109649283541613</v>
      </c>
      <c r="H26" s="972" t="n">
        <f aca="false">B26/(1-$G26)</f>
        <v>0.0422034712217877</v>
      </c>
      <c r="I26" s="956" t="n">
        <f aca="false">C26/(1-$G26)</f>
        <v>0.127379133762773</v>
      </c>
      <c r="J26" s="1019"/>
      <c r="K26" s="956"/>
      <c r="L26" s="298" t="n">
        <f aca="false">F26/(1-$G26)</f>
        <v>-0.0190985799547232</v>
      </c>
      <c r="M26" s="299" t="n">
        <f aca="false">G26/(1-$G26)</f>
        <v>0.123152912121836</v>
      </c>
    </row>
    <row r="27" customFormat="false" ht="12" hidden="false" customHeight="false" outlineLevel="0" collapsed="false">
      <c r="A27" s="636" t="n">
        <v>1978</v>
      </c>
      <c r="B27" s="283" t="n">
        <f aca="false">DataAU!V93/'Table AU.8'!$B26</f>
        <v>0.0437661735956516</v>
      </c>
      <c r="C27" s="1019" t="n">
        <f aca="false">DataAU!AC93/'Table AU.8'!$B26</f>
        <v>0.107960730764519</v>
      </c>
      <c r="D27" s="1019"/>
      <c r="E27" s="1019"/>
      <c r="F27" s="283" t="n">
        <f aca="false">DataAU!C93/'Table AU.8'!$B26</f>
        <v>-0.0174477077282949</v>
      </c>
      <c r="G27" s="1183" t="n">
        <f aca="false">DataAU!G93/'Table AU.8'!$B26</f>
        <v>0.106223091091951</v>
      </c>
      <c r="H27" s="972" t="n">
        <f aca="false">B27/(1-$G27)</f>
        <v>0.048967670969618</v>
      </c>
      <c r="I27" s="956" t="n">
        <f aca="false">C27/(1-$G27)</f>
        <v>0.120791586455749</v>
      </c>
      <c r="J27" s="1019"/>
      <c r="K27" s="956"/>
      <c r="L27" s="298" t="n">
        <f aca="false">F27/(1-$G27)</f>
        <v>-0.0195213229995069</v>
      </c>
      <c r="M27" s="299" t="n">
        <f aca="false">G27/(1-$G27)</f>
        <v>0.118847432769019</v>
      </c>
    </row>
    <row r="28" customFormat="false" ht="12.75" hidden="false" customHeight="true" outlineLevel="0" collapsed="false">
      <c r="A28" s="636" t="n">
        <v>1979</v>
      </c>
      <c r="B28" s="283" t="n">
        <f aca="false">DataAU!V94/'Table AU.8'!$B27</f>
        <v>0.0466871513379673</v>
      </c>
      <c r="C28" s="1019" t="n">
        <f aca="false">DataAU!AC94/'Table AU.8'!$B27</f>
        <v>0.132177355855586</v>
      </c>
      <c r="D28" s="1019"/>
      <c r="E28" s="1019"/>
      <c r="F28" s="283" t="n">
        <f aca="false">DataAU!C94/'Table AU.8'!$B27</f>
        <v>-0.0183069319729921</v>
      </c>
      <c r="G28" s="1183" t="n">
        <f aca="false">DataAU!G94/'Table AU.8'!$B27</f>
        <v>0.109165398804729</v>
      </c>
      <c r="H28" s="972" t="n">
        <f aca="false">B28/(1-$G28)</f>
        <v>0.0524083272869342</v>
      </c>
      <c r="I28" s="956" t="n">
        <f aca="false">C28/(1-$G28)</f>
        <v>0.148374743951613</v>
      </c>
      <c r="J28" s="1019"/>
      <c r="K28" s="956"/>
      <c r="L28" s="298" t="n">
        <f aca="false">F28/(1-$G28)</f>
        <v>-0.0205503153429704</v>
      </c>
      <c r="M28" s="299" t="n">
        <f aca="false">G28/(1-$G28)</f>
        <v>0.122542836412346</v>
      </c>
    </row>
    <row r="29" customFormat="false" ht="12" hidden="false" customHeight="false" outlineLevel="0" collapsed="false">
      <c r="A29" s="660" t="n">
        <v>1980</v>
      </c>
      <c r="B29" s="275" t="n">
        <f aca="false">DataAU!V95/'Table AU.8'!$B28</f>
        <v>0.0484615114728791</v>
      </c>
      <c r="C29" s="1034" t="n">
        <f aca="false">DataAU!AC95/'Table AU.8'!$B28</f>
        <v>0.13295386034849</v>
      </c>
      <c r="D29" s="1034"/>
      <c r="E29" s="1034"/>
      <c r="F29" s="275" t="n">
        <f aca="false">DataAU!C95/'Table AU.8'!$B28</f>
        <v>-0.0207441583046804</v>
      </c>
      <c r="G29" s="1186" t="n">
        <f aca="false">DataAU!G95/'Table AU.8'!$B28</f>
        <v>0.113562206160971</v>
      </c>
      <c r="H29" s="971" t="n">
        <f aca="false">B29/(1-$G29)</f>
        <v>0.0546699518112823</v>
      </c>
      <c r="I29" s="965" t="n">
        <f aca="false">C29/(1-$G29)</f>
        <v>0.149986678447775</v>
      </c>
      <c r="J29" s="1034"/>
      <c r="K29" s="965"/>
      <c r="L29" s="301" t="n">
        <f aca="false">F29/(1-$G29)</f>
        <v>-0.0234017078793996</v>
      </c>
      <c r="M29" s="302" t="n">
        <f aca="false">G29/(1-$G29)</f>
        <v>0.128110744995597</v>
      </c>
    </row>
    <row r="30" customFormat="false" ht="12" hidden="false" customHeight="false" outlineLevel="0" collapsed="false">
      <c r="A30" s="636" t="n">
        <v>1981</v>
      </c>
      <c r="B30" s="283" t="n">
        <f aca="false">DataAU!V96/'Table AU.8'!$B29</f>
        <v>0.0493689566647707</v>
      </c>
      <c r="C30" s="1019" t="n">
        <f aca="false">DataAU!AC96/'Table AU.8'!$B29</f>
        <v>0.11818081224292</v>
      </c>
      <c r="D30" s="1019"/>
      <c r="E30" s="1019"/>
      <c r="F30" s="283" t="n">
        <f aca="false">DataAU!C96/'Table AU.8'!$B29</f>
        <v>-0.0180320056570998</v>
      </c>
      <c r="G30" s="1183" t="n">
        <f aca="false">DataAU!G96/'Table AU.8'!$B29</f>
        <v>0.114218075048808</v>
      </c>
      <c r="H30" s="972" t="n">
        <f aca="false">B30/(1-$G30)</f>
        <v>0.055734888321966</v>
      </c>
      <c r="I30" s="956" t="n">
        <f aca="false">C30/(1-$G30)</f>
        <v>0.133419760455635</v>
      </c>
      <c r="J30" s="1019"/>
      <c r="K30" s="956"/>
      <c r="L30" s="298" t="n">
        <f aca="false">F30/(1-$G30)</f>
        <v>-0.0203571614515541</v>
      </c>
      <c r="M30" s="299" t="n">
        <f aca="false">G30/(1-$G30)</f>
        <v>0.128946043977022</v>
      </c>
    </row>
    <row r="31" customFormat="false" ht="12" hidden="false" customHeight="false" outlineLevel="0" collapsed="false">
      <c r="A31" s="636" t="n">
        <v>1982</v>
      </c>
      <c r="B31" s="283" t="n">
        <f aca="false">DataAU!V97/'Table AU.8'!$B30</f>
        <v>0.0505340444878737</v>
      </c>
      <c r="C31" s="1019" t="n">
        <f aca="false">DataAU!AC97/'Table AU.8'!$B30</f>
        <v>0.105863770889875</v>
      </c>
      <c r="D31" s="1019"/>
      <c r="E31" s="1019"/>
      <c r="F31" s="283" t="n">
        <f aca="false">DataAU!C97/'Table AU.8'!$B30</f>
        <v>-0.0178806508964076</v>
      </c>
      <c r="G31" s="1183" t="n">
        <f aca="false">DataAU!G97/'Table AU.8'!$B30</f>
        <v>0.114822957805735</v>
      </c>
      <c r="H31" s="972" t="n">
        <f aca="false">B31/(1-$G31)</f>
        <v>0.0570891946797501</v>
      </c>
      <c r="I31" s="956" t="n">
        <f aca="false">C31/(1-$G31)</f>
        <v>0.119596155168518</v>
      </c>
      <c r="J31" s="1019"/>
      <c r="K31" s="956"/>
      <c r="L31" s="298" t="n">
        <f aca="false">F31/(1-$G31)</f>
        <v>-0.0202000843267277</v>
      </c>
      <c r="M31" s="299" t="n">
        <f aca="false">G31/(1-$G31)</f>
        <v>0.129717505462072</v>
      </c>
      <c r="N31" s="119"/>
    </row>
    <row r="32" customFormat="false" ht="12" hidden="false" customHeight="false" outlineLevel="0" collapsed="false">
      <c r="A32" s="636" t="n">
        <v>1983</v>
      </c>
      <c r="B32" s="283" t="n">
        <f aca="false">DataAU!V98/'Table AU.8'!$B31</f>
        <v>0.0526434774963734</v>
      </c>
      <c r="C32" s="1019" t="n">
        <f aca="false">DataAU!AC98/'Table AU.8'!$B31</f>
        <v>0.0794662221830699</v>
      </c>
      <c r="D32" s="1019"/>
      <c r="E32" s="1019"/>
      <c r="F32" s="283" t="n">
        <f aca="false">DataAU!C98/'Table AU.8'!$B31</f>
        <v>-0.0143116408462645</v>
      </c>
      <c r="G32" s="1183" t="n">
        <f aca="false">DataAU!G98/'Table AU.8'!$B31</f>
        <v>0.120892232528055</v>
      </c>
      <c r="H32" s="972" t="n">
        <f aca="false">B32/(1-$G32)</f>
        <v>0.0598828487749125</v>
      </c>
      <c r="I32" s="956" t="n">
        <f aca="false">C32/(1-$G32)</f>
        <v>0.0903941759172386</v>
      </c>
      <c r="J32" s="1019"/>
      <c r="K32" s="956"/>
      <c r="L32" s="298" t="n">
        <f aca="false">F32/(1-$G32)</f>
        <v>-0.0162797342667333</v>
      </c>
      <c r="M32" s="299" t="n">
        <f aca="false">G32/(1-$G32)</f>
        <v>0.137516965497536</v>
      </c>
      <c r="N32" s="119"/>
    </row>
    <row r="33" customFormat="false" ht="12" hidden="false" customHeight="false" outlineLevel="0" collapsed="false">
      <c r="A33" s="636" t="n">
        <v>1984</v>
      </c>
      <c r="B33" s="283" t="n">
        <f aca="false">DataAU!V99/'Table AU.8'!$B32</f>
        <v>0.0513427943947113</v>
      </c>
      <c r="C33" s="1019" t="n">
        <f aca="false">DataAU!AC99/'Table AU.8'!$B32</f>
        <v>0.0984949223337525</v>
      </c>
      <c r="D33" s="1019"/>
      <c r="E33" s="1019"/>
      <c r="F33" s="283" t="n">
        <f aca="false">DataAU!C99/'Table AU.8'!$B32</f>
        <v>-0.022842554709535</v>
      </c>
      <c r="G33" s="1183" t="n">
        <f aca="false">DataAU!G99/'Table AU.8'!$B32</f>
        <v>0.123906088003478</v>
      </c>
      <c r="H33" s="972" t="n">
        <f aca="false">B33/(1-$G33)</f>
        <v>0.0586042131918332</v>
      </c>
      <c r="I33" s="956" t="n">
        <f aca="false">C33/(1-$G33)</f>
        <v>0.112425073368326</v>
      </c>
      <c r="J33" s="1019"/>
      <c r="K33" s="956"/>
      <c r="L33" s="298" t="n">
        <f aca="false">F33/(1-$G33)</f>
        <v>-0.0260731805081025</v>
      </c>
      <c r="M33" s="299" t="n">
        <f aca="false">G33/(1-$G33)</f>
        <v>0.141430143854224</v>
      </c>
      <c r="N33" s="119"/>
    </row>
    <row r="34" customFormat="false" ht="12" hidden="false" customHeight="false" outlineLevel="0" collapsed="false">
      <c r="A34" s="636" t="n">
        <v>1985</v>
      </c>
      <c r="B34" s="283" t="n">
        <f aca="false">DataAU!V100/'Table AU.8'!$B33</f>
        <v>0.0505540096129522</v>
      </c>
      <c r="C34" s="1019" t="n">
        <f aca="false">DataAU!AC100/'Table AU.8'!$B33</f>
        <v>0.0969773287328714</v>
      </c>
      <c r="D34" s="1019"/>
      <c r="E34" s="1019"/>
      <c r="F34" s="283" t="n">
        <f aca="false">DataAU!C100/'Table AU.8'!$B33</f>
        <v>-0.0288742727042752</v>
      </c>
      <c r="G34" s="1183" t="n">
        <f aca="false">DataAU!G100/'Table AU.8'!$B33</f>
        <v>0.1291070073362</v>
      </c>
      <c r="H34" s="972" t="n">
        <f aca="false">B34/(1-$G34)</f>
        <v>0.0580484744266028</v>
      </c>
      <c r="I34" s="956" t="n">
        <f aca="false">C34/(1-$G34)</f>
        <v>0.111353897149002</v>
      </c>
      <c r="J34" s="1019"/>
      <c r="K34" s="956"/>
      <c r="L34" s="298" t="n">
        <f aca="false">F34/(1-$G34)</f>
        <v>-0.0331547881858109</v>
      </c>
      <c r="M34" s="299" t="n">
        <f aca="false">G34/(1-$G34)</f>
        <v>0.148246694397323</v>
      </c>
      <c r="N34" s="119"/>
    </row>
    <row r="35" customFormat="false" ht="12" hidden="false" customHeight="false" outlineLevel="0" collapsed="false">
      <c r="A35" s="636" t="n">
        <v>1986</v>
      </c>
      <c r="B35" s="283" t="n">
        <f aca="false">DataAU!V101/'Table AU.8'!$B34</f>
        <v>0.0544555598129418</v>
      </c>
      <c r="C35" s="1019" t="n">
        <f aca="false">DataAU!AC101/'Table AU.8'!$B34</f>
        <v>0.0981767105674179</v>
      </c>
      <c r="D35" s="1019"/>
      <c r="E35" s="1019"/>
      <c r="F35" s="283" t="n">
        <f aca="false">DataAU!C101/'Table AU.8'!$B34</f>
        <v>-0.0308147559979134</v>
      </c>
      <c r="G35" s="1183" t="n">
        <f aca="false">DataAU!G101/'Table AU.8'!$B34</f>
        <v>0.129749742633311</v>
      </c>
      <c r="H35" s="972" t="n">
        <f aca="false">B35/(1-$G35)</f>
        <v>0.0625745977688305</v>
      </c>
      <c r="I35" s="956" t="n">
        <f aca="false">C35/(1-$G35)</f>
        <v>0.112814342467985</v>
      </c>
      <c r="J35" s="1019"/>
      <c r="K35" s="956"/>
      <c r="L35" s="298" t="n">
        <f aca="false">F35/(1-$G35)</f>
        <v>-0.0354090742715279</v>
      </c>
      <c r="M35" s="299" t="n">
        <f aca="false">G35/(1-$G35)</f>
        <v>0.149094747786601</v>
      </c>
      <c r="N35" s="119"/>
    </row>
    <row r="36" customFormat="false" ht="12" hidden="false" customHeight="false" outlineLevel="0" collapsed="false">
      <c r="A36" s="636" t="n">
        <v>1987</v>
      </c>
      <c r="B36" s="283" t="n">
        <f aca="false">DataAU!V102/'Table AU.8'!$B35</f>
        <v>0.0582426338453192</v>
      </c>
      <c r="C36" s="1019" t="n">
        <f aca="false">DataAU!AC102/'Table AU.8'!$B35</f>
        <v>0.0933265626178967</v>
      </c>
      <c r="D36" s="1019"/>
      <c r="E36" s="1019"/>
      <c r="F36" s="283" t="n">
        <f aca="false">DataAU!C102/'Table AU.8'!$B35</f>
        <v>-0.0321135523683586</v>
      </c>
      <c r="G36" s="1183" t="n">
        <f aca="false">DataAU!G102/'Table AU.8'!$B35</f>
        <v>0.129916420845624</v>
      </c>
      <c r="H36" s="972" t="n">
        <f aca="false">B36/(1-$G36)</f>
        <v>0.0669391254365754</v>
      </c>
      <c r="I36" s="956" t="n">
        <f aca="false">C36/(1-$G36)</f>
        <v>0.10726160664772</v>
      </c>
      <c r="J36" s="1019"/>
      <c r="K36" s="956"/>
      <c r="L36" s="298" t="n">
        <f aca="false">F36/(1-$G36)</f>
        <v>-0.036908583425479</v>
      </c>
      <c r="M36" s="299" t="n">
        <f aca="false">G36/(1-$G36)</f>
        <v>0.149314874982342</v>
      </c>
      <c r="N36" s="119"/>
    </row>
    <row r="37" customFormat="false" ht="12" hidden="false" customHeight="false" outlineLevel="0" collapsed="false">
      <c r="A37" s="636" t="n">
        <v>1988</v>
      </c>
      <c r="B37" s="283" t="n">
        <f aca="false">DataAU!V103/'Table AU.8'!$B36</f>
        <v>0.0590810931566014</v>
      </c>
      <c r="C37" s="1019" t="n">
        <f aca="false">DataAU!AC103/'Table AU.8'!$B36</f>
        <v>0.0915019082153829</v>
      </c>
      <c r="D37" s="1019"/>
      <c r="E37" s="1019"/>
      <c r="F37" s="283" t="n">
        <f aca="false">DataAU!C103/'Table AU.8'!$B36</f>
        <v>-0.0332973415742051</v>
      </c>
      <c r="G37" s="1183" t="n">
        <f aca="false">DataAU!G103/'Table AU.8'!$B36</f>
        <v>0.131685158984288</v>
      </c>
      <c r="H37" s="972" t="n">
        <f aca="false">B37/(1-$G37)</f>
        <v>0.0680410956554551</v>
      </c>
      <c r="I37" s="956" t="n">
        <f aca="false">C37/(1-$G37)</f>
        <v>0.105378721971801</v>
      </c>
      <c r="J37" s="1019"/>
      <c r="K37" s="956"/>
      <c r="L37" s="298" t="n">
        <f aca="false">F37/(1-$G37)</f>
        <v>-0.0383470833404799</v>
      </c>
      <c r="M37" s="299" t="n">
        <f aca="false">G37/(1-$G37)</f>
        <v>0.151656003979212</v>
      </c>
      <c r="N37" s="119"/>
    </row>
    <row r="38" customFormat="false" ht="12" hidden="false" customHeight="false" outlineLevel="0" collapsed="false">
      <c r="A38" s="643" t="n">
        <v>1989</v>
      </c>
      <c r="B38" s="291" t="n">
        <f aca="false">DataAU!V104/'Table AU.8'!$B37</f>
        <v>0.0609713884465895</v>
      </c>
      <c r="C38" s="1024" t="n">
        <f aca="false">DataAU!AC104/'Table AU.8'!$B37</f>
        <v>0.100994960659655</v>
      </c>
      <c r="D38" s="1024"/>
      <c r="E38" s="1024"/>
      <c r="F38" s="291" t="n">
        <f aca="false">DataAU!C104/'Table AU.8'!$B37</f>
        <v>-0.0407926445330142</v>
      </c>
      <c r="G38" s="1184" t="n">
        <f aca="false">DataAU!G104/'Table AU.8'!$B37</f>
        <v>0.130134931545235</v>
      </c>
      <c r="H38" s="974" t="n">
        <f aca="false">B38/(1-$G38)</f>
        <v>0.0700929266591881</v>
      </c>
      <c r="I38" s="962" t="n">
        <f aca="false">C38/(1-$G38)</f>
        <v>0.116104168706376</v>
      </c>
      <c r="J38" s="1024"/>
      <c r="K38" s="962"/>
      <c r="L38" s="960" t="n">
        <f aca="false">F38/(1-$G38)</f>
        <v>-0.0468953703422975</v>
      </c>
      <c r="M38" s="1185" t="n">
        <f aca="false">G38/(1-$G38)</f>
        <v>0.149603583664312</v>
      </c>
      <c r="N38" s="119"/>
    </row>
    <row r="39" customFormat="false" ht="12" hidden="false" customHeight="false" outlineLevel="0" collapsed="false">
      <c r="A39" s="636" t="n">
        <v>1990</v>
      </c>
      <c r="B39" s="283" t="n">
        <f aca="false">DataAU!V105/'Table AU.8'!$B38</f>
        <v>0.0631929819245163</v>
      </c>
      <c r="C39" s="1019" t="n">
        <f aca="false">DataAU!AC105/'Table AU.8'!$B38</f>
        <v>0.0982530567718671</v>
      </c>
      <c r="D39" s="1019"/>
      <c r="E39" s="1019"/>
      <c r="F39" s="283" t="n">
        <f aca="false">DataAU!C105/'Table AU.8'!$B38</f>
        <v>-0.0484689625914759</v>
      </c>
      <c r="G39" s="1183" t="n">
        <f aca="false">DataAU!G105/'Table AU.8'!$B38</f>
        <v>0.128776836714595</v>
      </c>
      <c r="H39" s="972" t="n">
        <f aca="false">B39/(1-$G39)</f>
        <v>0.0725336338467103</v>
      </c>
      <c r="I39" s="956" t="n">
        <f aca="false">C39/(1-$G39)</f>
        <v>0.112775992320214</v>
      </c>
      <c r="J39" s="1019"/>
      <c r="K39" s="956"/>
      <c r="L39" s="298" t="n">
        <f aca="false">F39/(1-$G39)</f>
        <v>-0.0556332345534733</v>
      </c>
      <c r="M39" s="299" t="n">
        <f aca="false">G39/(1-$G39)</f>
        <v>0.147811539157171</v>
      </c>
      <c r="N39" s="119"/>
    </row>
    <row r="40" customFormat="false" ht="12" hidden="false" customHeight="false" outlineLevel="0" collapsed="false">
      <c r="A40" s="636" t="n">
        <v>1991</v>
      </c>
      <c r="B40" s="283" t="n">
        <f aca="false">DataAU!V106/'Table AU.8'!$B39</f>
        <v>0.0667558340290183</v>
      </c>
      <c r="C40" s="1019" t="n">
        <f aca="false">DataAU!AC106/'Table AU.8'!$B39</f>
        <v>0.0961451572846443</v>
      </c>
      <c r="D40" s="1019"/>
      <c r="E40" s="1019"/>
      <c r="F40" s="283" t="n">
        <f aca="false">DataAU!C106/'Table AU.8'!$B39</f>
        <v>-0.0498260039556796</v>
      </c>
      <c r="G40" s="1183" t="n">
        <f aca="false">DataAU!G106/'Table AU.8'!$B39</f>
        <v>0.128311235985314</v>
      </c>
      <c r="H40" s="972" t="n">
        <f aca="false">B40/(1-$G40)</f>
        <v>0.0765821894061877</v>
      </c>
      <c r="I40" s="956" t="n">
        <f aca="false">C40/(1-$G40)</f>
        <v>0.110297575526653</v>
      </c>
      <c r="J40" s="1019"/>
      <c r="K40" s="956"/>
      <c r="L40" s="298" t="n">
        <f aca="false">F40/(1-$G40)</f>
        <v>-0.0571603145670927</v>
      </c>
      <c r="M40" s="299" t="n">
        <f aca="false">G40/(1-$G40)</f>
        <v>0.147198451193014</v>
      </c>
      <c r="N40" s="119"/>
    </row>
    <row r="41" customFormat="false" ht="12" hidden="false" customHeight="false" outlineLevel="0" collapsed="false">
      <c r="A41" s="636" t="n">
        <v>1992</v>
      </c>
      <c r="B41" s="283" t="n">
        <f aca="false">DataAU!V107/'Table AU.8'!$B40</f>
        <v>0.0695142083340677</v>
      </c>
      <c r="C41" s="1019" t="n">
        <f aca="false">DataAU!AC107/'Table AU.8'!$B40</f>
        <v>0.085009135397757</v>
      </c>
      <c r="D41" s="1019"/>
      <c r="E41" s="1019"/>
      <c r="F41" s="283" t="n">
        <f aca="false">DataAU!C107/'Table AU.8'!$B40</f>
        <v>-0.0415939653501119</v>
      </c>
      <c r="G41" s="1183" t="n">
        <f aca="false">DataAU!G107/'Table AU.8'!$B40</f>
        <v>0.124091600721432</v>
      </c>
      <c r="H41" s="972" t="n">
        <f aca="false">B41/(1-$G41)</f>
        <v>0.079362417795425</v>
      </c>
      <c r="I41" s="956" t="n">
        <f aca="false">C41/(1-$G41)</f>
        <v>0.0970525405028355</v>
      </c>
      <c r="J41" s="1019"/>
      <c r="K41" s="956"/>
      <c r="L41" s="298" t="n">
        <f aca="false">F41/(1-$G41)</f>
        <v>-0.0474866611444419</v>
      </c>
      <c r="M41" s="299" t="n">
        <f aca="false">G41/(1-$G41)</f>
        <v>0.141671892658683</v>
      </c>
      <c r="N41" s="119"/>
    </row>
    <row r="42" customFormat="false" ht="12" hidden="false" customHeight="false" outlineLevel="0" collapsed="false">
      <c r="A42" s="636" t="n">
        <v>1993</v>
      </c>
      <c r="B42" s="283" t="n">
        <f aca="false">DataAU!V108/'Table AU.8'!$B41</f>
        <v>0.0662830326024617</v>
      </c>
      <c r="C42" s="1019" t="n">
        <f aca="false">DataAU!AC108/'Table AU.8'!$B41</f>
        <v>0.0887937309745445</v>
      </c>
      <c r="D42" s="1019"/>
      <c r="E42" s="1019"/>
      <c r="F42" s="283" t="n">
        <f aca="false">DataAU!C108/'Table AU.8'!$B41</f>
        <v>-0.0350923148188997</v>
      </c>
      <c r="G42" s="1183" t="n">
        <f aca="false">DataAU!G108/'Table AU.8'!$B41</f>
        <v>0.120042352318348</v>
      </c>
      <c r="H42" s="972" t="n">
        <f aca="false">B42/(1-$G42)</f>
        <v>0.0753252531835957</v>
      </c>
      <c r="I42" s="956" t="n">
        <f aca="false">C42/(1-$G42)</f>
        <v>0.100906823423243</v>
      </c>
      <c r="J42" s="1019"/>
      <c r="K42" s="956"/>
      <c r="L42" s="298" t="n">
        <f aca="false">F42/(1-$G42)</f>
        <v>-0.0398795497844179</v>
      </c>
      <c r="M42" s="299" t="n">
        <f aca="false">G42/(1-$G42)</f>
        <v>0.136418329489622</v>
      </c>
      <c r="N42" s="119"/>
    </row>
    <row r="43" customFormat="false" ht="12" hidden="false" customHeight="false" outlineLevel="0" collapsed="false">
      <c r="A43" s="636" t="n">
        <v>1994</v>
      </c>
      <c r="B43" s="283" t="n">
        <f aca="false">DataAU!V109/'Table AU.8'!$B42</f>
        <v>0.0631406667240934</v>
      </c>
      <c r="C43" s="1019" t="n">
        <f aca="false">DataAU!AC109/'Table AU.8'!$B42</f>
        <v>0.0856493264108046</v>
      </c>
      <c r="D43" s="1019"/>
      <c r="E43" s="1019"/>
      <c r="F43" s="283" t="n">
        <f aca="false">DataAU!C109/'Table AU.8'!$B42</f>
        <v>-0.0343281205543244</v>
      </c>
      <c r="G43" s="1183" t="n">
        <f aca="false">DataAU!G109/'Table AU.8'!$B42</f>
        <v>0.126443172355826</v>
      </c>
      <c r="H43" s="972" t="n">
        <f aca="false">B43/(1-$G43)</f>
        <v>0.0722799762144524</v>
      </c>
      <c r="I43" s="956" t="n">
        <f aca="false">C43/(1-$G43)</f>
        <v>0.0980466567261405</v>
      </c>
      <c r="J43" s="1019"/>
      <c r="K43" s="956"/>
      <c r="L43" s="298" t="n">
        <f aca="false">F43/(1-$G43)</f>
        <v>-0.0392969518043848</v>
      </c>
      <c r="M43" s="299" t="n">
        <f aca="false">G43/(1-$G43)</f>
        <v>0.144745216744308</v>
      </c>
      <c r="N43" s="119"/>
    </row>
    <row r="44" customFormat="false" ht="12" hidden="false" customHeight="false" outlineLevel="0" collapsed="false">
      <c r="A44" s="636" t="n">
        <v>1995</v>
      </c>
      <c r="B44" s="283" t="n">
        <f aca="false">DataAU!V110/'Table AU.8'!$B43</f>
        <v>0.0613692763617123</v>
      </c>
      <c r="C44" s="1019" t="n">
        <f aca="false">DataAU!AC110/'Table AU.8'!$B43</f>
        <v>0.0830950683495502</v>
      </c>
      <c r="D44" s="1019"/>
      <c r="E44" s="1019"/>
      <c r="F44" s="283" t="n">
        <f aca="false">DataAU!C110/'Table AU.8'!$B43</f>
        <v>-0.0419487136174959</v>
      </c>
      <c r="G44" s="1183" t="n">
        <f aca="false">DataAU!G110/'Table AU.8'!$B43</f>
        <v>0.131348385221692</v>
      </c>
      <c r="H44" s="972" t="n">
        <f aca="false">B44/(1-$G44)</f>
        <v>0.0706488945828698</v>
      </c>
      <c r="I44" s="956" t="n">
        <f aca="false">C44/(1-$G44)</f>
        <v>0.0956598329363116</v>
      </c>
      <c r="J44" s="1019"/>
      <c r="K44" s="956"/>
      <c r="L44" s="298" t="n">
        <f aca="false">F44/(1-$G44)</f>
        <v>-0.0482917580579204</v>
      </c>
      <c r="M44" s="299" t="n">
        <f aca="false">G44/(1-$G44)</f>
        <v>0.151209510219139</v>
      </c>
      <c r="N44" s="119"/>
    </row>
    <row r="45" customFormat="false" ht="12" hidden="false" customHeight="false" outlineLevel="0" collapsed="false">
      <c r="A45" s="636" t="n">
        <v>1996</v>
      </c>
      <c r="B45" s="283" t="n">
        <f aca="false">DataAU!V111/'Table AU.8'!$B44</f>
        <v>0.0588623832799127</v>
      </c>
      <c r="C45" s="1019" t="n">
        <f aca="false">DataAU!AC111/'Table AU.8'!$B44</f>
        <v>0.0873989816469323</v>
      </c>
      <c r="D45" s="1019"/>
      <c r="E45" s="1019"/>
      <c r="F45" s="283" t="n">
        <f aca="false">DataAU!C111/'Table AU.8'!$B44</f>
        <v>-0.0428639963289229</v>
      </c>
      <c r="G45" s="1183" t="n">
        <f aca="false">DataAU!G111/'Table AU.8'!$B44</f>
        <v>0.132253795648012</v>
      </c>
      <c r="H45" s="972" t="n">
        <f aca="false">B45/(1-$G45)</f>
        <v>0.0678336395880518</v>
      </c>
      <c r="I45" s="956" t="n">
        <f aca="false">C45/(1-$G45)</f>
        <v>0.100719520533311</v>
      </c>
      <c r="J45" s="1019"/>
      <c r="K45" s="956"/>
      <c r="L45" s="298" t="n">
        <f aca="false">F45/(1-$G45)</f>
        <v>-0.0493969274817316</v>
      </c>
      <c r="M45" s="299" t="n">
        <f aca="false">G45/(1-$G45)</f>
        <v>0.152410687577454</v>
      </c>
      <c r="N45" s="119"/>
    </row>
    <row r="46" customFormat="false" ht="12" hidden="false" customHeight="false" outlineLevel="0" collapsed="false">
      <c r="A46" s="636" t="n">
        <v>1997</v>
      </c>
      <c r="B46" s="283" t="n">
        <f aca="false">DataAU!V112/'Table AU.8'!$B45</f>
        <v>0.0632993936370181</v>
      </c>
      <c r="C46" s="1019" t="n">
        <f aca="false">DataAU!AC112/'Table AU.8'!$B45</f>
        <v>0.0839126714764315</v>
      </c>
      <c r="D46" s="1019"/>
      <c r="E46" s="1019"/>
      <c r="F46" s="283" t="n">
        <f aca="false">DataAU!C112/'Table AU.8'!$B45</f>
        <v>-0.0404781755279691</v>
      </c>
      <c r="G46" s="1183" t="n">
        <f aca="false">DataAU!G112/'Table AU.8'!$B45</f>
        <v>0.130909632002661</v>
      </c>
      <c r="H46" s="972" t="n">
        <f aca="false">B46/(1-$G46)</f>
        <v>0.072834075681773</v>
      </c>
      <c r="I46" s="956" t="n">
        <f aca="false">C46/(1-$G46)</f>
        <v>0.0965522971676616</v>
      </c>
      <c r="J46" s="1019"/>
      <c r="K46" s="956"/>
      <c r="L46" s="298" t="n">
        <f aca="false">F46/(1-$G46)</f>
        <v>-0.0465753355675126</v>
      </c>
      <c r="M46" s="299" t="n">
        <f aca="false">G46/(1-$G46)</f>
        <v>0.150628331440744</v>
      </c>
      <c r="N46" s="119"/>
    </row>
    <row r="47" customFormat="false" ht="12" hidden="false" customHeight="false" outlineLevel="0" collapsed="false">
      <c r="A47" s="636" t="n">
        <v>1998</v>
      </c>
      <c r="B47" s="283" t="n">
        <f aca="false">DataAU!V113/'Table AU.8'!$B46</f>
        <v>0.0642606816842584</v>
      </c>
      <c r="C47" s="1019" t="n">
        <f aca="false">DataAU!AC113/'Table AU.8'!$B46</f>
        <v>0.0904487703011444</v>
      </c>
      <c r="D47" s="1019"/>
      <c r="E47" s="1019"/>
      <c r="F47" s="283" t="n">
        <f aca="false">DataAU!C113/'Table AU.8'!$B46</f>
        <v>-0.0379547404658279</v>
      </c>
      <c r="G47" s="1183" t="n">
        <f aca="false">DataAU!G113/'Table AU.8'!$B46</f>
        <v>0.129666807951949</v>
      </c>
      <c r="H47" s="972" t="n">
        <f aca="false">B47/(1-$G47)</f>
        <v>0.0738345753918007</v>
      </c>
      <c r="I47" s="956" t="n">
        <f aca="false">C47/(1-$G47)</f>
        <v>0.103924302930815</v>
      </c>
      <c r="J47" s="1019"/>
      <c r="K47" s="956"/>
      <c r="L47" s="298" t="n">
        <f aca="false">F47/(1-$G47)</f>
        <v>-0.0436094369519719</v>
      </c>
      <c r="M47" s="299" t="n">
        <f aca="false">G47/(1-$G47)</f>
        <v>0.148985249714331</v>
      </c>
      <c r="N47" s="119"/>
    </row>
    <row r="48" customFormat="false" ht="12" hidden="false" customHeight="false" outlineLevel="0" collapsed="false">
      <c r="A48" s="297" t="n">
        <f aca="false">A47+1</f>
        <v>1999</v>
      </c>
      <c r="B48" s="283" t="n">
        <f aca="false">DataAU!V114/'Table AU.8'!$B47</f>
        <v>0.0646106072903066</v>
      </c>
      <c r="C48" s="1019" t="n">
        <f aca="false">DataAU!AC114/'Table AU.8'!$B47</f>
        <v>0.0860435755986058</v>
      </c>
      <c r="D48" s="1019"/>
      <c r="E48" s="1019"/>
      <c r="F48" s="283" t="n">
        <f aca="false">DataAU!C114/'Table AU.8'!$B47</f>
        <v>-0.0375709171891112</v>
      </c>
      <c r="G48" s="1183" t="n">
        <f aca="false">DataAU!G114/'Table AU.8'!$B47</f>
        <v>0.130048500103901</v>
      </c>
      <c r="H48" s="972" t="n">
        <f aca="false">B48/(1-$G48)</f>
        <v>0.0742692061546227</v>
      </c>
      <c r="I48" s="956" t="n">
        <f aca="false">C48/(1-$G48)</f>
        <v>0.0989061753544677</v>
      </c>
      <c r="J48" s="1019"/>
      <c r="K48" s="956"/>
      <c r="L48" s="298" t="n">
        <f aca="false">F48/(1-$G48)</f>
        <v>-0.0431873698632607</v>
      </c>
      <c r="M48" s="299" t="n">
        <f aca="false">G48/(1-$G48)</f>
        <v>0.149489368222749</v>
      </c>
      <c r="N48" s="119"/>
    </row>
    <row r="49" customFormat="false" ht="12" hidden="false" customHeight="false" outlineLevel="0" collapsed="false">
      <c r="A49" s="300" t="n">
        <f aca="false">A48+1</f>
        <v>2000</v>
      </c>
      <c r="B49" s="275" t="n">
        <f aca="false">DataAU!V115/'Table AU.8'!$B48</f>
        <v>0.0632696460658413</v>
      </c>
      <c r="C49" s="1034" t="n">
        <f aca="false">DataAU!AC115/'Table AU.8'!$B48</f>
        <v>0.0851343257337224</v>
      </c>
      <c r="D49" s="1034" t="n">
        <f aca="false">DataAU!AJ115/'Table AU.8'!$B48</f>
        <v>0.635660107445934</v>
      </c>
      <c r="E49" s="1034" t="n">
        <f aca="false">DataAU!AP115/'Table AU.8'!$B48</f>
        <v>0.120498434835488</v>
      </c>
      <c r="F49" s="275" t="n">
        <f aca="false">DataAU!C115/'Table AU.8'!$B48</f>
        <v>-0.0344794110805222</v>
      </c>
      <c r="G49" s="1186" t="n">
        <f aca="false">DataAU!G115/'Table AU.8'!$B48</f>
        <v>0.129916896999537</v>
      </c>
      <c r="H49" s="971" t="n">
        <f aca="false">B49/(1-$G49)</f>
        <v>0.0727167851526564</v>
      </c>
      <c r="I49" s="965" t="n">
        <f aca="false">C49/(1-$G49)</f>
        <v>0.0978462004837681</v>
      </c>
      <c r="J49" s="1034" t="n">
        <f aca="false">D49/(1-$G49)</f>
        <v>0.730574016727681</v>
      </c>
      <c r="K49" s="965" t="n">
        <f aca="false">E49/(1-$G49)</f>
        <v>0.138490719357671</v>
      </c>
      <c r="L49" s="301" t="n">
        <f aca="false">F49/(1-$G49)</f>
        <v>-0.0396277217217765</v>
      </c>
      <c r="M49" s="302" t="n">
        <f aca="false">G49/(1-$G49)</f>
        <v>0.149315503946141</v>
      </c>
      <c r="N49" s="119"/>
    </row>
    <row r="50" customFormat="false" ht="12" hidden="false" customHeight="false" outlineLevel="0" collapsed="false">
      <c r="A50" s="297" t="n">
        <f aca="false">A49+1</f>
        <v>2001</v>
      </c>
      <c r="B50" s="283" t="n">
        <f aca="false">DataAU!V116/'Table AU.8'!$B49</f>
        <v>0.0596683411210937</v>
      </c>
      <c r="C50" s="1019" t="n">
        <f aca="false">DataAU!AC116/'Table AU.8'!$B49</f>
        <v>0.0796191045966697</v>
      </c>
      <c r="D50" s="1019" t="n">
        <f aca="false">DataAU!AJ116/'Table AU.8'!$B49</f>
        <v>0.638536176123724</v>
      </c>
      <c r="E50" s="1019" t="n">
        <f aca="false">DataAU!AP116/'Table AU.8'!$B49</f>
        <v>0.117026141431229</v>
      </c>
      <c r="F50" s="283" t="n">
        <f aca="false">DataAU!C116/'Table AU.8'!$B49</f>
        <v>-0.0335217524351794</v>
      </c>
      <c r="G50" s="1183" t="n">
        <f aca="false">DataAU!G116/'Table AU.8'!$B49</f>
        <v>0.138671989162463</v>
      </c>
      <c r="H50" s="972" t="n">
        <f aca="false">B50/(1-$G50)</f>
        <v>0.0692748179210768</v>
      </c>
      <c r="I50" s="956" t="n">
        <f aca="false">C50/(1-$G50)</f>
        <v>0.0924376121464455</v>
      </c>
      <c r="J50" s="1019" t="n">
        <f aca="false">D50/(1-$G50)</f>
        <v>0.741339150810648</v>
      </c>
      <c r="K50" s="956" t="n">
        <f aca="false">E50/(1-$G50)</f>
        <v>0.135867102844403</v>
      </c>
      <c r="L50" s="298" t="n">
        <f aca="false">F50/(1-$G50)</f>
        <v>-0.0389186837225734</v>
      </c>
      <c r="M50" s="299" t="n">
        <f aca="false">G50/(1-$G50)</f>
        <v>0.160997886307705</v>
      </c>
      <c r="N50" s="119"/>
    </row>
    <row r="51" customFormat="false" ht="12" hidden="false" customHeight="false" outlineLevel="0" collapsed="false">
      <c r="A51" s="297" t="n">
        <f aca="false">A50+1</f>
        <v>2002</v>
      </c>
      <c r="B51" s="283" t="n">
        <f aca="false">DataAU!V117/'Table AU.8'!$B50</f>
        <v>0.058267110380498</v>
      </c>
      <c r="C51" s="1019" t="n">
        <f aca="false">DataAU!AC117/'Table AU.8'!$B50</f>
        <v>0.0907902650254601</v>
      </c>
      <c r="D51" s="1019" t="n">
        <f aca="false">DataAU!AJ117/'Table AU.8'!$B50</f>
        <v>0.635583176296059</v>
      </c>
      <c r="E51" s="1019" t="n">
        <f aca="false">DataAU!AP117/'Table AU.8'!$B50</f>
        <v>0.112839100276653</v>
      </c>
      <c r="F51" s="283" t="n">
        <f aca="false">DataAU!C117/'Table AU.8'!$B50</f>
        <v>-0.0323900404955695</v>
      </c>
      <c r="G51" s="1183" t="n">
        <f aca="false">DataAU!G117/'Table AU.8'!$B50</f>
        <v>0.1349103885169</v>
      </c>
      <c r="H51" s="972" t="n">
        <f aca="false">B51/(1-$G51)</f>
        <v>0.0673538435869152</v>
      </c>
      <c r="I51" s="956" t="n">
        <f aca="false">C51/(1-$G51)</f>
        <v>0.104948971551988</v>
      </c>
      <c r="J51" s="1019" t="n">
        <f aca="false">D51/(1-$G51)</f>
        <v>0.734702125490123</v>
      </c>
      <c r="K51" s="956" t="n">
        <f aca="false">E51/(1-$G51)</f>
        <v>0.130436314086818</v>
      </c>
      <c r="L51" s="298" t="n">
        <f aca="false">F51/(1-$G51)</f>
        <v>-0.0374412547158443</v>
      </c>
      <c r="M51" s="299" t="n">
        <f aca="false">G51/(1-$G51)</f>
        <v>0.155949611145614</v>
      </c>
      <c r="N51" s="119"/>
    </row>
    <row r="52" customFormat="false" ht="12" hidden="false" customHeight="false" outlineLevel="0" collapsed="false">
      <c r="A52" s="297" t="n">
        <f aca="false">A51+1</f>
        <v>2003</v>
      </c>
      <c r="B52" s="283" t="n">
        <f aca="false">DataAU!V118/'Table AU.8'!$B51</f>
        <v>0.0553574150742058</v>
      </c>
      <c r="C52" s="1019" t="n">
        <f aca="false">DataAU!AC118/'Table AU.8'!$B51</f>
        <v>0.0877293603944765</v>
      </c>
      <c r="D52" s="1019" t="n">
        <f aca="false">DataAU!AJ118/'Table AU.8'!$B51</f>
        <v>0.636384629665127</v>
      </c>
      <c r="E52" s="1019" t="n">
        <f aca="false">DataAU!AP118/'Table AU.8'!$B51</f>
        <v>0.114506247839782</v>
      </c>
      <c r="F52" s="283" t="n">
        <f aca="false">DataAU!C118/'Table AU.8'!$B51</f>
        <v>-0.0336352481099511</v>
      </c>
      <c r="G52" s="1183" t="n">
        <f aca="false">DataAU!G118/'Table AU.8'!$B51</f>
        <v>0.13965759513636</v>
      </c>
      <c r="H52" s="972" t="n">
        <f aca="false">B52/(1-$G52)</f>
        <v>0.0643434692527793</v>
      </c>
      <c r="I52" s="956" t="n">
        <f aca="false">C52/(1-$G52)</f>
        <v>0.10197028520102</v>
      </c>
      <c r="J52" s="1019" t="n">
        <f aca="false">D52/(1-$G52)</f>
        <v>0.739687624447606</v>
      </c>
      <c r="K52" s="956" t="n">
        <f aca="false">E52/(1-$G52)</f>
        <v>0.13309380915373</v>
      </c>
      <c r="L52" s="298" t="n">
        <f aca="false">F52/(1-$G52)</f>
        <v>-0.039095188055135</v>
      </c>
      <c r="M52" s="299" t="n">
        <f aca="false">G52/(1-$G52)</f>
        <v>0.162327922402587</v>
      </c>
      <c r="N52" s="119"/>
    </row>
    <row r="53" customFormat="false" ht="12" hidden="false" customHeight="false" outlineLevel="0" collapsed="false">
      <c r="A53" s="297" t="n">
        <f aca="false">A52+1</f>
        <v>2004</v>
      </c>
      <c r="B53" s="283" t="n">
        <f aca="false">DataAU!V119/'Table AU.8'!$B52</f>
        <v>0.0521951130709738</v>
      </c>
      <c r="C53" s="1019" t="n">
        <f aca="false">DataAU!AC119/'Table AU.8'!$B52</f>
        <v>0.0905716074156747</v>
      </c>
      <c r="D53" s="1019" t="n">
        <f aca="false">DataAU!AJ119/'Table AU.8'!$B52</f>
        <v>0.63886325476923</v>
      </c>
      <c r="E53" s="1019" t="n">
        <f aca="false">DataAU!AP119/'Table AU.8'!$B52</f>
        <v>0.114044214538677</v>
      </c>
      <c r="F53" s="283" t="n">
        <f aca="false">DataAU!C119/'Table AU.8'!$B52</f>
        <v>-0.0340704290241406</v>
      </c>
      <c r="G53" s="1183" t="n">
        <f aca="false">DataAU!G119/'Table AU.8'!$B52</f>
        <v>0.138396239229585</v>
      </c>
      <c r="H53" s="972" t="n">
        <f aca="false">B53/(1-$G53)</f>
        <v>0.0605790218746292</v>
      </c>
      <c r="I53" s="956" t="n">
        <f aca="false">C53/(1-$G53)</f>
        <v>0.105119791184162</v>
      </c>
      <c r="J53" s="1019" t="n">
        <f aca="false">D53/(1-$G53)</f>
        <v>0.741481506763599</v>
      </c>
      <c r="K53" s="956" t="n">
        <f aca="false">E53/(1-$G53)</f>
        <v>0.132362716751262</v>
      </c>
      <c r="L53" s="298" t="n">
        <f aca="false">F53/(1-$G53)</f>
        <v>-0.039543036573652</v>
      </c>
      <c r="M53" s="299" t="n">
        <f aca="false">G53/(1-$G53)</f>
        <v>0.16062631749174</v>
      </c>
      <c r="N53" s="119"/>
    </row>
    <row r="54" customFormat="false" ht="12" hidden="false" customHeight="false" outlineLevel="0" collapsed="false">
      <c r="A54" s="297" t="n">
        <f aca="false">A53+1</f>
        <v>2005</v>
      </c>
      <c r="B54" s="283" t="n">
        <f aca="false">DataAU!V120/'Table AU.8'!$B53</f>
        <v>0.049143313402806</v>
      </c>
      <c r="C54" s="1019" t="n">
        <f aca="false">DataAU!AC120/'Table AU.8'!$B53</f>
        <v>0.0900971761928242</v>
      </c>
      <c r="D54" s="1019" t="n">
        <f aca="false">DataAU!AJ120/'Table AU.8'!$B53</f>
        <v>0.657222249395541</v>
      </c>
      <c r="E54" s="1019" t="n">
        <f aca="false">DataAU!AP120/'Table AU.8'!$B53</f>
        <v>0.11469725471637</v>
      </c>
      <c r="F54" s="283" t="n">
        <f aca="false">DataAU!C120/'Table AU.8'!$B53</f>
        <v>-0.0450201662742693</v>
      </c>
      <c r="G54" s="1183" t="n">
        <f aca="false">DataAU!G120/'Table AU.8'!$B53</f>
        <v>0.133861494511944</v>
      </c>
      <c r="H54" s="972" t="n">
        <f aca="false">B54/(1-$G54)</f>
        <v>0.0567384004884005</v>
      </c>
      <c r="I54" s="956" t="n">
        <f aca="false">C54/(1-$G54)</f>
        <v>0.104021672771673</v>
      </c>
      <c r="J54" s="1019" t="n">
        <f aca="false">D54/(1-$G54)</f>
        <v>0.758795787545788</v>
      </c>
      <c r="K54" s="956" t="n">
        <f aca="false">E54/(1-$G54)</f>
        <v>0.132423687423687</v>
      </c>
      <c r="L54" s="298" t="n">
        <f aca="false">F54/(1-$G54)</f>
        <v>-0.051978021978022</v>
      </c>
      <c r="M54" s="299" t="n">
        <f aca="false">G54/(1-$G54)</f>
        <v>0.154549755799756</v>
      </c>
      <c r="N54" s="119"/>
    </row>
    <row r="55" customFormat="false" ht="12" hidden="false" customHeight="false" outlineLevel="0" collapsed="false">
      <c r="A55" s="297" t="n">
        <f aca="false">A54+1</f>
        <v>2006</v>
      </c>
      <c r="B55" s="283" t="n">
        <f aca="false">DataAU!V121/'Table AU.8'!$B54</f>
        <v>0.0474195393691798</v>
      </c>
      <c r="C55" s="1019" t="n">
        <f aca="false">DataAU!AC121/'Table AU.8'!$B54</f>
        <v>0.0849706980660969</v>
      </c>
      <c r="D55" s="1019" t="n">
        <f aca="false">DataAU!AJ121/'Table AU.8'!$B54</f>
        <v>0.668907787906538</v>
      </c>
      <c r="E55" s="1019" t="n">
        <f aca="false">DataAU!AP121/'Table AU.8'!$B54</f>
        <v>0.11475997456489</v>
      </c>
      <c r="F55" s="283" t="n">
        <f aca="false">DataAU!C121/'Table AU.8'!$B54</f>
        <v>-0.0474207669323932</v>
      </c>
      <c r="G55" s="1183" t="n">
        <f aca="false">DataAU!G121/'Table AU.8'!$B54</f>
        <v>0.131363994588901</v>
      </c>
      <c r="H55" s="972" t="n">
        <f aca="false">B55/(1-$G55)</f>
        <v>0.0545908056697898</v>
      </c>
      <c r="I55" s="956" t="n">
        <f aca="false">C55/(1-$G55)</f>
        <v>0.0978208335099843</v>
      </c>
      <c r="J55" s="1019" t="n">
        <f aca="false">D55/(1-$G55)</f>
        <v>0.770066844730854</v>
      </c>
      <c r="K55" s="956" t="n">
        <f aca="false">E55/(1-$G55)</f>
        <v>0.132115148174842</v>
      </c>
      <c r="L55" s="298" t="n">
        <f aca="false">F55/(1-$G55)</f>
        <v>-0.0545922188776303</v>
      </c>
      <c r="M55" s="299" t="n">
        <f aca="false">G55/(1-$G55)</f>
        <v>0.151230197425135</v>
      </c>
      <c r="N55" s="119"/>
    </row>
    <row r="56" customFormat="false" ht="12" hidden="false" customHeight="false" outlineLevel="0" collapsed="false">
      <c r="A56" s="297" t="n">
        <f aca="false">A55+1</f>
        <v>2007</v>
      </c>
      <c r="B56" s="283" t="n">
        <f aca="false">DataAU!V122/'Table AU.8'!$B55</f>
        <v>0.048399748891182</v>
      </c>
      <c r="C56" s="1019" t="n">
        <f aca="false">DataAU!AC122/'Table AU.8'!$B55</f>
        <v>0.0862806265914248</v>
      </c>
      <c r="D56" s="1019" t="n">
        <f aca="false">DataAU!AJ122/'Table AU.8'!$B55</f>
        <v>0.676082112129396</v>
      </c>
      <c r="E56" s="1019" t="n">
        <f aca="false">DataAU!AP122/'Table AU.8'!$B55</f>
        <v>0.113298663969404</v>
      </c>
      <c r="F56" s="283" t="n">
        <f aca="false">DataAU!C122/'Table AU.8'!$B55</f>
        <v>-0.0549340271746966</v>
      </c>
      <c r="G56" s="1183" t="n">
        <f aca="false">DataAU!G122/'Table AU.8'!$B55</f>
        <v>0.13087287559329</v>
      </c>
      <c r="H56" s="972" t="n">
        <f aca="false">B56/(1-$G56)</f>
        <v>0.0556877671079717</v>
      </c>
      <c r="I56" s="956" t="n">
        <f aca="false">C56/(1-$G56)</f>
        <v>0.0992727348721539</v>
      </c>
      <c r="J56" s="1019" t="n">
        <f aca="false">D56/(1-$G56)</f>
        <v>0.777886333476139</v>
      </c>
      <c r="K56" s="956" t="n">
        <f aca="false">E56/(1-$G56)</f>
        <v>0.130359139402932</v>
      </c>
      <c r="L56" s="298" t="n">
        <f aca="false">F56/(1-$G56)</f>
        <v>-0.0632059748591969</v>
      </c>
      <c r="M56" s="299" t="n">
        <f aca="false">G56/(1-$G56)</f>
        <v>0.150579670013897</v>
      </c>
      <c r="N56" s="119"/>
    </row>
    <row r="57" customFormat="false" ht="12" hidden="false" customHeight="false" outlineLevel="0" collapsed="false">
      <c r="A57" s="297" t="n">
        <f aca="false">A56+1</f>
        <v>2008</v>
      </c>
      <c r="B57" s="283" t="n">
        <f aca="false">DataAU!V123/'Table AU.8'!$B56</f>
        <v>0.0535852070304457</v>
      </c>
      <c r="C57" s="1019" t="n">
        <f aca="false">DataAU!AC123/'Table AU.8'!$B56</f>
        <v>0.0802259875255551</v>
      </c>
      <c r="D57" s="1019" t="n">
        <f aca="false">DataAU!AJ123/'Table AU.8'!$B56</f>
        <v>0.676046071007418</v>
      </c>
      <c r="E57" s="1019" t="n">
        <f aca="false">DataAU!AP123/'Table AU.8'!$B56</f>
        <v>0.112751469875609</v>
      </c>
      <c r="F57" s="283" t="n">
        <f aca="false">DataAU!C123/'Table AU.8'!$B56</f>
        <v>-0.0505081911639002</v>
      </c>
      <c r="G57" s="1183" t="n">
        <f aca="false">DataAU!G123/'Table AU.8'!$B56</f>
        <v>0.127900495608571</v>
      </c>
      <c r="H57" s="972" t="n">
        <f aca="false">B57/(1-$G57)</f>
        <v>0.0614439140953746</v>
      </c>
      <c r="I57" s="956" t="n">
        <f aca="false">C57/(1-$G57)</f>
        <v>0.0919917820404435</v>
      </c>
      <c r="J57" s="1019" t="n">
        <f aca="false">D57/(1-$G57)</f>
        <v>0.775193733746219</v>
      </c>
      <c r="K57" s="956" t="n">
        <f aca="false">E57/(1-$G57)</f>
        <v>0.129287391298645</v>
      </c>
      <c r="L57" s="298" t="n">
        <f aca="false">F57/(1-$G57)</f>
        <v>-0.057915628789568</v>
      </c>
      <c r="M57" s="299" t="n">
        <f aca="false">G57/(1-$G57)</f>
        <v>0.14665814504484</v>
      </c>
      <c r="N57" s="119"/>
    </row>
    <row r="58" customFormat="false" ht="12" hidden="false" customHeight="false" outlineLevel="0" collapsed="false">
      <c r="A58" s="297" t="n">
        <f aca="false">A57+1</f>
        <v>2009</v>
      </c>
      <c r="B58" s="283" t="n">
        <f aca="false">DataAU!V124/'Table AU.8'!$B57</f>
        <v>0.0558079055513533</v>
      </c>
      <c r="C58" s="1019" t="n">
        <f aca="false">DataAU!AC124/'Table AU.8'!$B57</f>
        <v>0.0803363251428973</v>
      </c>
      <c r="D58" s="1019" t="n">
        <f aca="false">DataAU!AJ124/'Table AU.8'!$B57</f>
        <v>0.675916647821645</v>
      </c>
      <c r="E58" s="1019" t="n">
        <f aca="false">DataAU!AP124/'Table AU.8'!$B57</f>
        <v>0.114994268514259</v>
      </c>
      <c r="F58" s="283" t="n">
        <f aca="false">DataAU!C124/'Table AU.8'!$B57</f>
        <v>-0.043255171983562</v>
      </c>
      <c r="G58" s="1183" t="n">
        <f aca="false">DataAU!G124/'Table AU.8'!$B57</f>
        <v>0.116200024953407</v>
      </c>
      <c r="H58" s="972" t="n">
        <f aca="false">B58/(1-$G58)</f>
        <v>0.0631454029498148</v>
      </c>
      <c r="I58" s="956" t="n">
        <f aca="false">C58/(1-$G58)</f>
        <v>0.0908987637600488</v>
      </c>
      <c r="J58" s="1019" t="n">
        <f aca="false">D58/(1-$G58)</f>
        <v>0.764784642346264</v>
      </c>
      <c r="K58" s="956" t="n">
        <f aca="false">E58/(1-$G58)</f>
        <v>0.13011345526254</v>
      </c>
      <c r="L58" s="298" t="n">
        <f aca="false">F58/(1-$G58)</f>
        <v>-0.0489422643186674</v>
      </c>
      <c r="M58" s="299" t="n">
        <f aca="false">G58/(1-$G58)</f>
        <v>0.131477741835511</v>
      </c>
      <c r="N58" s="119"/>
    </row>
    <row r="59" customFormat="false" ht="12" hidden="false" customHeight="false" outlineLevel="0" collapsed="false">
      <c r="A59" s="300" t="n">
        <f aca="false">A58+1</f>
        <v>2010</v>
      </c>
      <c r="B59" s="275" t="n">
        <f aca="false">DataAU!V125/'Table AU.8'!$B58</f>
        <v>0.0620109453396944</v>
      </c>
      <c r="C59" s="1034" t="n">
        <f aca="false">DataAU!AC125/'Table AU.8'!$B58</f>
        <v>0.0797387914599793</v>
      </c>
      <c r="D59" s="1034" t="n">
        <f aca="false">DataAU!AJ125/'Table AU.8'!$B58</f>
        <v>0.664760558838314</v>
      </c>
      <c r="E59" s="1034" t="n">
        <f aca="false">DataAU!AP125/'Table AU.8'!$B58</f>
        <v>0.119945368148492</v>
      </c>
      <c r="F59" s="275" t="n">
        <f aca="false">DataAU!C125/'Table AU.8'!$B58</f>
        <v>-0.0477326833154705</v>
      </c>
      <c r="G59" s="1186" t="n">
        <f aca="false">DataAU!G125/'Table AU.8'!$B58</f>
        <v>0.121276071059346</v>
      </c>
      <c r="H59" s="971" t="n">
        <f aca="false">B59/(1-$G59)</f>
        <v>0.0705693145450719</v>
      </c>
      <c r="I59" s="965" t="n">
        <f aca="false">C59/(1-$G59)</f>
        <v>0.0907438489311523</v>
      </c>
      <c r="J59" s="1034" t="n">
        <f aca="false">D59/(1-$G59)</f>
        <v>0.756506721786576</v>
      </c>
      <c r="K59" s="965" t="n">
        <f aca="false">E59/(1-$G59)</f>
        <v>0.136499489996924</v>
      </c>
      <c r="L59" s="301" t="n">
        <f aca="false">F59/(1-$G59)</f>
        <v>-0.0543204546313137</v>
      </c>
      <c r="M59" s="302" t="n">
        <f aca="false">G59/(1-$G59)</f>
        <v>0.138013848337498</v>
      </c>
      <c r="N59" s="119"/>
    </row>
    <row r="60" customFormat="false" ht="13" hidden="false" customHeight="false" outlineLevel="0" collapsed="false">
      <c r="A60" s="303" t="n">
        <f aca="false">A59+1</f>
        <v>2011</v>
      </c>
      <c r="B60" s="371" t="n">
        <f aca="false">DataAU!V126/'Table AU.8'!$B59</f>
        <v>0.0619779348315941</v>
      </c>
      <c r="C60" s="1043" t="n">
        <f aca="false">DataAU!AC126/'Table AU.8'!$B59</f>
        <v>0.0786927540586145</v>
      </c>
      <c r="D60" s="1043" t="n">
        <f aca="false">DataAU!AJ126/'Table AU.8'!$B59</f>
        <v>0.671452227652729</v>
      </c>
      <c r="E60" s="1043" t="n">
        <f aca="false">DataAU!AP126/'Table AU.8'!$B59</f>
        <v>0.118207257470052</v>
      </c>
      <c r="F60" s="371" t="n">
        <f aca="false">DataAU!C126/'Table AU.8'!$B59</f>
        <v>-0.0469539866477084</v>
      </c>
      <c r="G60" s="1187" t="n">
        <f aca="false">DataAU!G126/'Table AU.8'!$B59</f>
        <v>0.117643924916941</v>
      </c>
      <c r="H60" s="1165" t="n">
        <f aca="false">B60/(1-$G60)</f>
        <v>0.0702414099951201</v>
      </c>
      <c r="I60" s="985" t="n">
        <f aca="false">C60/(1-$G60)</f>
        <v>0.0891848045033372</v>
      </c>
      <c r="J60" s="1043" t="n">
        <f aca="false">D60/(1-$G60)</f>
        <v>0.760976488533298</v>
      </c>
      <c r="K60" s="985" t="n">
        <f aca="false">E60/(1-$G60)</f>
        <v>0.133967749311325</v>
      </c>
      <c r="L60" s="306" t="n">
        <f aca="false">F60/(1-$G60)</f>
        <v>-0.0532143291961678</v>
      </c>
      <c r="M60" s="310" t="n">
        <f aca="false">G60/(1-$G60)</f>
        <v>0.133329308018724</v>
      </c>
      <c r="N60" s="119"/>
    </row>
    <row r="61" customFormat="false" ht="13" hidden="false" customHeight="false" outlineLevel="0" collapsed="false">
      <c r="B61" s="117"/>
      <c r="C61" s="382"/>
      <c r="D61" s="382"/>
      <c r="E61" s="382"/>
      <c r="F61" s="117"/>
      <c r="G61" s="117"/>
      <c r="H61" s="117"/>
      <c r="I61" s="382"/>
      <c r="J61" s="382"/>
      <c r="K61" s="382"/>
      <c r="L61" s="117"/>
      <c r="M61" s="119"/>
      <c r="N61" s="119"/>
    </row>
    <row r="62" customFormat="false" ht="12" hidden="false" customHeight="false" outlineLevel="0" collapsed="false">
      <c r="B62" s="117"/>
      <c r="C62" s="382"/>
      <c r="D62" s="382"/>
      <c r="E62" s="382"/>
      <c r="F62" s="117"/>
      <c r="G62" s="117"/>
      <c r="H62" s="117"/>
      <c r="I62" s="382"/>
      <c r="J62" s="382"/>
      <c r="K62" s="382"/>
      <c r="L62" s="117"/>
      <c r="M62" s="119"/>
      <c r="N62" s="119"/>
    </row>
    <row r="63" customFormat="false" ht="12" hidden="false" customHeight="false" outlineLevel="0" collapsed="false">
      <c r="B63" s="117"/>
      <c r="C63" s="382"/>
      <c r="D63" s="382"/>
      <c r="E63" s="382"/>
      <c r="F63" s="117"/>
      <c r="G63" s="117"/>
      <c r="H63" s="117"/>
      <c r="I63" s="382"/>
      <c r="J63" s="382"/>
      <c r="K63" s="382"/>
      <c r="L63" s="117"/>
      <c r="M63" s="119"/>
      <c r="N63" s="119"/>
    </row>
    <row r="64" customFormat="false" ht="12" hidden="false" customHeight="false" outlineLevel="0" collapsed="false">
      <c r="B64" s="117"/>
      <c r="C64" s="382"/>
      <c r="D64" s="382"/>
      <c r="E64" s="382"/>
      <c r="F64" s="117"/>
      <c r="G64" s="117"/>
      <c r="H64" s="117"/>
      <c r="I64" s="382"/>
      <c r="J64" s="382"/>
      <c r="K64" s="382"/>
      <c r="L64" s="117"/>
      <c r="M64" s="119"/>
      <c r="N64" s="119"/>
    </row>
    <row r="65" customFormat="false" ht="12" hidden="false" customHeight="false" outlineLevel="0" collapsed="false">
      <c r="B65" s="117"/>
      <c r="C65" s="382"/>
      <c r="D65" s="382"/>
      <c r="E65" s="382"/>
      <c r="F65" s="117"/>
      <c r="G65" s="117"/>
      <c r="H65" s="117"/>
      <c r="I65" s="382"/>
      <c r="J65" s="382"/>
      <c r="K65" s="382"/>
      <c r="L65" s="117"/>
      <c r="M65" s="119"/>
      <c r="N65" s="119"/>
    </row>
    <row r="66" customFormat="false" ht="12" hidden="false" customHeight="false" outlineLevel="0" collapsed="false">
      <c r="B66" s="117"/>
      <c r="C66" s="382"/>
      <c r="D66" s="382"/>
      <c r="E66" s="382"/>
      <c r="F66" s="117"/>
      <c r="G66" s="117"/>
      <c r="H66" s="117"/>
      <c r="I66" s="382"/>
      <c r="J66" s="382"/>
      <c r="K66" s="382"/>
      <c r="L66" s="117"/>
      <c r="M66" s="119"/>
      <c r="N66" s="119"/>
    </row>
    <row r="67" customFormat="false" ht="12" hidden="false" customHeight="false" outlineLevel="0" collapsed="false">
      <c r="B67" s="117"/>
      <c r="C67" s="382"/>
      <c r="D67" s="382"/>
      <c r="E67" s="382"/>
      <c r="F67" s="117"/>
      <c r="G67" s="117"/>
      <c r="H67" s="117"/>
      <c r="I67" s="382"/>
      <c r="J67" s="382"/>
      <c r="K67" s="382"/>
      <c r="L67" s="117"/>
      <c r="M67" s="119"/>
      <c r="N67" s="119"/>
    </row>
    <row r="68" customFormat="false" ht="12" hidden="false" customHeight="false" outlineLevel="0" collapsed="false">
      <c r="B68" s="117"/>
      <c r="C68" s="382"/>
      <c r="D68" s="382"/>
      <c r="E68" s="382"/>
      <c r="F68" s="117"/>
      <c r="G68" s="117"/>
      <c r="H68" s="117"/>
      <c r="I68" s="382"/>
      <c r="J68" s="382"/>
      <c r="K68" s="382"/>
      <c r="L68" s="117"/>
      <c r="M68" s="119"/>
      <c r="N68" s="119"/>
    </row>
    <row r="69" customFormat="false" ht="12" hidden="false" customHeight="false" outlineLevel="0" collapsed="false">
      <c r="B69" s="117"/>
      <c r="C69" s="382"/>
      <c r="D69" s="382"/>
      <c r="E69" s="382"/>
      <c r="F69" s="117"/>
      <c r="G69" s="117"/>
      <c r="H69" s="117"/>
      <c r="I69" s="382"/>
      <c r="J69" s="382"/>
      <c r="K69" s="382"/>
      <c r="L69" s="117"/>
      <c r="M69" s="119"/>
      <c r="N69" s="119"/>
    </row>
    <row r="70" customFormat="false" ht="12" hidden="false" customHeight="false" outlineLevel="0" collapsed="false">
      <c r="B70" s="117"/>
      <c r="C70" s="382"/>
      <c r="D70" s="382"/>
      <c r="E70" s="382"/>
      <c r="F70" s="117"/>
      <c r="G70" s="117"/>
      <c r="H70" s="117"/>
      <c r="I70" s="382"/>
      <c r="J70" s="382"/>
      <c r="K70" s="382"/>
      <c r="L70" s="117"/>
      <c r="M70" s="119"/>
      <c r="N70" s="119"/>
    </row>
    <row r="71" customFormat="false" ht="12" hidden="false" customHeight="false" outlineLevel="0" collapsed="false">
      <c r="B71" s="117"/>
      <c r="C71" s="382"/>
      <c r="D71" s="382"/>
      <c r="E71" s="382"/>
      <c r="F71" s="117"/>
      <c r="G71" s="117"/>
      <c r="H71" s="117"/>
      <c r="I71" s="382"/>
      <c r="J71" s="382"/>
      <c r="K71" s="382"/>
      <c r="L71" s="117"/>
      <c r="M71" s="119"/>
      <c r="N71" s="119"/>
    </row>
    <row r="72" customFormat="false" ht="12" hidden="false" customHeight="false" outlineLevel="0" collapsed="false">
      <c r="B72" s="117"/>
      <c r="C72" s="382"/>
      <c r="D72" s="382"/>
      <c r="E72" s="382"/>
      <c r="F72" s="117"/>
      <c r="G72" s="117"/>
      <c r="H72" s="117"/>
      <c r="I72" s="382"/>
      <c r="J72" s="382"/>
      <c r="K72" s="382"/>
      <c r="L72" s="117"/>
      <c r="M72" s="119"/>
      <c r="N72" s="119"/>
    </row>
    <row r="73" customFormat="false" ht="12" hidden="false" customHeight="false" outlineLevel="0" collapsed="false">
      <c r="B73" s="117"/>
      <c r="C73" s="382"/>
      <c r="D73" s="382"/>
      <c r="E73" s="382"/>
      <c r="F73" s="117"/>
      <c r="G73" s="117"/>
      <c r="H73" s="117"/>
      <c r="I73" s="382"/>
      <c r="J73" s="382"/>
      <c r="K73" s="382"/>
      <c r="L73" s="117"/>
      <c r="M73" s="117"/>
      <c r="N73" s="117"/>
    </row>
    <row r="74" customFormat="false" ht="12" hidden="false" customHeight="false" outlineLevel="0" collapsed="false">
      <c r="B74" s="117"/>
      <c r="C74" s="382"/>
      <c r="D74" s="382"/>
      <c r="E74" s="382"/>
      <c r="F74" s="117"/>
      <c r="G74" s="117"/>
      <c r="H74" s="117"/>
      <c r="I74" s="382"/>
      <c r="J74" s="382"/>
      <c r="K74" s="382"/>
      <c r="L74" s="117"/>
      <c r="M74" s="117"/>
      <c r="N74" s="117"/>
    </row>
    <row r="75" customFormat="false" ht="12" hidden="false" customHeight="false" outlineLevel="0" collapsed="false">
      <c r="B75" s="117"/>
      <c r="C75" s="382"/>
      <c r="D75" s="382"/>
      <c r="E75" s="382"/>
      <c r="F75" s="117"/>
      <c r="G75" s="117"/>
      <c r="H75" s="117"/>
      <c r="I75" s="382"/>
      <c r="J75" s="382"/>
      <c r="K75" s="382"/>
      <c r="L75" s="117"/>
      <c r="M75" s="117"/>
      <c r="N75" s="117"/>
    </row>
    <row r="76" customFormat="false" ht="12" hidden="false" customHeight="false" outlineLevel="0" collapsed="false">
      <c r="B76" s="117"/>
      <c r="C76" s="382"/>
      <c r="D76" s="382"/>
      <c r="E76" s="382"/>
      <c r="F76" s="117"/>
      <c r="G76" s="117"/>
      <c r="H76" s="117"/>
      <c r="I76" s="382"/>
      <c r="J76" s="382"/>
      <c r="K76" s="382"/>
      <c r="L76" s="117"/>
      <c r="M76" s="117"/>
      <c r="N76" s="117"/>
    </row>
    <row r="77" customFormat="false" ht="12" hidden="false" customHeight="false" outlineLevel="0" collapsed="false">
      <c r="B77" s="117"/>
      <c r="C77" s="382"/>
      <c r="D77" s="382"/>
      <c r="E77" s="382"/>
      <c r="F77" s="117"/>
      <c r="G77" s="117"/>
      <c r="H77" s="117"/>
      <c r="I77" s="382"/>
      <c r="J77" s="382"/>
      <c r="K77" s="382"/>
      <c r="L77" s="117"/>
      <c r="M77" s="117"/>
      <c r="N77" s="117"/>
    </row>
    <row r="78" customFormat="false" ht="12" hidden="false" customHeight="false" outlineLevel="0" collapsed="false">
      <c r="B78" s="117"/>
      <c r="C78" s="382"/>
      <c r="D78" s="382"/>
      <c r="E78" s="382"/>
      <c r="F78" s="117"/>
      <c r="G78" s="117"/>
      <c r="H78" s="117"/>
      <c r="I78" s="382"/>
      <c r="J78" s="382"/>
      <c r="K78" s="382"/>
      <c r="L78" s="117"/>
      <c r="M78" s="117"/>
      <c r="N78" s="117"/>
    </row>
    <row r="79" customFormat="false" ht="12" hidden="false" customHeight="false" outlineLevel="0" collapsed="false">
      <c r="B79" s="117"/>
      <c r="C79" s="382"/>
      <c r="D79" s="382"/>
      <c r="E79" s="382"/>
      <c r="F79" s="117"/>
      <c r="G79" s="117"/>
      <c r="H79" s="117"/>
      <c r="I79" s="382"/>
      <c r="J79" s="382"/>
      <c r="K79" s="382"/>
      <c r="L79" s="117"/>
      <c r="M79" s="117"/>
      <c r="N79" s="117"/>
    </row>
    <row r="80" customFormat="false" ht="12" hidden="false" customHeight="false" outlineLevel="0" collapsed="false">
      <c r="B80" s="117"/>
      <c r="C80" s="382"/>
      <c r="D80" s="382"/>
      <c r="E80" s="382"/>
      <c r="F80" s="117"/>
      <c r="G80" s="117"/>
      <c r="H80" s="117"/>
      <c r="I80" s="382"/>
      <c r="J80" s="382"/>
      <c r="K80" s="382"/>
      <c r="L80" s="117"/>
      <c r="M80" s="117"/>
      <c r="N80" s="117"/>
    </row>
    <row r="81" customFormat="false" ht="12" hidden="false" customHeight="false" outlineLevel="0" collapsed="false">
      <c r="B81" s="117"/>
      <c r="C81" s="382"/>
      <c r="D81" s="382"/>
      <c r="E81" s="382"/>
      <c r="F81" s="117"/>
      <c r="G81" s="117"/>
      <c r="H81" s="117"/>
      <c r="I81" s="382"/>
      <c r="J81" s="382"/>
      <c r="K81" s="382"/>
      <c r="L81" s="117"/>
      <c r="M81" s="117"/>
      <c r="N81" s="117"/>
    </row>
    <row r="82" customFormat="false" ht="12" hidden="false" customHeight="false" outlineLevel="0" collapsed="false">
      <c r="B82" s="117"/>
      <c r="C82" s="382"/>
      <c r="D82" s="382"/>
      <c r="E82" s="382"/>
      <c r="F82" s="117"/>
      <c r="G82" s="117"/>
      <c r="H82" s="117"/>
      <c r="I82" s="382"/>
      <c r="J82" s="382"/>
      <c r="K82" s="382"/>
      <c r="L82" s="117"/>
      <c r="M82" s="117"/>
      <c r="N82" s="117"/>
    </row>
    <row r="83" customFormat="false" ht="12" hidden="false" customHeight="false" outlineLevel="0" collapsed="false">
      <c r="B83" s="117"/>
      <c r="C83" s="382"/>
      <c r="D83" s="382"/>
      <c r="E83" s="382"/>
      <c r="F83" s="117"/>
      <c r="G83" s="117"/>
      <c r="H83" s="117"/>
      <c r="I83" s="382"/>
      <c r="J83" s="382"/>
      <c r="K83" s="382"/>
      <c r="L83" s="117"/>
      <c r="M83" s="117"/>
      <c r="N83" s="117"/>
    </row>
    <row r="84" customFormat="false" ht="12" hidden="false" customHeight="false" outlineLevel="0" collapsed="false">
      <c r="B84" s="117"/>
      <c r="C84" s="382"/>
      <c r="D84" s="382"/>
      <c r="E84" s="382"/>
      <c r="F84" s="117"/>
      <c r="G84" s="117"/>
      <c r="H84" s="117"/>
      <c r="I84" s="382"/>
      <c r="J84" s="382"/>
      <c r="K84" s="382"/>
      <c r="L84" s="117"/>
      <c r="M84" s="117"/>
      <c r="N84" s="117"/>
    </row>
    <row r="85" customFormat="false" ht="12" hidden="false" customHeight="false" outlineLevel="0" collapsed="false">
      <c r="B85" s="117"/>
      <c r="C85" s="382"/>
      <c r="D85" s="382"/>
      <c r="E85" s="382"/>
      <c r="F85" s="117"/>
      <c r="G85" s="117"/>
      <c r="H85" s="117"/>
      <c r="I85" s="382"/>
      <c r="J85" s="382"/>
      <c r="K85" s="382"/>
      <c r="L85" s="117"/>
      <c r="M85" s="117"/>
      <c r="N85" s="117"/>
    </row>
    <row r="86" customFormat="false" ht="12" hidden="false" customHeight="false" outlineLevel="0" collapsed="false">
      <c r="B86" s="117"/>
      <c r="C86" s="382"/>
      <c r="D86" s="382"/>
      <c r="E86" s="382"/>
      <c r="F86" s="117"/>
      <c r="G86" s="117"/>
      <c r="H86" s="117"/>
      <c r="I86" s="382"/>
      <c r="J86" s="382"/>
      <c r="K86" s="382"/>
      <c r="L86" s="117"/>
      <c r="M86" s="117"/>
      <c r="N86" s="117"/>
    </row>
    <row r="87" customFormat="false" ht="12" hidden="false" customHeight="false" outlineLevel="0" collapsed="false">
      <c r="B87" s="117"/>
      <c r="C87" s="382"/>
      <c r="D87" s="382"/>
      <c r="E87" s="382"/>
      <c r="F87" s="117"/>
      <c r="G87" s="117"/>
      <c r="H87" s="117"/>
      <c r="I87" s="382"/>
      <c r="J87" s="382"/>
      <c r="K87" s="382"/>
      <c r="L87" s="117"/>
      <c r="M87" s="117"/>
      <c r="N87" s="117"/>
    </row>
    <row r="88" customFormat="false" ht="12" hidden="false" customHeight="false" outlineLevel="0" collapsed="false">
      <c r="B88" s="117"/>
      <c r="C88" s="382"/>
      <c r="D88" s="382"/>
      <c r="E88" s="382"/>
      <c r="F88" s="117"/>
      <c r="G88" s="117"/>
      <c r="H88" s="117"/>
      <c r="I88" s="382"/>
      <c r="J88" s="382"/>
      <c r="K88" s="382"/>
      <c r="L88" s="117"/>
      <c r="M88" s="117"/>
      <c r="N88" s="117"/>
    </row>
    <row r="89" customFormat="false" ht="12" hidden="false" customHeight="false" outlineLevel="0" collapsed="false">
      <c r="B89" s="117"/>
      <c r="C89" s="382"/>
      <c r="D89" s="382"/>
      <c r="E89" s="382"/>
      <c r="F89" s="117"/>
      <c r="G89" s="117"/>
      <c r="H89" s="117"/>
      <c r="I89" s="382"/>
      <c r="J89" s="382"/>
      <c r="K89" s="382"/>
      <c r="L89" s="117"/>
      <c r="M89" s="117"/>
      <c r="N89" s="117"/>
    </row>
    <row r="90" customFormat="false" ht="12" hidden="false" customHeight="false" outlineLevel="0" collapsed="false">
      <c r="B90" s="117"/>
      <c r="C90" s="382"/>
      <c r="D90" s="382"/>
      <c r="E90" s="382"/>
      <c r="F90" s="117"/>
      <c r="G90" s="117"/>
      <c r="H90" s="117"/>
      <c r="I90" s="382"/>
      <c r="J90" s="382"/>
      <c r="K90" s="382"/>
      <c r="L90" s="117"/>
      <c r="M90" s="117"/>
      <c r="N90" s="117"/>
    </row>
    <row r="91" customFormat="false" ht="12" hidden="false" customHeight="false" outlineLevel="0" collapsed="false">
      <c r="B91" s="117"/>
      <c r="C91" s="382"/>
      <c r="D91" s="382"/>
      <c r="E91" s="382"/>
      <c r="F91" s="117"/>
      <c r="G91" s="117"/>
      <c r="H91" s="117"/>
      <c r="I91" s="382"/>
      <c r="J91" s="382"/>
      <c r="K91" s="382"/>
      <c r="L91" s="117"/>
      <c r="M91" s="117"/>
      <c r="N91" s="117"/>
    </row>
    <row r="92" customFormat="false" ht="12" hidden="false" customHeight="false" outlineLevel="0" collapsed="false">
      <c r="B92" s="117"/>
      <c r="C92" s="382"/>
      <c r="D92" s="382"/>
      <c r="E92" s="382"/>
      <c r="F92" s="117"/>
      <c r="G92" s="117"/>
      <c r="H92" s="117"/>
      <c r="I92" s="382"/>
      <c r="J92" s="382"/>
      <c r="K92" s="382"/>
      <c r="L92" s="117"/>
      <c r="M92" s="117"/>
      <c r="N92" s="117"/>
    </row>
    <row r="93" customFormat="false" ht="12" hidden="false" customHeight="false" outlineLevel="0" collapsed="false">
      <c r="B93" s="117"/>
      <c r="C93" s="382"/>
      <c r="D93" s="382"/>
      <c r="E93" s="382"/>
      <c r="F93" s="117"/>
      <c r="G93" s="117"/>
      <c r="H93" s="117"/>
      <c r="I93" s="382"/>
      <c r="J93" s="382"/>
      <c r="K93" s="382"/>
      <c r="L93" s="117"/>
      <c r="M93" s="117"/>
      <c r="N93" s="117"/>
    </row>
    <row r="94" customFormat="false" ht="12" hidden="false" customHeight="false" outlineLevel="0" collapsed="false">
      <c r="B94" s="117"/>
      <c r="C94" s="382"/>
      <c r="D94" s="382"/>
      <c r="E94" s="382"/>
      <c r="F94" s="117"/>
      <c r="G94" s="117"/>
      <c r="H94" s="117"/>
      <c r="I94" s="382"/>
      <c r="J94" s="382"/>
      <c r="K94" s="382"/>
      <c r="L94" s="117"/>
      <c r="M94" s="117"/>
      <c r="N94" s="117"/>
    </row>
    <row r="95" customFormat="false" ht="12" hidden="false" customHeight="false" outlineLevel="0" collapsed="false">
      <c r="B95" s="117"/>
      <c r="C95" s="382"/>
      <c r="D95" s="382"/>
      <c r="E95" s="382"/>
      <c r="F95" s="117"/>
      <c r="G95" s="117"/>
      <c r="H95" s="117"/>
      <c r="I95" s="382"/>
      <c r="J95" s="382"/>
      <c r="K95" s="382"/>
      <c r="L95" s="117"/>
      <c r="M95" s="117"/>
      <c r="N95" s="117"/>
    </row>
    <row r="96" customFormat="false" ht="12" hidden="false" customHeight="false" outlineLevel="0" collapsed="false">
      <c r="B96" s="117"/>
      <c r="C96" s="382"/>
      <c r="D96" s="382"/>
      <c r="E96" s="382"/>
      <c r="F96" s="117"/>
      <c r="G96" s="117"/>
      <c r="H96" s="117"/>
      <c r="I96" s="382"/>
      <c r="J96" s="382"/>
      <c r="K96" s="382"/>
      <c r="L96" s="117"/>
      <c r="M96" s="117"/>
      <c r="N96" s="117"/>
    </row>
    <row r="97" customFormat="false" ht="12" hidden="false" customHeight="false" outlineLevel="0" collapsed="false">
      <c r="B97" s="117"/>
      <c r="C97" s="382"/>
      <c r="D97" s="382"/>
      <c r="E97" s="382"/>
      <c r="F97" s="117"/>
      <c r="G97" s="117"/>
      <c r="H97" s="117"/>
      <c r="I97" s="382"/>
      <c r="J97" s="382"/>
      <c r="K97" s="382"/>
      <c r="L97" s="117"/>
      <c r="M97" s="117"/>
      <c r="N97" s="117"/>
    </row>
    <row r="98" customFormat="false" ht="12" hidden="false" customHeight="false" outlineLevel="0" collapsed="false">
      <c r="B98" s="117"/>
      <c r="C98" s="382"/>
      <c r="D98" s="382"/>
      <c r="E98" s="382"/>
      <c r="F98" s="117"/>
      <c r="G98" s="117"/>
      <c r="H98" s="117"/>
      <c r="I98" s="382"/>
      <c r="J98" s="382"/>
      <c r="K98" s="382"/>
      <c r="L98" s="117"/>
      <c r="M98" s="117"/>
      <c r="N98" s="117"/>
    </row>
    <row r="99" customFormat="false" ht="12" hidden="false" customHeight="false" outlineLevel="0" collapsed="false">
      <c r="B99" s="117"/>
      <c r="C99" s="382"/>
      <c r="D99" s="382"/>
      <c r="E99" s="382"/>
      <c r="F99" s="117"/>
      <c r="G99" s="117"/>
      <c r="H99" s="117"/>
      <c r="I99" s="382"/>
      <c r="J99" s="382"/>
      <c r="K99" s="382"/>
      <c r="L99" s="117"/>
      <c r="M99" s="117"/>
      <c r="N99" s="117"/>
    </row>
    <row r="100" customFormat="false" ht="12" hidden="false" customHeight="false" outlineLevel="0" collapsed="false">
      <c r="B100" s="117"/>
      <c r="C100" s="382"/>
      <c r="D100" s="382"/>
      <c r="E100" s="382"/>
      <c r="F100" s="117"/>
      <c r="G100" s="117"/>
      <c r="H100" s="117"/>
      <c r="I100" s="382"/>
      <c r="J100" s="382"/>
      <c r="K100" s="382"/>
      <c r="L100" s="117"/>
      <c r="M100" s="117"/>
      <c r="N100" s="117"/>
    </row>
    <row r="101" customFormat="false" ht="12" hidden="false" customHeight="false" outlineLevel="0" collapsed="false">
      <c r="B101" s="117"/>
      <c r="C101" s="382"/>
      <c r="D101" s="382"/>
      <c r="E101" s="382"/>
      <c r="F101" s="117"/>
      <c r="G101" s="117"/>
      <c r="H101" s="117"/>
      <c r="I101" s="382"/>
      <c r="J101" s="382"/>
      <c r="K101" s="382"/>
      <c r="L101" s="117"/>
      <c r="M101" s="117"/>
      <c r="N101" s="117"/>
    </row>
    <row r="102" customFormat="false" ht="12" hidden="false" customHeight="false" outlineLevel="0" collapsed="false">
      <c r="B102" s="117"/>
      <c r="C102" s="382"/>
      <c r="D102" s="382"/>
      <c r="E102" s="382"/>
      <c r="F102" s="117"/>
      <c r="G102" s="117"/>
      <c r="H102" s="117"/>
      <c r="I102" s="382"/>
      <c r="J102" s="382"/>
      <c r="K102" s="382"/>
      <c r="L102" s="117"/>
      <c r="M102" s="117"/>
      <c r="N102" s="117"/>
    </row>
    <row r="103" customFormat="false" ht="12" hidden="false" customHeight="false" outlineLevel="0" collapsed="false">
      <c r="B103" s="117"/>
      <c r="C103" s="382"/>
      <c r="D103" s="382"/>
      <c r="E103" s="382"/>
      <c r="F103" s="117"/>
      <c r="G103" s="117"/>
      <c r="H103" s="117"/>
      <c r="I103" s="382"/>
      <c r="J103" s="382"/>
      <c r="K103" s="382"/>
      <c r="L103" s="117"/>
      <c r="M103" s="117"/>
      <c r="N103" s="117"/>
    </row>
    <row r="104" customFormat="false" ht="12" hidden="false" customHeight="false" outlineLevel="0" collapsed="false">
      <c r="B104" s="117"/>
      <c r="C104" s="382"/>
      <c r="D104" s="382"/>
      <c r="E104" s="382"/>
      <c r="F104" s="117"/>
      <c r="G104" s="117"/>
      <c r="H104" s="117"/>
      <c r="I104" s="382"/>
      <c r="J104" s="382"/>
      <c r="K104" s="382"/>
      <c r="L104" s="117"/>
      <c r="M104" s="117"/>
      <c r="N104" s="117"/>
    </row>
    <row r="105" customFormat="false" ht="12" hidden="false" customHeight="false" outlineLevel="0" collapsed="false">
      <c r="B105" s="117"/>
      <c r="C105" s="382"/>
      <c r="D105" s="382"/>
      <c r="E105" s="382"/>
      <c r="F105" s="117"/>
      <c r="G105" s="117"/>
      <c r="H105" s="117"/>
      <c r="I105" s="382"/>
      <c r="J105" s="382"/>
      <c r="K105" s="382"/>
      <c r="L105" s="117"/>
      <c r="M105" s="117"/>
      <c r="N105" s="117"/>
    </row>
    <row r="106" customFormat="false" ht="12" hidden="false" customHeight="false" outlineLevel="0" collapsed="false">
      <c r="B106" s="117"/>
      <c r="C106" s="382"/>
      <c r="D106" s="382"/>
      <c r="E106" s="382"/>
      <c r="F106" s="117"/>
      <c r="G106" s="117"/>
      <c r="H106" s="117"/>
      <c r="I106" s="382"/>
      <c r="J106" s="382"/>
      <c r="K106" s="382"/>
      <c r="L106" s="117"/>
      <c r="M106" s="117"/>
      <c r="N106" s="117"/>
    </row>
    <row r="107" customFormat="false" ht="12" hidden="false" customHeight="false" outlineLevel="0" collapsed="false">
      <c r="B107" s="117"/>
      <c r="C107" s="382"/>
      <c r="D107" s="382"/>
      <c r="E107" s="382"/>
      <c r="F107" s="117"/>
      <c r="G107" s="117"/>
      <c r="H107" s="117"/>
      <c r="I107" s="382"/>
      <c r="J107" s="382"/>
      <c r="K107" s="382"/>
      <c r="L107" s="117"/>
      <c r="M107" s="117"/>
      <c r="N107" s="117"/>
    </row>
    <row r="108" customFormat="false" ht="12" hidden="false" customHeight="false" outlineLevel="0" collapsed="false">
      <c r="B108" s="117"/>
      <c r="C108" s="382"/>
      <c r="D108" s="382"/>
      <c r="E108" s="382"/>
      <c r="F108" s="117"/>
      <c r="G108" s="117"/>
      <c r="H108" s="117"/>
      <c r="I108" s="382"/>
      <c r="J108" s="382"/>
      <c r="K108" s="382"/>
      <c r="L108" s="117"/>
      <c r="M108" s="117"/>
      <c r="N108" s="117"/>
    </row>
    <row r="109" customFormat="false" ht="12" hidden="false" customHeight="false" outlineLevel="0" collapsed="false">
      <c r="B109" s="117"/>
      <c r="C109" s="382"/>
      <c r="D109" s="382"/>
      <c r="E109" s="382"/>
      <c r="F109" s="117"/>
      <c r="G109" s="117"/>
      <c r="H109" s="117"/>
      <c r="I109" s="382"/>
      <c r="J109" s="382"/>
      <c r="K109" s="382"/>
      <c r="L109" s="117"/>
      <c r="M109" s="117"/>
      <c r="N109" s="117"/>
    </row>
    <row r="110" customFormat="false" ht="12" hidden="false" customHeight="false" outlineLevel="0" collapsed="false">
      <c r="B110" s="117"/>
      <c r="C110" s="382"/>
      <c r="D110" s="382"/>
      <c r="E110" s="382"/>
      <c r="F110" s="117"/>
      <c r="G110" s="117"/>
      <c r="H110" s="117"/>
      <c r="I110" s="382"/>
      <c r="J110" s="382"/>
      <c r="K110" s="382"/>
      <c r="L110" s="117"/>
      <c r="M110" s="117"/>
      <c r="N110" s="117"/>
    </row>
    <row r="111" customFormat="false" ht="12" hidden="false" customHeight="false" outlineLevel="0" collapsed="false">
      <c r="B111" s="117"/>
      <c r="C111" s="382"/>
      <c r="D111" s="382"/>
      <c r="E111" s="382"/>
      <c r="F111" s="117"/>
      <c r="G111" s="117"/>
      <c r="H111" s="117"/>
      <c r="I111" s="382"/>
      <c r="J111" s="382"/>
      <c r="K111" s="382"/>
      <c r="L111" s="117"/>
      <c r="M111" s="117"/>
      <c r="N111" s="117"/>
    </row>
    <row r="112" customFormat="false" ht="12" hidden="false" customHeight="false" outlineLevel="0" collapsed="false">
      <c r="B112" s="117"/>
      <c r="C112" s="382"/>
      <c r="D112" s="382"/>
      <c r="E112" s="382"/>
      <c r="F112" s="117"/>
      <c r="G112" s="117"/>
      <c r="H112" s="117"/>
      <c r="I112" s="382"/>
      <c r="J112" s="382"/>
      <c r="K112" s="382"/>
      <c r="L112" s="117"/>
      <c r="M112" s="117"/>
      <c r="N112" s="117"/>
    </row>
    <row r="113" customFormat="false" ht="12" hidden="false" customHeight="false" outlineLevel="0" collapsed="false">
      <c r="B113" s="117"/>
      <c r="C113" s="382"/>
      <c r="D113" s="382"/>
      <c r="E113" s="382"/>
      <c r="F113" s="117"/>
      <c r="G113" s="117"/>
      <c r="H113" s="117"/>
      <c r="I113" s="382"/>
      <c r="J113" s="382"/>
      <c r="K113" s="382"/>
      <c r="L113" s="117"/>
      <c r="M113" s="117"/>
      <c r="N113" s="117"/>
    </row>
    <row r="114" customFormat="false" ht="12" hidden="false" customHeight="false" outlineLevel="0" collapsed="false">
      <c r="B114" s="117"/>
      <c r="C114" s="382"/>
      <c r="D114" s="382"/>
      <c r="E114" s="382"/>
      <c r="F114" s="117"/>
      <c r="G114" s="117"/>
      <c r="H114" s="117"/>
      <c r="I114" s="382"/>
      <c r="J114" s="382"/>
      <c r="K114" s="382"/>
      <c r="L114" s="117"/>
      <c r="M114" s="117"/>
      <c r="N114" s="117"/>
    </row>
    <row r="115" customFormat="false" ht="12" hidden="false" customHeight="false" outlineLevel="0" collapsed="false">
      <c r="B115" s="117"/>
      <c r="C115" s="382"/>
      <c r="D115" s="382"/>
      <c r="E115" s="382"/>
      <c r="F115" s="117"/>
      <c r="G115" s="117"/>
      <c r="H115" s="117"/>
      <c r="I115" s="382"/>
      <c r="J115" s="382"/>
      <c r="K115" s="382"/>
      <c r="L115" s="117"/>
      <c r="M115" s="117"/>
      <c r="N115" s="117"/>
    </row>
    <row r="116" customFormat="false" ht="12" hidden="false" customHeight="false" outlineLevel="0" collapsed="false">
      <c r="B116" s="117"/>
      <c r="C116" s="382"/>
      <c r="D116" s="382"/>
      <c r="E116" s="382"/>
      <c r="F116" s="117"/>
      <c r="G116" s="117"/>
      <c r="H116" s="117"/>
      <c r="I116" s="382"/>
      <c r="J116" s="382"/>
      <c r="K116" s="382"/>
      <c r="L116" s="117"/>
      <c r="M116" s="117"/>
      <c r="N116" s="117"/>
    </row>
    <row r="117" customFormat="false" ht="12" hidden="false" customHeight="false" outlineLevel="0" collapsed="false">
      <c r="B117" s="117"/>
      <c r="C117" s="382"/>
      <c r="D117" s="382"/>
      <c r="E117" s="382"/>
      <c r="F117" s="117"/>
      <c r="G117" s="117"/>
      <c r="H117" s="117"/>
      <c r="I117" s="382"/>
      <c r="J117" s="382"/>
      <c r="K117" s="382"/>
      <c r="L117" s="117"/>
      <c r="M117" s="117"/>
      <c r="N117" s="117"/>
    </row>
    <row r="118" customFormat="false" ht="12" hidden="false" customHeight="false" outlineLevel="0" collapsed="false">
      <c r="B118" s="117"/>
      <c r="C118" s="382"/>
      <c r="D118" s="382"/>
      <c r="E118" s="382"/>
      <c r="F118" s="117"/>
      <c r="G118" s="117"/>
      <c r="H118" s="117"/>
      <c r="I118" s="382"/>
      <c r="J118" s="382"/>
      <c r="K118" s="382"/>
      <c r="L118" s="117"/>
      <c r="M118" s="117"/>
      <c r="N118" s="117"/>
    </row>
    <row r="119" customFormat="false" ht="12" hidden="false" customHeight="false" outlineLevel="0" collapsed="false">
      <c r="B119" s="117"/>
      <c r="C119" s="382"/>
      <c r="D119" s="382"/>
      <c r="E119" s="382"/>
      <c r="F119" s="117"/>
      <c r="G119" s="117"/>
      <c r="H119" s="117"/>
      <c r="I119" s="382"/>
      <c r="J119" s="382"/>
      <c r="K119" s="382"/>
      <c r="L119" s="117"/>
      <c r="M119" s="117"/>
      <c r="N119" s="117"/>
    </row>
    <row r="120" customFormat="false" ht="12" hidden="false" customHeight="false" outlineLevel="0" collapsed="false">
      <c r="B120" s="117"/>
      <c r="C120" s="382"/>
      <c r="D120" s="382"/>
      <c r="E120" s="382"/>
      <c r="F120" s="117"/>
      <c r="G120" s="117"/>
      <c r="H120" s="117"/>
      <c r="I120" s="382"/>
      <c r="J120" s="382"/>
      <c r="K120" s="382"/>
      <c r="L120" s="117"/>
      <c r="M120" s="117"/>
      <c r="N120" s="117"/>
    </row>
    <row r="121" customFormat="false" ht="12" hidden="false" customHeight="false" outlineLevel="0" collapsed="false">
      <c r="B121" s="117"/>
      <c r="C121" s="382"/>
      <c r="D121" s="382"/>
      <c r="E121" s="382"/>
      <c r="F121" s="117"/>
      <c r="G121" s="117"/>
      <c r="H121" s="117"/>
      <c r="I121" s="382"/>
      <c r="J121" s="382"/>
      <c r="K121" s="382"/>
      <c r="L121" s="117"/>
      <c r="M121" s="117"/>
      <c r="N121" s="117"/>
    </row>
    <row r="122" customFormat="false" ht="12" hidden="false" customHeight="false" outlineLevel="0" collapsed="false">
      <c r="B122" s="117"/>
      <c r="C122" s="382"/>
      <c r="D122" s="382"/>
      <c r="E122" s="382"/>
      <c r="F122" s="117"/>
      <c r="G122" s="117"/>
      <c r="H122" s="117"/>
      <c r="I122" s="382"/>
      <c r="J122" s="382"/>
      <c r="K122" s="382"/>
      <c r="L122" s="117"/>
      <c r="M122" s="117"/>
      <c r="N122" s="117"/>
    </row>
    <row r="123" customFormat="false" ht="12" hidden="false" customHeight="false" outlineLevel="0" collapsed="false">
      <c r="B123" s="117"/>
      <c r="C123" s="382"/>
      <c r="D123" s="382"/>
      <c r="E123" s="382"/>
      <c r="F123" s="117"/>
      <c r="G123" s="117"/>
      <c r="H123" s="117"/>
      <c r="I123" s="382"/>
      <c r="J123" s="382"/>
      <c r="K123" s="382"/>
      <c r="L123" s="117"/>
      <c r="M123" s="117"/>
      <c r="N123" s="117"/>
    </row>
    <row r="124" customFormat="false" ht="12" hidden="false" customHeight="false" outlineLevel="0" collapsed="false">
      <c r="B124" s="117"/>
      <c r="C124" s="382"/>
      <c r="D124" s="382"/>
      <c r="E124" s="382"/>
      <c r="F124" s="117"/>
      <c r="G124" s="117"/>
      <c r="H124" s="117"/>
      <c r="I124" s="382"/>
      <c r="J124" s="382"/>
      <c r="K124" s="382"/>
      <c r="L124" s="117"/>
      <c r="M124" s="117"/>
      <c r="N124" s="117"/>
    </row>
    <row r="125" customFormat="false" ht="12" hidden="false" customHeight="false" outlineLevel="0" collapsed="false">
      <c r="B125" s="117"/>
      <c r="C125" s="382"/>
      <c r="D125" s="382"/>
      <c r="E125" s="382"/>
      <c r="F125" s="117"/>
      <c r="G125" s="117"/>
      <c r="H125" s="117"/>
      <c r="I125" s="382"/>
      <c r="J125" s="382"/>
      <c r="K125" s="382"/>
      <c r="L125" s="117"/>
      <c r="M125" s="117"/>
      <c r="N125" s="117"/>
    </row>
    <row r="126" customFormat="false" ht="12" hidden="false" customHeight="false" outlineLevel="0" collapsed="false">
      <c r="B126" s="117"/>
      <c r="C126" s="382"/>
      <c r="D126" s="382"/>
      <c r="E126" s="382"/>
      <c r="F126" s="117"/>
      <c r="G126" s="117"/>
      <c r="H126" s="117"/>
      <c r="I126" s="382"/>
      <c r="J126" s="382"/>
      <c r="K126" s="382"/>
      <c r="L126" s="117"/>
      <c r="M126" s="117"/>
      <c r="N126" s="117"/>
    </row>
    <row r="127" customFormat="false" ht="12" hidden="false" customHeight="false" outlineLevel="0" collapsed="false">
      <c r="B127" s="117"/>
      <c r="C127" s="382"/>
      <c r="D127" s="382"/>
      <c r="E127" s="382"/>
      <c r="F127" s="117"/>
      <c r="G127" s="117"/>
      <c r="H127" s="117"/>
      <c r="I127" s="382"/>
      <c r="J127" s="382"/>
      <c r="K127" s="382"/>
      <c r="L127" s="117"/>
      <c r="M127" s="117"/>
      <c r="N127" s="117"/>
    </row>
    <row r="128" customFormat="false" ht="12" hidden="false" customHeight="false" outlineLevel="0" collapsed="false">
      <c r="B128" s="117"/>
      <c r="C128" s="382"/>
      <c r="D128" s="382"/>
      <c r="E128" s="382"/>
      <c r="F128" s="117"/>
      <c r="G128" s="117"/>
      <c r="H128" s="117"/>
      <c r="I128" s="382"/>
      <c r="J128" s="382"/>
      <c r="K128" s="382"/>
      <c r="L128" s="117"/>
      <c r="M128" s="117"/>
      <c r="N128" s="117"/>
    </row>
    <row r="129" customFormat="false" ht="12" hidden="false" customHeight="false" outlineLevel="0" collapsed="false">
      <c r="B129" s="117"/>
      <c r="C129" s="382"/>
      <c r="D129" s="382"/>
      <c r="E129" s="382"/>
      <c r="F129" s="117"/>
      <c r="G129" s="117"/>
      <c r="H129" s="117"/>
      <c r="I129" s="382"/>
      <c r="J129" s="382"/>
      <c r="K129" s="382"/>
      <c r="L129" s="117"/>
      <c r="M129" s="117"/>
      <c r="N129" s="117"/>
    </row>
    <row r="130" customFormat="false" ht="12" hidden="false" customHeight="false" outlineLevel="0" collapsed="false">
      <c r="B130" s="117"/>
      <c r="C130" s="382"/>
      <c r="D130" s="382"/>
      <c r="E130" s="382"/>
      <c r="F130" s="117"/>
      <c r="G130" s="117"/>
      <c r="H130" s="117"/>
      <c r="I130" s="382"/>
      <c r="J130" s="382"/>
      <c r="K130" s="382"/>
      <c r="L130" s="117"/>
      <c r="M130" s="117"/>
      <c r="N130" s="117"/>
    </row>
    <row r="131" customFormat="false" ht="12" hidden="false" customHeight="false" outlineLevel="0" collapsed="false">
      <c r="B131" s="117"/>
      <c r="C131" s="382"/>
      <c r="D131" s="382"/>
      <c r="E131" s="382"/>
      <c r="F131" s="117"/>
      <c r="G131" s="117"/>
      <c r="H131" s="117"/>
      <c r="I131" s="382"/>
      <c r="J131" s="382"/>
      <c r="K131" s="382"/>
      <c r="L131" s="117"/>
      <c r="M131" s="117"/>
      <c r="N131" s="117"/>
    </row>
    <row r="132" customFormat="false" ht="12" hidden="false" customHeight="false" outlineLevel="0" collapsed="false">
      <c r="B132" s="117"/>
      <c r="C132" s="382"/>
      <c r="D132" s="382"/>
      <c r="E132" s="382"/>
      <c r="F132" s="117"/>
      <c r="G132" s="117"/>
      <c r="H132" s="117"/>
      <c r="I132" s="382"/>
      <c r="J132" s="382"/>
      <c r="K132" s="382"/>
      <c r="L132" s="117"/>
      <c r="M132" s="117"/>
      <c r="N132" s="117"/>
    </row>
    <row r="133" customFormat="false" ht="12" hidden="false" customHeight="false" outlineLevel="0" collapsed="false">
      <c r="B133" s="117"/>
      <c r="C133" s="382"/>
      <c r="D133" s="382"/>
      <c r="E133" s="382"/>
      <c r="F133" s="117"/>
      <c r="G133" s="117"/>
      <c r="H133" s="117"/>
      <c r="I133" s="382"/>
      <c r="J133" s="382"/>
      <c r="K133" s="382"/>
      <c r="L133" s="117"/>
      <c r="M133" s="117"/>
      <c r="N133" s="117"/>
    </row>
    <row r="134" customFormat="false" ht="12" hidden="false" customHeight="false" outlineLevel="0" collapsed="false">
      <c r="B134" s="117"/>
      <c r="C134" s="382"/>
      <c r="D134" s="382"/>
      <c r="E134" s="382"/>
      <c r="F134" s="117"/>
      <c r="G134" s="117"/>
      <c r="H134" s="117"/>
      <c r="I134" s="382"/>
      <c r="J134" s="382"/>
      <c r="K134" s="382"/>
      <c r="L134" s="117"/>
      <c r="M134" s="117"/>
      <c r="N134" s="117"/>
    </row>
    <row r="135" customFormat="false" ht="12" hidden="false" customHeight="false" outlineLevel="0" collapsed="false">
      <c r="B135" s="117"/>
      <c r="C135" s="382"/>
      <c r="D135" s="382"/>
      <c r="E135" s="382"/>
      <c r="F135" s="117"/>
      <c r="G135" s="117"/>
      <c r="H135" s="117"/>
      <c r="I135" s="382"/>
      <c r="J135" s="382"/>
      <c r="K135" s="382"/>
      <c r="L135" s="117"/>
      <c r="M135" s="117"/>
      <c r="N135" s="117"/>
    </row>
    <row r="136" customFormat="false" ht="12" hidden="false" customHeight="false" outlineLevel="0" collapsed="false">
      <c r="B136" s="117"/>
      <c r="C136" s="382"/>
      <c r="D136" s="382"/>
      <c r="E136" s="382"/>
      <c r="F136" s="117"/>
      <c r="G136" s="117"/>
      <c r="H136" s="117"/>
      <c r="I136" s="382"/>
      <c r="J136" s="382"/>
      <c r="K136" s="382"/>
      <c r="L136" s="117"/>
      <c r="M136" s="117"/>
      <c r="N136" s="117"/>
    </row>
    <row r="137" customFormat="false" ht="12" hidden="false" customHeight="false" outlineLevel="0" collapsed="false">
      <c r="B137" s="117"/>
      <c r="C137" s="382"/>
      <c r="D137" s="382"/>
      <c r="E137" s="382"/>
      <c r="F137" s="117"/>
      <c r="G137" s="117"/>
      <c r="H137" s="117"/>
      <c r="I137" s="382"/>
      <c r="J137" s="382"/>
      <c r="K137" s="382"/>
      <c r="L137" s="117"/>
      <c r="M137" s="117"/>
      <c r="N137" s="117"/>
    </row>
    <row r="138" customFormat="false" ht="12" hidden="false" customHeight="false" outlineLevel="0" collapsed="false">
      <c r="B138" s="117"/>
      <c r="C138" s="382"/>
      <c r="D138" s="382"/>
      <c r="E138" s="382"/>
      <c r="F138" s="117"/>
      <c r="G138" s="117"/>
      <c r="H138" s="117"/>
      <c r="I138" s="382"/>
      <c r="J138" s="382"/>
      <c r="K138" s="382"/>
      <c r="L138" s="117"/>
      <c r="M138" s="117"/>
      <c r="N138" s="117"/>
    </row>
    <row r="139" customFormat="false" ht="12" hidden="false" customHeight="false" outlineLevel="0" collapsed="false">
      <c r="B139" s="117"/>
      <c r="C139" s="382"/>
      <c r="D139" s="382"/>
      <c r="E139" s="382"/>
      <c r="F139" s="117"/>
      <c r="G139" s="117"/>
      <c r="H139" s="117"/>
      <c r="I139" s="382"/>
      <c r="J139" s="382"/>
      <c r="K139" s="382"/>
      <c r="L139" s="117"/>
      <c r="M139" s="117"/>
      <c r="N139" s="117"/>
    </row>
    <row r="140" customFormat="false" ht="12" hidden="false" customHeight="false" outlineLevel="0" collapsed="false">
      <c r="B140" s="117"/>
      <c r="C140" s="382"/>
      <c r="D140" s="382"/>
      <c r="E140" s="382"/>
      <c r="F140" s="117"/>
      <c r="G140" s="117"/>
      <c r="H140" s="117"/>
      <c r="I140" s="382"/>
      <c r="J140" s="382"/>
      <c r="K140" s="382"/>
      <c r="L140" s="117"/>
      <c r="M140" s="117"/>
      <c r="N140" s="117"/>
    </row>
    <row r="141" customFormat="false" ht="12" hidden="false" customHeight="false" outlineLevel="0" collapsed="false">
      <c r="B141" s="117"/>
      <c r="C141" s="382"/>
      <c r="D141" s="382"/>
      <c r="E141" s="382"/>
      <c r="F141" s="117"/>
      <c r="G141" s="117"/>
      <c r="H141" s="117"/>
      <c r="I141" s="382"/>
      <c r="J141" s="382"/>
      <c r="K141" s="382"/>
      <c r="L141" s="117"/>
      <c r="M141" s="117"/>
      <c r="N141" s="117"/>
    </row>
    <row r="142" customFormat="false" ht="12" hidden="false" customHeight="false" outlineLevel="0" collapsed="false">
      <c r="B142" s="117"/>
      <c r="C142" s="382"/>
      <c r="D142" s="382"/>
      <c r="E142" s="382"/>
      <c r="F142" s="117"/>
      <c r="G142" s="117"/>
      <c r="H142" s="117"/>
      <c r="I142" s="382"/>
      <c r="J142" s="382"/>
      <c r="K142" s="382"/>
      <c r="L142" s="117"/>
      <c r="M142" s="117"/>
      <c r="N142" s="117"/>
    </row>
    <row r="143" customFormat="false" ht="12" hidden="false" customHeight="false" outlineLevel="0" collapsed="false">
      <c r="B143" s="117"/>
      <c r="C143" s="382"/>
      <c r="D143" s="382"/>
      <c r="E143" s="382"/>
      <c r="F143" s="117"/>
      <c r="G143" s="117"/>
      <c r="H143" s="117"/>
      <c r="I143" s="382"/>
      <c r="J143" s="382"/>
      <c r="K143" s="382"/>
      <c r="L143" s="117"/>
      <c r="M143" s="117"/>
      <c r="N143" s="117"/>
    </row>
    <row r="144" customFormat="false" ht="12" hidden="false" customHeight="false" outlineLevel="0" collapsed="false">
      <c r="B144" s="117"/>
      <c r="C144" s="382"/>
      <c r="D144" s="382"/>
      <c r="E144" s="382"/>
      <c r="F144" s="117"/>
      <c r="G144" s="117"/>
      <c r="H144" s="117"/>
      <c r="I144" s="382"/>
      <c r="J144" s="382"/>
      <c r="K144" s="382"/>
      <c r="L144" s="117"/>
      <c r="M144" s="117"/>
      <c r="N144" s="117"/>
    </row>
    <row r="145" customFormat="false" ht="12" hidden="false" customHeight="false" outlineLevel="0" collapsed="false">
      <c r="B145" s="117"/>
      <c r="C145" s="382"/>
      <c r="D145" s="382"/>
      <c r="E145" s="382"/>
      <c r="F145" s="117"/>
      <c r="G145" s="117"/>
      <c r="H145" s="117"/>
      <c r="I145" s="382"/>
      <c r="J145" s="382"/>
      <c r="K145" s="382"/>
      <c r="L145" s="117"/>
      <c r="M145" s="117"/>
      <c r="N145" s="117"/>
    </row>
    <row r="146" customFormat="false" ht="12" hidden="false" customHeight="false" outlineLevel="0" collapsed="false">
      <c r="B146" s="117"/>
      <c r="C146" s="382"/>
      <c r="D146" s="382"/>
      <c r="E146" s="382"/>
      <c r="F146" s="117"/>
      <c r="G146" s="117"/>
      <c r="H146" s="117"/>
      <c r="I146" s="382"/>
      <c r="J146" s="382"/>
      <c r="K146" s="382"/>
      <c r="L146" s="117"/>
      <c r="M146" s="117"/>
      <c r="N146" s="117"/>
    </row>
    <row r="147" customFormat="false" ht="12" hidden="false" customHeight="false" outlineLevel="0" collapsed="false">
      <c r="B147" s="117"/>
      <c r="C147" s="382"/>
      <c r="D147" s="382"/>
      <c r="E147" s="382"/>
      <c r="F147" s="117"/>
      <c r="G147" s="117"/>
      <c r="H147" s="117"/>
      <c r="I147" s="382"/>
      <c r="J147" s="382"/>
      <c r="K147" s="382"/>
      <c r="L147" s="117"/>
      <c r="M147" s="117"/>
      <c r="N147" s="117"/>
    </row>
    <row r="148" customFormat="false" ht="12" hidden="false" customHeight="false" outlineLevel="0" collapsed="false">
      <c r="B148" s="117"/>
      <c r="C148" s="382"/>
      <c r="D148" s="382"/>
      <c r="E148" s="382"/>
      <c r="F148" s="117"/>
      <c r="G148" s="117"/>
      <c r="H148" s="117"/>
      <c r="I148" s="382"/>
      <c r="J148" s="382"/>
      <c r="K148" s="382"/>
      <c r="L148" s="117"/>
      <c r="M148" s="117"/>
      <c r="N148" s="117"/>
    </row>
    <row r="149" customFormat="false" ht="12" hidden="false" customHeight="false" outlineLevel="0" collapsed="false">
      <c r="B149" s="117"/>
      <c r="C149" s="382"/>
      <c r="D149" s="382"/>
      <c r="E149" s="382"/>
      <c r="F149" s="117"/>
      <c r="G149" s="117"/>
      <c r="H149" s="117"/>
      <c r="I149" s="382"/>
      <c r="J149" s="382"/>
      <c r="K149" s="382"/>
      <c r="L149" s="117"/>
      <c r="M149" s="117"/>
      <c r="N149" s="117"/>
    </row>
    <row r="150" customFormat="false" ht="12" hidden="false" customHeight="false" outlineLevel="0" collapsed="false">
      <c r="B150" s="117"/>
      <c r="C150" s="382"/>
      <c r="D150" s="382"/>
      <c r="E150" s="382"/>
      <c r="F150" s="117"/>
      <c r="G150" s="117"/>
      <c r="H150" s="117"/>
      <c r="I150" s="382"/>
      <c r="J150" s="382"/>
      <c r="K150" s="382"/>
      <c r="L150" s="117"/>
      <c r="M150" s="117"/>
      <c r="N150" s="117"/>
    </row>
    <row r="151" customFormat="false" ht="12" hidden="false" customHeight="false" outlineLevel="0" collapsed="false">
      <c r="B151" s="117"/>
      <c r="C151" s="382"/>
      <c r="D151" s="382"/>
      <c r="E151" s="382"/>
      <c r="F151" s="117"/>
      <c r="G151" s="117"/>
      <c r="H151" s="117"/>
      <c r="I151" s="382"/>
      <c r="J151" s="382"/>
      <c r="K151" s="382"/>
      <c r="L151" s="117"/>
      <c r="M151" s="117"/>
      <c r="N151" s="117"/>
    </row>
    <row r="152" customFormat="false" ht="12" hidden="false" customHeight="false" outlineLevel="0" collapsed="false">
      <c r="B152" s="117"/>
      <c r="C152" s="382"/>
      <c r="D152" s="382"/>
      <c r="E152" s="382"/>
      <c r="F152" s="117"/>
      <c r="G152" s="117"/>
      <c r="H152" s="117"/>
      <c r="I152" s="382"/>
      <c r="J152" s="382"/>
      <c r="K152" s="382"/>
      <c r="L152" s="117"/>
      <c r="M152" s="117"/>
      <c r="N152" s="117"/>
    </row>
    <row r="153" customFormat="false" ht="12" hidden="false" customHeight="false" outlineLevel="0" collapsed="false">
      <c r="B153" s="117"/>
      <c r="C153" s="382"/>
      <c r="D153" s="382"/>
      <c r="E153" s="382"/>
      <c r="F153" s="117"/>
      <c r="G153" s="117"/>
      <c r="H153" s="117"/>
      <c r="I153" s="382"/>
      <c r="J153" s="382"/>
      <c r="K153" s="382"/>
      <c r="L153" s="117"/>
      <c r="M153" s="117"/>
      <c r="N153" s="117"/>
    </row>
    <row r="154" customFormat="false" ht="12" hidden="false" customHeight="false" outlineLevel="0" collapsed="false">
      <c r="B154" s="117"/>
      <c r="C154" s="382"/>
      <c r="D154" s="382"/>
      <c r="E154" s="382"/>
      <c r="F154" s="117"/>
      <c r="G154" s="117"/>
      <c r="H154" s="117"/>
      <c r="I154" s="382"/>
      <c r="J154" s="382"/>
      <c r="K154" s="382"/>
      <c r="L154" s="117"/>
      <c r="M154" s="117"/>
      <c r="N154" s="117"/>
    </row>
    <row r="155" customFormat="false" ht="12" hidden="false" customHeight="false" outlineLevel="0" collapsed="false">
      <c r="B155" s="117"/>
      <c r="C155" s="382"/>
      <c r="D155" s="382"/>
      <c r="E155" s="382"/>
      <c r="F155" s="117"/>
      <c r="G155" s="117"/>
      <c r="H155" s="117"/>
      <c r="I155" s="382"/>
      <c r="J155" s="382"/>
      <c r="K155" s="382"/>
      <c r="L155" s="117"/>
      <c r="M155" s="117"/>
      <c r="N155" s="117"/>
    </row>
    <row r="156" customFormat="false" ht="12" hidden="false" customHeight="false" outlineLevel="0" collapsed="false">
      <c r="B156" s="117"/>
      <c r="C156" s="382"/>
      <c r="D156" s="382"/>
      <c r="E156" s="382"/>
      <c r="F156" s="117"/>
      <c r="G156" s="117"/>
      <c r="H156" s="117"/>
      <c r="I156" s="382"/>
      <c r="J156" s="382"/>
      <c r="K156" s="382"/>
      <c r="L156" s="117"/>
      <c r="M156" s="117"/>
      <c r="N156" s="117"/>
    </row>
    <row r="157" customFormat="false" ht="12" hidden="false" customHeight="false" outlineLevel="0" collapsed="false">
      <c r="B157" s="117"/>
      <c r="C157" s="382"/>
      <c r="D157" s="382"/>
      <c r="E157" s="382"/>
      <c r="F157" s="117"/>
      <c r="G157" s="117"/>
      <c r="H157" s="117"/>
      <c r="I157" s="382"/>
      <c r="J157" s="382"/>
      <c r="K157" s="382"/>
      <c r="L157" s="117"/>
      <c r="M157" s="117"/>
      <c r="N157" s="117"/>
    </row>
    <row r="158" customFormat="false" ht="12" hidden="false" customHeight="false" outlineLevel="0" collapsed="false">
      <c r="B158" s="117"/>
      <c r="C158" s="382"/>
      <c r="D158" s="382"/>
      <c r="E158" s="382"/>
      <c r="F158" s="117"/>
      <c r="G158" s="117"/>
      <c r="H158" s="117"/>
      <c r="I158" s="382"/>
      <c r="J158" s="382"/>
      <c r="K158" s="382"/>
      <c r="L158" s="117"/>
      <c r="M158" s="117"/>
      <c r="N158" s="117"/>
    </row>
    <row r="159" customFormat="false" ht="12" hidden="false" customHeight="false" outlineLevel="0" collapsed="false">
      <c r="B159" s="117"/>
      <c r="C159" s="382"/>
      <c r="D159" s="382"/>
      <c r="E159" s="382"/>
      <c r="F159" s="117"/>
      <c r="G159" s="117"/>
      <c r="H159" s="117"/>
      <c r="I159" s="382"/>
      <c r="J159" s="382"/>
      <c r="K159" s="382"/>
      <c r="L159" s="117"/>
      <c r="M159" s="117"/>
      <c r="N159" s="117"/>
    </row>
    <row r="160" customFormat="false" ht="12" hidden="false" customHeight="false" outlineLevel="0" collapsed="false">
      <c r="B160" s="117"/>
      <c r="C160" s="382"/>
      <c r="D160" s="382"/>
      <c r="E160" s="382"/>
      <c r="F160" s="117"/>
      <c r="G160" s="117"/>
      <c r="H160" s="117"/>
      <c r="I160" s="382"/>
      <c r="J160" s="382"/>
      <c r="K160" s="382"/>
      <c r="L160" s="117"/>
      <c r="M160" s="117"/>
      <c r="N160" s="117"/>
    </row>
    <row r="161" customFormat="false" ht="12" hidden="false" customHeight="false" outlineLevel="0" collapsed="false">
      <c r="B161" s="117"/>
      <c r="C161" s="382"/>
      <c r="D161" s="382"/>
      <c r="E161" s="382"/>
      <c r="F161" s="117"/>
      <c r="G161" s="117"/>
      <c r="H161" s="117"/>
      <c r="I161" s="382"/>
      <c r="J161" s="382"/>
      <c r="K161" s="382"/>
      <c r="L161" s="117"/>
      <c r="M161" s="117"/>
      <c r="N161" s="117"/>
    </row>
    <row r="162" customFormat="false" ht="12" hidden="false" customHeight="false" outlineLevel="0" collapsed="false">
      <c r="B162" s="117"/>
      <c r="C162" s="382"/>
      <c r="D162" s="382"/>
      <c r="E162" s="382"/>
      <c r="F162" s="117"/>
      <c r="G162" s="117"/>
      <c r="H162" s="117"/>
      <c r="I162" s="382"/>
      <c r="J162" s="382"/>
      <c r="K162" s="382"/>
      <c r="L162" s="117"/>
      <c r="M162" s="117"/>
      <c r="N162" s="117"/>
    </row>
    <row r="163" customFormat="false" ht="12" hidden="false" customHeight="false" outlineLevel="0" collapsed="false">
      <c r="B163" s="117"/>
      <c r="C163" s="382"/>
      <c r="D163" s="382"/>
      <c r="E163" s="382"/>
      <c r="F163" s="117"/>
      <c r="G163" s="117"/>
      <c r="H163" s="117"/>
      <c r="I163" s="382"/>
      <c r="J163" s="382"/>
      <c r="K163" s="382"/>
      <c r="L163" s="117"/>
      <c r="M163" s="117"/>
      <c r="N163" s="117"/>
    </row>
    <row r="164" customFormat="false" ht="12" hidden="false" customHeight="false" outlineLevel="0" collapsed="false">
      <c r="B164" s="117"/>
      <c r="C164" s="382"/>
      <c r="D164" s="382"/>
      <c r="E164" s="382"/>
      <c r="F164" s="117"/>
      <c r="G164" s="117"/>
      <c r="H164" s="117"/>
      <c r="I164" s="382"/>
      <c r="J164" s="382"/>
      <c r="K164" s="382"/>
      <c r="L164" s="117"/>
      <c r="M164" s="117"/>
      <c r="N164" s="117"/>
    </row>
    <row r="165" customFormat="false" ht="12" hidden="false" customHeight="false" outlineLevel="0" collapsed="false">
      <c r="B165" s="117"/>
      <c r="C165" s="382"/>
      <c r="D165" s="382"/>
      <c r="E165" s="382"/>
      <c r="F165" s="117"/>
      <c r="G165" s="117"/>
      <c r="H165" s="117"/>
      <c r="I165" s="382"/>
      <c r="J165" s="382"/>
      <c r="K165" s="382"/>
      <c r="L165" s="117"/>
      <c r="M165" s="117"/>
      <c r="N165" s="117"/>
    </row>
    <row r="166" customFormat="false" ht="12" hidden="false" customHeight="false" outlineLevel="0" collapsed="false">
      <c r="B166" s="117"/>
      <c r="C166" s="382"/>
      <c r="D166" s="382"/>
      <c r="E166" s="382"/>
      <c r="F166" s="117"/>
      <c r="G166" s="117"/>
      <c r="H166" s="117"/>
      <c r="I166" s="382"/>
      <c r="J166" s="382"/>
      <c r="K166" s="382"/>
      <c r="L166" s="117"/>
      <c r="M166" s="117"/>
      <c r="N166" s="117"/>
    </row>
    <row r="167" customFormat="false" ht="12" hidden="false" customHeight="false" outlineLevel="0" collapsed="false">
      <c r="B167" s="117"/>
      <c r="C167" s="382"/>
      <c r="D167" s="382"/>
      <c r="E167" s="382"/>
      <c r="F167" s="117"/>
      <c r="G167" s="117"/>
      <c r="H167" s="117"/>
      <c r="I167" s="382"/>
      <c r="J167" s="382"/>
      <c r="K167" s="382"/>
      <c r="L167" s="117"/>
      <c r="M167" s="117"/>
      <c r="N167" s="117"/>
    </row>
    <row r="168" customFormat="false" ht="12" hidden="false" customHeight="false" outlineLevel="0" collapsed="false">
      <c r="B168" s="117"/>
      <c r="C168" s="382"/>
      <c r="D168" s="382"/>
      <c r="E168" s="382"/>
      <c r="F168" s="117"/>
      <c r="G168" s="117"/>
      <c r="H168" s="117"/>
      <c r="I168" s="382"/>
      <c r="J168" s="382"/>
      <c r="K168" s="382"/>
      <c r="L168" s="117"/>
      <c r="M168" s="117"/>
      <c r="N168" s="117"/>
    </row>
    <row r="169" customFormat="false" ht="12" hidden="false" customHeight="false" outlineLevel="0" collapsed="false">
      <c r="B169" s="117"/>
      <c r="C169" s="382"/>
      <c r="D169" s="382"/>
      <c r="E169" s="382"/>
      <c r="F169" s="117"/>
      <c r="G169" s="117"/>
      <c r="H169" s="117"/>
      <c r="I169" s="382"/>
      <c r="J169" s="382"/>
      <c r="K169" s="382"/>
      <c r="L169" s="117"/>
      <c r="M169" s="117"/>
      <c r="N169" s="117"/>
    </row>
    <row r="170" customFormat="false" ht="12" hidden="false" customHeight="false" outlineLevel="0" collapsed="false">
      <c r="B170" s="117"/>
      <c r="C170" s="382"/>
      <c r="D170" s="382"/>
      <c r="E170" s="382"/>
      <c r="F170" s="117"/>
      <c r="G170" s="117"/>
      <c r="H170" s="117"/>
      <c r="I170" s="382"/>
      <c r="J170" s="382"/>
      <c r="K170" s="382"/>
      <c r="L170" s="117"/>
      <c r="M170" s="117"/>
      <c r="N170" s="117"/>
    </row>
    <row r="171" customFormat="false" ht="12" hidden="false" customHeight="false" outlineLevel="0" collapsed="false">
      <c r="B171" s="117"/>
      <c r="C171" s="382"/>
      <c r="D171" s="382"/>
      <c r="E171" s="382"/>
      <c r="F171" s="117"/>
      <c r="G171" s="117"/>
      <c r="H171" s="117"/>
      <c r="I171" s="382"/>
      <c r="J171" s="382"/>
      <c r="K171" s="382"/>
      <c r="L171" s="117"/>
      <c r="M171" s="117"/>
      <c r="N171" s="117"/>
    </row>
    <row r="172" customFormat="false" ht="12" hidden="false" customHeight="false" outlineLevel="0" collapsed="false">
      <c r="B172" s="117"/>
      <c r="C172" s="382"/>
      <c r="D172" s="382"/>
      <c r="E172" s="382"/>
      <c r="F172" s="117"/>
      <c r="G172" s="117"/>
      <c r="H172" s="117"/>
      <c r="I172" s="382"/>
      <c r="J172" s="382"/>
      <c r="K172" s="382"/>
      <c r="L172" s="117"/>
      <c r="M172" s="117"/>
      <c r="N172" s="117"/>
    </row>
    <row r="173" customFormat="false" ht="12" hidden="false" customHeight="false" outlineLevel="0" collapsed="false">
      <c r="B173" s="117"/>
      <c r="C173" s="382"/>
      <c r="D173" s="382"/>
      <c r="E173" s="382"/>
      <c r="F173" s="117"/>
      <c r="G173" s="117"/>
      <c r="H173" s="117"/>
      <c r="I173" s="382"/>
      <c r="J173" s="382"/>
      <c r="K173" s="382"/>
      <c r="L173" s="117"/>
      <c r="M173" s="117"/>
      <c r="N173" s="117"/>
    </row>
    <row r="174" customFormat="false" ht="12" hidden="false" customHeight="false" outlineLevel="0" collapsed="false">
      <c r="B174" s="117"/>
      <c r="C174" s="382"/>
      <c r="D174" s="382"/>
      <c r="E174" s="382"/>
      <c r="F174" s="117"/>
      <c r="G174" s="117"/>
      <c r="H174" s="117"/>
      <c r="I174" s="382"/>
      <c r="J174" s="382"/>
      <c r="K174" s="382"/>
      <c r="L174" s="117"/>
      <c r="M174" s="117"/>
      <c r="N174" s="117"/>
    </row>
    <row r="175" customFormat="false" ht="12" hidden="false" customHeight="false" outlineLevel="0" collapsed="false">
      <c r="B175" s="117"/>
      <c r="C175" s="382"/>
      <c r="D175" s="382"/>
      <c r="E175" s="382"/>
      <c r="F175" s="117"/>
      <c r="G175" s="117"/>
      <c r="H175" s="117"/>
      <c r="I175" s="382"/>
      <c r="J175" s="382"/>
      <c r="K175" s="382"/>
      <c r="L175" s="117"/>
      <c r="M175" s="117"/>
      <c r="N175" s="117"/>
    </row>
    <row r="176" customFormat="false" ht="12" hidden="false" customHeight="false" outlineLevel="0" collapsed="false">
      <c r="B176" s="117"/>
      <c r="C176" s="382"/>
      <c r="D176" s="382"/>
      <c r="E176" s="382"/>
      <c r="F176" s="117"/>
      <c r="G176" s="117"/>
      <c r="H176" s="117"/>
      <c r="I176" s="382"/>
      <c r="J176" s="382"/>
      <c r="K176" s="382"/>
      <c r="L176" s="117"/>
      <c r="M176" s="117"/>
      <c r="N176" s="117"/>
    </row>
    <row r="177" customFormat="false" ht="12" hidden="false" customHeight="false" outlineLevel="0" collapsed="false">
      <c r="B177" s="117"/>
      <c r="C177" s="382"/>
      <c r="D177" s="382"/>
      <c r="E177" s="382"/>
      <c r="F177" s="117"/>
      <c r="G177" s="117"/>
      <c r="H177" s="117"/>
      <c r="I177" s="382"/>
      <c r="J177" s="382"/>
      <c r="K177" s="382"/>
      <c r="L177" s="117"/>
      <c r="M177" s="117"/>
      <c r="N177" s="117"/>
    </row>
    <row r="178" customFormat="false" ht="12" hidden="false" customHeight="false" outlineLevel="0" collapsed="false">
      <c r="B178" s="117"/>
      <c r="C178" s="382"/>
      <c r="D178" s="382"/>
      <c r="E178" s="382"/>
      <c r="F178" s="117"/>
      <c r="G178" s="117"/>
      <c r="H178" s="117"/>
      <c r="I178" s="382"/>
      <c r="J178" s="382"/>
      <c r="K178" s="382"/>
      <c r="L178" s="117"/>
      <c r="M178" s="117"/>
      <c r="N178" s="117"/>
    </row>
    <row r="179" customFormat="false" ht="12" hidden="false" customHeight="false" outlineLevel="0" collapsed="false">
      <c r="B179" s="117"/>
      <c r="C179" s="382"/>
      <c r="D179" s="382"/>
      <c r="E179" s="382"/>
      <c r="F179" s="117"/>
      <c r="G179" s="117"/>
      <c r="H179" s="117"/>
      <c r="I179" s="382"/>
      <c r="J179" s="382"/>
      <c r="K179" s="382"/>
      <c r="L179" s="117"/>
      <c r="M179" s="117"/>
      <c r="N179" s="117"/>
    </row>
    <row r="180" customFormat="false" ht="12" hidden="false" customHeight="false" outlineLevel="0" collapsed="false">
      <c r="B180" s="117"/>
      <c r="C180" s="382"/>
      <c r="D180" s="382"/>
      <c r="E180" s="382"/>
      <c r="F180" s="117"/>
      <c r="G180" s="117"/>
      <c r="H180" s="117"/>
      <c r="I180" s="382"/>
      <c r="J180" s="382"/>
      <c r="K180" s="382"/>
      <c r="L180" s="117"/>
      <c r="M180" s="117"/>
      <c r="N180" s="117"/>
    </row>
    <row r="181" customFormat="false" ht="12" hidden="false" customHeight="false" outlineLevel="0" collapsed="false">
      <c r="B181" s="117"/>
      <c r="C181" s="382"/>
      <c r="D181" s="382"/>
      <c r="E181" s="382"/>
      <c r="F181" s="117"/>
      <c r="G181" s="117"/>
      <c r="H181" s="117"/>
      <c r="I181" s="382"/>
      <c r="J181" s="382"/>
      <c r="K181" s="382"/>
      <c r="L181" s="117"/>
      <c r="M181" s="117"/>
      <c r="N181" s="117"/>
    </row>
    <row r="182" customFormat="false" ht="12" hidden="false" customHeight="false" outlineLevel="0" collapsed="false">
      <c r="B182" s="117"/>
      <c r="C182" s="382"/>
      <c r="D182" s="382"/>
      <c r="E182" s="382"/>
      <c r="F182" s="117"/>
      <c r="G182" s="117"/>
      <c r="H182" s="117"/>
      <c r="I182" s="382"/>
      <c r="J182" s="382"/>
      <c r="K182" s="382"/>
      <c r="L182" s="117"/>
      <c r="M182" s="117"/>
      <c r="N182" s="117"/>
    </row>
    <row r="183" customFormat="false" ht="12" hidden="false" customHeight="false" outlineLevel="0" collapsed="false">
      <c r="B183" s="117"/>
      <c r="C183" s="382"/>
      <c r="D183" s="382"/>
      <c r="E183" s="382"/>
      <c r="F183" s="117"/>
      <c r="G183" s="117"/>
      <c r="H183" s="117"/>
      <c r="I183" s="382"/>
      <c r="J183" s="382"/>
      <c r="K183" s="382"/>
      <c r="L183" s="117"/>
      <c r="M183" s="117"/>
      <c r="N183" s="117"/>
    </row>
    <row r="184" customFormat="false" ht="12" hidden="false" customHeight="false" outlineLevel="0" collapsed="false">
      <c r="B184" s="117"/>
      <c r="C184" s="382"/>
      <c r="D184" s="382"/>
      <c r="E184" s="382"/>
      <c r="F184" s="117"/>
      <c r="G184" s="117"/>
      <c r="H184" s="117"/>
      <c r="I184" s="382"/>
      <c r="J184" s="382"/>
      <c r="K184" s="382"/>
      <c r="L184" s="117"/>
      <c r="M184" s="117"/>
      <c r="N184" s="117"/>
    </row>
    <row r="185" customFormat="false" ht="12" hidden="false" customHeight="false" outlineLevel="0" collapsed="false">
      <c r="B185" s="117"/>
      <c r="C185" s="382"/>
      <c r="D185" s="382"/>
      <c r="E185" s="382"/>
      <c r="F185" s="117"/>
      <c r="G185" s="117"/>
      <c r="H185" s="117"/>
      <c r="I185" s="382"/>
      <c r="J185" s="382"/>
      <c r="K185" s="382"/>
      <c r="L185" s="117"/>
      <c r="M185" s="117"/>
      <c r="N185" s="117"/>
    </row>
    <row r="186" customFormat="false" ht="12" hidden="false" customHeight="false" outlineLevel="0" collapsed="false">
      <c r="B186" s="117"/>
      <c r="C186" s="382"/>
      <c r="D186" s="382"/>
      <c r="E186" s="382"/>
      <c r="F186" s="117"/>
      <c r="G186" s="117"/>
      <c r="H186" s="117"/>
      <c r="I186" s="382"/>
      <c r="J186" s="382"/>
      <c r="K186" s="382"/>
      <c r="L186" s="117"/>
      <c r="M186" s="117"/>
      <c r="N186" s="117"/>
    </row>
    <row r="187" customFormat="false" ht="12" hidden="false" customHeight="false" outlineLevel="0" collapsed="false">
      <c r="B187" s="117"/>
      <c r="C187" s="382"/>
      <c r="D187" s="382"/>
      <c r="E187" s="382"/>
      <c r="F187" s="117"/>
      <c r="G187" s="117"/>
      <c r="H187" s="117"/>
      <c r="I187" s="382"/>
      <c r="J187" s="382"/>
      <c r="K187" s="382"/>
      <c r="L187" s="117"/>
      <c r="M187" s="117"/>
      <c r="N187" s="117"/>
    </row>
    <row r="188" customFormat="false" ht="12" hidden="false" customHeight="false" outlineLevel="0" collapsed="false">
      <c r="B188" s="117"/>
      <c r="C188" s="382"/>
      <c r="D188" s="382"/>
      <c r="E188" s="382"/>
      <c r="F188" s="117"/>
      <c r="G188" s="117"/>
      <c r="H188" s="117"/>
      <c r="I188" s="382"/>
      <c r="J188" s="382"/>
      <c r="K188" s="382"/>
      <c r="L188" s="117"/>
      <c r="M188" s="117"/>
      <c r="N188" s="117"/>
    </row>
    <row r="189" customFormat="false" ht="12" hidden="false" customHeight="false" outlineLevel="0" collapsed="false">
      <c r="B189" s="117"/>
      <c r="C189" s="382"/>
      <c r="D189" s="382"/>
      <c r="E189" s="382"/>
      <c r="F189" s="117"/>
      <c r="G189" s="117"/>
      <c r="H189" s="117"/>
      <c r="I189" s="382"/>
      <c r="J189" s="382"/>
      <c r="K189" s="382"/>
      <c r="L189" s="117"/>
      <c r="M189" s="117"/>
      <c r="N189" s="117"/>
    </row>
    <row r="190" customFormat="false" ht="12" hidden="false" customHeight="false" outlineLevel="0" collapsed="false">
      <c r="B190" s="117"/>
      <c r="C190" s="382"/>
      <c r="D190" s="382"/>
      <c r="E190" s="382"/>
      <c r="F190" s="117"/>
      <c r="G190" s="117"/>
      <c r="H190" s="117"/>
      <c r="I190" s="382"/>
      <c r="J190" s="382"/>
      <c r="K190" s="382"/>
      <c r="L190" s="117"/>
      <c r="M190" s="117"/>
      <c r="N190" s="117"/>
    </row>
    <row r="191" customFormat="false" ht="12" hidden="false" customHeight="false" outlineLevel="0" collapsed="false">
      <c r="B191" s="117"/>
      <c r="C191" s="382"/>
      <c r="D191" s="382"/>
      <c r="E191" s="382"/>
      <c r="F191" s="117"/>
      <c r="G191" s="117"/>
      <c r="H191" s="117"/>
      <c r="I191" s="382"/>
      <c r="J191" s="382"/>
      <c r="K191" s="382"/>
      <c r="L191" s="117"/>
      <c r="M191" s="117"/>
      <c r="N191" s="117"/>
    </row>
    <row r="192" customFormat="false" ht="12" hidden="false" customHeight="false" outlineLevel="0" collapsed="false">
      <c r="B192" s="117"/>
      <c r="C192" s="382"/>
      <c r="D192" s="382"/>
      <c r="E192" s="382"/>
      <c r="F192" s="117"/>
      <c r="G192" s="117"/>
      <c r="H192" s="117"/>
      <c r="I192" s="382"/>
      <c r="J192" s="382"/>
      <c r="K192" s="382"/>
      <c r="L192" s="117"/>
      <c r="M192" s="117"/>
      <c r="N192" s="117"/>
    </row>
    <row r="193" customFormat="false" ht="12" hidden="false" customHeight="false" outlineLevel="0" collapsed="false">
      <c r="B193" s="117"/>
      <c r="C193" s="382"/>
      <c r="D193" s="382"/>
      <c r="E193" s="382"/>
      <c r="F193" s="117"/>
      <c r="G193" s="117"/>
      <c r="H193" s="117"/>
      <c r="I193" s="382"/>
      <c r="J193" s="382"/>
      <c r="K193" s="382"/>
      <c r="L193" s="117"/>
      <c r="M193" s="117"/>
      <c r="N193" s="117"/>
    </row>
    <row r="194" customFormat="false" ht="12" hidden="false" customHeight="false" outlineLevel="0" collapsed="false">
      <c r="B194" s="117"/>
      <c r="C194" s="382"/>
      <c r="D194" s="382"/>
      <c r="E194" s="382"/>
      <c r="F194" s="117"/>
      <c r="G194" s="117"/>
      <c r="H194" s="117"/>
      <c r="I194" s="382"/>
      <c r="J194" s="382"/>
      <c r="K194" s="382"/>
      <c r="L194" s="117"/>
      <c r="M194" s="117"/>
      <c r="N194" s="117"/>
    </row>
    <row r="195" customFormat="false" ht="12" hidden="false" customHeight="false" outlineLevel="0" collapsed="false">
      <c r="B195" s="117"/>
      <c r="C195" s="382"/>
      <c r="D195" s="382"/>
      <c r="E195" s="382"/>
      <c r="F195" s="117"/>
      <c r="G195" s="117"/>
      <c r="H195" s="117"/>
      <c r="I195" s="382"/>
      <c r="J195" s="382"/>
      <c r="K195" s="382"/>
      <c r="L195" s="117"/>
      <c r="M195" s="117"/>
      <c r="N195" s="117"/>
    </row>
    <row r="196" customFormat="false" ht="12" hidden="false" customHeight="false" outlineLevel="0" collapsed="false">
      <c r="B196" s="117"/>
      <c r="C196" s="382"/>
      <c r="D196" s="382"/>
      <c r="E196" s="382"/>
      <c r="F196" s="117"/>
      <c r="G196" s="117"/>
      <c r="H196" s="117"/>
      <c r="I196" s="382"/>
      <c r="J196" s="382"/>
      <c r="K196" s="382"/>
      <c r="L196" s="117"/>
      <c r="M196" s="117"/>
      <c r="N196" s="117"/>
    </row>
    <row r="197" customFormat="false" ht="12" hidden="false" customHeight="false" outlineLevel="0" collapsed="false">
      <c r="B197" s="117"/>
      <c r="C197" s="382"/>
      <c r="D197" s="382"/>
      <c r="E197" s="382"/>
      <c r="F197" s="117"/>
      <c r="G197" s="117"/>
      <c r="H197" s="117"/>
      <c r="I197" s="382"/>
      <c r="J197" s="382"/>
      <c r="K197" s="382"/>
      <c r="L197" s="117"/>
      <c r="M197" s="117"/>
      <c r="N197" s="117"/>
    </row>
    <row r="198" customFormat="false" ht="12" hidden="false" customHeight="false" outlineLevel="0" collapsed="false">
      <c r="B198" s="117"/>
      <c r="C198" s="382"/>
      <c r="D198" s="382"/>
      <c r="E198" s="382"/>
      <c r="F198" s="117"/>
      <c r="G198" s="117"/>
      <c r="H198" s="117"/>
      <c r="I198" s="382"/>
      <c r="J198" s="382"/>
      <c r="K198" s="382"/>
      <c r="L198" s="117"/>
      <c r="M198" s="117"/>
      <c r="N198" s="117"/>
    </row>
    <row r="199" customFormat="false" ht="12" hidden="false" customHeight="false" outlineLevel="0" collapsed="false">
      <c r="B199" s="117"/>
      <c r="C199" s="382"/>
      <c r="D199" s="382"/>
      <c r="E199" s="382"/>
      <c r="F199" s="117"/>
      <c r="G199" s="117"/>
      <c r="H199" s="117"/>
      <c r="I199" s="382"/>
      <c r="J199" s="382"/>
      <c r="K199" s="382"/>
      <c r="L199" s="117"/>
      <c r="M199" s="117"/>
      <c r="N199" s="117"/>
    </row>
    <row r="200" customFormat="false" ht="12" hidden="false" customHeight="false" outlineLevel="0" collapsed="false">
      <c r="B200" s="117"/>
      <c r="C200" s="382"/>
      <c r="D200" s="382"/>
      <c r="E200" s="382"/>
      <c r="F200" s="117"/>
      <c r="G200" s="117"/>
      <c r="H200" s="117"/>
      <c r="I200" s="382"/>
      <c r="J200" s="382"/>
      <c r="K200" s="382"/>
      <c r="L200" s="117"/>
      <c r="M200" s="117"/>
      <c r="N200" s="117"/>
    </row>
    <row r="201" customFormat="false" ht="12" hidden="false" customHeight="false" outlineLevel="0" collapsed="false">
      <c r="B201" s="117"/>
      <c r="C201" s="382"/>
      <c r="D201" s="382"/>
      <c r="E201" s="382"/>
      <c r="F201" s="117"/>
      <c r="G201" s="117"/>
      <c r="H201" s="117"/>
      <c r="I201" s="382"/>
      <c r="J201" s="382"/>
      <c r="K201" s="382"/>
      <c r="L201" s="117"/>
      <c r="M201" s="117"/>
      <c r="N201" s="117"/>
    </row>
    <row r="202" customFormat="false" ht="12" hidden="false" customHeight="false" outlineLevel="0" collapsed="false">
      <c r="B202" s="117"/>
      <c r="C202" s="382"/>
      <c r="D202" s="382"/>
      <c r="E202" s="382"/>
      <c r="F202" s="117"/>
      <c r="G202" s="117"/>
      <c r="H202" s="117"/>
      <c r="I202" s="382"/>
      <c r="J202" s="382"/>
      <c r="K202" s="382"/>
      <c r="L202" s="117"/>
      <c r="M202" s="117"/>
      <c r="N202" s="117"/>
    </row>
    <row r="203" customFormat="false" ht="12" hidden="false" customHeight="false" outlineLevel="0" collapsed="false">
      <c r="B203" s="117"/>
      <c r="C203" s="382"/>
      <c r="D203" s="382"/>
      <c r="E203" s="382"/>
      <c r="F203" s="117"/>
      <c r="G203" s="117"/>
      <c r="H203" s="117"/>
      <c r="I203" s="382"/>
      <c r="J203" s="382"/>
      <c r="K203" s="382"/>
      <c r="L203" s="117"/>
      <c r="M203" s="117"/>
      <c r="N203" s="117"/>
    </row>
    <row r="204" customFormat="false" ht="12" hidden="false" customHeight="false" outlineLevel="0" collapsed="false">
      <c r="B204" s="117"/>
      <c r="C204" s="382"/>
      <c r="D204" s="382"/>
      <c r="E204" s="382"/>
      <c r="F204" s="117"/>
      <c r="G204" s="117"/>
      <c r="H204" s="117"/>
      <c r="I204" s="382"/>
      <c r="J204" s="382"/>
      <c r="K204" s="382"/>
      <c r="L204" s="117"/>
      <c r="M204" s="117"/>
      <c r="N204" s="117"/>
    </row>
    <row r="205" customFormat="false" ht="12" hidden="false" customHeight="false" outlineLevel="0" collapsed="false">
      <c r="B205" s="117"/>
      <c r="C205" s="382"/>
      <c r="D205" s="382"/>
      <c r="E205" s="382"/>
      <c r="F205" s="117"/>
      <c r="G205" s="117"/>
      <c r="H205" s="117"/>
      <c r="I205" s="382"/>
      <c r="J205" s="382"/>
      <c r="K205" s="382"/>
      <c r="L205" s="117"/>
      <c r="M205" s="117"/>
      <c r="N205" s="117"/>
    </row>
    <row r="206" customFormat="false" ht="12" hidden="false" customHeight="false" outlineLevel="0" collapsed="false">
      <c r="B206" s="117"/>
      <c r="C206" s="382"/>
      <c r="D206" s="382"/>
      <c r="E206" s="382"/>
      <c r="F206" s="117"/>
      <c r="G206" s="117"/>
      <c r="H206" s="117"/>
      <c r="I206" s="382"/>
      <c r="J206" s="382"/>
      <c r="K206" s="382"/>
      <c r="L206" s="117"/>
      <c r="M206" s="117"/>
      <c r="N206" s="117"/>
    </row>
    <row r="207" customFormat="false" ht="12" hidden="false" customHeight="false" outlineLevel="0" collapsed="false">
      <c r="B207" s="117"/>
      <c r="C207" s="382"/>
      <c r="D207" s="382"/>
      <c r="E207" s="382"/>
      <c r="F207" s="117"/>
      <c r="G207" s="117"/>
      <c r="H207" s="117"/>
      <c r="I207" s="382"/>
      <c r="J207" s="382"/>
      <c r="K207" s="382"/>
      <c r="L207" s="117"/>
      <c r="M207" s="117"/>
      <c r="N207" s="117"/>
    </row>
    <row r="208" customFormat="false" ht="12" hidden="false" customHeight="false" outlineLevel="0" collapsed="false">
      <c r="B208" s="117"/>
      <c r="C208" s="382"/>
      <c r="D208" s="382"/>
      <c r="E208" s="382"/>
      <c r="F208" s="117"/>
      <c r="G208" s="117"/>
      <c r="H208" s="117"/>
      <c r="I208" s="382"/>
      <c r="J208" s="382"/>
      <c r="K208" s="382"/>
      <c r="L208" s="117"/>
      <c r="M208" s="117"/>
      <c r="N208" s="117"/>
    </row>
    <row r="209" customFormat="false" ht="12" hidden="false" customHeight="false" outlineLevel="0" collapsed="false">
      <c r="B209" s="117"/>
      <c r="C209" s="382"/>
      <c r="D209" s="382"/>
      <c r="E209" s="382"/>
      <c r="F209" s="117"/>
      <c r="G209" s="117"/>
      <c r="H209" s="117"/>
      <c r="I209" s="382"/>
      <c r="J209" s="382"/>
      <c r="K209" s="382"/>
      <c r="L209" s="117"/>
      <c r="M209" s="117"/>
      <c r="N209" s="117"/>
    </row>
    <row r="210" customFormat="false" ht="12" hidden="false" customHeight="false" outlineLevel="0" collapsed="false">
      <c r="B210" s="117"/>
      <c r="C210" s="382"/>
      <c r="D210" s="382"/>
      <c r="E210" s="382"/>
      <c r="F210" s="117"/>
      <c r="G210" s="117"/>
      <c r="H210" s="117"/>
      <c r="I210" s="382"/>
      <c r="J210" s="382"/>
      <c r="K210" s="382"/>
      <c r="L210" s="117"/>
      <c r="M210" s="117"/>
      <c r="N210" s="117"/>
    </row>
    <row r="211" customFormat="false" ht="12" hidden="false" customHeight="false" outlineLevel="0" collapsed="false">
      <c r="B211" s="117"/>
      <c r="C211" s="382"/>
      <c r="D211" s="382"/>
      <c r="E211" s="382"/>
      <c r="F211" s="117"/>
      <c r="G211" s="117"/>
      <c r="H211" s="117"/>
      <c r="I211" s="382"/>
      <c r="J211" s="382"/>
      <c r="K211" s="382"/>
      <c r="L211" s="117"/>
      <c r="M211" s="117"/>
      <c r="N211" s="117"/>
    </row>
    <row r="212" customFormat="false" ht="12" hidden="false" customHeight="false" outlineLevel="0" collapsed="false">
      <c r="B212" s="117"/>
      <c r="C212" s="382"/>
      <c r="D212" s="382"/>
      <c r="E212" s="382"/>
      <c r="F212" s="117"/>
      <c r="G212" s="117"/>
      <c r="H212" s="117"/>
      <c r="I212" s="382"/>
      <c r="J212" s="382"/>
      <c r="K212" s="382"/>
      <c r="L212" s="117"/>
      <c r="M212" s="117"/>
      <c r="N212" s="117"/>
    </row>
    <row r="213" customFormat="false" ht="12" hidden="false" customHeight="false" outlineLevel="0" collapsed="false">
      <c r="B213" s="117"/>
      <c r="C213" s="382"/>
      <c r="D213" s="382"/>
      <c r="E213" s="382"/>
      <c r="F213" s="117"/>
      <c r="G213" s="117"/>
      <c r="H213" s="117"/>
      <c r="I213" s="382"/>
      <c r="J213" s="382"/>
      <c r="K213" s="382"/>
      <c r="L213" s="117"/>
      <c r="M213" s="117"/>
      <c r="N213" s="117"/>
    </row>
    <row r="214" customFormat="false" ht="12" hidden="false" customHeight="false" outlineLevel="0" collapsed="false">
      <c r="B214" s="117"/>
      <c r="C214" s="382"/>
      <c r="D214" s="382"/>
      <c r="E214" s="382"/>
      <c r="F214" s="117"/>
      <c r="G214" s="117"/>
      <c r="H214" s="117"/>
      <c r="I214" s="382"/>
      <c r="J214" s="382"/>
      <c r="K214" s="382"/>
      <c r="L214" s="117"/>
      <c r="M214" s="117"/>
      <c r="N214" s="117"/>
    </row>
    <row r="215" customFormat="false" ht="12" hidden="false" customHeight="false" outlineLevel="0" collapsed="false">
      <c r="B215" s="117"/>
      <c r="C215" s="382"/>
      <c r="D215" s="382"/>
      <c r="E215" s="382"/>
      <c r="F215" s="117"/>
      <c r="G215" s="117"/>
      <c r="H215" s="117"/>
      <c r="I215" s="382"/>
      <c r="J215" s="382"/>
      <c r="K215" s="382"/>
      <c r="L215" s="117"/>
      <c r="M215" s="117"/>
      <c r="N215" s="117"/>
    </row>
    <row r="216" customFormat="false" ht="12" hidden="false" customHeight="false" outlineLevel="0" collapsed="false">
      <c r="B216" s="117"/>
      <c r="C216" s="382"/>
      <c r="D216" s="382"/>
      <c r="E216" s="382"/>
      <c r="F216" s="117"/>
      <c r="G216" s="117"/>
      <c r="H216" s="117"/>
      <c r="I216" s="382"/>
      <c r="J216" s="382"/>
      <c r="K216" s="382"/>
      <c r="L216" s="117"/>
      <c r="M216" s="117"/>
      <c r="N216" s="117"/>
    </row>
    <row r="217" customFormat="false" ht="12" hidden="false" customHeight="false" outlineLevel="0" collapsed="false">
      <c r="B217" s="117"/>
      <c r="C217" s="382"/>
      <c r="D217" s="382"/>
      <c r="E217" s="382"/>
      <c r="F217" s="117"/>
      <c r="G217" s="117"/>
      <c r="H217" s="117"/>
      <c r="I217" s="382"/>
      <c r="J217" s="382"/>
      <c r="K217" s="382"/>
      <c r="L217" s="117"/>
      <c r="M217" s="117"/>
      <c r="N217" s="117"/>
    </row>
    <row r="218" customFormat="false" ht="12" hidden="false" customHeight="false" outlineLevel="0" collapsed="false">
      <c r="B218" s="117"/>
      <c r="C218" s="382"/>
      <c r="D218" s="382"/>
      <c r="E218" s="382"/>
      <c r="F218" s="117"/>
      <c r="G218" s="117"/>
      <c r="H218" s="117"/>
      <c r="I218" s="382"/>
      <c r="J218" s="382"/>
      <c r="K218" s="382"/>
      <c r="L218" s="117"/>
      <c r="M218" s="117"/>
      <c r="N218" s="117"/>
    </row>
    <row r="219" customFormat="false" ht="12" hidden="false" customHeight="false" outlineLevel="0" collapsed="false">
      <c r="B219" s="117"/>
      <c r="C219" s="382"/>
      <c r="D219" s="382"/>
      <c r="E219" s="382"/>
      <c r="F219" s="117"/>
      <c r="G219" s="117"/>
      <c r="H219" s="117"/>
      <c r="I219" s="382"/>
      <c r="J219" s="382"/>
      <c r="K219" s="382"/>
      <c r="L219" s="117"/>
      <c r="M219" s="117"/>
      <c r="N219" s="117"/>
    </row>
    <row r="220" customFormat="false" ht="12" hidden="false" customHeight="false" outlineLevel="0" collapsed="false">
      <c r="B220" s="117"/>
      <c r="C220" s="382"/>
      <c r="D220" s="382"/>
      <c r="E220" s="382"/>
      <c r="F220" s="117"/>
      <c r="G220" s="117"/>
      <c r="H220" s="117"/>
      <c r="I220" s="382"/>
      <c r="J220" s="382"/>
      <c r="K220" s="382"/>
      <c r="L220" s="117"/>
      <c r="M220" s="117"/>
      <c r="N220" s="117"/>
    </row>
    <row r="221" customFormat="false" ht="12" hidden="false" customHeight="false" outlineLevel="0" collapsed="false">
      <c r="B221" s="117"/>
      <c r="C221" s="382"/>
      <c r="D221" s="382"/>
      <c r="E221" s="382"/>
      <c r="F221" s="117"/>
      <c r="G221" s="117"/>
      <c r="H221" s="117"/>
      <c r="I221" s="382"/>
      <c r="J221" s="382"/>
      <c r="K221" s="382"/>
      <c r="L221" s="117"/>
      <c r="M221" s="117"/>
      <c r="N221" s="117"/>
    </row>
    <row r="222" customFormat="false" ht="12" hidden="false" customHeight="false" outlineLevel="0" collapsed="false">
      <c r="B222" s="117"/>
      <c r="C222" s="382"/>
      <c r="D222" s="382"/>
      <c r="E222" s="382"/>
      <c r="F222" s="117"/>
      <c r="G222" s="117"/>
      <c r="H222" s="117"/>
      <c r="I222" s="382"/>
      <c r="J222" s="382"/>
      <c r="K222" s="382"/>
      <c r="L222" s="117"/>
      <c r="M222" s="117"/>
      <c r="N222" s="117"/>
    </row>
    <row r="223" customFormat="false" ht="12" hidden="false" customHeight="false" outlineLevel="0" collapsed="false">
      <c r="B223" s="117"/>
      <c r="C223" s="382"/>
      <c r="D223" s="382"/>
      <c r="E223" s="382"/>
      <c r="F223" s="117"/>
      <c r="G223" s="117"/>
      <c r="H223" s="117"/>
      <c r="I223" s="382"/>
      <c r="J223" s="382"/>
      <c r="K223" s="382"/>
      <c r="L223" s="117"/>
      <c r="M223" s="117"/>
      <c r="N223" s="117"/>
    </row>
    <row r="224" customFormat="false" ht="12" hidden="false" customHeight="false" outlineLevel="0" collapsed="false">
      <c r="B224" s="117"/>
      <c r="C224" s="382"/>
      <c r="D224" s="382"/>
      <c r="E224" s="382"/>
      <c r="F224" s="117"/>
      <c r="G224" s="117"/>
      <c r="H224" s="117"/>
      <c r="I224" s="382"/>
      <c r="J224" s="382"/>
      <c r="K224" s="382"/>
      <c r="L224" s="117"/>
      <c r="M224" s="117"/>
      <c r="N224" s="117"/>
    </row>
    <row r="225" customFormat="false" ht="12" hidden="false" customHeight="false" outlineLevel="0" collapsed="false">
      <c r="B225" s="117"/>
      <c r="C225" s="382"/>
      <c r="D225" s="382"/>
      <c r="E225" s="382"/>
      <c r="F225" s="117"/>
      <c r="G225" s="117"/>
      <c r="H225" s="117"/>
      <c r="I225" s="382"/>
      <c r="J225" s="382"/>
      <c r="K225" s="382"/>
      <c r="L225" s="117"/>
      <c r="M225" s="117"/>
      <c r="N225" s="117"/>
    </row>
    <row r="226" customFormat="false" ht="12" hidden="false" customHeight="false" outlineLevel="0" collapsed="false">
      <c r="B226" s="117"/>
      <c r="C226" s="382"/>
      <c r="D226" s="382"/>
      <c r="E226" s="382"/>
      <c r="F226" s="117"/>
      <c r="G226" s="117"/>
      <c r="H226" s="117"/>
      <c r="I226" s="382"/>
      <c r="J226" s="382"/>
      <c r="K226" s="382"/>
      <c r="L226" s="117"/>
      <c r="M226" s="117"/>
      <c r="N226" s="117"/>
    </row>
    <row r="227" customFormat="false" ht="12" hidden="false" customHeight="false" outlineLevel="0" collapsed="false">
      <c r="B227" s="117"/>
      <c r="C227" s="382"/>
      <c r="D227" s="382"/>
      <c r="E227" s="382"/>
      <c r="F227" s="117"/>
      <c r="G227" s="117"/>
      <c r="H227" s="117"/>
      <c r="I227" s="382"/>
      <c r="J227" s="382"/>
      <c r="K227" s="382"/>
      <c r="L227" s="117"/>
      <c r="M227" s="117"/>
      <c r="N227" s="117"/>
    </row>
    <row r="228" customFormat="false" ht="12" hidden="false" customHeight="false" outlineLevel="0" collapsed="false">
      <c r="B228" s="117"/>
      <c r="C228" s="382"/>
      <c r="D228" s="382"/>
      <c r="E228" s="382"/>
      <c r="F228" s="117"/>
      <c r="G228" s="117"/>
      <c r="H228" s="117"/>
      <c r="I228" s="382"/>
      <c r="J228" s="382"/>
      <c r="K228" s="382"/>
      <c r="L228" s="117"/>
      <c r="M228" s="117"/>
      <c r="N228" s="117"/>
    </row>
    <row r="229" customFormat="false" ht="12" hidden="false" customHeight="false" outlineLevel="0" collapsed="false">
      <c r="B229" s="117"/>
      <c r="C229" s="382"/>
      <c r="D229" s="382"/>
      <c r="E229" s="382"/>
      <c r="F229" s="117"/>
      <c r="G229" s="117"/>
      <c r="H229" s="117"/>
      <c r="I229" s="382"/>
      <c r="J229" s="382"/>
      <c r="K229" s="382"/>
      <c r="L229" s="117"/>
      <c r="M229" s="117"/>
      <c r="N229" s="117"/>
    </row>
    <row r="230" customFormat="false" ht="12" hidden="false" customHeight="false" outlineLevel="0" collapsed="false">
      <c r="B230" s="117"/>
      <c r="C230" s="382"/>
      <c r="D230" s="382"/>
      <c r="E230" s="382"/>
      <c r="F230" s="117"/>
      <c r="G230" s="117"/>
      <c r="H230" s="117"/>
      <c r="I230" s="382"/>
      <c r="J230" s="382"/>
      <c r="K230" s="382"/>
      <c r="L230" s="117"/>
      <c r="M230" s="117"/>
      <c r="N230" s="117"/>
    </row>
    <row r="231" customFormat="false" ht="12" hidden="false" customHeight="false" outlineLevel="0" collapsed="false">
      <c r="B231" s="117"/>
      <c r="C231" s="382"/>
      <c r="D231" s="382"/>
      <c r="E231" s="382"/>
      <c r="F231" s="117"/>
      <c r="G231" s="117"/>
      <c r="H231" s="117"/>
      <c r="I231" s="382"/>
      <c r="J231" s="382"/>
      <c r="K231" s="382"/>
      <c r="L231" s="117"/>
      <c r="M231" s="117"/>
      <c r="N231" s="117"/>
    </row>
    <row r="232" customFormat="false" ht="12" hidden="false" customHeight="false" outlineLevel="0" collapsed="false">
      <c r="B232" s="117"/>
      <c r="C232" s="382"/>
      <c r="D232" s="382"/>
      <c r="E232" s="382"/>
      <c r="F232" s="117"/>
      <c r="G232" s="117"/>
      <c r="H232" s="117"/>
      <c r="I232" s="382"/>
      <c r="J232" s="382"/>
      <c r="K232" s="382"/>
      <c r="L232" s="117"/>
      <c r="M232" s="117"/>
      <c r="N232" s="117"/>
    </row>
    <row r="233" customFormat="false" ht="12" hidden="false" customHeight="false" outlineLevel="0" collapsed="false">
      <c r="B233" s="117"/>
      <c r="C233" s="382"/>
      <c r="D233" s="382"/>
      <c r="E233" s="382"/>
      <c r="F233" s="117"/>
      <c r="G233" s="117"/>
      <c r="H233" s="117"/>
      <c r="I233" s="382"/>
      <c r="J233" s="382"/>
      <c r="K233" s="382"/>
      <c r="L233" s="117"/>
      <c r="M233" s="117"/>
      <c r="N233" s="117"/>
    </row>
    <row r="234" customFormat="false" ht="12" hidden="false" customHeight="false" outlineLevel="0" collapsed="false">
      <c r="B234" s="117"/>
      <c r="C234" s="382"/>
      <c r="D234" s="382"/>
      <c r="E234" s="382"/>
      <c r="F234" s="117"/>
      <c r="G234" s="117"/>
      <c r="H234" s="117"/>
      <c r="I234" s="382"/>
      <c r="J234" s="382"/>
      <c r="K234" s="382"/>
      <c r="L234" s="117"/>
      <c r="M234" s="117"/>
      <c r="N234" s="117"/>
    </row>
    <row r="235" customFormat="false" ht="12" hidden="false" customHeight="false" outlineLevel="0" collapsed="false">
      <c r="B235" s="117"/>
      <c r="C235" s="382"/>
      <c r="D235" s="382"/>
      <c r="E235" s="382"/>
      <c r="F235" s="117"/>
      <c r="G235" s="117"/>
      <c r="H235" s="117"/>
      <c r="I235" s="382"/>
      <c r="J235" s="382"/>
      <c r="K235" s="382"/>
      <c r="L235" s="117"/>
      <c r="M235" s="117"/>
      <c r="N235" s="117"/>
    </row>
    <row r="236" customFormat="false" ht="12" hidden="false" customHeight="false" outlineLevel="0" collapsed="false">
      <c r="B236" s="117"/>
      <c r="C236" s="382"/>
      <c r="D236" s="382"/>
      <c r="E236" s="382"/>
      <c r="F236" s="117"/>
      <c r="G236" s="117"/>
      <c r="H236" s="117"/>
      <c r="I236" s="382"/>
      <c r="J236" s="382"/>
      <c r="K236" s="382"/>
      <c r="L236" s="117"/>
      <c r="M236" s="117"/>
      <c r="N236" s="117"/>
    </row>
    <row r="237" customFormat="false" ht="12" hidden="false" customHeight="false" outlineLevel="0" collapsed="false">
      <c r="B237" s="117"/>
      <c r="C237" s="382"/>
      <c r="D237" s="382"/>
      <c r="E237" s="382"/>
      <c r="F237" s="117"/>
      <c r="G237" s="117"/>
      <c r="H237" s="117"/>
      <c r="I237" s="382"/>
      <c r="J237" s="382"/>
      <c r="K237" s="382"/>
      <c r="L237" s="117"/>
      <c r="M237" s="117"/>
      <c r="N237" s="117"/>
    </row>
    <row r="238" customFormat="false" ht="12" hidden="false" customHeight="false" outlineLevel="0" collapsed="false">
      <c r="B238" s="117"/>
      <c r="C238" s="382"/>
      <c r="D238" s="382"/>
      <c r="E238" s="382"/>
      <c r="F238" s="117"/>
      <c r="G238" s="117"/>
      <c r="H238" s="117"/>
      <c r="I238" s="382"/>
      <c r="J238" s="382"/>
      <c r="K238" s="382"/>
      <c r="L238" s="117"/>
      <c r="M238" s="117"/>
      <c r="N238" s="117"/>
    </row>
    <row r="239" customFormat="false" ht="12" hidden="false" customHeight="false" outlineLevel="0" collapsed="false">
      <c r="B239" s="117"/>
      <c r="C239" s="382"/>
      <c r="D239" s="382"/>
      <c r="E239" s="382"/>
      <c r="F239" s="117"/>
      <c r="G239" s="117"/>
      <c r="H239" s="117"/>
      <c r="I239" s="382"/>
      <c r="J239" s="382"/>
      <c r="K239" s="382"/>
      <c r="L239" s="117"/>
      <c r="M239" s="117"/>
      <c r="N239" s="117"/>
    </row>
    <row r="240" customFormat="false" ht="12" hidden="false" customHeight="false" outlineLevel="0" collapsed="false">
      <c r="B240" s="117"/>
      <c r="C240" s="382"/>
      <c r="D240" s="382"/>
      <c r="E240" s="382"/>
      <c r="F240" s="117"/>
      <c r="G240" s="117"/>
      <c r="H240" s="117"/>
      <c r="I240" s="382"/>
      <c r="J240" s="382"/>
      <c r="K240" s="382"/>
      <c r="L240" s="117"/>
      <c r="M240" s="117"/>
      <c r="N240" s="117"/>
    </row>
    <row r="241" customFormat="false" ht="12" hidden="false" customHeight="false" outlineLevel="0" collapsed="false">
      <c r="B241" s="117"/>
      <c r="C241" s="382"/>
      <c r="D241" s="382"/>
      <c r="E241" s="382"/>
      <c r="F241" s="117"/>
      <c r="G241" s="117"/>
      <c r="H241" s="117"/>
      <c r="I241" s="382"/>
      <c r="J241" s="382"/>
      <c r="K241" s="382"/>
      <c r="L241" s="117"/>
      <c r="M241" s="117"/>
      <c r="N241" s="117"/>
    </row>
    <row r="242" customFormat="false" ht="12" hidden="false" customHeight="false" outlineLevel="0" collapsed="false">
      <c r="B242" s="117"/>
      <c r="C242" s="382"/>
      <c r="D242" s="382"/>
      <c r="E242" s="382"/>
      <c r="F242" s="117"/>
      <c r="G242" s="117"/>
      <c r="H242" s="117"/>
      <c r="I242" s="382"/>
      <c r="J242" s="382"/>
      <c r="K242" s="382"/>
      <c r="L242" s="117"/>
      <c r="M242" s="117"/>
      <c r="N242" s="117"/>
    </row>
    <row r="243" customFormat="false" ht="12" hidden="false" customHeight="false" outlineLevel="0" collapsed="false">
      <c r="B243" s="117"/>
      <c r="C243" s="382"/>
      <c r="D243" s="382"/>
      <c r="E243" s="382"/>
      <c r="F243" s="117"/>
      <c r="G243" s="117"/>
      <c r="H243" s="117"/>
      <c r="I243" s="382"/>
      <c r="J243" s="382"/>
      <c r="K243" s="382"/>
      <c r="L243" s="117"/>
      <c r="M243" s="117"/>
      <c r="N243" s="117"/>
    </row>
    <row r="244" customFormat="false" ht="12" hidden="false" customHeight="false" outlineLevel="0" collapsed="false">
      <c r="B244" s="117"/>
      <c r="C244" s="382"/>
      <c r="D244" s="382"/>
      <c r="E244" s="382"/>
      <c r="F244" s="117"/>
      <c r="G244" s="117"/>
      <c r="H244" s="117"/>
      <c r="I244" s="382"/>
      <c r="J244" s="382"/>
      <c r="K244" s="382"/>
      <c r="L244" s="117"/>
      <c r="M244" s="117"/>
      <c r="N244" s="117"/>
    </row>
    <row r="245" customFormat="false" ht="12" hidden="false" customHeight="false" outlineLevel="0" collapsed="false">
      <c r="B245" s="117"/>
      <c r="C245" s="382"/>
      <c r="D245" s="382"/>
      <c r="E245" s="382"/>
      <c r="F245" s="117"/>
      <c r="G245" s="117"/>
      <c r="H245" s="117"/>
      <c r="I245" s="382"/>
      <c r="J245" s="382"/>
      <c r="K245" s="382"/>
      <c r="L245" s="117"/>
      <c r="M245" s="117"/>
      <c r="N245" s="117"/>
    </row>
    <row r="246" customFormat="false" ht="12" hidden="false" customHeight="false" outlineLevel="0" collapsed="false">
      <c r="B246" s="117"/>
      <c r="C246" s="382"/>
      <c r="D246" s="382"/>
      <c r="E246" s="382"/>
      <c r="F246" s="117"/>
      <c r="G246" s="117"/>
      <c r="H246" s="117"/>
      <c r="I246" s="382"/>
      <c r="J246" s="382"/>
      <c r="K246" s="382"/>
      <c r="L246" s="117"/>
      <c r="M246" s="117"/>
      <c r="N246" s="117"/>
    </row>
    <row r="247" customFormat="false" ht="12" hidden="false" customHeight="false" outlineLevel="0" collapsed="false">
      <c r="B247" s="117"/>
      <c r="C247" s="382"/>
      <c r="D247" s="382"/>
      <c r="E247" s="382"/>
      <c r="F247" s="117"/>
      <c r="G247" s="117"/>
      <c r="H247" s="117"/>
      <c r="I247" s="382"/>
      <c r="J247" s="382"/>
      <c r="K247" s="382"/>
      <c r="L247" s="117"/>
      <c r="M247" s="117"/>
      <c r="N247" s="117"/>
    </row>
    <row r="248" customFormat="false" ht="12" hidden="false" customHeight="false" outlineLevel="0" collapsed="false">
      <c r="B248" s="117"/>
      <c r="C248" s="382"/>
      <c r="D248" s="382"/>
      <c r="E248" s="382"/>
      <c r="F248" s="117"/>
      <c r="G248" s="117"/>
      <c r="H248" s="117"/>
      <c r="I248" s="382"/>
      <c r="J248" s="382"/>
      <c r="K248" s="382"/>
      <c r="L248" s="117"/>
      <c r="M248" s="117"/>
      <c r="N248" s="117"/>
    </row>
    <row r="249" customFormat="false" ht="12" hidden="false" customHeight="false" outlineLevel="0" collapsed="false">
      <c r="B249" s="117"/>
      <c r="C249" s="382"/>
      <c r="D249" s="382"/>
      <c r="E249" s="382"/>
      <c r="F249" s="117"/>
      <c r="G249" s="117"/>
      <c r="H249" s="117"/>
      <c r="I249" s="382"/>
      <c r="J249" s="382"/>
      <c r="K249" s="382"/>
      <c r="L249" s="117"/>
      <c r="M249" s="117"/>
      <c r="N249" s="117"/>
    </row>
    <row r="250" customFormat="false" ht="12" hidden="false" customHeight="false" outlineLevel="0" collapsed="false">
      <c r="B250" s="117"/>
      <c r="C250" s="382"/>
      <c r="D250" s="382"/>
      <c r="E250" s="382"/>
      <c r="F250" s="117"/>
      <c r="G250" s="117"/>
      <c r="H250" s="117"/>
      <c r="I250" s="382"/>
      <c r="J250" s="382"/>
      <c r="K250" s="382"/>
      <c r="L250" s="117"/>
      <c r="M250" s="117"/>
      <c r="N250" s="117"/>
    </row>
    <row r="251" customFormat="false" ht="12" hidden="false" customHeight="false" outlineLevel="0" collapsed="false">
      <c r="B251" s="117"/>
      <c r="C251" s="382"/>
      <c r="D251" s="382"/>
      <c r="E251" s="382"/>
      <c r="F251" s="117"/>
      <c r="G251" s="117"/>
      <c r="H251" s="117"/>
      <c r="I251" s="382"/>
      <c r="J251" s="382"/>
      <c r="K251" s="382"/>
      <c r="L251" s="117"/>
      <c r="M251" s="117"/>
      <c r="N251" s="117"/>
    </row>
    <row r="252" customFormat="false" ht="12" hidden="false" customHeight="false" outlineLevel="0" collapsed="false">
      <c r="B252" s="117"/>
      <c r="C252" s="382"/>
      <c r="D252" s="382"/>
      <c r="E252" s="382"/>
      <c r="F252" s="117"/>
      <c r="G252" s="117"/>
      <c r="H252" s="117"/>
      <c r="I252" s="382"/>
      <c r="J252" s="382"/>
      <c r="K252" s="382"/>
      <c r="L252" s="117"/>
      <c r="M252" s="117"/>
      <c r="N252" s="117"/>
    </row>
    <row r="253" customFormat="false" ht="12" hidden="false" customHeight="false" outlineLevel="0" collapsed="false">
      <c r="B253" s="117"/>
      <c r="C253" s="382"/>
      <c r="D253" s="382"/>
      <c r="E253" s="382"/>
      <c r="F253" s="117"/>
      <c r="G253" s="117"/>
      <c r="H253" s="117"/>
      <c r="I253" s="382"/>
      <c r="J253" s="382"/>
      <c r="K253" s="382"/>
      <c r="L253" s="117"/>
      <c r="M253" s="117"/>
      <c r="N253" s="117"/>
    </row>
    <row r="254" customFormat="false" ht="12" hidden="false" customHeight="false" outlineLevel="0" collapsed="false">
      <c r="B254" s="117"/>
      <c r="C254" s="382"/>
      <c r="D254" s="382"/>
      <c r="E254" s="382"/>
      <c r="F254" s="117"/>
      <c r="G254" s="117"/>
      <c r="H254" s="117"/>
      <c r="I254" s="382"/>
      <c r="J254" s="382"/>
      <c r="K254" s="382"/>
      <c r="L254" s="117"/>
      <c r="M254" s="117"/>
      <c r="N254" s="117"/>
    </row>
    <row r="255" customFormat="false" ht="12" hidden="false" customHeight="false" outlineLevel="0" collapsed="false">
      <c r="B255" s="117"/>
      <c r="C255" s="382"/>
      <c r="D255" s="382"/>
      <c r="E255" s="382"/>
      <c r="F255" s="117"/>
      <c r="G255" s="117"/>
      <c r="H255" s="117"/>
      <c r="I255" s="382"/>
      <c r="J255" s="382"/>
      <c r="K255" s="382"/>
      <c r="L255" s="117"/>
      <c r="M255" s="117"/>
      <c r="N255" s="117"/>
    </row>
    <row r="256" customFormat="false" ht="12" hidden="false" customHeight="false" outlineLevel="0" collapsed="false">
      <c r="B256" s="117"/>
      <c r="C256" s="382"/>
      <c r="D256" s="382"/>
      <c r="E256" s="382"/>
      <c r="F256" s="117"/>
      <c r="G256" s="117"/>
      <c r="H256" s="117"/>
      <c r="I256" s="382"/>
      <c r="J256" s="382"/>
      <c r="K256" s="382"/>
      <c r="L256" s="117"/>
      <c r="M256" s="117"/>
      <c r="N256" s="117"/>
    </row>
    <row r="257" customFormat="false" ht="12" hidden="false" customHeight="false" outlineLevel="0" collapsed="false">
      <c r="B257" s="117"/>
      <c r="C257" s="382"/>
      <c r="D257" s="382"/>
      <c r="E257" s="382"/>
      <c r="F257" s="117"/>
      <c r="G257" s="117"/>
      <c r="H257" s="117"/>
      <c r="I257" s="382"/>
      <c r="J257" s="382"/>
      <c r="K257" s="382"/>
      <c r="L257" s="117"/>
      <c r="M257" s="117"/>
      <c r="N257" s="117"/>
    </row>
    <row r="258" customFormat="false" ht="12" hidden="false" customHeight="false" outlineLevel="0" collapsed="false">
      <c r="B258" s="117"/>
      <c r="C258" s="382"/>
      <c r="D258" s="382"/>
      <c r="E258" s="382"/>
      <c r="F258" s="117"/>
      <c r="G258" s="117"/>
      <c r="H258" s="117"/>
      <c r="I258" s="382"/>
      <c r="J258" s="382"/>
      <c r="K258" s="382"/>
      <c r="L258" s="117"/>
      <c r="M258" s="117"/>
      <c r="N258" s="117"/>
    </row>
    <row r="259" customFormat="false" ht="12" hidden="false" customHeight="false" outlineLevel="0" collapsed="false">
      <c r="B259" s="117"/>
      <c r="C259" s="382"/>
      <c r="D259" s="382"/>
      <c r="E259" s="382"/>
      <c r="F259" s="117"/>
      <c r="G259" s="117"/>
      <c r="H259" s="117"/>
      <c r="I259" s="382"/>
      <c r="J259" s="382"/>
      <c r="K259" s="382"/>
      <c r="L259" s="117"/>
      <c r="M259" s="117"/>
      <c r="N259" s="117"/>
    </row>
    <row r="260" customFormat="false" ht="12" hidden="false" customHeight="false" outlineLevel="0" collapsed="false">
      <c r="B260" s="117"/>
      <c r="C260" s="382"/>
      <c r="D260" s="382"/>
      <c r="E260" s="382"/>
      <c r="F260" s="117"/>
      <c r="G260" s="117"/>
      <c r="H260" s="117"/>
      <c r="I260" s="382"/>
      <c r="J260" s="382"/>
      <c r="K260" s="382"/>
      <c r="L260" s="117"/>
      <c r="M260" s="117"/>
      <c r="N260" s="117"/>
    </row>
    <row r="261" customFormat="false" ht="12" hidden="false" customHeight="false" outlineLevel="0" collapsed="false">
      <c r="B261" s="117"/>
      <c r="C261" s="382"/>
      <c r="D261" s="382"/>
      <c r="E261" s="382"/>
      <c r="F261" s="117"/>
      <c r="G261" s="117"/>
      <c r="H261" s="117"/>
      <c r="I261" s="382"/>
      <c r="J261" s="382"/>
      <c r="K261" s="382"/>
      <c r="L261" s="117"/>
      <c r="M261" s="117"/>
      <c r="N261" s="117"/>
    </row>
    <row r="262" customFormat="false" ht="12" hidden="false" customHeight="false" outlineLevel="0" collapsed="false">
      <c r="B262" s="117"/>
      <c r="C262" s="382"/>
      <c r="D262" s="382"/>
      <c r="E262" s="382"/>
      <c r="F262" s="117"/>
      <c r="G262" s="117"/>
      <c r="H262" s="117"/>
      <c r="I262" s="382"/>
      <c r="J262" s="382"/>
      <c r="K262" s="382"/>
      <c r="L262" s="117"/>
      <c r="M262" s="117"/>
      <c r="N262" s="117"/>
    </row>
    <row r="263" customFormat="false" ht="12" hidden="false" customHeight="false" outlineLevel="0" collapsed="false">
      <c r="B263" s="117"/>
      <c r="C263" s="382"/>
      <c r="D263" s="382"/>
      <c r="E263" s="382"/>
      <c r="F263" s="117"/>
      <c r="G263" s="117"/>
      <c r="H263" s="117"/>
      <c r="I263" s="382"/>
      <c r="J263" s="382"/>
      <c r="K263" s="382"/>
      <c r="L263" s="117"/>
      <c r="M263" s="117"/>
      <c r="N263" s="117"/>
    </row>
    <row r="264" customFormat="false" ht="12" hidden="false" customHeight="false" outlineLevel="0" collapsed="false">
      <c r="B264" s="117"/>
      <c r="C264" s="382"/>
      <c r="D264" s="382"/>
      <c r="E264" s="382"/>
      <c r="F264" s="117"/>
      <c r="G264" s="117"/>
      <c r="H264" s="117"/>
      <c r="I264" s="382"/>
      <c r="J264" s="382"/>
      <c r="K264" s="382"/>
      <c r="L264" s="117"/>
      <c r="M264" s="117"/>
      <c r="N264" s="117"/>
    </row>
    <row r="265" customFormat="false" ht="12" hidden="false" customHeight="false" outlineLevel="0" collapsed="false">
      <c r="B265" s="117"/>
      <c r="C265" s="382"/>
      <c r="D265" s="382"/>
      <c r="E265" s="382"/>
      <c r="F265" s="117"/>
      <c r="G265" s="117"/>
      <c r="H265" s="117"/>
      <c r="I265" s="382"/>
      <c r="J265" s="382"/>
      <c r="K265" s="382"/>
      <c r="L265" s="117"/>
      <c r="M265" s="117"/>
      <c r="N265" s="117"/>
    </row>
    <row r="266" customFormat="false" ht="12" hidden="false" customHeight="false" outlineLevel="0" collapsed="false">
      <c r="B266" s="117"/>
      <c r="C266" s="382"/>
      <c r="D266" s="382"/>
      <c r="E266" s="382"/>
      <c r="F266" s="117"/>
      <c r="G266" s="117"/>
      <c r="H266" s="117"/>
      <c r="I266" s="382"/>
      <c r="J266" s="382"/>
      <c r="K266" s="382"/>
      <c r="L266" s="117"/>
      <c r="M266" s="117"/>
      <c r="N266" s="117"/>
    </row>
    <row r="267" customFormat="false" ht="12" hidden="false" customHeight="false" outlineLevel="0" collapsed="false">
      <c r="M267" s="117"/>
      <c r="N267" s="117"/>
    </row>
    <row r="268" customFormat="false" ht="12" hidden="false" customHeight="false" outlineLevel="0" collapsed="false">
      <c r="M268" s="117"/>
      <c r="N268" s="117"/>
    </row>
    <row r="269" customFormat="false" ht="12" hidden="false" customHeight="false" outlineLevel="0" collapsed="false">
      <c r="M269" s="117"/>
      <c r="N269" s="117"/>
    </row>
    <row r="270" customFormat="false" ht="12" hidden="false" customHeight="false" outlineLevel="0" collapsed="false">
      <c r="M270" s="117"/>
      <c r="N270" s="117"/>
    </row>
    <row r="271" customFormat="false" ht="12" hidden="false" customHeight="false" outlineLevel="0" collapsed="false">
      <c r="M271" s="117"/>
      <c r="N271" s="117"/>
    </row>
    <row r="272" customFormat="false" ht="12" hidden="false" customHeight="false" outlineLevel="0" collapsed="false">
      <c r="M272" s="117"/>
      <c r="N272" s="117"/>
    </row>
    <row r="273" customFormat="false" ht="12" hidden="false" customHeight="false" outlineLevel="0" collapsed="false">
      <c r="M273" s="117"/>
      <c r="N273" s="117"/>
    </row>
    <row r="274" customFormat="false" ht="12" hidden="false" customHeight="false" outlineLevel="0" collapsed="false">
      <c r="M274" s="117"/>
      <c r="N274" s="117"/>
    </row>
    <row r="275" customFormat="false" ht="12" hidden="false" customHeight="false" outlineLevel="0" collapsed="false">
      <c r="M275" s="117"/>
      <c r="N275" s="117"/>
    </row>
    <row r="276" customFormat="false" ht="12" hidden="false" customHeight="false" outlineLevel="0" collapsed="false">
      <c r="M276" s="117"/>
      <c r="N276" s="117"/>
    </row>
    <row r="277" customFormat="false" ht="12" hidden="false" customHeight="false" outlineLevel="0" collapsed="false">
      <c r="M277" s="117"/>
      <c r="N277" s="117"/>
    </row>
    <row r="278" customFormat="false" ht="12" hidden="false" customHeight="false" outlineLevel="0" collapsed="false">
      <c r="M278" s="117"/>
      <c r="N278" s="117"/>
    </row>
  </sheetData>
  <mergeCells count="4">
    <mergeCell ref="A3:M3"/>
    <mergeCell ref="B6:G6"/>
    <mergeCell ref="H6:M6"/>
    <mergeCell ref="A7:A8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K4"/>
    </sheetView>
  </sheetViews>
  <sheetFormatPr defaultColWidth="11.0546875" defaultRowHeight="12" zeroHeight="false" outlineLevelRow="0" outlineLevelCol="0"/>
  <cols>
    <col collapsed="false" customWidth="true" hidden="false" outlineLevel="0" max="11" min="1" style="0" width="9.82"/>
  </cols>
  <sheetData>
    <row r="1" customFormat="false" ht="12" hidden="false" customHeight="false" outlineLevel="0" collapsed="false">
      <c r="A1" s="15" t="s">
        <v>30</v>
      </c>
    </row>
    <row r="2" customFormat="false" ht="13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3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4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20"/>
    </row>
    <row r="6" customFormat="false" ht="12" hidden="false" customHeight="false" outlineLevel="0" collapsed="false">
      <c r="A6" s="18"/>
      <c r="B6" s="21" t="s">
        <v>31</v>
      </c>
      <c r="C6" s="21" t="s">
        <v>32</v>
      </c>
      <c r="D6" s="21" t="s">
        <v>33</v>
      </c>
      <c r="E6" s="21" t="s">
        <v>34</v>
      </c>
      <c r="F6" s="21" t="s">
        <v>35</v>
      </c>
      <c r="G6" s="21" t="s">
        <v>36</v>
      </c>
      <c r="H6" s="21" t="s">
        <v>38</v>
      </c>
      <c r="I6" s="21" t="s">
        <v>39</v>
      </c>
      <c r="J6" s="21" t="s">
        <v>41</v>
      </c>
      <c r="K6" s="268" t="s">
        <v>42</v>
      </c>
    </row>
    <row r="7" customFormat="false" ht="12" hidden="false" customHeight="true" outlineLevel="0" collapsed="false">
      <c r="A7" s="18"/>
      <c r="B7" s="272" t="s">
        <v>340</v>
      </c>
      <c r="C7" s="272"/>
      <c r="D7" s="272"/>
      <c r="E7" s="272"/>
      <c r="F7" s="272"/>
      <c r="G7" s="272"/>
      <c r="H7" s="272"/>
      <c r="I7" s="272"/>
      <c r="J7" s="272"/>
      <c r="K7" s="272"/>
    </row>
    <row r="8" customFormat="false" ht="12" hidden="false" customHeight="false" outlineLevel="0" collapsed="false">
      <c r="A8" s="18"/>
      <c r="B8" s="272"/>
      <c r="C8" s="272"/>
      <c r="D8" s="272"/>
      <c r="E8" s="272"/>
      <c r="F8" s="272"/>
      <c r="G8" s="272"/>
      <c r="H8" s="272"/>
      <c r="I8" s="272"/>
      <c r="J8" s="272"/>
      <c r="K8" s="272"/>
    </row>
    <row r="9" customFormat="false" ht="12" hidden="false" customHeight="false" outlineLevel="0" collapsed="false">
      <c r="A9" s="18"/>
      <c r="B9" s="272"/>
      <c r="C9" s="272"/>
      <c r="D9" s="272"/>
      <c r="E9" s="272"/>
      <c r="F9" s="272"/>
      <c r="G9" s="272"/>
      <c r="H9" s="272"/>
      <c r="I9" s="272"/>
      <c r="J9" s="272"/>
      <c r="K9" s="272"/>
    </row>
    <row r="10" customFormat="false" ht="12" hidden="false" customHeight="false" outlineLevel="0" collapsed="false">
      <c r="A10" s="18"/>
      <c r="B10" s="272"/>
      <c r="C10" s="272"/>
      <c r="D10" s="272"/>
      <c r="E10" s="272"/>
      <c r="F10" s="272"/>
      <c r="G10" s="272"/>
      <c r="H10" s="272"/>
      <c r="I10" s="272"/>
      <c r="J10" s="272"/>
      <c r="K10" s="272"/>
    </row>
    <row r="11" customFormat="false" ht="79.75" hidden="false" customHeight="true" outlineLevel="0" collapsed="false">
      <c r="A11" s="1188"/>
      <c r="B11" s="1189" t="s">
        <v>341</v>
      </c>
      <c r="C11" s="1190" t="s">
        <v>342</v>
      </c>
      <c r="D11" s="1190" t="s">
        <v>343</v>
      </c>
      <c r="E11" s="1190" t="s">
        <v>344</v>
      </c>
      <c r="F11" s="1190" t="s">
        <v>345</v>
      </c>
      <c r="G11" s="1190" t="s">
        <v>346</v>
      </c>
      <c r="H11" s="1189" t="s">
        <v>347</v>
      </c>
      <c r="I11" s="1173" t="s">
        <v>348</v>
      </c>
      <c r="J11" s="1190" t="s">
        <v>349</v>
      </c>
      <c r="K11" s="1191" t="s">
        <v>350</v>
      </c>
    </row>
    <row r="12" customFormat="false" ht="30" hidden="false" customHeight="true" outlineLevel="0" collapsed="false">
      <c r="A12" s="1188"/>
      <c r="B12" s="1192" t="s">
        <v>351</v>
      </c>
      <c r="C12" s="1193" t="s">
        <v>352</v>
      </c>
      <c r="D12" s="1193" t="s">
        <v>335</v>
      </c>
      <c r="E12" s="1193" t="s">
        <v>353</v>
      </c>
      <c r="F12" s="1193" t="s">
        <v>354</v>
      </c>
      <c r="G12" s="1193" t="s">
        <v>355</v>
      </c>
      <c r="H12" s="1192" t="s">
        <v>356</v>
      </c>
      <c r="I12" s="1193" t="s">
        <v>357</v>
      </c>
      <c r="J12" s="1193" t="s">
        <v>358</v>
      </c>
      <c r="K12" s="1194" t="s">
        <v>359</v>
      </c>
    </row>
    <row r="13" customFormat="false" ht="12" hidden="false" customHeight="false" outlineLevel="0" collapsed="false">
      <c r="A13" s="636" t="n">
        <v>1960</v>
      </c>
      <c r="B13" s="284" t="n">
        <f aca="false">DataAU!BO75/DataAU!$B75</f>
        <v>0.206128732011169</v>
      </c>
      <c r="C13" s="283" t="n">
        <f aca="false">DataAU!BP75/DataAU!$B75</f>
        <v>0.150426004152645</v>
      </c>
      <c r="D13" s="283" t="n">
        <f aca="false">DataAU!BQ75/DataAU!$B75</f>
        <v>0.0126011312379179</v>
      </c>
      <c r="E13" s="283" t="n">
        <f aca="false">DataAU!BR75/DataAU!$B75</f>
        <v>0.0488293835469321</v>
      </c>
      <c r="F13" s="283" t="n">
        <f aca="false">DataAU!BS75/DataAU!$B75</f>
        <v>-0.0187585021837188</v>
      </c>
      <c r="G13" s="283" t="n">
        <f aca="false">DataAU!BT75/DataAU!$B75</f>
        <v>0.0130307152573924</v>
      </c>
      <c r="H13" s="284" t="n">
        <f aca="false">DataAU!BU75/DataAU!$B75</f>
        <v>0.702656261187084</v>
      </c>
      <c r="I13" s="283" t="n">
        <f aca="false">DataAU!BV75/DataAU!$B75</f>
        <v>0.556311305219446</v>
      </c>
      <c r="J13" s="283" t="n">
        <f aca="false">DataAU!BW75/DataAU!$B75</f>
        <v>0.146488150640796</v>
      </c>
      <c r="K13" s="1195" t="n">
        <f aca="false">DataAU!BY75/DataAU!$B75</f>
        <v>-0.000143194673158159</v>
      </c>
      <c r="N13" s="1088" t="n">
        <f aca="false">C13+D13+E13+F13+G13-B13</f>
        <v>0</v>
      </c>
      <c r="O13" s="1088" t="n">
        <f aca="false">I13+J13+K13-H13</f>
        <v>0</v>
      </c>
    </row>
    <row r="14" customFormat="false" ht="12" hidden="false" customHeight="false" outlineLevel="0" collapsed="false">
      <c r="A14" s="636" t="n">
        <f aca="false">A13+1</f>
        <v>1961</v>
      </c>
      <c r="B14" s="284" t="n">
        <f aca="false">DataAU!BO76/DataAU!$B76</f>
        <v>0.199457627118644</v>
      </c>
      <c r="C14" s="283" t="n">
        <f aca="false">DataAU!BP76/DataAU!$B76</f>
        <v>0.14264406779661</v>
      </c>
      <c r="D14" s="283" t="n">
        <f aca="false">DataAU!BQ76/DataAU!$B76</f>
        <v>0.0153220338983051</v>
      </c>
      <c r="E14" s="283" t="n">
        <f aca="false">DataAU!BR76/DataAU!$B76</f>
        <v>0.0469152542372881</v>
      </c>
      <c r="F14" s="283" t="n">
        <f aca="false">DataAU!BS76/DataAU!$B76</f>
        <v>-0.0176949152542373</v>
      </c>
      <c r="G14" s="283" t="n">
        <f aca="false">DataAU!BT76/DataAU!$B76</f>
        <v>0.012271186440678</v>
      </c>
      <c r="H14" s="284" t="n">
        <f aca="false">DataAU!BU76/DataAU!$B76</f>
        <v>0.707932203389831</v>
      </c>
      <c r="I14" s="283" t="n">
        <f aca="false">DataAU!BV76/DataAU!$B76</f>
        <v>0.567254237288136</v>
      </c>
      <c r="J14" s="283" t="n">
        <f aca="false">DataAU!BW76/DataAU!$B76</f>
        <v>0.140745762711864</v>
      </c>
      <c r="K14" s="1195" t="n">
        <f aca="false">DataAU!BY76/DataAU!$B76</f>
        <v>-6.77966101694915E-005</v>
      </c>
      <c r="N14" s="1088" t="n">
        <f aca="false">C14+D14+E14+F14+G14-B14</f>
        <v>0</v>
      </c>
      <c r="O14" s="1088" t="n">
        <f aca="false">I14+J14+K14-H14</f>
        <v>0</v>
      </c>
    </row>
    <row r="15" customFormat="false" ht="12" hidden="false" customHeight="false" outlineLevel="0" collapsed="false">
      <c r="A15" s="636" t="n">
        <f aca="false">A14+1</f>
        <v>1962</v>
      </c>
      <c r="B15" s="284" t="n">
        <f aca="false">DataAU!BO77/DataAU!$B77</f>
        <v>0.205248047005408</v>
      </c>
      <c r="C15" s="283" t="n">
        <f aca="false">DataAU!BP77/DataAU!$B77</f>
        <v>0.144554984309274</v>
      </c>
      <c r="D15" s="283" t="n">
        <f aca="false">DataAU!BQ77/DataAU!$B77</f>
        <v>0.018561794751953</v>
      </c>
      <c r="E15" s="283" t="n">
        <f aca="false">DataAU!BR77/DataAU!$B77</f>
        <v>0.0442011083661615</v>
      </c>
      <c r="F15" s="283" t="n">
        <f aca="false">DataAU!BS77/DataAU!$B77</f>
        <v>-0.0142218067703813</v>
      </c>
      <c r="G15" s="283" t="n">
        <f aca="false">DataAU!BT77/DataAU!$B77</f>
        <v>0.0121519663484009</v>
      </c>
      <c r="H15" s="284" t="n">
        <f aca="false">DataAU!BU77/DataAU!$B77</f>
        <v>0.709087267142953</v>
      </c>
      <c r="I15" s="283" t="n">
        <f aca="false">DataAU!BV77/DataAU!$B77</f>
        <v>0.576617480136209</v>
      </c>
      <c r="J15" s="283" t="n">
        <f aca="false">DataAU!BW77/DataAU!$B77</f>
        <v>0.132603325098484</v>
      </c>
      <c r="K15" s="1195" t="n">
        <f aca="false">DataAU!BY77/DataAU!$B77</f>
        <v>-0.000133538091740669</v>
      </c>
      <c r="N15" s="1088" t="n">
        <f aca="false">C15+D15+E15+F15+G15-B15</f>
        <v>0</v>
      </c>
      <c r="O15" s="1088" t="n">
        <f aca="false">I15+J15+K15-H15</f>
        <v>0</v>
      </c>
    </row>
    <row r="16" customFormat="false" ht="12" hidden="false" customHeight="false" outlineLevel="0" collapsed="false">
      <c r="A16" s="636" t="n">
        <f aca="false">A15+1</f>
        <v>1963</v>
      </c>
      <c r="B16" s="284" t="n">
        <f aca="false">DataAU!BO78/DataAU!$B78</f>
        <v>0.209405418810838</v>
      </c>
      <c r="C16" s="283" t="n">
        <f aca="false">DataAU!BP78/DataAU!$B78</f>
        <v>0.149730299460599</v>
      </c>
      <c r="D16" s="283" t="n">
        <f aca="false">DataAU!BQ78/DataAU!$B78</f>
        <v>0.0214520429040858</v>
      </c>
      <c r="E16" s="283" t="n">
        <f aca="false">DataAU!BR78/DataAU!$B78</f>
        <v>0.0446710893421787</v>
      </c>
      <c r="F16" s="283" t="n">
        <f aca="false">DataAU!BS78/DataAU!$B78</f>
        <v>-0.0174220348440697</v>
      </c>
      <c r="G16" s="283" t="n">
        <f aca="false">DataAU!BT78/DataAU!$B78</f>
        <v>0.0109740219480439</v>
      </c>
      <c r="H16" s="284" t="n">
        <f aca="false">DataAU!BU78/DataAU!$B78</f>
        <v>0.701376402752806</v>
      </c>
      <c r="I16" s="283" t="n">
        <f aca="false">DataAU!BV78/DataAU!$B78</f>
        <v>0.56742513485027</v>
      </c>
      <c r="J16" s="283" t="n">
        <f aca="false">DataAU!BW78/DataAU!$B78</f>
        <v>0.134013268026536</v>
      </c>
      <c r="K16" s="1195" t="n">
        <f aca="false">DataAU!BY78/DataAU!$B78</f>
        <v>-6.2000124000248E-005</v>
      </c>
      <c r="N16" s="1088" t="n">
        <f aca="false">C16+D16+E16+F16+G16-B16</f>
        <v>0</v>
      </c>
      <c r="O16" s="1088" t="n">
        <f aca="false">I16+J16+K16-H16</f>
        <v>0</v>
      </c>
    </row>
    <row r="17" customFormat="false" ht="12" hidden="false" customHeight="false" outlineLevel="0" collapsed="false">
      <c r="A17" s="636" t="n">
        <f aca="false">A16+1</f>
        <v>1964</v>
      </c>
      <c r="B17" s="284" t="n">
        <f aca="false">DataAU!BO79/DataAU!$B79</f>
        <v>0.22080821611967</v>
      </c>
      <c r="C17" s="283" t="n">
        <f aca="false">DataAU!BP79/DataAU!$B79</f>
        <v>0.15874079035499</v>
      </c>
      <c r="D17" s="283" t="n">
        <f aca="false">DataAU!BQ79/DataAU!$B79</f>
        <v>0.021768251841929</v>
      </c>
      <c r="E17" s="283" t="n">
        <f aca="false">DataAU!BR79/DataAU!$B79</f>
        <v>0.0454900647465952</v>
      </c>
      <c r="F17" s="283" t="n">
        <f aca="false">DataAU!BS79/DataAU!$B79</f>
        <v>-0.0164657289573566</v>
      </c>
      <c r="G17" s="283" t="n">
        <f aca="false">DataAU!BT79/DataAU!$B79</f>
        <v>0.0112748381335119</v>
      </c>
      <c r="H17" s="284" t="n">
        <f aca="false">DataAU!BU79/DataAU!$B79</f>
        <v>0.695021210091538</v>
      </c>
      <c r="I17" s="283" t="n">
        <f aca="false">DataAU!BV79/DataAU!$B79</f>
        <v>0.55866264791248</v>
      </c>
      <c r="J17" s="283" t="n">
        <f aca="false">DataAU!BW79/DataAU!$B79</f>
        <v>0.136470194239786</v>
      </c>
      <c r="K17" s="1195" t="n">
        <f aca="false">DataAU!BY79/DataAU!$B79</f>
        <v>-0.000111632060727841</v>
      </c>
      <c r="N17" s="1088" t="n">
        <f aca="false">C17+D17+E17+F17+G17-B17</f>
        <v>0</v>
      </c>
      <c r="O17" s="1088" t="n">
        <f aca="false">I17+J17+K17-H17</f>
        <v>0</v>
      </c>
    </row>
    <row r="18" customFormat="false" ht="12" hidden="false" customHeight="false" outlineLevel="0" collapsed="false">
      <c r="A18" s="636" t="n">
        <f aca="false">A17+1</f>
        <v>1965</v>
      </c>
      <c r="B18" s="284" t="n">
        <f aca="false">DataAU!BO80/DataAU!$B80</f>
        <v>0.21484154296574</v>
      </c>
      <c r="C18" s="283" t="n">
        <f aca="false">DataAU!BP80/DataAU!$B80</f>
        <v>0.15640248600339</v>
      </c>
      <c r="D18" s="283" t="n">
        <f aca="false">DataAU!BQ80/DataAU!$B80</f>
        <v>0.0222918485797935</v>
      </c>
      <c r="E18" s="283" t="n">
        <f aca="false">DataAU!BR80/DataAU!$B80</f>
        <v>0.0398967589501259</v>
      </c>
      <c r="F18" s="283" t="n">
        <f aca="false">DataAU!BS80/DataAU!$B80</f>
        <v>-0.014176382967795</v>
      </c>
      <c r="G18" s="283" t="n">
        <f aca="false">DataAU!BT80/DataAU!$B80</f>
        <v>0.010426832400226</v>
      </c>
      <c r="H18" s="284" t="n">
        <f aca="false">DataAU!BU80/DataAU!$B80</f>
        <v>0.696761518311161</v>
      </c>
      <c r="I18" s="283" t="n">
        <f aca="false">DataAU!BV80/DataAU!$B80</f>
        <v>0.577225332579999</v>
      </c>
      <c r="J18" s="283" t="n">
        <f aca="false">DataAU!BW80/DataAU!$B80</f>
        <v>0.119690276850378</v>
      </c>
      <c r="K18" s="1195" t="n">
        <f aca="false">DataAU!BY80/DataAU!$B80</f>
        <v>-0.000154091119215163</v>
      </c>
      <c r="N18" s="1088" t="n">
        <f aca="false">C18+D18+E18+F18+G18-B18</f>
        <v>0</v>
      </c>
      <c r="O18" s="1088" t="n">
        <f aca="false">I18+J18+K18-H18</f>
        <v>0</v>
      </c>
    </row>
    <row r="19" customFormat="false" ht="12" hidden="false" customHeight="false" outlineLevel="0" collapsed="false">
      <c r="A19" s="636" t="n">
        <f aca="false">A18+1</f>
        <v>1966</v>
      </c>
      <c r="B19" s="284" t="n">
        <f aca="false">DataAU!BO81/DataAU!$B81</f>
        <v>0.199080222320594</v>
      </c>
      <c r="C19" s="283" t="n">
        <f aca="false">DataAU!BP81/DataAU!$B81</f>
        <v>0.144016526486646</v>
      </c>
      <c r="D19" s="283" t="n">
        <f aca="false">DataAU!BQ81/DataAU!$B81</f>
        <v>0.0231174069155477</v>
      </c>
      <c r="E19" s="283" t="n">
        <f aca="false">DataAU!BR81/DataAU!$B81</f>
        <v>0.0367173282179922</v>
      </c>
      <c r="F19" s="283" t="n">
        <f aca="false">DataAU!BS81/DataAU!$B81</f>
        <v>-0.0151000934533471</v>
      </c>
      <c r="G19" s="283" t="n">
        <f aca="false">DataAU!BT81/DataAU!$B81</f>
        <v>0.0103290541537554</v>
      </c>
      <c r="H19" s="284" t="n">
        <f aca="false">DataAU!BU81/DataAU!$B81</f>
        <v>0.709040381683144</v>
      </c>
      <c r="I19" s="283" t="n">
        <f aca="false">DataAU!BV81/DataAU!$B81</f>
        <v>0.598937583001328</v>
      </c>
      <c r="J19" s="283" t="n">
        <f aca="false">DataAU!BW81/DataAU!$B81</f>
        <v>0.110151984653977</v>
      </c>
      <c r="K19" s="1195" t="n">
        <f aca="false">DataAU!BY81/DataAU!$B81</f>
        <v>-4.91859721607397E-005</v>
      </c>
      <c r="N19" s="1088" t="n">
        <f aca="false">C19+D19+E19+F19+G19-B19</f>
        <v>0</v>
      </c>
      <c r="O19" s="1088" t="n">
        <f aca="false">I19+J19+K19-H19</f>
        <v>0</v>
      </c>
    </row>
    <row r="20" customFormat="false" ht="12" hidden="false" customHeight="false" outlineLevel="0" collapsed="false">
      <c r="A20" s="636" t="n">
        <f aca="false">A19+1</f>
        <v>1967</v>
      </c>
      <c r="B20" s="284" t="n">
        <f aca="false">DataAU!BO82/DataAU!$B82</f>
        <v>0.203449571289667</v>
      </c>
      <c r="C20" s="283" t="n">
        <f aca="false">DataAU!BP82/DataAU!$B82</f>
        <v>0.143993635640414</v>
      </c>
      <c r="D20" s="283" t="n">
        <f aca="false">DataAU!BQ82/DataAU!$B82</f>
        <v>0.024529302572262</v>
      </c>
      <c r="E20" s="283" t="n">
        <f aca="false">DataAU!BR82/DataAU!$B82</f>
        <v>0.0398324935914435</v>
      </c>
      <c r="F20" s="283" t="n">
        <f aca="false">DataAU!BS82/DataAU!$B82</f>
        <v>-0.0145849907186423</v>
      </c>
      <c r="G20" s="283" t="n">
        <f aca="false">DataAU!BT82/DataAU!$B82</f>
        <v>0.00967913020418987</v>
      </c>
      <c r="H20" s="284" t="n">
        <f aca="false">DataAU!BU82/DataAU!$B82</f>
        <v>0.708421727216477</v>
      </c>
      <c r="I20" s="283" t="n">
        <f aca="false">DataAU!BV82/DataAU!$B82</f>
        <v>0.589101034208433</v>
      </c>
      <c r="J20" s="283" t="n">
        <f aca="false">DataAU!BW82/DataAU!$B82</f>
        <v>0.11949748077433</v>
      </c>
      <c r="K20" s="1195" t="n">
        <f aca="false">DataAU!BY82/DataAU!$B82</f>
        <v>-0.000176787766286573</v>
      </c>
      <c r="N20" s="1088" t="n">
        <f aca="false">C20+D20+E20+F20+G20-B20</f>
        <v>0</v>
      </c>
      <c r="O20" s="1088" t="n">
        <f aca="false">I20+J20+K20-H20</f>
        <v>0</v>
      </c>
    </row>
    <row r="21" customFormat="false" ht="12" hidden="false" customHeight="false" outlineLevel="0" collapsed="false">
      <c r="A21" s="636" t="n">
        <f aca="false">A20+1</f>
        <v>1968</v>
      </c>
      <c r="B21" s="284" t="n">
        <f aca="false">DataAU!BO83/DataAU!$B83</f>
        <v>0.205833575189684</v>
      </c>
      <c r="C21" s="283" t="n">
        <f aca="false">DataAU!BP83/DataAU!$B83</f>
        <v>0.152120734690493</v>
      </c>
      <c r="D21" s="283" t="n">
        <f aca="false">DataAU!BQ83/DataAU!$B83</f>
        <v>0.0267424022554832</v>
      </c>
      <c r="E21" s="283" t="n">
        <f aca="false">DataAU!BR83/DataAU!$B83</f>
        <v>0.0343919731332145</v>
      </c>
      <c r="F21" s="283" t="n">
        <f aca="false">DataAU!BS83/DataAU!$B83</f>
        <v>-0.0192379451884406</v>
      </c>
      <c r="G21" s="283" t="n">
        <f aca="false">DataAU!BT83/DataAU!$B83</f>
        <v>0.0118164102989345</v>
      </c>
      <c r="H21" s="284" t="n">
        <f aca="false">DataAU!BU83/DataAU!$B83</f>
        <v>0.705315311580082</v>
      </c>
      <c r="I21" s="283" t="n">
        <f aca="false">DataAU!BV83/DataAU!$B83</f>
        <v>0.602139392180439</v>
      </c>
      <c r="J21" s="283" t="n">
        <f aca="false">DataAU!BW83/DataAU!$B83</f>
        <v>0.103175919399643</v>
      </c>
      <c r="K21" s="1195" t="n">
        <f aca="false">DataAU!BY83/DataAU!$B83</f>
        <v>0</v>
      </c>
      <c r="N21" s="1088" t="n">
        <f aca="false">C21+D21+E21+F21+G21-B21</f>
        <v>0</v>
      </c>
      <c r="O21" s="1088" t="n">
        <f aca="false">I21+J21+K21-H21</f>
        <v>0</v>
      </c>
    </row>
    <row r="22" customFormat="false" ht="12" hidden="false" customHeight="false" outlineLevel="0" collapsed="false">
      <c r="A22" s="643" t="n">
        <f aca="false">A21+1</f>
        <v>1969</v>
      </c>
      <c r="B22" s="292" t="n">
        <f aca="false">DataAU!BO84/DataAU!$B84</f>
        <v>0.213436188231829</v>
      </c>
      <c r="C22" s="291" t="n">
        <f aca="false">DataAU!BP84/DataAU!$B84</f>
        <v>0.156417998379851</v>
      </c>
      <c r="D22" s="291" t="n">
        <f aca="false">DataAU!BQ84/DataAU!$B84</f>
        <v>0.0278002798438766</v>
      </c>
      <c r="E22" s="291" t="n">
        <f aca="false">DataAU!BR84/DataAU!$B84</f>
        <v>0.036582222549525</v>
      </c>
      <c r="F22" s="291" t="n">
        <f aca="false">DataAU!BS84/DataAU!$B84</f>
        <v>-0.0188894616687532</v>
      </c>
      <c r="G22" s="291" t="n">
        <f aca="false">DataAU!BT84/DataAU!$B84</f>
        <v>0.011525149127329</v>
      </c>
      <c r="H22" s="292" t="n">
        <f aca="false">DataAU!BU84/DataAU!$B84</f>
        <v>0.701358715663893</v>
      </c>
      <c r="I22" s="291" t="n">
        <f aca="false">DataAU!BV84/DataAU!$B84</f>
        <v>0.591685691140732</v>
      </c>
      <c r="J22" s="291" t="n">
        <f aca="false">DataAU!BW84/DataAU!$B84</f>
        <v>0.109746667648575</v>
      </c>
      <c r="K22" s="1196" t="n">
        <f aca="false">DataAU!BY84/DataAU!$B84</f>
        <v>-7.36431254142426E-005</v>
      </c>
      <c r="N22" s="1088" t="n">
        <f aca="false">C22+D22+E22+F22+G22-B22</f>
        <v>0</v>
      </c>
      <c r="O22" s="1088" t="n">
        <f aca="false">I22+J22+K22-H22</f>
        <v>0</v>
      </c>
    </row>
    <row r="23" customFormat="false" ht="12" hidden="false" customHeight="false" outlineLevel="0" collapsed="false">
      <c r="A23" s="636" t="n">
        <f aca="false">A22+1</f>
        <v>1970</v>
      </c>
      <c r="B23" s="284" t="n">
        <f aca="false">DataAU!BO85/DataAU!$B85</f>
        <v>0.221189989448694</v>
      </c>
      <c r="C23" s="283" t="n">
        <f aca="false">DataAU!BP85/DataAU!$B85</f>
        <v>0.166446847797415</v>
      </c>
      <c r="D23" s="283" t="n">
        <f aca="false">DataAU!BQ85/DataAU!$B85</f>
        <v>0.029049063571617</v>
      </c>
      <c r="E23" s="283" t="n">
        <f aca="false">DataAU!BR85/DataAU!$B85</f>
        <v>0.0325853996307043</v>
      </c>
      <c r="F23" s="283" t="n">
        <f aca="false">DataAU!BS85/DataAU!$B85</f>
        <v>-0.01899235030335</v>
      </c>
      <c r="G23" s="283" t="n">
        <f aca="false">DataAU!BT85/DataAU!$B85</f>
        <v>0.0121010287523081</v>
      </c>
      <c r="H23" s="284" t="n">
        <f aca="false">DataAU!BU85/DataAU!$B85</f>
        <v>0.693904972302823</v>
      </c>
      <c r="I23" s="283" t="n">
        <f aca="false">DataAU!BV85/DataAU!$B85</f>
        <v>0.596214719071485</v>
      </c>
      <c r="J23" s="283" t="n">
        <f aca="false">DataAU!BW85/DataAU!$B85</f>
        <v>0.0977561988921129</v>
      </c>
      <c r="K23" s="1195" t="n">
        <f aca="false">DataAU!BY85/DataAU!$B85</f>
        <v>-6.5945660775521E-005</v>
      </c>
      <c r="N23" s="1088" t="n">
        <f aca="false">C23+D23+E23+F23+G23-B23</f>
        <v>0</v>
      </c>
      <c r="O23" s="1088" t="n">
        <f aca="false">I23+J23+K23-H23</f>
        <v>0</v>
      </c>
      <c r="AC23" s="1197"/>
    </row>
    <row r="24" customFormat="false" ht="12" hidden="false" customHeight="false" outlineLevel="0" collapsed="false">
      <c r="A24" s="636" t="n">
        <v>1971</v>
      </c>
      <c r="B24" s="284" t="n">
        <f aca="false">DataAU!BO86/DataAU!$B86</f>
        <v>0.208617747440273</v>
      </c>
      <c r="C24" s="283" t="n">
        <f aca="false">DataAU!BP86/DataAU!$B86</f>
        <v>0.154990719118616</v>
      </c>
      <c r="D24" s="283" t="n">
        <f aca="false">DataAU!BQ86/DataAU!$B86</f>
        <v>0.0323333932099874</v>
      </c>
      <c r="E24" s="283" t="n">
        <f aca="false">DataAU!BR86/DataAU!$B86</f>
        <v>0.028658463565056</v>
      </c>
      <c r="F24" s="283" t="n">
        <f aca="false">DataAU!BS86/DataAU!$B86</f>
        <v>-0.0178133045925394</v>
      </c>
      <c r="G24" s="283" t="n">
        <f aca="false">DataAU!BT86/DataAU!$B86</f>
        <v>0.0104484761391533</v>
      </c>
      <c r="H24" s="284" t="n">
        <f aca="false">DataAU!BU86/DataAU!$B86</f>
        <v>0.70755493683013</v>
      </c>
      <c r="I24" s="283" t="n">
        <f aca="false">DataAU!BV86/DataAU!$B86</f>
        <v>0.621699299443147</v>
      </c>
      <c r="J24" s="283" t="n">
        <f aca="false">DataAU!BW86/DataAU!$B86</f>
        <v>0.085975390695168</v>
      </c>
      <c r="K24" s="1195" t="n">
        <f aca="false">DataAU!BY86/DataAU!$B86</f>
        <v>-0.000119753308185139</v>
      </c>
      <c r="N24" s="1088" t="n">
        <f aca="false">C24+D24+E24+F24+G24-B24</f>
        <v>0</v>
      </c>
      <c r="O24" s="1088" t="n">
        <f aca="false">I24+J24+K24-H24</f>
        <v>0</v>
      </c>
      <c r="AC24" s="1197"/>
    </row>
    <row r="25" customFormat="false" ht="12" hidden="false" customHeight="false" outlineLevel="0" collapsed="false">
      <c r="A25" s="636" t="n">
        <v>1972</v>
      </c>
      <c r="B25" s="284" t="n">
        <f aca="false">DataAU!BO87/DataAU!$B87</f>
        <v>0.202983847045816</v>
      </c>
      <c r="C25" s="283" t="n">
        <f aca="false">DataAU!BP87/DataAU!$B87</f>
        <v>0.147129412399213</v>
      </c>
      <c r="D25" s="283" t="n">
        <f aca="false">DataAU!BQ87/DataAU!$B87</f>
        <v>0.0338969339050239</v>
      </c>
      <c r="E25" s="283" t="n">
        <f aca="false">DataAU!BR87/DataAU!$B87</f>
        <v>0.0283485694253432</v>
      </c>
      <c r="F25" s="283" t="n">
        <f aca="false">DataAU!BS87/DataAU!$B87</f>
        <v>-0.0158832888385514</v>
      </c>
      <c r="G25" s="283" t="n">
        <f aca="false">DataAU!BT87/DataAU!$B87</f>
        <v>0.00949222015478791</v>
      </c>
      <c r="H25" s="284" t="n">
        <f aca="false">DataAU!BU87/DataAU!$B87</f>
        <v>0.710777175525173</v>
      </c>
      <c r="I25" s="283" t="n">
        <f aca="false">DataAU!BV87/DataAU!$B87</f>
        <v>0.625677534180083</v>
      </c>
      <c r="J25" s="283" t="n">
        <f aca="false">DataAU!BW87/DataAU!$B87</f>
        <v>0.0850457082760295</v>
      </c>
      <c r="K25" s="1195" t="n">
        <f aca="false">DataAU!BY87/DataAU!$B87</f>
        <v>5.3933069061295E-005</v>
      </c>
      <c r="N25" s="1088" t="n">
        <f aca="false">C25+D25+E25+F25+G25-B25</f>
        <v>0</v>
      </c>
      <c r="O25" s="1088" t="n">
        <f aca="false">I25+J25+K25-H25</f>
        <v>0</v>
      </c>
      <c r="AC25" s="1197"/>
    </row>
    <row r="26" customFormat="false" ht="12" hidden="false" customHeight="false" outlineLevel="0" collapsed="false">
      <c r="A26" s="636" t="n">
        <v>1973</v>
      </c>
      <c r="B26" s="284" t="n">
        <f aca="false">DataAU!BO88/DataAU!$B88</f>
        <v>0.211062850090193</v>
      </c>
      <c r="C26" s="283" t="n">
        <f aca="false">DataAU!BP88/DataAU!$B88</f>
        <v>0.1516661919681</v>
      </c>
      <c r="D26" s="283" t="n">
        <f aca="false">DataAU!BQ88/DataAU!$B88</f>
        <v>0.0344156460647489</v>
      </c>
      <c r="E26" s="283" t="n">
        <f aca="false">DataAU!BR88/DataAU!$B88</f>
        <v>0.0302501661444982</v>
      </c>
      <c r="F26" s="283" t="n">
        <f aca="false">DataAU!BS88/DataAU!$B88</f>
        <v>-0.0155226431216178</v>
      </c>
      <c r="G26" s="283" t="n">
        <f aca="false">DataAU!BT88/DataAU!$B88</f>
        <v>0.0102534890344631</v>
      </c>
      <c r="H26" s="284" t="n">
        <f aca="false">DataAU!BU88/DataAU!$B88</f>
        <v>0.705129118010064</v>
      </c>
      <c r="I26" s="283" t="n">
        <f aca="false">DataAU!BV88/DataAU!$B88</f>
        <v>0.614402354504889</v>
      </c>
      <c r="J26" s="283" t="n">
        <f aca="false">DataAU!BW88/DataAU!$B88</f>
        <v>0.0907504984334947</v>
      </c>
      <c r="K26" s="1195" t="n">
        <f aca="false">DataAU!BY88/DataAU!$B88</f>
        <v>-2.37349283205165E-005</v>
      </c>
      <c r="N26" s="1088" t="n">
        <f aca="false">C26+D26+E26+F26+G26-B26</f>
        <v>0</v>
      </c>
      <c r="O26" s="1088" t="n">
        <f aca="false">I26+J26+K26-H26</f>
        <v>0</v>
      </c>
      <c r="AC26" s="1197"/>
    </row>
    <row r="27" customFormat="false" ht="12" hidden="false" customHeight="false" outlineLevel="0" collapsed="false">
      <c r="A27" s="636" t="n">
        <v>1974</v>
      </c>
      <c r="B27" s="284" t="n">
        <f aca="false">DataAU!BO89/DataAU!$B89</f>
        <v>0.193990945259981</v>
      </c>
      <c r="C27" s="283" t="n">
        <f aca="false">DataAU!BP89/DataAU!$B89</f>
        <v>0.130470572094938</v>
      </c>
      <c r="D27" s="283" t="n">
        <f aca="false">DataAU!BQ89/DataAU!$B89</f>
        <v>0.0317895850890775</v>
      </c>
      <c r="E27" s="283" t="n">
        <f aca="false">DataAU!BR89/DataAU!$B89</f>
        <v>0.0331027183819062</v>
      </c>
      <c r="F27" s="283" t="n">
        <f aca="false">DataAU!BS89/DataAU!$B89</f>
        <v>-0.0128373478627286</v>
      </c>
      <c r="G27" s="283" t="n">
        <f aca="false">DataAU!BT89/DataAU!$B89</f>
        <v>0.0114654175567881</v>
      </c>
      <c r="H27" s="284" t="n">
        <f aca="false">DataAU!BU89/DataAU!$B89</f>
        <v>0.720145816592517</v>
      </c>
      <c r="I27" s="283" t="n">
        <f aca="false">DataAU!BV89/DataAU!$B89</f>
        <v>0.620759265429316</v>
      </c>
      <c r="J27" s="283" t="n">
        <f aca="false">DataAU!BW89/DataAU!$B89</f>
        <v>0.0993081551457186</v>
      </c>
      <c r="K27" s="1195" t="n">
        <f aca="false">DataAU!BY89/DataAU!$B89</f>
        <v>7.83960174823119E-005</v>
      </c>
      <c r="N27" s="1088" t="n">
        <f aca="false">C27+D27+E27+F27+G27-B27</f>
        <v>0</v>
      </c>
      <c r="O27" s="1088" t="n">
        <f aca="false">I27+J27+K27-H27</f>
        <v>0</v>
      </c>
      <c r="AC27" s="1197"/>
    </row>
    <row r="28" customFormat="false" ht="12" hidden="false" customHeight="false" outlineLevel="0" collapsed="false">
      <c r="A28" s="636" t="n">
        <v>1975</v>
      </c>
      <c r="B28" s="284" t="n">
        <f aca="false">DataAU!BO90/DataAU!$B90</f>
        <v>0.165890837567612</v>
      </c>
      <c r="C28" s="283" t="n">
        <f aca="false">DataAU!BP90/DataAU!$B90</f>
        <v>0.106572693001147</v>
      </c>
      <c r="D28" s="283" t="n">
        <f aca="false">DataAU!BQ90/DataAU!$B90</f>
        <v>0.0325684314046878</v>
      </c>
      <c r="E28" s="283" t="n">
        <f aca="false">DataAU!BR90/DataAU!$B90</f>
        <v>0.0254056712014424</v>
      </c>
      <c r="F28" s="283" t="n">
        <f aca="false">DataAU!BS90/DataAU!$B90</f>
        <v>-0.0114243566628422</v>
      </c>
      <c r="G28" s="283" t="n">
        <f aca="false">DataAU!BT90/DataAU!$B90</f>
        <v>0.0127683986231765</v>
      </c>
      <c r="H28" s="284" t="n">
        <f aca="false">DataAU!BU90/DataAU!$B90</f>
        <v>0.746139977052942</v>
      </c>
      <c r="I28" s="283" t="n">
        <f aca="false">DataAU!BV90/DataAU!$B90</f>
        <v>0.66977544664809</v>
      </c>
      <c r="J28" s="283" t="n">
        <f aca="false">DataAU!BW90/DataAU!$B90</f>
        <v>0.0762170136043271</v>
      </c>
      <c r="K28" s="1195" t="n">
        <f aca="false">DataAU!BY90/DataAU!$B90</f>
        <v>0.000147516800524504</v>
      </c>
      <c r="N28" s="1088" t="n">
        <f aca="false">C28+D28+E28+F28+G28-B28</f>
        <v>0</v>
      </c>
      <c r="O28" s="1088" t="n">
        <f aca="false">I28+J28+K28-H28</f>
        <v>0</v>
      </c>
      <c r="AC28" s="1197"/>
    </row>
    <row r="29" customFormat="false" ht="12" hidden="false" customHeight="false" outlineLevel="0" collapsed="false">
      <c r="A29" s="636" t="n">
        <v>1976</v>
      </c>
      <c r="B29" s="284" t="n">
        <f aca="false">DataAU!BO91/DataAU!$B91</f>
        <v>0.161447425752316</v>
      </c>
      <c r="C29" s="283" t="n">
        <f aca="false">DataAU!BP91/DataAU!$B91</f>
        <v>0.106371315726594</v>
      </c>
      <c r="D29" s="283" t="n">
        <f aca="false">DataAU!BQ91/DataAU!$B91</f>
        <v>0.0349839065596582</v>
      </c>
      <c r="E29" s="283" t="n">
        <f aca="false">DataAU!BR91/DataAU!$B91</f>
        <v>0.0251662051808228</v>
      </c>
      <c r="F29" s="283" t="n">
        <f aca="false">DataAU!BS91/DataAU!$B91</f>
        <v>-0.0170492079778487</v>
      </c>
      <c r="G29" s="283" t="n">
        <f aca="false">DataAU!BT91/DataAU!$B91</f>
        <v>0.0119752062630891</v>
      </c>
      <c r="H29" s="284" t="n">
        <f aca="false">DataAU!BU91/DataAU!$B91</f>
        <v>0.73922301713354</v>
      </c>
      <c r="I29" s="283" t="n">
        <f aca="false">DataAU!BV91/DataAU!$B91</f>
        <v>0.663513570494891</v>
      </c>
      <c r="J29" s="283" t="n">
        <f aca="false">DataAU!BW91/DataAU!$B91</f>
        <v>0.0754986155424684</v>
      </c>
      <c r="K29" s="1195" t="n">
        <f aca="false">DataAU!BY91/DataAU!$B91</f>
        <v>0.000210831096181146</v>
      </c>
      <c r="N29" s="1088" t="n">
        <f aca="false">C29+D29+E29+F29+G29-B29</f>
        <v>0</v>
      </c>
      <c r="O29" s="1088" t="n">
        <f aca="false">I29+J29+K29-H29</f>
        <v>0</v>
      </c>
      <c r="AC29" s="1197"/>
    </row>
    <row r="30" customFormat="false" ht="12" hidden="false" customHeight="false" outlineLevel="0" collapsed="false">
      <c r="A30" s="636" t="n">
        <v>1977</v>
      </c>
      <c r="B30" s="284" t="n">
        <f aca="false">DataAU!BO92/DataAU!$B92</f>
        <v>0.176946286998693</v>
      </c>
      <c r="C30" s="283" t="n">
        <f aca="false">DataAU!BP92/DataAU!$B92</f>
        <v>0.116429068787335</v>
      </c>
      <c r="D30" s="283" t="n">
        <f aca="false">DataAU!BQ92/DataAU!$B92</f>
        <v>0.0375758908393496</v>
      </c>
      <c r="E30" s="283" t="n">
        <f aca="false">DataAU!BR92/DataAU!$B92</f>
        <v>0.0257387522751982</v>
      </c>
      <c r="F30" s="283" t="n">
        <f aca="false">DataAU!BS92/DataAU!$B92</f>
        <v>-0.0172365351021854</v>
      </c>
      <c r="G30" s="283" t="n">
        <f aca="false">DataAU!BT92/DataAU!$B92</f>
        <v>0.0144391101989959</v>
      </c>
      <c r="H30" s="284" t="n">
        <f aca="false">DataAU!BU92/DataAU!$B92</f>
        <v>0.72784353965869</v>
      </c>
      <c r="I30" s="283" t="n">
        <f aca="false">DataAU!BV92/DataAU!$B92</f>
        <v>0.650395182076935</v>
      </c>
      <c r="J30" s="283" t="n">
        <f aca="false">DataAU!BW92/DataAU!$B92</f>
        <v>0.0772162568255946</v>
      </c>
      <c r="K30" s="1195" t="n">
        <f aca="false">DataAU!BY92/DataAU!$B92</f>
        <v>0.000232100756159832</v>
      </c>
      <c r="N30" s="1088" t="n">
        <f aca="false">C30+D30+E30+F30+G30-B30</f>
        <v>0</v>
      </c>
      <c r="O30" s="1088" t="n">
        <f aca="false">I30+J30+K30-H30</f>
        <v>0</v>
      </c>
      <c r="AC30" s="1197"/>
    </row>
    <row r="31" customFormat="false" ht="12" hidden="false" customHeight="false" outlineLevel="0" collapsed="false">
      <c r="A31" s="636" t="n">
        <v>1978</v>
      </c>
      <c r="B31" s="284" t="n">
        <f aca="false">DataAU!BO93/DataAU!$B93</f>
        <v>0.172968483382866</v>
      </c>
      <c r="C31" s="283" t="n">
        <f aca="false">DataAU!BP93/DataAU!$B93</f>
        <v>0.110336410789554</v>
      </c>
      <c r="D31" s="283" t="n">
        <f aca="false">DataAU!BQ93/DataAU!$B93</f>
        <v>0.0437661735956516</v>
      </c>
      <c r="E31" s="283" t="n">
        <f aca="false">DataAU!BR93/DataAU!$B93</f>
        <v>0.024448261444408</v>
      </c>
      <c r="F31" s="283" t="n">
        <f aca="false">DataAU!BS93/DataAU!$B93</f>
        <v>-0.0176737143050863</v>
      </c>
      <c r="G31" s="283" t="n">
        <f aca="false">DataAU!BT93/DataAU!$B93</f>
        <v>0.0120913518583391</v>
      </c>
      <c r="H31" s="284" t="n">
        <f aca="false">DataAU!BU93/DataAU!$B93</f>
        <v>0.732899777383522</v>
      </c>
      <c r="I31" s="283" t="n">
        <f aca="false">DataAU!BV93/DataAU!$B93</f>
        <v>0.659328986473506</v>
      </c>
      <c r="J31" s="283" t="n">
        <f aca="false">DataAU!BW93/DataAU!$B93</f>
        <v>0.0733447843332241</v>
      </c>
      <c r="K31" s="1195" t="n">
        <f aca="false">DataAU!BY93/DataAU!$B93</f>
        <v>0.000226006576791385</v>
      </c>
      <c r="N31" s="1088" t="n">
        <f aca="false">C31+D31+E31+F31+G31-B31</f>
        <v>0</v>
      </c>
      <c r="O31" s="1088" t="n">
        <f aca="false">I31+J31+K31-H31</f>
        <v>0</v>
      </c>
      <c r="AC31" s="1197"/>
    </row>
    <row r="32" customFormat="false" ht="12.75" hidden="false" customHeight="true" outlineLevel="0" collapsed="false">
      <c r="A32" s="643" t="n">
        <v>1979</v>
      </c>
      <c r="B32" s="292" t="n">
        <f aca="false">DataAU!BO94/DataAU!$B94</f>
        <v>0.191293020295735</v>
      </c>
      <c r="C32" s="291" t="n">
        <f aca="false">DataAU!BP94/DataAU!$B94</f>
        <v>0.118602269224267</v>
      </c>
      <c r="D32" s="291" t="n">
        <f aca="false">DataAU!BQ94/DataAU!$B94</f>
        <v>0.0466871513379673</v>
      </c>
      <c r="E32" s="291" t="n">
        <f aca="false">DataAU!BR94/DataAU!$B94</f>
        <v>0.0301303660391993</v>
      </c>
      <c r="F32" s="291" t="n">
        <f aca="false">DataAU!BS94/DataAU!$B94</f>
        <v>-0.0185058122768812</v>
      </c>
      <c r="G32" s="291" t="n">
        <f aca="false">DataAU!BT94/DataAU!$B94</f>
        <v>0.0143790459711822</v>
      </c>
      <c r="H32" s="292" t="n">
        <f aca="false">DataAU!BU94/DataAU!$B94</f>
        <v>0.713920626870718</v>
      </c>
      <c r="I32" s="291" t="n">
        <f aca="false">DataAU!BV94/DataAU!$B94</f>
        <v>0.623330648449231</v>
      </c>
      <c r="J32" s="291" t="n">
        <f aca="false">DataAU!BW94/DataAU!$B94</f>
        <v>0.0903910981175979</v>
      </c>
      <c r="K32" s="1196" t="n">
        <f aca="false">DataAU!BY94/DataAU!$B94</f>
        <v>0.000198880303889104</v>
      </c>
      <c r="N32" s="1088" t="n">
        <f aca="false">C32+D32+E32+F32+G32-B32</f>
        <v>0</v>
      </c>
      <c r="O32" s="1088" t="n">
        <f aca="false">I32+J32+K32-H32</f>
        <v>0</v>
      </c>
      <c r="AC32" s="1197"/>
    </row>
    <row r="33" customFormat="false" ht="12" hidden="false" customHeight="false" outlineLevel="0" collapsed="false">
      <c r="A33" s="636" t="n">
        <v>1980</v>
      </c>
      <c r="B33" s="284" t="n">
        <f aca="false">DataAU!BO95/DataAU!$B95</f>
        <v>0.20094423198372</v>
      </c>
      <c r="C33" s="283" t="n">
        <f aca="false">DataAU!BP95/DataAU!$B95</f>
        <v>0.125412251771805</v>
      </c>
      <c r="D33" s="283" t="n">
        <f aca="false">DataAU!BQ95/DataAU!$B95</f>
        <v>0.0484615114728791</v>
      </c>
      <c r="E33" s="283" t="n">
        <f aca="false">DataAU!BR95/DataAU!$B95</f>
        <v>0.0302983123991299</v>
      </c>
      <c r="F33" s="283" t="n">
        <f aca="false">DataAU!BS95/DataAU!$B95</f>
        <v>-0.0208581853904989</v>
      </c>
      <c r="G33" s="283" t="n">
        <f aca="false">DataAU!BT95/DataAU!$B95</f>
        <v>0.0176303417304049</v>
      </c>
      <c r="H33" s="284" t="n">
        <f aca="false">DataAU!BU95/DataAU!$B95</f>
        <v>0.703123903585713</v>
      </c>
      <c r="I33" s="283" t="n">
        <f aca="false">DataAU!BV95/DataAU!$B95</f>
        <v>0.612114939302505</v>
      </c>
      <c r="J33" s="283" t="n">
        <f aca="false">DataAU!BW95/DataAU!$B95</f>
        <v>0.0908949371973897</v>
      </c>
      <c r="K33" s="1195" t="n">
        <f aca="false">DataAU!BY95/DataAU!$B95</f>
        <v>0.000114027085818539</v>
      </c>
      <c r="N33" s="1088" t="n">
        <f aca="false">C33+D33+E33+F33+G33-B33</f>
        <v>0</v>
      </c>
      <c r="O33" s="1088" t="n">
        <f aca="false">I33+J33+K33-H33</f>
        <v>0</v>
      </c>
      <c r="AC33" s="1197"/>
    </row>
    <row r="34" customFormat="false" ht="12" hidden="false" customHeight="false" outlineLevel="0" collapsed="false">
      <c r="A34" s="636" t="n">
        <v>1981</v>
      </c>
      <c r="B34" s="284" t="n">
        <f aca="false">DataAU!BO96/DataAU!$B96</f>
        <v>0.206357319641512</v>
      </c>
      <c r="C34" s="283" t="n">
        <f aca="false">DataAU!BP96/DataAU!$B96</f>
        <v>0.126923490799527</v>
      </c>
      <c r="D34" s="283" t="n">
        <f aca="false">DataAU!BQ96/DataAU!$B96</f>
        <v>0.0493689566647707</v>
      </c>
      <c r="E34" s="283" t="n">
        <f aca="false">DataAU!BR96/DataAU!$B96</f>
        <v>0.0268827535318442</v>
      </c>
      <c r="F34" s="283" t="n">
        <f aca="false">DataAU!BS96/DataAU!$B96</f>
        <v>-0.0181011821493905</v>
      </c>
      <c r="G34" s="283" t="n">
        <f aca="false">DataAU!BT96/DataAU!$B96</f>
        <v>0.021283300794761</v>
      </c>
      <c r="H34" s="284" t="n">
        <f aca="false">DataAU!BU96/DataAU!$B96</f>
        <v>0.700707906104441</v>
      </c>
      <c r="I34" s="283" t="n">
        <f aca="false">DataAU!BV96/DataAU!$B96</f>
        <v>0.619990469016618</v>
      </c>
      <c r="J34" s="283" t="n">
        <f aca="false">DataAU!BW96/DataAU!$B96</f>
        <v>0.0806482605955327</v>
      </c>
      <c r="K34" s="1195" t="n">
        <f aca="false">DataAU!BY96/DataAU!$B96</f>
        <v>6.91764922906642E-005</v>
      </c>
      <c r="N34" s="1088" t="n">
        <f aca="false">C34+D34+E34+F34+G34-B34</f>
        <v>0</v>
      </c>
      <c r="O34" s="1088" t="n">
        <f aca="false">I34+J34+K34-H34</f>
        <v>0</v>
      </c>
      <c r="AC34" s="1197"/>
    </row>
    <row r="35" customFormat="false" ht="12" hidden="false" customHeight="false" outlineLevel="0" collapsed="false">
      <c r="A35" s="636" t="n">
        <v>1982</v>
      </c>
      <c r="B35" s="284" t="n">
        <f aca="false">DataAU!BO97/DataAU!$B97</f>
        <v>0.202892797524531</v>
      </c>
      <c r="C35" s="283" t="n">
        <f aca="false">DataAU!BP97/DataAU!$B97</f>
        <v>0.121866644952024</v>
      </c>
      <c r="D35" s="283" t="n">
        <f aca="false">DataAU!BQ97/DataAU!$B97</f>
        <v>0.0505340444878737</v>
      </c>
      <c r="E35" s="283" t="n">
        <f aca="false">DataAU!BR97/DataAU!$B97</f>
        <v>0.0240184303027835</v>
      </c>
      <c r="F35" s="283" t="n">
        <f aca="false">DataAU!BS97/DataAU!$B97</f>
        <v>-0.0179756524571475</v>
      </c>
      <c r="G35" s="283" t="n">
        <f aca="false">DataAU!BT97/DataAU!$B97</f>
        <v>0.0244493302389968</v>
      </c>
      <c r="H35" s="284" t="n">
        <f aca="false">DataAU!BU97/DataAU!$B97</f>
        <v>0.706733574908731</v>
      </c>
      <c r="I35" s="283" t="n">
        <f aca="false">DataAU!BV97/DataAU!$B97</f>
        <v>0.63458328243964</v>
      </c>
      <c r="J35" s="283" t="n">
        <f aca="false">DataAU!BW97/DataAU!$B97</f>
        <v>0.0720552909083506</v>
      </c>
      <c r="K35" s="1195" t="n">
        <f aca="false">DataAU!BY97/DataAU!$B97</f>
        <v>9.50015607399265E-005</v>
      </c>
      <c r="N35" s="1088" t="n">
        <f aca="false">C35+D35+E35+F35+G35-B35</f>
        <v>0</v>
      </c>
      <c r="O35" s="1088" t="n">
        <f aca="false">I35+J35+K35-H35</f>
        <v>0</v>
      </c>
      <c r="AC35" s="1197"/>
    </row>
    <row r="36" customFormat="false" ht="12" hidden="false" customHeight="false" outlineLevel="0" collapsed="false">
      <c r="A36" s="636" t="n">
        <v>1983</v>
      </c>
      <c r="B36" s="284" t="n">
        <f aca="false">DataAU!BO98/DataAU!$B98</f>
        <v>0.199538749442669</v>
      </c>
      <c r="C36" s="283" t="n">
        <f aca="false">DataAU!BP98/DataAU!$B98</f>
        <v>0.118562430529826</v>
      </c>
      <c r="D36" s="283" t="n">
        <f aca="false">DataAU!BQ98/DataAU!$B98</f>
        <v>0.0526434774963734</v>
      </c>
      <c r="E36" s="283" t="n">
        <f aca="false">DataAU!BR98/DataAU!$B98</f>
        <v>0.0178958308475832</v>
      </c>
      <c r="F36" s="283" t="n">
        <f aca="false">DataAU!BS98/DataAU!$B98</f>
        <v>-0.0144560760105752</v>
      </c>
      <c r="G36" s="283" t="n">
        <f aca="false">DataAU!BT98/DataAU!$B98</f>
        <v>0.0248930865794613</v>
      </c>
      <c r="H36" s="284" t="n">
        <f aca="false">DataAU!BU98/DataAU!$B98</f>
        <v>0.70446838439849</v>
      </c>
      <c r="I36" s="283" t="n">
        <f aca="false">DataAU!BV98/DataAU!$B98</f>
        <v>0.65063645669143</v>
      </c>
      <c r="J36" s="283" t="n">
        <f aca="false">DataAU!BW98/DataAU!$B98</f>
        <v>0.0536874925427497</v>
      </c>
      <c r="K36" s="1195" t="n">
        <f aca="false">DataAU!BY98/DataAU!$B98</f>
        <v>0.000144435164310699</v>
      </c>
      <c r="N36" s="1088" t="n">
        <f aca="false">C36+D36+E36+F36+G36-B36</f>
        <v>0</v>
      </c>
      <c r="O36" s="1088" t="n">
        <f aca="false">I36+J36+K36-H36</f>
        <v>0</v>
      </c>
      <c r="AC36" s="1197"/>
    </row>
    <row r="37" customFormat="false" ht="12" hidden="false" customHeight="false" outlineLevel="0" collapsed="false">
      <c r="A37" s="636" t="n">
        <v>1984</v>
      </c>
      <c r="B37" s="284" t="n">
        <f aca="false">DataAU!BO99/DataAU!$B99</f>
        <v>0.223769801897415</v>
      </c>
      <c r="C37" s="283" t="n">
        <f aca="false">DataAU!BP99/DataAU!$B99</f>
        <v>0.146932587150645</v>
      </c>
      <c r="D37" s="283" t="n">
        <f aca="false">DataAU!BQ99/DataAU!$B99</f>
        <v>0.0513427943947113</v>
      </c>
      <c r="E37" s="283" t="n">
        <f aca="false">DataAU!BR99/DataAU!$B99</f>
        <v>0.0223171982475112</v>
      </c>
      <c r="F37" s="283" t="n">
        <f aca="false">DataAU!BS99/DataAU!$B99</f>
        <v>-0.0229651843346228</v>
      </c>
      <c r="G37" s="283" t="n">
        <f aca="false">DataAU!BT99/DataAU!$B99</f>
        <v>0.0261424064391701</v>
      </c>
      <c r="H37" s="284" t="n">
        <f aca="false">DataAU!BU99/DataAU!$B99</f>
        <v>0.67846094246441</v>
      </c>
      <c r="I37" s="283" t="n">
        <f aca="false">DataAU!BV99/DataAU!$B99</f>
        <v>0.611386718096788</v>
      </c>
      <c r="J37" s="283" t="n">
        <f aca="false">DataAU!BW99/DataAU!$B99</f>
        <v>0.0669515947425335</v>
      </c>
      <c r="K37" s="1195" t="n">
        <f aca="false">DataAU!BY99/DataAU!$B99</f>
        <v>0.000122629625087792</v>
      </c>
      <c r="N37" s="1088" t="n">
        <f aca="false">C37+D37+E37+F37+G37-B37</f>
        <v>0</v>
      </c>
      <c r="O37" s="1088" t="n">
        <f aca="false">I37+J37+K37-H37</f>
        <v>0</v>
      </c>
      <c r="AC37" s="1197"/>
    </row>
    <row r="38" customFormat="false" ht="12" hidden="false" customHeight="false" outlineLevel="0" collapsed="false">
      <c r="A38" s="636" t="n">
        <v>1985</v>
      </c>
      <c r="B38" s="284" t="n">
        <f aca="false">DataAU!BO100/DataAU!$B100</f>
        <v>0.22453326587402</v>
      </c>
      <c r="C38" s="283" t="n">
        <f aca="false">DataAU!BP100/DataAU!$B100</f>
        <v>0.150994181634202</v>
      </c>
      <c r="D38" s="283" t="n">
        <f aca="false">DataAU!BQ100/DataAU!$B100</f>
        <v>0.0505540096129522</v>
      </c>
      <c r="E38" s="283" t="n">
        <f aca="false">DataAU!BR100/DataAU!$B100</f>
        <v>0.0219833038198836</v>
      </c>
      <c r="F38" s="283" t="n">
        <f aca="false">DataAU!BS100/DataAU!$B100</f>
        <v>-0.02909182899064</v>
      </c>
      <c r="G38" s="283" t="n">
        <f aca="false">DataAU!BT100/DataAU!$B100</f>
        <v>0.0300935997976221</v>
      </c>
      <c r="H38" s="284" t="n">
        <f aca="false">DataAU!BU100/DataAU!$B100</f>
        <v>0.676453326587402</v>
      </c>
      <c r="I38" s="283" t="n">
        <f aca="false">DataAU!BV100/DataAU!$B100</f>
        <v>0.610285858841386</v>
      </c>
      <c r="J38" s="283" t="n">
        <f aca="false">DataAU!BW100/DataAU!$B100</f>
        <v>0.0659499114596509</v>
      </c>
      <c r="K38" s="1195" t="n">
        <f aca="false">DataAU!BY100/DataAU!$B100</f>
        <v>0.000217556286364786</v>
      </c>
      <c r="N38" s="1088" t="n">
        <f aca="false">C38+D38+E38+F38+G38-B38</f>
        <v>0</v>
      </c>
      <c r="O38" s="1088" t="n">
        <f aca="false">I38+J38+K38-H38</f>
        <v>0</v>
      </c>
      <c r="AC38" s="1197"/>
    </row>
    <row r="39" customFormat="false" ht="12" hidden="false" customHeight="false" outlineLevel="0" collapsed="false">
      <c r="A39" s="636" t="n">
        <v>1986</v>
      </c>
      <c r="B39" s="284" t="n">
        <f aca="false">DataAU!BO101/DataAU!$B101</f>
        <v>0.219665354058084</v>
      </c>
      <c r="C39" s="283" t="n">
        <f aca="false">DataAU!BP101/DataAU!$B101</f>
        <v>0.145117880868076</v>
      </c>
      <c r="D39" s="283" t="n">
        <f aca="false">DataAU!BQ101/DataAU!$B101</f>
        <v>0.0544555598129418</v>
      </c>
      <c r="E39" s="283" t="n">
        <f aca="false">DataAU!BR101/DataAU!$B101</f>
        <v>0.022252408629055</v>
      </c>
      <c r="F39" s="283" t="n">
        <f aca="false">DataAU!BS101/DataAU!$B101</f>
        <v>-0.0308193724407595</v>
      </c>
      <c r="G39" s="283" t="n">
        <f aca="false">DataAU!BT101/DataAU!$B101</f>
        <v>0.028658877188771</v>
      </c>
      <c r="H39" s="284" t="n">
        <f aca="false">DataAU!BU101/DataAU!$B101</f>
        <v>0.679243780497376</v>
      </c>
      <c r="I39" s="283" t="n">
        <f aca="false">DataAU!BV101/DataAU!$B101</f>
        <v>0.612481938167365</v>
      </c>
      <c r="J39" s="283" t="n">
        <f aca="false">DataAU!BW101/DataAU!$B101</f>
        <v>0.0667572258871649</v>
      </c>
      <c r="K39" s="1195" t="n">
        <f aca="false">DataAU!BY101/DataAU!$B101</f>
        <v>4.61644284612935E-006</v>
      </c>
      <c r="N39" s="1088" t="n">
        <f aca="false">C39+D39+E39+F39+G39-B39</f>
        <v>0</v>
      </c>
      <c r="O39" s="1088" t="n">
        <f aca="false">I39+J39+K39-H39</f>
        <v>0</v>
      </c>
      <c r="AC39" s="1197"/>
    </row>
    <row r="40" customFormat="false" ht="12" hidden="false" customHeight="false" outlineLevel="0" collapsed="false">
      <c r="A40" s="636" t="n">
        <v>1987</v>
      </c>
      <c r="B40" s="284" t="n">
        <f aca="false">DataAU!BO102/DataAU!$B102</f>
        <v>0.226448860746618</v>
      </c>
      <c r="C40" s="283" t="n">
        <f aca="false">DataAU!BP102/DataAU!$B102</f>
        <v>0.148649679584986</v>
      </c>
      <c r="D40" s="283" t="n">
        <f aca="false">DataAU!BQ102/DataAU!$B102</f>
        <v>0.0582426338453192</v>
      </c>
      <c r="E40" s="283" t="n">
        <f aca="false">DataAU!BR102/DataAU!$B102</f>
        <v>0.0210823330959889</v>
      </c>
      <c r="F40" s="283" t="n">
        <f aca="false">DataAU!BS102/DataAU!$B102</f>
        <v>-0.0319948801410504</v>
      </c>
      <c r="G40" s="283" t="n">
        <f aca="false">DataAU!BT102/DataAU!$B102</f>
        <v>0.0304690943613739</v>
      </c>
      <c r="H40" s="284" t="n">
        <f aca="false">DataAU!BU102/DataAU!$B102</f>
        <v>0.674108051062964</v>
      </c>
      <c r="I40" s="283" t="n">
        <f aca="false">DataAU!BV102/DataAU!$B102</f>
        <v>0.610979724002306</v>
      </c>
      <c r="J40" s="283" t="n">
        <f aca="false">DataAU!BW102/DataAU!$B102</f>
        <v>0.0632469992879666</v>
      </c>
      <c r="K40" s="1195" t="n">
        <f aca="false">DataAU!BY102/DataAU!$B102</f>
        <v>-0.000118672227308175</v>
      </c>
      <c r="N40" s="1088" t="n">
        <f aca="false">C40+D40+E40+F40+G40-B40</f>
        <v>0</v>
      </c>
      <c r="O40" s="1088" t="n">
        <f aca="false">I40+J40+K40-H40</f>
        <v>0</v>
      </c>
      <c r="AC40" s="1197"/>
    </row>
    <row r="41" customFormat="false" ht="12" hidden="false" customHeight="false" outlineLevel="0" collapsed="false">
      <c r="A41" s="636" t="n">
        <v>1988</v>
      </c>
      <c r="B41" s="284" t="n">
        <f aca="false">DataAU!BO103/DataAU!$B103</f>
        <v>0.247416970734977</v>
      </c>
      <c r="C41" s="283" t="n">
        <f aca="false">DataAU!BP103/DataAU!$B103</f>
        <v>0.169737136048849</v>
      </c>
      <c r="D41" s="283" t="n">
        <f aca="false">DataAU!BQ103/DataAU!$B103</f>
        <v>0.0590810931566014</v>
      </c>
      <c r="E41" s="283" t="n">
        <f aca="false">DataAU!BR103/DataAU!$B103</f>
        <v>0.0206502717998362</v>
      </c>
      <c r="F41" s="283" t="n">
        <f aca="false">DataAU!BS103/DataAU!$B103</f>
        <v>-0.033111177302852</v>
      </c>
      <c r="G41" s="283" t="n">
        <f aca="false">DataAU!BT103/DataAU!$B103</f>
        <v>0.0310596470325415</v>
      </c>
      <c r="H41" s="284" t="n">
        <f aca="false">DataAU!BU103/DataAU!$B103</f>
        <v>0.651957517313277</v>
      </c>
      <c r="I41" s="283" t="n">
        <f aca="false">DataAU!BV103/DataAU!$B103</f>
        <v>0.590192866185122</v>
      </c>
      <c r="J41" s="283" t="n">
        <f aca="false">DataAU!BW103/DataAU!$B103</f>
        <v>0.0619508153995085</v>
      </c>
      <c r="K41" s="1195" t="n">
        <f aca="false">DataAU!BY103/DataAU!$B103</f>
        <v>-0.000186164271353042</v>
      </c>
      <c r="N41" s="1088" t="n">
        <f aca="false">C41+D41+E41+F41+G41-B41</f>
        <v>0</v>
      </c>
      <c r="O41" s="1088" t="n">
        <f aca="false">I41+J41+K41-H41</f>
        <v>0</v>
      </c>
      <c r="AC41" s="1197"/>
    </row>
    <row r="42" customFormat="false" ht="12" hidden="false" customHeight="false" outlineLevel="0" collapsed="false">
      <c r="A42" s="643" t="n">
        <v>1989</v>
      </c>
      <c r="B42" s="292" t="n">
        <f aca="false">DataAU!BO104/DataAU!$B104</f>
        <v>0.252661214021277</v>
      </c>
      <c r="C42" s="291" t="n">
        <f aca="false">DataAU!BP104/DataAU!$B104</f>
        <v>0.174029715928384</v>
      </c>
      <c r="D42" s="291" t="n">
        <f aca="false">DataAU!BQ104/DataAU!$B104</f>
        <v>0.0609713884465895</v>
      </c>
      <c r="E42" s="291" t="n">
        <f aca="false">DataAU!BR104/DataAU!$B104</f>
        <v>0.022875396833246</v>
      </c>
      <c r="F42" s="291" t="n">
        <f aca="false">DataAU!BS104/DataAU!$B104</f>
        <v>-0.040637702372593</v>
      </c>
      <c r="G42" s="291" t="n">
        <f aca="false">DataAU!BT104/DataAU!$B104</f>
        <v>0.0354224151856504</v>
      </c>
      <c r="H42" s="292" t="n">
        <f aca="false">DataAU!BU104/DataAU!$B104</f>
        <v>0.652626269619139</v>
      </c>
      <c r="I42" s="291" t="n">
        <f aca="false">DataAU!BV104/DataAU!$B104</f>
        <v>0.584155021279822</v>
      </c>
      <c r="J42" s="291" t="n">
        <f aca="false">DataAU!BW104/DataAU!$B104</f>
        <v>0.0686261904997379</v>
      </c>
      <c r="K42" s="1196" t="n">
        <f aca="false">DataAU!BY104/DataAU!$B104</f>
        <v>-0.000154942160421179</v>
      </c>
      <c r="N42" s="1088" t="n">
        <f aca="false">C42+D42+E42+F42+G42-B42</f>
        <v>0</v>
      </c>
      <c r="O42" s="1088" t="n">
        <f aca="false">I42+J42+K42-H42</f>
        <v>0</v>
      </c>
      <c r="AC42" s="1197"/>
    </row>
    <row r="43" customFormat="false" ht="12" hidden="false" customHeight="false" outlineLevel="0" collapsed="false">
      <c r="A43" s="636" t="n">
        <v>1990</v>
      </c>
      <c r="B43" s="284" t="n">
        <f aca="false">DataAU!BO105/DataAU!$B105</f>
        <v>0.23612217996697</v>
      </c>
      <c r="C43" s="283" t="n">
        <f aca="false">DataAU!BP105/DataAU!$B105</f>
        <v>0.164721746640202</v>
      </c>
      <c r="D43" s="283" t="n">
        <f aca="false">DataAU!BQ105/DataAU!$B105</f>
        <v>0.0631929819245163</v>
      </c>
      <c r="E43" s="283" t="n">
        <f aca="false">DataAU!BR105/DataAU!$B105</f>
        <v>0.0222648141694823</v>
      </c>
      <c r="F43" s="283" t="n">
        <f aca="false">DataAU!BS105/DataAU!$B105</f>
        <v>-0.0483810851350737</v>
      </c>
      <c r="G43" s="283" t="n">
        <f aca="false">DataAU!BT105/DataAU!$B105</f>
        <v>0.0343237223678429</v>
      </c>
      <c r="H43" s="284" t="n">
        <f aca="false">DataAU!BU105/DataAU!$B105</f>
        <v>0.66942167542916</v>
      </c>
      <c r="I43" s="283" t="n">
        <f aca="false">DataAU!BV105/DataAU!$B105</f>
        <v>0.602715110377115</v>
      </c>
      <c r="J43" s="283" t="n">
        <f aca="false">DataAU!BW105/DataAU!$B105</f>
        <v>0.0667944425084468</v>
      </c>
      <c r="K43" s="1195" t="n">
        <f aca="false">DataAU!BY105/DataAU!$B105</f>
        <v>-8.78774564021758E-005</v>
      </c>
      <c r="N43" s="1088" t="n">
        <f aca="false">C43+D43+E43+F43+G43-B43</f>
        <v>0</v>
      </c>
      <c r="O43" s="1088" t="n">
        <f aca="false">I43+J43+K43-H43</f>
        <v>0</v>
      </c>
      <c r="AC43" s="1197"/>
    </row>
    <row r="44" customFormat="false" ht="12" hidden="false" customHeight="false" outlineLevel="0" collapsed="false">
      <c r="A44" s="636" t="n">
        <v>1991</v>
      </c>
      <c r="B44" s="284" t="n">
        <f aca="false">DataAU!BO106/DataAU!$B106</f>
        <v>0.21486716157545</v>
      </c>
      <c r="C44" s="283" t="n">
        <f aca="false">DataAU!BP106/DataAU!$B106</f>
        <v>0.148343970580755</v>
      </c>
      <c r="D44" s="283" t="n">
        <f aca="false">DataAU!BQ106/DataAU!$B106</f>
        <v>0.0667558340290183</v>
      </c>
      <c r="E44" s="283" t="n">
        <f aca="false">DataAU!BR106/DataAU!$B106</f>
        <v>0.0219395098188825</v>
      </c>
      <c r="F44" s="283" t="n">
        <f aca="false">DataAU!BS106/DataAU!$B106</f>
        <v>-0.0498589180827222</v>
      </c>
      <c r="G44" s="283" t="n">
        <f aca="false">DataAU!BT106/DataAU!$B106</f>
        <v>0.0276867652295162</v>
      </c>
      <c r="H44" s="284" t="n">
        <f aca="false">DataAU!BU106/DataAU!$B106</f>
        <v>0.68451135986212</v>
      </c>
      <c r="I44" s="283" t="n">
        <f aca="false">DataAU!BV106/DataAU!$B106</f>
        <v>0.61865991627843</v>
      </c>
      <c r="J44" s="283" t="n">
        <f aca="false">DataAU!BW106/DataAU!$B106</f>
        <v>0.0658185294566476</v>
      </c>
      <c r="K44" s="1195" t="n">
        <f aca="false">DataAU!BY106/DataAU!$B106</f>
        <v>3.2914127042546E-005</v>
      </c>
      <c r="N44" s="1088" t="n">
        <f aca="false">C44+D44+E44+F44+G44-B44</f>
        <v>0</v>
      </c>
      <c r="O44" s="1088" t="n">
        <f aca="false">I44+J44+K44-H44</f>
        <v>0</v>
      </c>
      <c r="AC44" s="1197"/>
    </row>
    <row r="45" customFormat="false" ht="12" hidden="false" customHeight="false" outlineLevel="0" collapsed="false">
      <c r="A45" s="636" t="n">
        <v>1992</v>
      </c>
      <c r="B45" s="284" t="n">
        <f aca="false">DataAU!BO107/DataAU!$B107</f>
        <v>0.225196366990371</v>
      </c>
      <c r="C45" s="283" t="n">
        <f aca="false">DataAU!BP107/DataAU!$B107</f>
        <v>0.155110829118126</v>
      </c>
      <c r="D45" s="283" t="n">
        <f aca="false">DataAU!BQ107/DataAU!$B107</f>
        <v>0.0695142083340677</v>
      </c>
      <c r="E45" s="283" t="n">
        <f aca="false">DataAU!BR107/DataAU!$B107</f>
        <v>0.0193003636534541</v>
      </c>
      <c r="F45" s="283" t="n">
        <f aca="false">DataAU!BS107/DataAU!$B107</f>
        <v>-0.0420022676935911</v>
      </c>
      <c r="G45" s="283" t="n">
        <f aca="false">DataAU!BT107/DataAU!$B107</f>
        <v>0.0232732335783147</v>
      </c>
      <c r="H45" s="284" t="n">
        <f aca="false">DataAU!BU107/DataAU!$B107</f>
        <v>0.673985265866512</v>
      </c>
      <c r="I45" s="283" t="n">
        <f aca="false">DataAU!BV107/DataAU!$B107</f>
        <v>0.61567587256267</v>
      </c>
      <c r="J45" s="283" t="n">
        <f aca="false">DataAU!BW107/DataAU!$B107</f>
        <v>0.0579010909603624</v>
      </c>
      <c r="K45" s="1195" t="n">
        <f aca="false">DataAU!BY107/DataAU!$B107</f>
        <v>0.000408302343479206</v>
      </c>
      <c r="N45" s="1088" t="n">
        <f aca="false">C45+D45+E45+F45+G45-B45</f>
        <v>0</v>
      </c>
      <c r="O45" s="1088" t="n">
        <f aca="false">I45+J45+K45-H45</f>
        <v>0</v>
      </c>
      <c r="AC45" s="1197"/>
    </row>
    <row r="46" customFormat="false" ht="12" hidden="false" customHeight="false" outlineLevel="0" collapsed="false">
      <c r="A46" s="636" t="n">
        <v>1993</v>
      </c>
      <c r="B46" s="284" t="n">
        <f aca="false">DataAU!BO108/DataAU!$B108</f>
        <v>0.235767442758195</v>
      </c>
      <c r="C46" s="283" t="n">
        <f aca="false">DataAU!BP108/DataAU!$B108</f>
        <v>0.166307296951515</v>
      </c>
      <c r="D46" s="283" t="n">
        <f aca="false">DataAU!BQ108/DataAU!$B108</f>
        <v>0.0662830326024617</v>
      </c>
      <c r="E46" s="283" t="n">
        <f aca="false">DataAU!BR108/DataAU!$B108</f>
        <v>0.0203220816605638</v>
      </c>
      <c r="F46" s="283" t="n">
        <f aca="false">DataAU!BS108/DataAU!$B108</f>
        <v>-0.0356382626726078</v>
      </c>
      <c r="G46" s="283" t="n">
        <f aca="false">DataAU!BT108/DataAU!$B108</f>
        <v>0.0184932942162615</v>
      </c>
      <c r="H46" s="284" t="n">
        <f aca="false">DataAU!BU108/DataAU!$B108</f>
        <v>0.662683499139718</v>
      </c>
      <c r="I46" s="283" t="n">
        <f aca="false">DataAU!BV108/DataAU!$B108</f>
        <v>0.601171306304319</v>
      </c>
      <c r="J46" s="283" t="n">
        <f aca="false">DataAU!BW108/DataAU!$B108</f>
        <v>0.0609662449816914</v>
      </c>
      <c r="K46" s="1195" t="n">
        <f aca="false">DataAU!BY108/DataAU!$B108</f>
        <v>0.000545947853708034</v>
      </c>
      <c r="N46" s="1088" t="n">
        <f aca="false">C46+D46+E46+F46+G46-B46</f>
        <v>0</v>
      </c>
      <c r="O46" s="1088" t="n">
        <f aca="false">I46+J46+K46-H46</f>
        <v>0</v>
      </c>
      <c r="AC46" s="1197"/>
    </row>
    <row r="47" customFormat="false" ht="12" hidden="false" customHeight="false" outlineLevel="0" collapsed="false">
      <c r="A47" s="636" t="n">
        <v>1994</v>
      </c>
      <c r="B47" s="284" t="n">
        <f aca="false">DataAU!BO109/DataAU!$B109</f>
        <v>0.236432287384135</v>
      </c>
      <c r="C47" s="283" t="n">
        <f aca="false">DataAU!BP109/DataAU!$B109</f>
        <v>0.173653147897269</v>
      </c>
      <c r="D47" s="283" t="n">
        <f aca="false">DataAU!BQ109/DataAU!$B109</f>
        <v>0.0631406667240934</v>
      </c>
      <c r="E47" s="283" t="n">
        <f aca="false">DataAU!BR109/DataAU!$B109</f>
        <v>0.0195107244379361</v>
      </c>
      <c r="F47" s="283" t="n">
        <f aca="false">DataAU!BS109/DataAU!$B109</f>
        <v>-0.0349545937451873</v>
      </c>
      <c r="G47" s="283" t="n">
        <f aca="false">DataAU!BT109/DataAU!$B109</f>
        <v>0.015082342070024</v>
      </c>
      <c r="H47" s="284" t="n">
        <f aca="false">DataAU!BU109/DataAU!$B109</f>
        <v>0.652204272025101</v>
      </c>
      <c r="I47" s="283" t="n">
        <f aca="false">DataAU!BV109/DataAU!$B109</f>
        <v>0.59304562552043</v>
      </c>
      <c r="J47" s="283" t="n">
        <f aca="false">DataAU!BW109/DataAU!$B109</f>
        <v>0.0585321733138083</v>
      </c>
      <c r="K47" s="1195" t="n">
        <f aca="false">DataAU!BY109/DataAU!$B109</f>
        <v>0.000626473190862889</v>
      </c>
      <c r="N47" s="1088" t="n">
        <f aca="false">C47+D47+E47+F47+G47-B47</f>
        <v>0</v>
      </c>
      <c r="O47" s="1088" t="n">
        <f aca="false">I47+J47+K47-H47</f>
        <v>0</v>
      </c>
      <c r="AC47" s="1197"/>
    </row>
    <row r="48" customFormat="false" ht="12" hidden="false" customHeight="false" outlineLevel="0" collapsed="false">
      <c r="A48" s="636" t="n">
        <v>1995</v>
      </c>
      <c r="B48" s="284" t="n">
        <f aca="false">DataAU!BO110/DataAU!$B110</f>
        <v>0.238171416647829</v>
      </c>
      <c r="C48" s="283" t="n">
        <f aca="false">DataAU!BP110/DataAU!$B110</f>
        <v>0.17545328308861</v>
      </c>
      <c r="D48" s="283" t="n">
        <f aca="false">DataAU!BQ110/DataAU!$B110</f>
        <v>0.0613692763617123</v>
      </c>
      <c r="E48" s="283" t="n">
        <f aca="false">DataAU!BR110/DataAU!$B110</f>
        <v>0.0187995419350512</v>
      </c>
      <c r="F48" s="283" t="n">
        <f aca="false">DataAU!BS110/DataAU!$B110</f>
        <v>-0.0423834281839116</v>
      </c>
      <c r="G48" s="283" t="n">
        <f aca="false">DataAU!BT110/DataAU!$B110</f>
        <v>0.0249327434463674</v>
      </c>
      <c r="H48" s="284" t="n">
        <f aca="false">DataAU!BU110/DataAU!$B110</f>
        <v>0.65541045749361</v>
      </c>
      <c r="I48" s="283" t="n">
        <f aca="false">DataAU!BV110/DataAU!$B110</f>
        <v>0.59857711712204</v>
      </c>
      <c r="J48" s="283" t="n">
        <f aca="false">DataAU!BW110/DataAU!$B110</f>
        <v>0.0563986258051535</v>
      </c>
      <c r="K48" s="1195" t="n">
        <f aca="false">DataAU!BY110/DataAU!$B110</f>
        <v>0.000434714566415692</v>
      </c>
      <c r="N48" s="1088" t="n">
        <f aca="false">C48+D48+E48+F48+G48-B48</f>
        <v>0</v>
      </c>
      <c r="O48" s="1088" t="n">
        <f aca="false">I48+J48+K48-H48</f>
        <v>0</v>
      </c>
      <c r="AC48" s="1197"/>
    </row>
    <row r="49" customFormat="false" ht="12" hidden="false" customHeight="false" outlineLevel="0" collapsed="false">
      <c r="A49" s="636" t="n">
        <v>1996</v>
      </c>
      <c r="B49" s="284" t="n">
        <f aca="false">DataAU!BO111/DataAU!$B111</f>
        <v>0.225688384888327</v>
      </c>
      <c r="C49" s="283" t="n">
        <f aca="false">DataAU!BP111/DataAU!$B111</f>
        <v>0.172088689884375</v>
      </c>
      <c r="D49" s="283" t="n">
        <f aca="false">DataAU!BQ111/DataAU!$B111</f>
        <v>0.0588623832799127</v>
      </c>
      <c r="E49" s="283" t="n">
        <f aca="false">DataAU!BR111/DataAU!$B111</f>
        <v>0.0199666961001759</v>
      </c>
      <c r="F49" s="283" t="n">
        <f aca="false">DataAU!BS111/DataAU!$B111</f>
        <v>-0.0432510353874215</v>
      </c>
      <c r="G49" s="283" t="n">
        <f aca="false">DataAU!BT111/DataAU!$B111</f>
        <v>0.0180216510112844</v>
      </c>
      <c r="H49" s="284" t="n">
        <f aca="false">DataAU!BU111/DataAU!$B111</f>
        <v>0.660081788074099</v>
      </c>
      <c r="I49" s="283" t="n">
        <f aca="false">DataAU!BV111/DataAU!$B111</f>
        <v>0.599794660715072</v>
      </c>
      <c r="J49" s="283" t="n">
        <f aca="false">DataAU!BW111/DataAU!$B111</f>
        <v>0.0599000883005277</v>
      </c>
      <c r="K49" s="1195" t="n">
        <f aca="false">DataAU!BY111/DataAU!$B111</f>
        <v>0.00038703905849852</v>
      </c>
      <c r="N49" s="1088" t="n">
        <f aca="false">C49+D49+E49+F49+G49-B49</f>
        <v>0</v>
      </c>
      <c r="O49" s="1088" t="n">
        <f aca="false">I49+J49+K49-H49</f>
        <v>0</v>
      </c>
      <c r="AC49" s="1197"/>
    </row>
    <row r="50" customFormat="false" ht="12" hidden="false" customHeight="false" outlineLevel="0" collapsed="false">
      <c r="A50" s="636" t="n">
        <v>1997</v>
      </c>
      <c r="B50" s="284" t="n">
        <f aca="false">DataAU!BO112/DataAU!$B112</f>
        <v>0.215553177661509</v>
      </c>
      <c r="C50" s="283" t="n">
        <f aca="false">DataAU!BP112/DataAU!$B112</f>
        <v>0.164855893056039</v>
      </c>
      <c r="D50" s="283" t="n">
        <f aca="false">DataAU!BQ112/DataAU!$B112</f>
        <v>0.0632993936370181</v>
      </c>
      <c r="E50" s="283" t="n">
        <f aca="false">DataAU!BR112/DataAU!$B112</f>
        <v>0.019022422957327</v>
      </c>
      <c r="F50" s="283" t="n">
        <f aca="false">DataAU!BS112/DataAU!$B112</f>
        <v>-0.0408195419125708</v>
      </c>
      <c r="G50" s="283" t="n">
        <f aca="false">DataAU!BT112/DataAU!$B112</f>
        <v>0.00919500992369586</v>
      </c>
      <c r="H50" s="284" t="n">
        <f aca="false">DataAU!BU112/DataAU!$B112</f>
        <v>0.662730012013471</v>
      </c>
      <c r="I50" s="283" t="n">
        <f aca="false">DataAU!BV112/DataAU!$B112</f>
        <v>0.605321376756888</v>
      </c>
      <c r="J50" s="283" t="n">
        <f aca="false">DataAU!BW112/DataAU!$B112</f>
        <v>0.0570672688719811</v>
      </c>
      <c r="K50" s="1195" t="n">
        <f aca="false">DataAU!BY112/DataAU!$B112</f>
        <v>0.00034136638460175</v>
      </c>
      <c r="N50" s="1088" t="n">
        <f aca="false">C50+D50+E50+F50+G50-B50</f>
        <v>0</v>
      </c>
      <c r="O50" s="1088" t="n">
        <f aca="false">I50+J50+K50-H50</f>
        <v>0</v>
      </c>
      <c r="AC50" s="1197"/>
    </row>
    <row r="51" customFormat="false" ht="12" hidden="false" customHeight="false" outlineLevel="0" collapsed="false">
      <c r="A51" s="636" t="n">
        <v>1998</v>
      </c>
      <c r="B51" s="284" t="n">
        <f aca="false">DataAU!BO113/DataAU!$B113</f>
        <v>0.216176820254107</v>
      </c>
      <c r="C51" s="283" t="n">
        <f aca="false">DataAU!BP113/DataAU!$B113</f>
        <v>0.162326451706278</v>
      </c>
      <c r="D51" s="283" t="n">
        <f aca="false">DataAU!BQ113/DataAU!$B113</f>
        <v>0.0642606816842584</v>
      </c>
      <c r="E51" s="283" t="n">
        <f aca="false">DataAU!BR113/DataAU!$B113</f>
        <v>0.0207689365353403</v>
      </c>
      <c r="F51" s="283" t="n">
        <f aca="false">DataAU!BS113/DataAU!$B113</f>
        <v>-0.0379009831388076</v>
      </c>
      <c r="G51" s="283" t="n">
        <f aca="false">DataAU!BT113/DataAU!$B113</f>
        <v>0.00672173346703745</v>
      </c>
      <c r="H51" s="284" t="n">
        <f aca="false">DataAU!BU113/DataAU!$B113</f>
        <v>0.660878105260982</v>
      </c>
      <c r="I51" s="283" t="n">
        <f aca="false">DataAU!BV113/DataAU!$B113</f>
        <v>0.598625052981981</v>
      </c>
      <c r="J51" s="283" t="n">
        <f aca="false">DataAU!BW113/DataAU!$B113</f>
        <v>0.0623068096060208</v>
      </c>
      <c r="K51" s="1195" t="n">
        <f aca="false">DataAU!BY113/DataAU!$B113</f>
        <v>-5.37573270202934E-005</v>
      </c>
      <c r="N51" s="1088" t="n">
        <f aca="false">C51+D51+E51+F51+G51-B51</f>
        <v>0</v>
      </c>
      <c r="O51" s="1088" t="n">
        <f aca="false">I51+J51+K51-H51</f>
        <v>0</v>
      </c>
      <c r="AC51" s="1197"/>
    </row>
    <row r="52" customFormat="false" ht="12" hidden="false" customHeight="false" outlineLevel="0" collapsed="false">
      <c r="A52" s="668" t="n">
        <f aca="false">A51+1</f>
        <v>1999</v>
      </c>
      <c r="B52" s="292" t="n">
        <f aca="false">DataAU!BO114/DataAU!$B114</f>
        <v>0.20630873825235</v>
      </c>
      <c r="C52" s="291" t="n">
        <f aca="false">DataAU!BP114/DataAU!$B114</f>
        <v>0.161032499382476</v>
      </c>
      <c r="D52" s="291" t="n">
        <f aca="false">DataAU!BQ114/DataAU!$B114</f>
        <v>0.0646106072903066</v>
      </c>
      <c r="E52" s="291" t="n">
        <f aca="false">DataAU!BR114/DataAU!$B114</f>
        <v>0.0196323480401959</v>
      </c>
      <c r="F52" s="291" t="n">
        <f aca="false">DataAU!BS114/DataAU!$B114</f>
        <v>-0.0375023034608765</v>
      </c>
      <c r="G52" s="291" t="n">
        <f aca="false">DataAU!BT114/DataAU!$B114</f>
        <v>-0.00146441299975299</v>
      </c>
      <c r="H52" s="292" t="n">
        <f aca="false">DataAU!BU114/DataAU!$B114</f>
        <v>0.662180309036232</v>
      </c>
      <c r="I52" s="291" t="n">
        <f aca="false">DataAU!BV114/DataAU!$B114</f>
        <v>0.603351878643879</v>
      </c>
      <c r="J52" s="291" t="n">
        <f aca="false">DataAU!BW114/DataAU!$B114</f>
        <v>0.0588970441205877</v>
      </c>
      <c r="K52" s="1196" t="n">
        <f aca="false">DataAU!BY114/DataAU!$B114</f>
        <v>-6.86137282347453E-005</v>
      </c>
      <c r="N52" s="1088" t="n">
        <f aca="false">C52+D52+E52+F52+G52-B52</f>
        <v>0</v>
      </c>
      <c r="O52" s="1088" t="n">
        <f aca="false">I52+J52+K52-H52</f>
        <v>0</v>
      </c>
      <c r="AC52" s="1197"/>
    </row>
    <row r="53" customFormat="false" ht="12" hidden="false" customHeight="false" outlineLevel="0" collapsed="false">
      <c r="A53" s="297" t="n">
        <f aca="false">A52+1</f>
        <v>2000</v>
      </c>
      <c r="B53" s="284" t="n">
        <f aca="false">DataAU!BO115/DataAU!$B115</f>
        <v>0.209698616537442</v>
      </c>
      <c r="C53" s="283" t="n">
        <f aca="false">DataAU!BP115/DataAU!$B115</f>
        <v>0.166418474985759</v>
      </c>
      <c r="D53" s="283" t="n">
        <f aca="false">DataAU!BQ115/DataAU!$B115</f>
        <v>0.0632696460658413</v>
      </c>
      <c r="E53" s="283" t="n">
        <f aca="false">DataAU!BR115/DataAU!$B115</f>
        <v>0.0194812152783502</v>
      </c>
      <c r="F53" s="283" t="n">
        <f aca="false">DataAU!BS115/DataAU!$B115</f>
        <v>-0.0342760953861991</v>
      </c>
      <c r="G53" s="283" t="n">
        <f aca="false">DataAU!BT115/DataAU!$B115</f>
        <v>-0.00519462440630901</v>
      </c>
      <c r="H53" s="284" t="n">
        <f aca="false">DataAU!BU115/DataAU!$B115</f>
        <v>0.655189862056712</v>
      </c>
      <c r="I53" s="283" t="n">
        <f aca="false">DataAU!BV115/DataAU!$B115</f>
        <v>0.596949531915985</v>
      </c>
      <c r="J53" s="283" t="n">
        <f aca="false">DataAU!BW115/DataAU!$B115</f>
        <v>0.0584436458350505</v>
      </c>
      <c r="K53" s="1195" t="n">
        <f aca="false">DataAU!BY115/DataAU!$B115</f>
        <v>-0.000203315694323096</v>
      </c>
      <c r="N53" s="1088" t="n">
        <f aca="false">C53+D53+E53+F53+G53-B53</f>
        <v>0</v>
      </c>
      <c r="O53" s="1088" t="n">
        <f aca="false">I53+J53+K53-H53</f>
        <v>0</v>
      </c>
      <c r="AC53" s="1197"/>
    </row>
    <row r="54" customFormat="false" ht="12" hidden="false" customHeight="false" outlineLevel="0" collapsed="false">
      <c r="A54" s="297" t="n">
        <f aca="false">A53+1</f>
        <v>2001</v>
      </c>
      <c r="B54" s="284" t="n">
        <f aca="false">DataAU!BO116/DataAU!$B116</f>
        <v>0.210472818481576</v>
      </c>
      <c r="C54" s="283" t="n">
        <f aca="false">DataAU!BP116/DataAU!$B116</f>
        <v>0.164981897325343</v>
      </c>
      <c r="D54" s="283" t="n">
        <f aca="false">DataAU!BQ116/DataAU!$B116</f>
        <v>0.0596683411210937</v>
      </c>
      <c r="E54" s="283" t="n">
        <f aca="false">DataAU!BR116/DataAU!$B116</f>
        <v>0.0180618447880457</v>
      </c>
      <c r="F54" s="283" t="n">
        <f aca="false">DataAU!BS116/DataAU!$B116</f>
        <v>-0.0333223307580431</v>
      </c>
      <c r="G54" s="283" t="n">
        <f aca="false">DataAU!BT116/DataAU!$B116</f>
        <v>0.00108306600513683</v>
      </c>
      <c r="H54" s="284" t="n">
        <f aca="false">DataAU!BU116/DataAU!$B116</f>
        <v>0.651938258361098</v>
      </c>
      <c r="I54" s="283" t="n">
        <f aca="false">DataAU!BV116/DataAU!$B116</f>
        <v>0.597952145674097</v>
      </c>
      <c r="J54" s="283" t="n">
        <f aca="false">DataAU!BW116/DataAU!$B116</f>
        <v>0.0541855343641371</v>
      </c>
      <c r="K54" s="1195" t="n">
        <f aca="false">DataAU!BY116/DataAU!$B116</f>
        <v>-0.000199421677136305</v>
      </c>
      <c r="N54" s="1088" t="n">
        <f aca="false">C54+D54+E54+F54+G54-B54</f>
        <v>0</v>
      </c>
      <c r="O54" s="1088" t="n">
        <f aca="false">I54+J54+K54-H54</f>
        <v>0</v>
      </c>
      <c r="AC54" s="1197"/>
    </row>
    <row r="55" customFormat="false" ht="12" hidden="false" customHeight="false" outlineLevel="0" collapsed="false">
      <c r="A55" s="297" t="n">
        <f aca="false">A54+1</f>
        <v>2002</v>
      </c>
      <c r="B55" s="284" t="n">
        <f aca="false">DataAU!BO117/DataAU!$B117</f>
        <v>0.213191532015557</v>
      </c>
      <c r="C55" s="283" t="n">
        <f aca="false">DataAU!BP117/DataAU!$B117</f>
        <v>0.167334108496051</v>
      </c>
      <c r="D55" s="283" t="n">
        <f aca="false">DataAU!BQ117/DataAU!$B117</f>
        <v>0.058267110380498</v>
      </c>
      <c r="E55" s="283" t="n">
        <f aca="false">DataAU!BR117/DataAU!$B117</f>
        <v>0.0209730965077583</v>
      </c>
      <c r="F55" s="283" t="n">
        <f aca="false">DataAU!BS117/DataAU!$B117</f>
        <v>-0.0319666412734052</v>
      </c>
      <c r="G55" s="283" t="n">
        <f aca="false">DataAU!BT117/DataAU!$B117</f>
        <v>-0.00141614209534501</v>
      </c>
      <c r="H55" s="284" t="n">
        <f aca="false">DataAU!BU117/DataAU!$B117</f>
        <v>0.650481937372198</v>
      </c>
      <c r="I55" s="283" t="n">
        <f aca="false">DataAU!BV117/DataAU!$B117</f>
        <v>0.587986047071088</v>
      </c>
      <c r="J55" s="283" t="n">
        <f aca="false">DataAU!BW117/DataAU!$B117</f>
        <v>0.0629192895232749</v>
      </c>
      <c r="K55" s="1195" t="n">
        <f aca="false">DataAU!BY117/DataAU!$B117</f>
        <v>-0.000423399222164308</v>
      </c>
      <c r="N55" s="1088" t="n">
        <f aca="false">C55+D55+E55+F55+G55-B55</f>
        <v>0</v>
      </c>
      <c r="O55" s="1088" t="n">
        <f aca="false">I55+J55+K55-H55</f>
        <v>0</v>
      </c>
      <c r="AC55" s="1197"/>
    </row>
    <row r="56" customFormat="false" ht="12" hidden="false" customHeight="false" outlineLevel="0" collapsed="false">
      <c r="A56" s="297" t="n">
        <f aca="false">A55+1</f>
        <v>2003</v>
      </c>
      <c r="B56" s="284" t="n">
        <f aca="false">DataAU!BO118/DataAU!$B118</f>
        <v>0.213977758626154</v>
      </c>
      <c r="C56" s="283" t="n">
        <f aca="false">DataAU!BP118/DataAU!$B118</f>
        <v>0.17150580560834</v>
      </c>
      <c r="D56" s="283" t="n">
        <f aca="false">DataAU!BQ118/DataAU!$B118</f>
        <v>0.0553574150742058</v>
      </c>
      <c r="E56" s="283" t="n">
        <f aca="false">DataAU!BR118/DataAU!$B118</f>
        <v>0.0203830207275236</v>
      </c>
      <c r="F56" s="283" t="n">
        <f aca="false">DataAU!BS118/DataAU!$B118</f>
        <v>-0.0330466124014978</v>
      </c>
      <c r="G56" s="283" t="n">
        <f aca="false">DataAU!BT118/DataAU!$B118</f>
        <v>-0.000221870382416999</v>
      </c>
      <c r="H56" s="284" t="n">
        <f aca="false">DataAU!BU118/DataAU!$B118</f>
        <v>0.646142775855069</v>
      </c>
      <c r="I56" s="283" t="n">
        <f aca="false">DataAU!BV118/DataAU!$B118</f>
        <v>0.585582349380951</v>
      </c>
      <c r="J56" s="283" t="n">
        <f aca="false">DataAU!BW118/DataAU!$B118</f>
        <v>0.0611490621825706</v>
      </c>
      <c r="K56" s="1195" t="n">
        <f aca="false">DataAU!BY118/DataAU!$B118</f>
        <v>-0.000588635708453262</v>
      </c>
      <c r="N56" s="1088" t="n">
        <f aca="false">C56+D56+E56+F56+G56-B56</f>
        <v>0</v>
      </c>
      <c r="O56" s="1088" t="n">
        <f aca="false">I56+J56+K56-H56</f>
        <v>0</v>
      </c>
      <c r="AC56" s="1197"/>
    </row>
    <row r="57" customFormat="false" ht="12" hidden="false" customHeight="false" outlineLevel="0" collapsed="false">
      <c r="A57" s="297" t="n">
        <f aca="false">A56+1</f>
        <v>2004</v>
      </c>
      <c r="B57" s="284" t="n">
        <f aca="false">DataAU!BO119/DataAU!$B119</f>
        <v>0.21905374389624</v>
      </c>
      <c r="C57" s="283" t="n">
        <f aca="false">DataAU!BP119/DataAU!$B119</f>
        <v>0.180011734903215</v>
      </c>
      <c r="D57" s="283" t="n">
        <f aca="false">DataAU!BQ119/DataAU!$B119</f>
        <v>0.0521951130709738</v>
      </c>
      <c r="E57" s="283" t="n">
        <f aca="false">DataAU!BR119/DataAU!$B119</f>
        <v>0.0211665866135282</v>
      </c>
      <c r="F57" s="283" t="n">
        <f aca="false">DataAU!BS119/DataAU!$B119</f>
        <v>-0.0328983390490807</v>
      </c>
      <c r="G57" s="283" t="n">
        <f aca="false">DataAU!BT119/DataAU!$B119</f>
        <v>-0.00142135164239633</v>
      </c>
      <c r="H57" s="284" t="n">
        <f aca="false">DataAU!BU119/DataAU!$B119</f>
        <v>0.641128665231779</v>
      </c>
      <c r="I57" s="283" t="n">
        <f aca="false">DataAU!BV119/DataAU!$B119</f>
        <v>0.578800995366254</v>
      </c>
      <c r="J57" s="283" t="n">
        <f aca="false">DataAU!BW119/DataAU!$B119</f>
        <v>0.0634997598405846</v>
      </c>
      <c r="K57" s="1195" t="n">
        <f aca="false">DataAU!BY119/DataAU!$B119</f>
        <v>-0.00117208997505983</v>
      </c>
      <c r="N57" s="1088" t="n">
        <f aca="false">C57+D57+E57+F57+G57-B57</f>
        <v>0</v>
      </c>
      <c r="O57" s="1088" t="n">
        <f aca="false">I57+J57+K57-H57</f>
        <v>0</v>
      </c>
      <c r="AC57" s="1197"/>
    </row>
    <row r="58" customFormat="false" ht="12" hidden="false" customHeight="false" outlineLevel="0" collapsed="false">
      <c r="A58" s="297" t="n">
        <f aca="false">A57+1</f>
        <v>2005</v>
      </c>
      <c r="B58" s="284" t="n">
        <f aca="false">DataAU!BO120/DataAU!$B120</f>
        <v>0.209552111741385</v>
      </c>
      <c r="C58" s="283" t="n">
        <f aca="false">DataAU!BP120/DataAU!$B120</f>
        <v>0.186482845777905</v>
      </c>
      <c r="D58" s="283" t="n">
        <f aca="false">DataAU!BQ120/DataAU!$B120</f>
        <v>0.049143313402806</v>
      </c>
      <c r="E58" s="283" t="n">
        <f aca="false">DataAU!BR120/DataAU!$B120</f>
        <v>0.0211008895369358</v>
      </c>
      <c r="F58" s="283" t="n">
        <f aca="false">DataAU!BS120/DataAU!$B120</f>
        <v>-0.0448152647657976</v>
      </c>
      <c r="G58" s="283" t="n">
        <f aca="false">DataAU!BT120/DataAU!$B120</f>
        <v>-0.00235967221046425</v>
      </c>
      <c r="H58" s="284" t="n">
        <f aca="false">DataAU!BU120/DataAU!$B120</f>
        <v>0.654228043481422</v>
      </c>
      <c r="I58" s="283" t="n">
        <f aca="false">DataAU!BV120/DataAU!$B120</f>
        <v>0.591130276379086</v>
      </c>
      <c r="J58" s="283" t="n">
        <f aca="false">DataAU!BW120/DataAU!$B120</f>
        <v>0.0633026686108074</v>
      </c>
      <c r="K58" s="1195" t="n">
        <f aca="false">DataAU!BY120/DataAU!$B120</f>
        <v>-0.000204901508471686</v>
      </c>
      <c r="N58" s="1088" t="n">
        <f aca="false">C58+D58+E58+F58+G58-B58</f>
        <v>0</v>
      </c>
      <c r="O58" s="1088" t="n">
        <f aca="false">I58+J58+K58-H58</f>
        <v>0</v>
      </c>
      <c r="AC58" s="1197"/>
    </row>
    <row r="59" customFormat="false" ht="12" hidden="false" customHeight="false" outlineLevel="0" collapsed="false">
      <c r="A59" s="297" t="n">
        <f aca="false">A58+1</f>
        <v>2006</v>
      </c>
      <c r="B59" s="284" t="n">
        <f aca="false">DataAU!BO121/DataAU!$B121</f>
        <v>0.210643095816219</v>
      </c>
      <c r="C59" s="283" t="n">
        <f aca="false">DataAU!BP121/DataAU!$B121</f>
        <v>0.197169975767902</v>
      </c>
      <c r="D59" s="283" t="n">
        <f aca="false">DataAU!BQ121/DataAU!$B121</f>
        <v>0.0474195393691798</v>
      </c>
      <c r="E59" s="283" t="n">
        <f aca="false">DataAU!BR121/DataAU!$B121</f>
        <v>0.0199092339760036</v>
      </c>
      <c r="F59" s="283" t="n">
        <f aca="false">DataAU!BS121/DataAU!$B121</f>
        <v>-0.0470831870487171</v>
      </c>
      <c r="G59" s="283" t="n">
        <f aca="false">DataAU!BT121/DataAU!$B121</f>
        <v>-0.00677246624814945</v>
      </c>
      <c r="H59" s="284" t="n">
        <f aca="false">DataAU!BU121/DataAU!$B121</f>
        <v>0.651221670909943</v>
      </c>
      <c r="I59" s="283" t="n">
        <f aca="false">DataAU!BV121/DataAU!$B121</f>
        <v>0.591831548865609</v>
      </c>
      <c r="J59" s="283" t="n">
        <f aca="false">DataAU!BW121/DataAU!$B121</f>
        <v>0.0597277019280108</v>
      </c>
      <c r="K59" s="1195" t="n">
        <f aca="false">DataAU!BY121/DataAU!$B121</f>
        <v>-0.00033757988367611</v>
      </c>
      <c r="N59" s="1088" t="n">
        <f aca="false">C59+D59+E59+F59+G59-B59</f>
        <v>0</v>
      </c>
      <c r="O59" s="1088" t="n">
        <f aca="false">I59+J59+K59-H59</f>
        <v>0</v>
      </c>
      <c r="AC59" s="1197"/>
    </row>
    <row r="60" customFormat="false" ht="12" hidden="false" customHeight="false" outlineLevel="0" collapsed="false">
      <c r="A60" s="297" t="n">
        <f aca="false">A59+1</f>
        <v>2007</v>
      </c>
      <c r="B60" s="284" t="n">
        <f aca="false">DataAU!BO122/DataAU!$B122</f>
        <v>0.204984317050993</v>
      </c>
      <c r="C60" s="283" t="n">
        <f aca="false">DataAU!BP122/DataAU!$B122</f>
        <v>0.195974993557674</v>
      </c>
      <c r="D60" s="283" t="n">
        <f aca="false">DataAU!BQ122/DataAU!$B122</f>
        <v>0.048399748891182</v>
      </c>
      <c r="E60" s="283" t="n">
        <f aca="false">DataAU!BR122/DataAU!$B122</f>
        <v>0.0202445132382707</v>
      </c>
      <c r="F60" s="283" t="n">
        <f aca="false">DataAU!BS122/DataAU!$B122</f>
        <v>-0.0535377168396162</v>
      </c>
      <c r="G60" s="283" t="n">
        <f aca="false">DataAU!BT122/DataAU!$B122</f>
        <v>-0.00609722179651785</v>
      </c>
      <c r="H60" s="284" t="n">
        <f aca="false">DataAU!BU122/DataAU!$B122</f>
        <v>0.6580455855592</v>
      </c>
      <c r="I60" s="283" t="n">
        <f aca="false">DataAU!BV122/DataAU!$B122</f>
        <v>0.598708356179468</v>
      </c>
      <c r="J60" s="283" t="n">
        <f aca="false">DataAU!BW122/DataAU!$B122</f>
        <v>0.0607335397148121</v>
      </c>
      <c r="K60" s="1195" t="n">
        <f aca="false">DataAU!BY122/DataAU!$B122</f>
        <v>-0.00139631033508042</v>
      </c>
      <c r="N60" s="1088" t="n">
        <f aca="false">C60+D60+E60+F60+G60-B60</f>
        <v>0</v>
      </c>
      <c r="O60" s="1088" t="n">
        <f aca="false">I60+J60+K60-H60</f>
        <v>0</v>
      </c>
      <c r="AC60" s="1197"/>
    </row>
    <row r="61" customFormat="false" ht="12" hidden="false" customHeight="false" outlineLevel="0" collapsed="false">
      <c r="A61" s="297" t="n">
        <f aca="false">A60+1</f>
        <v>2008</v>
      </c>
      <c r="B61" s="284" t="n">
        <f aca="false">DataAU!BO123/DataAU!$B123</f>
        <v>0.212708730655563</v>
      </c>
      <c r="C61" s="283" t="n">
        <f aca="false">DataAU!BP123/DataAU!$B123</f>
        <v>0.196560896629321</v>
      </c>
      <c r="D61" s="283" t="n">
        <f aca="false">DataAU!BQ123/DataAU!$B123</f>
        <v>0.0535852070304457</v>
      </c>
      <c r="E61" s="283" t="n">
        <f aca="false">DataAU!BR123/DataAU!$B123</f>
        <v>0.0187413039725637</v>
      </c>
      <c r="F61" s="283" t="n">
        <f aca="false">DataAU!BS123/DataAU!$B123</f>
        <v>-0.0492936070029928</v>
      </c>
      <c r="G61" s="283" t="n">
        <f aca="false">DataAU!BT123/DataAU!$B123</f>
        <v>-0.00688506997377413</v>
      </c>
      <c r="H61" s="284" t="n">
        <f aca="false">DataAU!BU123/DataAU!$B123</f>
        <v>0.652506743645791</v>
      </c>
      <c r="I61" s="283" t="n">
        <f aca="false">DataAU!BV123/DataAU!$B123</f>
        <v>0.597497415889007</v>
      </c>
      <c r="J61" s="283" t="n">
        <f aca="false">DataAU!BW123/DataAU!$B123</f>
        <v>0.0562239119176911</v>
      </c>
      <c r="K61" s="1195" t="n">
        <f aca="false">DataAU!BY123/DataAU!$B123</f>
        <v>-0.00121458416090744</v>
      </c>
      <c r="N61" s="1088" t="n">
        <f aca="false">C61+D61+E61+F61+G61-B61</f>
        <v>0</v>
      </c>
      <c r="O61" s="1088" t="n">
        <f aca="false">I61+J61+K61-H61</f>
        <v>0</v>
      </c>
    </row>
    <row r="62" customFormat="false" ht="12" hidden="false" customHeight="false" outlineLevel="0" collapsed="false">
      <c r="A62" s="297" t="n">
        <f aca="false">A61+1</f>
        <v>2009</v>
      </c>
      <c r="B62" s="284" t="n">
        <f aca="false">DataAU!BO124/DataAU!$B124</f>
        <v>0.238715893760868</v>
      </c>
      <c r="C62" s="283" t="n">
        <f aca="false">DataAU!BP124/DataAU!$B124</f>
        <v>0.21474259000772</v>
      </c>
      <c r="D62" s="283" t="n">
        <f aca="false">DataAU!BQ124/DataAU!$B124</f>
        <v>0.0558079055513533</v>
      </c>
      <c r="E62" s="283" t="n">
        <f aca="false">DataAU!BR124/DataAU!$B124</f>
        <v>0.018865653194426</v>
      </c>
      <c r="F62" s="283" t="n">
        <f aca="false">DataAU!BS124/DataAU!$B124</f>
        <v>-0.0418271742605604</v>
      </c>
      <c r="G62" s="283" t="n">
        <f aca="false">DataAU!BT124/DataAU!$B124</f>
        <v>-0.00887308073207059</v>
      </c>
      <c r="H62" s="284" t="n">
        <f aca="false">DataAU!BU124/DataAU!$B124</f>
        <v>0.636211000553654</v>
      </c>
      <c r="I62" s="283" t="n">
        <f aca="false">DataAU!BV124/DataAU!$B124</f>
        <v>0.581042038693377</v>
      </c>
      <c r="J62" s="283" t="n">
        <f aca="false">DataAU!BW124/DataAU!$B124</f>
        <v>0.0565969595832781</v>
      </c>
      <c r="K62" s="1195" t="n">
        <f aca="false">DataAU!BY124/DataAU!$B124</f>
        <v>-0.00142799772300158</v>
      </c>
      <c r="N62" s="1088" t="n">
        <f aca="false">C62+D62+E62+F62+G62-B62</f>
        <v>0</v>
      </c>
      <c r="O62" s="1088" t="n">
        <f aca="false">I62+J62+K62-H62</f>
        <v>0</v>
      </c>
    </row>
    <row r="63" customFormat="false" ht="12" hidden="false" customHeight="false" outlineLevel="0" collapsed="false">
      <c r="A63" s="300" t="n">
        <f aca="false">A62+1</f>
        <v>2010</v>
      </c>
      <c r="B63" s="276" t="n">
        <f aca="false">DataAU!BO125/DataAU!$B125</f>
        <v>0.231182362258496</v>
      </c>
      <c r="C63" s="275" t="n">
        <f aca="false">DataAU!BP125/DataAU!$B125</f>
        <v>0.202827388009447</v>
      </c>
      <c r="D63" s="275" t="n">
        <f aca="false">DataAU!BQ125/DataAU!$B125</f>
        <v>0.0620109453396944</v>
      </c>
      <c r="E63" s="275" t="n">
        <f aca="false">DataAU!BR125/DataAU!$B125</f>
        <v>0.0188332874906339</v>
      </c>
      <c r="F63" s="275" t="n">
        <f aca="false">DataAU!BS125/DataAU!$B125</f>
        <v>-0.0462767824115789</v>
      </c>
      <c r="G63" s="275" t="n">
        <f aca="false">DataAU!BT125/DataAU!$B125</f>
        <v>-0.00621247616970019</v>
      </c>
      <c r="H63" s="276" t="n">
        <f aca="false">DataAU!BU125/DataAU!$B125</f>
        <v>0.641328142042814</v>
      </c>
      <c r="I63" s="275" t="n">
        <f aca="false">DataAU!BV125/DataAU!$B125</f>
        <v>0.586284180474804</v>
      </c>
      <c r="J63" s="275" t="n">
        <f aca="false">DataAU!BW125/DataAU!$B125</f>
        <v>0.0564998624719016</v>
      </c>
      <c r="K63" s="1198" t="n">
        <f aca="false">DataAU!BY125/DataAU!$B125</f>
        <v>-0.00145590090389157</v>
      </c>
      <c r="N63" s="1088" t="n">
        <f aca="false">C63+D63+E63+F63+G63-B63</f>
        <v>0</v>
      </c>
      <c r="O63" s="1088" t="n">
        <f aca="false">I63+J63+K63-H63</f>
        <v>0</v>
      </c>
    </row>
    <row r="64" customFormat="false" ht="13" hidden="false" customHeight="false" outlineLevel="0" collapsed="false">
      <c r="A64" s="303" t="n">
        <f aca="false">A63+1</f>
        <v>2011</v>
      </c>
      <c r="B64" s="307" t="n">
        <f aca="false">DataAU!BO126/DataAU!$B126</f>
        <v>0.244806859905744</v>
      </c>
      <c r="C64" s="371" t="n">
        <f aca="false">DataAU!BP126/DataAU!$B126</f>
        <v>0.212351044392352</v>
      </c>
      <c r="D64" s="371" t="n">
        <f aca="false">DataAU!BQ126/DataAU!$B126</f>
        <v>0.0619779348315941</v>
      </c>
      <c r="E64" s="371" t="n">
        <f aca="false">DataAU!BR126/DataAU!$B126</f>
        <v>0.0185925944040553</v>
      </c>
      <c r="F64" s="371" t="n">
        <f aca="false">DataAU!BS126/DataAU!$B126</f>
        <v>-0.0456316835695545</v>
      </c>
      <c r="G64" s="371" t="n">
        <f aca="false">DataAU!BT126/DataAU!$B126</f>
        <v>-0.00248303015270242</v>
      </c>
      <c r="H64" s="307" t="n">
        <f aca="false">DataAU!BU126/DataAU!$B126</f>
        <v>0.636086297306834</v>
      </c>
      <c r="I64" s="371" t="n">
        <f aca="false">DataAU!BV126/DataAU!$B126</f>
        <v>0.581630817172822</v>
      </c>
      <c r="J64" s="371" t="n">
        <f aca="false">DataAU!BW126/DataAU!$B126</f>
        <v>0.0557777832121659</v>
      </c>
      <c r="K64" s="1199" t="n">
        <f aca="false">DataAU!BY126/DataAU!$B126</f>
        <v>-0.00132230307815388</v>
      </c>
      <c r="N64" s="1088" t="n">
        <f aca="false">C64+D64+E64+F64+G64-B64</f>
        <v>0</v>
      </c>
      <c r="O64" s="1088" t="n">
        <f aca="false">I64+J64+K64-H64</f>
        <v>0</v>
      </c>
    </row>
    <row r="65" customFormat="false" ht="13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</row>
    <row r="266" customFormat="false" ht="12" hidden="false" customHeight="false" outlineLevel="0" collapsed="false"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</row>
    <row r="267" customFormat="false" ht="12" hidden="false" customHeight="false" outlineLevel="0" collapsed="false"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</row>
    <row r="268" customFormat="false" ht="12" hidden="false" customHeight="false" outlineLevel="0" collapsed="false"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</row>
    <row r="269" customFormat="false" ht="12" hidden="false" customHeight="false" outlineLevel="0" collapsed="false"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</row>
    <row r="270" customFormat="false" ht="12" hidden="false" customHeight="false" outlineLevel="0" collapsed="false"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</row>
  </sheetData>
  <mergeCells count="3">
    <mergeCell ref="A3:K4"/>
    <mergeCell ref="B7:K10"/>
    <mergeCell ref="A11:A12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:M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7.66"/>
    <col collapsed="false" customWidth="true" hidden="false" outlineLevel="0" max="13" min="2" style="0" width="9.33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8</v>
      </c>
      <c r="I5" s="21" t="s">
        <v>39</v>
      </c>
      <c r="J5" s="21" t="s">
        <v>41</v>
      </c>
      <c r="K5" s="21" t="s">
        <v>42</v>
      </c>
      <c r="L5" s="21" t="s">
        <v>45</v>
      </c>
      <c r="M5" s="268" t="s">
        <v>46</v>
      </c>
    </row>
    <row r="6" customFormat="false" ht="12" hidden="false" customHeight="true" outlineLevel="0" collapsed="false">
      <c r="A6" s="18"/>
      <c r="B6" s="272" t="s">
        <v>360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12" hidden="false" customHeight="false" outlineLevel="0" collapsed="false">
      <c r="A7" s="18"/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customFormat="false" ht="12" hidden="false" customHeight="false" outlineLevel="0" collapsed="false">
      <c r="A8" s="18"/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</row>
    <row r="9" customFormat="false" ht="12" hidden="false" customHeight="false" outlineLevel="0" collapsed="false">
      <c r="A9" s="18"/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</row>
    <row r="10" customFormat="false" ht="79.75" hidden="false" customHeight="true" outlineLevel="0" collapsed="false">
      <c r="A10" s="1200"/>
      <c r="B10" s="1189" t="s">
        <v>341</v>
      </c>
      <c r="C10" s="1201" t="s">
        <v>342</v>
      </c>
      <c r="D10" s="1202" t="s">
        <v>343</v>
      </c>
      <c r="E10" s="1202" t="s">
        <v>344</v>
      </c>
      <c r="F10" s="1202" t="s">
        <v>345</v>
      </c>
      <c r="G10" s="1203" t="s">
        <v>346</v>
      </c>
      <c r="H10" s="1189" t="s">
        <v>347</v>
      </c>
      <c r="I10" s="1204" t="s">
        <v>348</v>
      </c>
      <c r="J10" s="1202" t="s">
        <v>349</v>
      </c>
      <c r="K10" s="1205" t="s">
        <v>350</v>
      </c>
      <c r="L10" s="1206" t="s">
        <v>361</v>
      </c>
      <c r="M10" s="1207" t="s">
        <v>362</v>
      </c>
    </row>
    <row r="11" customFormat="false" ht="30" hidden="false" customHeight="true" outlineLevel="0" collapsed="false">
      <c r="A11" s="1200"/>
      <c r="B11" s="1192" t="s">
        <v>351</v>
      </c>
      <c r="C11" s="130" t="s">
        <v>352</v>
      </c>
      <c r="D11" s="1208" t="s">
        <v>335</v>
      </c>
      <c r="E11" s="1208" t="s">
        <v>353</v>
      </c>
      <c r="F11" s="1208" t="s">
        <v>354</v>
      </c>
      <c r="G11" s="131" t="s">
        <v>355</v>
      </c>
      <c r="H11" s="1192" t="s">
        <v>356</v>
      </c>
      <c r="I11" s="130" t="s">
        <v>357</v>
      </c>
      <c r="J11" s="1208" t="s">
        <v>358</v>
      </c>
      <c r="K11" s="1209" t="s">
        <v>359</v>
      </c>
      <c r="L11" s="1210" t="s">
        <v>363</v>
      </c>
      <c r="M11" s="1207" t="s">
        <v>356</v>
      </c>
    </row>
    <row r="12" customFormat="false" ht="12" hidden="false" customHeight="false" outlineLevel="0" collapsed="false">
      <c r="A12" s="636" t="n">
        <v>1960</v>
      </c>
      <c r="B12" s="284" t="n">
        <f aca="false">'Table AU.11a'!B13/(1-'Table AU.9'!$G9)</f>
        <v>0.230099104859335</v>
      </c>
      <c r="C12" s="1211" t="n">
        <f aca="false">'Table AU.11a'!C13/(1-'Table AU.9'!$G9)</f>
        <v>0.167918797953964</v>
      </c>
      <c r="D12" s="1211" t="n">
        <f aca="false">'Table AU.11a'!D13/(1-'Table AU.9'!$G9)</f>
        <v>0.0140664961636829</v>
      </c>
      <c r="E12" s="1211" t="n">
        <f aca="false">'Table AU.11a'!E13/(1-'Table AU.9'!$G9)</f>
        <v>0.0545076726342711</v>
      </c>
      <c r="F12" s="1211" t="n">
        <f aca="false">'Table AU.11a'!F13/(1-'Table AU.9'!$G9)</f>
        <v>-0.0209398976982097</v>
      </c>
      <c r="G12" s="1211" t="n">
        <f aca="false">'Table AU.11a'!G13/(1-'Table AU.9'!$G9)</f>
        <v>0.0145460358056266</v>
      </c>
      <c r="H12" s="284" t="n">
        <f aca="false">'Table AU.11a'!H13/(1-'Table AU.9'!$G9)</f>
        <v>0.784367007672634</v>
      </c>
      <c r="I12" s="1211" t="n">
        <f aca="false">'Table AU.11a'!I13/(1-'Table AU.9'!$G9)</f>
        <v>0.621003836317135</v>
      </c>
      <c r="J12" s="1211" t="n">
        <f aca="false">'Table AU.11a'!J13/(1-'Table AU.9'!$G9)</f>
        <v>0.163523017902813</v>
      </c>
      <c r="K12" s="1212" t="n">
        <f aca="false">'Table AU.11a'!K13/(1-'Table AU.9'!$G9)</f>
        <v>-0.000159846547314578</v>
      </c>
      <c r="L12" s="1213" t="n">
        <f aca="false">('Table AU.11a'!B13-'Table AU.11a'!G13)/(1-'Table AU.9'!$G9)</f>
        <v>0.215553069053708</v>
      </c>
      <c r="M12" s="951" t="n">
        <f aca="false">'Table AU.11a'!$H13/(1-'Table AU.9'!$G9)</f>
        <v>0.784367007672634</v>
      </c>
      <c r="N12" s="183"/>
      <c r="O12" s="183" t="n">
        <f aca="false">L12+M12</f>
        <v>0.999920076726342</v>
      </c>
      <c r="P12" s="1214" t="n">
        <f aca="false">C12+D12+E12+F12+G12-B12</f>
        <v>0</v>
      </c>
      <c r="Q12" s="1214" t="n">
        <f aca="false">I12+J12+K12-H12</f>
        <v>0</v>
      </c>
    </row>
    <row r="13" customFormat="false" ht="12" hidden="false" customHeight="false" outlineLevel="0" collapsed="false">
      <c r="A13" s="636" t="n">
        <f aca="false">A12+1</f>
        <v>1961</v>
      </c>
      <c r="B13" s="284" t="n">
        <f aca="false">'Table AU.11a'!B14/(1-'Table AU.9'!$G10)</f>
        <v>0.22281126931233</v>
      </c>
      <c r="C13" s="1211" t="n">
        <f aca="false">'Table AU.11a'!C14/(1-'Table AU.9'!$G10)</f>
        <v>0.159345652832475</v>
      </c>
      <c r="D13" s="1211" t="n">
        <f aca="false">'Table AU.11a'!D14/(1-'Table AU.9'!$G10)</f>
        <v>0.0171160254468343</v>
      </c>
      <c r="E13" s="1211" t="n">
        <f aca="false">'Table AU.11a'!E14/(1-'Table AU.9'!$G10)</f>
        <v>0.0524083611026962</v>
      </c>
      <c r="F13" s="1211" t="n">
        <f aca="false">'Table AU.11a'!F14/(1-'Table AU.9'!$G10)</f>
        <v>-0.0197667373523175</v>
      </c>
      <c r="G13" s="1211" t="n">
        <f aca="false">'Table AU.11a'!G14/(1-'Table AU.9'!$G10)</f>
        <v>0.0137079672826416</v>
      </c>
      <c r="H13" s="284" t="n">
        <f aca="false">'Table AU.11a'!H14/(1-'Table AU.9'!$G10)</f>
        <v>0.790820963344441</v>
      </c>
      <c r="I13" s="1211" t="n">
        <f aca="false">'Table AU.11a'!I14/(1-'Table AU.9'!$G10)</f>
        <v>0.633671614662224</v>
      </c>
      <c r="J13" s="1211" t="n">
        <f aca="false">'Table AU.11a'!J14/(1-'Table AU.9'!$G10)</f>
        <v>0.157225083308088</v>
      </c>
      <c r="K13" s="1212" t="n">
        <f aca="false">'Table AU.11a'!K14/(1-'Table AU.9'!$G10)</f>
        <v>-7.57346258709482E-005</v>
      </c>
      <c r="L13" s="1215" t="n">
        <f aca="false">('Table AU.11a'!B14-'Table AU.11a'!G14)/(1-'Table AU.9'!$G10)</f>
        <v>0.209103302029688</v>
      </c>
      <c r="M13" s="957" t="n">
        <f aca="false">'Table AU.11a'!$H14/(1-'Table AU.9'!$G10)</f>
        <v>0.790820963344441</v>
      </c>
      <c r="N13" s="183"/>
      <c r="O13" s="183" t="n">
        <f aca="false">L13+M13</f>
        <v>0.999924265374129</v>
      </c>
      <c r="P13" s="1214" t="n">
        <f aca="false">C13+D13+E13+F13+G13-B13</f>
        <v>0</v>
      </c>
      <c r="Q13" s="1214" t="n">
        <f aca="false">I13+J13+K13-H13</f>
        <v>0</v>
      </c>
    </row>
    <row r="14" customFormat="false" ht="12" hidden="false" customHeight="false" outlineLevel="0" collapsed="false">
      <c r="A14" s="636" t="n">
        <f aca="false">A13+1</f>
        <v>1962</v>
      </c>
      <c r="B14" s="284" t="n">
        <f aca="false">'Table AU.11a'!B15/(1-'Table AU.9'!$G11)</f>
        <v>0.227501480165779</v>
      </c>
      <c r="C14" s="1211" t="n">
        <f aca="false">'Table AU.11a'!C15/(1-'Table AU.9'!$G11)</f>
        <v>0.160227945529899</v>
      </c>
      <c r="D14" s="1211" t="n">
        <f aca="false">'Table AU.11a'!D15/(1-'Table AU.9'!$G11)</f>
        <v>0.0205743043220841</v>
      </c>
      <c r="E14" s="1211" t="n">
        <f aca="false">'Table AU.11a'!E15/(1-'Table AU.9'!$G11)</f>
        <v>0.0489934872705743</v>
      </c>
      <c r="F14" s="1211" t="n">
        <f aca="false">'Table AU.11a'!F15/(1-'Table AU.9'!$G11)</f>
        <v>-0.0157637655417407</v>
      </c>
      <c r="G14" s="1211" t="n">
        <f aca="false">'Table AU.11a'!G15/(1-'Table AU.9'!$G11)</f>
        <v>0.0134695085849615</v>
      </c>
      <c r="H14" s="284" t="n">
        <f aca="false">'Table AU.11a'!H15/(1-'Table AU.9'!$G11)</f>
        <v>0.785968028419183</v>
      </c>
      <c r="I14" s="1211" t="n">
        <f aca="false">'Table AU.11a'!I15/(1-'Table AU.9'!$G11)</f>
        <v>0.639135583185317</v>
      </c>
      <c r="J14" s="1211" t="n">
        <f aca="false">'Table AU.11a'!J15/(1-'Table AU.9'!$G11)</f>
        <v>0.146980461811723</v>
      </c>
      <c r="K14" s="1212" t="n">
        <f aca="false">'Table AU.11a'!K15/(1-'Table AU.9'!$G11)</f>
        <v>-0.00014801657785672</v>
      </c>
      <c r="L14" s="1215" t="n">
        <f aca="false">('Table AU.11a'!B15-'Table AU.11a'!G15)/(1-'Table AU.9'!$G11)</f>
        <v>0.214031971580817</v>
      </c>
      <c r="M14" s="957" t="n">
        <f aca="false">'Table AU.11a'!$H15/(1-'Table AU.9'!$G11)</f>
        <v>0.785968028419183</v>
      </c>
      <c r="N14" s="183"/>
      <c r="O14" s="183" t="n">
        <f aca="false">L14+M14</f>
        <v>1</v>
      </c>
      <c r="P14" s="1214" t="n">
        <f aca="false">C14+D14+E14+F14+G14-B14</f>
        <v>0</v>
      </c>
      <c r="Q14" s="1214" t="n">
        <f aca="false">I14+J14+K14-H14</f>
        <v>0</v>
      </c>
    </row>
    <row r="15" customFormat="false" ht="12" hidden="false" customHeight="false" outlineLevel="0" collapsed="false">
      <c r="A15" s="636" t="n">
        <f aca="false">A14+1</f>
        <v>1963</v>
      </c>
      <c r="B15" s="284" t="n">
        <f aca="false">'Table AU.11a'!B16/(1-'Table AU.9'!$G12)</f>
        <v>0.232706352487254</v>
      </c>
      <c r="C15" s="1211" t="n">
        <f aca="false">'Table AU.11a'!C16/(1-'Table AU.9'!$G12)</f>
        <v>0.166391070690368</v>
      </c>
      <c r="D15" s="1211" t="n">
        <f aca="false">'Table AU.11a'!D16/(1-'Table AU.9'!$G12)</f>
        <v>0.0238390519498415</v>
      </c>
      <c r="E15" s="1211" t="n">
        <f aca="false">'Table AU.11a'!E16/(1-'Table AU.9'!$G12)</f>
        <v>0.0496417252308116</v>
      </c>
      <c r="F15" s="1211" t="n">
        <f aca="false">'Table AU.11a'!F16/(1-'Table AU.9'!$G12)</f>
        <v>-0.0193606173349869</v>
      </c>
      <c r="G15" s="1211" t="n">
        <f aca="false">'Table AU.11a'!G16/(1-'Table AU.9'!$G12)</f>
        <v>0.0121951219512195</v>
      </c>
      <c r="H15" s="284" t="n">
        <f aca="false">'Table AU.11a'!H16/(1-'Table AU.9'!$G12)</f>
        <v>0.779419870469891</v>
      </c>
      <c r="I15" s="1211" t="n">
        <f aca="false">'Table AU.11a'!I16/(1-'Table AU.9'!$G12)</f>
        <v>0.630563593771531</v>
      </c>
      <c r="J15" s="1211" t="n">
        <f aca="false">'Table AU.11a'!J16/(1-'Table AU.9'!$G12)</f>
        <v>0.148925175692435</v>
      </c>
      <c r="K15" s="1212" t="n">
        <f aca="false">'Table AU.11a'!K16/(1-'Table AU.9'!$G12)</f>
        <v>-6.88989940746865E-005</v>
      </c>
      <c r="L15" s="1215" t="n">
        <f aca="false">('Table AU.11a'!B16-'Table AU.11a'!G16)/(1-'Table AU.9'!$G12)</f>
        <v>0.220511230536034</v>
      </c>
      <c r="M15" s="957" t="n">
        <f aca="false">'Table AU.11a'!$H16/(1-'Table AU.9'!$G12)</f>
        <v>0.779419870469891</v>
      </c>
      <c r="N15" s="183"/>
      <c r="O15" s="183" t="n">
        <f aca="false">L15+M15</f>
        <v>0.999931101005926</v>
      </c>
      <c r="P15" s="1214" t="n">
        <f aca="false">C15+D15+E15+F15+G15-B15</f>
        <v>0</v>
      </c>
      <c r="Q15" s="1214" t="n">
        <f aca="false">I15+J15+K15-H15</f>
        <v>0</v>
      </c>
    </row>
    <row r="16" customFormat="false" ht="12" hidden="false" customHeight="false" outlineLevel="0" collapsed="false">
      <c r="A16" s="636" t="n">
        <f aca="false">A15+1</f>
        <v>1964</v>
      </c>
      <c r="B16" s="284" t="n">
        <f aca="false">'Table AU.11a'!B17/(1-'Table AU.9'!$G13)</f>
        <v>0.244092058986858</v>
      </c>
      <c r="C16" s="1211" t="n">
        <f aca="false">'Table AU.11a'!C17/(1-'Table AU.9'!$G13)</f>
        <v>0.175479730980441</v>
      </c>
      <c r="D16" s="1211" t="n">
        <f aca="false">'Table AU.11a'!D17/(1-'Table AU.9'!$G13)</f>
        <v>0.0240636761893009</v>
      </c>
      <c r="E16" s="1211" t="n">
        <f aca="false">'Table AU.11a'!E17/(1-'Table AU.9'!$G13)</f>
        <v>0.0502869130622571</v>
      </c>
      <c r="F16" s="1211" t="n">
        <f aca="false">'Table AU.11a'!F17/(1-'Table AU.9'!$G13)</f>
        <v>-0.0182020114765225</v>
      </c>
      <c r="G16" s="1211" t="n">
        <f aca="false">'Table AU.11a'!G17/(1-'Table AU.9'!$G13)</f>
        <v>0.0124637502313815</v>
      </c>
      <c r="H16" s="284" t="n">
        <f aca="false">'Table AU.11a'!H17/(1-'Table AU.9'!$G13)</f>
        <v>0.768309989510705</v>
      </c>
      <c r="I16" s="1211" t="n">
        <f aca="false">'Table AU.11a'!I17/(1-'Table AU.9'!$G13)</f>
        <v>0.617572653791572</v>
      </c>
      <c r="J16" s="1211" t="n">
        <f aca="false">'Table AU.11a'!J17/(1-'Table AU.9'!$G13)</f>
        <v>0.150860739186771</v>
      </c>
      <c r="K16" s="1212" t="n">
        <f aca="false">'Table AU.11a'!K17/(1-'Table AU.9'!$G13)</f>
        <v>-0.000123403467637441</v>
      </c>
      <c r="L16" s="1215" t="n">
        <f aca="false">('Table AU.11a'!B17-'Table AU.11a'!G17)/(1-'Table AU.9'!$G13)</f>
        <v>0.231628308755476</v>
      </c>
      <c r="M16" s="957" t="n">
        <f aca="false">'Table AU.11a'!$H17/(1-'Table AU.9'!$G13)</f>
        <v>0.768309989510705</v>
      </c>
      <c r="N16" s="183"/>
      <c r="O16" s="183" t="n">
        <f aca="false">L16+M16</f>
        <v>0.999938298266181</v>
      </c>
      <c r="P16" s="1214" t="n">
        <f aca="false">C16+D16+E16+F16+G16-B16</f>
        <v>0</v>
      </c>
      <c r="Q16" s="1214" t="n">
        <f aca="false">I16+J16+K16-H16</f>
        <v>0</v>
      </c>
    </row>
    <row r="17" customFormat="false" ht="12" hidden="false" customHeight="false" outlineLevel="0" collapsed="false">
      <c r="A17" s="636" t="n">
        <f aca="false">A16+1</f>
        <v>1965</v>
      </c>
      <c r="B17" s="284" t="n">
        <f aca="false">'Table AU.11a'!B18/(1-'Table AU.9'!$G14)</f>
        <v>0.238414842681259</v>
      </c>
      <c r="C17" s="1211" t="n">
        <f aca="false">'Table AU.11a'!C18/(1-'Table AU.9'!$G14)</f>
        <v>0.173563611491108</v>
      </c>
      <c r="D17" s="1211" t="n">
        <f aca="false">'Table AU.11a'!D18/(1-'Table AU.9'!$G14)</f>
        <v>0.0247378020975832</v>
      </c>
      <c r="E17" s="1211" t="n">
        <f aca="false">'Table AU.11a'!E18/(1-'Table AU.9'!$G14)</f>
        <v>0.0442743958048336</v>
      </c>
      <c r="F17" s="1211" t="n">
        <f aca="false">'Table AU.11a'!F18/(1-'Table AU.9'!$G14)</f>
        <v>-0.0157318741450068</v>
      </c>
      <c r="G17" s="1211" t="n">
        <f aca="false">'Table AU.11a'!G18/(1-'Table AU.9'!$G14)</f>
        <v>0.0115709074327405</v>
      </c>
      <c r="H17" s="284" t="n">
        <f aca="false">'Table AU.11a'!H18/(1-'Table AU.9'!$G14)</f>
        <v>0.773213064295486</v>
      </c>
      <c r="I17" s="1211" t="n">
        <f aca="false">'Table AU.11a'!I18/(1-'Table AU.9'!$G14)</f>
        <v>0.640560875512996</v>
      </c>
      <c r="J17" s="1211" t="n">
        <f aca="false">'Table AU.11a'!J18/(1-'Table AU.9'!$G14)</f>
        <v>0.132823187414501</v>
      </c>
      <c r="K17" s="1212" t="n">
        <f aca="false">'Table AU.11a'!K18/(1-'Table AU.9'!$G14)</f>
        <v>-0.000170998632010944</v>
      </c>
      <c r="L17" s="1215" t="n">
        <f aca="false">('Table AU.11a'!B18-'Table AU.11a'!G18)/(1-'Table AU.9'!$G14)</f>
        <v>0.226843935248518</v>
      </c>
      <c r="M17" s="957" t="n">
        <f aca="false">'Table AU.11a'!$H18/(1-'Table AU.9'!$G14)</f>
        <v>0.773213064295486</v>
      </c>
      <c r="N17" s="183"/>
      <c r="O17" s="183" t="n">
        <f aca="false">L17+M17</f>
        <v>1.000056999544</v>
      </c>
      <c r="P17" s="1214" t="n">
        <f aca="false">C17+D17+E17+F17+G17-B17</f>
        <v>0</v>
      </c>
      <c r="Q17" s="1214" t="n">
        <f aca="false">I17+J17+K17-H17</f>
        <v>0</v>
      </c>
    </row>
    <row r="18" customFormat="false" ht="12" hidden="false" customHeight="false" outlineLevel="0" collapsed="false">
      <c r="A18" s="636" t="n">
        <f aca="false">A17+1</f>
        <v>1966</v>
      </c>
      <c r="B18" s="284" t="n">
        <f aca="false">'Table AU.11a'!B19/(1-'Table AU.9'!$G15)</f>
        <v>0.221744370788364</v>
      </c>
      <c r="C18" s="1211" t="n">
        <f aca="false">'Table AU.11a'!C19/(1-'Table AU.9'!$G15)</f>
        <v>0.160411987070619</v>
      </c>
      <c r="D18" s="1211" t="n">
        <f aca="false">'Table AU.11a'!D19/(1-'Table AU.9'!$G15)</f>
        <v>0.025749191913658</v>
      </c>
      <c r="E18" s="1211" t="n">
        <f aca="false">'Table AU.11a'!E19/(1-'Table AU.9'!$G15)</f>
        <v>0.0408973867309483</v>
      </c>
      <c r="F18" s="1211" t="n">
        <f aca="false">'Table AU.11a'!F19/(1-'Table AU.9'!$G15)</f>
        <v>-0.0168191530159426</v>
      </c>
      <c r="G18" s="1211" t="n">
        <f aca="false">'Table AU.11a'!G19/(1-'Table AU.9'!$G15)</f>
        <v>0.0115049580890812</v>
      </c>
      <c r="H18" s="284" t="n">
        <f aca="false">'Table AU.11a'!H19/(1-'Table AU.9'!$G15)</f>
        <v>0.789760587300718</v>
      </c>
      <c r="I18" s="1211" t="n">
        <f aca="false">'Table AU.11a'!I19/(1-'Table AU.9'!$G15)</f>
        <v>0.667123212622583</v>
      </c>
      <c r="J18" s="1211" t="n">
        <f aca="false">'Table AU.11a'!J19/(1-'Table AU.9'!$G15)</f>
        <v>0.122692160192845</v>
      </c>
      <c r="K18" s="1212" t="n">
        <f aca="false">'Table AU.11a'!K19/(1-'Table AU.9'!$G15)</f>
        <v>-5.47855147099107E-005</v>
      </c>
      <c r="L18" s="1215" t="n">
        <f aca="false">('Table AU.11a'!B19-'Table AU.11a'!G19)/(1-'Table AU.9'!$G15)</f>
        <v>0.210239412699282</v>
      </c>
      <c r="M18" s="957" t="n">
        <f aca="false">'Table AU.11a'!$H19/(1-'Table AU.9'!$G15)</f>
        <v>0.789760587300718</v>
      </c>
      <c r="N18" s="183"/>
      <c r="O18" s="183" t="n">
        <f aca="false">L18+M18</f>
        <v>1</v>
      </c>
      <c r="P18" s="1214" t="n">
        <f aca="false">C18+D18+E18+F18+G18-B18</f>
        <v>0</v>
      </c>
      <c r="Q18" s="1214" t="n">
        <f aca="false">I18+J18+K18-H18</f>
        <v>0</v>
      </c>
    </row>
    <row r="19" customFormat="false" ht="12" hidden="false" customHeight="false" outlineLevel="0" collapsed="false">
      <c r="A19" s="636" t="n">
        <f aca="false">A18+1</f>
        <v>1967</v>
      </c>
      <c r="B19" s="284" t="n">
        <f aca="false">'Table AU.11a'!B20/(1-'Table AU.9'!$G16)</f>
        <v>0.225516852831668</v>
      </c>
      <c r="C19" s="1211" t="n">
        <f aca="false">'Table AU.11a'!C20/(1-'Table AU.9'!$G16)</f>
        <v>0.159611992945326</v>
      </c>
      <c r="D19" s="1211" t="n">
        <f aca="false">'Table AU.11a'!D20/(1-'Table AU.9'!$G16)</f>
        <v>0.0271898883009994</v>
      </c>
      <c r="E19" s="1211" t="n">
        <f aca="false">'Table AU.11a'!E20/(1-'Table AU.9'!$G16)</f>
        <v>0.0441529492455418</v>
      </c>
      <c r="F19" s="1211" t="n">
        <f aca="false">'Table AU.11a'!F20/(1-'Table AU.9'!$G16)</f>
        <v>-0.0161669606114051</v>
      </c>
      <c r="G19" s="1211" t="n">
        <f aca="false">'Table AU.11a'!G20/(1-'Table AU.9'!$G16)</f>
        <v>0.0107289829512052</v>
      </c>
      <c r="H19" s="284" t="n">
        <f aca="false">'Table AU.11a'!H20/(1-'Table AU.9'!$G16)</f>
        <v>0.785261120909269</v>
      </c>
      <c r="I19" s="1211" t="n">
        <f aca="false">'Table AU.11a'!I20/(1-'Table AU.9'!$G16)</f>
        <v>0.65299823633157</v>
      </c>
      <c r="J19" s="1211" t="n">
        <f aca="false">'Table AU.11a'!J20/(1-'Table AU.9'!$G16)</f>
        <v>0.132458847736625</v>
      </c>
      <c r="K19" s="1212" t="n">
        <f aca="false">'Table AU.11a'!K20/(1-'Table AU.9'!$G16)</f>
        <v>-0.000195963158926122</v>
      </c>
      <c r="L19" s="1215" t="n">
        <f aca="false">('Table AU.11a'!B20-'Table AU.11a'!G20)/(1-'Table AU.9'!$G16)</f>
        <v>0.214787869880463</v>
      </c>
      <c r="M19" s="957" t="n">
        <f aca="false">'Table AU.11a'!$H20/(1-'Table AU.9'!$G16)</f>
        <v>0.785261120909269</v>
      </c>
      <c r="N19" s="183"/>
      <c r="O19" s="183" t="n">
        <f aca="false">L19+M19</f>
        <v>1.00004899078973</v>
      </c>
      <c r="P19" s="1214" t="n">
        <f aca="false">C19+D19+E19+F19+G19-B19</f>
        <v>0</v>
      </c>
      <c r="Q19" s="1214" t="n">
        <f aca="false">I19+J19+K19-H19</f>
        <v>0</v>
      </c>
    </row>
    <row r="20" customFormat="false" ht="12" hidden="false" customHeight="false" outlineLevel="0" collapsed="false">
      <c r="A20" s="636" t="n">
        <f aca="false">A19+1</f>
        <v>1968</v>
      </c>
      <c r="B20" s="284" t="n">
        <f aca="false">'Table AU.11a'!B21/(1-'Table AU.9'!$G17)</f>
        <v>0.22886317536419</v>
      </c>
      <c r="C20" s="1211" t="n">
        <f aca="false">'Table AU.11a'!C21/(1-'Table AU.9'!$G17)</f>
        <v>0.169140697031164</v>
      </c>
      <c r="D20" s="1211" t="n">
        <f aca="false">'Table AU.11a'!D21/(1-'Table AU.9'!$G17)</f>
        <v>0.0297344643186428</v>
      </c>
      <c r="E20" s="1211" t="n">
        <f aca="false">'Table AU.11a'!E21/(1-'Table AU.9'!$G17)</f>
        <v>0.0382399041121151</v>
      </c>
      <c r="F20" s="1211" t="n">
        <f aca="false">'Table AU.11a'!F21/(1-'Table AU.9'!$G17)</f>
        <v>-0.0213903743315508</v>
      </c>
      <c r="G20" s="1211" t="n">
        <f aca="false">'Table AU.11a'!G21/(1-'Table AU.9'!$G17)</f>
        <v>0.0131384842338189</v>
      </c>
      <c r="H20" s="284" t="n">
        <f aca="false">'Table AU.11a'!H21/(1-'Table AU.9'!$G17)</f>
        <v>0.784229208924949</v>
      </c>
      <c r="I20" s="1211" t="n">
        <f aca="false">'Table AU.11a'!I21/(1-'Table AU.9'!$G17)</f>
        <v>0.669509496588604</v>
      </c>
      <c r="J20" s="1211" t="n">
        <f aca="false">'Table AU.11a'!J21/(1-'Table AU.9'!$G17)</f>
        <v>0.114719712336345</v>
      </c>
      <c r="K20" s="1212" t="n">
        <f aca="false">'Table AU.11a'!K21/(1-'Table AU.9'!$G17)</f>
        <v>0</v>
      </c>
      <c r="L20" s="1215" t="n">
        <f aca="false">('Table AU.11a'!B21-'Table AU.11a'!G21)/(1-'Table AU.9'!$G17)</f>
        <v>0.215724691130371</v>
      </c>
      <c r="M20" s="957" t="n">
        <f aca="false">'Table AU.11a'!$H21/(1-'Table AU.9'!$G17)</f>
        <v>0.784229208924949</v>
      </c>
      <c r="N20" s="183"/>
      <c r="O20" s="183" t="n">
        <f aca="false">L20+M20</f>
        <v>0.99995390005532</v>
      </c>
      <c r="P20" s="1214" t="n">
        <f aca="false">C20+D20+E20+F20+G20-B20</f>
        <v>0</v>
      </c>
      <c r="Q20" s="1214" t="n">
        <f aca="false">I20+J20+K20-H20</f>
        <v>0</v>
      </c>
    </row>
    <row r="21" customFormat="false" ht="12" hidden="false" customHeight="false" outlineLevel="0" collapsed="false">
      <c r="A21" s="643" t="n">
        <f aca="false">A20+1</f>
        <v>1969</v>
      </c>
      <c r="B21" s="292" t="n">
        <f aca="false">'Table AU.11a'!B22/(1-'Table AU.9'!$G18)</f>
        <v>0.236292853939913</v>
      </c>
      <c r="C21" s="1216" t="n">
        <f aca="false">'Table AU.11a'!C22/(1-'Table AU.9'!$G18)</f>
        <v>0.173168643756879</v>
      </c>
      <c r="D21" s="1216" t="n">
        <f aca="false">'Table AU.11a'!D22/(1-'Table AU.9'!$G18)</f>
        <v>0.0307773837185602</v>
      </c>
      <c r="E21" s="1216" t="n">
        <f aca="false">'Table AU.11a'!E22/(1-'Table AU.9'!$G18)</f>
        <v>0.0404997757938935</v>
      </c>
      <c r="F21" s="1216" t="n">
        <f aca="false">'Table AU.11a'!F22/(1-'Table AU.9'!$G18)</f>
        <v>-0.0209123150299621</v>
      </c>
      <c r="G21" s="1216" t="n">
        <f aca="false">'Table AU.11a'!G22/(1-'Table AU.9'!$G18)</f>
        <v>0.0127593657005422</v>
      </c>
      <c r="H21" s="292" t="n">
        <f aca="false">'Table AU.11a'!H22/(1-'Table AU.9'!$G18)</f>
        <v>0.77646651176063</v>
      </c>
      <c r="I21" s="1216" t="n">
        <f aca="false">'Table AU.11a'!I22/(1-'Table AU.9'!$G18)</f>
        <v>0.655048713872243</v>
      </c>
      <c r="J21" s="1216" t="n">
        <f aca="false">'Table AU.11a'!J22/(1-'Table AU.9'!$G18)</f>
        <v>0.12149932738168</v>
      </c>
      <c r="K21" s="1217" t="n">
        <f aca="false">'Table AU.11a'!K22/(1-'Table AU.9'!$G18)</f>
        <v>-8.15294932941992E-005</v>
      </c>
      <c r="L21" s="1218" t="n">
        <f aca="false">('Table AU.11a'!B22-'Table AU.11a'!G22)/(1-'Table AU.9'!$G18)</f>
        <v>0.223533488239371</v>
      </c>
      <c r="M21" s="963" t="n">
        <f aca="false">'Table AU.11a'!$H22/(1-'Table AU.9'!$G18)</f>
        <v>0.77646651176063</v>
      </c>
      <c r="N21" s="183"/>
      <c r="O21" s="183" t="n">
        <f aca="false">L21+M21</f>
        <v>1</v>
      </c>
      <c r="P21" s="1214" t="n">
        <f aca="false">C21+D21+E21+F21+G21-B21</f>
        <v>0</v>
      </c>
      <c r="Q21" s="1214" t="n">
        <f aca="false">I21+J21+K21-H21</f>
        <v>0</v>
      </c>
    </row>
    <row r="22" customFormat="false" ht="12" hidden="false" customHeight="false" outlineLevel="0" collapsed="false">
      <c r="A22" s="636" t="n">
        <f aca="false">A21+1</f>
        <v>1970</v>
      </c>
      <c r="B22" s="284" t="n">
        <f aca="false">'Table AU.11a'!B23/(1-'Table AU.9'!$G19)</f>
        <v>0.244960744933358</v>
      </c>
      <c r="C22" s="1211" t="n">
        <f aca="false">'Table AU.11a'!C23/(1-'Table AU.9'!$G19)</f>
        <v>0.184334489684134</v>
      </c>
      <c r="D22" s="1211" t="n">
        <f aca="false">'Table AU.11a'!D23/(1-'Table AU.9'!$G19)</f>
        <v>0.0321708964761731</v>
      </c>
      <c r="E22" s="1211" t="n">
        <f aca="false">'Table AU.11a'!E23/(1-'Table AU.9'!$G19)</f>
        <v>0.0360872740551397</v>
      </c>
      <c r="F22" s="1211" t="n">
        <f aca="false">'Table AU.11a'!F23/(1-'Table AU.9'!$G19)</f>
        <v>-0.0210334124520723</v>
      </c>
      <c r="G22" s="1211" t="n">
        <f aca="false">'Table AU.11a'!G23/(1-'Table AU.9'!$G19)</f>
        <v>0.0134014971699836</v>
      </c>
      <c r="H22" s="284" t="n">
        <f aca="false">'Table AU.11a'!H23/(1-'Table AU.9'!$G19)</f>
        <v>0.768477268577689</v>
      </c>
      <c r="I22" s="1211" t="n">
        <f aca="false">'Table AU.11a'!I23/(1-'Table AU.9'!$G19)</f>
        <v>0.660288479094395</v>
      </c>
      <c r="J22" s="1211" t="n">
        <f aca="false">'Table AU.11a'!J23/(1-'Table AU.9'!$G19)</f>
        <v>0.108261822165419</v>
      </c>
      <c r="K22" s="1212" t="n">
        <f aca="false">'Table AU.11a'!K23/(1-'Table AU.9'!$G19)</f>
        <v>-7.30326821252511E-005</v>
      </c>
      <c r="L22" s="1215" t="n">
        <f aca="false">('Table AU.11a'!B23-'Table AU.11a'!G23)/(1-'Table AU.9'!$G19)</f>
        <v>0.231559247763374</v>
      </c>
      <c r="M22" s="957" t="n">
        <f aca="false">'Table AU.11a'!$H23/(1-'Table AU.9'!$G19)</f>
        <v>0.768477268577689</v>
      </c>
      <c r="N22" s="183"/>
      <c r="O22" s="183" t="n">
        <f aca="false">L22+M22</f>
        <v>1.00003651634106</v>
      </c>
      <c r="P22" s="1214" t="n">
        <f aca="false">C22+D22+E22+F22+G22-B22</f>
        <v>0</v>
      </c>
      <c r="Q22" s="1214" t="n">
        <f aca="false">I22+J22+K22-H22</f>
        <v>0</v>
      </c>
    </row>
    <row r="23" customFormat="false" ht="12" hidden="false" customHeight="false" outlineLevel="0" collapsed="false">
      <c r="A23" s="636" t="n">
        <v>1971</v>
      </c>
      <c r="B23" s="284" t="n">
        <f aca="false">'Table AU.11a'!B24/(1-'Table AU.9'!$G20)</f>
        <v>0.230340142800476</v>
      </c>
      <c r="C23" s="1211" t="n">
        <f aca="false">'Table AU.11a'!C24/(1-'Table AU.9'!$G20)</f>
        <v>0.171129181541716</v>
      </c>
      <c r="D23" s="1211" t="n">
        <f aca="false">'Table AU.11a'!D24/(1-'Table AU.9'!$G20)</f>
        <v>0.0357001190003967</v>
      </c>
      <c r="E23" s="1211" t="n">
        <f aca="false">'Table AU.11a'!E24/(1-'Table AU.9'!$G20)</f>
        <v>0.0316425360306757</v>
      </c>
      <c r="F23" s="1211" t="n">
        <f aca="false">'Table AU.11a'!F24/(1-'Table AU.9'!$G20)</f>
        <v>-0.0196681211159593</v>
      </c>
      <c r="G23" s="1211" t="n">
        <f aca="false">'Table AU.11a'!G24/(1-'Table AU.9'!$G20)</f>
        <v>0.0115364273436467</v>
      </c>
      <c r="H23" s="284" t="n">
        <f aca="false">'Table AU.11a'!H24/(1-'Table AU.9'!$G20)</f>
        <v>0.781229340208912</v>
      </c>
      <c r="I23" s="1211" t="n">
        <f aca="false">'Table AU.11a'!I24/(1-'Table AU.9'!$G20)</f>
        <v>0.686433954779849</v>
      </c>
      <c r="J23" s="1211" t="n">
        <f aca="false">'Table AU.11a'!J24/(1-'Table AU.9'!$G20)</f>
        <v>0.094927608092027</v>
      </c>
      <c r="K23" s="1212" t="n">
        <f aca="false">'Table AU.11a'!K24/(1-'Table AU.9'!$G20)</f>
        <v>-0.000132222662964432</v>
      </c>
      <c r="L23" s="1215" t="n">
        <f aca="false">('Table AU.11a'!B24-'Table AU.11a'!G24)/(1-'Table AU.9'!$G20)</f>
        <v>0.218803715456829</v>
      </c>
      <c r="M23" s="957" t="n">
        <f aca="false">'Table AU.11a'!$H24/(1-'Table AU.9'!$G20)</f>
        <v>0.781229340208912</v>
      </c>
      <c r="N23" s="183"/>
      <c r="O23" s="183" t="n">
        <f aca="false">L23+M23</f>
        <v>1.00003305566574</v>
      </c>
      <c r="P23" s="1214" t="n">
        <f aca="false">C23+D23+E23+F23+G23-B23</f>
        <v>0</v>
      </c>
      <c r="Q23" s="1214" t="n">
        <f aca="false">I23+J23+K23-H23</f>
        <v>0</v>
      </c>
    </row>
    <row r="24" customFormat="false" ht="12" hidden="false" customHeight="false" outlineLevel="0" collapsed="false">
      <c r="A24" s="636" t="n">
        <v>1972</v>
      </c>
      <c r="B24" s="284" t="n">
        <f aca="false">'Table AU.11a'!B25/(1-'Table AU.9'!$G21)</f>
        <v>0.224479601574615</v>
      </c>
      <c r="C24" s="1211" t="n">
        <f aca="false">'Table AU.11a'!C25/(1-'Table AU.9'!$G21)</f>
        <v>0.162710246928307</v>
      </c>
      <c r="D24" s="1211" t="n">
        <f aca="false">'Table AU.11a'!D25/(1-'Table AU.9'!$G21)</f>
        <v>0.0374865799832995</v>
      </c>
      <c r="E24" s="1211" t="n">
        <f aca="false">'Table AU.11a'!E25/(1-'Table AU.9'!$G21)</f>
        <v>0.0313506501252535</v>
      </c>
      <c r="F24" s="1211" t="n">
        <f aca="false">'Table AU.11a'!F25/(1-'Table AU.9'!$G21)</f>
        <v>-0.0175653107479423</v>
      </c>
      <c r="G24" s="1211" t="n">
        <f aca="false">'Table AU.11a'!G25/(1-'Table AU.9'!$G21)</f>
        <v>0.0104974352856972</v>
      </c>
      <c r="H24" s="284" t="n">
        <f aca="false">'Table AU.11a'!H25/(1-'Table AU.9'!$G21)</f>
        <v>0.786047655970416</v>
      </c>
      <c r="I24" s="1211" t="n">
        <f aca="false">'Table AU.11a'!I25/(1-'Table AU.9'!$G21)</f>
        <v>0.691936061075987</v>
      </c>
      <c r="J24" s="1211" t="n">
        <f aca="false">'Table AU.11a'!J25/(1-'Table AU.9'!$G21)</f>
        <v>0.0940519503757605</v>
      </c>
      <c r="K24" s="1212" t="n">
        <f aca="false">'Table AU.11a'!K25/(1-'Table AU.9'!$G21)</f>
        <v>5.96445186687344E-005</v>
      </c>
      <c r="L24" s="1215" t="n">
        <f aca="false">('Table AU.11a'!B25-'Table AU.11a'!G25)/(1-'Table AU.9'!$G21)</f>
        <v>0.213982166288918</v>
      </c>
      <c r="M24" s="957" t="n">
        <f aca="false">'Table AU.11a'!$H25/(1-'Table AU.9'!$G21)</f>
        <v>0.786047655970416</v>
      </c>
      <c r="N24" s="183"/>
      <c r="O24" s="183" t="n">
        <f aca="false">L24+M24</f>
        <v>1.00002982225933</v>
      </c>
      <c r="P24" s="1214" t="n">
        <f aca="false">C24+D24+E24+F24+G24-B24</f>
        <v>0</v>
      </c>
      <c r="Q24" s="1214" t="n">
        <f aca="false">I24+J24+K24-H24</f>
        <v>0</v>
      </c>
    </row>
    <row r="25" customFormat="false" ht="12" hidden="false" customHeight="false" outlineLevel="0" collapsed="false">
      <c r="A25" s="636" t="n">
        <v>1973</v>
      </c>
      <c r="B25" s="284" t="n">
        <f aca="false">'Table AU.11a'!B26/(1-'Table AU.9'!$G22)</f>
        <v>0.232977023238754</v>
      </c>
      <c r="C25" s="1211" t="n">
        <f aca="false">'Table AU.11a'!C26/(1-'Table AU.9'!$G22)</f>
        <v>0.167413345908984</v>
      </c>
      <c r="D25" s="1211" t="n">
        <f aca="false">'Table AU.11a'!D26/(1-'Table AU.9'!$G22)</f>
        <v>0.0379889439073594</v>
      </c>
      <c r="E25" s="1211" t="n">
        <f aca="false">'Table AU.11a'!E26/(1-'Table AU.9'!$G22)</f>
        <v>0.0333909717309859</v>
      </c>
      <c r="F25" s="1211" t="n">
        <f aca="false">'Table AU.11a'!F26/(1-'Table AU.9'!$G22)</f>
        <v>-0.0171343236658021</v>
      </c>
      <c r="G25" s="1211" t="n">
        <f aca="false">'Table AU.11a'!G26/(1-'Table AU.9'!$G22)</f>
        <v>0.0113180853572271</v>
      </c>
      <c r="H25" s="284" t="n">
        <f aca="false">'Table AU.11a'!H26/(1-'Table AU.9'!$G22)</f>
        <v>0.778341062118473</v>
      </c>
      <c r="I25" s="1211" t="n">
        <f aca="false">'Table AU.11a'!I26/(1-'Table AU.9'!$G22)</f>
        <v>0.678194346197176</v>
      </c>
      <c r="J25" s="1211" t="n">
        <f aca="false">'Table AU.11a'!J26/(1-'Table AU.9'!$G22)</f>
        <v>0.100172915192958</v>
      </c>
      <c r="K25" s="1212" t="n">
        <f aca="false">'Table AU.11a'!K26/(1-'Table AU.9'!$G22)</f>
        <v>-2.61992716602479E-005</v>
      </c>
      <c r="L25" s="1215" t="n">
        <f aca="false">('Table AU.11a'!B26-'Table AU.11a'!G26)/(1-'Table AU.9'!$G22)</f>
        <v>0.221658937881527</v>
      </c>
      <c r="M25" s="957" t="n">
        <f aca="false">'Table AU.11a'!$H26/(1-'Table AU.9'!$G22)</f>
        <v>0.778341062118473</v>
      </c>
      <c r="N25" s="183"/>
      <c r="O25" s="183" t="n">
        <f aca="false">L25+M25</f>
        <v>1</v>
      </c>
      <c r="P25" s="1214" t="n">
        <f aca="false">C25+D25+E25+F25+G25-B25</f>
        <v>0</v>
      </c>
      <c r="Q25" s="1214" t="n">
        <f aca="false">I25+J25+K25-H25</f>
        <v>0</v>
      </c>
    </row>
    <row r="26" customFormat="false" ht="12" hidden="false" customHeight="false" outlineLevel="0" collapsed="false">
      <c r="A26" s="636" t="n">
        <v>1974</v>
      </c>
      <c r="B26" s="284" t="n">
        <f aca="false">'Table AU.11a'!B27/(1-'Table AU.9'!$G23)</f>
        <v>0.214902948456294</v>
      </c>
      <c r="C26" s="1211" t="n">
        <f aca="false">'Table AU.11a'!C27/(1-'Table AU.9'!$G23)</f>
        <v>0.144535151330931</v>
      </c>
      <c r="D26" s="1211" t="n">
        <f aca="false">'Table AU.11a'!D27/(1-'Table AU.9'!$G23)</f>
        <v>0.0352164661947979</v>
      </c>
      <c r="E26" s="1211" t="n">
        <f aca="false">'Table AU.11a'!E27/(1-'Table AU.9'!$G23)</f>
        <v>0.0366711537626471</v>
      </c>
      <c r="F26" s="1211" t="n">
        <f aca="false">'Table AU.11a'!F27/(1-'Table AU.9'!$G23)</f>
        <v>-0.0142211993573321</v>
      </c>
      <c r="G26" s="1211" t="n">
        <f aca="false">'Table AU.11a'!G27/(1-'Table AU.9'!$G23)</f>
        <v>0.0127013765252508</v>
      </c>
      <c r="H26" s="284" t="n">
        <f aca="false">'Table AU.11a'!H27/(1-'Table AU.9'!$G23)</f>
        <v>0.797776716314212</v>
      </c>
      <c r="I26" s="1211" t="n">
        <f aca="false">'Table AU.11a'!I27/(1-'Table AU.9'!$G23)</f>
        <v>0.687676408007295</v>
      </c>
      <c r="J26" s="1211" t="n">
        <f aca="false">'Table AU.11a'!J27/(1-'Table AU.9'!$G23)</f>
        <v>0.110013461287941</v>
      </c>
      <c r="K26" s="1212" t="n">
        <f aca="false">'Table AU.11a'!K27/(1-'Table AU.9'!$G23)</f>
        <v>8.68470189760737E-005</v>
      </c>
      <c r="L26" s="1215" t="n">
        <f aca="false">('Table AU.11a'!B27-'Table AU.11a'!G27)/(1-'Table AU.9'!$G23)</f>
        <v>0.202201571931044</v>
      </c>
      <c r="M26" s="957" t="n">
        <f aca="false">'Table AU.11a'!$H27/(1-'Table AU.9'!$G23)</f>
        <v>0.797776716314212</v>
      </c>
      <c r="N26" s="183"/>
      <c r="O26" s="183" t="n">
        <f aca="false">L26+M26</f>
        <v>0.999978288245256</v>
      </c>
      <c r="P26" s="1214" t="n">
        <f aca="false">C26+D26+E26+F26+G26-B26</f>
        <v>0</v>
      </c>
      <c r="Q26" s="1214" t="n">
        <f aca="false">I26+J26+K26-H26</f>
        <v>0</v>
      </c>
    </row>
    <row r="27" customFormat="false" ht="12" hidden="false" customHeight="false" outlineLevel="0" collapsed="false">
      <c r="A27" s="636" t="n">
        <v>1975</v>
      </c>
      <c r="B27" s="284" t="n">
        <f aca="false">'Table AU.11a'!B28/(1-'Table AU.9'!$G24)</f>
        <v>0.184474336541266</v>
      </c>
      <c r="C27" s="1211" t="n">
        <f aca="false">'Table AU.11a'!C28/(1-'Table AU.9'!$G24)</f>
        <v>0.118511227763196</v>
      </c>
      <c r="D27" s="1211" t="n">
        <f aca="false">'Table AU.11a'!D28/(1-'Table AU.9'!$G24)</f>
        <v>0.0362168270632838</v>
      </c>
      <c r="E27" s="1211" t="n">
        <f aca="false">'Table AU.11a'!E28/(1-'Table AU.9'!$G24)</f>
        <v>0.0282516768737241</v>
      </c>
      <c r="F27" s="1211" t="n">
        <f aca="false">'Table AU.11a'!F28/(1-'Table AU.9'!$G24)</f>
        <v>-0.012704141149023</v>
      </c>
      <c r="G27" s="1211" t="n">
        <f aca="false">'Table AU.11a'!G28/(1-'Table AU.9'!$G24)</f>
        <v>0.0141987459900846</v>
      </c>
      <c r="H27" s="284" t="n">
        <f aca="false">'Table AU.11a'!H28/(1-'Table AU.9'!$G24)</f>
        <v>0.829724409448819</v>
      </c>
      <c r="I27" s="1211" t="n">
        <f aca="false">'Table AU.11a'!I28/(1-'Table AU.9'!$G24)</f>
        <v>0.744805336832896</v>
      </c>
      <c r="J27" s="1211" t="n">
        <f aca="false">'Table AU.11a'!J28/(1-'Table AU.9'!$G24)</f>
        <v>0.0847550306211723</v>
      </c>
      <c r="K27" s="1212" t="n">
        <f aca="false">'Table AU.11a'!K28/(1-'Table AU.9'!$G24)</f>
        <v>0.000164041994750656</v>
      </c>
      <c r="L27" s="1215" t="n">
        <f aca="false">('Table AU.11a'!B28-'Table AU.11a'!G28)/(1-'Table AU.9'!$G24)</f>
        <v>0.170275590551181</v>
      </c>
      <c r="M27" s="957" t="n">
        <f aca="false">'Table AU.11a'!$H28/(1-'Table AU.9'!$G24)</f>
        <v>0.829724409448819</v>
      </c>
      <c r="N27" s="183"/>
      <c r="O27" s="183" t="n">
        <f aca="false">L27+M27</f>
        <v>1</v>
      </c>
      <c r="P27" s="1214" t="n">
        <f aca="false">C27+D27+E27+F27+G27-B27</f>
        <v>0</v>
      </c>
      <c r="Q27" s="1214" t="n">
        <f aca="false">I27+J27+K27-H27</f>
        <v>0</v>
      </c>
    </row>
    <row r="28" customFormat="false" ht="12" hidden="false" customHeight="false" outlineLevel="0" collapsed="false">
      <c r="A28" s="636" t="n">
        <v>1976</v>
      </c>
      <c r="B28" s="284" t="n">
        <f aca="false">'Table AU.11a'!B29/(1-'Table AU.9'!$G25)</f>
        <v>0.181667931928892</v>
      </c>
      <c r="C28" s="1211" t="n">
        <f aca="false">'Table AU.11a'!C29/(1-'Table AU.9'!$G25)</f>
        <v>0.119693806541406</v>
      </c>
      <c r="D28" s="1211" t="n">
        <f aca="false">'Table AU.11a'!D29/(1-'Table AU.9'!$G25)</f>
        <v>0.0393654709938635</v>
      </c>
      <c r="E28" s="1211" t="n">
        <f aca="false">'Table AU.11a'!E29/(1-'Table AU.9'!$G25)</f>
        <v>0.0283181501866262</v>
      </c>
      <c r="F28" s="1211" t="n">
        <f aca="false">'Table AU.11a'!F29/(1-'Table AU.9'!$G25)</f>
        <v>-0.0191845384956032</v>
      </c>
      <c r="G28" s="1211" t="n">
        <f aca="false">'Table AU.11a'!G29/(1-'Table AU.9'!$G25)</f>
        <v>0.0134750427026001</v>
      </c>
      <c r="H28" s="284" t="n">
        <f aca="false">'Table AU.11a'!H29/(1-'Table AU.9'!$G25)</f>
        <v>0.831807110773708</v>
      </c>
      <c r="I28" s="1211" t="n">
        <f aca="false">'Table AU.11a'!I29/(1-'Table AU.9'!$G25)</f>
        <v>0.74661542354653</v>
      </c>
      <c r="J28" s="1211" t="n">
        <f aca="false">'Table AU.11a'!J29/(1-'Table AU.9'!$G25)</f>
        <v>0.0849544505598786</v>
      </c>
      <c r="K28" s="1212" t="n">
        <f aca="false">'Table AU.11a'!K29/(1-'Table AU.9'!$G25)</f>
        <v>0.000237236667299298</v>
      </c>
      <c r="L28" s="1215" t="n">
        <f aca="false">('Table AU.11a'!B29-'Table AU.11a'!G29)/(1-'Table AU.9'!$G25)</f>
        <v>0.168192889226292</v>
      </c>
      <c r="M28" s="957" t="n">
        <f aca="false">'Table AU.11a'!$H29/(1-'Table AU.9'!$G25)</f>
        <v>0.831807110773708</v>
      </c>
      <c r="N28" s="183"/>
      <c r="O28" s="183" t="n">
        <f aca="false">L28+M28</f>
        <v>1</v>
      </c>
      <c r="P28" s="1214" t="n">
        <f aca="false">C28+D28+E28+F28+G28-B28</f>
        <v>0</v>
      </c>
      <c r="Q28" s="1214" t="n">
        <f aca="false">I28+J28+K28-H28</f>
        <v>0</v>
      </c>
    </row>
    <row r="29" customFormat="false" ht="12" hidden="false" customHeight="false" outlineLevel="0" collapsed="false">
      <c r="A29" s="636" t="n">
        <v>1977</v>
      </c>
      <c r="B29" s="284" t="n">
        <f aca="false">'Table AU.11a'!B30/(1-'Table AU.9'!$G26)</f>
        <v>0.198737737531728</v>
      </c>
      <c r="C29" s="1211" t="n">
        <f aca="false">'Table AU.11a'!C30/(1-'Table AU.9'!$G26)</f>
        <v>0.130767647664128</v>
      </c>
      <c r="D29" s="1211" t="n">
        <f aca="false">'Table AU.11a'!D30/(1-'Table AU.9'!$G26)</f>
        <v>0.0422034712217877</v>
      </c>
      <c r="E29" s="1211" t="n">
        <f aca="false">'Table AU.11a'!E30/(1-'Table AU.9'!$G26)</f>
        <v>0.0289085545722714</v>
      </c>
      <c r="F29" s="1211" t="n">
        <f aca="false">'Table AU.11a'!F30/(1-'Table AU.9'!$G26)</f>
        <v>-0.0193592645949098</v>
      </c>
      <c r="G29" s="1211" t="n">
        <f aca="false">'Table AU.11a'!G30/(1-'Table AU.9'!$G26)</f>
        <v>0.0162173286684503</v>
      </c>
      <c r="H29" s="284" t="n">
        <f aca="false">'Table AU.11a'!H30/(1-'Table AU.9'!$G26)</f>
        <v>0.817479591136722</v>
      </c>
      <c r="I29" s="1211" t="n">
        <f aca="false">'Table AU.11a'!I30/(1-'Table AU.9'!$G26)</f>
        <v>0.730493242779721</v>
      </c>
      <c r="J29" s="1211" t="n">
        <f aca="false">'Table AU.11a'!J30/(1-'Table AU.9'!$G26)</f>
        <v>0.0867256637168142</v>
      </c>
      <c r="K29" s="1212" t="n">
        <f aca="false">'Table AU.11a'!K30/(1-'Table AU.9'!$G26)</f>
        <v>0.000260684640186595</v>
      </c>
      <c r="L29" s="1215" t="n">
        <f aca="false">('Table AU.11a'!B30-'Table AU.11a'!G30)/(1-'Table AU.9'!$G26)</f>
        <v>0.182520408863278</v>
      </c>
      <c r="M29" s="957" t="n">
        <f aca="false">'Table AU.11a'!$H30/(1-'Table AU.9'!$G26)</f>
        <v>0.817479591136722</v>
      </c>
      <c r="N29" s="183"/>
      <c r="O29" s="183" t="n">
        <f aca="false">L29+M29</f>
        <v>1</v>
      </c>
      <c r="P29" s="1214" t="n">
        <f aca="false">C29+D29+E29+F29+G29-B29</f>
        <v>0</v>
      </c>
      <c r="Q29" s="1214" t="n">
        <f aca="false">I29+J29+K29-H29</f>
        <v>0</v>
      </c>
    </row>
    <row r="30" customFormat="false" ht="12" hidden="false" customHeight="false" outlineLevel="0" collapsed="false">
      <c r="A30" s="636" t="n">
        <v>1978</v>
      </c>
      <c r="B30" s="284" t="n">
        <f aca="false">'Table AU.11a'!B31/(1-'Table AU.9'!$G27)</f>
        <v>0.193525343582871</v>
      </c>
      <c r="C30" s="1211" t="n">
        <f aca="false">'Table AU.11a'!C31/(1-'Table AU.9'!$G27)</f>
        <v>0.12344960995284</v>
      </c>
      <c r="D30" s="1211" t="n">
        <f aca="false">'Table AU.11a'!D31/(1-'Table AU.9'!$G27)</f>
        <v>0.048967670969618</v>
      </c>
      <c r="E30" s="1211" t="n">
        <f aca="false">'Table AU.11a'!E31/(1-'Table AU.9'!$G27)</f>
        <v>0.0273538745527417</v>
      </c>
      <c r="F30" s="1211" t="n">
        <f aca="false">'Table AU.11a'!F31/(1-'Table AU.9'!$G27)</f>
        <v>-0.0197741898777389</v>
      </c>
      <c r="G30" s="1211" t="n">
        <f aca="false">'Table AU.11a'!G31/(1-'Table AU.9'!$G27)</f>
        <v>0.0135283779854096</v>
      </c>
      <c r="H30" s="284" t="n">
        <f aca="false">'Table AU.11a'!H31/(1-'Table AU.9'!$G27)</f>
        <v>0.820003034402539</v>
      </c>
      <c r="I30" s="1211" t="n">
        <f aca="false">'Table AU.11a'!I31/(1-'Table AU.9'!$G27)</f>
        <v>0.737688543866082</v>
      </c>
      <c r="J30" s="1211" t="n">
        <f aca="false">'Table AU.11a'!J31/(1-'Table AU.9'!$G27)</f>
        <v>0.0820616236582251</v>
      </c>
      <c r="K30" s="1212" t="n">
        <f aca="false">'Table AU.11a'!K31/(1-'Table AU.9'!$G27)</f>
        <v>0.000252866878231955</v>
      </c>
      <c r="L30" s="1215" t="n">
        <f aca="false">('Table AU.11a'!B31-'Table AU.11a'!G31)/(1-'Table AU.9'!$G27)</f>
        <v>0.179996965597461</v>
      </c>
      <c r="M30" s="957" t="n">
        <f aca="false">'Table AU.11a'!$H31/(1-'Table AU.9'!$G27)</f>
        <v>0.820003034402539</v>
      </c>
      <c r="N30" s="183"/>
      <c r="O30" s="183" t="n">
        <f aca="false">L30+M30</f>
        <v>1</v>
      </c>
      <c r="P30" s="1214" t="n">
        <f aca="false">C30+D30+E30+F30+G30-B30</f>
        <v>0</v>
      </c>
      <c r="Q30" s="1214" t="n">
        <f aca="false">I30+J30+K30-H30</f>
        <v>0</v>
      </c>
    </row>
    <row r="31" customFormat="false" ht="12.75" hidden="false" customHeight="true" outlineLevel="0" collapsed="false">
      <c r="A31" s="643" t="n">
        <v>1979</v>
      </c>
      <c r="B31" s="292" t="n">
        <f aca="false">'Table AU.11a'!B32/(1-'Table AU.9'!$G28)</f>
        <v>0.214734609588659</v>
      </c>
      <c r="C31" s="1216" t="n">
        <f aca="false">'Table AU.11a'!C32/(1-'Table AU.9'!$G28)</f>
        <v>0.13313612769995</v>
      </c>
      <c r="D31" s="1216" t="n">
        <f aca="false">'Table AU.11a'!D32/(1-'Table AU.9'!$G28)</f>
        <v>0.0524083272869342</v>
      </c>
      <c r="E31" s="1216" t="n">
        <f aca="false">'Table AU.11a'!E32/(1-'Table AU.9'!$G28)</f>
        <v>0.033822626555785</v>
      </c>
      <c r="F31" s="1216" t="n">
        <f aca="false">'Table AU.11a'!F32/(1-'Table AU.9'!$G28)</f>
        <v>-0.0207735670034046</v>
      </c>
      <c r="G31" s="1216" t="n">
        <f aca="false">'Table AU.11a'!G32/(1-'Table AU.9'!$G28)</f>
        <v>0.0161410950493944</v>
      </c>
      <c r="H31" s="292" t="n">
        <f aca="false">'Table AU.11a'!H32/(1-'Table AU.9'!$G28)</f>
        <v>0.801406485460736</v>
      </c>
      <c r="I31" s="1216" t="n">
        <f aca="false">'Table AU.11a'!I32/(1-'Table AU.9'!$G28)</f>
        <v>0.699715354132947</v>
      </c>
      <c r="J31" s="1216" t="n">
        <f aca="false">'Table AU.11a'!J32/(1-'Table AU.9'!$G28)</f>
        <v>0.101467879667355</v>
      </c>
      <c r="K31" s="1217" t="n">
        <f aca="false">'Table AU.11a'!K32/(1-'Table AU.9'!$G28)</f>
        <v>0.000223251660434225</v>
      </c>
      <c r="L31" s="1218" t="n">
        <f aca="false">('Table AU.11a'!B32-'Table AU.11a'!G32)/(1-'Table AU.9'!$G28)</f>
        <v>0.198593514539264</v>
      </c>
      <c r="M31" s="963" t="n">
        <f aca="false">'Table AU.11a'!$H32/(1-'Table AU.9'!$G28)</f>
        <v>0.801406485460736</v>
      </c>
      <c r="N31" s="183"/>
      <c r="O31" s="183" t="n">
        <f aca="false">L31+M31</f>
        <v>1</v>
      </c>
      <c r="P31" s="1214" t="n">
        <f aca="false">C31+D31+E31+F31+G31-B31</f>
        <v>0</v>
      </c>
      <c r="Q31" s="1214" t="n">
        <f aca="false">I31+J31+K31-H31</f>
        <v>0</v>
      </c>
    </row>
    <row r="32" customFormat="false" ht="12" hidden="false" customHeight="false" outlineLevel="0" collapsed="false">
      <c r="A32" s="636" t="n">
        <v>1980</v>
      </c>
      <c r="B32" s="284" t="n">
        <f aca="false">'Table AU.11a'!B33/(1-'Table AU.9'!$G29)</f>
        <v>0.226687347245723</v>
      </c>
      <c r="C32" s="1211" t="n">
        <f aca="false">'Table AU.11a'!C33/(1-'Table AU.9'!$G29)</f>
        <v>0.141478908777867</v>
      </c>
      <c r="D32" s="1211" t="n">
        <f aca="false">'Table AU.11a'!D33/(1-'Table AU.9'!$G29)</f>
        <v>0.0546699518112823</v>
      </c>
      <c r="E32" s="1211" t="n">
        <f aca="false">'Table AU.11a'!E33/(1-'Table AU.9'!$G29)</f>
        <v>0.0341798517726917</v>
      </c>
      <c r="F32" s="1211" t="n">
        <f aca="false">'Table AU.11a'!F33/(1-'Table AU.9'!$G29)</f>
        <v>-0.023530343060132</v>
      </c>
      <c r="G32" s="1211" t="n">
        <f aca="false">'Table AU.11a'!G33/(1-'Table AU.9'!$G29)</f>
        <v>0.019888977944014</v>
      </c>
      <c r="H32" s="284" t="n">
        <f aca="false">'Table AU.11a'!H33/(1-'Table AU.9'!$G29)</f>
        <v>0.793201630698291</v>
      </c>
      <c r="I32" s="1211" t="n">
        <f aca="false">'Table AU.11a'!I33/(1-'Table AU.9'!$G29)</f>
        <v>0.690533440199483</v>
      </c>
      <c r="J32" s="1211" t="n">
        <f aca="false">'Table AU.11a'!J33/(1-'Table AU.9'!$G29)</f>
        <v>0.102539555318075</v>
      </c>
      <c r="K32" s="1212" t="n">
        <f aca="false">'Table AU.11a'!K33/(1-'Table AU.9'!$G29)</f>
        <v>0.000128635180732429</v>
      </c>
      <c r="L32" s="1215" t="n">
        <f aca="false">('Table AU.11a'!B33-'Table AU.11a'!G33)/(1-'Table AU.9'!$G29)</f>
        <v>0.206798369301709</v>
      </c>
      <c r="M32" s="957" t="n">
        <f aca="false">'Table AU.11a'!$H33/(1-'Table AU.9'!$G29)</f>
        <v>0.793201630698291</v>
      </c>
      <c r="N32" s="183"/>
      <c r="O32" s="183" t="n">
        <f aca="false">L32+M32</f>
        <v>1</v>
      </c>
      <c r="P32" s="1214" t="n">
        <f aca="false">C32+D32+E32+F32+G32-B32</f>
        <v>0</v>
      </c>
      <c r="Q32" s="1214" t="n">
        <f aca="false">I32+J32+K32-H32</f>
        <v>0</v>
      </c>
    </row>
    <row r="33" customFormat="false" ht="12" hidden="false" customHeight="false" outlineLevel="0" collapsed="false">
      <c r="A33" s="636" t="n">
        <v>1981</v>
      </c>
      <c r="B33" s="284" t="n">
        <f aca="false">'Table AU.11a'!B34/(1-'Table AU.9'!$G30)</f>
        <v>0.232966279654987</v>
      </c>
      <c r="C33" s="1211" t="n">
        <f aca="false">'Table AU.11a'!C34/(1-'Table AU.9'!$G30)</f>
        <v>0.143289772825879</v>
      </c>
      <c r="D33" s="1211" t="n">
        <f aca="false">'Table AU.11a'!D34/(1-'Table AU.9'!$G30)</f>
        <v>0.055734888321966</v>
      </c>
      <c r="E33" s="1211" t="n">
        <f aca="false">'Table AU.11a'!E34/(1-'Table AU.9'!$G30)</f>
        <v>0.0303491782509849</v>
      </c>
      <c r="F33" s="1211" t="n">
        <f aca="false">'Table AU.11a'!F34/(1-'Table AU.9'!$G30)</f>
        <v>-0.0204352579788619</v>
      </c>
      <c r="G33" s="1211" t="n">
        <f aca="false">'Table AU.11a'!G34/(1-'Table AU.9'!$G30)</f>
        <v>0.0240276982350185</v>
      </c>
      <c r="H33" s="284" t="n">
        <f aca="false">'Table AU.11a'!H34/(1-'Table AU.9'!$G30)</f>
        <v>0.791061418580032</v>
      </c>
      <c r="I33" s="1211" t="n">
        <f aca="false">'Table AU.11a'!I34/(1-'Table AU.9'!$G30)</f>
        <v>0.699935787299769</v>
      </c>
      <c r="J33" s="1211" t="n">
        <f aca="false">'Table AU.11a'!J34/(1-'Table AU.9'!$G30)</f>
        <v>0.0910475347529547</v>
      </c>
      <c r="K33" s="1212" t="n">
        <f aca="false">'Table AU.11a'!K34/(1-'Table AU.9'!$G30)</f>
        <v>7.80965273077523E-005</v>
      </c>
      <c r="L33" s="1215" t="n">
        <f aca="false">('Table AU.11a'!B34-'Table AU.11a'!G34)/(1-'Table AU.9'!$G30)</f>
        <v>0.208938581419968</v>
      </c>
      <c r="M33" s="957" t="n">
        <f aca="false">'Table AU.11a'!$H34/(1-'Table AU.9'!$G30)</f>
        <v>0.791061418580032</v>
      </c>
      <c r="N33" s="183"/>
      <c r="O33" s="183" t="n">
        <f aca="false">L33+M33</f>
        <v>1</v>
      </c>
      <c r="P33" s="1214" t="n">
        <f aca="false">C33+D33+E33+F33+G33-B33</f>
        <v>0</v>
      </c>
      <c r="Q33" s="1214" t="n">
        <f aca="false">I33+J33+K33-H33</f>
        <v>0</v>
      </c>
    </row>
    <row r="34" customFormat="false" ht="12" hidden="false" customHeight="false" outlineLevel="0" collapsed="false">
      <c r="A34" s="636" t="n">
        <v>1982</v>
      </c>
      <c r="B34" s="284" t="n">
        <f aca="false">'Table AU.11a'!B35/(1-'Table AU.9'!$G31)</f>
        <v>0.229211545095634</v>
      </c>
      <c r="C34" s="1211" t="n">
        <f aca="false">'Table AU.11a'!C35/(1-'Table AU.9'!$G31)</f>
        <v>0.137674882134233</v>
      </c>
      <c r="D34" s="1211" t="n">
        <f aca="false">'Table AU.11a'!D35/(1-'Table AU.9'!$G31)</f>
        <v>0.0570891946797501</v>
      </c>
      <c r="E34" s="1211" t="n">
        <f aca="false">'Table AU.11a'!E35/(1-'Table AU.9'!$G31)</f>
        <v>0.0271340411667753</v>
      </c>
      <c r="F34" s="1211" t="n">
        <f aca="false">'Table AU.11a'!F35/(1-'Table AU.9'!$G31)</f>
        <v>-0.0203074092529418</v>
      </c>
      <c r="G34" s="1211" t="n">
        <f aca="false">'Table AU.11a'!G35/(1-'Table AU.9'!$G31)</f>
        <v>0.0276208363678179</v>
      </c>
      <c r="H34" s="284" t="n">
        <f aca="false">'Table AU.11a'!H35/(1-'Table AU.9'!$G31)</f>
        <v>0.798409291272183</v>
      </c>
      <c r="I34" s="1211" t="n">
        <f aca="false">'Table AU.11a'!I35/(1-'Table AU.9'!$G31)</f>
        <v>0.716899842845644</v>
      </c>
      <c r="J34" s="1211" t="n">
        <f aca="false">'Table AU.11a'!J35/(1-'Table AU.9'!$G31)</f>
        <v>0.0814021235003258</v>
      </c>
      <c r="K34" s="1212" t="n">
        <f aca="false">'Table AU.11a'!K35/(1-'Table AU.9'!$G31)</f>
        <v>0.000107324926214113</v>
      </c>
      <c r="L34" s="1215" t="n">
        <f aca="false">('Table AU.11a'!B35-'Table AU.11a'!G35)/(1-'Table AU.9'!$G31)</f>
        <v>0.201590708727816</v>
      </c>
      <c r="M34" s="957" t="n">
        <f aca="false">'Table AU.11a'!$H35/(1-'Table AU.9'!$G31)</f>
        <v>0.798409291272183</v>
      </c>
      <c r="N34" s="183"/>
      <c r="O34" s="183" t="n">
        <f aca="false">L34+M34</f>
        <v>1</v>
      </c>
      <c r="P34" s="1214" t="n">
        <f aca="false">C34+D34+E34+F34+G34-B34</f>
        <v>0</v>
      </c>
      <c r="Q34" s="1214" t="n">
        <f aca="false">I34+J34+K34-H34</f>
        <v>0</v>
      </c>
    </row>
    <row r="35" customFormat="false" ht="12" hidden="false" customHeight="false" outlineLevel="0" collapsed="false">
      <c r="A35" s="636" t="n">
        <v>1983</v>
      </c>
      <c r="B35" s="284" t="n">
        <f aca="false">'Table AU.11a'!B36/(1-'Table AU.9'!$G32)</f>
        <v>0.226978712765197</v>
      </c>
      <c r="C35" s="1211" t="n">
        <f aca="false">'Table AU.11a'!C36/(1-'Table AU.9'!$G32)</f>
        <v>0.1348667761983</v>
      </c>
      <c r="D35" s="1211" t="n">
        <f aca="false">'Table AU.11a'!D36/(1-'Table AU.9'!$G32)</f>
        <v>0.0598828487749125</v>
      </c>
      <c r="E35" s="1211" t="n">
        <f aca="false">'Table AU.11a'!E36/(1-'Table AU.9'!$G32)</f>
        <v>0.0203568112008001</v>
      </c>
      <c r="F35" s="1211" t="n">
        <f aca="false">'Table AU.11a'!F36/(1-'Table AU.9'!$G32)</f>
        <v>-0.0164440317165512</v>
      </c>
      <c r="G35" s="1211" t="n">
        <f aca="false">'Table AU.11a'!G36/(1-'Table AU.9'!$G32)</f>
        <v>0.0283163083077363</v>
      </c>
      <c r="H35" s="284" t="n">
        <f aca="false">'Table AU.11a'!H36/(1-'Table AU.9'!$G32)</f>
        <v>0.801344738909922</v>
      </c>
      <c r="I35" s="1211" t="n">
        <f aca="false">'Table AU.11a'!I36/(1-'Table AU.9'!$G32)</f>
        <v>0.740110007857704</v>
      </c>
      <c r="J35" s="1211" t="n">
        <f aca="false">'Table AU.11a'!J36/(1-'Table AU.9'!$G32)</f>
        <v>0.0610704336024002</v>
      </c>
      <c r="K35" s="1212" t="n">
        <f aca="false">'Table AU.11a'!K36/(1-'Table AU.9'!$G32)</f>
        <v>0.000164297449817844</v>
      </c>
      <c r="L35" s="1215" t="n">
        <f aca="false">('Table AU.11a'!B36-'Table AU.11a'!G36)/(1-'Table AU.9'!$G32)</f>
        <v>0.198662404457461</v>
      </c>
      <c r="M35" s="957" t="n">
        <f aca="false">'Table AU.11a'!$H36/(1-'Table AU.9'!$G32)</f>
        <v>0.801344738909922</v>
      </c>
      <c r="N35" s="183"/>
      <c r="O35" s="183" t="n">
        <f aca="false">L35+M35</f>
        <v>1.00000714336738</v>
      </c>
      <c r="P35" s="1214" t="n">
        <f aca="false">C35+D35+E35+F35+G35-B35</f>
        <v>0</v>
      </c>
      <c r="Q35" s="1214" t="n">
        <f aca="false">I35+J35+K35-H35</f>
        <v>0</v>
      </c>
    </row>
    <row r="36" customFormat="false" ht="12" hidden="false" customHeight="false" outlineLevel="0" collapsed="false">
      <c r="A36" s="636" t="n">
        <v>1984</v>
      </c>
      <c r="B36" s="284" t="n">
        <f aca="false">'Table AU.11a'!B37/(1-'Table AU.9'!$G33)</f>
        <v>0.255417597169997</v>
      </c>
      <c r="C36" s="1211" t="n">
        <f aca="false">'Table AU.11a'!C37/(1-'Table AU.9'!$G33)</f>
        <v>0.167713284088234</v>
      </c>
      <c r="D36" s="1211" t="n">
        <f aca="false">'Table AU.11a'!D37/(1-'Table AU.9'!$G33)</f>
        <v>0.0586042131918332</v>
      </c>
      <c r="E36" s="1211" t="n">
        <f aca="false">'Table AU.11a'!E37/(1-'Table AU.9'!$G33)</f>
        <v>0.0254735228060799</v>
      </c>
      <c r="F36" s="1211" t="n">
        <f aca="false">'Table AU.11a'!F37/(1-'Table AU.9'!$G33)</f>
        <v>-0.0262131536587073</v>
      </c>
      <c r="G36" s="1211" t="n">
        <f aca="false">'Table AU.11a'!G37/(1-'Table AU.9'!$G33)</f>
        <v>0.0298397307425576</v>
      </c>
      <c r="H36" s="284" t="n">
        <f aca="false">'Table AU.11a'!H37/(1-'Table AU.9'!$G33)</f>
        <v>0.774415771156624</v>
      </c>
      <c r="I36" s="1211" t="n">
        <f aca="false">'Table AU.11a'!I37/(1-'Table AU.9'!$G33)</f>
        <v>0.697855229587779</v>
      </c>
      <c r="J36" s="1211" t="n">
        <f aca="false">'Table AU.11a'!J37/(1-'Table AU.9'!$G33)</f>
        <v>0.0764205684182398</v>
      </c>
      <c r="K36" s="1212" t="n">
        <f aca="false">'Table AU.11a'!K37/(1-'Table AU.9'!$G33)</f>
        <v>0.000139973150604748</v>
      </c>
      <c r="L36" s="1215" t="n">
        <f aca="false">('Table AU.11a'!B37-'Table AU.11a'!G37)/(1-'Table AU.9'!$G33)</f>
        <v>0.22557786642744</v>
      </c>
      <c r="M36" s="957" t="n">
        <f aca="false">'Table AU.11a'!$H37/(1-'Table AU.9'!$G33)</f>
        <v>0.774415771156624</v>
      </c>
      <c r="N36" s="183"/>
      <c r="O36" s="183" t="n">
        <f aca="false">L36+M36</f>
        <v>0.999993637584064</v>
      </c>
      <c r="P36" s="1214" t="n">
        <f aca="false">C36+D36+E36+F36+G36-B36</f>
        <v>0</v>
      </c>
      <c r="Q36" s="1214" t="n">
        <f aca="false">I36+J36+K36-H36</f>
        <v>0</v>
      </c>
    </row>
    <row r="37" customFormat="false" ht="12" hidden="false" customHeight="false" outlineLevel="0" collapsed="false">
      <c r="A37" s="636" t="n">
        <v>1985</v>
      </c>
      <c r="B37" s="284" t="n">
        <f aca="false">'Table AU.11a'!B38/(1-'Table AU.9'!$G34)</f>
        <v>0.257819580322078</v>
      </c>
      <c r="C37" s="1211" t="n">
        <f aca="false">'Table AU.11a'!C38/(1-'Table AU.9'!$G34)</f>
        <v>0.173378569934701</v>
      </c>
      <c r="D37" s="1211" t="n">
        <f aca="false">'Table AU.11a'!D38/(1-'Table AU.9'!$G34)</f>
        <v>0.0580484744266028</v>
      </c>
      <c r="E37" s="1211" t="n">
        <f aca="false">'Table AU.11a'!E38/(1-'Table AU.9'!$G34)</f>
        <v>0.0252422559431134</v>
      </c>
      <c r="F37" s="1211" t="n">
        <f aca="false">'Table AU.11a'!F38/(1-'Table AU.9'!$G34)</f>
        <v>-0.0334045964724746</v>
      </c>
      <c r="G37" s="1211" t="n">
        <f aca="false">'Table AU.11a'!G38/(1-'Table AU.9'!$G34)</f>
        <v>0.0345548764901355</v>
      </c>
      <c r="H37" s="284" t="n">
        <f aca="false">'Table AU.11a'!H38/(1-'Table AU.9'!$G34)</f>
        <v>0.776735296168057</v>
      </c>
      <c r="I37" s="1211" t="n">
        <f aca="false">'Table AU.11a'!I38/(1-'Table AU.9'!$G34)</f>
        <v>0.700758720052053</v>
      </c>
      <c r="J37" s="1211" t="n">
        <f aca="false">'Table AU.11a'!J38/(1-'Table AU.9'!$G34)</f>
        <v>0.0757267678293403</v>
      </c>
      <c r="K37" s="1212" t="n">
        <f aca="false">'Table AU.11a'!K38/(1-'Table AU.9'!$G34)</f>
        <v>0.000249808286663723</v>
      </c>
      <c r="L37" s="1219" t="n">
        <f aca="false">('Table AU.11a'!B38-'Table AU.11a'!G38)/(1-'Table AU.9'!$G34)</f>
        <v>0.223264703831943</v>
      </c>
      <c r="M37" s="957" t="n">
        <f aca="false">'Table AU.11a'!$H38/(1-'Table AU.9'!$G34)</f>
        <v>0.776735296168057</v>
      </c>
      <c r="N37" s="183"/>
      <c r="O37" s="183" t="n">
        <f aca="false">L37+M37</f>
        <v>1</v>
      </c>
      <c r="P37" s="1214" t="n">
        <f aca="false">C37+D37+E37+F37+G37-B37</f>
        <v>0</v>
      </c>
      <c r="Q37" s="1214" t="n">
        <f aca="false">I37+J37+K37-H37</f>
        <v>0</v>
      </c>
    </row>
    <row r="38" customFormat="false" ht="12" hidden="false" customHeight="false" outlineLevel="0" collapsed="false">
      <c r="A38" s="636" t="n">
        <v>1986</v>
      </c>
      <c r="B38" s="284" t="n">
        <f aca="false">'Table AU.11a'!B39/(1-'Table AU.9'!$G35)</f>
        <v>0.252416304618829</v>
      </c>
      <c r="C38" s="1211" t="n">
        <f aca="false">'Table AU.11a'!C39/(1-'Table AU.9'!$G35)</f>
        <v>0.166754194715428</v>
      </c>
      <c r="D38" s="1211" t="n">
        <f aca="false">'Table AU.11a'!D39/(1-'Table AU.9'!$G35)</f>
        <v>0.0625745977688305</v>
      </c>
      <c r="E38" s="1211" t="n">
        <f aca="false">'Table AU.11a'!E39/(1-'Table AU.9'!$G35)</f>
        <v>0.0255701258812483</v>
      </c>
      <c r="F38" s="1211" t="n">
        <f aca="false">'Table AU.11a'!F39/(1-'Table AU.9'!$G35)</f>
        <v>-0.0354143790017559</v>
      </c>
      <c r="G38" s="1211" t="n">
        <f aca="false">'Table AU.11a'!G39/(1-'Table AU.9'!$G35)</f>
        <v>0.032931765255078</v>
      </c>
      <c r="H38" s="284" t="n">
        <f aca="false">'Table AU.11a'!H39/(1-'Table AU.9'!$G35)</f>
        <v>0.78051546063625</v>
      </c>
      <c r="I38" s="1211" t="n">
        <f aca="false">'Table AU.11a'!I39/(1-'Table AU.9'!$G35)</f>
        <v>0.703799778262277</v>
      </c>
      <c r="J38" s="1211" t="n">
        <f aca="false">'Table AU.11a'!J39/(1-'Table AU.9'!$G35)</f>
        <v>0.0767103776437449</v>
      </c>
      <c r="K38" s="1212" t="n">
        <f aca="false">'Table AU.11a'!K39/(1-'Table AU.9'!$G35)</f>
        <v>5.30473022794426E-006</v>
      </c>
      <c r="L38" s="1219" t="n">
        <f aca="false">('Table AU.11a'!B39-'Table AU.11a'!G39)/(1-'Table AU.9'!$G35)</f>
        <v>0.219484539363751</v>
      </c>
      <c r="M38" s="957" t="n">
        <f aca="false">'Table AU.11a'!$H39/(1-'Table AU.9'!$G35)</f>
        <v>0.78051546063625</v>
      </c>
      <c r="N38" s="183"/>
      <c r="O38" s="183" t="n">
        <f aca="false">L38+M38</f>
        <v>1</v>
      </c>
      <c r="P38" s="1214" t="n">
        <f aca="false">C38+D38+E38+F38+G38-B38</f>
        <v>0</v>
      </c>
      <c r="Q38" s="1214" t="n">
        <f aca="false">I38+J38+K38-H38</f>
        <v>0</v>
      </c>
    </row>
    <row r="39" customFormat="false" ht="12" hidden="false" customHeight="false" outlineLevel="0" collapsed="false">
      <c r="A39" s="636" t="n">
        <v>1987</v>
      </c>
      <c r="B39" s="284" t="n">
        <f aca="false">'Table AU.11a'!B40/(1-'Table AU.9'!$G36)</f>
        <v>0.260261044078893</v>
      </c>
      <c r="C39" s="1211" t="n">
        <f aca="false">'Table AU.11a'!C40/(1-'Table AU.9'!$G36)</f>
        <v>0.170845287908384</v>
      </c>
      <c r="D39" s="1211" t="n">
        <f aca="false">'Table AU.11a'!D40/(1-'Table AU.9'!$G36)</f>
        <v>0.0669391254365754</v>
      </c>
      <c r="E39" s="1211" t="n">
        <f aca="false">'Table AU.11a'!E40/(1-'Table AU.9'!$G36)</f>
        <v>0.0242302390265526</v>
      </c>
      <c r="F39" s="1211" t="n">
        <f aca="false">'Table AU.11a'!F40/(1-'Table AU.9'!$G36)</f>
        <v>-0.0367721916693864</v>
      </c>
      <c r="G39" s="1211" t="n">
        <f aca="false">'Table AU.11a'!G40/(1-'Table AU.9'!$G36)</f>
        <v>0.0350185833767676</v>
      </c>
      <c r="H39" s="284" t="n">
        <f aca="false">'Table AU.11a'!H40/(1-'Table AU.9'!$G36)</f>
        <v>0.774762410432021</v>
      </c>
      <c r="I39" s="1211" t="n">
        <f aca="false">'Table AU.11a'!I40/(1-'Table AU.9'!$G36)</f>
        <v>0.702208085108456</v>
      </c>
      <c r="J39" s="1211" t="n">
        <f aca="false">'Table AU.11a'!J40/(1-'Table AU.9'!$G36)</f>
        <v>0.0726907170796576</v>
      </c>
      <c r="K39" s="1212" t="n">
        <f aca="false">'Table AU.11a'!K40/(1-'Table AU.9'!$G36)</f>
        <v>-0.000136391756092571</v>
      </c>
      <c r="L39" s="1219" t="n">
        <f aca="false">('Table AU.11a'!B40-'Table AU.11a'!G40)/(1-'Table AU.9'!$G36)</f>
        <v>0.225242460702125</v>
      </c>
      <c r="M39" s="957" t="n">
        <f aca="false">'Table AU.11a'!$H40/(1-'Table AU.9'!$G36)</f>
        <v>0.774762410432021</v>
      </c>
      <c r="N39" s="183"/>
      <c r="O39" s="183" t="n">
        <f aca="false">L39+M39</f>
        <v>1.00000487113415</v>
      </c>
      <c r="P39" s="1214" t="n">
        <f aca="false">C39+D39+E39+F39+G39-B39</f>
        <v>0</v>
      </c>
      <c r="Q39" s="1214" t="n">
        <f aca="false">I39+J39+K39-H39</f>
        <v>0</v>
      </c>
    </row>
    <row r="40" customFormat="false" ht="12" hidden="false" customHeight="false" outlineLevel="0" collapsed="false">
      <c r="A40" s="636" t="n">
        <v>1988</v>
      </c>
      <c r="B40" s="284" t="n">
        <f aca="false">'Table AU.11a'!B41/(1-'Table AU.9'!$G37)</f>
        <v>0.284939239833285</v>
      </c>
      <c r="C40" s="1211" t="n">
        <f aca="false">'Table AU.11a'!C41/(1-'Table AU.9'!$G37)</f>
        <v>0.195478791828894</v>
      </c>
      <c r="D40" s="1211" t="n">
        <f aca="false">'Table AU.11a'!D41/(1-'Table AU.9'!$G37)</f>
        <v>0.0680410956554551</v>
      </c>
      <c r="E40" s="1211" t="n">
        <f aca="false">'Table AU.11a'!E41/(1-'Table AU.9'!$G37)</f>
        <v>0.0237820095020839</v>
      </c>
      <c r="F40" s="1211" t="n">
        <f aca="false">'Table AU.11a'!F41/(1-'Table AU.9'!$G37)</f>
        <v>-0.0381326861396498</v>
      </c>
      <c r="G40" s="1211" t="n">
        <f aca="false">'Table AU.11a'!G41/(1-'Table AU.9'!$G37)</f>
        <v>0.0357700289865016</v>
      </c>
      <c r="H40" s="284" t="n">
        <f aca="false">'Table AU.11a'!H41/(1-'Table AU.9'!$G37)</f>
        <v>0.750830789153217</v>
      </c>
      <c r="I40" s="1211" t="n">
        <f aca="false">'Table AU.11a'!I41/(1-'Table AU.9'!$G37)</f>
        <v>0.679699157847795</v>
      </c>
      <c r="J40" s="1211" t="n">
        <f aca="false">'Table AU.11a'!J41/(1-'Table AU.9'!$G37)</f>
        <v>0.0713460285062518</v>
      </c>
      <c r="K40" s="1212" t="n">
        <f aca="false">'Table AU.11a'!K41/(1-'Table AU.9'!$G37)</f>
        <v>-0.000214397200830146</v>
      </c>
      <c r="L40" s="1219" t="n">
        <f aca="false">('Table AU.11a'!B41-'Table AU.11a'!G41)/(1-'Table AU.9'!$G37)</f>
        <v>0.249169210846783</v>
      </c>
      <c r="M40" s="957" t="n">
        <f aca="false">'Table AU.11a'!$H41/(1-'Table AU.9'!$G37)</f>
        <v>0.750830789153217</v>
      </c>
      <c r="N40" s="183"/>
      <c r="O40" s="183" t="n">
        <f aca="false">L40+M40</f>
        <v>1</v>
      </c>
      <c r="P40" s="1214" t="n">
        <f aca="false">C40+D40+E40+F40+G40-B40</f>
        <v>0</v>
      </c>
      <c r="Q40" s="1214" t="n">
        <f aca="false">I40+J40+K40-H40</f>
        <v>0</v>
      </c>
    </row>
    <row r="41" customFormat="false" ht="12" hidden="false" customHeight="false" outlineLevel="0" collapsed="false">
      <c r="A41" s="643" t="n">
        <v>1989</v>
      </c>
      <c r="B41" s="292" t="n">
        <f aca="false">'Table AU.11a'!B42/(1-'Table AU.9'!$G38)</f>
        <v>0.290460237091835</v>
      </c>
      <c r="C41" s="1216" t="n">
        <f aca="false">'Table AU.11a'!C42/(1-'Table AU.9'!$G38)</f>
        <v>0.200065185095352</v>
      </c>
      <c r="D41" s="1216" t="n">
        <f aca="false">'Table AU.11a'!D42/(1-'Table AU.9'!$G38)</f>
        <v>0.0700929266591881</v>
      </c>
      <c r="E41" s="1216" t="n">
        <f aca="false">'Table AU.11a'!E42/(1-'Table AU.9'!$G38)</f>
        <v>0.0262976381772428</v>
      </c>
      <c r="F41" s="1216" t="n">
        <f aca="false">'Table AU.11a'!F42/(1-'Table AU.9'!$G38)</f>
        <v>-0.0467172482794167</v>
      </c>
      <c r="G41" s="1216" t="n">
        <f aca="false">'Table AU.11a'!G42/(1-'Table AU.9'!$G38)</f>
        <v>0.0407217354394688</v>
      </c>
      <c r="H41" s="292" t="n">
        <f aca="false">'Table AU.11a'!H42/(1-'Table AU.9'!$G38)</f>
        <v>0.750261498347634</v>
      </c>
      <c r="I41" s="1216" t="n">
        <f aca="false">'Table AU.11a'!I42/(1-'Table AU.9'!$G38)</f>
        <v>0.671546705878786</v>
      </c>
      <c r="J41" s="1216" t="n">
        <f aca="false">'Table AU.11a'!J42/(1-'Table AU.9'!$G38)</f>
        <v>0.0788929145317285</v>
      </c>
      <c r="K41" s="1217" t="n">
        <f aca="false">'Table AU.11a'!K42/(1-'Table AU.9'!$G38)</f>
        <v>-0.000178122062880878</v>
      </c>
      <c r="L41" s="1220" t="n">
        <f aca="false">('Table AU.11a'!B42-'Table AU.11a'!G42)/(1-'Table AU.9'!$G38)</f>
        <v>0.249738501652366</v>
      </c>
      <c r="M41" s="963" t="n">
        <f aca="false">'Table AU.11a'!$H42/(1-'Table AU.9'!$G38)</f>
        <v>0.750261498347634</v>
      </c>
      <c r="N41" s="183"/>
      <c r="O41" s="183" t="n">
        <f aca="false">L41+M41</f>
        <v>1</v>
      </c>
      <c r="P41" s="1214" t="n">
        <f aca="false">C41+D41+E41+F41+G41-B41</f>
        <v>0</v>
      </c>
      <c r="Q41" s="1214" t="n">
        <f aca="false">I41+J41+K41-H41</f>
        <v>0</v>
      </c>
    </row>
    <row r="42" customFormat="false" ht="12" hidden="false" customHeight="false" outlineLevel="0" collapsed="false">
      <c r="A42" s="636" t="n">
        <v>1990</v>
      </c>
      <c r="B42" s="284" t="n">
        <f aca="false">'Table AU.11a'!B43/(1-'Table AU.9'!$G39)</f>
        <v>0.271023762817035</v>
      </c>
      <c r="C42" s="1211" t="n">
        <f aca="false">'Table AU.11a'!C43/(1-'Table AU.9'!$G39)</f>
        <v>0.189069521543748</v>
      </c>
      <c r="D42" s="1211" t="n">
        <f aca="false">'Table AU.11a'!D43/(1-'Table AU.9'!$G39)</f>
        <v>0.0725336338467103</v>
      </c>
      <c r="E42" s="1211" t="n">
        <f aca="false">'Table AU.11a'!E43/(1-'Table AU.9'!$G39)</f>
        <v>0.0255558106209218</v>
      </c>
      <c r="F42" s="1211" t="n">
        <f aca="false">'Table AU.11a'!F43/(1-'Table AU.9'!$G39)</f>
        <v>-0.0555323677949831</v>
      </c>
      <c r="G42" s="1211" t="n">
        <f aca="false">'Table AU.11a'!G43/(1-'Table AU.9'!$G39)</f>
        <v>0.0393971646006372</v>
      </c>
      <c r="H42" s="284" t="n">
        <f aca="false">'Table AU.11a'!H43/(1-'Table AU.9'!$G39)</f>
        <v>0.768369923619517</v>
      </c>
      <c r="I42" s="1211" t="n">
        <f aca="false">'Table AU.11a'!I43/(1-'Table AU.9'!$G39)</f>
        <v>0.691803358515241</v>
      </c>
      <c r="J42" s="1211" t="n">
        <f aca="false">'Table AU.11a'!J43/(1-'Table AU.9'!$G39)</f>
        <v>0.0766674318627656</v>
      </c>
      <c r="K42" s="1212" t="n">
        <f aca="false">'Table AU.11a'!K43/(1-'Table AU.9'!$G39)</f>
        <v>-0.000100866758490199</v>
      </c>
      <c r="L42" s="1219" t="n">
        <f aca="false">('Table AU.11a'!B43-'Table AU.11a'!G43)/(1-'Table AU.9'!$G39)</f>
        <v>0.231626598216397</v>
      </c>
      <c r="M42" s="957" t="n">
        <f aca="false">'Table AU.11a'!$H43/(1-'Table AU.9'!$G39)</f>
        <v>0.768369923619517</v>
      </c>
      <c r="N42" s="183"/>
      <c r="O42" s="183" t="n">
        <f aca="false">L42+M42</f>
        <v>0.999996521835914</v>
      </c>
      <c r="P42" s="1214" t="n">
        <f aca="false">C42+D42+E42+F42+G42-B42</f>
        <v>0</v>
      </c>
      <c r="Q42" s="1214" t="n">
        <f aca="false">I42+J42+K42-H42</f>
        <v>0</v>
      </c>
    </row>
    <row r="43" customFormat="false" ht="12" hidden="false" customHeight="false" outlineLevel="0" collapsed="false">
      <c r="A43" s="636" t="n">
        <v>1991</v>
      </c>
      <c r="B43" s="284" t="n">
        <f aca="false">'Table AU.11a'!B44/(1-'Table AU.9'!$G40)</f>
        <v>0.246495274971595</v>
      </c>
      <c r="C43" s="1211" t="n">
        <f aca="false">'Table AU.11a'!C44/(1-'Table AU.9'!$G40)</f>
        <v>0.170179973294064</v>
      </c>
      <c r="D43" s="1211" t="n">
        <f aca="false">'Table AU.11a'!D44/(1-'Table AU.9'!$G40)</f>
        <v>0.0765821894061877</v>
      </c>
      <c r="E43" s="1211" t="n">
        <f aca="false">'Table AU.11a'!E44/(1-'Table AU.9'!$G40)</f>
        <v>0.025168971684156</v>
      </c>
      <c r="F43" s="1211" t="n">
        <f aca="false">'Table AU.11a'!F44/(1-'Table AU.9'!$G40)</f>
        <v>-0.0571980736026582</v>
      </c>
      <c r="G43" s="1211" t="n">
        <f aca="false">'Table AU.11a'!G44/(1-'Table AU.9'!$G40)</f>
        <v>0.0317622141898456</v>
      </c>
      <c r="H43" s="284" t="n">
        <f aca="false">'Table AU.11a'!H44/(1-'Table AU.9'!$G40)</f>
        <v>0.785270371857847</v>
      </c>
      <c r="I43" s="1211" t="n">
        <f aca="false">'Table AU.11a'!I44/(1-'Table AU.9'!$G40)</f>
        <v>0.709725697769814</v>
      </c>
      <c r="J43" s="1211" t="n">
        <f aca="false">'Table AU.11a'!J44/(1-'Table AU.9'!$G40)</f>
        <v>0.0755069150524679</v>
      </c>
      <c r="K43" s="1212" t="n">
        <f aca="false">'Table AU.11a'!K44/(1-'Table AU.9'!$G40)</f>
        <v>3.77590355655789E-005</v>
      </c>
      <c r="L43" s="1219" t="n">
        <f aca="false">('Table AU.11a'!B44-'Table AU.11a'!G44)/(1-'Table AU.9'!$G40)</f>
        <v>0.214733060781749</v>
      </c>
      <c r="M43" s="957" t="n">
        <f aca="false">'Table AU.11a'!$H44/(1-'Table AU.9'!$G40)</f>
        <v>0.785270371857847</v>
      </c>
      <c r="N43" s="183"/>
      <c r="O43" s="183" t="n">
        <f aca="false">L43+M43</f>
        <v>1.0000034326396</v>
      </c>
      <c r="P43" s="1214" t="n">
        <f aca="false">C43+D43+E43+F43+G43-B43</f>
        <v>0</v>
      </c>
      <c r="Q43" s="1214" t="n">
        <f aca="false">I43+J43+K43-H43</f>
        <v>0</v>
      </c>
    </row>
    <row r="44" customFormat="false" ht="12" hidden="false" customHeight="false" outlineLevel="0" collapsed="false">
      <c r="A44" s="636" t="n">
        <v>1992</v>
      </c>
      <c r="B44" s="284" t="n">
        <f aca="false">'Table AU.11a'!B45/(1-'Table AU.9'!$G41)</f>
        <v>0.257100362521756</v>
      </c>
      <c r="C44" s="1211" t="n">
        <f aca="false">'Table AU.11a'!C45/(1-'Table AU.9'!$G41)</f>
        <v>0.177085673851148</v>
      </c>
      <c r="D44" s="1211" t="n">
        <f aca="false">'Table AU.11a'!D45/(1-'Table AU.9'!$G41)</f>
        <v>0.079362417795425</v>
      </c>
      <c r="E44" s="1211" t="n">
        <f aca="false">'Table AU.11a'!E45/(1-'Table AU.9'!$G41)</f>
        <v>0.0220346827012398</v>
      </c>
      <c r="F44" s="1211" t="n">
        <f aca="false">'Table AU.11a'!F45/(1-'Table AU.9'!$G41)</f>
        <v>-0.0479528084536988</v>
      </c>
      <c r="G44" s="1211" t="n">
        <f aca="false">'Table AU.11a'!G45/(1-'Table AU.9'!$G41)</f>
        <v>0.0265703966276422</v>
      </c>
      <c r="H44" s="284" t="n">
        <f aca="false">'Table AU.11a'!H45/(1-'Table AU.9'!$G41)</f>
        <v>0.769470034105886</v>
      </c>
      <c r="I44" s="1211" t="n">
        <f aca="false">'Table AU.11a'!I45/(1-'Table AU.9'!$G41)</f>
        <v>0.70289983869291</v>
      </c>
      <c r="J44" s="1211" t="n">
        <f aca="false">'Table AU.11a'!J45/(1-'Table AU.9'!$G41)</f>
        <v>0.0661040481037195</v>
      </c>
      <c r="K44" s="1212" t="n">
        <f aca="false">'Table AU.11a'!K45/(1-'Table AU.9'!$G41)</f>
        <v>0.000466147309256881</v>
      </c>
      <c r="L44" s="1219" t="n">
        <f aca="false">('Table AU.11a'!B45-'Table AU.11a'!G45)/(1-'Table AU.9'!$G41)</f>
        <v>0.230529965894114</v>
      </c>
      <c r="M44" s="957" t="n">
        <f aca="false">'Table AU.11a'!$H45/(1-'Table AU.9'!$G41)</f>
        <v>0.769470034105886</v>
      </c>
      <c r="N44" s="183"/>
      <c r="O44" s="183" t="n">
        <f aca="false">L44+M44</f>
        <v>1</v>
      </c>
      <c r="P44" s="1214" t="n">
        <f aca="false">C44+D44+E44+F44+G44-B44</f>
        <v>0</v>
      </c>
      <c r="Q44" s="1214" t="n">
        <f aca="false">I44+J44+K44-H44</f>
        <v>0</v>
      </c>
    </row>
    <row r="45" customFormat="false" ht="12" hidden="false" customHeight="false" outlineLevel="0" collapsed="false">
      <c r="A45" s="636" t="n">
        <v>1993</v>
      </c>
      <c r="B45" s="284" t="n">
        <f aca="false">'Table AU.11a'!B46/(1-'Table AU.9'!$G42)</f>
        <v>0.267930443447308</v>
      </c>
      <c r="C45" s="1211" t="n">
        <f aca="false">'Table AU.11a'!C46/(1-'Table AU.9'!$G42)</f>
        <v>0.188994660583576</v>
      </c>
      <c r="D45" s="1211" t="n">
        <f aca="false">'Table AU.11a'!D46/(1-'Table AU.9'!$G42)</f>
        <v>0.0753252531835957</v>
      </c>
      <c r="E45" s="1211" t="n">
        <f aca="false">'Table AU.11a'!E46/(1-'Table AU.9'!$G42)</f>
        <v>0.0230943860924496</v>
      </c>
      <c r="F45" s="1211" t="n">
        <f aca="false">'Table AU.11a'!F46/(1-'Table AU.9'!$G42)</f>
        <v>-0.0404999749323173</v>
      </c>
      <c r="G45" s="1211" t="n">
        <f aca="false">'Table AU.11a'!G46/(1-'Table AU.9'!$G42)</f>
        <v>0.021016118520004</v>
      </c>
      <c r="H45" s="284" t="n">
        <f aca="false">'Table AU.11a'!H46/(1-'Table AU.9'!$G42)</f>
        <v>0.753085675072696</v>
      </c>
      <c r="I45" s="1211" t="n">
        <f aca="false">'Table AU.11a'!I46/(1-'Table AU.9'!$G42)</f>
        <v>0.683182091647448</v>
      </c>
      <c r="J45" s="1211" t="n">
        <f aca="false">'Table AU.11a'!J46/(1-'Table AU.9'!$G42)</f>
        <v>0.0692831582773488</v>
      </c>
      <c r="K45" s="1212" t="n">
        <f aca="false">'Table AU.11a'!K46/(1-'Table AU.9'!$G42)</f>
        <v>0.000620425147899328</v>
      </c>
      <c r="L45" s="1219" t="n">
        <f aca="false">('Table AU.11a'!B46-'Table AU.11a'!G46)/(1-'Table AU.9'!$G42)</f>
        <v>0.246914324927304</v>
      </c>
      <c r="M45" s="957" t="n">
        <f aca="false">'Table AU.11a'!$H46/(1-'Table AU.9'!$G42)</f>
        <v>0.753085675072696</v>
      </c>
      <c r="N45" s="183"/>
      <c r="O45" s="183" t="n">
        <f aca="false">L45+M45</f>
        <v>1</v>
      </c>
      <c r="P45" s="1214" t="n">
        <f aca="false">C45+D45+E45+F45+G45-B45</f>
        <v>0</v>
      </c>
      <c r="Q45" s="1214" t="n">
        <f aca="false">I45+J45+K45-H45</f>
        <v>0</v>
      </c>
    </row>
    <row r="46" customFormat="false" ht="12" hidden="false" customHeight="false" outlineLevel="0" collapsed="false">
      <c r="A46" s="636" t="n">
        <v>1994</v>
      </c>
      <c r="B46" s="284" t="n">
        <f aca="false">'Table AU.11a'!B47/(1-'Table AU.9'!$G43)</f>
        <v>0.270654730066904</v>
      </c>
      <c r="C46" s="1211" t="n">
        <f aca="false">'Table AU.11a'!C47/(1-'Table AU.9'!$G43)</f>
        <v>0.19878861042799</v>
      </c>
      <c r="D46" s="1211" t="n">
        <f aca="false">'Table AU.11a'!D47/(1-'Table AU.9'!$G43)</f>
        <v>0.0722799762144524</v>
      </c>
      <c r="E46" s="1211" t="n">
        <f aca="false">'Table AU.11a'!E47/(1-'Table AU.9'!$G43)</f>
        <v>0.0223348084755436</v>
      </c>
      <c r="F46" s="1211" t="n">
        <f aca="false">'Table AU.11a'!F47/(1-'Table AU.9'!$G43)</f>
        <v>-0.0400141039930436</v>
      </c>
      <c r="G46" s="1211" t="n">
        <f aca="false">'Table AU.11a'!G47/(1-'Table AU.9'!$G43)</f>
        <v>0.0172654389419615</v>
      </c>
      <c r="H46" s="284" t="n">
        <f aca="false">'Table AU.11a'!H47/(1-'Table AU.9'!$G43)</f>
        <v>0.746607720740938</v>
      </c>
      <c r="I46" s="1211" t="n">
        <f aca="false">'Table AU.11a'!I47/(1-'Table AU.9'!$G43)</f>
        <v>0.678886143125648</v>
      </c>
      <c r="J46" s="1211" t="n">
        <f aca="false">'Table AU.11a'!J47/(1-'Table AU.9'!$G43)</f>
        <v>0.0670044254266309</v>
      </c>
      <c r="K46" s="1212" t="n">
        <f aca="false">'Table AU.11a'!K47/(1-'Table AU.9'!$G43)</f>
        <v>0.000717152188658836</v>
      </c>
      <c r="L46" s="1219" t="n">
        <f aca="false">('Table AU.11a'!B47-'Table AU.11a'!G47)/(1-'Table AU.9'!$G43)</f>
        <v>0.253389291124943</v>
      </c>
      <c r="M46" s="957" t="n">
        <f aca="false">'Table AU.11a'!$H47/(1-'Table AU.9'!$G43)</f>
        <v>0.746607720740938</v>
      </c>
      <c r="N46" s="183"/>
      <c r="O46" s="183" t="n">
        <f aca="false">L46+M46</f>
        <v>0.999997011865881</v>
      </c>
      <c r="P46" s="1214" t="n">
        <f aca="false">C46+D46+E46+F46+G46-B46</f>
        <v>0</v>
      </c>
      <c r="Q46" s="1214" t="n">
        <f aca="false">I46+J46+K46-H46</f>
        <v>0</v>
      </c>
    </row>
    <row r="47" customFormat="false" ht="12" hidden="false" customHeight="false" outlineLevel="0" collapsed="false">
      <c r="A47" s="636" t="n">
        <v>1995</v>
      </c>
      <c r="B47" s="284" t="n">
        <f aca="false">'Table AU.11a'!B48/(1-'Table AU.9'!$G44)</f>
        <v>0.274185199907346</v>
      </c>
      <c r="C47" s="1211" t="n">
        <f aca="false">'Table AU.11a'!C48/(1-'Table AU.9'!$G44)</f>
        <v>0.201983488090778</v>
      </c>
      <c r="D47" s="1211" t="n">
        <f aca="false">'Table AU.11a'!D48/(1-'Table AU.9'!$G44)</f>
        <v>0.0706488945828698</v>
      </c>
      <c r="E47" s="1211" t="n">
        <f aca="false">'Table AU.11a'!E48/(1-'Table AU.9'!$G44)</f>
        <v>0.0216422114633944</v>
      </c>
      <c r="F47" s="1211" t="n">
        <f aca="false">'Table AU.11a'!F48/(1-'Table AU.9'!$G44)</f>
        <v>-0.0487922056010089</v>
      </c>
      <c r="G47" s="1211" t="n">
        <f aca="false">'Table AU.11a'!G48/(1-'Table AU.9'!$G44)</f>
        <v>0.0287028113713121</v>
      </c>
      <c r="H47" s="284" t="n">
        <f aca="false">'Table AU.11a'!H48/(1-'Table AU.9'!$G44)</f>
        <v>0.75451475176372</v>
      </c>
      <c r="I47" s="1211" t="n">
        <f aca="false">'Table AU.11a'!I48/(1-'Table AU.9'!$G44)</f>
        <v>0.689087669830448</v>
      </c>
      <c r="J47" s="1211" t="n">
        <f aca="false">'Table AU.11a'!J48/(1-'Table AU.9'!$G44)</f>
        <v>0.0649266343901832</v>
      </c>
      <c r="K47" s="1212" t="n">
        <f aca="false">'Table AU.11a'!K48/(1-'Table AU.9'!$G44)</f>
        <v>0.000500447543088534</v>
      </c>
      <c r="L47" s="1219" t="n">
        <f aca="false">('Table AU.11a'!B48-'Table AU.11a'!G48)/(1-'Table AU.9'!$G44)</f>
        <v>0.245482388536034</v>
      </c>
      <c r="M47" s="957" t="n">
        <f aca="false">'Table AU.11a'!$H48/(1-'Table AU.9'!$G44)</f>
        <v>0.75451475176372</v>
      </c>
      <c r="N47" s="183"/>
      <c r="O47" s="183" t="n">
        <f aca="false">L47+M47</f>
        <v>0.999997140299754</v>
      </c>
      <c r="P47" s="1214" t="n">
        <f aca="false">C47+D47+E47+F47+G47-B47</f>
        <v>0</v>
      </c>
      <c r="Q47" s="1214" t="n">
        <f aca="false">I47+J47+K47-H47</f>
        <v>0</v>
      </c>
    </row>
    <row r="48" customFormat="false" ht="12" hidden="false" customHeight="false" outlineLevel="0" collapsed="false">
      <c r="A48" s="636" t="n">
        <v>1996</v>
      </c>
      <c r="B48" s="284" t="n">
        <f aca="false">'Table AU.11a'!B49/(1-'Table AU.9'!$G45)</f>
        <v>0.260085706807401</v>
      </c>
      <c r="C48" s="1211" t="n">
        <f aca="false">'Table AU.11a'!C49/(1-'Table AU.9'!$G45)</f>
        <v>0.198316845433956</v>
      </c>
      <c r="D48" s="1211" t="n">
        <f aca="false">'Table AU.11a'!D49/(1-'Table AU.9'!$G45)</f>
        <v>0.0678336395880518</v>
      </c>
      <c r="E48" s="1211" t="n">
        <f aca="false">'Table AU.11a'!E49/(1-'Table AU.9'!$G45)</f>
        <v>0.0230098339814538</v>
      </c>
      <c r="F48" s="1211" t="n">
        <f aca="false">'Table AU.11a'!F49/(1-'Table AU.9'!$G45)</f>
        <v>-0.0498429554292552</v>
      </c>
      <c r="G48" s="1211" t="n">
        <f aca="false">'Table AU.11a'!G49/(1-'Table AU.9'!$G45)</f>
        <v>0.0207683432331952</v>
      </c>
      <c r="H48" s="284" t="n">
        <f aca="false">'Table AU.11a'!H49/(1-'Table AU.9'!$G45)</f>
        <v>0.760685307251827</v>
      </c>
      <c r="I48" s="1211" t="n">
        <f aca="false">'Table AU.11a'!I49/(1-'Table AU.9'!$G45)</f>
        <v>0.691209777359942</v>
      </c>
      <c r="J48" s="1211" t="n">
        <f aca="false">'Table AU.11a'!J49/(1-'Table AU.9'!$G45)</f>
        <v>0.0690295019443614</v>
      </c>
      <c r="K48" s="1212" t="n">
        <f aca="false">'Table AU.11a'!K49/(1-'Table AU.9'!$G45)</f>
        <v>0.00044602794752361</v>
      </c>
      <c r="L48" s="1219" t="n">
        <f aca="false">('Table AU.11a'!B49-'Table AU.11a'!G49)/(1-'Table AU.9'!$G45)</f>
        <v>0.239317363574206</v>
      </c>
      <c r="M48" s="957" t="n">
        <f aca="false">'Table AU.11a'!$H49/(1-'Table AU.9'!$G45)</f>
        <v>0.760685307251827</v>
      </c>
      <c r="N48" s="183"/>
      <c r="O48" s="183" t="n">
        <f aca="false">L48+M48</f>
        <v>1.00000267082603</v>
      </c>
      <c r="P48" s="1214" t="n">
        <f aca="false">C48+D48+E48+F48+G48-B48</f>
        <v>0</v>
      </c>
      <c r="Q48" s="1214" t="n">
        <f aca="false">I48+J48+K48-H48</f>
        <v>0</v>
      </c>
    </row>
    <row r="49" customFormat="false" ht="12" hidden="false" customHeight="false" outlineLevel="0" collapsed="false">
      <c r="A49" s="636" t="n">
        <v>1997</v>
      </c>
      <c r="B49" s="284" t="n">
        <f aca="false">'Table AU.11a'!B50/(1-'Table AU.9'!$G46)</f>
        <v>0.248021593149412</v>
      </c>
      <c r="C49" s="1211" t="n">
        <f aca="false">'Table AU.11a'!C50/(1-'Table AU.9'!$G46)</f>
        <v>0.189687861155244</v>
      </c>
      <c r="D49" s="1211" t="n">
        <f aca="false">'Table AU.11a'!D50/(1-'Table AU.9'!$G46)</f>
        <v>0.072834075681773</v>
      </c>
      <c r="E49" s="1211" t="n">
        <f aca="false">'Table AU.11a'!E50/(1-'Table AU.9'!$G46)</f>
        <v>0.0218877387873493</v>
      </c>
      <c r="F49" s="1211" t="n">
        <f aca="false">'Table AU.11a'!F50/(1-'Table AU.9'!$G46)</f>
        <v>-0.0469681214010369</v>
      </c>
      <c r="G49" s="1211" t="n">
        <f aca="false">'Table AU.11a'!G50/(1-'Table AU.9'!$G46)</f>
        <v>0.0105800389260832</v>
      </c>
      <c r="H49" s="284" t="n">
        <f aca="false">'Table AU.11a'!H50/(1-'Table AU.9'!$G46)</f>
        <v>0.762555927918764</v>
      </c>
      <c r="I49" s="1211" t="n">
        <f aca="false">'Table AU.11a'!I50/(1-'Table AU.9'!$G46)</f>
        <v>0.696499925723192</v>
      </c>
      <c r="J49" s="1211" t="n">
        <f aca="false">'Table AU.11a'!J50/(1-'Table AU.9'!$G46)</f>
        <v>0.0656632163620478</v>
      </c>
      <c r="K49" s="1212" t="n">
        <f aca="false">'Table AU.11a'!K50/(1-'Table AU.9'!$G46)</f>
        <v>0.000392785833524271</v>
      </c>
      <c r="L49" s="1219" t="n">
        <f aca="false">('Table AU.11a'!B50-'Table AU.11a'!G50)/(1-'Table AU.9'!$G46)</f>
        <v>0.237441554223329</v>
      </c>
      <c r="M49" s="957" t="n">
        <f aca="false">'Table AU.11a'!$H50/(1-'Table AU.9'!$G46)</f>
        <v>0.762555927918764</v>
      </c>
      <c r="N49" s="183"/>
      <c r="O49" s="183" t="n">
        <f aca="false">L49+M49</f>
        <v>0.999997482142093</v>
      </c>
      <c r="P49" s="1214" t="n">
        <f aca="false">C49+D49+E49+F49+G49-B49</f>
        <v>0</v>
      </c>
      <c r="Q49" s="1214" t="n">
        <f aca="false">I49+J49+K49-H49</f>
        <v>0</v>
      </c>
    </row>
    <row r="50" customFormat="false" ht="12" hidden="false" customHeight="false" outlineLevel="0" collapsed="false">
      <c r="A50" s="636" t="n">
        <v>1998</v>
      </c>
      <c r="B50" s="284" t="n">
        <f aca="false">'Table AU.11a'!B51/(1-'Table AU.9'!$G47)</f>
        <v>0.248383977802115</v>
      </c>
      <c r="C50" s="1211" t="n">
        <f aca="false">'Table AU.11a'!C51/(1-'Table AU.9'!$G47)</f>
        <v>0.186510698648979</v>
      </c>
      <c r="D50" s="1211" t="n">
        <f aca="false">'Table AU.11a'!D51/(1-'Table AU.9'!$G47)</f>
        <v>0.0738345753918007</v>
      </c>
      <c r="E50" s="1211" t="n">
        <f aca="false">'Table AU.11a'!E51/(1-'Table AU.9'!$G47)</f>
        <v>0.023863201731359</v>
      </c>
      <c r="F50" s="1211" t="n">
        <f aca="false">'Table AU.11a'!F51/(1-'Table AU.9'!$G47)</f>
        <v>-0.0435476705761615</v>
      </c>
      <c r="G50" s="1211" t="n">
        <f aca="false">'Table AU.11a'!G51/(1-'Table AU.9'!$G47)</f>
        <v>0.0077231726061372</v>
      </c>
      <c r="H50" s="284" t="n">
        <f aca="false">'Table AU.11a'!H51/(1-'Table AU.9'!$G47)</f>
        <v>0.759339194804022</v>
      </c>
      <c r="I50" s="1211" t="n">
        <f aca="false">'Table AU.11a'!I51/(1-'Table AU.9'!$G47)</f>
        <v>0.687811355985756</v>
      </c>
      <c r="J50" s="1211" t="n">
        <f aca="false">'Table AU.11a'!J51/(1-'Table AU.9'!$G47)</f>
        <v>0.0715896051940771</v>
      </c>
      <c r="K50" s="1212" t="n">
        <f aca="false">'Table AU.11a'!K51/(1-'Table AU.9'!$G47)</f>
        <v>-6.17663758103868E-005</v>
      </c>
      <c r="L50" s="1219" t="n">
        <f aca="false">('Table AU.11a'!B51-'Table AU.11a'!G51)/(1-'Table AU.9'!$G47)</f>
        <v>0.240660805195978</v>
      </c>
      <c r="M50" s="957" t="n">
        <f aca="false">'Table AU.11a'!$H51/(1-'Table AU.9'!$G47)</f>
        <v>0.759339194804022</v>
      </c>
      <c r="N50" s="183"/>
      <c r="O50" s="183" t="n">
        <f aca="false">L50+M50</f>
        <v>1</v>
      </c>
      <c r="P50" s="1214" t="n">
        <f aca="false">C50+D50+E50+F50+G50-B50</f>
        <v>0</v>
      </c>
      <c r="Q50" s="1214" t="n">
        <f aca="false">I50+J50+K50-H50</f>
        <v>0</v>
      </c>
    </row>
    <row r="51" customFormat="false" ht="12" hidden="false" customHeight="false" outlineLevel="0" collapsed="false">
      <c r="A51" s="668" t="n">
        <f aca="false">A50+1</f>
        <v>1999</v>
      </c>
      <c r="B51" s="292" t="n">
        <f aca="false">'Table AU.11a'!B52/(1-'Table AU.9'!$G48)</f>
        <v>0.237149701192526</v>
      </c>
      <c r="C51" s="1216" t="n">
        <f aca="false">'Table AU.11a'!C52/(1-'Table AU.9'!$G48)</f>
        <v>0.185105145978493</v>
      </c>
      <c r="D51" s="1216" t="n">
        <f aca="false">'Table AU.11a'!D52/(1-'Table AU.9'!$G48)</f>
        <v>0.0742692061546227</v>
      </c>
      <c r="E51" s="1216" t="n">
        <f aca="false">'Table AU.11a'!E52/(1-'Table AU.9'!$G48)</f>
        <v>0.0225671753454539</v>
      </c>
      <c r="F51" s="1216" t="n">
        <f aca="false">'Table AU.11a'!F52/(1-'Table AU.9'!$G48)</f>
        <v>-0.0431084991121407</v>
      </c>
      <c r="G51" s="1216" t="n">
        <f aca="false">'Table AU.11a'!G52/(1-'Table AU.9'!$G48)</f>
        <v>-0.00168332717390325</v>
      </c>
      <c r="H51" s="292" t="n">
        <f aca="false">'Table AU.11a'!H52/(1-'Table AU.9'!$G48)</f>
        <v>0.761169225083603</v>
      </c>
      <c r="I51" s="1216" t="n">
        <f aca="false">'Table AU.11a'!I52/(1-'Table AU.9'!$G48)</f>
        <v>0.693546569798361</v>
      </c>
      <c r="J51" s="1216" t="n">
        <f aca="false">'Table AU.11a'!J52/(1-'Table AU.9'!$G48)</f>
        <v>0.0677015260363617</v>
      </c>
      <c r="K51" s="1217" t="n">
        <f aca="false">'Table AU.11a'!K52/(1-'Table AU.9'!$G48)</f>
        <v>-7.88707511199647E-005</v>
      </c>
      <c r="L51" s="1220" t="n">
        <f aca="false">('Table AU.11a'!B52-'Table AU.11a'!G52)/(1-'Table AU.9'!$G48)</f>
        <v>0.238833028366429</v>
      </c>
      <c r="M51" s="963" t="n">
        <f aca="false">'Table AU.11a'!$H52/(1-'Table AU.9'!$G48)</f>
        <v>0.761169225083603</v>
      </c>
      <c r="N51" s="183"/>
      <c r="O51" s="183" t="n">
        <f aca="false">L51+M51</f>
        <v>1.00000225345003</v>
      </c>
      <c r="P51" s="1214" t="n">
        <f aca="false">C51+D51+E51+F51+G51-B51</f>
        <v>0</v>
      </c>
      <c r="Q51" s="1214" t="n">
        <f aca="false">I51+J51+K51-H51</f>
        <v>0</v>
      </c>
    </row>
    <row r="52" customFormat="false" ht="12" hidden="false" customHeight="false" outlineLevel="0" collapsed="false">
      <c r="A52" s="297" t="n">
        <f aca="false">A51+1</f>
        <v>2000</v>
      </c>
      <c r="B52" s="284" t="n">
        <f aca="false">'Table AU.11a'!B53/(1-'Table AU.9'!$G49)</f>
        <v>0.241009871142539</v>
      </c>
      <c r="C52" s="1211" t="n">
        <f aca="false">'Table AU.11a'!C53/(1-'Table AU.9'!$G49)</f>
        <v>0.191267333444206</v>
      </c>
      <c r="D52" s="1211" t="n">
        <f aca="false">'Table AU.11a'!D53/(1-'Table AU.9'!$G49)</f>
        <v>0.0727167851526564</v>
      </c>
      <c r="E52" s="1211" t="n">
        <f aca="false">'Table AU.11a'!E53/(1-'Table AU.9'!$G49)</f>
        <v>0.0223900627551203</v>
      </c>
      <c r="F52" s="1211" t="n">
        <f aca="false">'Table AU.11a'!F53/(1-'Table AU.9'!$G49)</f>
        <v>-0.0393940478420954</v>
      </c>
      <c r="G52" s="1211" t="n">
        <f aca="false">'Table AU.11a'!G53/(1-'Table AU.9'!$G49)</f>
        <v>-0.00597026236734797</v>
      </c>
      <c r="H52" s="284" t="n">
        <f aca="false">'Table AU.11a'!H53/(1-'Table AU.9'!$G49)</f>
        <v>0.753019866490113</v>
      </c>
      <c r="I52" s="1211" t="n">
        <f aca="false">'Table AU.11a'!I53/(1-'Table AU.9'!$G49)</f>
        <v>0.686083352104433</v>
      </c>
      <c r="J52" s="1211" t="n">
        <f aca="false">'Table AU.11a'!J53/(1-'Table AU.9'!$G49)</f>
        <v>0.0671701882653609</v>
      </c>
      <c r="K52" s="1212" t="n">
        <f aca="false">'Table AU.11a'!K53/(1-'Table AU.9'!$G49)</f>
        <v>-0.000233673879681109</v>
      </c>
      <c r="L52" s="1219" t="n">
        <f aca="false">('Table AU.11a'!B53-'Table AU.11a'!G53)/(1-'Table AU.9'!$G49)</f>
        <v>0.246980133509887</v>
      </c>
      <c r="M52" s="957" t="n">
        <f aca="false">'Table AU.11a'!$H53/(1-'Table AU.9'!$G49)</f>
        <v>0.753019866490113</v>
      </c>
      <c r="N52" s="183"/>
      <c r="O52" s="183" t="n">
        <f aca="false">L52+M52</f>
        <v>1</v>
      </c>
      <c r="P52" s="1214" t="n">
        <f aca="false">C52+D52+E52+F52+G52-B52</f>
        <v>0</v>
      </c>
      <c r="Q52" s="1214" t="n">
        <f aca="false">I52+J52+K52-H52</f>
        <v>0</v>
      </c>
    </row>
    <row r="53" customFormat="false" ht="12" hidden="false" customHeight="false" outlineLevel="0" collapsed="false">
      <c r="A53" s="297" t="n">
        <f aca="false">A52+1</f>
        <v>2001</v>
      </c>
      <c r="B53" s="284" t="n">
        <f aca="false">'Table AU.11a'!B54/(1-'Table AU.9'!$G50)</f>
        <v>0.244358497382335</v>
      </c>
      <c r="C53" s="1211" t="n">
        <f aca="false">'Table AU.11a'!C54/(1-'Table AU.9'!$G50)</f>
        <v>0.191543634073758</v>
      </c>
      <c r="D53" s="1211" t="n">
        <f aca="false">'Table AU.11a'!D54/(1-'Table AU.9'!$G50)</f>
        <v>0.0692748179210768</v>
      </c>
      <c r="E53" s="1211" t="n">
        <f aca="false">'Table AU.11a'!E54/(1-'Table AU.9'!$G50)</f>
        <v>0.0209697636217389</v>
      </c>
      <c r="F53" s="1211" t="n">
        <f aca="false">'Table AU.11a'!F54/(1-'Table AU.9'!$G50)</f>
        <v>-0.0386871555769342</v>
      </c>
      <c r="G53" s="1211" t="n">
        <f aca="false">'Table AU.11a'!G54/(1-'Table AU.9'!$G50)</f>
        <v>0.00125743734269559</v>
      </c>
      <c r="H53" s="284" t="n">
        <f aca="false">'Table AU.11a'!H54/(1-'Table AU.9'!$G50)</f>
        <v>0.756898939960361</v>
      </c>
      <c r="I53" s="1211" t="n">
        <f aca="false">'Table AU.11a'!I54/(1-'Table AU.9'!$G50)</f>
        <v>0.694221177240783</v>
      </c>
      <c r="J53" s="1211" t="n">
        <f aca="false">'Table AU.11a'!J54/(1-'Table AU.9'!$G50)</f>
        <v>0.0629092908652167</v>
      </c>
      <c r="K53" s="1212" t="n">
        <f aca="false">'Table AU.11a'!K54/(1-'Table AU.9'!$G50)</f>
        <v>-0.000231528145639187</v>
      </c>
      <c r="L53" s="1219" t="n">
        <f aca="false">('Table AU.11a'!B54-'Table AU.11a'!G54)/(1-'Table AU.9'!$G50)</f>
        <v>0.243101060039639</v>
      </c>
      <c r="M53" s="957" t="n">
        <f aca="false">'Table AU.11a'!$H54/(1-'Table AU.9'!$G50)</f>
        <v>0.756898939960361</v>
      </c>
      <c r="N53" s="183"/>
      <c r="O53" s="183" t="n">
        <f aca="false">L53+M53</f>
        <v>1</v>
      </c>
      <c r="P53" s="1214" t="n">
        <f aca="false">C53+D53+E53+F53+G53-B53</f>
        <v>0</v>
      </c>
      <c r="Q53" s="1214" t="n">
        <f aca="false">I53+J53+K53-H53</f>
        <v>0</v>
      </c>
    </row>
    <row r="54" customFormat="false" ht="12" hidden="false" customHeight="false" outlineLevel="0" collapsed="false">
      <c r="A54" s="297" t="n">
        <f aca="false">A53+1</f>
        <v>2002</v>
      </c>
      <c r="B54" s="284" t="n">
        <f aca="false">'Table AU.11a'!B55/(1-'Table AU.9'!$G51)</f>
        <v>0.24643866853292</v>
      </c>
      <c r="C54" s="1211" t="n">
        <f aca="false">'Table AU.11a'!C55/(1-'Table AU.9'!$G51)</f>
        <v>0.193429797647408</v>
      </c>
      <c r="D54" s="1211" t="n">
        <f aca="false">'Table AU.11a'!D55/(1-'Table AU.9'!$G51)</f>
        <v>0.0673538435869152</v>
      </c>
      <c r="E54" s="1211" t="n">
        <f aca="false">'Table AU.11a'!E55/(1-'Table AU.9'!$G51)</f>
        <v>0.0242438427526627</v>
      </c>
      <c r="F54" s="1211" t="n">
        <f aca="false">'Table AU.11a'!F55/(1-'Table AU.9'!$G51)</f>
        <v>-0.0369518265496241</v>
      </c>
      <c r="G54" s="1211" t="n">
        <f aca="false">'Table AU.11a'!G55/(1-'Table AU.9'!$G51)</f>
        <v>-0.001636988904441</v>
      </c>
      <c r="H54" s="284" t="n">
        <f aca="false">'Table AU.11a'!H55/(1-'Table AU.9'!$G51)</f>
        <v>0.751924342562638</v>
      </c>
      <c r="I54" s="1211" t="n">
        <f aca="false">'Table AU.11a'!I55/(1-'Table AU.9'!$G51)</f>
        <v>0.679682242470871</v>
      </c>
      <c r="J54" s="1211" t="n">
        <f aca="false">'Table AU.11a'!J55/(1-'Table AU.9'!$G51)</f>
        <v>0.072731528257988</v>
      </c>
      <c r="K54" s="1212" t="n">
        <f aca="false">'Table AU.11a'!K55/(1-'Table AU.9'!$G51)</f>
        <v>-0.000489428166220187</v>
      </c>
      <c r="L54" s="1219" t="n">
        <f aca="false">('Table AU.11a'!B55-'Table AU.11a'!G55)/(1-'Table AU.9'!$G51)</f>
        <v>0.248075657437361</v>
      </c>
      <c r="M54" s="957" t="n">
        <f aca="false">'Table AU.11a'!$H55/(1-'Table AU.9'!$G51)</f>
        <v>0.751924342562638</v>
      </c>
      <c r="N54" s="183"/>
      <c r="O54" s="183" t="n">
        <f aca="false">L54+M54</f>
        <v>1</v>
      </c>
      <c r="P54" s="1214" t="n">
        <f aca="false">C54+D54+E54+F54+G54-B54</f>
        <v>0</v>
      </c>
      <c r="Q54" s="1214" t="n">
        <f aca="false">I54+J54+K54-H54</f>
        <v>0</v>
      </c>
    </row>
    <row r="55" customFormat="false" ht="12" hidden="false" customHeight="false" outlineLevel="0" collapsed="false">
      <c r="A55" s="297" t="n">
        <f aca="false">A54+1</f>
        <v>2003</v>
      </c>
      <c r="B55" s="284" t="n">
        <f aca="false">'Table AU.11a'!B56/(1-'Table AU.9'!$G52)</f>
        <v>0.2487123236243</v>
      </c>
      <c r="C55" s="1211" t="n">
        <f aca="false">'Table AU.11a'!C56/(1-'Table AU.9'!$G52)</f>
        <v>0.199345986712724</v>
      </c>
      <c r="D55" s="1211" t="n">
        <f aca="false">'Table AU.11a'!D56/(1-'Table AU.9'!$G52)</f>
        <v>0.0643434692527793</v>
      </c>
      <c r="E55" s="1211" t="n">
        <f aca="false">'Table AU.11a'!E56/(1-'Table AU.9'!$G52)</f>
        <v>0.0236917541345113</v>
      </c>
      <c r="F55" s="1211" t="n">
        <f aca="false">'Table AU.11a'!F56/(1-'Table AU.9'!$G52)</f>
        <v>-0.0384110003350765</v>
      </c>
      <c r="G55" s="1211" t="n">
        <f aca="false">'Table AU.11a'!G56/(1-'Table AU.9'!$G52)</f>
        <v>-0.000257886140637417</v>
      </c>
      <c r="H55" s="284" t="n">
        <f aca="false">'Table AU.11a'!H56/(1-'Table AU.9'!$G52)</f>
        <v>0.751029790235062</v>
      </c>
      <c r="I55" s="1211" t="n">
        <f aca="false">'Table AU.11a'!I56/(1-'Table AU.9'!$G52)</f>
        <v>0.680638715551587</v>
      </c>
      <c r="J55" s="1211" t="n">
        <f aca="false">'Table AU.11a'!J56/(1-'Table AU.9'!$G52)</f>
        <v>0.0710752624035339</v>
      </c>
      <c r="K55" s="1212" t="n">
        <f aca="false">'Table AU.11a'!K56/(1-'Table AU.9'!$G52)</f>
        <v>-0.000684187720058454</v>
      </c>
      <c r="L55" s="1219" t="n">
        <f aca="false">('Table AU.11a'!B56-'Table AU.11a'!G56)/(1-'Table AU.9'!$G52)</f>
        <v>0.248970209764938</v>
      </c>
      <c r="M55" s="957" t="n">
        <f aca="false">'Table AU.11a'!$H56/(1-'Table AU.9'!$G52)</f>
        <v>0.751029790235062</v>
      </c>
      <c r="N55" s="183"/>
      <c r="O55" s="183" t="n">
        <f aca="false">L55+M55</f>
        <v>1</v>
      </c>
      <c r="P55" s="1214" t="n">
        <f aca="false">C55+D55+E55+F55+G55-B55</f>
        <v>0</v>
      </c>
      <c r="Q55" s="1214" t="n">
        <f aca="false">I55+J55+K55-H55</f>
        <v>0</v>
      </c>
    </row>
    <row r="56" customFormat="false" ht="12" hidden="false" customHeight="false" outlineLevel="0" collapsed="false">
      <c r="A56" s="297" t="n">
        <f aca="false">A55+1</f>
        <v>2004</v>
      </c>
      <c r="B56" s="284" t="n">
        <f aca="false">'Table AU.11a'!B57/(1-'Table AU.9'!$G53)</f>
        <v>0.254239540111072</v>
      </c>
      <c r="C56" s="1211" t="n">
        <f aca="false">'Table AU.11a'!C57/(1-'Table AU.9'!$G53)</f>
        <v>0.208926356986018</v>
      </c>
      <c r="D56" s="1211" t="n">
        <f aca="false">'Table AU.11a'!D57/(1-'Table AU.9'!$G53)</f>
        <v>0.0605790218746292</v>
      </c>
      <c r="E56" s="1211" t="n">
        <f aca="false">'Table AU.11a'!E57/(1-'Table AU.9'!$G53)</f>
        <v>0.0245664974751292</v>
      </c>
      <c r="F56" s="1211" t="n">
        <f aca="false">'Table AU.11a'!F57/(1-'Table AU.9'!$G53)</f>
        <v>-0.0381826781021293</v>
      </c>
      <c r="G56" s="1211" t="n">
        <f aca="false">'Table AU.11a'!G57/(1-'Table AU.9'!$G53)</f>
        <v>-0.00164965812257529</v>
      </c>
      <c r="H56" s="284" t="n">
        <f aca="false">'Table AU.11a'!H57/(1-'Table AU.9'!$G53)</f>
        <v>0.744110801766353</v>
      </c>
      <c r="I56" s="1211" t="n">
        <f aca="false">'Table AU.11a'!I57/(1-'Table AU.9'!$G53)</f>
        <v>0.671771667812488</v>
      </c>
      <c r="J56" s="1211" t="n">
        <f aca="false">'Table AU.11a'!J57/(1-'Table AU.9'!$G53)</f>
        <v>0.0736994924253875</v>
      </c>
      <c r="K56" s="1212" t="n">
        <f aca="false">'Table AU.11a'!K57/(1-'Table AU.9'!$G53)</f>
        <v>-0.00136035847152268</v>
      </c>
      <c r="L56" s="1219" t="n">
        <f aca="false">('Table AU.11a'!B57-'Table AU.11a'!G57)/(1-'Table AU.9'!$G53)</f>
        <v>0.255889198233647</v>
      </c>
      <c r="M56" s="957" t="n">
        <f aca="false">'Table AU.11a'!$H57/(1-'Table AU.9'!$G53)</f>
        <v>0.744110801766353</v>
      </c>
      <c r="N56" s="183"/>
      <c r="O56" s="183" t="n">
        <f aca="false">L56+M56</f>
        <v>1</v>
      </c>
      <c r="P56" s="1214" t="n">
        <f aca="false">C56+D56+E56+F56+G56-B56</f>
        <v>0</v>
      </c>
      <c r="Q56" s="1214" t="n">
        <f aca="false">I56+J56+K56-H56</f>
        <v>0</v>
      </c>
    </row>
    <row r="57" customFormat="false" ht="12" hidden="false" customHeight="false" outlineLevel="0" collapsed="false">
      <c r="A57" s="297" t="n">
        <f aca="false">A56+1</f>
        <v>2005</v>
      </c>
      <c r="B57" s="284" t="n">
        <f aca="false">'Table AU.11a'!B58/(1-'Table AU.9'!$G54)</f>
        <v>0.241938339438339</v>
      </c>
      <c r="C57" s="1211" t="n">
        <f aca="false">'Table AU.11a'!C58/(1-'Table AU.9'!$G54)</f>
        <v>0.215303724053724</v>
      </c>
      <c r="D57" s="1211" t="n">
        <f aca="false">'Table AU.11a'!D58/(1-'Table AU.9'!$G54)</f>
        <v>0.0567384004884005</v>
      </c>
      <c r="E57" s="1211" t="n">
        <f aca="false">'Table AU.11a'!E58/(1-'Table AU.9'!$G54)</f>
        <v>0.0243620268620269</v>
      </c>
      <c r="F57" s="1211" t="n">
        <f aca="false">'Table AU.11a'!F58/(1-'Table AU.9'!$G54)</f>
        <v>-0.051741452991453</v>
      </c>
      <c r="G57" s="1211" t="n">
        <f aca="false">'Table AU.11a'!G58/(1-'Table AU.9'!$G54)</f>
        <v>-0.00272435897435897</v>
      </c>
      <c r="H57" s="284" t="n">
        <f aca="false">'Table AU.11a'!H58/(1-'Table AU.9'!$G54)</f>
        <v>0.755338827838828</v>
      </c>
      <c r="I57" s="1211" t="n">
        <f aca="false">'Table AU.11a'!I58/(1-'Table AU.9'!$G54)</f>
        <v>0.682489316239316</v>
      </c>
      <c r="J57" s="1211" t="n">
        <f aca="false">'Table AU.11a'!J58/(1-'Table AU.9'!$G54)</f>
        <v>0.0730860805860806</v>
      </c>
      <c r="K57" s="1212" t="n">
        <f aca="false">'Table AU.11a'!K58/(1-'Table AU.9'!$G54)</f>
        <v>-0.000236568986568987</v>
      </c>
      <c r="L57" s="1219" t="n">
        <f aca="false">('Table AU.11a'!B58-'Table AU.11a'!G58)/(1-'Table AU.9'!$G54)</f>
        <v>0.244662698412698</v>
      </c>
      <c r="M57" s="957" t="n">
        <f aca="false">'Table AU.11a'!$H58/(1-'Table AU.9'!$G54)</f>
        <v>0.755338827838828</v>
      </c>
      <c r="N57" s="183"/>
      <c r="O57" s="183" t="n">
        <f aca="false">L57+M57</f>
        <v>1.00000152625153</v>
      </c>
      <c r="P57" s="1214" t="n">
        <f aca="false">C57+D57+E57+F57+G57-B57</f>
        <v>0</v>
      </c>
      <c r="Q57" s="1214" t="n">
        <f aca="false">I57+J57+K57-H57</f>
        <v>0</v>
      </c>
    </row>
    <row r="58" customFormat="false" ht="12" hidden="false" customHeight="false" outlineLevel="0" collapsed="false">
      <c r="A58" s="297" t="n">
        <f aca="false">A57+1</f>
        <v>2006</v>
      </c>
      <c r="B58" s="284" t="n">
        <f aca="false">'Table AU.11a'!B59/(1-'Table AU.9'!$G55)</f>
        <v>0.242498692782748</v>
      </c>
      <c r="C58" s="1211" t="n">
        <f aca="false">'Table AU.11a'!C59/(1-'Table AU.9'!$G55)</f>
        <v>0.226988030129591</v>
      </c>
      <c r="D58" s="1211" t="n">
        <f aca="false">'Table AU.11a'!D59/(1-'Table AU.9'!$G55)</f>
        <v>0.0545908056697898</v>
      </c>
      <c r="E58" s="1211" t="n">
        <f aca="false">'Table AU.11a'!E59/(1-'Table AU.9'!$G55)</f>
        <v>0.0229201113607778</v>
      </c>
      <c r="F58" s="1211" t="n">
        <f aca="false">'Table AU.11a'!F59/(1-'Table AU.9'!$G55)</f>
        <v>-0.0542035867214991</v>
      </c>
      <c r="G58" s="1211" t="n">
        <f aca="false">'Table AU.11a'!G59/(1-'Table AU.9'!$G55)</f>
        <v>-0.00779666765591215</v>
      </c>
      <c r="H58" s="284" t="n">
        <f aca="false">'Table AU.11a'!H59/(1-'Table AU.9'!$G55)</f>
        <v>0.749706052769181</v>
      </c>
      <c r="I58" s="1211" t="n">
        <f aca="false">'Table AU.11a'!I59/(1-'Table AU.9'!$G55)</f>
        <v>0.681334350842978</v>
      </c>
      <c r="J58" s="1211" t="n">
        <f aca="false">'Table AU.11a'!J59/(1-'Table AU.9'!$G55)</f>
        <v>0.0687603340823335</v>
      </c>
      <c r="K58" s="1212" t="n">
        <f aca="false">'Table AU.11a'!K59/(1-'Table AU.9'!$G55)</f>
        <v>-0.000388632156131202</v>
      </c>
      <c r="L58" s="1219" t="n">
        <f aca="false">('Table AU.11a'!B59-'Table AU.11a'!G59)/(1-'Table AU.9'!$G55)</f>
        <v>0.25029536043866</v>
      </c>
      <c r="M58" s="957" t="n">
        <f aca="false">'Table AU.11a'!$H59/(1-'Table AU.9'!$G55)</f>
        <v>0.749706052769181</v>
      </c>
      <c r="N58" s="183"/>
      <c r="O58" s="183" t="n">
        <f aca="false">L58+M58</f>
        <v>1.00000141320784</v>
      </c>
      <c r="P58" s="1214" t="n">
        <f aca="false">C58+D58+E58+F58+G58-B58</f>
        <v>0</v>
      </c>
      <c r="Q58" s="1214" t="n">
        <f aca="false">I58+J58+K58-H58</f>
        <v>0</v>
      </c>
    </row>
    <row r="59" customFormat="false" ht="12" hidden="false" customHeight="false" outlineLevel="0" collapsed="false">
      <c r="A59" s="297" t="n">
        <f aca="false">A58+1</f>
        <v>2007</v>
      </c>
      <c r="B59" s="284" t="n">
        <f aca="false">'Table AU.11a'!B60/(1-'Table AU.9'!$G56)</f>
        <v>0.235850787870555</v>
      </c>
      <c r="C59" s="1211" t="n">
        <f aca="false">'Table AU.11a'!C60/(1-'Table AU.9'!$G56)</f>
        <v>0.225484843418564</v>
      </c>
      <c r="D59" s="1211" t="n">
        <f aca="false">'Table AU.11a'!D60/(1-'Table AU.9'!$G56)</f>
        <v>0.0556877671079717</v>
      </c>
      <c r="E59" s="1211" t="n">
        <f aca="false">'Table AU.11a'!E60/(1-'Table AU.9'!$G56)</f>
        <v>0.0232929253612815</v>
      </c>
      <c r="F59" s="1211" t="n">
        <f aca="false">'Table AU.11a'!F60/(1-'Table AU.9'!$G56)</f>
        <v>-0.061599408574623</v>
      </c>
      <c r="G59" s="1211" t="n">
        <f aca="false">'Table AU.11a'!G60/(1-'Table AU.9'!$G56)</f>
        <v>-0.00701533944263905</v>
      </c>
      <c r="H59" s="284" t="n">
        <f aca="false">'Table AU.11a'!H60/(1-'Table AU.9'!$G56)</f>
        <v>0.757133872686806</v>
      </c>
      <c r="I59" s="1211" t="n">
        <f aca="false">'Table AU.11a'!I60/(1-'Table AU.9'!$G56)</f>
        <v>0.688861662887535</v>
      </c>
      <c r="J59" s="1211" t="n">
        <f aca="false">'Table AU.11a'!J60/(1-'Table AU.9'!$G56)</f>
        <v>0.0698787760838445</v>
      </c>
      <c r="K59" s="1212" t="n">
        <f aca="false">'Table AU.11a'!K60/(1-'Table AU.9'!$G56)</f>
        <v>-0.00160656628457383</v>
      </c>
      <c r="L59" s="1219" t="n">
        <f aca="false">('Table AU.11a'!B60-'Table AU.11a'!G60)/(1-'Table AU.9'!$G56)</f>
        <v>0.242866127313194</v>
      </c>
      <c r="M59" s="957" t="n">
        <f aca="false">'Table AU.11a'!$H60/(1-'Table AU.9'!$G56)</f>
        <v>0.757133872686806</v>
      </c>
      <c r="N59" s="183"/>
      <c r="O59" s="183" t="n">
        <f aca="false">L59+M59</f>
        <v>1</v>
      </c>
      <c r="P59" s="1214" t="n">
        <f aca="false">C59+D59+E59+F59+G59-B59</f>
        <v>0</v>
      </c>
      <c r="Q59" s="1214" t="n">
        <f aca="false">I59+J59+K59-H59</f>
        <v>0</v>
      </c>
    </row>
    <row r="60" customFormat="false" ht="12" hidden="false" customHeight="false" outlineLevel="0" collapsed="false">
      <c r="A60" s="297" t="n">
        <f aca="false">A59+1</f>
        <v>2008</v>
      </c>
      <c r="B60" s="284" t="n">
        <f aca="false">'Table AU.11a'!B61/(1-'Table AU.9'!$G57)</f>
        <v>0.243904198528351</v>
      </c>
      <c r="C60" s="1211" t="n">
        <f aca="false">'Table AU.11a'!C61/(1-'Table AU.9'!$G57)</f>
        <v>0.225388153117328</v>
      </c>
      <c r="D60" s="1211" t="n">
        <f aca="false">'Table AU.11a'!D61/(1-'Table AU.9'!$G57)</f>
        <v>0.0614439140953746</v>
      </c>
      <c r="E60" s="1211" t="n">
        <f aca="false">'Table AU.11a'!E61/(1-'Table AU.9'!$G57)</f>
        <v>0.0214898688489014</v>
      </c>
      <c r="F60" s="1211" t="n">
        <f aca="false">'Table AU.11a'!F61/(1-'Table AU.9'!$G57)</f>
        <v>-0.056522915968621</v>
      </c>
      <c r="G60" s="1211" t="n">
        <f aca="false">'Table AU.11a'!G61/(1-'Table AU.9'!$G57)</f>
        <v>-0.00789482156463177</v>
      </c>
      <c r="H60" s="284" t="n">
        <f aca="false">'Table AU.11a'!H61/(1-'Table AU.9'!$G57)</f>
        <v>0.748202172298131</v>
      </c>
      <c r="I60" s="1211" t="n">
        <f aca="false">'Table AU.11a'!I61/(1-'Table AU.9'!$G57)</f>
        <v>0.685125278572374</v>
      </c>
      <c r="J60" s="1211" t="n">
        <f aca="false">'Table AU.11a'!J61/(1-'Table AU.9'!$G57)</f>
        <v>0.0644696065467042</v>
      </c>
      <c r="K60" s="1212" t="n">
        <f aca="false">'Table AU.11a'!K61/(1-'Table AU.9'!$G57)</f>
        <v>-0.00139271282094697</v>
      </c>
      <c r="L60" s="1219" t="n">
        <f aca="false">('Table AU.11a'!B61-'Table AU.11a'!G61)/(1-'Table AU.9'!$G57)</f>
        <v>0.251799020092983</v>
      </c>
      <c r="M60" s="957" t="n">
        <f aca="false">'Table AU.11a'!$H61/(1-'Table AU.9'!$G57)</f>
        <v>0.748202172298131</v>
      </c>
      <c r="N60" s="183"/>
      <c r="O60" s="183" t="n">
        <f aca="false">L60+M60</f>
        <v>1.00000119239111</v>
      </c>
      <c r="P60" s="1214" t="n">
        <f aca="false">C60+D60+E60+F60+G60-B60</f>
        <v>0</v>
      </c>
      <c r="Q60" s="1214" t="n">
        <f aca="false">I60+J60+K60-H60</f>
        <v>0</v>
      </c>
    </row>
    <row r="61" customFormat="false" ht="12" hidden="false" customHeight="false" outlineLevel="0" collapsed="false">
      <c r="A61" s="297" t="n">
        <f aca="false">A60+1</f>
        <v>2009</v>
      </c>
      <c r="B61" s="284" t="n">
        <f aca="false">'Table AU.11a'!B62/(1-'Table AU.9'!$G58)</f>
        <v>0.270101720412793</v>
      </c>
      <c r="C61" s="1211" t="n">
        <f aca="false">'Table AU.11a'!C62/(1-'Table AU.9'!$G58)</f>
        <v>0.242976460817844</v>
      </c>
      <c r="D61" s="1211" t="n">
        <f aca="false">'Table AU.11a'!D62/(1-'Table AU.9'!$G58)</f>
        <v>0.0631454029498148</v>
      </c>
      <c r="E61" s="1211" t="n">
        <f aca="false">'Table AU.11a'!E62/(1-'Table AU.9'!$G58)</f>
        <v>0.0213460666746811</v>
      </c>
      <c r="F61" s="1211" t="n">
        <f aca="false">'Table AU.11a'!F62/(1-'Table AU.9'!$G58)</f>
        <v>-0.0473265166796993</v>
      </c>
      <c r="G61" s="1211" t="n">
        <f aca="false">'Table AU.11a'!G62/(1-'Table AU.9'!$G58)</f>
        <v>-0.0100396933498474</v>
      </c>
      <c r="H61" s="284" t="n">
        <f aca="false">'Table AU.11a'!H62/(1-'Table AU.9'!$G58)</f>
        <v>0.719858586237359</v>
      </c>
      <c r="I61" s="1211" t="n">
        <f aca="false">'Table AU.11a'!I62/(1-'Table AU.9'!$G58)</f>
        <v>0.657436133852284</v>
      </c>
      <c r="J61" s="1211" t="n">
        <f aca="false">'Table AU.11a'!J62/(1-'Table AU.9'!$G58)</f>
        <v>0.0640382000240432</v>
      </c>
      <c r="K61" s="1212" t="n">
        <f aca="false">'Table AU.11a'!K62/(1-'Table AU.9'!$G58)</f>
        <v>-0.00161574763896808</v>
      </c>
      <c r="L61" s="1219" t="n">
        <f aca="false">('Table AU.11a'!B62-'Table AU.11a'!G62)/(1-'Table AU.9'!$G58)</f>
        <v>0.280141413762641</v>
      </c>
      <c r="M61" s="957" t="n">
        <f aca="false">'Table AU.11a'!$H62/(1-'Table AU.9'!$G58)</f>
        <v>0.719858586237359</v>
      </c>
      <c r="N61" s="183"/>
      <c r="O61" s="183" t="n">
        <f aca="false">L61+M61</f>
        <v>1</v>
      </c>
      <c r="P61" s="1214" t="n">
        <f aca="false">C61+D61+E61+F61+G61-B61</f>
        <v>0</v>
      </c>
      <c r="Q61" s="1214" t="n">
        <f aca="false">I61+J61+K61-H61</f>
        <v>0</v>
      </c>
    </row>
    <row r="62" customFormat="false" ht="12" hidden="false" customHeight="false" outlineLevel="0" collapsed="false">
      <c r="A62" s="300" t="n">
        <f aca="false">A61+1</f>
        <v>2010</v>
      </c>
      <c r="B62" s="276" t="n">
        <f aca="false">'Table AU.11a'!B63/(1-'Table AU.9'!$G59)</f>
        <v>0.263088729741544</v>
      </c>
      <c r="C62" s="1221" t="n">
        <f aca="false">'Table AU.11a'!C63/(1-'Table AU.9'!$G59)</f>
        <v>0.230820376376873</v>
      </c>
      <c r="D62" s="1221" t="n">
        <f aca="false">'Table AU.11a'!D63/(1-'Table AU.9'!$G59)</f>
        <v>0.0705693145450719</v>
      </c>
      <c r="E62" s="1221" t="n">
        <f aca="false">'Table AU.11a'!E63/(1-'Table AU.9'!$G59)</f>
        <v>0.0214325419740627</v>
      </c>
      <c r="F62" s="1221" t="n">
        <f aca="false">'Table AU.11a'!F63/(1-'Table AU.9'!$G59)</f>
        <v>-0.052663619240878</v>
      </c>
      <c r="G62" s="1221" t="n">
        <f aca="false">'Table AU.11a'!G63/(1-'Table AU.9'!$G59)</f>
        <v>-0.00706988391358551</v>
      </c>
      <c r="H62" s="276" t="n">
        <f aca="false">'Table AU.11a'!H63/(1-'Table AU.9'!$G59)</f>
        <v>0.72984030697328</v>
      </c>
      <c r="I62" s="1221" t="n">
        <f aca="false">'Table AU.11a'!I63/(1-'Table AU.9'!$G59)</f>
        <v>0.667199516441528</v>
      </c>
      <c r="J62" s="1221" t="n">
        <f aca="false">'Table AU.11a'!J63/(1-'Table AU.9'!$G59)</f>
        <v>0.0642976259221881</v>
      </c>
      <c r="K62" s="1222" t="n">
        <f aca="false">'Table AU.11a'!K63/(1-'Table AU.9'!$G59)</f>
        <v>-0.00165683539043569</v>
      </c>
      <c r="L62" s="1223" t="n">
        <f aca="false">('Table AU.11a'!B63-'Table AU.11a'!G63)/(1-'Table AU.9'!$G59)</f>
        <v>0.27015861365513</v>
      </c>
      <c r="M62" s="968" t="n">
        <f aca="false">'Table AU.11a'!$H63/(1-'Table AU.9'!$G59)</f>
        <v>0.72984030697328</v>
      </c>
      <c r="N62" s="183"/>
      <c r="O62" s="183" t="n">
        <f aca="false">L62+M62</f>
        <v>0.99999892062841</v>
      </c>
      <c r="P62" s="1214" t="n">
        <f aca="false">C62+D62+E62+F62+G62-B62</f>
        <v>0</v>
      </c>
      <c r="Q62" s="1214" t="n">
        <f aca="false">I62+J62+K62-H62</f>
        <v>0</v>
      </c>
    </row>
    <row r="63" customFormat="false" ht="13" hidden="false" customHeight="false" outlineLevel="0" collapsed="false">
      <c r="A63" s="303" t="n">
        <f aca="false">A62+1</f>
        <v>2011</v>
      </c>
      <c r="B63" s="307" t="n">
        <f aca="false">'Table AU.11a'!B64/(1-'Table AU.9'!$G60)</f>
        <v>0.277446789135214</v>
      </c>
      <c r="C63" s="1042" t="n">
        <f aca="false">'Table AU.11a'!C64/(1-'Table AU.9'!$G60)</f>
        <v>0.240663662198238</v>
      </c>
      <c r="D63" s="1042" t="n">
        <f aca="false">'Table AU.11a'!D64/(1-'Table AU.9'!$G60)</f>
        <v>0.0702414099951201</v>
      </c>
      <c r="E63" s="1042" t="n">
        <f aca="false">'Table AU.11a'!E64/(1-'Table AU.9'!$G60)</f>
        <v>0.0210715321502208</v>
      </c>
      <c r="F63" s="1042" t="n">
        <f aca="false">'Table AU.11a'!F64/(1-'Table AU.9'!$G60)</f>
        <v>-0.0517157243636126</v>
      </c>
      <c r="G63" s="1042" t="n">
        <f aca="false">'Table AU.11a'!G64/(1-'Table AU.9'!$G60)</f>
        <v>-0.00281409084475186</v>
      </c>
      <c r="H63" s="307" t="n">
        <f aca="false">'Table AU.11a'!H64/(1-'Table AU.9'!$G60)</f>
        <v>0.720895243166946</v>
      </c>
      <c r="I63" s="1042" t="n">
        <f aca="false">'Table AU.11a'!I64/(1-'Table AU.9'!$G60)</f>
        <v>0.659179251548839</v>
      </c>
      <c r="J63" s="1042" t="n">
        <f aca="false">'Table AU.11a'!J64/(1-'Table AU.9'!$G60)</f>
        <v>0.0632145964506623</v>
      </c>
      <c r="K63" s="1224" t="n">
        <f aca="false">'Table AU.11a'!K64/(1-'Table AU.9'!$G60)</f>
        <v>-0.00149860483255516</v>
      </c>
      <c r="L63" s="1225" t="n">
        <f aca="false">('Table AU.11a'!B64-'Table AU.11a'!G64)/(1-'Table AU.9'!$G60)</f>
        <v>0.280260879979966</v>
      </c>
      <c r="M63" s="1169" t="n">
        <f aca="false">'Table AU.11a'!$H64/(1-'Table AU.9'!$G60)</f>
        <v>0.720895243166946</v>
      </c>
      <c r="O63" s="183" t="n">
        <f aca="false">L63+M63</f>
        <v>1.00115612314691</v>
      </c>
      <c r="P63" s="1214" t="n">
        <f aca="false">C63+D63+E63+F63+G63-B63</f>
        <v>0</v>
      </c>
      <c r="Q63" s="1214" t="n">
        <f aca="false">I63+J63+K63-H63</f>
        <v>0</v>
      </c>
    </row>
    <row r="64" customFormat="false" ht="13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9"/>
      <c r="M64" s="119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9"/>
      <c r="M65" s="119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9"/>
      <c r="M66" s="119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9"/>
      <c r="M67" s="119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9"/>
      <c r="M68" s="119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9"/>
      <c r="M69" s="119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9"/>
      <c r="M70" s="119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9"/>
      <c r="M71" s="119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9"/>
      <c r="M72" s="119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9"/>
      <c r="M73" s="119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9"/>
      <c r="M74" s="119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9"/>
      <c r="M75" s="119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</row>
    <row r="266" customFormat="false" ht="12" hidden="false" customHeight="false" outlineLevel="0" collapsed="false"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</row>
    <row r="267" customFormat="false" ht="12" hidden="false" customHeight="false" outlineLevel="0" collapsed="false"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</row>
    <row r="268" customFormat="false" ht="12" hidden="false" customHeight="false" outlineLevel="0" collapsed="false"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</row>
    <row r="269" customFormat="false" ht="12" hidden="false" customHeight="false" outlineLevel="0" collapsed="false"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2" hidden="false" customHeight="false" outlineLevel="0" collapsed="false">
      <c r="L270" s="117"/>
      <c r="M270" s="117"/>
    </row>
    <row r="271" customFormat="false" ht="12" hidden="false" customHeight="false" outlineLevel="0" collapsed="false">
      <c r="L271" s="117"/>
      <c r="M271" s="117"/>
    </row>
    <row r="272" customFormat="false" ht="12" hidden="false" customHeight="false" outlineLevel="0" collapsed="false">
      <c r="L272" s="117"/>
      <c r="M272" s="117"/>
    </row>
    <row r="273" customFormat="false" ht="12" hidden="false" customHeight="false" outlineLevel="0" collapsed="false">
      <c r="L273" s="117"/>
      <c r="M273" s="117"/>
    </row>
    <row r="274" customFormat="false" ht="12" hidden="false" customHeight="false" outlineLevel="0" collapsed="false">
      <c r="L274" s="117"/>
      <c r="M274" s="117"/>
    </row>
    <row r="275" customFormat="false" ht="12" hidden="false" customHeight="false" outlineLevel="0" collapsed="false">
      <c r="L275" s="117"/>
      <c r="M275" s="117"/>
    </row>
    <row r="276" customFormat="false" ht="12" hidden="false" customHeight="false" outlineLevel="0" collapsed="false">
      <c r="L276" s="117"/>
      <c r="M276" s="117"/>
    </row>
    <row r="277" customFormat="false" ht="12" hidden="false" customHeight="false" outlineLevel="0" collapsed="false">
      <c r="L277" s="117"/>
      <c r="M277" s="117"/>
    </row>
    <row r="278" customFormat="false" ht="12" hidden="false" customHeight="false" outlineLevel="0" collapsed="false">
      <c r="L278" s="117"/>
      <c r="M278" s="117"/>
    </row>
    <row r="279" customFormat="false" ht="12" hidden="false" customHeight="false" outlineLevel="0" collapsed="false">
      <c r="L279" s="117"/>
      <c r="M279" s="117"/>
    </row>
    <row r="280" customFormat="false" ht="12" hidden="false" customHeight="false" outlineLevel="0" collapsed="false">
      <c r="L280" s="117"/>
      <c r="M280" s="117"/>
    </row>
    <row r="281" customFormat="false" ht="12" hidden="false" customHeight="false" outlineLevel="0" collapsed="false">
      <c r="L281" s="117"/>
      <c r="M281" s="117"/>
    </row>
  </sheetData>
  <mergeCells count="3">
    <mergeCell ref="A3:M3"/>
    <mergeCell ref="B6:M9"/>
    <mergeCell ref="A10:A11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0.66"/>
    <col collapsed="false" customWidth="true" hidden="false" outlineLevel="0" max="5" min="3" style="0" width="6.66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8.33"/>
    <col collapsed="false" customWidth="true" hidden="false" outlineLevel="0" max="10" min="10" style="0" width="8.66"/>
    <col collapsed="false" customWidth="true" hidden="false" outlineLevel="0" max="11" min="11" style="0" width="10.32"/>
    <col collapsed="false" customWidth="true" hidden="false" outlineLevel="0" max="16" min="12" style="0" width="6.66"/>
    <col collapsed="false" customWidth="true" hidden="false" outlineLevel="0" max="17" min="17" style="0" width="8.33"/>
    <col collapsed="false" customWidth="true" hidden="false" outlineLevel="0" max="18" min="18" style="0" width="8.82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2" t="s">
        <v>38</v>
      </c>
      <c r="J5" s="21" t="s">
        <v>39</v>
      </c>
      <c r="K5" s="22" t="s">
        <v>40</v>
      </c>
      <c r="L5" s="594" t="s">
        <v>41</v>
      </c>
      <c r="M5" s="594" t="s">
        <v>42</v>
      </c>
      <c r="N5" s="594" t="s">
        <v>43</v>
      </c>
      <c r="O5" s="594" t="s">
        <v>44</v>
      </c>
      <c r="P5" s="594" t="s">
        <v>45</v>
      </c>
      <c r="Q5" s="22" t="s">
        <v>46</v>
      </c>
      <c r="R5" s="1226" t="s">
        <v>47</v>
      </c>
    </row>
    <row r="6" customFormat="false" ht="15" hidden="false" customHeight="true" outlineLevel="0" collapsed="false">
      <c r="A6" s="18"/>
      <c r="B6" s="599" t="s">
        <v>326</v>
      </c>
      <c r="C6" s="599"/>
      <c r="D6" s="599"/>
      <c r="E6" s="599"/>
      <c r="F6" s="599"/>
      <c r="G6" s="599"/>
      <c r="H6" s="599"/>
      <c r="I6" s="599"/>
      <c r="J6" s="599"/>
      <c r="K6" s="1227" t="s">
        <v>364</v>
      </c>
      <c r="L6" s="1227"/>
      <c r="M6" s="1227"/>
      <c r="N6" s="1227"/>
      <c r="O6" s="1227"/>
      <c r="P6" s="1227"/>
      <c r="Q6" s="1227"/>
      <c r="R6" s="1227"/>
    </row>
    <row r="7" customFormat="false" ht="79.75" hidden="false" customHeight="true" outlineLevel="0" collapsed="false">
      <c r="A7" s="24"/>
      <c r="B7" s="1228" t="s">
        <v>365</v>
      </c>
      <c r="C7" s="271" t="s">
        <v>366</v>
      </c>
      <c r="D7" s="271" t="s">
        <v>367</v>
      </c>
      <c r="E7" s="271" t="s">
        <v>368</v>
      </c>
      <c r="F7" s="1229" t="s">
        <v>369</v>
      </c>
      <c r="G7" s="1230" t="s">
        <v>370</v>
      </c>
      <c r="H7" s="1230" t="s">
        <v>371</v>
      </c>
      <c r="I7" s="1174" t="s">
        <v>372</v>
      </c>
      <c r="J7" s="1189" t="s">
        <v>373</v>
      </c>
      <c r="K7" s="271" t="s">
        <v>374</v>
      </c>
      <c r="L7" s="271" t="s">
        <v>366</v>
      </c>
      <c r="M7" s="271" t="s">
        <v>367</v>
      </c>
      <c r="N7" s="271" t="s">
        <v>368</v>
      </c>
      <c r="O7" s="1230" t="s">
        <v>370</v>
      </c>
      <c r="P7" s="1230" t="s">
        <v>371</v>
      </c>
      <c r="Q7" s="1174" t="s">
        <v>372</v>
      </c>
      <c r="R7" s="1231" t="s">
        <v>373</v>
      </c>
    </row>
    <row r="8" customFormat="false" ht="30" hidden="false" customHeight="true" outlineLevel="0" collapsed="false">
      <c r="A8" s="24"/>
      <c r="B8" s="1228"/>
      <c r="C8" s="271"/>
      <c r="D8" s="271"/>
      <c r="E8" s="271"/>
      <c r="F8" s="1229"/>
      <c r="G8" s="1230"/>
      <c r="H8" s="1230"/>
      <c r="I8" s="1178" t="s">
        <v>375</v>
      </c>
      <c r="J8" s="1232" t="s">
        <v>376</v>
      </c>
      <c r="K8" s="271"/>
      <c r="L8" s="271"/>
      <c r="M8" s="271"/>
      <c r="N8" s="271"/>
      <c r="O8" s="1230"/>
      <c r="P8" s="1230"/>
      <c r="Q8" s="1178" t="s">
        <v>375</v>
      </c>
      <c r="R8" s="1207" t="s">
        <v>376</v>
      </c>
    </row>
    <row r="9" customFormat="false" ht="12" hidden="false" customHeight="false" outlineLevel="0" collapsed="false">
      <c r="A9" s="622" t="n">
        <v>1960</v>
      </c>
      <c r="B9" s="950" t="n">
        <f aca="false">DataAU!CT75/DataAU!B75</f>
        <v>0.793728073315673</v>
      </c>
      <c r="C9" s="325" t="n">
        <f aca="false">DataAU!CU75/DataAU!$B75</f>
        <v>0.146196210250257</v>
      </c>
      <c r="D9" s="325" t="n">
        <f aca="false">DataAU!CV75/DataAU!$B75</f>
        <v>0.647460265728837</v>
      </c>
      <c r="E9" s="325" t="n">
        <f aca="false">DataAU!CW75/DataAU!$B75</f>
        <v>0</v>
      </c>
      <c r="F9" s="325" t="n">
        <f aca="false">DataAU!CX75/DataAU!B75</f>
        <v>0.840481134101811</v>
      </c>
      <c r="G9" s="1233" t="n">
        <f aca="false">(DataAU!CU75-DataAU!AY75)/DataAU!$B75</f>
        <v>0.0932141811817381</v>
      </c>
      <c r="H9" s="1233" t="n">
        <f aca="false">DataAU!AY75/DataAU!$B75</f>
        <v>0.0529820290685186</v>
      </c>
      <c r="I9" s="325" t="n">
        <f aca="false">DataAU!DC75/DataAU!B75</f>
        <v>0.119567552087062</v>
      </c>
      <c r="J9" s="950" t="n">
        <f aca="false">DataAU!DE75/DataAU!B75</f>
        <v>0.173122359848214</v>
      </c>
      <c r="K9" s="325" t="n">
        <f aca="false">B9/$B9</f>
        <v>1</v>
      </c>
      <c r="L9" s="325" t="n">
        <f aca="false">C9/$B9</f>
        <v>0.184189289966204</v>
      </c>
      <c r="M9" s="325" t="n">
        <f aca="false">D9/$B9</f>
        <v>0.815720506173071</v>
      </c>
      <c r="N9" s="325" t="n">
        <f aca="false">E9/$B9</f>
        <v>0</v>
      </c>
      <c r="O9" s="1233" t="n">
        <f aca="false">G9/$B9</f>
        <v>0.117438433029527</v>
      </c>
      <c r="P9" s="1233" t="n">
        <f aca="false">H9/$B9</f>
        <v>0.0667508569366769</v>
      </c>
      <c r="Q9" s="325" t="n">
        <f aca="false">I9/$B9</f>
        <v>0.150640447411149</v>
      </c>
      <c r="R9" s="1234" t="n">
        <f aca="false">J9/$B9</f>
        <v>0.218112935233628</v>
      </c>
      <c r="T9" s="1235" t="n">
        <f aca="false">C9+D9+E9-B9</f>
        <v>-7.15973365791323E-005</v>
      </c>
      <c r="U9" s="1088" t="n">
        <f aca="false">L9+M9+N9-K9</f>
        <v>-9.02038607253353E-005</v>
      </c>
    </row>
    <row r="10" customFormat="false" ht="12" hidden="false" customHeight="false" outlineLevel="0" collapsed="false">
      <c r="A10" s="636" t="n">
        <f aca="false">A9+1</f>
        <v>1961</v>
      </c>
      <c r="B10" s="284" t="n">
        <f aca="false">DataAU!CT76/DataAU!B76</f>
        <v>0.788813559322034</v>
      </c>
      <c r="C10" s="283" t="n">
        <f aca="false">DataAU!CU76/DataAU!$B76</f>
        <v>0.142318623580279</v>
      </c>
      <c r="D10" s="283" t="n">
        <f aca="false">DataAU!CV76/DataAU!$B76</f>
        <v>0.646427139131585</v>
      </c>
      <c r="E10" s="283" t="n">
        <f aca="false">DataAU!CW76/DataAU!$B76</f>
        <v>0</v>
      </c>
      <c r="F10" s="283" t="n">
        <f aca="false">DataAU!CX76/DataAU!B76</f>
        <v>0.83871186440678</v>
      </c>
      <c r="G10" s="1022" t="n">
        <f aca="false">(DataAU!CU76-DataAU!AY76)/DataAU!$B76</f>
        <v>0.0943864201904485</v>
      </c>
      <c r="H10" s="1022" t="n">
        <f aca="false">DataAU!AY76/DataAU!$B76</f>
        <v>0.0479322033898305</v>
      </c>
      <c r="I10" s="283" t="n">
        <f aca="false">DataAU!DC76/DataAU!B76</f>
        <v>0.118779661016949</v>
      </c>
      <c r="J10" s="284" t="n">
        <f aca="false">DataAU!DE76/DataAU!B76</f>
        <v>0.167186440677966</v>
      </c>
      <c r="K10" s="283" t="n">
        <f aca="false">B10/$B10</f>
        <v>1</v>
      </c>
      <c r="L10" s="283" t="n">
        <f aca="false">C10/$B10</f>
        <v>0.180421117130135</v>
      </c>
      <c r="M10" s="283" t="n">
        <f aca="false">D10/$B10</f>
        <v>0.819492935297885</v>
      </c>
      <c r="N10" s="283" t="n">
        <f aca="false">E10/$B10</f>
        <v>0</v>
      </c>
      <c r="O10" s="1022" t="n">
        <f aca="false">G10/$B10</f>
        <v>0.119656183739503</v>
      </c>
      <c r="P10" s="1022" t="n">
        <f aca="false">H10/$B10</f>
        <v>0.0607649333906317</v>
      </c>
      <c r="Q10" s="283" t="n">
        <f aca="false">I10/$B10</f>
        <v>0.150580146110872</v>
      </c>
      <c r="R10" s="1236" t="n">
        <f aca="false">J10/$B10</f>
        <v>0.211946712505372</v>
      </c>
      <c r="T10" s="1235" t="n">
        <f aca="false">C10+D10+E10-B10</f>
        <v>-6.77966101693128E-005</v>
      </c>
      <c r="U10" s="1088" t="n">
        <f aca="false">L10+M10+N10-K10</f>
        <v>-8.59475719807712E-005</v>
      </c>
    </row>
    <row r="11" customFormat="false" ht="12" hidden="false" customHeight="false" outlineLevel="0" collapsed="false">
      <c r="A11" s="636" t="n">
        <f aca="false">A10+1</f>
        <v>1962</v>
      </c>
      <c r="B11" s="284" t="n">
        <f aca="false">DataAU!CT77/DataAU!B77</f>
        <v>0.795286105361554</v>
      </c>
      <c r="C11" s="283" t="n">
        <f aca="false">DataAU!CU77/DataAU!$B77</f>
        <v>0.148842559935434</v>
      </c>
      <c r="D11" s="283" t="n">
        <f aca="false">DataAU!CV77/DataAU!$B77</f>
        <v>0.64644354542612</v>
      </c>
      <c r="E11" s="283" t="n">
        <f aca="false">DataAU!CW77/DataAU!$B77</f>
        <v>0</v>
      </c>
      <c r="F11" s="283" t="n">
        <f aca="false">DataAU!CX77/DataAU!B77</f>
        <v>0.849769646791747</v>
      </c>
      <c r="G11" s="1022" t="n">
        <f aca="false">(DataAU!CU77-DataAU!AY77)/DataAU!$B77</f>
        <v>0.101302999275756</v>
      </c>
      <c r="H11" s="1022" t="n">
        <f aca="false">DataAU!AY77/DataAU!$B77</f>
        <v>0.0475395606596782</v>
      </c>
      <c r="I11" s="283" t="n">
        <f aca="false">DataAU!DC77/DataAU!B77</f>
        <v>0.117513520731789</v>
      </c>
      <c r="J11" s="284" t="n">
        <f aca="false">DataAU!DE77/DataAU!B77</f>
        <v>0.165453695666689</v>
      </c>
      <c r="K11" s="283" t="n">
        <f aca="false">B11/$B11</f>
        <v>1</v>
      </c>
      <c r="L11" s="283" t="n">
        <f aca="false">C11/$B11</f>
        <v>0.187155991953068</v>
      </c>
      <c r="M11" s="283" t="n">
        <f aca="false">D11/$B11</f>
        <v>0.812844008046932</v>
      </c>
      <c r="N11" s="283" t="n">
        <f aca="false">E11/$B11</f>
        <v>0</v>
      </c>
      <c r="O11" s="1022" t="n">
        <f aca="false">G11/$B11</f>
        <v>0.127379314931828</v>
      </c>
      <c r="P11" s="1022" t="n">
        <f aca="false">H11/$B11</f>
        <v>0.0597766770212409</v>
      </c>
      <c r="Q11" s="283" t="n">
        <f aca="false">I11/$B11</f>
        <v>0.147762572412056</v>
      </c>
      <c r="R11" s="1236" t="n">
        <f aca="false">J11/$B11</f>
        <v>0.208042985475611</v>
      </c>
      <c r="T11" s="1235" t="n">
        <f aca="false">C11+D11+E11-B11</f>
        <v>0</v>
      </c>
      <c r="U11" s="1088" t="n">
        <f aca="false">L11+M11+N11-K11</f>
        <v>0</v>
      </c>
    </row>
    <row r="12" customFormat="false" ht="12" hidden="false" customHeight="false" outlineLevel="0" collapsed="false">
      <c r="A12" s="636" t="n">
        <f aca="false">A11+1</f>
        <v>1963</v>
      </c>
      <c r="B12" s="284" t="n">
        <f aca="false">DataAU!CT78/DataAU!B78</f>
        <v>0.795151590303181</v>
      </c>
      <c r="C12" s="283" t="n">
        <f aca="false">DataAU!CU78/DataAU!$B78</f>
        <v>0.152137619244953</v>
      </c>
      <c r="D12" s="283" t="n">
        <f aca="false">DataAU!CV78/DataAU!$B78</f>
        <v>0.642951970934228</v>
      </c>
      <c r="E12" s="283" t="n">
        <f aca="false">DataAU!CW78/DataAU!$B78</f>
        <v>0</v>
      </c>
      <c r="F12" s="283" t="n">
        <f aca="false">DataAU!CX78/DataAU!B78</f>
        <v>0.84747969495939</v>
      </c>
      <c r="G12" s="1022" t="n">
        <f aca="false">(DataAU!CU78-DataAU!AY78)/DataAU!$B78</f>
        <v>0.101793518556752</v>
      </c>
      <c r="H12" s="1022" t="n">
        <f aca="false">DataAU!AY78/DataAU!$B78</f>
        <v>0.0503441006882014</v>
      </c>
      <c r="I12" s="283" t="n">
        <f aca="false">DataAU!DC78/DataAU!B78</f>
        <v>0.116250232500465</v>
      </c>
      <c r="J12" s="284" t="n">
        <f aca="false">DataAU!DE78/DataAU!B78</f>
        <v>0.167028334056668</v>
      </c>
      <c r="K12" s="283" t="n">
        <f aca="false">B12/$B12</f>
        <v>1</v>
      </c>
      <c r="L12" s="283" t="n">
        <f aca="false">C12/$B12</f>
        <v>0.191331591485524</v>
      </c>
      <c r="M12" s="283" t="n">
        <f aca="false">D12/$B12</f>
        <v>0.808590435804924</v>
      </c>
      <c r="N12" s="283" t="n">
        <f aca="false">E12/$B12</f>
        <v>0</v>
      </c>
      <c r="O12" s="1022" t="n">
        <f aca="false">G12/$B12</f>
        <v>0.128017751329579</v>
      </c>
      <c r="P12" s="1022" t="n">
        <f aca="false">H12/$B12</f>
        <v>0.0633138401559454</v>
      </c>
      <c r="Q12" s="283" t="n">
        <f aca="false">I12/$B12</f>
        <v>0.146198830409357</v>
      </c>
      <c r="R12" s="1236" t="n">
        <f aca="false">J12/$B12</f>
        <v>0.210058479532164</v>
      </c>
      <c r="T12" s="1235" t="n">
        <f aca="false">C12+D12+E12-B12</f>
        <v>-6.200012400015E-005</v>
      </c>
      <c r="U12" s="1088" t="n">
        <f aca="false">L12+M12+N12-K12</f>
        <v>-7.79727095515659E-005</v>
      </c>
    </row>
    <row r="13" customFormat="false" ht="12" hidden="false" customHeight="false" outlineLevel="0" collapsed="false">
      <c r="A13" s="636" t="n">
        <f aca="false">A12+1</f>
        <v>1964</v>
      </c>
      <c r="B13" s="284" t="n">
        <f aca="false">DataAU!CT79/DataAU!B79</f>
        <v>0.793145791471311</v>
      </c>
      <c r="C13" s="283" t="n">
        <f aca="false">DataAU!CU79/DataAU!$B79</f>
        <v>0.159286503258372</v>
      </c>
      <c r="D13" s="283" t="n">
        <f aca="false">DataAU!CV79/DataAU!$B79</f>
        <v>0.633803472182575</v>
      </c>
      <c r="E13" s="283" t="n">
        <f aca="false">DataAU!CW79/DataAU!$B79</f>
        <v>0</v>
      </c>
      <c r="F13" s="283" t="n">
        <f aca="false">DataAU!CX79/DataAU!B79</f>
        <v>0.845724492074124</v>
      </c>
      <c r="G13" s="1022" t="n">
        <f aca="false">(DataAU!CU79-DataAU!AY79)/DataAU!$B79</f>
        <v>0.102409968317537</v>
      </c>
      <c r="H13" s="1022" t="n">
        <f aca="false">DataAU!AY79/DataAU!$B79</f>
        <v>0.056876534940835</v>
      </c>
      <c r="I13" s="283" t="n">
        <f aca="false">DataAU!DC79/DataAU!B79</f>
        <v>0.121902210314802</v>
      </c>
      <c r="J13" s="284" t="n">
        <f aca="false">DataAU!DE79/DataAU!B79</f>
        <v>0.179169457468185</v>
      </c>
      <c r="K13" s="283" t="n">
        <f aca="false">B13/$B13</f>
        <v>1</v>
      </c>
      <c r="L13" s="283" t="n">
        <f aca="false">C13/$B13</f>
        <v>0.200828782011048</v>
      </c>
      <c r="M13" s="283" t="n">
        <f aca="false">D13/$B13</f>
        <v>0.799100845012175</v>
      </c>
      <c r="N13" s="283" t="n">
        <f aca="false">E13/$B13</f>
        <v>0</v>
      </c>
      <c r="O13" s="1022" t="n">
        <f aca="false">G13/$B13</f>
        <v>0.129118718675369</v>
      </c>
      <c r="P13" s="1022" t="n">
        <f aca="false">H13/$B13</f>
        <v>0.0717100633356791</v>
      </c>
      <c r="Q13" s="283" t="n">
        <f aca="false">I13/$B13</f>
        <v>0.153694581280788</v>
      </c>
      <c r="R13" s="1236" t="n">
        <f aca="false">J13/$B13</f>
        <v>0.225897255453906</v>
      </c>
      <c r="T13" s="1235" t="n">
        <f aca="false">C13+D13+E13-B13</f>
        <v>-5.58160303639754E-005</v>
      </c>
      <c r="U13" s="1088" t="n">
        <f aca="false">L13+M13+N13-K13</f>
        <v>-7.03729767770334E-005</v>
      </c>
    </row>
    <row r="14" customFormat="false" ht="12" hidden="false" customHeight="false" outlineLevel="0" collapsed="false">
      <c r="A14" s="636" t="n">
        <f aca="false">A13+1</f>
        <v>1965</v>
      </c>
      <c r="B14" s="284" t="n">
        <f aca="false">DataAU!CT80/DataAU!B80</f>
        <v>0.779187426164672</v>
      </c>
      <c r="C14" s="283" t="n">
        <f aca="false">DataAU!CU80/DataAU!$B80</f>
        <v>0.152301951031399</v>
      </c>
      <c r="D14" s="283" t="n">
        <f aca="false">DataAU!CV80/DataAU!$B80</f>
        <v>0.626936838839678</v>
      </c>
      <c r="E14" s="283" t="n">
        <f aca="false">DataAU!CW80/DataAU!$B80</f>
        <v>0</v>
      </c>
      <c r="F14" s="283" t="n">
        <f aca="false">DataAU!CX80/DataAU!B80</f>
        <v>0.829883404386461</v>
      </c>
      <c r="G14" s="1022" t="n">
        <f aca="false">(DataAU!CU80-DataAU!AY80)/DataAU!$B80</f>
        <v>0.0952368732153839</v>
      </c>
      <c r="H14" s="1022" t="n">
        <f aca="false">DataAU!AY80/DataAU!$B80</f>
        <v>0.0570650778160152</v>
      </c>
      <c r="I14" s="283" t="n">
        <f aca="false">DataAU!DC80/DataAU!B80</f>
        <v>0.107658328624994</v>
      </c>
      <c r="J14" s="284" t="n">
        <f aca="false">DataAU!DE80/DataAU!B80</f>
        <v>0.165031588679439</v>
      </c>
      <c r="K14" s="283" t="n">
        <f aca="false">B14/$B14</f>
        <v>1</v>
      </c>
      <c r="L14" s="283" t="n">
        <f aca="false">C14/$B14</f>
        <v>0.195462536890594</v>
      </c>
      <c r="M14" s="283" t="n">
        <f aca="false">D14/$B14</f>
        <v>0.804603382687521</v>
      </c>
      <c r="N14" s="283" t="n">
        <f aca="false">E14/$B14</f>
        <v>0</v>
      </c>
      <c r="O14" s="1022" t="n">
        <f aca="false">G14/$B14</f>
        <v>0.122225885605162</v>
      </c>
      <c r="P14" s="1022" t="n">
        <f aca="false">H14/$B14</f>
        <v>0.0732366512854318</v>
      </c>
      <c r="Q14" s="283" t="n">
        <f aca="false">I14/$B14</f>
        <v>0.138167435728411</v>
      </c>
      <c r="R14" s="1236" t="n">
        <f aca="false">J14/$B14</f>
        <v>0.211799604482531</v>
      </c>
      <c r="T14" s="1235" t="n">
        <f aca="false">C14+D14+E14-B14</f>
        <v>5.13637064051276E-005</v>
      </c>
      <c r="U14" s="1088" t="n">
        <f aca="false">L14+M14+N14-K14</f>
        <v>6.59195781147481E-005</v>
      </c>
    </row>
    <row r="15" customFormat="false" ht="12" hidden="false" customHeight="false" outlineLevel="0" collapsed="false">
      <c r="A15" s="636" t="n">
        <f aca="false">A14+1</f>
        <v>1966</v>
      </c>
      <c r="B15" s="284" t="n">
        <f aca="false">DataAU!CT81/DataAU!B81</f>
        <v>0.774187201810044</v>
      </c>
      <c r="C15" s="283" t="n">
        <f aca="false">DataAU!CU81/DataAU!$B81</f>
        <v>0.139720223410514</v>
      </c>
      <c r="D15" s="283" t="n">
        <f aca="false">DataAU!CV81/DataAU!$B81</f>
        <v>0.63446697839953</v>
      </c>
      <c r="E15" s="283" t="n">
        <f aca="false">DataAU!CW81/DataAU!$B81</f>
        <v>0</v>
      </c>
      <c r="F15" s="283" t="n">
        <f aca="false">DataAU!CX81/DataAU!B81</f>
        <v>0.825389798829374</v>
      </c>
      <c r="G15" s="1022" t="n">
        <f aca="false">(DataAU!CU81-DataAU!AY81)/DataAU!$B81</f>
        <v>0.0954528484658483</v>
      </c>
      <c r="H15" s="1022" t="n">
        <f aca="false">DataAU!AY81/DataAU!$B81</f>
        <v>0.0442673749446658</v>
      </c>
      <c r="I15" s="283" t="n">
        <f aca="false">DataAU!DC81/DataAU!B81</f>
        <v>0.104913678618858</v>
      </c>
      <c r="J15" s="284" t="n">
        <f aca="false">DataAU!DE81/DataAU!B81</f>
        <v>0.149230239535684</v>
      </c>
      <c r="K15" s="283" t="n">
        <f aca="false">B15/$B15</f>
        <v>1</v>
      </c>
      <c r="L15" s="283" t="n">
        <f aca="false">C15/$B15</f>
        <v>0.180473434698803</v>
      </c>
      <c r="M15" s="283" t="n">
        <f aca="false">D15/$B15</f>
        <v>0.819526565301197</v>
      </c>
      <c r="N15" s="283" t="n">
        <f aca="false">E15/$B15</f>
        <v>0</v>
      </c>
      <c r="O15" s="1022" t="n">
        <f aca="false">G15/$B15</f>
        <v>0.123294273326503</v>
      </c>
      <c r="P15" s="1022" t="n">
        <f aca="false">H15/$B15</f>
        <v>0.0571791613722999</v>
      </c>
      <c r="Q15" s="283" t="n">
        <f aca="false">I15/$B15</f>
        <v>0.135514612452351</v>
      </c>
      <c r="R15" s="1236" t="n">
        <f aca="false">J15/$B15</f>
        <v>0.192757306226175</v>
      </c>
      <c r="T15" s="1235" t="n">
        <f aca="false">C15+D15+E15-B15</f>
        <v>0</v>
      </c>
      <c r="U15" s="1088" t="n">
        <f aca="false">L15+M15+N15-K15</f>
        <v>0</v>
      </c>
    </row>
    <row r="16" customFormat="false" ht="12" hidden="false" customHeight="false" outlineLevel="0" collapsed="false">
      <c r="A16" s="636" t="n">
        <f aca="false">A15+1</f>
        <v>1967</v>
      </c>
      <c r="B16" s="284" t="n">
        <f aca="false">DataAU!CT82/DataAU!B82</f>
        <v>0.778131353310351</v>
      </c>
      <c r="C16" s="283" t="n">
        <f aca="false">DataAU!CU82/DataAU!$B82</f>
        <v>0.143995519562814</v>
      </c>
      <c r="D16" s="283" t="n">
        <f aca="false">DataAU!CV82/DataAU!$B82</f>
        <v>0.634180030689109</v>
      </c>
      <c r="E16" s="283" t="n">
        <f aca="false">DataAU!CW82/DataAU!$B82</f>
        <v>0</v>
      </c>
      <c r="F16" s="283" t="n">
        <f aca="false">DataAU!CX82/DataAU!B82</f>
        <v>0.828339078935738</v>
      </c>
      <c r="G16" s="1022" t="n">
        <f aca="false">(DataAU!CU82-DataAU!AY82)/DataAU!$B82</f>
        <v>0.100682516822603</v>
      </c>
      <c r="H16" s="1022" t="n">
        <f aca="false">DataAU!AY82/DataAU!$B82</f>
        <v>0.0433130027402104</v>
      </c>
      <c r="I16" s="283" t="n">
        <f aca="false">DataAU!DC82/DataAU!B82</f>
        <v>0.127287191726333</v>
      </c>
      <c r="J16" s="284" t="n">
        <f aca="false">DataAU!DE82/DataAU!B82</f>
        <v>0.170467603641828</v>
      </c>
      <c r="K16" s="283" t="n">
        <f aca="false">B16/$B16</f>
        <v>1</v>
      </c>
      <c r="L16" s="283" t="n">
        <f aca="false">C16/$B16</f>
        <v>0.185052972033865</v>
      </c>
      <c r="M16" s="283" t="n">
        <f aca="false">D16/$B16</f>
        <v>0.81500382678472</v>
      </c>
      <c r="N16" s="283" t="n">
        <f aca="false">E16/$B16</f>
        <v>0</v>
      </c>
      <c r="O16" s="1022" t="n">
        <f aca="false">G16/$B16</f>
        <v>0.129390129820983</v>
      </c>
      <c r="P16" s="1022" t="n">
        <f aca="false">H16/$B16</f>
        <v>0.055662842212882</v>
      </c>
      <c r="Q16" s="283" t="n">
        <f aca="false">I16/$B16</f>
        <v>0.163580597523571</v>
      </c>
      <c r="R16" s="1236" t="n">
        <f aca="false">J16/$B16</f>
        <v>0.2190730432807</v>
      </c>
      <c r="T16" s="1235" t="n">
        <f aca="false">C16+D16+E16-B16</f>
        <v>4.41969415715393E-005</v>
      </c>
      <c r="U16" s="1088" t="n">
        <f aca="false">L16+M16+N16-K16</f>
        <v>5.6798818584447E-005</v>
      </c>
    </row>
    <row r="17" customFormat="false" ht="12" hidden="false" customHeight="false" outlineLevel="0" collapsed="false">
      <c r="A17" s="636" t="n">
        <f aca="false">A16+1</f>
        <v>1968</v>
      </c>
      <c r="B17" s="284" t="n">
        <f aca="false">DataAU!CT83/DataAU!B83</f>
        <v>0.76736183092168</v>
      </c>
      <c r="C17" s="283" t="n">
        <f aca="false">DataAU!CU83/DataAU!$B83</f>
        <v>0.140700065764811</v>
      </c>
      <c r="D17" s="283" t="n">
        <f aca="false">DataAU!CV83/DataAU!$B83</f>
        <v>0.626620304068101</v>
      </c>
      <c r="E17" s="283" t="n">
        <f aca="false">DataAU!CW83/DataAU!$B83</f>
        <v>0</v>
      </c>
      <c r="F17" s="283" t="n">
        <f aca="false">DataAU!CX83/DataAU!B83</f>
        <v>0.816037149135536</v>
      </c>
      <c r="G17" s="1022" t="n">
        <f aca="false">(DataAU!CU83-DataAU!AY83)/DataAU!$B83</f>
        <v>0.0972488447357464</v>
      </c>
      <c r="H17" s="1022" t="n">
        <f aca="false">DataAU!AY83/DataAU!$B83</f>
        <v>0.0434512210290642</v>
      </c>
      <c r="I17" s="283" t="n">
        <f aca="false">DataAU!DC83/DataAU!B83</f>
        <v>0.0988017745345993</v>
      </c>
      <c r="J17" s="284" t="n">
        <f aca="false">DataAU!DE83/DataAU!B83</f>
        <v>0.142170073386127</v>
      </c>
      <c r="K17" s="283" t="n">
        <f aca="false">B17/$B17</f>
        <v>1</v>
      </c>
      <c r="L17" s="283" t="n">
        <f aca="false">C17/$B17</f>
        <v>0.183355569817456</v>
      </c>
      <c r="M17" s="283" t="n">
        <f aca="false">D17/$B17</f>
        <v>0.816590399493113</v>
      </c>
      <c r="N17" s="283" t="n">
        <f aca="false">E17/$B17</f>
        <v>0</v>
      </c>
      <c r="O17" s="1022" t="n">
        <f aca="false">G17/$B17</f>
        <v>0.126731407293142</v>
      </c>
      <c r="P17" s="1022" t="n">
        <f aca="false">H17/$B17</f>
        <v>0.0566241625243138</v>
      </c>
      <c r="Q17" s="283" t="n">
        <f aca="false">I17/$B17</f>
        <v>0.128755132915496</v>
      </c>
      <c r="R17" s="1236" t="n">
        <f aca="false">J17/$B17</f>
        <v>0.185271234060947</v>
      </c>
      <c r="T17" s="1235" t="n">
        <f aca="false">C17+D17+E17-B17</f>
        <v>-4.14610887682354E-005</v>
      </c>
      <c r="U17" s="1088" t="n">
        <f aca="false">L17+M17+N17-K17</f>
        <v>-5.40306894316611E-005</v>
      </c>
    </row>
    <row r="18" customFormat="false" ht="12" hidden="false" customHeight="false" outlineLevel="0" collapsed="false">
      <c r="A18" s="643" t="n">
        <f aca="false">A17+1</f>
        <v>1969</v>
      </c>
      <c r="B18" s="292" t="n">
        <f aca="false">DataAU!CT84/DataAU!B84</f>
        <v>0.772590028720819</v>
      </c>
      <c r="C18" s="291" t="n">
        <f aca="false">DataAU!CU84/DataAU!$B84</f>
        <v>0.147197259407954</v>
      </c>
      <c r="D18" s="291" t="n">
        <f aca="false">DataAU!CV84/DataAU!$B84</f>
        <v>0.625392769312865</v>
      </c>
      <c r="E18" s="291" t="n">
        <f aca="false">DataAU!CW84/DataAU!$B84</f>
        <v>0</v>
      </c>
      <c r="F18" s="291" t="n">
        <f aca="false">DataAU!CX84/DataAU!B84</f>
        <v>0.819500699609691</v>
      </c>
      <c r="G18" s="1027" t="n">
        <f aca="false">(DataAU!CU84-DataAU!AY84)/DataAU!$B84</f>
        <v>0.0977827222549974</v>
      </c>
      <c r="H18" s="1027" t="n">
        <f aca="false">DataAU!AY84/DataAU!$B84</f>
        <v>0.0494145371529568</v>
      </c>
      <c r="I18" s="291" t="n">
        <f aca="false">DataAU!DC84/DataAU!B84</f>
        <v>0.116061565652846</v>
      </c>
      <c r="J18" s="292" t="n">
        <f aca="false">DataAU!DE84/DataAU!B84</f>
        <v>0.165586567493924</v>
      </c>
      <c r="K18" s="291" t="n">
        <f aca="false">B18/$B18</f>
        <v>1</v>
      </c>
      <c r="L18" s="291" t="n">
        <f aca="false">C18/$B18</f>
        <v>0.190524410018169</v>
      </c>
      <c r="M18" s="291" t="n">
        <f aca="false">D18/$B18</f>
        <v>0.809475589981831</v>
      </c>
      <c r="N18" s="291" t="n">
        <f aca="false">E18/$B18</f>
        <v>0</v>
      </c>
      <c r="O18" s="1027" t="n">
        <f aca="false">G18/$B18</f>
        <v>0.126564825612488</v>
      </c>
      <c r="P18" s="1027" t="n">
        <f aca="false">H18/$B18</f>
        <v>0.0639595844056811</v>
      </c>
      <c r="Q18" s="291" t="n">
        <f aca="false">I18/$B18</f>
        <v>0.150224001525117</v>
      </c>
      <c r="R18" s="1237" t="n">
        <f aca="false">J18/$B18</f>
        <v>0.214326565627681</v>
      </c>
      <c r="T18" s="1235" t="n">
        <f aca="false">C18+D18+E18-B18</f>
        <v>0</v>
      </c>
      <c r="U18" s="1088" t="n">
        <f aca="false">L18+M18+N18-K18</f>
        <v>0</v>
      </c>
    </row>
    <row r="19" customFormat="false" ht="12" hidden="false" customHeight="false" outlineLevel="0" collapsed="false">
      <c r="A19" s="636" t="n">
        <f aca="false">A18+1</f>
        <v>1970</v>
      </c>
      <c r="B19" s="284" t="n">
        <f aca="false">DataAU!CT85/DataAU!B85</f>
        <v>0.760518332893696</v>
      </c>
      <c r="C19" s="283" t="n">
        <f aca="false">DataAU!CU85/DataAU!$B85</f>
        <v>0.147842646608839</v>
      </c>
      <c r="D19" s="283" t="n">
        <f aca="false">DataAU!CV85/DataAU!$B85</f>
        <v>0.612708659115245</v>
      </c>
      <c r="E19" s="283" t="n">
        <f aca="false">DataAU!CW85/DataAU!$B85</f>
        <v>0</v>
      </c>
      <c r="F19" s="283" t="n">
        <f aca="false">DataAU!CX85/DataAU!B85</f>
        <v>0.808922447902928</v>
      </c>
      <c r="G19" s="1022" t="n">
        <f aca="false">(DataAU!CU85-DataAU!AY85)/DataAU!$B85</f>
        <v>0.0971304334724629</v>
      </c>
      <c r="H19" s="1022" t="n">
        <f aca="false">DataAU!AY85/DataAU!$B85</f>
        <v>0.0507122131363756</v>
      </c>
      <c r="I19" s="283" t="n">
        <f aca="false">DataAU!DC85/DataAU!B85</f>
        <v>0.108051965180691</v>
      </c>
      <c r="J19" s="284" t="n">
        <f aca="false">DataAU!DE85/DataAU!B85</f>
        <v>0.159093906620944</v>
      </c>
      <c r="K19" s="283" t="n">
        <f aca="false">B19/$B19</f>
        <v>1</v>
      </c>
      <c r="L19" s="283" t="n">
        <f aca="false">C19/$B19</f>
        <v>0.194397215970208</v>
      </c>
      <c r="M19" s="283" t="n">
        <f aca="false">D19/$B19</f>
        <v>0.805646139763588</v>
      </c>
      <c r="N19" s="283" t="n">
        <f aca="false">E19/$B19</f>
        <v>0</v>
      </c>
      <c r="O19" s="1022" t="n">
        <f aca="false">G19/$B19</f>
        <v>0.127716097392276</v>
      </c>
      <c r="P19" s="1022" t="n">
        <f aca="false">H19/$B19</f>
        <v>0.0666811185779319</v>
      </c>
      <c r="Q19" s="283" t="n">
        <f aca="false">I19/$B19</f>
        <v>0.142076739648819</v>
      </c>
      <c r="R19" s="1236" t="n">
        <f aca="false">J19/$B19</f>
        <v>0.209191415564708</v>
      </c>
      <c r="T19" s="1235" t="n">
        <f aca="false">C19+D19+E19-B19</f>
        <v>3.29728303878341E-005</v>
      </c>
      <c r="U19" s="1088" t="n">
        <f aca="false">L19+M19+N19-K19</f>
        <v>4.33557337957691E-005</v>
      </c>
    </row>
    <row r="20" customFormat="false" ht="12" hidden="false" customHeight="false" outlineLevel="0" collapsed="false">
      <c r="A20" s="636" t="n">
        <v>1971</v>
      </c>
      <c r="B20" s="284" t="n">
        <f aca="false">DataAU!CT86/DataAU!B86</f>
        <v>0.766121789114424</v>
      </c>
      <c r="C20" s="283" t="n">
        <f aca="false">DataAU!CU86/DataAU!$B86</f>
        <v>0.14143834528462</v>
      </c>
      <c r="D20" s="283" t="n">
        <f aca="false">DataAU!CV86/DataAU!$B86</f>
        <v>0.62471338215685</v>
      </c>
      <c r="E20" s="283" t="n">
        <f aca="false">DataAU!CW86/DataAU!$B86</f>
        <v>0</v>
      </c>
      <c r="F20" s="283" t="n">
        <f aca="false">DataAU!CX86/DataAU!B86</f>
        <v>0.811747799532962</v>
      </c>
      <c r="G20" s="1022" t="n">
        <f aca="false">(DataAU!CU86-DataAU!AY86)/DataAU!$B86</f>
        <v>0.0965308547151933</v>
      </c>
      <c r="H20" s="1022" t="n">
        <f aca="false">DataAU!AY86/DataAU!$B86</f>
        <v>0.044907490569427</v>
      </c>
      <c r="I20" s="283" t="n">
        <f aca="false">DataAU!DC86/DataAU!B86</f>
        <v>0.116160708939584</v>
      </c>
      <c r="J20" s="284" t="n">
        <f aca="false">DataAU!DE86/DataAU!B86</f>
        <v>0.161307706125382</v>
      </c>
      <c r="K20" s="283" t="n">
        <f aca="false">B20/$B20</f>
        <v>1</v>
      </c>
      <c r="L20" s="283" t="n">
        <f aca="false">C20/$B20</f>
        <v>0.184616006611836</v>
      </c>
      <c r="M20" s="283" t="n">
        <f aca="false">D20/$B20</f>
        <v>0.815423071152916</v>
      </c>
      <c r="N20" s="283" t="n">
        <f aca="false">E20/$B20</f>
        <v>0</v>
      </c>
      <c r="O20" s="1022" t="n">
        <f aca="false">G20/$B20</f>
        <v>0.125999359484052</v>
      </c>
      <c r="P20" s="1022" t="n">
        <f aca="false">H20/$B20</f>
        <v>0.0586166471277843</v>
      </c>
      <c r="Q20" s="283" t="n">
        <f aca="false">I20/$B20</f>
        <v>0.151621727237202</v>
      </c>
      <c r="R20" s="1236" t="n">
        <f aca="false">J20/$B20</f>
        <v>0.210550996483001</v>
      </c>
      <c r="T20" s="1235" t="n">
        <f aca="false">C20+D20+E20-B20</f>
        <v>2.99383270461195E-005</v>
      </c>
      <c r="U20" s="1088" t="n">
        <f aca="false">L20+M20+N20-K20</f>
        <v>3.90777647516494E-005</v>
      </c>
    </row>
    <row r="21" customFormat="false" ht="12" hidden="false" customHeight="false" outlineLevel="0" collapsed="false">
      <c r="A21" s="636" t="n">
        <v>1972</v>
      </c>
      <c r="B21" s="284" t="n">
        <f aca="false">DataAU!CT87/DataAU!B87</f>
        <v>0.759997842677238</v>
      </c>
      <c r="C21" s="283" t="n">
        <f aca="false">DataAU!CU87/DataAU!$B87</f>
        <v>0.138090724875237</v>
      </c>
      <c r="D21" s="283" t="n">
        <f aca="false">DataAU!CV87/DataAU!$B87</f>
        <v>0.621934084336531</v>
      </c>
      <c r="E21" s="283" t="n">
        <f aca="false">DataAU!CW87/DataAU!$B87</f>
        <v>0</v>
      </c>
      <c r="F21" s="283" t="n">
        <f aca="false">DataAU!CX87/DataAU!B87</f>
        <v>0.807944341072729</v>
      </c>
      <c r="G21" s="1022" t="n">
        <f aca="false">(DataAU!CU87-DataAU!AY87)/DataAU!$B87</f>
        <v>0.097074625854122</v>
      </c>
      <c r="H21" s="1022" t="n">
        <f aca="false">DataAU!AY87/DataAU!$B87</f>
        <v>0.0410160990211148</v>
      </c>
      <c r="I21" s="283" t="n">
        <f aca="false">DataAU!DC87/DataAU!B87</f>
        <v>0.118086454709705</v>
      </c>
      <c r="J21" s="284" t="n">
        <f aca="false">DataAU!DE87/DataAU!B87</f>
        <v>0.159399185610657</v>
      </c>
      <c r="K21" s="283" t="n">
        <f aca="false">B21/$B21</f>
        <v>1</v>
      </c>
      <c r="L21" s="283" t="n">
        <f aca="false">C21/$B21</f>
        <v>0.181698837971416</v>
      </c>
      <c r="M21" s="283" t="n">
        <f aca="false">D21/$B21</f>
        <v>0.818336644411581</v>
      </c>
      <c r="N21" s="283" t="n">
        <f aca="false">E21/$B21</f>
        <v>0</v>
      </c>
      <c r="O21" s="1022" t="n">
        <f aca="false">G21/$B21</f>
        <v>0.127730133433219</v>
      </c>
      <c r="P21" s="1022" t="n">
        <f aca="false">H21/$B21</f>
        <v>0.0539687045381968</v>
      </c>
      <c r="Q21" s="283" t="n">
        <f aca="false">I21/$B21</f>
        <v>0.155377355143171</v>
      </c>
      <c r="R21" s="1236" t="n">
        <f aca="false">J21/$B21</f>
        <v>0.209736365894333</v>
      </c>
      <c r="T21" s="1235" t="n">
        <f aca="false">C21+D21+E21-B21</f>
        <v>2.69665345307146E-005</v>
      </c>
      <c r="U21" s="1088" t="n">
        <f aca="false">L21+M21+N21-K21</f>
        <v>3.54823829968876E-005</v>
      </c>
    </row>
    <row r="22" customFormat="false" ht="12" hidden="false" customHeight="false" outlineLevel="0" collapsed="false">
      <c r="A22" s="636" t="n">
        <v>1973</v>
      </c>
      <c r="B22" s="284" t="n">
        <f aca="false">DataAU!CT88/DataAU!B88</f>
        <v>0.755387828728757</v>
      </c>
      <c r="C22" s="283" t="n">
        <f aca="false">DataAU!CU88/DataAU!$B88</f>
        <v>0.142259462811198</v>
      </c>
      <c r="D22" s="283" t="n">
        <f aca="false">DataAU!CV88/DataAU!$B88</f>
        <v>0.610206669795145</v>
      </c>
      <c r="E22" s="283" t="n">
        <f aca="false">DataAU!CW88/DataAU!$B88</f>
        <v>0.00292169612241387</v>
      </c>
      <c r="F22" s="283" t="n">
        <f aca="false">DataAU!CX88/DataAU!B88</f>
        <v>0.806109370549701</v>
      </c>
      <c r="G22" s="1022" t="n">
        <f aca="false">(DataAU!CU88-DataAU!AY88)/DataAU!$B88</f>
        <v>0.102123699021205</v>
      </c>
      <c r="H22" s="1022" t="n">
        <f aca="false">DataAU!AY88/DataAU!$B88</f>
        <v>0.0401357637899934</v>
      </c>
      <c r="I22" s="283" t="n">
        <f aca="false">DataAU!DC88/DataAU!B88</f>
        <v>0.137021741194342</v>
      </c>
      <c r="J22" s="284" t="n">
        <f aca="false">DataAU!DE88/DataAU!B88</f>
        <v>0.177347384410899</v>
      </c>
      <c r="K22" s="283" t="n">
        <f aca="false">B22/$B22</f>
        <v>1</v>
      </c>
      <c r="L22" s="283" t="n">
        <f aca="false">C22/$B22</f>
        <v>0.188326389969252</v>
      </c>
      <c r="M22" s="283" t="n">
        <f aca="false">D22/$B22</f>
        <v>0.807805800660122</v>
      </c>
      <c r="N22" s="283" t="n">
        <f aca="false">E22/$B22</f>
        <v>0.00386780937062594</v>
      </c>
      <c r="O22" s="1022" t="n">
        <f aca="false">G22/$B22</f>
        <v>0.135193731136851</v>
      </c>
      <c r="P22" s="1022" t="n">
        <f aca="false">H22/$B22</f>
        <v>0.0531326588324012</v>
      </c>
      <c r="Q22" s="283" t="n">
        <f aca="false">I22/$B22</f>
        <v>0.181392572110853</v>
      </c>
      <c r="R22" s="1236" t="n">
        <f aca="false">J22/$B22</f>
        <v>0.234776597750267</v>
      </c>
      <c r="T22" s="1235" t="n">
        <f aca="false">C22+D22+E22-B22</f>
        <v>0</v>
      </c>
      <c r="U22" s="1088" t="n">
        <f aca="false">L22+M22+N22-K22</f>
        <v>0</v>
      </c>
    </row>
    <row r="23" customFormat="false" ht="12" hidden="false" customHeight="false" outlineLevel="0" collapsed="false">
      <c r="A23" s="636" t="n">
        <v>1974</v>
      </c>
      <c r="B23" s="284" t="n">
        <f aca="false">DataAU!CT89/DataAU!B89</f>
        <v>0.741195147286518</v>
      </c>
      <c r="C23" s="283" t="n">
        <f aca="false">DataAU!CU89/DataAU!$B89</f>
        <v>0.125414467640939</v>
      </c>
      <c r="D23" s="283" t="n">
        <f aca="false">DataAU!CV89/DataAU!$B89</f>
        <v>0.612380205046693</v>
      </c>
      <c r="E23" s="283" t="n">
        <f aca="false">DataAU!CW89/DataAU!$B89</f>
        <v>0.00338087559451497</v>
      </c>
      <c r="F23" s="283" t="n">
        <f aca="false">DataAU!CX89/DataAU!B89</f>
        <v>0.793563686964702</v>
      </c>
      <c r="G23" s="1022" t="n">
        <f aca="false">(DataAU!CU89-DataAU!AY89)/DataAU!$B89</f>
        <v>0.10070012312964</v>
      </c>
      <c r="H23" s="1022" t="n">
        <f aca="false">DataAU!AY89/DataAU!$B89</f>
        <v>0.0247143445112988</v>
      </c>
      <c r="I23" s="283" t="n">
        <f aca="false">DataAU!DC89/DataAU!B89</f>
        <v>0.151892283871979</v>
      </c>
      <c r="J23" s="284" t="n">
        <f aca="false">DataAU!DE89/DataAU!B89</f>
        <v>0.176802618426984</v>
      </c>
      <c r="K23" s="283" t="n">
        <f aca="false">B23/$B23</f>
        <v>1</v>
      </c>
      <c r="L23" s="283" t="n">
        <f aca="false">C23/$B23</f>
        <v>0.169205732255635</v>
      </c>
      <c r="M23" s="283" t="n">
        <f aca="false">D23/$B23</f>
        <v>0.826206441432584</v>
      </c>
      <c r="N23" s="283" t="n">
        <f aca="false">E23/$B23</f>
        <v>0.0045613838769617</v>
      </c>
      <c r="O23" s="1022" t="n">
        <f aca="false">G23/$B23</f>
        <v>0.135861821948374</v>
      </c>
      <c r="P23" s="1022" t="n">
        <f aca="false">H23/$B23</f>
        <v>0.0333439103072611</v>
      </c>
      <c r="Q23" s="283" t="n">
        <f aca="false">I23/$B23</f>
        <v>0.204928869850336</v>
      </c>
      <c r="R23" s="1236" t="n">
        <f aca="false">J23/$B23</f>
        <v>0.238537204505791</v>
      </c>
      <c r="T23" s="1235" t="n">
        <f aca="false">C23+D23+E23-B23</f>
        <v>-1.95990043706518E-005</v>
      </c>
      <c r="U23" s="1088" t="n">
        <f aca="false">L23+M23+N23-K23</f>
        <v>-2.64424348194181E-005</v>
      </c>
    </row>
    <row r="24" customFormat="false" ht="12" hidden="false" customHeight="false" outlineLevel="0" collapsed="false">
      <c r="A24" s="636" t="n">
        <v>1975</v>
      </c>
      <c r="B24" s="284" t="n">
        <f aca="false">DataAU!CT90/DataAU!B90</f>
        <v>0.720193410916243</v>
      </c>
      <c r="C24" s="283" t="n">
        <f aca="false">DataAU!CU90/DataAU!$B90</f>
        <v>0.0989355787683468</v>
      </c>
      <c r="D24" s="283" t="n">
        <f aca="false">DataAU!CV90/DataAU!$B90</f>
        <v>0.616061051263322</v>
      </c>
      <c r="E24" s="283" t="n">
        <f aca="false">DataAU!CW90/DataAU!$B90</f>
        <v>0.00519678088457419</v>
      </c>
      <c r="F24" s="283" t="n">
        <f aca="false">DataAU!CX90/DataAU!B90</f>
        <v>0.787477462711031</v>
      </c>
      <c r="G24" s="1022" t="n">
        <f aca="false">(DataAU!CU90-DataAU!AY90)/DataAU!$B90</f>
        <v>0.0928873899468421</v>
      </c>
      <c r="H24" s="1022" t="n">
        <f aca="false">DataAU!AY90/DataAU!$B90</f>
        <v>0.00604818882150467</v>
      </c>
      <c r="I24" s="283" t="n">
        <f aca="false">DataAU!DC90/DataAU!B90</f>
        <v>0.152319291919357</v>
      </c>
      <c r="J24" s="284" t="n">
        <f aca="false">DataAU!DE90/DataAU!B90</f>
        <v>0.1595967874119</v>
      </c>
      <c r="K24" s="283" t="n">
        <f aca="false">B24/$B24</f>
        <v>1</v>
      </c>
      <c r="L24" s="283" t="n">
        <f aca="false">C24/$B24</f>
        <v>0.137373623902611</v>
      </c>
      <c r="M24" s="283" t="n">
        <f aca="false">D24/$B24</f>
        <v>0.855410563225729</v>
      </c>
      <c r="N24" s="283" t="n">
        <f aca="false">E24/$B24</f>
        <v>0.00721581287166006</v>
      </c>
      <c r="O24" s="1022" t="n">
        <f aca="false">G24/$B24</f>
        <v>0.128975617575658</v>
      </c>
      <c r="P24" s="1022" t="n">
        <f aca="false">H24/$B24</f>
        <v>0.00839800632695328</v>
      </c>
      <c r="Q24" s="283" t="n">
        <f aca="false">I24/$B24</f>
        <v>0.211497758255764</v>
      </c>
      <c r="R24" s="1236" t="n">
        <f aca="false">J24/$B24</f>
        <v>0.221602676437789</v>
      </c>
      <c r="T24" s="1235" t="n">
        <f aca="false">C24+D24+E24-B24</f>
        <v>0</v>
      </c>
      <c r="U24" s="1088" t="n">
        <f aca="false">L24+M24+N24-K24</f>
        <v>0</v>
      </c>
    </row>
    <row r="25" customFormat="false" ht="12" hidden="false" customHeight="false" outlineLevel="0" collapsed="false">
      <c r="A25" s="636" t="n">
        <v>1976</v>
      </c>
      <c r="B25" s="284" t="n">
        <f aca="false">DataAU!CT91/DataAU!B91</f>
        <v>0.716699228358188</v>
      </c>
      <c r="C25" s="283" t="n">
        <f aca="false">DataAU!CU91/DataAU!$B91</f>
        <v>0.103807276979336</v>
      </c>
      <c r="D25" s="283" t="n">
        <f aca="false">DataAU!CV91/DataAU!$B91</f>
        <v>0.606113597025975</v>
      </c>
      <c r="E25" s="283" t="n">
        <f aca="false">DataAU!CW91/DataAU!$B91</f>
        <v>0.00677835435287639</v>
      </c>
      <c r="F25" s="283" t="n">
        <f aca="false">DataAU!CX91/DataAU!B91</f>
        <v>0.784600896734929</v>
      </c>
      <c r="G25" s="1022" t="n">
        <f aca="false">(DataAU!CU91-DataAU!AY91)/DataAU!$B91</f>
        <v>0.0916071842136539</v>
      </c>
      <c r="H25" s="1022" t="n">
        <f aca="false">DataAU!AY91/DataAU!$B91</f>
        <v>0.0122000927656823</v>
      </c>
      <c r="I25" s="283" t="n">
        <f aca="false">DataAU!DC91/DataAU!B91</f>
        <v>0.138740916693606</v>
      </c>
      <c r="J25" s="284" t="n">
        <f aca="false">DataAU!DE91/DataAU!B91</f>
        <v>0.152683879854386</v>
      </c>
      <c r="K25" s="283" t="n">
        <f aca="false">B25/$B25</f>
        <v>1</v>
      </c>
      <c r="L25" s="283" t="n">
        <f aca="false">C25/$B25</f>
        <v>0.144840782397851</v>
      </c>
      <c r="M25" s="283" t="n">
        <f aca="false">D25/$B25</f>
        <v>0.845701478449277</v>
      </c>
      <c r="N25" s="283" t="n">
        <f aca="false">E25/$B25</f>
        <v>0.009457739152872</v>
      </c>
      <c r="O25" s="1022" t="n">
        <f aca="false">G25/$B25</f>
        <v>0.12781817056439</v>
      </c>
      <c r="P25" s="1022" t="n">
        <f aca="false">H25/$B25</f>
        <v>0.0170226118334608</v>
      </c>
      <c r="Q25" s="283" t="n">
        <f aca="false">I25/$B25</f>
        <v>0.193583181345728</v>
      </c>
      <c r="R25" s="1236" t="n">
        <f aca="false">J25/$B25</f>
        <v>0.213037594869683</v>
      </c>
      <c r="T25" s="1235" t="n">
        <f aca="false">C25+D25+E25-B25</f>
        <v>0</v>
      </c>
      <c r="U25" s="1088" t="n">
        <f aca="false">L25+M25+N25-K25</f>
        <v>0</v>
      </c>
    </row>
    <row r="26" customFormat="false" ht="12" hidden="false" customHeight="false" outlineLevel="0" collapsed="false">
      <c r="A26" s="636" t="n">
        <v>1977</v>
      </c>
      <c r="B26" s="284" t="n">
        <f aca="false">DataAU!CT92/DataAU!B92</f>
        <v>0.711388817629885</v>
      </c>
      <c r="C26" s="283" t="n">
        <f aca="false">DataAU!CU92/DataAU!$B92</f>
        <v>0.112779641299084</v>
      </c>
      <c r="D26" s="283" t="n">
        <f aca="false">DataAU!CV92/DataAU!$B92</f>
        <v>0.591487600107011</v>
      </c>
      <c r="E26" s="283" t="n">
        <f aca="false">DataAU!CW92/DataAU!$B92</f>
        <v>0.00712157622378967</v>
      </c>
      <c r="F26" s="283" t="n">
        <f aca="false">DataAU!CX92/DataAU!B92</f>
        <v>0.795580312969546</v>
      </c>
      <c r="G26" s="1022" t="n">
        <f aca="false">(DataAU!CU92-DataAU!AY92)/DataAU!$B92</f>
        <v>0.0956774803188858</v>
      </c>
      <c r="H26" s="1022" t="n">
        <f aca="false">DataAU!AY92/DataAU!$B92</f>
        <v>0.0171021609801981</v>
      </c>
      <c r="I26" s="283" t="n">
        <f aca="false">DataAU!DC92/DataAU!B92</f>
        <v>0.130171876717851</v>
      </c>
      <c r="J26" s="284" t="n">
        <f aca="false">DataAU!DE92/DataAU!B92</f>
        <v>0.148556699771564</v>
      </c>
      <c r="K26" s="283" t="n">
        <f aca="false">B26/$B26</f>
        <v>1</v>
      </c>
      <c r="L26" s="283" t="n">
        <f aca="false">C26/$B26</f>
        <v>0.15853445894023</v>
      </c>
      <c r="M26" s="283" t="n">
        <f aca="false">D26/$B26</f>
        <v>0.831454733963425</v>
      </c>
      <c r="N26" s="283" t="n">
        <f aca="false">E26/$B26</f>
        <v>0.0100108070963449</v>
      </c>
      <c r="O26" s="1022" t="n">
        <f aca="false">G26/$B26</f>
        <v>0.134493933483031</v>
      </c>
      <c r="P26" s="1022" t="n">
        <f aca="false">H26/$B26</f>
        <v>0.0240405254571993</v>
      </c>
      <c r="Q26" s="283" t="n">
        <f aca="false">I26/$B26</f>
        <v>0.182982742337082</v>
      </c>
      <c r="R26" s="1236" t="n">
        <f aca="false">J26/$B26</f>
        <v>0.208826307203572</v>
      </c>
      <c r="T26" s="1235" t="n">
        <f aca="false">C26+D26+E26-B26</f>
        <v>0</v>
      </c>
      <c r="U26" s="1088" t="n">
        <f aca="false">L26+M26+N26-K26</f>
        <v>0</v>
      </c>
    </row>
    <row r="27" customFormat="false" ht="12" hidden="false" customHeight="false" outlineLevel="0" collapsed="false">
      <c r="A27" s="636" t="n">
        <v>1978</v>
      </c>
      <c r="B27" s="284" t="n">
        <f aca="false">DataAU!CT93/DataAU!B93</f>
        <v>0.7093329415886</v>
      </c>
      <c r="C27" s="283" t="n">
        <f aca="false">DataAU!CU93/DataAU!$B93</f>
        <v>0.107385542996949</v>
      </c>
      <c r="D27" s="283" t="n">
        <f aca="false">DataAU!CV93/DataAU!$B93</f>
        <v>0.594434032667285</v>
      </c>
      <c r="E27" s="283" t="n">
        <f aca="false">DataAU!CW93/DataAU!$B93</f>
        <v>0.00751336592436551</v>
      </c>
      <c r="F27" s="283" t="n">
        <f aca="false">DataAU!CX93/DataAU!B93</f>
        <v>0.804131400223747</v>
      </c>
      <c r="G27" s="1022" t="n">
        <f aca="false">(DataAU!CU93-DataAU!AY93)/DataAU!$B93</f>
        <v>0.0996787187283631</v>
      </c>
      <c r="H27" s="1022" t="n">
        <f aca="false">DataAU!AY93/DataAU!$B93</f>
        <v>0.00770682426858622</v>
      </c>
      <c r="I27" s="283" t="n">
        <f aca="false">DataAU!DC93/DataAU!B93</f>
        <v>0.127026996485598</v>
      </c>
      <c r="J27" s="284" t="n">
        <f aca="false">DataAU!DE93/DataAU!B93</f>
        <v>0.136078559886093</v>
      </c>
      <c r="K27" s="283" t="n">
        <f aca="false">B27/$B27</f>
        <v>1</v>
      </c>
      <c r="L27" s="283" t="n">
        <f aca="false">C27/$B27</f>
        <v>0.151389476930892</v>
      </c>
      <c r="M27" s="283" t="n">
        <f aca="false">D27/$B27</f>
        <v>0.838018366010197</v>
      </c>
      <c r="N27" s="283" t="n">
        <f aca="false">E27/$B27</f>
        <v>0.0105921570589106</v>
      </c>
      <c r="O27" s="1022" t="n">
        <f aca="false">G27/$B27</f>
        <v>0.140524587093228</v>
      </c>
      <c r="P27" s="1022" t="n">
        <f aca="false">H27/$B27</f>
        <v>0.0108648898376639</v>
      </c>
      <c r="Q27" s="283" t="n">
        <f aca="false">I27/$B27</f>
        <v>0.179079511239267</v>
      </c>
      <c r="R27" s="1236" t="n">
        <f aca="false">J27/$B27</f>
        <v>0.191840180975291</v>
      </c>
      <c r="T27" s="1235" t="n">
        <f aca="false">C27+D27+E27-B27</f>
        <v>0</v>
      </c>
      <c r="U27" s="1088" t="n">
        <f aca="false">L27+M27+N27-K27</f>
        <v>0</v>
      </c>
    </row>
    <row r="28" customFormat="false" ht="12.75" hidden="false" customHeight="true" outlineLevel="0" collapsed="false">
      <c r="A28" s="636" t="n">
        <v>1979</v>
      </c>
      <c r="B28" s="284" t="n">
        <f aca="false">DataAU!CT94/DataAU!B94</f>
        <v>0.726281037757426</v>
      </c>
      <c r="C28" s="283" t="n">
        <f aca="false">DataAU!CU94/DataAU!$B94</f>
        <v>0.131913533389334</v>
      </c>
      <c r="D28" s="283" t="n">
        <f aca="false">DataAU!CV94/DataAU!$B94</f>
        <v>0.586703320435758</v>
      </c>
      <c r="E28" s="283" t="n">
        <f aca="false">DataAU!CW94/DataAU!$B94</f>
        <v>0.00766418393233345</v>
      </c>
      <c r="F28" s="283" t="n">
        <f aca="false">DataAU!CX94/DataAU!B94</f>
        <v>0.811541024034685</v>
      </c>
      <c r="G28" s="1022" t="n">
        <f aca="false">(DataAU!CU94-DataAU!AY94)/DataAU!$B94</f>
        <v>0.111568078301479</v>
      </c>
      <c r="H28" s="1022" t="n">
        <f aca="false">DataAU!AY94/DataAU!$B94</f>
        <v>0.0203454550878554</v>
      </c>
      <c r="I28" s="283" t="n">
        <f aca="false">DataAU!DC94/DataAU!B94</f>
        <v>0.136382168391953</v>
      </c>
      <c r="J28" s="284" t="n">
        <f aca="false">DataAU!DE94/DataAU!B94</f>
        <v>0.158179449698199</v>
      </c>
      <c r="K28" s="283" t="n">
        <f aca="false">B28/$B28</f>
        <v>1</v>
      </c>
      <c r="L28" s="283" t="n">
        <f aca="false">C28/$B28</f>
        <v>0.181628772515733</v>
      </c>
      <c r="M28" s="283" t="n">
        <f aca="false">D28/$B28</f>
        <v>0.807818585278436</v>
      </c>
      <c r="N28" s="283" t="n">
        <f aca="false">E28/$B28</f>
        <v>0.0105526422058306</v>
      </c>
      <c r="O28" s="1022" t="n">
        <f aca="false">G28/$B28</f>
        <v>0.153615573726079</v>
      </c>
      <c r="P28" s="1022" t="n">
        <f aca="false">H28/$B28</f>
        <v>0.0280131987896546</v>
      </c>
      <c r="Q28" s="283" t="n">
        <f aca="false">I28/$B28</f>
        <v>0.187781535386174</v>
      </c>
      <c r="R28" s="1236" t="n">
        <f aca="false">J28/$B28</f>
        <v>0.217793720990731</v>
      </c>
      <c r="T28" s="1235" t="n">
        <f aca="false">C28+D28+E28-B28</f>
        <v>0</v>
      </c>
      <c r="U28" s="1088" t="n">
        <f aca="false">L28+M28+N28-K28</f>
        <v>0</v>
      </c>
    </row>
    <row r="29" customFormat="false" ht="12" hidden="false" customHeight="false" outlineLevel="0" collapsed="false">
      <c r="A29" s="660" t="n">
        <v>1980</v>
      </c>
      <c r="B29" s="276" t="n">
        <f aca="false">DataAU!CT95/DataAU!B95</f>
        <v>0.71830924145674</v>
      </c>
      <c r="C29" s="275" t="n">
        <f aca="false">DataAU!CU95/DataAU!$B95</f>
        <v>0.137567635096367</v>
      </c>
      <c r="D29" s="275" t="n">
        <f aca="false">DataAU!CV95/DataAU!$B95</f>
        <v>0.573019927572156</v>
      </c>
      <c r="E29" s="275" t="n">
        <f aca="false">DataAU!CW95/DataAU!$B95</f>
        <v>0.00772167878821731</v>
      </c>
      <c r="F29" s="275" t="n">
        <f aca="false">DataAU!CX95/DataAU!B95</f>
        <v>0.798943933759035</v>
      </c>
      <c r="G29" s="1036" t="n">
        <f aca="false">(DataAU!CU95-DataAU!AY95)/DataAU!$B95</f>
        <v>0.112771129587982</v>
      </c>
      <c r="H29" s="1036" t="n">
        <f aca="false">DataAU!AY95/DataAU!$B95</f>
        <v>0.0247965055083854</v>
      </c>
      <c r="I29" s="275" t="n">
        <f aca="false">DataAU!DC95/DataAU!B95</f>
        <v>0.12777173531682</v>
      </c>
      <c r="J29" s="276" t="n">
        <f aca="false">DataAU!DE95/DataAU!B95</f>
        <v>0.154489158655533</v>
      </c>
      <c r="K29" s="275" t="n">
        <f aca="false">B29/$B29</f>
        <v>1</v>
      </c>
      <c r="L29" s="275" t="n">
        <f aca="false">C29/$B29</f>
        <v>0.191515891981813</v>
      </c>
      <c r="M29" s="275" t="n">
        <f aca="false">D29/$B29</f>
        <v>0.797734310657154</v>
      </c>
      <c r="N29" s="275" t="n">
        <f aca="false">E29/$B29</f>
        <v>0.010749797361033</v>
      </c>
      <c r="O29" s="1036" t="n">
        <f aca="false">G29/$B29</f>
        <v>0.156995236980775</v>
      </c>
      <c r="P29" s="1036" t="n">
        <f aca="false">H29/$B29</f>
        <v>0.0345206550010379</v>
      </c>
      <c r="Q29" s="275" t="n">
        <f aca="false">I29/$B29</f>
        <v>0.177878451149671</v>
      </c>
      <c r="R29" s="1238" t="n">
        <f aca="false">J29/$B29</f>
        <v>0.215073327390619</v>
      </c>
      <c r="T29" s="1235" t="n">
        <f aca="false">C29+D29+E29-B29</f>
        <v>0</v>
      </c>
      <c r="U29" s="1088" t="n">
        <f aca="false">L29+M29+N29-K29</f>
        <v>0</v>
      </c>
    </row>
    <row r="30" customFormat="false" ht="12" hidden="false" customHeight="false" outlineLevel="0" collapsed="false">
      <c r="A30" s="636" t="n">
        <v>1981</v>
      </c>
      <c r="B30" s="284" t="n">
        <f aca="false">DataAU!CT96/DataAU!B96</f>
        <v>0.719819833668968</v>
      </c>
      <c r="C30" s="283" t="n">
        <f aca="false">DataAU!CU96/DataAU!$B96</f>
        <v>0.142392082585317</v>
      </c>
      <c r="D30" s="283" t="n">
        <f aca="false">DataAU!CV96/DataAU!$B96</f>
        <v>0.568771716890317</v>
      </c>
      <c r="E30" s="283" t="n">
        <f aca="false">DataAU!CW96/DataAU!$B96</f>
        <v>0.0086560341933338</v>
      </c>
      <c r="F30" s="283" t="n">
        <f aca="false">DataAU!CX96/DataAU!B96</f>
        <v>0.79981860386466</v>
      </c>
      <c r="G30" s="1022" t="n">
        <f aca="false">(DataAU!CU96-DataAU!AY96)/DataAU!$B96</f>
        <v>0.111454817977548</v>
      </c>
      <c r="H30" s="1022" t="n">
        <f aca="false">DataAU!AY96/DataAU!$B96</f>
        <v>0.0309372646077693</v>
      </c>
      <c r="I30" s="283" t="n">
        <f aca="false">DataAU!DC96/DataAU!B96</f>
        <v>0.12402576440024</v>
      </c>
      <c r="J30" s="284" t="n">
        <f aca="false">DataAU!DE96/DataAU!B96</f>
        <v>0.156561774607616</v>
      </c>
      <c r="K30" s="283" t="n">
        <f aca="false">B30/$B30</f>
        <v>1</v>
      </c>
      <c r="L30" s="283" t="n">
        <f aca="false">C30/$B30</f>
        <v>0.197816281137372</v>
      </c>
      <c r="M30" s="283" t="n">
        <f aca="false">D30/$B30</f>
        <v>0.790158440051938</v>
      </c>
      <c r="N30" s="283" t="n">
        <f aca="false">E30/$B30</f>
        <v>0.01202527881069</v>
      </c>
      <c r="O30" s="1022" t="n">
        <f aca="false">G30/$B30</f>
        <v>0.15483710334773</v>
      </c>
      <c r="P30" s="1022" t="n">
        <f aca="false">H30/$B30</f>
        <v>0.0429791777896423</v>
      </c>
      <c r="Q30" s="283" t="n">
        <f aca="false">I30/$B30</f>
        <v>0.172301121195942</v>
      </c>
      <c r="R30" s="1236" t="n">
        <f aca="false">J30/$B30</f>
        <v>0.217501334757074</v>
      </c>
      <c r="T30" s="1235" t="n">
        <f aca="false">C30+D30+E30-B30</f>
        <v>0</v>
      </c>
      <c r="U30" s="1088" t="n">
        <f aca="false">L30+M30+N30-K30</f>
        <v>0</v>
      </c>
    </row>
    <row r="31" customFormat="false" ht="12" hidden="false" customHeight="false" outlineLevel="0" collapsed="false">
      <c r="A31" s="636" t="n">
        <v>1982</v>
      </c>
      <c r="B31" s="284" t="n">
        <f aca="false">DataAU!CT97/DataAU!B97</f>
        <v>0.718734307777914</v>
      </c>
      <c r="C31" s="283" t="n">
        <f aca="false">DataAU!CU97/DataAU!$B97</f>
        <v>0.144398582646834</v>
      </c>
      <c r="D31" s="283" t="n">
        <f aca="false">DataAU!CV97/DataAU!$B97</f>
        <v>0.565088095130229</v>
      </c>
      <c r="E31" s="283" t="n">
        <f aca="false">DataAU!CW97/DataAU!$B97</f>
        <v>0.00924763000085036</v>
      </c>
      <c r="F31" s="283" t="n">
        <f aca="false">DataAU!CX97/DataAU!B97</f>
        <v>0.802186393062172</v>
      </c>
      <c r="G31" s="1022" t="n">
        <f aca="false">(DataAU!CU97-DataAU!AY97)/DataAU!$B97</f>
        <v>0.11911459583848</v>
      </c>
      <c r="H31" s="1022" t="n">
        <f aca="false">DataAU!AY97/DataAU!$B97</f>
        <v>0.0252839868083547</v>
      </c>
      <c r="I31" s="283" t="n">
        <f aca="false">DataAU!DC97/DataAU!B97</f>
        <v>0.122565585006039</v>
      </c>
      <c r="J31" s="284" t="n">
        <f aca="false">DataAU!DE97/DataAU!B97</f>
        <v>0.149098163755547</v>
      </c>
      <c r="K31" s="283" t="n">
        <f aca="false">B31/$B31</f>
        <v>1</v>
      </c>
      <c r="L31" s="283" t="n">
        <f aca="false">C31/$B31</f>
        <v>0.200906762184856</v>
      </c>
      <c r="M31" s="283" t="n">
        <f aca="false">D31/$B31</f>
        <v>0.786226689076931</v>
      </c>
      <c r="N31" s="283" t="n">
        <f aca="false">E31/$B31</f>
        <v>0.0128665487382131</v>
      </c>
      <c r="O31" s="1022" t="n">
        <f aca="false">G31/$B31</f>
        <v>0.165728273368141</v>
      </c>
      <c r="P31" s="1022" t="n">
        <f aca="false">H31/$B31</f>
        <v>0.035178488816715</v>
      </c>
      <c r="Q31" s="283" t="n">
        <f aca="false">I31/$B31</f>
        <v>0.170529754430356</v>
      </c>
      <c r="R31" s="1236" t="n">
        <f aca="false">J31/$B31</f>
        <v>0.207445452571353</v>
      </c>
      <c r="T31" s="1235" t="n">
        <f aca="false">C31+D31+E31-B31</f>
        <v>0</v>
      </c>
      <c r="U31" s="1088" t="n">
        <f aca="false">L31+M31+N31-K31</f>
        <v>0</v>
      </c>
    </row>
    <row r="32" customFormat="false" ht="12" hidden="false" customHeight="false" outlineLevel="0" collapsed="false">
      <c r="A32" s="636" t="n">
        <v>1983</v>
      </c>
      <c r="B32" s="284" t="n">
        <f aca="false">DataAU!CT98/DataAU!B98</f>
        <v>0.716693565099441</v>
      </c>
      <c r="C32" s="283" t="n">
        <f aca="false">DataAU!CU98/DataAU!$B98</f>
        <v>0.14386848036921</v>
      </c>
      <c r="D32" s="283" t="n">
        <f aca="false">DataAU!CV98/DataAU!$B98</f>
        <v>0.562208054573069</v>
      </c>
      <c r="E32" s="283" t="n">
        <f aca="false">DataAU!CW98/DataAU!$B98</f>
        <v>0.0106233099469137</v>
      </c>
      <c r="F32" s="283" t="n">
        <f aca="false">DataAU!CX98/DataAU!B98</f>
        <v>0.814130782901389</v>
      </c>
      <c r="G32" s="1022" t="n">
        <f aca="false">(DataAU!CU98-DataAU!AY98)/DataAU!$B98</f>
        <v>0.124131101176665</v>
      </c>
      <c r="H32" s="1022" t="n">
        <f aca="false">DataAU!AY98/DataAU!$B98</f>
        <v>0.0197373791925446</v>
      </c>
      <c r="I32" s="283" t="n">
        <f aca="false">DataAU!DC98/DataAU!B98</f>
        <v>0.108640362720656</v>
      </c>
      <c r="J32" s="284" t="n">
        <f aca="false">DataAU!DE98/DataAU!B98</f>
        <v>0.129997927669382</v>
      </c>
      <c r="K32" s="283" t="n">
        <f aca="false">B32/$B32</f>
        <v>1</v>
      </c>
      <c r="L32" s="283" t="n">
        <f aca="false">C32/$B32</f>
        <v>0.200739182511354</v>
      </c>
      <c r="M32" s="283" t="n">
        <f aca="false">D32/$B32</f>
        <v>0.784446912810029</v>
      </c>
      <c r="N32" s="283" t="n">
        <f aca="false">E32/$B32</f>
        <v>0.0148226668470781</v>
      </c>
      <c r="O32" s="1022" t="n">
        <f aca="false">G32/$B32</f>
        <v>0.173199687037014</v>
      </c>
      <c r="P32" s="1022" t="n">
        <f aca="false">H32/$B32</f>
        <v>0.02753949547434</v>
      </c>
      <c r="Q32" s="283" t="n">
        <f aca="false">I32/$B32</f>
        <v>0.1515855143831</v>
      </c>
      <c r="R32" s="1236" t="n">
        <f aca="false">J32/$B32</f>
        <v>0.181385649320494</v>
      </c>
      <c r="T32" s="1235" t="n">
        <f aca="false">C32+D32+E32-B32</f>
        <v>6.27978975231702E-006</v>
      </c>
      <c r="U32" s="1088" t="n">
        <f aca="false">L32+M32+N32-K32</f>
        <v>8.76216846101841E-006</v>
      </c>
    </row>
    <row r="33" customFormat="false" ht="12" hidden="false" customHeight="false" outlineLevel="0" collapsed="false">
      <c r="A33" s="636" t="n">
        <v>1984</v>
      </c>
      <c r="B33" s="284" t="n">
        <f aca="false">DataAU!CT99/DataAU!B99</f>
        <v>0.721090065885553</v>
      </c>
      <c r="C33" s="283" t="n">
        <f aca="false">DataAU!CU99/DataAU!$B99</f>
        <v>0.163872927663297</v>
      </c>
      <c r="D33" s="283" t="n">
        <f aca="false">DataAU!CV99/DataAU!$B99</f>
        <v>0.545735918993008</v>
      </c>
      <c r="E33" s="283" t="n">
        <f aca="false">DataAU!CW99/DataAU!$B99</f>
        <v>0.011475645155381</v>
      </c>
      <c r="F33" s="283" t="n">
        <f aca="false">DataAU!CX99/DataAU!B99</f>
        <v>0.81932754372861</v>
      </c>
      <c r="G33" s="1022" t="n">
        <f aca="false">(DataAU!CU99-DataAU!AY99)/DataAU!$B99</f>
        <v>0.129514336343245</v>
      </c>
      <c r="H33" s="1022" t="n">
        <f aca="false">DataAU!AY99/DataAU!$B99</f>
        <v>0.0343585913200522</v>
      </c>
      <c r="I33" s="283" t="n">
        <f aca="false">DataAU!DC99/DataAU!B99</f>
        <v>0.120439014057814</v>
      </c>
      <c r="J33" s="284" t="n">
        <f aca="false">DataAU!DE99/DataAU!B99</f>
        <v>0.157395123800181</v>
      </c>
      <c r="K33" s="283" t="n">
        <f aca="false">B33/$B33</f>
        <v>1</v>
      </c>
      <c r="L33" s="283" t="n">
        <f aca="false">C33/$B33</f>
        <v>0.227257225436948</v>
      </c>
      <c r="M33" s="283" t="n">
        <f aca="false">D33/$B33</f>
        <v>0.756820742389237</v>
      </c>
      <c r="N33" s="283" t="n">
        <f aca="false">E33/$B33</f>
        <v>0.0159143021077236</v>
      </c>
      <c r="O33" s="1022" t="n">
        <f aca="false">G33/$B33</f>
        <v>0.179609098045459</v>
      </c>
      <c r="P33" s="1022" t="n">
        <f aca="false">H33/$B33</f>
        <v>0.0476481273914892</v>
      </c>
      <c r="Q33" s="283" t="n">
        <f aca="false">I33/$B33</f>
        <v>0.16702353805125</v>
      </c>
      <c r="R33" s="1236" t="n">
        <f aca="false">J33/$B33</f>
        <v>0.218273876241642</v>
      </c>
      <c r="T33" s="1235" t="n">
        <f aca="false">C33+D33+E33-B33</f>
        <v>-5.57407386736486E-006</v>
      </c>
      <c r="U33" s="1088" t="n">
        <f aca="false">L33+M33+N33-K33</f>
        <v>-7.73006609178228E-006</v>
      </c>
    </row>
    <row r="34" customFormat="false" ht="12" hidden="false" customHeight="false" outlineLevel="0" collapsed="false">
      <c r="A34" s="636" t="n">
        <v>1985</v>
      </c>
      <c r="B34" s="284" t="n">
        <f aca="false">DataAU!CT100/DataAU!B100</f>
        <v>0.711909941816342</v>
      </c>
      <c r="C34" s="283" t="n">
        <f aca="false">DataAU!CU100/DataAU!$B100</f>
        <v>0.164795165170429</v>
      </c>
      <c r="D34" s="283" t="n">
        <f aca="false">DataAU!CV100/DataAU!$B100</f>
        <v>0.535034686039194</v>
      </c>
      <c r="E34" s="283" t="n">
        <f aca="false">DataAU!CW100/DataAU!$B100</f>
        <v>0.012080090606719</v>
      </c>
      <c r="F34" s="283" t="n">
        <f aca="false">DataAU!CX100/DataAU!B100</f>
        <v>0.80682013660511</v>
      </c>
      <c r="G34" s="1022" t="n">
        <f aca="false">(DataAU!CU100-DataAU!AY100)/DataAU!$B100</f>
        <v>0.128969210199521</v>
      </c>
      <c r="H34" s="1022" t="n">
        <f aca="false">DataAU!AY100/DataAU!$B100</f>
        <v>0.0358259549709082</v>
      </c>
      <c r="I34" s="283" t="n">
        <f aca="false">DataAU!DC100/DataAU!B100</f>
        <v>0.122023779408045</v>
      </c>
      <c r="J34" s="284" t="n">
        <f aca="false">DataAU!DE100/DataAU!B100</f>
        <v>0.161958006577283</v>
      </c>
      <c r="K34" s="283" t="n">
        <f aca="false">B34/$B34</f>
        <v>1</v>
      </c>
      <c r="L34" s="283" t="n">
        <f aca="false">C34/$B34</f>
        <v>0.231483163095006</v>
      </c>
      <c r="M34" s="283" t="n">
        <f aca="false">D34/$B34</f>
        <v>0.751548271223921</v>
      </c>
      <c r="N34" s="283" t="n">
        <f aca="false">E34/$B34</f>
        <v>0.0169685656810724</v>
      </c>
      <c r="O34" s="1022" t="n">
        <f aca="false">G34/$B34</f>
        <v>0.181159445351294</v>
      </c>
      <c r="P34" s="1022" t="n">
        <f aca="false">H34/$B34</f>
        <v>0.0503237177437122</v>
      </c>
      <c r="Q34" s="283" t="n">
        <f aca="false">I34/$B34</f>
        <v>0.171403392817801</v>
      </c>
      <c r="R34" s="1236" t="n">
        <f aca="false">J34/$B34</f>
        <v>0.227497885707382</v>
      </c>
      <c r="T34" s="1235" t="n">
        <f aca="false">C34+D34+E34-B34</f>
        <v>0</v>
      </c>
      <c r="U34" s="1088" t="n">
        <f aca="false">L34+M34+N34-K34</f>
        <v>0</v>
      </c>
    </row>
    <row r="35" customFormat="false" ht="12" hidden="false" customHeight="false" outlineLevel="0" collapsed="false">
      <c r="A35" s="636" t="n">
        <v>1986</v>
      </c>
      <c r="B35" s="284" t="n">
        <f aca="false">DataAU!CT101/DataAU!B101</f>
        <v>0.704972370589566</v>
      </c>
      <c r="C35" s="283" t="n">
        <f aca="false">DataAU!CU101/DataAU!$B101</f>
        <v>0.158003396921071</v>
      </c>
      <c r="D35" s="283" t="n">
        <f aca="false">DataAU!CV101/DataAU!$B101</f>
        <v>0.534871698854844</v>
      </c>
      <c r="E35" s="283" t="n">
        <f aca="false">DataAU!CW101/DataAU!$B101</f>
        <v>0.0120972748136509</v>
      </c>
      <c r="F35" s="283" t="n">
        <f aca="false">DataAU!CX101/DataAU!B101</f>
        <v>0.799277065050296</v>
      </c>
      <c r="G35" s="1022" t="n">
        <f aca="false">(DataAU!CU101-DataAU!AY101)/DataAU!$B101</f>
        <v>0.130087767030527</v>
      </c>
      <c r="H35" s="1022" t="n">
        <f aca="false">DataAU!AY101/DataAU!$B101</f>
        <v>0.0279156298905441</v>
      </c>
      <c r="I35" s="283" t="n">
        <f aca="false">DataAU!DC101/DataAU!B101</f>
        <v>0.101173961415771</v>
      </c>
      <c r="J35" s="284" t="n">
        <f aca="false">DataAU!DE101/DataAU!B101</f>
        <v>0.132782745583218</v>
      </c>
      <c r="K35" s="283" t="n">
        <f aca="false">B35/$B35</f>
        <v>1</v>
      </c>
      <c r="L35" s="283" t="n">
        <f aca="false">C35/$B35</f>
        <v>0.224127077191597</v>
      </c>
      <c r="M35" s="283" t="n">
        <f aca="false">D35/$B35</f>
        <v>0.758712995244811</v>
      </c>
      <c r="N35" s="283" t="n">
        <f aca="false">E35/$B35</f>
        <v>0.0171599275635923</v>
      </c>
      <c r="O35" s="1022" t="n">
        <f aca="false">G35/$B35</f>
        <v>0.184528887170053</v>
      </c>
      <c r="P35" s="1022" t="n">
        <f aca="false">H35/$B35</f>
        <v>0.0395981900215443</v>
      </c>
      <c r="Q35" s="283" t="n">
        <f aca="false">I35/$B35</f>
        <v>0.143514789567085</v>
      </c>
      <c r="R35" s="1236" t="n">
        <f aca="false">J35/$B35</f>
        <v>0.188351701602394</v>
      </c>
      <c r="T35" s="1235" t="n">
        <f aca="false">C35+D35+E35-B35</f>
        <v>0</v>
      </c>
      <c r="U35" s="1088" t="n">
        <f aca="false">L35+M35+N35-K35</f>
        <v>0</v>
      </c>
    </row>
    <row r="36" customFormat="false" ht="12" hidden="false" customHeight="false" outlineLevel="0" collapsed="false">
      <c r="A36" s="636" t="n">
        <v>1987</v>
      </c>
      <c r="B36" s="284" t="n">
        <f aca="false">DataAU!CT102/DataAU!B102</f>
        <v>0.685213440477401</v>
      </c>
      <c r="C36" s="283" t="n">
        <f aca="false">DataAU!CU102/DataAU!$B102</f>
        <v>0.154213181535181</v>
      </c>
      <c r="D36" s="283" t="n">
        <f aca="false">DataAU!CV102/DataAU!$B102</f>
        <v>0.518890141540174</v>
      </c>
      <c r="E36" s="283" t="n">
        <f aca="false">DataAU!CW102/DataAU!$B102</f>
        <v>0.0121143556958789</v>
      </c>
      <c r="F36" s="283" t="n">
        <f aca="false">DataAU!CX102/DataAU!B102</f>
        <v>0.780884447156952</v>
      </c>
      <c r="G36" s="1022" t="n">
        <f aca="false">(DataAU!CU102-DataAU!AY102)/DataAU!$B102</f>
        <v>0.135323105924019</v>
      </c>
      <c r="H36" s="1022" t="n">
        <f aca="false">DataAU!AY102/DataAU!$B102</f>
        <v>0.018890075611162</v>
      </c>
      <c r="I36" s="283" t="n">
        <f aca="false">DataAU!DC102/DataAU!B102</f>
        <v>0.0822652832875598</v>
      </c>
      <c r="J36" s="284" t="n">
        <f aca="false">DataAU!DE102/DataAU!B102</f>
        <v>0.104397653680534</v>
      </c>
      <c r="K36" s="283" t="n">
        <f aca="false">B36/$B36</f>
        <v>1</v>
      </c>
      <c r="L36" s="283" t="n">
        <f aca="false">C36/$B36</f>
        <v>0.225058605721069</v>
      </c>
      <c r="M36" s="283" t="n">
        <f aca="false">D36/$B36</f>
        <v>0.757267897691343</v>
      </c>
      <c r="N36" s="283" t="n">
        <f aca="false">E36/$B36</f>
        <v>0.0176796819505446</v>
      </c>
      <c r="O36" s="1022" t="n">
        <f aca="false">G36/$B36</f>
        <v>0.197490443021282</v>
      </c>
      <c r="P36" s="1022" t="n">
        <f aca="false">H36/$B36</f>
        <v>0.0275681626997872</v>
      </c>
      <c r="Q36" s="283" t="n">
        <f aca="false">I36/$B36</f>
        <v>0.120057894997278</v>
      </c>
      <c r="R36" s="1236" t="n">
        <f aca="false">J36/$B36</f>
        <v>0.152357860359246</v>
      </c>
      <c r="T36" s="1235" t="n">
        <f aca="false">C36+D36+E36-B36</f>
        <v>4.23829383244811E-006</v>
      </c>
      <c r="U36" s="1088" t="n">
        <f aca="false">L36+M36+N36-K36</f>
        <v>6.18536295715622E-006</v>
      </c>
    </row>
    <row r="37" customFormat="false" ht="12" hidden="false" customHeight="false" outlineLevel="0" collapsed="false">
      <c r="A37" s="636" t="n">
        <v>1988</v>
      </c>
      <c r="B37" s="284" t="n">
        <f aca="false">DataAU!CT103/DataAU!B103</f>
        <v>0.690315734604215</v>
      </c>
      <c r="C37" s="283" t="n">
        <f aca="false">DataAU!CU103/DataAU!$B103</f>
        <v>0.17577436795338</v>
      </c>
      <c r="D37" s="283" t="n">
        <f aca="false">DataAU!CV103/DataAU!$B103</f>
        <v>0.503954177788059</v>
      </c>
      <c r="E37" s="283" t="n">
        <f aca="false">DataAU!CW103/DataAU!$B103</f>
        <v>0.0105871888627762</v>
      </c>
      <c r="F37" s="283" t="n">
        <f aca="false">DataAU!CX103/DataAU!B103</f>
        <v>0.77950331372403</v>
      </c>
      <c r="G37" s="1022" t="n">
        <f aca="false">(DataAU!CU103-DataAU!AY103)/DataAU!$B103</f>
        <v>0.12876416615131</v>
      </c>
      <c r="H37" s="1022" t="n">
        <f aca="false">DataAU!AY103/DataAU!$B103</f>
        <v>0.0470102018020701</v>
      </c>
      <c r="I37" s="283" t="n">
        <f aca="false">DataAU!DC103/DataAU!B103</f>
        <v>0.0694504430709658</v>
      </c>
      <c r="J37" s="284" t="n">
        <f aca="false">DataAU!DE103/DataAU!B103</f>
        <v>0.120213716583513</v>
      </c>
      <c r="K37" s="283" t="n">
        <f aca="false">B37/$B37</f>
        <v>1</v>
      </c>
      <c r="L37" s="283" t="n">
        <f aca="false">C37/$B37</f>
        <v>0.254628946063584</v>
      </c>
      <c r="M37" s="283" t="n">
        <f aca="false">D37/$B37</f>
        <v>0.730034319842058</v>
      </c>
      <c r="N37" s="283" t="n">
        <f aca="false">E37/$B37</f>
        <v>0.0153367340943579</v>
      </c>
      <c r="O37" s="1022" t="n">
        <f aca="false">G37/$B37</f>
        <v>0.186529380248206</v>
      </c>
      <c r="P37" s="1022" t="n">
        <f aca="false">H37/$B37</f>
        <v>0.0680995658153771</v>
      </c>
      <c r="Q37" s="283" t="n">
        <f aca="false">I37/$B37</f>
        <v>0.100606779752434</v>
      </c>
      <c r="R37" s="1236" t="n">
        <f aca="false">J37/$B37</f>
        <v>0.174143092149618</v>
      </c>
      <c r="T37" s="1235" t="n">
        <f aca="false">C37+D37+E37-B37</f>
        <v>0</v>
      </c>
      <c r="U37" s="1088" t="n">
        <f aca="false">L37+M37+N37-K37</f>
        <v>0</v>
      </c>
    </row>
    <row r="38" customFormat="false" ht="12" hidden="false" customHeight="false" outlineLevel="0" collapsed="false">
      <c r="A38" s="643" t="n">
        <v>1989</v>
      </c>
      <c r="B38" s="292" t="n">
        <f aca="false">DataAU!CT104/DataAU!B104</f>
        <v>0.695538654772383</v>
      </c>
      <c r="C38" s="291" t="n">
        <f aca="false">DataAU!CU104/DataAU!$B104</f>
        <v>0.180948689054113</v>
      </c>
      <c r="D38" s="291" t="n">
        <f aca="false">DataAU!CV104/DataAU!$B104</f>
        <v>0.503897452100458</v>
      </c>
      <c r="E38" s="291" t="n">
        <f aca="false">DataAU!CW104/DataAU!$B104</f>
        <v>0.0106925136178121</v>
      </c>
      <c r="F38" s="291" t="n">
        <f aca="false">DataAU!CX104/DataAU!B104</f>
        <v>0.777011858020235</v>
      </c>
      <c r="G38" s="1027" t="n">
        <f aca="false">(DataAU!CU104-DataAU!AY104)/DataAU!$B104</f>
        <v>0.120092683067411</v>
      </c>
      <c r="H38" s="1027" t="n">
        <f aca="false">DataAU!AY104/DataAU!$B104</f>
        <v>0.0608560059867014</v>
      </c>
      <c r="I38" s="291" t="n">
        <f aca="false">DataAU!DC104/DataAU!B104</f>
        <v>0.0578362821793439</v>
      </c>
      <c r="J38" s="292" t="n">
        <f aca="false">DataAU!DE104/DataAU!B104</f>
        <v>0.123053745149816</v>
      </c>
      <c r="K38" s="291" t="n">
        <f aca="false">B38/$B38</f>
        <v>1</v>
      </c>
      <c r="L38" s="291" t="n">
        <f aca="false">C38/$B38</f>
        <v>0.260156193782398</v>
      </c>
      <c r="M38" s="291" t="n">
        <f aca="false">D38/$B38</f>
        <v>0.72447080926848</v>
      </c>
      <c r="N38" s="291" t="n">
        <f aca="false">E38/$B38</f>
        <v>0.0153729969491218</v>
      </c>
      <c r="O38" s="1027" t="n">
        <f aca="false">G38/$B38</f>
        <v>0.17266140744789</v>
      </c>
      <c r="P38" s="1027" t="n">
        <f aca="false">H38/$B38</f>
        <v>0.0874947863345088</v>
      </c>
      <c r="Q38" s="291" t="n">
        <f aca="false">I38/$B38</f>
        <v>0.0831532248890911</v>
      </c>
      <c r="R38" s="1237" t="n">
        <f aca="false">J38/$B38</f>
        <v>0.17691862890077</v>
      </c>
      <c r="T38" s="1235" t="n">
        <f aca="false">C38+D38+E38-B38</f>
        <v>0</v>
      </c>
      <c r="U38" s="1088" t="n">
        <f aca="false">L38+M38+N38-K38</f>
        <v>0</v>
      </c>
    </row>
    <row r="39" customFormat="false" ht="12" hidden="false" customHeight="false" outlineLevel="0" collapsed="false">
      <c r="A39" s="636" t="n">
        <v>1990</v>
      </c>
      <c r="B39" s="284" t="n">
        <f aca="false">DataAU!CT105/DataAU!B105</f>
        <v>0.708428660171816</v>
      </c>
      <c r="C39" s="283" t="n">
        <f aca="false">DataAU!CU105/DataAU!$B105</f>
        <v>0.17623747098951</v>
      </c>
      <c r="D39" s="283" t="n">
        <f aca="false">DataAU!CV105/DataAU!$B105</f>
        <v>0.521462132164407</v>
      </c>
      <c r="E39" s="283" t="n">
        <f aca="false">DataAU!CW105/DataAU!$B105</f>
        <v>0.0107260267607807</v>
      </c>
      <c r="F39" s="283" t="n">
        <f aca="false">DataAU!CX105/DataAU!B105</f>
        <v>0.787160800593931</v>
      </c>
      <c r="G39" s="1022" t="n">
        <f aca="false">(DataAU!CU105-DataAU!AY105)/DataAU!$B105</f>
        <v>0.123292818635758</v>
      </c>
      <c r="H39" s="1022" t="n">
        <f aca="false">DataAU!AY105/DataAU!$B105</f>
        <v>0.0529446523537522</v>
      </c>
      <c r="I39" s="283" t="n">
        <f aca="false">DataAU!DC105/DataAU!B105</f>
        <v>0.0588021393615248</v>
      </c>
      <c r="J39" s="284" t="n">
        <f aca="false">DataAU!DE105/DataAU!B105</f>
        <v>0.116852774957955</v>
      </c>
      <c r="K39" s="283" t="n">
        <f aca="false">B39/$B39</f>
        <v>1</v>
      </c>
      <c r="L39" s="283" t="n">
        <f aca="false">C39/$B39</f>
        <v>0.248772361844829</v>
      </c>
      <c r="M39" s="283" t="n">
        <f aca="false">D39/$B39</f>
        <v>0.736082772311804</v>
      </c>
      <c r="N39" s="283" t="n">
        <f aca="false">E39/$B39</f>
        <v>0.0151405884089717</v>
      </c>
      <c r="O39" s="1022" t="n">
        <f aca="false">G39/$B39</f>
        <v>0.17403702809801</v>
      </c>
      <c r="P39" s="1022" t="n">
        <f aca="false">H39/$B39</f>
        <v>0.0747353337468187</v>
      </c>
      <c r="Q39" s="283" t="n">
        <f aca="false">I39/$B39</f>
        <v>0.0830036144320636</v>
      </c>
      <c r="R39" s="1236" t="n">
        <f aca="false">J39/$B39</f>
        <v>0.164946425134205</v>
      </c>
      <c r="T39" s="1235" t="n">
        <f aca="false">C39+D39+E39-B39</f>
        <v>-3.03025711756444E-006</v>
      </c>
      <c r="U39" s="1088" t="n">
        <f aca="false">L39+M39+N39-K39</f>
        <v>-4.27743439512796E-006</v>
      </c>
    </row>
    <row r="40" customFormat="false" ht="12" hidden="false" customHeight="false" outlineLevel="0" collapsed="false">
      <c r="A40" s="636" t="n">
        <v>1991</v>
      </c>
      <c r="B40" s="284" t="n">
        <f aca="false">DataAU!CT106/DataAU!B106</f>
        <v>0.695023683210504</v>
      </c>
      <c r="C40" s="283" t="n">
        <f aca="false">DataAU!CU106/DataAU!$B106</f>
        <v>0.151341713829226</v>
      </c>
      <c r="D40" s="283" t="n">
        <f aca="false">DataAU!CV106/DataAU!$B106</f>
        <v>0.532709745187646</v>
      </c>
      <c r="E40" s="283" t="n">
        <f aca="false">DataAU!CW106/DataAU!$B106</f>
        <v>0.0109752163869991</v>
      </c>
      <c r="F40" s="283" t="n">
        <f aca="false">DataAU!CX106/DataAU!B106</f>
        <v>0.786405268654081</v>
      </c>
      <c r="G40" s="1022" t="n">
        <f aca="false">(DataAU!CU106-DataAU!AY106)/DataAU!$B106</f>
        <v>0.126276109989643</v>
      </c>
      <c r="H40" s="1022" t="n">
        <f aca="false">DataAU!AY106/DataAU!$B106</f>
        <v>0.0250656038395825</v>
      </c>
      <c r="I40" s="283" t="n">
        <f aca="false">DataAU!DC106/DataAU!B106</f>
        <v>0.0546224899237888</v>
      </c>
      <c r="J40" s="284" t="n">
        <f aca="false">DataAU!DE106/DataAU!B106</f>
        <v>0.0853882221284668</v>
      </c>
      <c r="K40" s="283" t="n">
        <f aca="false">B40/$B40</f>
        <v>1</v>
      </c>
      <c r="L40" s="283" t="n">
        <f aca="false">C40/$B40</f>
        <v>0.217750441438394</v>
      </c>
      <c r="M40" s="283" t="n">
        <f aca="false">D40/$B40</f>
        <v>0.766462723582188</v>
      </c>
      <c r="N40" s="283" t="n">
        <f aca="false">E40/$B40</f>
        <v>0.0157911401469107</v>
      </c>
      <c r="O40" s="1022" t="n">
        <f aca="false">G40/$B40</f>
        <v>0.181686053353376</v>
      </c>
      <c r="P40" s="1022" t="n">
        <f aca="false">H40/$B40</f>
        <v>0.0360643880850185</v>
      </c>
      <c r="Q40" s="283" t="n">
        <f aca="false">I40/$B40</f>
        <v>0.0785908325763414</v>
      </c>
      <c r="R40" s="1236" t="n">
        <f aca="false">J40/$B40</f>
        <v>0.122856564734651</v>
      </c>
      <c r="T40" s="1235" t="n">
        <f aca="false">C40+D40+E40-B40</f>
        <v>2.99219336752365E-006</v>
      </c>
      <c r="U40" s="1088" t="n">
        <f aca="false">L40+M40+N40-K40</f>
        <v>4.30516749250209E-006</v>
      </c>
    </row>
    <row r="41" customFormat="false" ht="12" hidden="false" customHeight="false" outlineLevel="0" collapsed="false">
      <c r="A41" s="636" t="n">
        <v>1992</v>
      </c>
      <c r="B41" s="284" t="n">
        <f aca="false">DataAU!CT107/DataAU!B107</f>
        <v>0.699927151812099</v>
      </c>
      <c r="C41" s="283" t="n">
        <f aca="false">DataAU!CU107/DataAU!$B107</f>
        <v>0.153930431222789</v>
      </c>
      <c r="D41" s="283" t="n">
        <f aca="false">DataAU!CV107/DataAU!$B107</f>
        <v>0.533573415353664</v>
      </c>
      <c r="E41" s="283" t="n">
        <f aca="false">DataAU!CW107/DataAU!$B107</f>
        <v>0.0124233052356464</v>
      </c>
      <c r="F41" s="283" t="n">
        <f aca="false">DataAU!CX107/DataAU!B107</f>
        <v>0.807439914932116</v>
      </c>
      <c r="G41" s="1022" t="n">
        <f aca="false">(DataAU!CU107-DataAU!AY107)/DataAU!$B107</f>
        <v>0.120235206891494</v>
      </c>
      <c r="H41" s="1022" t="n">
        <f aca="false">DataAU!AY107/DataAU!$B107</f>
        <v>0.0336952243312948</v>
      </c>
      <c r="I41" s="283" t="n">
        <f aca="false">DataAU!DC107/DataAU!B107</f>
        <v>0.0458444221199998</v>
      </c>
      <c r="J41" s="284" t="n">
        <f aca="false">DataAU!DE107/DataAU!B107</f>
        <v>0.0858198652308524</v>
      </c>
      <c r="K41" s="283" t="n">
        <f aca="false">B41/$B41</f>
        <v>1</v>
      </c>
      <c r="L41" s="283" t="n">
        <f aca="false">C41/$B41</f>
        <v>0.219923503216393</v>
      </c>
      <c r="M41" s="283" t="n">
        <f aca="false">D41/$B41</f>
        <v>0.762327070713362</v>
      </c>
      <c r="N41" s="283" t="n">
        <f aca="false">E41/$B41</f>
        <v>0.0177494260702456</v>
      </c>
      <c r="O41" s="1022" t="n">
        <f aca="false">G41/$B41</f>
        <v>0.171782458474724</v>
      </c>
      <c r="P41" s="1022" t="n">
        <f aca="false">H41/$B41</f>
        <v>0.0481410447416684</v>
      </c>
      <c r="Q41" s="283" t="n">
        <f aca="false">I41/$B41</f>
        <v>0.065498847989122</v>
      </c>
      <c r="R41" s="1236" t="n">
        <f aca="false">J41/$B41</f>
        <v>0.122612567620311</v>
      </c>
      <c r="T41" s="1235" t="n">
        <f aca="false">C41+D41+E41-B41</f>
        <v>0</v>
      </c>
      <c r="U41" s="1088" t="n">
        <f aca="false">L41+M41+N41-K41</f>
        <v>0</v>
      </c>
    </row>
    <row r="42" customFormat="false" ht="12" hidden="false" customHeight="false" outlineLevel="0" collapsed="false">
      <c r="A42" s="636" t="n">
        <v>1993</v>
      </c>
      <c r="B42" s="284" t="n">
        <f aca="false">DataAU!CT108/DataAU!B108</f>
        <v>0.717483014955663</v>
      </c>
      <c r="C42" s="283" t="n">
        <f aca="false">DataAU!CU108/DataAU!$B108</f>
        <v>0.172651252609771</v>
      </c>
      <c r="D42" s="283" t="n">
        <f aca="false">DataAU!CV108/DataAU!$B108</f>
        <v>0.531230661713185</v>
      </c>
      <c r="E42" s="283" t="n">
        <f aca="false">DataAU!CW108/DataAU!$B108</f>
        <v>0.0136011006327061</v>
      </c>
      <c r="F42" s="283" t="n">
        <f aca="false">DataAU!CX108/DataAU!B108</f>
        <v>0.81894383906119</v>
      </c>
      <c r="G42" s="1022" t="n">
        <f aca="false">(DataAU!CU108-DataAU!AY108)/DataAU!$B108</f>
        <v>0.112106187096029</v>
      </c>
      <c r="H42" s="1022" t="n">
        <f aca="false">DataAU!AY108/DataAU!$B108</f>
        <v>0.0605450655137424</v>
      </c>
      <c r="I42" s="283" t="n">
        <f aca="false">DataAU!DC108/DataAU!B108</f>
        <v>0.0458871928353995</v>
      </c>
      <c r="J42" s="284" t="n">
        <f aca="false">DataAU!DE108/DataAU!B108</f>
        <v>0.112120593814797</v>
      </c>
      <c r="K42" s="283" t="n">
        <f aca="false">B42/$B42</f>
        <v>1</v>
      </c>
      <c r="L42" s="283" t="n">
        <f aca="false">C42/$B42</f>
        <v>0.240634619929561</v>
      </c>
      <c r="M42" s="283" t="n">
        <f aca="false">D42/$B42</f>
        <v>0.740408693501981</v>
      </c>
      <c r="N42" s="283" t="n">
        <f aca="false">E42/$B42</f>
        <v>0.0189566865684571</v>
      </c>
      <c r="O42" s="1022" t="n">
        <f aca="false">G42/$B42</f>
        <v>0.156249255744342</v>
      </c>
      <c r="P42" s="1022" t="n">
        <f aca="false">H42/$B42</f>
        <v>0.0843853641852189</v>
      </c>
      <c r="Q42" s="283" t="n">
        <f aca="false">I42/$B42</f>
        <v>0.0639557897244928</v>
      </c>
      <c r="R42" s="1236" t="n">
        <f aca="false">J42/$B42</f>
        <v>0.156269335270223</v>
      </c>
      <c r="T42" s="1235" t="n">
        <f aca="false">C42+D42+E42-B42</f>
        <v>0</v>
      </c>
      <c r="U42" s="1088" t="n">
        <f aca="false">L42+M42+N42-K42</f>
        <v>0</v>
      </c>
    </row>
    <row r="43" customFormat="false" ht="12" hidden="false" customHeight="false" outlineLevel="0" collapsed="false">
      <c r="A43" s="636" t="n">
        <v>1994</v>
      </c>
      <c r="B43" s="284" t="n">
        <f aca="false">DataAU!CT109/DataAU!B109</f>
        <v>0.700034194995001</v>
      </c>
      <c r="C43" s="283" t="n">
        <f aca="false">DataAU!CU109/DataAU!$B109</f>
        <v>0.167193336581274</v>
      </c>
      <c r="D43" s="283" t="n">
        <f aca="false">DataAU!CV109/DataAU!$B109</f>
        <v>0.51884902525744</v>
      </c>
      <c r="E43" s="283" t="n">
        <f aca="false">DataAU!CW109/DataAU!$B109</f>
        <v>0.0139892228513262</v>
      </c>
      <c r="F43" s="283" t="n">
        <f aca="false">DataAU!CX109/DataAU!B109</f>
        <v>0.807184603377213</v>
      </c>
      <c r="G43" s="1022" t="n">
        <f aca="false">(DataAU!CU109-DataAU!AY109)/DataAU!$B109</f>
        <v>0.109338537405086</v>
      </c>
      <c r="H43" s="1022" t="n">
        <f aca="false">DataAU!AY109/DataAU!$B109</f>
        <v>0.0578547991761878</v>
      </c>
      <c r="I43" s="283" t="n">
        <f aca="false">DataAU!DC109/DataAU!B109</f>
        <v>0.0441846320905671</v>
      </c>
      <c r="J43" s="284" t="n">
        <f aca="false">DataAU!DE109/DataAU!B109</f>
        <v>0.107267872105498</v>
      </c>
      <c r="K43" s="283" t="n">
        <f aca="false">B43/$B43</f>
        <v>1</v>
      </c>
      <c r="L43" s="283" t="n">
        <f aca="false">C43/$B43</f>
        <v>0.238835956552762</v>
      </c>
      <c r="M43" s="283" t="n">
        <f aca="false">D43/$B43</f>
        <v>0.741176686749059</v>
      </c>
      <c r="N43" s="283" t="n">
        <f aca="false">E43/$B43</f>
        <v>0.0199836278732442</v>
      </c>
      <c r="O43" s="1022" t="n">
        <f aca="false">G43/$B43</f>
        <v>0.156190280684598</v>
      </c>
      <c r="P43" s="1022" t="n">
        <f aca="false">H43/$B43</f>
        <v>0.0826456758681637</v>
      </c>
      <c r="Q43" s="283" t="n">
        <f aca="false">I43/$B43</f>
        <v>0.0631178196814838</v>
      </c>
      <c r="R43" s="1236" t="n">
        <f aca="false">J43/$B43</f>
        <v>0.15323233189525</v>
      </c>
      <c r="T43" s="1235" t="n">
        <f aca="false">C43+D43+E43-B43</f>
        <v>-2.6103049620696E-006</v>
      </c>
      <c r="U43" s="1088" t="n">
        <f aca="false">L43+M43+N43-K43</f>
        <v>-3.72882493560045E-006</v>
      </c>
    </row>
    <row r="44" customFormat="false" ht="12" hidden="false" customHeight="false" outlineLevel="0" collapsed="false">
      <c r="A44" s="636" t="n">
        <v>1995</v>
      </c>
      <c r="B44" s="284" t="n">
        <f aca="false">DataAU!CT110/DataAU!B110</f>
        <v>0.698876945968706</v>
      </c>
      <c r="C44" s="283" t="n">
        <f aca="false">DataAU!CU110/DataAU!$B110</f>
        <v>0.165485430386266</v>
      </c>
      <c r="D44" s="283" t="n">
        <f aca="false">DataAU!CV110/DataAU!$B110</f>
        <v>0.517125867266224</v>
      </c>
      <c r="E44" s="283" t="n">
        <f aca="false">DataAU!CW110/DataAU!$B110</f>
        <v>0.0162631642329781</v>
      </c>
      <c r="F44" s="283" t="n">
        <f aca="false">DataAU!CX110/DataAU!B110</f>
        <v>0.806479979531154</v>
      </c>
      <c r="G44" s="1022" t="n">
        <f aca="false">(DataAU!CU110-DataAU!AY110)/DataAU!$B110</f>
        <v>0.111724900978447</v>
      </c>
      <c r="H44" s="1022" t="n">
        <f aca="false">DataAU!AY110/DataAU!$B110</f>
        <v>0.0537605294078194</v>
      </c>
      <c r="I44" s="283" t="n">
        <f aca="false">DataAU!DC110/DataAU!B110</f>
        <v>0.0356292058634301</v>
      </c>
      <c r="J44" s="284" t="n">
        <f aca="false">DataAU!DE110/DataAU!B110</f>
        <v>0.0943082200798384</v>
      </c>
      <c r="K44" s="283" t="n">
        <f aca="false">B44/$B44</f>
        <v>1</v>
      </c>
      <c r="L44" s="283" t="n">
        <f aca="false">C44/$B44</f>
        <v>0.236787651017575</v>
      </c>
      <c r="M44" s="283" t="n">
        <f aca="false">D44/$B44</f>
        <v>0.739938368620018</v>
      </c>
      <c r="N44" s="283" t="n">
        <f aca="false">E44/$B44</f>
        <v>0.023270425969533</v>
      </c>
      <c r="O44" s="1022" t="n">
        <f aca="false">G44/$B44</f>
        <v>0.159863480435152</v>
      </c>
      <c r="P44" s="1022" t="n">
        <f aca="false">H44/$B44</f>
        <v>0.0769241705824228</v>
      </c>
      <c r="Q44" s="283" t="n">
        <f aca="false">I44/$B44</f>
        <v>0.0509806569939789</v>
      </c>
      <c r="R44" s="1236" t="n">
        <f aca="false">J44/$B44</f>
        <v>0.134942525467225</v>
      </c>
      <c r="T44" s="1235" t="n">
        <f aca="false">C44+D44+E44-B44</f>
        <v>-2.48408323677563E-006</v>
      </c>
      <c r="U44" s="1088" t="n">
        <f aca="false">L44+M44+N44-K44</f>
        <v>-3.55439287424986E-006</v>
      </c>
    </row>
    <row r="45" customFormat="false" ht="12" hidden="false" customHeight="false" outlineLevel="0" collapsed="false">
      <c r="A45" s="636" t="n">
        <v>1996</v>
      </c>
      <c r="B45" s="284" t="n">
        <f aca="false">DataAU!CT111/DataAU!B111</f>
        <v>0.690479997960513</v>
      </c>
      <c r="C45" s="283" t="n">
        <f aca="false">DataAU!CU111/DataAU!$B111</f>
        <v>0.155738582511692</v>
      </c>
      <c r="D45" s="283" t="n">
        <f aca="false">DataAU!CV111/DataAU!$B111</f>
        <v>0.516852143070577</v>
      </c>
      <c r="E45" s="283" t="n">
        <f aca="false">DataAU!CW111/DataAU!$B111</f>
        <v>0.0178915899773966</v>
      </c>
      <c r="F45" s="283" t="n">
        <f aca="false">DataAU!CX111/DataAU!B111</f>
        <v>0.797601748396801</v>
      </c>
      <c r="G45" s="1022" t="n">
        <f aca="false">(DataAU!CU111-DataAU!AY111)/DataAU!$B111</f>
        <v>0.110587115819068</v>
      </c>
      <c r="H45" s="1022" t="n">
        <f aca="false">DataAU!AY111/DataAU!$B111</f>
        <v>0.0451514666926238</v>
      </c>
      <c r="I45" s="283" t="n">
        <f aca="false">DataAU!DC111/DataAU!B111</f>
        <v>0.0408384146694756</v>
      </c>
      <c r="J45" s="284" t="n">
        <f aca="false">DataAU!DE111/DataAU!B111</f>
        <v>0.0895126320741817</v>
      </c>
      <c r="K45" s="283" t="n">
        <f aca="false">B45/$B45</f>
        <v>1</v>
      </c>
      <c r="L45" s="283" t="n">
        <f aca="false">C45/$B45</f>
        <v>0.225551186090402</v>
      </c>
      <c r="M45" s="283" t="n">
        <f aca="false">D45/$B45</f>
        <v>0.748540355400903</v>
      </c>
      <c r="N45" s="283" t="n">
        <f aca="false">E45/$B45</f>
        <v>0.0259118150130973</v>
      </c>
      <c r="O45" s="1022" t="n">
        <f aca="false">G45/$B45</f>
        <v>0.160159767329557</v>
      </c>
      <c r="P45" s="1022" t="n">
        <f aca="false">H45/$B45</f>
        <v>0.0653914187608457</v>
      </c>
      <c r="Q45" s="283" t="n">
        <f aca="false">I45/$B45</f>
        <v>0.0591449640686204</v>
      </c>
      <c r="R45" s="1236" t="n">
        <f aca="false">J45/$B45</f>
        <v>0.129638269520591</v>
      </c>
      <c r="T45" s="1235" t="n">
        <f aca="false">C45+D45+E45-B45</f>
        <v>2.3175991529234E-006</v>
      </c>
      <c r="U45" s="1088" t="n">
        <f aca="false">L45+M45+N45-K45</f>
        <v>3.35650440241864E-006</v>
      </c>
    </row>
    <row r="46" customFormat="false" ht="12" hidden="false" customHeight="false" outlineLevel="0" collapsed="false">
      <c r="A46" s="636" t="n">
        <v>1997</v>
      </c>
      <c r="B46" s="284" t="n">
        <f aca="false">DataAU!CT112/DataAU!B112</f>
        <v>0.672086952145247</v>
      </c>
      <c r="C46" s="283" t="n">
        <f aca="false">DataAU!CU112/DataAU!$B112</f>
        <v>0.140115828247047</v>
      </c>
      <c r="D46" s="283" t="n">
        <f aca="false">DataAU!CV112/DataAU!$B112</f>
        <v>0.514692563898388</v>
      </c>
      <c r="E46" s="283" t="n">
        <f aca="false">DataAU!CW112/DataAU!$B112</f>
        <v>0.0172763717537567</v>
      </c>
      <c r="F46" s="283" t="n">
        <f aca="false">DataAU!CX112/DataAU!B112</f>
        <v>0.780411696612814</v>
      </c>
      <c r="G46" s="1022" t="n">
        <f aca="false">(DataAU!CU112-DataAU!AY112)/DataAU!$B112</f>
        <v>0.105031679244996</v>
      </c>
      <c r="H46" s="1022" t="n">
        <f aca="false">DataAU!AY112/DataAU!$B112</f>
        <v>0.0350841490020504</v>
      </c>
      <c r="I46" s="283" t="n">
        <f aca="false">DataAU!DC112/DataAU!B112</f>
        <v>0.0422200193878601</v>
      </c>
      <c r="J46" s="284" t="n">
        <f aca="false">DataAU!DE112/DataAU!B112</f>
        <v>0.0815056008157781</v>
      </c>
      <c r="K46" s="283" t="n">
        <f aca="false">B46/$B46</f>
        <v>1</v>
      </c>
      <c r="L46" s="283" t="n">
        <f aca="false">C46/$B46</f>
        <v>0.208478721093764</v>
      </c>
      <c r="M46" s="283" t="n">
        <f aca="false">D46/$B46</f>
        <v>0.765812462592127</v>
      </c>
      <c r="N46" s="283" t="n">
        <f aca="false">E46/$B46</f>
        <v>0.0257055604168656</v>
      </c>
      <c r="O46" s="1022" t="n">
        <f aca="false">G46/$B46</f>
        <v>0.156276920582588</v>
      </c>
      <c r="P46" s="1022" t="n">
        <f aca="false">H46/$B46</f>
        <v>0.0522018005111759</v>
      </c>
      <c r="Q46" s="283" t="n">
        <f aca="false">I46/$B46</f>
        <v>0.0628192814234783</v>
      </c>
      <c r="R46" s="1236" t="n">
        <f aca="false">J46/$B46</f>
        <v>0.121272404642909</v>
      </c>
      <c r="T46" s="1235" t="n">
        <f aca="false">C46+D46+E46-B46</f>
        <v>-2.18824605502377E-006</v>
      </c>
      <c r="U46" s="1088" t="n">
        <f aca="false">L46+M46+N46-K46</f>
        <v>-3.25589724392561E-006</v>
      </c>
    </row>
    <row r="47" customFormat="false" ht="12" hidden="false" customHeight="false" outlineLevel="0" collapsed="false">
      <c r="A47" s="636" t="n">
        <v>1998</v>
      </c>
      <c r="B47" s="284" t="n">
        <f aca="false">DataAU!CT113/DataAU!B113</f>
        <v>0.668507510518862</v>
      </c>
      <c r="C47" s="283" t="n">
        <f aca="false">DataAU!CU113/DataAU!$B113</f>
        <v>0.140666406354061</v>
      </c>
      <c r="D47" s="283" t="n">
        <f aca="false">DataAU!CV113/DataAU!$B113</f>
        <v>0.511571499088482</v>
      </c>
      <c r="E47" s="283" t="n">
        <f aca="false">DataAU!CW113/DataAU!$B113</f>
        <v>0.0162696050763188</v>
      </c>
      <c r="F47" s="283" t="n">
        <f aca="false">DataAU!CX113/DataAU!B113</f>
        <v>0.769172240543363</v>
      </c>
      <c r="G47" s="1022" t="n">
        <f aca="false">(DataAU!CU113-DataAU!AY113)/DataAU!$B113</f>
        <v>0.104297507035332</v>
      </c>
      <c r="H47" s="1022" t="n">
        <f aca="false">DataAU!AY113/DataAU!$B113</f>
        <v>0.0363688993187293</v>
      </c>
      <c r="I47" s="283" t="n">
        <f aca="false">DataAU!DC113/DataAU!B113</f>
        <v>0.0250591847494598</v>
      </c>
      <c r="J47" s="284" t="n">
        <f aca="false">DataAU!DE113/DataAU!B113</f>
        <v>0.0628940050242425</v>
      </c>
      <c r="K47" s="283" t="n">
        <f aca="false">B47/$B47</f>
        <v>1</v>
      </c>
      <c r="L47" s="283" t="n">
        <f aca="false">C47/$B47</f>
        <v>0.210418587885247</v>
      </c>
      <c r="M47" s="283" t="n">
        <f aca="false">D47/$B47</f>
        <v>0.765244205994673</v>
      </c>
      <c r="N47" s="283" t="n">
        <f aca="false">E47/$B47</f>
        <v>0.0243372061200796</v>
      </c>
      <c r="O47" s="1022" t="n">
        <f aca="false">G47/$B47</f>
        <v>0.156015460401307</v>
      </c>
      <c r="P47" s="1022" t="n">
        <f aca="false">H47/$B47</f>
        <v>0.0544031274839404</v>
      </c>
      <c r="Q47" s="283" t="n">
        <f aca="false">I47/$B47</f>
        <v>0.0374852703300374</v>
      </c>
      <c r="R47" s="1236" t="n">
        <f aca="false">J47/$B47</f>
        <v>0.0940812242714033</v>
      </c>
      <c r="T47" s="1235" t="n">
        <f aca="false">C47+D47+E47-B47</f>
        <v>0</v>
      </c>
      <c r="U47" s="1088" t="n">
        <f aca="false">L47+M47+N47-K47</f>
        <v>0</v>
      </c>
    </row>
    <row r="48" customFormat="false" ht="12" hidden="false" customHeight="false" outlineLevel="0" collapsed="false">
      <c r="A48" s="297" t="n">
        <f aca="false">A47+1</f>
        <v>1999</v>
      </c>
      <c r="B48" s="284" t="n">
        <f aca="false">DataAU!CT114/DataAU!B114</f>
        <v>0.651642220575493</v>
      </c>
      <c r="C48" s="283" t="n">
        <f aca="false">DataAU!CU114/DataAU!$B114</f>
        <v>0.131098574862659</v>
      </c>
      <c r="D48" s="283" t="n">
        <f aca="false">DataAU!CV114/DataAU!$B114</f>
        <v>0.506480330026674</v>
      </c>
      <c r="E48" s="283" t="n">
        <f aca="false">DataAU!CW114/DataAU!$B114</f>
        <v>0.0140652760783949</v>
      </c>
      <c r="F48" s="283" t="n">
        <f aca="false">DataAU!CX114/DataAU!B114</f>
        <v>0.751775135169045</v>
      </c>
      <c r="G48" s="1022" t="n">
        <f aca="false">(DataAU!CU114-DataAU!AY114)/DataAU!$B114</f>
        <v>0.101827958397717</v>
      </c>
      <c r="H48" s="1022" t="n">
        <f aca="false">DataAU!AY114/DataAU!$B114</f>
        <v>0.0292706164649423</v>
      </c>
      <c r="I48" s="283" t="n">
        <f aca="false">DataAU!DC114/DataAU!B114</f>
        <v>0.0118584126311993</v>
      </c>
      <c r="J48" s="284" t="n">
        <f aca="false">DataAU!DE114/DataAU!B114</f>
        <v>0.0427110656300113</v>
      </c>
      <c r="K48" s="283" t="n">
        <f aca="false">B48/$B48</f>
        <v>1</v>
      </c>
      <c r="L48" s="283" t="n">
        <f aca="false">C48/$B48</f>
        <v>0.201181830647622</v>
      </c>
      <c r="M48" s="283" t="n">
        <f aca="false">D48/$B48</f>
        <v>0.777236824187634</v>
      </c>
      <c r="N48" s="283" t="n">
        <f aca="false">E48/$B48</f>
        <v>0.0215843535521276</v>
      </c>
      <c r="O48" s="1022" t="n">
        <f aca="false">G48/$B48</f>
        <v>0.15626359861672</v>
      </c>
      <c r="P48" s="1022" t="n">
        <f aca="false">H48/$B48</f>
        <v>0.0449182320309022</v>
      </c>
      <c r="Q48" s="283" t="n">
        <f aca="false">I48/$B48</f>
        <v>0.0181977352859773</v>
      </c>
      <c r="R48" s="1236" t="n">
        <f aca="false">J48/$B48</f>
        <v>0.065543735935789</v>
      </c>
      <c r="T48" s="1235" t="n">
        <f aca="false">C48+D48+E48-B48</f>
        <v>1.96039223521183E-006</v>
      </c>
      <c r="U48" s="1088" t="n">
        <f aca="false">L48+M48+N48-K48</f>
        <v>3.00838738387377E-006</v>
      </c>
    </row>
    <row r="49" customFormat="false" ht="12" hidden="false" customHeight="false" outlineLevel="0" collapsed="false">
      <c r="A49" s="300" t="n">
        <f aca="false">A48+1</f>
        <v>2000</v>
      </c>
      <c r="B49" s="276" t="n">
        <f aca="false">DataAU!CT115/DataAU!B115</f>
        <v>0.638980930453211</v>
      </c>
      <c r="C49" s="275" t="n">
        <f aca="false">DataAU!CU115/DataAU!$B115</f>
        <v>0.124464640842715</v>
      </c>
      <c r="D49" s="275" t="n">
        <f aca="false">DataAU!CV115/DataAU!$B115</f>
        <v>0.499227663541782</v>
      </c>
      <c r="E49" s="275" t="n">
        <f aca="false">DataAU!CW115/DataAU!$B115</f>
        <v>0.0152886260687135</v>
      </c>
      <c r="F49" s="275" t="n">
        <f aca="false">DataAU!CX115/DataAU!B115</f>
        <v>0.740045315588086</v>
      </c>
      <c r="G49" s="1036" t="n">
        <f aca="false">(DataAU!CU115-DataAU!AY115)/DataAU!$B115</f>
        <v>0.101343433550459</v>
      </c>
      <c r="H49" s="1036" t="n">
        <f aca="false">DataAU!AY115/DataAU!$B115</f>
        <v>0.0231212072922562</v>
      </c>
      <c r="I49" s="275" t="n">
        <f aca="false">DataAU!DC115/DataAU!B115</f>
        <v>0.0107042965551727</v>
      </c>
      <c r="J49" s="276" t="n">
        <f aca="false">DataAU!DE115/DataAU!B115</f>
        <v>0.0352249019597069</v>
      </c>
      <c r="K49" s="275" t="n">
        <f aca="false">B49/$B49</f>
        <v>1</v>
      </c>
      <c r="L49" s="275" t="n">
        <f aca="false">C49/$B49</f>
        <v>0.194786158570391</v>
      </c>
      <c r="M49" s="275" t="n">
        <f aca="false">D49/$B49</f>
        <v>0.781287265001311</v>
      </c>
      <c r="N49" s="275" t="n">
        <f aca="false">E49/$B49</f>
        <v>0.0239265764282976</v>
      </c>
      <c r="O49" s="1036" t="n">
        <f aca="false">G49/$B49</f>
        <v>0.15860165573107</v>
      </c>
      <c r="P49" s="1036" t="n">
        <f aca="false">H49/$B49</f>
        <v>0.0361845028393211</v>
      </c>
      <c r="Q49" s="275" t="n">
        <f aca="false">I49/$B49</f>
        <v>0.016752137732155</v>
      </c>
      <c r="R49" s="1238" t="n">
        <f aca="false">J49/$B49</f>
        <v>0.0551266873249611</v>
      </c>
      <c r="T49" s="1235" t="n">
        <f aca="false">C49+D49+E49-B49</f>
        <v>0</v>
      </c>
      <c r="U49" s="1088" t="n">
        <f aca="false">L49+M49+N49-K49</f>
        <v>0</v>
      </c>
    </row>
    <row r="50" customFormat="false" ht="12" hidden="false" customHeight="false" outlineLevel="0" collapsed="false">
      <c r="A50" s="297" t="n">
        <f aca="false">A49+1</f>
        <v>2001</v>
      </c>
      <c r="B50" s="284" t="n">
        <f aca="false">DataAU!CT116/DataAU!B116</f>
        <v>0.666556640913764</v>
      </c>
      <c r="C50" s="283" t="n">
        <f aca="false">DataAU!CU116/DataAU!$B116</f>
        <v>0.1357529045493</v>
      </c>
      <c r="D50" s="283" t="n">
        <f aca="false">DataAU!CV116/DataAU!$B116</f>
        <v>0.514410253526397</v>
      </c>
      <c r="E50" s="283" t="n">
        <f aca="false">DataAU!CW116/DataAU!$B116</f>
        <v>0.016393482838067</v>
      </c>
      <c r="F50" s="283" t="n">
        <f aca="false">DataAU!CX116/DataAU!B116</f>
        <v>0.77172235001255</v>
      </c>
      <c r="G50" s="1022" t="n">
        <f aca="false">(DataAU!CU116-DataAU!AY116)/DataAU!$B116</f>
        <v>0.0998466877504305</v>
      </c>
      <c r="H50" s="1022" t="n">
        <f aca="false">DataAU!AY116/DataAU!$B116</f>
        <v>0.0359062167988695</v>
      </c>
      <c r="I50" s="283" t="n">
        <f aca="false">DataAU!DC116/DataAU!B116</f>
        <v>0.0229885057471264</v>
      </c>
      <c r="J50" s="284" t="n">
        <f aca="false">DataAU!DE116/DataAU!B116</f>
        <v>0.061650523825733</v>
      </c>
      <c r="K50" s="283" t="n">
        <f aca="false">B50/$B50</f>
        <v>1</v>
      </c>
      <c r="L50" s="283" t="n">
        <f aca="false">C50/$B50</f>
        <v>0.203662969081217</v>
      </c>
      <c r="M50" s="283" t="n">
        <f aca="false">D50/$B50</f>
        <v>0.771742747654882</v>
      </c>
      <c r="N50" s="283" t="n">
        <f aca="false">E50/$B50</f>
        <v>0.0245942832639003</v>
      </c>
      <c r="O50" s="1022" t="n">
        <f aca="false">G50/$B50</f>
        <v>0.149794753546455</v>
      </c>
      <c r="P50" s="1022" t="n">
        <f aca="false">H50/$B50</f>
        <v>0.0538682155347618</v>
      </c>
      <c r="Q50" s="283" t="n">
        <f aca="false">I50/$B50</f>
        <v>0.0344884505472965</v>
      </c>
      <c r="R50" s="1236" t="n">
        <f aca="false">J50/$B50</f>
        <v>0.0924910503347742</v>
      </c>
      <c r="T50" s="1235" t="n">
        <f aca="false">C50+D50+E50-B50</f>
        <v>0</v>
      </c>
      <c r="U50" s="1088" t="n">
        <f aca="false">L50+M50+N50-K50</f>
        <v>0</v>
      </c>
    </row>
    <row r="51" customFormat="false" ht="12" hidden="false" customHeight="false" outlineLevel="0" collapsed="false">
      <c r="A51" s="297" t="n">
        <f aca="false">A50+1</f>
        <v>2002</v>
      </c>
      <c r="B51" s="284" t="n">
        <f aca="false">DataAU!CT117/DataAU!B117</f>
        <v>0.664969327613167</v>
      </c>
      <c r="C51" s="283" t="n">
        <f aca="false">DataAU!CU117/DataAU!$B117</f>
        <v>0.13860022405749</v>
      </c>
      <c r="D51" s="283" t="n">
        <f aca="false">DataAU!CV117/DataAU!$B117</f>
        <v>0.510106811040419</v>
      </c>
      <c r="E51" s="283" t="n">
        <f aca="false">DataAU!CW117/DataAU!$B117</f>
        <v>0.0162622925152578</v>
      </c>
      <c r="F51" s="283" t="n">
        <f aca="false">DataAU!CX117/DataAU!B117</f>
        <v>0.769925824946875</v>
      </c>
      <c r="G51" s="1022" t="n">
        <f aca="false">(DataAU!CU117-DataAU!AY117)/DataAU!$B117</f>
        <v>0.0961400179711265</v>
      </c>
      <c r="H51" s="1022" t="n">
        <f aca="false">DataAU!AY117/DataAU!$B117</f>
        <v>0.0424602060863638</v>
      </c>
      <c r="I51" s="283" t="n">
        <f aca="false">DataAU!DC117/DataAU!B117</f>
        <v>0.0226470470309931</v>
      </c>
      <c r="J51" s="284" t="n">
        <f aca="false">DataAU!DE117/DataAU!B117</f>
        <v>0.0671280221322321</v>
      </c>
      <c r="K51" s="283" t="n">
        <f aca="false">B51/$B51</f>
        <v>1</v>
      </c>
      <c r="L51" s="283" t="n">
        <f aca="false">C51/$B51</f>
        <v>0.208431003208795</v>
      </c>
      <c r="M51" s="283" t="n">
        <f aca="false">D51/$B51</f>
        <v>0.767113293588127</v>
      </c>
      <c r="N51" s="283" t="n">
        <f aca="false">E51/$B51</f>
        <v>0.0244557032030778</v>
      </c>
      <c r="O51" s="1022" t="n">
        <f aca="false">G51/$B51</f>
        <v>0.144578124101168</v>
      </c>
      <c r="P51" s="1022" t="n">
        <f aca="false">H51/$B51</f>
        <v>0.0638528791076274</v>
      </c>
      <c r="Q51" s="283" t="n">
        <f aca="false">I51/$B51</f>
        <v>0.034057280675309</v>
      </c>
      <c r="R51" s="1236" t="n">
        <f aca="false">J51/$B51</f>
        <v>0.100949050346699</v>
      </c>
      <c r="T51" s="1235" t="n">
        <f aca="false">C51+D51+E51-B51</f>
        <v>0</v>
      </c>
      <c r="U51" s="1088" t="n">
        <f aca="false">L51+M51+N51-K51</f>
        <v>0</v>
      </c>
    </row>
    <row r="52" customFormat="false" ht="12" hidden="false" customHeight="false" outlineLevel="0" collapsed="false">
      <c r="A52" s="297" t="n">
        <f aca="false">A51+1</f>
        <v>2003</v>
      </c>
      <c r="B52" s="284" t="n">
        <f aca="false">DataAU!CT118/DataAU!B118</f>
        <v>0.658416207706902</v>
      </c>
      <c r="C52" s="283" t="n">
        <f aca="false">DataAU!CU118/DataAU!$B118</f>
        <v>0.13724007586781</v>
      </c>
      <c r="D52" s="283" t="n">
        <f aca="false">DataAU!CV118/DataAU!$B118</f>
        <v>0.505788317719897</v>
      </c>
      <c r="E52" s="283" t="n">
        <f aca="false">DataAU!CW118/DataAU!$B118</f>
        <v>0.015387814119195</v>
      </c>
      <c r="F52" s="283" t="n">
        <f aca="false">DataAU!CX118/DataAU!B118</f>
        <v>0.760037370820875</v>
      </c>
      <c r="G52" s="1022" t="n">
        <f aca="false">(DataAU!CU118-DataAU!AY118)/DataAU!$B118</f>
        <v>0.0956537177267514</v>
      </c>
      <c r="H52" s="1022" t="n">
        <f aca="false">DataAU!AY118/DataAU!$B118</f>
        <v>0.0415863581410582</v>
      </c>
      <c r="I52" s="283" t="n">
        <f aca="false">DataAU!DC118/DataAU!B118</f>
        <v>0.00514226117615452</v>
      </c>
      <c r="J52" s="284" t="n">
        <f aca="false">DataAU!DE118/DataAU!B118</f>
        <v>0.047806275460381</v>
      </c>
      <c r="K52" s="283" t="n">
        <f aca="false">B52/$B52</f>
        <v>1</v>
      </c>
      <c r="L52" s="283" t="n">
        <f aca="false">C52/$B52</f>
        <v>0.208439698569667</v>
      </c>
      <c r="M52" s="283" t="n">
        <f aca="false">D52/$B52</f>
        <v>0.768189348621035</v>
      </c>
      <c r="N52" s="283" t="n">
        <f aca="false">E52/$B52</f>
        <v>0.0233709528092981</v>
      </c>
      <c r="O52" s="1022" t="n">
        <f aca="false">G52/$B52</f>
        <v>0.145278498018585</v>
      </c>
      <c r="P52" s="1022" t="n">
        <f aca="false">H52/$B52</f>
        <v>0.0631612005510816</v>
      </c>
      <c r="Q52" s="283" t="n">
        <f aca="false">I52/$B52</f>
        <v>0.00781004646599409</v>
      </c>
      <c r="R52" s="1236" t="n">
        <f aca="false">J52/$B52</f>
        <v>0.0726079870161129</v>
      </c>
      <c r="T52" s="1235" t="n">
        <f aca="false">C52+D52+E52-B52</f>
        <v>0</v>
      </c>
      <c r="U52" s="1088" t="n">
        <f aca="false">L52+M52+N52-K52</f>
        <v>0</v>
      </c>
    </row>
    <row r="53" customFormat="false" ht="12" hidden="false" customHeight="false" outlineLevel="0" collapsed="false">
      <c r="A53" s="297" t="n">
        <f aca="false">A52+1</f>
        <v>2004</v>
      </c>
      <c r="B53" s="284" t="n">
        <f aca="false">DataAU!CT119/DataAU!B119</f>
        <v>0.654440708631315</v>
      </c>
      <c r="C53" s="283" t="n">
        <f aca="false">DataAU!CU119/DataAU!$B119</f>
        <v>0.138763078010016</v>
      </c>
      <c r="D53" s="283" t="n">
        <f aca="false">DataAU!CV119/DataAU!$B119</f>
        <v>0.500940860440039</v>
      </c>
      <c r="E53" s="283" t="n">
        <f aca="false">DataAU!CW119/DataAU!$B119</f>
        <v>0.0147367701812598</v>
      </c>
      <c r="F53" s="283" t="n">
        <f aca="false">DataAU!CX119/DataAU!B119</f>
        <v>0.760432931107156</v>
      </c>
      <c r="G53" s="1022" t="n">
        <f aca="false">(DataAU!CU119-DataAU!AY119)/DataAU!$B119</f>
        <v>0.0892804360043841</v>
      </c>
      <c r="H53" s="1022" t="n">
        <f aca="false">DataAU!AY119/DataAU!$B119</f>
        <v>0.0494826420056322</v>
      </c>
      <c r="I53" s="283" t="n">
        <f aca="false">DataAU!DC119/DataAU!B119</f>
        <v>0.00488720909553024</v>
      </c>
      <c r="J53" s="284" t="n">
        <f aca="false">DataAU!DE119/DataAU!B119</f>
        <v>0.0568176566882647</v>
      </c>
      <c r="K53" s="283" t="n">
        <f aca="false">B53/$B53</f>
        <v>1</v>
      </c>
      <c r="L53" s="283" t="n">
        <f aca="false">C53/$B53</f>
        <v>0.212033078290962</v>
      </c>
      <c r="M53" s="283" t="n">
        <f aca="false">D53/$B53</f>
        <v>0.765448808170411</v>
      </c>
      <c r="N53" s="283" t="n">
        <f aca="false">E53/$B53</f>
        <v>0.0225181135386276</v>
      </c>
      <c r="O53" s="1022" t="n">
        <f aca="false">G53/$B53</f>
        <v>0.136422497602729</v>
      </c>
      <c r="P53" s="1022" t="n">
        <f aca="false">H53/$B53</f>
        <v>0.0756105806882326</v>
      </c>
      <c r="Q53" s="283" t="n">
        <f aca="false">I53/$B53</f>
        <v>0.00746776450650701</v>
      </c>
      <c r="R53" s="1236" t="n">
        <f aca="false">J53/$B53</f>
        <v>0.0868186467298039</v>
      </c>
      <c r="T53" s="1235" t="n">
        <f aca="false">C53+D53+E53-B53</f>
        <v>0</v>
      </c>
      <c r="U53" s="1088" t="n">
        <f aca="false">L53+M53+N53-K53</f>
        <v>0</v>
      </c>
    </row>
    <row r="54" customFormat="false" ht="12" hidden="false" customHeight="false" outlineLevel="0" collapsed="false">
      <c r="A54" s="297" t="n">
        <f aca="false">A53+1</f>
        <v>2005</v>
      </c>
      <c r="B54" s="284" t="n">
        <f aca="false">DataAU!CT120/DataAU!B120</f>
        <v>0.646226309089299</v>
      </c>
      <c r="C54" s="283" t="n">
        <f aca="false">DataAU!CU120/DataAU!$B120</f>
        <v>0.12227586832307</v>
      </c>
      <c r="D54" s="283" t="n">
        <f aca="false">DataAU!CV120/DataAU!$B120</f>
        <v>0.508729024096224</v>
      </c>
      <c r="E54" s="283" t="n">
        <f aca="false">DataAU!CW120/DataAU!$B120</f>
        <v>0.0152227386152212</v>
      </c>
      <c r="F54" s="283" t="n">
        <f aca="false">DataAU!CX120/DataAU!B120</f>
        <v>0.752079750310988</v>
      </c>
      <c r="G54" s="1022" t="n">
        <f aca="false">(DataAU!CU120-DataAU!AY120)/DataAU!$B120</f>
        <v>0.0855456204980002</v>
      </c>
      <c r="H54" s="1022" t="n">
        <f aca="false">DataAU!AY120/DataAU!$B120</f>
        <v>0.0367302478250696</v>
      </c>
      <c r="I54" s="283" t="n">
        <f aca="false">DataAU!DC120/DataAU!B120</f>
        <v>0.00885703294684062</v>
      </c>
      <c r="J54" s="284" t="n">
        <f aca="false">DataAU!DE120/DataAU!B120</f>
        <v>0.0490216944429389</v>
      </c>
      <c r="K54" s="283" t="n">
        <f aca="false">B54/$B54</f>
        <v>1</v>
      </c>
      <c r="L54" s="283" t="n">
        <f aca="false">C54/$B54</f>
        <v>0.189215243333854</v>
      </c>
      <c r="M54" s="283" t="n">
        <f aca="false">D54/$B54</f>
        <v>0.787230443794768</v>
      </c>
      <c r="N54" s="283" t="n">
        <f aca="false">E54/$B54</f>
        <v>0.0235563585095661</v>
      </c>
      <c r="O54" s="1022" t="n">
        <f aca="false">G54/$B54</f>
        <v>0.132377186281005</v>
      </c>
      <c r="P54" s="1022" t="n">
        <f aca="false">H54/$B54</f>
        <v>0.0568380570528491</v>
      </c>
      <c r="Q54" s="283" t="n">
        <f aca="false">I54/$B54</f>
        <v>0.0137057758594237</v>
      </c>
      <c r="R54" s="1236" t="n">
        <f aca="false">J54/$B54</f>
        <v>0.0758584009246285</v>
      </c>
      <c r="T54" s="1235" t="n">
        <f aca="false">C54+D54+E54-B54</f>
        <v>1.32194521595963E-006</v>
      </c>
      <c r="U54" s="1088" t="n">
        <f aca="false">L54+M54+N54-K54</f>
        <v>2.04563818817505E-006</v>
      </c>
    </row>
    <row r="55" customFormat="false" ht="12" hidden="false" customHeight="false" outlineLevel="0" collapsed="false">
      <c r="A55" s="297" t="n">
        <f aca="false">A54+1</f>
        <v>2006</v>
      </c>
      <c r="B55" s="284" t="n">
        <f aca="false">DataAU!CT121/DataAU!B121</f>
        <v>0.643034438058388</v>
      </c>
      <c r="C55" s="283" t="n">
        <f aca="false">DataAU!CU121/DataAU!$B121</f>
        <v>0.120069692109737</v>
      </c>
      <c r="D55" s="283" t="n">
        <f aca="false">DataAU!CV121/DataAU!$B121</f>
        <v>0.506864545411321</v>
      </c>
      <c r="E55" s="283" t="n">
        <f aca="false">DataAU!CW121/DataAU!$B121</f>
        <v>0.0161014281005434</v>
      </c>
      <c r="F55" s="283" t="n">
        <f aca="false">DataAU!CX121/DataAU!B121</f>
        <v>0.7421392989632</v>
      </c>
      <c r="G55" s="1022" t="n">
        <f aca="false">(DataAU!CU121-DataAU!AY121)/DataAU!$B121</f>
        <v>0.0847121888751077</v>
      </c>
      <c r="H55" s="1022" t="n">
        <f aca="false">DataAU!AY121/DataAU!$B121</f>
        <v>0.0353575032346291</v>
      </c>
      <c r="I55" s="283" t="n">
        <f aca="false">DataAU!DC121/DataAU!B121</f>
        <v>0.0123959333285868</v>
      </c>
      <c r="J55" s="284" t="n">
        <f aca="false">DataAU!DE121/DataAU!B121</f>
        <v>0.0501410470132159</v>
      </c>
      <c r="K55" s="283" t="n">
        <f aca="false">B55/$B55</f>
        <v>1</v>
      </c>
      <c r="L55" s="283" t="n">
        <f aca="false">C55/$B55</f>
        <v>0.186723579645721</v>
      </c>
      <c r="M55" s="283" t="n">
        <f aca="false">D55/$B55</f>
        <v>0.78823856921532</v>
      </c>
      <c r="N55" s="283" t="n">
        <f aca="false">E55/$B55</f>
        <v>0.0250397601552428</v>
      </c>
      <c r="O55" s="1022" t="n">
        <f aca="false">G55/$B55</f>
        <v>0.131738183620293</v>
      </c>
      <c r="P55" s="1022" t="n">
        <f aca="false">H55/$B55</f>
        <v>0.0549853960254281</v>
      </c>
      <c r="Q55" s="283" t="n">
        <f aca="false">I55/$B55</f>
        <v>0.0192772464349121</v>
      </c>
      <c r="R55" s="1236" t="n">
        <f aca="false">J55/$B55</f>
        <v>0.077975679132543</v>
      </c>
      <c r="T55" s="1235" t="n">
        <f aca="false">C55+D55+E55-B55</f>
        <v>1.22756321319084E-006</v>
      </c>
      <c r="U55" s="1088" t="n">
        <f aca="false">L55+M55+N55-K55</f>
        <v>1.90901628349671E-006</v>
      </c>
    </row>
    <row r="56" customFormat="false" ht="12" hidden="false" customHeight="false" outlineLevel="0" collapsed="false">
      <c r="A56" s="297" t="n">
        <f aca="false">A55+1</f>
        <v>2007</v>
      </c>
      <c r="B56" s="284" t="n">
        <f aca="false">DataAU!CT122/DataAU!B122</f>
        <v>0.643793287039402</v>
      </c>
      <c r="C56" s="283" t="n">
        <f aca="false">DataAU!CU122/DataAU!$B122</f>
        <v>0.107465504040611</v>
      </c>
      <c r="D56" s="283" t="n">
        <f aca="false">DataAU!CV122/DataAU!$B122</f>
        <v>0.520152363973862</v>
      </c>
      <c r="E56" s="283" t="n">
        <f aca="false">DataAU!CW122/DataAU!$B122</f>
        <v>0.0161754190249285</v>
      </c>
      <c r="F56" s="283" t="n">
        <f aca="false">DataAU!CX122/DataAU!B122</f>
        <v>0.740652951039457</v>
      </c>
      <c r="G56" s="1022" t="n">
        <f aca="false">(DataAU!CU122-DataAU!AY122)/DataAU!$B122</f>
        <v>0.0858692375247006</v>
      </c>
      <c r="H56" s="1022" t="n">
        <f aca="false">DataAU!AY122/DataAU!$B122</f>
        <v>0.0215962665159106</v>
      </c>
      <c r="I56" s="283" t="n">
        <f aca="false">DataAU!DC122/DataAU!B122</f>
        <v>0.0243241801217628</v>
      </c>
      <c r="J56" s="284" t="n">
        <f aca="false">DataAU!DE122/DataAU!B122</f>
        <v>0.0506974172799648</v>
      </c>
      <c r="K56" s="283" t="n">
        <f aca="false">B56/$B56</f>
        <v>1</v>
      </c>
      <c r="L56" s="283" t="n">
        <f aca="false">C56/$B56</f>
        <v>0.166925480902124</v>
      </c>
      <c r="M56" s="283" t="n">
        <f aca="false">D56/$B56</f>
        <v>0.807949344060227</v>
      </c>
      <c r="N56" s="283" t="n">
        <f aca="false">E56/$B56</f>
        <v>0.0251251750376491</v>
      </c>
      <c r="O56" s="1022" t="n">
        <f aca="false">G56/$B56</f>
        <v>0.133380138086847</v>
      </c>
      <c r="P56" s="1022" t="n">
        <f aca="false">H56/$B56</f>
        <v>0.0335453428152767</v>
      </c>
      <c r="Q56" s="283" t="n">
        <f aca="false">I56/$B56</f>
        <v>0.0377825935924587</v>
      </c>
      <c r="R56" s="1236" t="n">
        <f aca="false">J56/$B56</f>
        <v>0.0787479743895837</v>
      </c>
      <c r="T56" s="1235" t="n">
        <f aca="false">C56+D56+E56-B56</f>
        <v>0</v>
      </c>
      <c r="U56" s="1088" t="n">
        <f aca="false">L56+M56+N56-K56</f>
        <v>0</v>
      </c>
    </row>
    <row r="57" customFormat="false" ht="12" hidden="false" customHeight="false" outlineLevel="0" collapsed="false">
      <c r="A57" s="297" t="n">
        <f aca="false">A56+1</f>
        <v>2008</v>
      </c>
      <c r="B57" s="284" t="n">
        <f aca="false">DataAU!CT123/DataAU!B123</f>
        <v>0.659496321931355</v>
      </c>
      <c r="C57" s="283" t="n">
        <f aca="false">DataAU!CU123/DataAU!$B123</f>
        <v>0.124642274101766</v>
      </c>
      <c r="D57" s="283" t="n">
        <f aca="false">DataAU!CV123/DataAU!$B123</f>
        <v>0.517715464596921</v>
      </c>
      <c r="E57" s="283" t="n">
        <f aca="false">DataAU!CW123/DataAU!$B123</f>
        <v>0.0171396231163677</v>
      </c>
      <c r="F57" s="283" t="n">
        <f aca="false">DataAU!CX123/DataAU!B123</f>
        <v>0.752061569434075</v>
      </c>
      <c r="G57" s="1022" t="n">
        <f aca="false">(DataAU!CU123-DataAU!AY123)/DataAU!$B123</f>
        <v>0.0901628502805264</v>
      </c>
      <c r="H57" s="1022" t="n">
        <f aca="false">DataAU!AY123/DataAU!$B123</f>
        <v>0.0344794238212398</v>
      </c>
      <c r="I57" s="283" t="n">
        <f aca="false">DataAU!DC123/DataAU!B123</f>
        <v>0.0270650530444675</v>
      </c>
      <c r="J57" s="284" t="n">
        <f aca="false">DataAU!DE123/DataAU!B123</f>
        <v>0.0648554665646194</v>
      </c>
      <c r="K57" s="283" t="n">
        <f aca="false">B57/$B57</f>
        <v>1</v>
      </c>
      <c r="L57" s="283" t="n">
        <f aca="false">C57/$B57</f>
        <v>0.188996162612018</v>
      </c>
      <c r="M57" s="283" t="n">
        <f aca="false">D57/$B57</f>
        <v>0.785016454801105</v>
      </c>
      <c r="N57" s="283" t="n">
        <f aca="false">E57/$B57</f>
        <v>0.0259889593715607</v>
      </c>
      <c r="O57" s="1022" t="n">
        <f aca="false">G57/$B57</f>
        <v>0.136714712853109</v>
      </c>
      <c r="P57" s="1022" t="n">
        <f aca="false">H57/$B57</f>
        <v>0.0522814497589096</v>
      </c>
      <c r="Q57" s="283" t="n">
        <f aca="false">I57/$B57</f>
        <v>0.0410389749638128</v>
      </c>
      <c r="R57" s="1236" t="n">
        <f aca="false">J57/$B57</f>
        <v>0.0983409071557642</v>
      </c>
      <c r="T57" s="1235" t="n">
        <f aca="false">C57+D57+E57-B57</f>
        <v>1.03988369937191E-006</v>
      </c>
      <c r="U57" s="1088" t="n">
        <f aca="false">L57+M57+N57-K57</f>
        <v>1.57678468371003E-006</v>
      </c>
    </row>
    <row r="58" customFormat="false" ht="12" hidden="false" customHeight="false" outlineLevel="0" collapsed="false">
      <c r="A58" s="297" t="n">
        <f aca="false">A57+1</f>
        <v>2009</v>
      </c>
      <c r="B58" s="284" t="n">
        <f aca="false">DataAU!CT124/DataAU!B124</f>
        <v>0.68750146211371</v>
      </c>
      <c r="C58" s="283" t="n">
        <f aca="false">DataAU!CU124/DataAU!$B124</f>
        <v>0.157580209792767</v>
      </c>
      <c r="D58" s="283" t="n">
        <f aca="false">DataAU!CV124/DataAU!$B124</f>
        <v>0.512037422185303</v>
      </c>
      <c r="E58" s="283" t="n">
        <f aca="false">DataAU!CW124/DataAU!$B124</f>
        <v>0.0178838301356396</v>
      </c>
      <c r="F58" s="283" t="n">
        <f aca="false">DataAU!CX124/DataAU!B124</f>
        <v>0.801280226764089</v>
      </c>
      <c r="G58" s="1022" t="n">
        <f aca="false">(DataAU!CU124-DataAU!AY124)/DataAU!$B124</f>
        <v>0.0958254004134052</v>
      </c>
      <c r="H58" s="1022" t="n">
        <f aca="false">DataAU!AY124/DataAU!$B124</f>
        <v>0.061754809379362</v>
      </c>
      <c r="I58" s="283" t="n">
        <f aca="false">DataAU!DC124/DataAU!B124</f>
        <v>0.0763603505953727</v>
      </c>
      <c r="J58" s="284" t="n">
        <f aca="false">DataAU!DE124/DataAU!B124</f>
        <v>0.141368850349738</v>
      </c>
      <c r="K58" s="283" t="n">
        <f aca="false">B58/$B58</f>
        <v>1</v>
      </c>
      <c r="L58" s="283" t="n">
        <f aca="false">C58/$B58</f>
        <v>0.229207090423182</v>
      </c>
      <c r="M58" s="283" t="n">
        <f aca="false">D58/$B58</f>
        <v>0.744780121064839</v>
      </c>
      <c r="N58" s="283" t="n">
        <f aca="false">E58/$B58</f>
        <v>0.0260127885119781</v>
      </c>
      <c r="O58" s="1022" t="n">
        <f aca="false">G58/$B58</f>
        <v>0.139382104175883</v>
      </c>
      <c r="P58" s="1022" t="n">
        <f aca="false">H58/$B58</f>
        <v>0.0898249862472991</v>
      </c>
      <c r="Q58" s="283" t="n">
        <f aca="false">I58/$B58</f>
        <v>0.111069364653574</v>
      </c>
      <c r="R58" s="1236" t="n">
        <f aca="false">J58/$B58</f>
        <v>0.205626981381395</v>
      </c>
      <c r="T58" s="1235" t="n">
        <f aca="false">C58+D58+E58-B58</f>
        <v>0</v>
      </c>
      <c r="U58" s="1088" t="n">
        <f aca="false">L58+M58+N58-K58</f>
        <v>0</v>
      </c>
    </row>
    <row r="59" customFormat="false" ht="12" hidden="false" customHeight="false" outlineLevel="0" collapsed="false">
      <c r="A59" s="300" t="n">
        <f aca="false">A58+1</f>
        <v>2010</v>
      </c>
      <c r="B59" s="276" t="n">
        <f aca="false">DataAU!CT125/DataAU!B125</f>
        <v>0.692806806218167</v>
      </c>
      <c r="C59" s="275" t="n">
        <f aca="false">DataAU!CU125/DataAU!$B125</f>
        <v>0.152204131560209</v>
      </c>
      <c r="D59" s="275" t="n">
        <f aca="false">DataAU!CV125/DataAU!$B125</f>
        <v>0.522203868028598</v>
      </c>
      <c r="E59" s="275" t="n">
        <f aca="false">DataAU!CW125/DataAU!$B125</f>
        <v>0.0183978581597161</v>
      </c>
      <c r="F59" s="275" t="n">
        <f aca="false">DataAU!CX125/DataAU!B125</f>
        <v>0.793156791516887</v>
      </c>
      <c r="G59" s="1036" t="n">
        <f aca="false">(DataAU!CU125-DataAU!AY125)/DataAU!$B125</f>
        <v>0.105201769870794</v>
      </c>
      <c r="H59" s="1036" t="n">
        <f aca="false">DataAU!AY125/DataAU!$B125</f>
        <v>0.0470023616894141</v>
      </c>
      <c r="I59" s="275" t="n">
        <f aca="false">DataAU!DC125/DataAU!B125</f>
        <v>0.068080202593116</v>
      </c>
      <c r="J59" s="276" t="n">
        <f aca="false">DataAU!$DE125/DataAU!$B125</f>
        <v>0.123337095596255</v>
      </c>
      <c r="K59" s="275" t="n">
        <f aca="false">B59/$B59</f>
        <v>1</v>
      </c>
      <c r="L59" s="275" t="n">
        <f aca="false">C59/$B59</f>
        <v>0.219692026975092</v>
      </c>
      <c r="M59" s="275" t="n">
        <f aca="false">D59/$B59</f>
        <v>0.753751065003473</v>
      </c>
      <c r="N59" s="275" t="n">
        <f aca="false">E59/$B59</f>
        <v>0.0265555389967149</v>
      </c>
      <c r="O59" s="1036" t="n">
        <f aca="false">G59/$B59</f>
        <v>0.151848637927015</v>
      </c>
      <c r="P59" s="1036" t="n">
        <f aca="false">H59/$B59</f>
        <v>0.0678433890480761</v>
      </c>
      <c r="Q59" s="275" t="n">
        <f aca="false">I59/$B59</f>
        <v>0.0982672254112893</v>
      </c>
      <c r="R59" s="1238" t="n">
        <f aca="false">J59/$B59</f>
        <v>0.178025236601697</v>
      </c>
      <c r="T59" s="1235" t="n">
        <f aca="false">C59+D59+E59-B59</f>
        <v>-9.48469644157512E-007</v>
      </c>
      <c r="U59" s="1088" t="n">
        <f aca="false">L59+M59+N59-K59</f>
        <v>-1.36902472036571E-006</v>
      </c>
    </row>
    <row r="60" customFormat="false" ht="13" hidden="false" customHeight="false" outlineLevel="0" collapsed="false">
      <c r="A60" s="303" t="n">
        <f aca="false">A59+1</f>
        <v>2011</v>
      </c>
      <c r="B60" s="307" t="n">
        <f aca="false">DataAU!CT126/DataAU!B126</f>
        <v>0.693373287731054</v>
      </c>
      <c r="C60" s="371" t="n">
        <f aca="false">DataAU!CU126/DataAU!$B126</f>
        <v>0.161264776774931</v>
      </c>
      <c r="D60" s="371" t="n">
        <f aca="false">DataAU!CV126/DataAU!$B126</f>
        <v>0.515852863794744</v>
      </c>
      <c r="E60" s="371" t="n">
        <f aca="false">DataAU!CW126/DataAU!$B126</f>
        <v>0.0172757594436007</v>
      </c>
      <c r="F60" s="371" t="n">
        <f aca="false">DataAU!CX126/DataAU!B126</f>
        <v>0.793450844212784</v>
      </c>
      <c r="G60" s="1045" t="n">
        <f aca="false">(DataAU!CU126-DataAU!AY126)/DataAU!$B126</f>
        <v>0.0989217675135688</v>
      </c>
      <c r="H60" s="1045" t="n">
        <f aca="false">DataAU!AY126/DataAU!$B126</f>
        <v>0.0623430092613618</v>
      </c>
      <c r="I60" s="371" t="n">
        <f aca="false">DataAU!DC126/DataAU!B126</f>
        <v>0.0731764619571483</v>
      </c>
      <c r="J60" s="307" t="n">
        <f aca="false">DataAU!$DE126/DataAU!$B126</f>
        <v>0.141022662562927</v>
      </c>
      <c r="K60" s="371" t="n">
        <f aca="false">B60/$B60</f>
        <v>1</v>
      </c>
      <c r="L60" s="371" t="n">
        <f aca="false">C60/$B60</f>
        <v>0.232580025259759</v>
      </c>
      <c r="M60" s="371" t="n">
        <f aca="false">D60/$B60</f>
        <v>0.743975680809373</v>
      </c>
      <c r="N60" s="371" t="n">
        <f aca="false">E60/$B60</f>
        <v>0.0249155249405882</v>
      </c>
      <c r="O60" s="1045" t="n">
        <f aca="false">G60/$B60</f>
        <v>0.142667404793273</v>
      </c>
      <c r="P60" s="1045" t="n">
        <f aca="false">H60/$B60</f>
        <v>0.089912620466486</v>
      </c>
      <c r="Q60" s="371" t="n">
        <f aca="false">I60/$B60</f>
        <v>0.105536892251223</v>
      </c>
      <c r="R60" s="1239" t="n">
        <f aca="false">J60/$B60</f>
        <v>0.203386350553538</v>
      </c>
      <c r="T60" s="1235" t="n">
        <f aca="false">C60+D60+E60-B60</f>
        <v>0.00102011228222187</v>
      </c>
      <c r="U60" s="1088" t="n">
        <f aca="false">L60+M60+N60-K60</f>
        <v>0.00147123100972046</v>
      </c>
    </row>
    <row r="61" customFormat="false" ht="13" hidden="false" customHeight="false" outlineLevel="0" collapsed="false">
      <c r="B61" s="117"/>
      <c r="C61" s="117"/>
      <c r="D61" s="117"/>
      <c r="E61" s="117"/>
      <c r="F61" s="117"/>
      <c r="G61" s="117"/>
      <c r="H61" s="1240"/>
      <c r="I61" s="117"/>
      <c r="J61" s="117"/>
      <c r="K61" s="117"/>
      <c r="L61" s="117"/>
      <c r="M61" s="117"/>
      <c r="N61" s="117"/>
      <c r="O61" s="117"/>
      <c r="P61" s="1241"/>
      <c r="Q61" s="117"/>
      <c r="R61" s="117"/>
    </row>
    <row r="62" customFormat="false" ht="12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</row>
    <row r="63" customFormat="false" ht="12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</row>
    <row r="266" customFormat="false" ht="12" hidden="false" customHeight="false" outlineLevel="0" collapsed="false"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</row>
  </sheetData>
  <mergeCells count="17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H7:H8"/>
    <mergeCell ref="K7:K8"/>
    <mergeCell ref="L7:L8"/>
    <mergeCell ref="M7:M8"/>
    <mergeCell ref="N7:N8"/>
    <mergeCell ref="O7:O8"/>
    <mergeCell ref="P7:P8"/>
  </mergeCells>
  <hyperlinks>
    <hyperlink ref="A1" location="Index!A1" display="Back to Index"/>
  </hyperlinks>
  <printOptions headings="false" gridLines="false" gridLinesSet="true" horizontalCentered="true" verticalCentered="tru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M3"/>
    </sheetView>
  </sheetViews>
  <sheetFormatPr defaultColWidth="10.328125" defaultRowHeight="12" zeroHeight="false" outlineLevelRow="0" outlineLevelCol="0"/>
  <cols>
    <col collapsed="false" customWidth="true" hidden="false" outlineLevel="0" max="1" min="1" style="760" width="8.66"/>
    <col collapsed="false" customWidth="true" hidden="false" outlineLevel="0" max="12" min="2" style="760" width="9.66"/>
    <col collapsed="false" customWidth="true" hidden="false" outlineLevel="0" max="13" min="13" style="1242" width="9.66"/>
    <col collapsed="false" customWidth="true" hidden="false" outlineLevel="0" max="14" min="14" style="760" width="8.66"/>
    <col collapsed="false" customWidth="false" hidden="false" outlineLevel="0" max="257" min="15" style="760" width="10.32"/>
  </cols>
  <sheetData>
    <row r="1" customFormat="false" ht="12" hidden="false" customHeight="false" outlineLevel="0" collapsed="false">
      <c r="A1" s="15" t="s">
        <v>30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1243"/>
    </row>
    <row r="2" customFormat="false" ht="13" hidden="false" customHeight="false" outlineLevel="0" collapsed="false"/>
    <row r="3" customFormat="false" ht="19.75" hidden="false" customHeight="true" outlineLevel="0" collapsed="false">
      <c r="A3" s="1244" t="s">
        <v>27</v>
      </c>
      <c r="B3" s="1244"/>
      <c r="C3" s="1244"/>
      <c r="D3" s="1244"/>
      <c r="E3" s="1244"/>
      <c r="F3" s="1244"/>
      <c r="G3" s="1244"/>
      <c r="H3" s="1244"/>
      <c r="I3" s="1244"/>
      <c r="J3" s="1244"/>
      <c r="K3" s="1244"/>
      <c r="L3" s="1244"/>
      <c r="M3" s="1244"/>
    </row>
    <row r="4" customFormat="false" ht="12" hidden="false" customHeight="false" outlineLevel="0" collapsed="false">
      <c r="A4" s="764"/>
      <c r="B4" s="765"/>
      <c r="C4" s="765"/>
      <c r="D4" s="765"/>
      <c r="E4" s="765"/>
      <c r="F4" s="765"/>
      <c r="G4" s="765"/>
      <c r="H4" s="765"/>
      <c r="I4" s="765"/>
      <c r="J4" s="765"/>
      <c r="K4" s="765"/>
      <c r="L4" s="765"/>
      <c r="M4" s="1245"/>
    </row>
    <row r="5" customFormat="false" ht="12" hidden="false" customHeight="false" outlineLevel="0" collapsed="false">
      <c r="A5" s="764"/>
      <c r="B5" s="767" t="s">
        <v>31</v>
      </c>
      <c r="C5" s="767" t="s">
        <v>32</v>
      </c>
      <c r="D5" s="767" t="s">
        <v>33</v>
      </c>
      <c r="E5" s="767" t="s">
        <v>34</v>
      </c>
      <c r="F5" s="767" t="s">
        <v>35</v>
      </c>
      <c r="G5" s="767" t="s">
        <v>36</v>
      </c>
      <c r="H5" s="767" t="s">
        <v>37</v>
      </c>
      <c r="I5" s="767" t="s">
        <v>38</v>
      </c>
      <c r="J5" s="767" t="s">
        <v>39</v>
      </c>
      <c r="K5" s="767" t="s">
        <v>40</v>
      </c>
      <c r="L5" s="769" t="s">
        <v>41</v>
      </c>
      <c r="M5" s="1246" t="s">
        <v>42</v>
      </c>
    </row>
    <row r="6" customFormat="false" ht="15" hidden="false" customHeight="true" outlineLevel="0" collapsed="false">
      <c r="A6" s="764"/>
      <c r="B6" s="1247" t="s">
        <v>377</v>
      </c>
      <c r="C6" s="1247"/>
      <c r="D6" s="1247"/>
      <c r="E6" s="1247"/>
      <c r="F6" s="1247"/>
      <c r="G6" s="1247"/>
      <c r="H6" s="1247"/>
      <c r="I6" s="1247"/>
      <c r="J6" s="1247"/>
      <c r="K6" s="1247"/>
      <c r="L6" s="1247"/>
      <c r="M6" s="1247"/>
    </row>
    <row r="7" customFormat="false" ht="19.75" hidden="false" customHeight="true" outlineLevel="0" collapsed="false">
      <c r="A7" s="1248"/>
      <c r="B7" s="1249" t="s">
        <v>378</v>
      </c>
      <c r="C7" s="1249"/>
      <c r="D7" s="1249"/>
      <c r="E7" s="1249"/>
      <c r="F7" s="1249"/>
      <c r="G7" s="1249"/>
      <c r="H7" s="1250"/>
      <c r="I7" s="1251" t="s">
        <v>379</v>
      </c>
      <c r="J7" s="1251"/>
      <c r="K7" s="1251"/>
      <c r="L7" s="1251"/>
      <c r="M7" s="1251"/>
    </row>
    <row r="8" customFormat="false" ht="70" hidden="false" customHeight="true" outlineLevel="0" collapsed="false">
      <c r="A8" s="1248"/>
      <c r="B8" s="1252" t="s">
        <v>380</v>
      </c>
      <c r="C8" s="1253" t="s">
        <v>381</v>
      </c>
      <c r="D8" s="1253" t="s">
        <v>382</v>
      </c>
      <c r="E8" s="1254" t="s">
        <v>383</v>
      </c>
      <c r="F8" s="1253" t="s">
        <v>384</v>
      </c>
      <c r="G8" s="1255" t="s">
        <v>385</v>
      </c>
      <c r="H8" s="1256" t="s">
        <v>386</v>
      </c>
      <c r="I8" s="619" t="s">
        <v>387</v>
      </c>
      <c r="J8" s="1257" t="s">
        <v>388</v>
      </c>
      <c r="K8" s="1257" t="s">
        <v>389</v>
      </c>
      <c r="L8" s="1257" t="s">
        <v>390</v>
      </c>
      <c r="M8" s="1258" t="s">
        <v>391</v>
      </c>
      <c r="P8" s="1259" t="s">
        <v>392</v>
      </c>
      <c r="Q8" s="1259" t="s">
        <v>393</v>
      </c>
    </row>
    <row r="9" customFormat="false" ht="30" hidden="false" customHeight="true" outlineLevel="0" collapsed="false">
      <c r="A9" s="1248"/>
      <c r="B9" s="1260" t="s">
        <v>394</v>
      </c>
      <c r="C9" s="1261"/>
      <c r="D9" s="1261"/>
      <c r="E9" s="1260" t="s">
        <v>395</v>
      </c>
      <c r="F9" s="1262" t="s">
        <v>396</v>
      </c>
      <c r="G9" s="1263" t="s">
        <v>397</v>
      </c>
      <c r="H9" s="1264"/>
      <c r="I9" s="619" t="s">
        <v>398</v>
      </c>
      <c r="J9" s="1265" t="s">
        <v>399</v>
      </c>
      <c r="K9" s="1265" t="s">
        <v>400</v>
      </c>
      <c r="L9" s="1257" t="s">
        <v>401</v>
      </c>
      <c r="M9" s="1258" t="s">
        <v>402</v>
      </c>
    </row>
    <row r="10" customFormat="false" ht="12" hidden="false" customHeight="false" outlineLevel="0" collapsed="false">
      <c r="A10" s="793" t="n">
        <v>1960</v>
      </c>
      <c r="B10" s="1266" t="n">
        <f aca="false">C10+D10</f>
        <v>0.803823297773323</v>
      </c>
      <c r="C10" s="1267" t="n">
        <f aca="false">DataAU!K75/DataAU!B75</f>
        <v>0.672585379823871</v>
      </c>
      <c r="D10" s="1267" t="n">
        <f aca="false">DataAU!L75/DataAU!B75</f>
        <v>0.131237917949452</v>
      </c>
      <c r="E10" s="1266" t="n">
        <f aca="false">'Table AU12c'!B10</f>
        <v>0.199756569055631</v>
      </c>
      <c r="F10" s="1267" t="n">
        <f aca="false">(DataAU!M75-DataAU!F75)/DataAU!B75</f>
        <v>0.177704589389275</v>
      </c>
      <c r="G10" s="1268" t="n">
        <f aca="false">I10+L10+M10</f>
        <v>-0.02255316102241</v>
      </c>
      <c r="H10" s="1269" t="n">
        <f aca="false">E10-F10-G10</f>
        <v>0.0446051406887664</v>
      </c>
      <c r="I10" s="1270" t="n">
        <f aca="false">J10-K10</f>
        <v>-0.012672728574497</v>
      </c>
      <c r="J10" s="1271" t="n">
        <f aca="false">DataAU!N75/DataAU!$B75</f>
        <v>0.154292260327916</v>
      </c>
      <c r="K10" s="1271" t="n">
        <f aca="false">DataAU!O75/DataAU!$B75</f>
        <v>0.166964988902413</v>
      </c>
      <c r="L10" s="1272" t="n">
        <f aca="false">DataAU!C75/DataAU!B75</f>
        <v>-0.0189016968568769</v>
      </c>
      <c r="M10" s="1273" t="n">
        <f aca="false">(DataAU!BH75+DataAU!BL75)/DataAU!B75</f>
        <v>0.00902126440896399</v>
      </c>
      <c r="O10" s="1274"/>
      <c r="P10" s="1275" t="n">
        <f aca="false">H10-Q10</f>
        <v>0.0500465382687767</v>
      </c>
      <c r="Q10" s="1275" t="n">
        <f aca="false">B10+E10-M10-1</f>
        <v>-0.00544139758001028</v>
      </c>
      <c r="R10" s="1276" t="n">
        <f aca="false">E10-F10-G10-H10</f>
        <v>0</v>
      </c>
      <c r="S10" s="1277"/>
    </row>
    <row r="11" customFormat="false" ht="12" hidden="false" customHeight="false" outlineLevel="0" collapsed="false">
      <c r="A11" s="808" t="n">
        <f aca="false">A10+1</f>
        <v>1961</v>
      </c>
      <c r="B11" s="1278" t="n">
        <f aca="false">C11+D11</f>
        <v>0.810983050847458</v>
      </c>
      <c r="C11" s="1279" t="n">
        <f aca="false">DataAU!K76/DataAU!B76</f>
        <v>0.676813559322034</v>
      </c>
      <c r="D11" s="1279" t="n">
        <f aca="false">DataAU!L76/DataAU!B76</f>
        <v>0.134169491525424</v>
      </c>
      <c r="E11" s="1278" t="n">
        <f aca="false">'Table AU12c'!B11</f>
        <v>0.192881355932203</v>
      </c>
      <c r="F11" s="1279" t="n">
        <f aca="false">(DataAU!M76-DataAU!F76)/DataAU!B76</f>
        <v>0.197694915254237</v>
      </c>
      <c r="G11" s="1280" t="n">
        <f aca="false">I11+L11+M11</f>
        <v>-0.039728813559322</v>
      </c>
      <c r="H11" s="1281" t="n">
        <f aca="false">E11-F11-G11</f>
        <v>0.0349152542372881</v>
      </c>
      <c r="I11" s="1282" t="n">
        <f aca="false">J11-K11</f>
        <v>-0.0311864406779661</v>
      </c>
      <c r="J11" s="1283" t="n">
        <f aca="false">DataAU!N76/DataAU!$B76</f>
        <v>0.147525423728814</v>
      </c>
      <c r="K11" s="1283" t="n">
        <f aca="false">DataAU!O76/DataAU!$B76</f>
        <v>0.17871186440678</v>
      </c>
      <c r="L11" s="1284" t="n">
        <f aca="false">DataAU!C76/DataAU!B76</f>
        <v>-0.0177627118644068</v>
      </c>
      <c r="M11" s="1285" t="n">
        <f aca="false">(DataAU!BH76+DataAU!BL76)/DataAU!B76</f>
        <v>0.00922033898305085</v>
      </c>
      <c r="O11" s="1274"/>
      <c r="P11" s="1275" t="n">
        <f aca="false">H11-Q11</f>
        <v>0.0402711864406781</v>
      </c>
      <c r="Q11" s="1275" t="n">
        <f aca="false">B11+E11-M11-1</f>
        <v>-0.00535593220338992</v>
      </c>
      <c r="R11" s="1276" t="n">
        <f aca="false">E11-F11-G11-H11</f>
        <v>0</v>
      </c>
      <c r="S11" s="1277"/>
    </row>
    <row r="12" customFormat="false" ht="12" hidden="false" customHeight="false" outlineLevel="0" collapsed="false">
      <c r="A12" s="808" t="n">
        <f aca="false">A11+1</f>
        <v>1962</v>
      </c>
      <c r="B12" s="1278" t="n">
        <f aca="false">C12+D12</f>
        <v>0.828403552113241</v>
      </c>
      <c r="C12" s="1279" t="n">
        <f aca="false">DataAU!K77/DataAU!B77</f>
        <v>0.687053482005742</v>
      </c>
      <c r="D12" s="1279" t="n">
        <f aca="false">DataAU!L77/DataAU!B77</f>
        <v>0.141350070107498</v>
      </c>
      <c r="E12" s="1278" t="n">
        <f aca="false">'Table AU12c'!B12</f>
        <v>0.175469052547239</v>
      </c>
      <c r="F12" s="1279" t="n">
        <f aca="false">(DataAU!M77-DataAU!F77)/DataAU!B77</f>
        <v>0.139480536823129</v>
      </c>
      <c r="G12" s="1280" t="n">
        <f aca="false">I12+L12+M12</f>
        <v>0.0107498163851239</v>
      </c>
      <c r="H12" s="1281" t="n">
        <f aca="false">E12-F12-G12</f>
        <v>0.0252386993389865</v>
      </c>
      <c r="I12" s="1282" t="n">
        <f aca="false">J12-K12</f>
        <v>0.0155571876877879</v>
      </c>
      <c r="J12" s="1283" t="n">
        <f aca="false">DataAU!N77/DataAU!$B77</f>
        <v>0.165320157574948</v>
      </c>
      <c r="K12" s="1283" t="n">
        <f aca="false">DataAU!O77/DataAU!$B77</f>
        <v>0.14976296988716</v>
      </c>
      <c r="L12" s="1284" t="n">
        <f aca="false">DataAU!C77/DataAU!B77</f>
        <v>-0.0143553448621219</v>
      </c>
      <c r="M12" s="1285" t="n">
        <f aca="false">(DataAU!BH77+DataAU!BL77)/DataAU!B77</f>
        <v>0.00954797355945784</v>
      </c>
      <c r="O12" s="1274"/>
      <c r="P12" s="1275" t="n">
        <f aca="false">H12-Q12</f>
        <v>0.0309140682379647</v>
      </c>
      <c r="Q12" s="1275" t="n">
        <f aca="false">B12+E12-M12-1</f>
        <v>-0.00567536889897824</v>
      </c>
      <c r="R12" s="1276" t="n">
        <f aca="false">E12-F12-G12-H12</f>
        <v>0</v>
      </c>
      <c r="S12" s="1277"/>
    </row>
    <row r="13" customFormat="false" ht="12" hidden="false" customHeight="false" outlineLevel="0" collapsed="false">
      <c r="A13" s="808" t="n">
        <f aca="false">A12+1</f>
        <v>1963</v>
      </c>
      <c r="B13" s="1278" t="n">
        <f aca="false">C13+D13</f>
        <v>0.821253642507285</v>
      </c>
      <c r="C13" s="1279" t="n">
        <f aca="false">DataAU!K78/DataAU!B78</f>
        <v>0.682745365490731</v>
      </c>
      <c r="D13" s="1279" t="n">
        <f aca="false">DataAU!L78/DataAU!B78</f>
        <v>0.138508277016554</v>
      </c>
      <c r="E13" s="1278" t="n">
        <f aca="false">'Table AU12c'!B13</f>
        <v>0.182032364064728</v>
      </c>
      <c r="F13" s="1279" t="n">
        <f aca="false">(DataAU!M78-DataAU!F78)/DataAU!B78</f>
        <v>0.171616343232687</v>
      </c>
      <c r="G13" s="1280" t="n">
        <f aca="false">I13+L13+M13</f>
        <v>-0.0182900365800732</v>
      </c>
      <c r="H13" s="1281" t="n">
        <f aca="false">E13-F13-G13</f>
        <v>0.0287060574121148</v>
      </c>
      <c r="I13" s="1282" t="n">
        <f aca="false">J13-K13</f>
        <v>-0.00985801971603945</v>
      </c>
      <c r="J13" s="1283" t="n">
        <f aca="false">DataAU!N78/DataAU!$B78</f>
        <v>0.154814309628619</v>
      </c>
      <c r="K13" s="1283" t="n">
        <f aca="false">DataAU!O78/DataAU!$B78</f>
        <v>0.164672329344659</v>
      </c>
      <c r="L13" s="1284" t="n">
        <f aca="false">DataAU!C78/DataAU!B78</f>
        <v>-0.0174840349680699</v>
      </c>
      <c r="M13" s="1285" t="n">
        <f aca="false">(DataAU!BH78+DataAU!BL78)/DataAU!B78</f>
        <v>0.00905201810403621</v>
      </c>
      <c r="O13" s="1274"/>
      <c r="P13" s="1275" t="n">
        <f aca="false">H13-Q13</f>
        <v>0.0344720689441377</v>
      </c>
      <c r="Q13" s="1275" t="n">
        <f aca="false">B13+E13-M13-1</f>
        <v>-0.00576601153202294</v>
      </c>
      <c r="R13" s="1276" t="n">
        <f aca="false">E13-F13-G13-H13</f>
        <v>0</v>
      </c>
      <c r="S13" s="1277"/>
    </row>
    <row r="14" customFormat="false" ht="12" hidden="false" customHeight="false" outlineLevel="0" collapsed="false">
      <c r="A14" s="808" t="n">
        <f aca="false">A13+1</f>
        <v>1964</v>
      </c>
      <c r="B14" s="1278" t="n">
        <f aca="false">C14+D14</f>
        <v>0.802355436481357</v>
      </c>
      <c r="C14" s="1279" t="n">
        <f aca="false">DataAU!K79/DataAU!B79</f>
        <v>0.668229515516856</v>
      </c>
      <c r="D14" s="1279" t="n">
        <f aca="false">DataAU!L79/DataAU!B79</f>
        <v>0.134125920964501</v>
      </c>
      <c r="E14" s="1278" t="n">
        <f aca="false">'Table AU12c'!B14</f>
        <v>0.200044652824291</v>
      </c>
      <c r="F14" s="1279" t="n">
        <f aca="false">(DataAU!M79-DataAU!F79)/DataAU!B79</f>
        <v>0.171187765126144</v>
      </c>
      <c r="G14" s="1280" t="n">
        <f aca="false">I14+L14+M14</f>
        <v>0.00552578700602812</v>
      </c>
      <c r="H14" s="1281" t="n">
        <f aca="false">E14-F14-G14</f>
        <v>0.0233311006921188</v>
      </c>
      <c r="I14" s="1282" t="n">
        <f aca="false">J14-K14</f>
        <v>0.0138981915606162</v>
      </c>
      <c r="J14" s="1283" t="n">
        <f aca="false">DataAU!N79/DataAU!$B79</f>
        <v>0.176881000223264</v>
      </c>
      <c r="K14" s="1283" t="n">
        <f aca="false">DataAU!O79/DataAU!$B79</f>
        <v>0.162982808662648</v>
      </c>
      <c r="L14" s="1284" t="n">
        <f aca="false">DataAU!C79/DataAU!B79</f>
        <v>-0.0165773610180844</v>
      </c>
      <c r="M14" s="1285" t="n">
        <f aca="false">(DataAU!BH79+DataAU!BL79)/DataAU!B79</f>
        <v>0.00820495646349631</v>
      </c>
      <c r="O14" s="1274"/>
      <c r="P14" s="1275" t="n">
        <f aca="false">H14-Q14</f>
        <v>0.0291359678499665</v>
      </c>
      <c r="Q14" s="1275" t="n">
        <f aca="false">B14+E14-M14-1</f>
        <v>-0.00580486715784767</v>
      </c>
      <c r="R14" s="1276" t="n">
        <f aca="false">E14-F14-G14-H14</f>
        <v>0</v>
      </c>
      <c r="S14" s="1277"/>
    </row>
    <row r="15" customFormat="false" ht="12" hidden="false" customHeight="false" outlineLevel="0" collapsed="false">
      <c r="A15" s="808" t="n">
        <f aca="false">A14+1</f>
        <v>1965</v>
      </c>
      <c r="B15" s="1278" t="n">
        <f aca="false">C15+D15</f>
        <v>0.807642919513072</v>
      </c>
      <c r="C15" s="1279" t="n">
        <f aca="false">DataAU!K80/DataAU!B80</f>
        <v>0.666752272844009</v>
      </c>
      <c r="D15" s="1279" t="n">
        <f aca="false">DataAU!L80/DataAU!B80</f>
        <v>0.140890646669064</v>
      </c>
      <c r="E15" s="1278" t="n">
        <f aca="false">'Table AU12c'!B15</f>
        <v>0.193641173147054</v>
      </c>
      <c r="F15" s="1279" t="n">
        <f aca="false">(DataAU!M80-DataAU!F80)/DataAU!B80</f>
        <v>0.198469361549129</v>
      </c>
      <c r="G15" s="1280" t="n">
        <f aca="false">I15+L15+M15</f>
        <v>-0.0315886794391083</v>
      </c>
      <c r="H15" s="1281" t="n">
        <f aca="false">E15-F15-G15</f>
        <v>0.0267604910370333</v>
      </c>
      <c r="I15" s="1282" t="n">
        <f aca="false">J15-K15</f>
        <v>-0.0243463968359957</v>
      </c>
      <c r="J15" s="1283" t="n">
        <f aca="false">DataAU!N80/DataAU!$B80</f>
        <v>0.157224305305871</v>
      </c>
      <c r="K15" s="1283" t="n">
        <f aca="false">DataAU!O80/DataAU!$B80</f>
        <v>0.181570702141867</v>
      </c>
      <c r="L15" s="1284" t="n">
        <f aca="false">DataAU!C80/DataAU!B80</f>
        <v>-0.0143304740870101</v>
      </c>
      <c r="M15" s="1285" t="n">
        <f aca="false">(DataAU!BH80+DataAU!BL80)/DataAU!B80</f>
        <v>0.00708819148389748</v>
      </c>
      <c r="O15" s="1274"/>
      <c r="P15" s="1275" t="n">
        <f aca="false">H15-Q15</f>
        <v>0.0325645898608044</v>
      </c>
      <c r="Q15" s="1275" t="n">
        <f aca="false">B15+E15-M15-1</f>
        <v>-0.0058040988237712</v>
      </c>
      <c r="R15" s="1276" t="n">
        <f aca="false">E15-F15-G15-H15</f>
        <v>0</v>
      </c>
      <c r="S15" s="1277"/>
    </row>
    <row r="16" customFormat="false" ht="12" hidden="false" customHeight="false" outlineLevel="0" collapsed="false">
      <c r="A16" s="808" t="n">
        <f aca="false">A15+1</f>
        <v>1966</v>
      </c>
      <c r="B16" s="1278" t="n">
        <f aca="false">C16+D16</f>
        <v>0.831488859377306</v>
      </c>
      <c r="C16" s="1279" t="n">
        <f aca="false">DataAU!K81/DataAU!B81</f>
        <v>0.678766415818209</v>
      </c>
      <c r="D16" s="1279" t="n">
        <f aca="false">DataAU!L81/DataAU!B81</f>
        <v>0.152722443559097</v>
      </c>
      <c r="E16" s="1278" t="n">
        <f aca="false">'Table AU12c'!B16</f>
        <v>0.168658698539177</v>
      </c>
      <c r="F16" s="1279" t="n">
        <f aca="false">(DataAU!M81-DataAU!F81)/DataAU!B81</f>
        <v>0.188775761152919</v>
      </c>
      <c r="G16" s="1280" t="n">
        <f aca="false">I16+L16+M16</f>
        <v>-0.0355122719000541</v>
      </c>
      <c r="H16" s="1281" t="n">
        <f aca="false">E16-F16-G16</f>
        <v>0.0153952092863115</v>
      </c>
      <c r="I16" s="1282" t="n">
        <f aca="false">J16-K16</f>
        <v>-0.0263144951059957</v>
      </c>
      <c r="J16" s="1283" t="n">
        <f aca="false">DataAU!N81/DataAU!$B81</f>
        <v>0.154837440362009</v>
      </c>
      <c r="K16" s="1283" t="n">
        <f aca="false">DataAU!O81/DataAU!$B81</f>
        <v>0.181151935468005</v>
      </c>
      <c r="L16" s="1284" t="n">
        <f aca="false">DataAU!C81/DataAU!B81</f>
        <v>-0.0151492794255078</v>
      </c>
      <c r="M16" s="1285" t="n">
        <f aca="false">(DataAU!BH81+DataAU!BL81)/DataAU!B81</f>
        <v>0.00595150263144951</v>
      </c>
      <c r="O16" s="1274"/>
      <c r="P16" s="1275" t="n">
        <f aca="false">H16-Q16</f>
        <v>0.0211991540012788</v>
      </c>
      <c r="Q16" s="1275" t="n">
        <f aca="false">B16+E16-M16-1</f>
        <v>-0.00580394471496726</v>
      </c>
      <c r="R16" s="1276" t="n">
        <f aca="false">E16-F16-G16-H16</f>
        <v>0</v>
      </c>
      <c r="S16" s="1277"/>
    </row>
    <row r="17" customFormat="false" ht="12" hidden="false" customHeight="false" outlineLevel="0" collapsed="false">
      <c r="A17" s="808" t="n">
        <f aca="false">A16+1</f>
        <v>1967</v>
      </c>
      <c r="B17" s="1278" t="n">
        <f aca="false">C17+D17</f>
        <v>0.811942013612658</v>
      </c>
      <c r="C17" s="1279" t="n">
        <f aca="false">DataAU!K82/DataAU!B82</f>
        <v>0.659285777424202</v>
      </c>
      <c r="D17" s="1279" t="n">
        <f aca="false">DataAU!L82/DataAU!B82</f>
        <v>0.152656236188456</v>
      </c>
      <c r="E17" s="1278" t="n">
        <f aca="false">'Table AU12c'!B17</f>
        <v>0.187085653672766</v>
      </c>
      <c r="F17" s="1279" t="n">
        <f aca="false">(DataAU!M82-DataAU!F82)/DataAU!B82</f>
        <v>0.196720586935384</v>
      </c>
      <c r="G17" s="1280" t="n">
        <f aca="false">I17+L17+M17</f>
        <v>-0.0222310616105366</v>
      </c>
      <c r="H17" s="1281" t="n">
        <f aca="false">E17-F17-G17</f>
        <v>0.0125961283479183</v>
      </c>
      <c r="I17" s="1282" t="n">
        <f aca="false">J17-K17</f>
        <v>-0.0121099619906302</v>
      </c>
      <c r="J17" s="1283" t="n">
        <f aca="false">DataAU!N82/DataAU!$B82</f>
        <v>0.154512507734465</v>
      </c>
      <c r="K17" s="1283" t="n">
        <f aca="false">DataAU!O82/DataAU!$B82</f>
        <v>0.166622469725095</v>
      </c>
      <c r="L17" s="1284" t="n">
        <f aca="false">DataAU!C82/DataAU!B82</f>
        <v>-0.0147617784849288</v>
      </c>
      <c r="M17" s="1285" t="n">
        <f aca="false">(DataAU!BH82+DataAU!BL82)/DataAU!B82</f>
        <v>0.00464067886502254</v>
      </c>
      <c r="O17" s="1274"/>
      <c r="P17" s="1275" t="n">
        <f aca="false">H17-Q17</f>
        <v>0.0182091399275169</v>
      </c>
      <c r="Q17" s="1275" t="n">
        <f aca="false">B17+E17-M17-1</f>
        <v>-0.00561301157959859</v>
      </c>
      <c r="R17" s="1276" t="n">
        <f aca="false">E17-F17-G17-H17</f>
        <v>0</v>
      </c>
      <c r="S17" s="1277"/>
    </row>
    <row r="18" customFormat="false" ht="12" hidden="false" customHeight="false" outlineLevel="0" collapsed="false">
      <c r="A18" s="808" t="n">
        <f aca="false">A17+1</f>
        <v>1968</v>
      </c>
      <c r="B18" s="1278" t="n">
        <f aca="false">C18+D18</f>
        <v>0.838633442514201</v>
      </c>
      <c r="C18" s="1279" t="n">
        <f aca="false">DataAU!K83/DataAU!B83</f>
        <v>0.674737758613541</v>
      </c>
      <c r="D18" s="1279" t="n">
        <f aca="false">DataAU!L83/DataAU!B83</f>
        <v>0.163895683900659</v>
      </c>
      <c r="E18" s="1278" t="n">
        <f aca="false">'Table AU12c'!B18</f>
        <v>0.160288569177827</v>
      </c>
      <c r="F18" s="1279" t="n">
        <f aca="false">(DataAU!M83-DataAU!F83)/DataAU!B83</f>
        <v>0.194286661967743</v>
      </c>
      <c r="G18" s="1280" t="n">
        <f aca="false">I18+L18+M18</f>
        <v>-0.040590405904059</v>
      </c>
      <c r="H18" s="1281" t="n">
        <f aca="false">E18-F18-G18</f>
        <v>0.00659231311414238</v>
      </c>
      <c r="I18" s="1282" t="n">
        <f aca="false">J18-K18</f>
        <v>-0.0264521746341059</v>
      </c>
      <c r="J18" s="1283" t="n">
        <f aca="false">DataAU!N83/DataAU!$B83</f>
        <v>0.148679464322733</v>
      </c>
      <c r="K18" s="1283" t="n">
        <f aca="false">DataAU!O83/DataAU!$B83</f>
        <v>0.175131638956839</v>
      </c>
      <c r="L18" s="1284" t="n">
        <f aca="false">DataAU!C83/DataAU!B83</f>
        <v>-0.0192379451884406</v>
      </c>
      <c r="M18" s="1285" t="n">
        <f aca="false">(DataAU!BH83+DataAU!BL83)/DataAU!B83</f>
        <v>0.0050997139184875</v>
      </c>
      <c r="O18" s="1274"/>
      <c r="P18" s="1275" t="n">
        <f aca="false">H18-Q18</f>
        <v>0.0127700153406028</v>
      </c>
      <c r="Q18" s="1275" t="n">
        <f aca="false">B18+E18-M18-1</f>
        <v>-0.00617770222646041</v>
      </c>
      <c r="R18" s="1276" t="n">
        <f aca="false">E18-F18-G18-H18</f>
        <v>0</v>
      </c>
      <c r="S18" s="1277"/>
    </row>
    <row r="19" customFormat="false" ht="12" hidden="false" customHeight="false" outlineLevel="0" collapsed="false">
      <c r="A19" s="814" t="n">
        <f aca="false">A18+1</f>
        <v>1969</v>
      </c>
      <c r="B19" s="1286" t="n">
        <f aca="false">C19+D19</f>
        <v>0.808748803299212</v>
      </c>
      <c r="C19" s="1287" t="n">
        <f aca="false">DataAU!K84/DataAU!B84</f>
        <v>0.652146697105825</v>
      </c>
      <c r="D19" s="1287" t="n">
        <f aca="false">DataAU!L84/DataAU!B84</f>
        <v>0.156602106193387</v>
      </c>
      <c r="E19" s="1286" t="n">
        <f aca="false">'Table AU12c'!B19</f>
        <v>0.189999263568746</v>
      </c>
      <c r="F19" s="1287" t="n">
        <f aca="false">(DataAU!M84-DataAU!F84)/DataAU!B84</f>
        <v>0.211834450254069</v>
      </c>
      <c r="G19" s="1288" t="n">
        <f aca="false">I19+L19+M19</f>
        <v>-0.0302305029825466</v>
      </c>
      <c r="H19" s="1289" t="n">
        <f aca="false">E19-F19-G19</f>
        <v>0.00839531629722367</v>
      </c>
      <c r="I19" s="1290" t="n">
        <f aca="false">J19-K19</f>
        <v>-0.0166065247809117</v>
      </c>
      <c r="J19" s="1291" t="n">
        <f aca="false">DataAU!N84/DataAU!$B84</f>
        <v>0.143935488622137</v>
      </c>
      <c r="K19" s="1291" t="n">
        <f aca="false">DataAU!O84/DataAU!$B84</f>
        <v>0.160542013403049</v>
      </c>
      <c r="L19" s="1292" t="n">
        <f aca="false">DataAU!C84/DataAU!B84</f>
        <v>-0.0189631047941675</v>
      </c>
      <c r="M19" s="1293" t="n">
        <f aca="false">(DataAU!BH84+DataAU!BL84)/DataAU!B84</f>
        <v>0.00533912659253259</v>
      </c>
      <c r="O19" s="1274"/>
      <c r="P19" s="1275" t="n">
        <f aca="false">H19-Q19</f>
        <v>0.0149863760217982</v>
      </c>
      <c r="Q19" s="1275" t="n">
        <f aca="false">B19+E19-M19-1</f>
        <v>-0.00659105972457452</v>
      </c>
      <c r="R19" s="1276" t="n">
        <f aca="false">E19-F19-G19-H19</f>
        <v>0</v>
      </c>
      <c r="S19" s="1277"/>
    </row>
    <row r="20" customFormat="false" ht="12" hidden="false" customHeight="false" outlineLevel="0" collapsed="false">
      <c r="A20" s="808" t="n">
        <f aca="false">A19+1</f>
        <v>1970</v>
      </c>
      <c r="B20" s="1278" t="n">
        <f aca="false">C20+D20</f>
        <v>0.806251648641519</v>
      </c>
      <c r="C20" s="1279" t="n">
        <f aca="false">DataAU!K85/DataAU!B85</f>
        <v>0.646828013716698</v>
      </c>
      <c r="D20" s="1279" t="n">
        <f aca="false">DataAU!L85/DataAU!B85</f>
        <v>0.159423634924822</v>
      </c>
      <c r="E20" s="1278" t="n">
        <f aca="false">'Table AU12c'!B20</f>
        <v>0.192099709839093</v>
      </c>
      <c r="F20" s="1279" t="n">
        <f aca="false">(DataAU!M85-DataAU!F85)/DataAU!B85</f>
        <v>0.192924030598787</v>
      </c>
      <c r="G20" s="1280" t="n">
        <f aca="false">I20+L20+M20</f>
        <v>-0.01707992614086</v>
      </c>
      <c r="H20" s="1281" t="n">
        <f aca="false">E20-F20-G20</f>
        <v>0.016255605381166</v>
      </c>
      <c r="I20" s="1282" t="n">
        <f aca="false">J20-K20</f>
        <v>-0.00296755473489849</v>
      </c>
      <c r="J20" s="1283" t="n">
        <f aca="false">DataAU!N85/DataAU!$B85</f>
        <v>0.157643102083883</v>
      </c>
      <c r="K20" s="1283" t="n">
        <f aca="false">DataAU!O85/DataAU!$B85</f>
        <v>0.160610656818781</v>
      </c>
      <c r="L20" s="1284" t="n">
        <f aca="false">DataAU!C85/DataAU!B85</f>
        <v>-0.0190582959641256</v>
      </c>
      <c r="M20" s="1285" t="n">
        <f aca="false">(DataAU!BH85+DataAU!BL85)/DataAU!B85</f>
        <v>0.00494592455816407</v>
      </c>
      <c r="O20" s="1274"/>
      <c r="P20" s="1275" t="n">
        <f aca="false">H20-Q20</f>
        <v>0.022850171458718</v>
      </c>
      <c r="Q20" s="1275" t="n">
        <f aca="false">B20+E20-M20-1</f>
        <v>-0.00659456607755204</v>
      </c>
      <c r="R20" s="1276" t="n">
        <f aca="false">E20-F20-G20-H20</f>
        <v>0</v>
      </c>
      <c r="S20" s="1277"/>
    </row>
    <row r="21" customFormat="false" ht="12" hidden="false" customHeight="false" outlineLevel="0" collapsed="false">
      <c r="A21" s="808" t="n">
        <v>1971</v>
      </c>
      <c r="B21" s="1278" t="n">
        <f aca="false">C21+D21</f>
        <v>0.814172804023711</v>
      </c>
      <c r="C21" s="1279" t="n">
        <f aca="false">DataAU!K86/DataAU!B86</f>
        <v>0.646997185797258</v>
      </c>
      <c r="D21" s="1279" t="n">
        <f aca="false">DataAU!L86/DataAU!B86</f>
        <v>0.167175618226454</v>
      </c>
      <c r="E21" s="1278" t="n">
        <f aca="false">'Table AU12c'!B21</f>
        <v>0.183252499850308</v>
      </c>
      <c r="F21" s="1279" t="n">
        <f aca="false">(DataAU!M86-DataAU!F86)/DataAU!B86</f>
        <v>0.187863002215436</v>
      </c>
      <c r="G21" s="1280" t="n">
        <f aca="false">I21+L21+M21</f>
        <v>-0.0171845997245674</v>
      </c>
      <c r="H21" s="1281" t="n">
        <f aca="false">E21-F21-G21</f>
        <v>0.0125740973594396</v>
      </c>
      <c r="I21" s="1282" t="n">
        <f aca="false">J21-K21</f>
        <v>-0.00332315430213762</v>
      </c>
      <c r="J21" s="1283" t="n">
        <f aca="false">DataAU!N86/DataAU!$B86</f>
        <v>0.152775282917191</v>
      </c>
      <c r="K21" s="1283" t="n">
        <f aca="false">DataAU!O86/DataAU!$B86</f>
        <v>0.156098437219328</v>
      </c>
      <c r="L21" s="1284" t="n">
        <f aca="false">DataAU!C86/DataAU!B86</f>
        <v>-0.0179330579007245</v>
      </c>
      <c r="M21" s="1285" t="n">
        <f aca="false">(DataAU!BH86+DataAU!BL86)/DataAU!B86</f>
        <v>0.00407161247829471</v>
      </c>
      <c r="O21" s="1274"/>
      <c r="P21" s="1275" t="n">
        <f aca="false">H21-Q21</f>
        <v>0.0192204059637149</v>
      </c>
      <c r="Q21" s="1275" t="n">
        <f aca="false">B21+E21-M21-1</f>
        <v>-0.00664630860427529</v>
      </c>
      <c r="R21" s="1276" t="n">
        <f aca="false">E21-F21-G21-H21</f>
        <v>0</v>
      </c>
      <c r="S21" s="1277"/>
    </row>
    <row r="22" customFormat="false" ht="12" hidden="false" customHeight="false" outlineLevel="0" collapsed="false">
      <c r="A22" s="808" t="n">
        <v>1972</v>
      </c>
      <c r="B22" s="1278" t="n">
        <f aca="false">C22+D22</f>
        <v>0.816978130140496</v>
      </c>
      <c r="C22" s="1279" t="n">
        <f aca="false">DataAU!K87/DataAU!B87</f>
        <v>0.644796807162312</v>
      </c>
      <c r="D22" s="1279" t="n">
        <f aca="false">DataAU!L87/DataAU!B87</f>
        <v>0.172181322978184</v>
      </c>
      <c r="E22" s="1278" t="n">
        <f aca="false">'Table AU12c'!B22</f>
        <v>0.180271283337378</v>
      </c>
      <c r="F22" s="1279" t="n">
        <f aca="false">(DataAU!M87-DataAU!F87)/DataAU!B87</f>
        <v>0.164846425585848</v>
      </c>
      <c r="G22" s="1280" t="n">
        <f aca="false">I22+L22+M22</f>
        <v>-0.00234608850416635</v>
      </c>
      <c r="H22" s="1281" t="n">
        <f aca="false">E22-F22-G22</f>
        <v>0.0177709462556967</v>
      </c>
      <c r="I22" s="1282" t="n">
        <f aca="false">J22-K22</f>
        <v>0.00951918668931853</v>
      </c>
      <c r="J22" s="1283" t="n">
        <f aca="false">DataAU!N87/DataAU!$B87</f>
        <v>0.153817112962813</v>
      </c>
      <c r="K22" s="1283" t="n">
        <f aca="false">DataAU!O87/DataAU!$B87</f>
        <v>0.144297926273495</v>
      </c>
      <c r="L22" s="1284" t="n">
        <f aca="false">DataAU!C87/DataAU!B87</f>
        <v>-0.0158293557694901</v>
      </c>
      <c r="M22" s="1285" t="n">
        <f aca="false">(DataAU!BH87+DataAU!BL87)/DataAU!B87</f>
        <v>0.00396408057600518</v>
      </c>
      <c r="O22" s="1274"/>
      <c r="P22" s="1275" t="n">
        <f aca="false">H22-Q22</f>
        <v>0.0244856133538279</v>
      </c>
      <c r="Q22" s="1275" t="n">
        <f aca="false">B22+E22-M22-1</f>
        <v>-0.00671466709813118</v>
      </c>
      <c r="R22" s="1276" t="n">
        <f aca="false">E22-F22-G22-H22</f>
        <v>0</v>
      </c>
      <c r="S22" s="1277"/>
    </row>
    <row r="23" customFormat="false" ht="12" hidden="false" customHeight="false" outlineLevel="0" collapsed="false">
      <c r="A23" s="808" t="n">
        <v>1973</v>
      </c>
      <c r="B23" s="1278" t="n">
        <f aca="false">C23+D23</f>
        <v>0.806109370549701</v>
      </c>
      <c r="C23" s="1279" t="n">
        <f aca="false">DataAU!K88/DataAU!B88</f>
        <v>0.634292224437482</v>
      </c>
      <c r="D23" s="1279" t="n">
        <f aca="false">DataAU!L88/DataAU!B88</f>
        <v>0.171817146112219</v>
      </c>
      <c r="E23" s="1278" t="n">
        <f aca="false">'Table AU12c'!B23</f>
        <v>0.188811354789709</v>
      </c>
      <c r="F23" s="1279" t="n">
        <f aca="false">(DataAU!M88-DataAU!F88)/DataAU!B88</f>
        <v>0.147868603436818</v>
      </c>
      <c r="G23" s="1280" t="n">
        <f aca="false">I23+L23+M23</f>
        <v>0.0236874584638755</v>
      </c>
      <c r="H23" s="1281" t="n">
        <f aca="false">E23-F23-G23</f>
        <v>0.0172552928890155</v>
      </c>
      <c r="I23" s="1282" t="n">
        <f aca="false">J23-K23</f>
        <v>0.0362669704737492</v>
      </c>
      <c r="J23" s="1283" t="n">
        <f aca="false">DataAU!N88/DataAU!$B88</f>
        <v>0.167093895376436</v>
      </c>
      <c r="K23" s="1283" t="n">
        <f aca="false">DataAU!O88/DataAU!$B88</f>
        <v>0.130826924902687</v>
      </c>
      <c r="L23" s="1284" t="n">
        <f aca="false">DataAU!C88/DataAU!B88</f>
        <v>-0.0155463780499383</v>
      </c>
      <c r="M23" s="1285" t="n">
        <f aca="false">(DataAU!BH88+DataAU!BL88)/DataAU!B88</f>
        <v>0.00296686604006456</v>
      </c>
      <c r="O23" s="1274"/>
      <c r="P23" s="1275" t="n">
        <f aca="false">H23-Q23</f>
        <v>0.0253014335896706</v>
      </c>
      <c r="Q23" s="1275" t="n">
        <f aca="false">B23+E23-M23-1</f>
        <v>-0.00804614070065512</v>
      </c>
      <c r="R23" s="1276" t="n">
        <f aca="false">E23-F23-G23-H23</f>
        <v>0</v>
      </c>
      <c r="S23" s="1277"/>
    </row>
    <row r="24" customFormat="false" ht="12" hidden="false" customHeight="false" outlineLevel="0" collapsed="false">
      <c r="A24" s="808" t="n">
        <v>1974</v>
      </c>
      <c r="B24" s="1278" t="n">
        <f aca="false">C24+D24</f>
        <v>0.794190855104561</v>
      </c>
      <c r="C24" s="1279" t="n">
        <f aca="false">DataAU!K89/DataAU!B89</f>
        <v>0.624208690198538</v>
      </c>
      <c r="D24" s="1279" t="n">
        <f aca="false">DataAU!L89/DataAU!B89</f>
        <v>0.169982164906023</v>
      </c>
      <c r="E24" s="1278" t="n">
        <f aca="false">'Table AU12c'!B24</f>
        <v>0.199282676440037</v>
      </c>
      <c r="F24" s="1279" t="n">
        <f aca="false">(DataAU!M89-DataAU!F89)/DataAU!B89</f>
        <v>0.177900162671736</v>
      </c>
      <c r="G24" s="1280" t="n">
        <f aca="false">I24+L24+M24</f>
        <v>-0.0122885757403524</v>
      </c>
      <c r="H24" s="1281" t="n">
        <f aca="false">E24-F24-G24</f>
        <v>0.033671089508653</v>
      </c>
      <c r="I24" s="1282" t="n">
        <f aca="false">J24-K24</f>
        <v>-0.00139152931031103</v>
      </c>
      <c r="J24" s="1283" t="n">
        <f aca="false">DataAU!N89/DataAU!$B89</f>
        <v>0.15532210963683</v>
      </c>
      <c r="K24" s="1283" t="n">
        <f aca="false">DataAU!O89/DataAU!$B89</f>
        <v>0.156713638947142</v>
      </c>
      <c r="L24" s="1284" t="n">
        <f aca="false">DataAU!C89/DataAU!B89</f>
        <v>-0.0127589518452463</v>
      </c>
      <c r="M24" s="1285" t="n">
        <f aca="false">(DataAU!BH89+DataAU!BL89)/DataAU!B89</f>
        <v>0.00186190541520491</v>
      </c>
      <c r="O24" s="1274"/>
      <c r="P24" s="1275" t="n">
        <f aca="false">H24-Q24</f>
        <v>0.0420594633792603</v>
      </c>
      <c r="Q24" s="1275" t="n">
        <f aca="false">B24+E24-M24-1</f>
        <v>-0.00838837387060731</v>
      </c>
      <c r="R24" s="1276" t="n">
        <f aca="false">E24-F24-G24-H24</f>
        <v>0</v>
      </c>
      <c r="S24" s="1277"/>
    </row>
    <row r="25" customFormat="false" ht="12" hidden="false" customHeight="false" outlineLevel="0" collapsed="false">
      <c r="A25" s="808" t="n">
        <v>1975</v>
      </c>
      <c r="B25" s="1278" t="n">
        <f aca="false">C25+D25</f>
        <v>0.836764464841829</v>
      </c>
      <c r="C25" s="1279" t="n">
        <f aca="false">DataAU!K90/DataAU!B90</f>
        <v>0.641730863792821</v>
      </c>
      <c r="D25" s="1279" t="n">
        <f aca="false">DataAU!L90/DataAU!B90</f>
        <v>0.195033601049008</v>
      </c>
      <c r="E25" s="1278" t="n">
        <f aca="false">'Table AU12c'!B25</f>
        <v>0.1569906572693</v>
      </c>
      <c r="F25" s="1279" t="n">
        <f aca="false">(DataAU!M90-DataAU!F90)/DataAU!B90</f>
        <v>0.139337813473201</v>
      </c>
      <c r="G25" s="1280" t="n">
        <f aca="false">I25+L25+M25</f>
        <v>-0.0153745287657761</v>
      </c>
      <c r="H25" s="1281" t="n">
        <f aca="false">E25-F25-G25</f>
        <v>0.0330273725618751</v>
      </c>
      <c r="I25" s="1282" t="n">
        <f aca="false">J25-K25</f>
        <v>-0.00573676446484184</v>
      </c>
      <c r="J25" s="1283" t="n">
        <f aca="false">DataAU!N90/DataAU!$B90</f>
        <v>0.166530077036551</v>
      </c>
      <c r="K25" s="1283" t="n">
        <f aca="false">DataAU!O90/DataAU!$B90</f>
        <v>0.172266841501393</v>
      </c>
      <c r="L25" s="1284" t="n">
        <f aca="false">DataAU!C90/DataAU!B90</f>
        <v>-0.0112768398623177</v>
      </c>
      <c r="M25" s="1285" t="n">
        <f aca="false">(DataAU!BH90+DataAU!BL90)/DataAU!B90</f>
        <v>0.00163907556138338</v>
      </c>
      <c r="O25" s="1274"/>
      <c r="P25" s="1275" t="n">
        <f aca="false">H25-Q25</f>
        <v>0.0409113260121292</v>
      </c>
      <c r="Q25" s="1275" t="n">
        <f aca="false">B25+E25-M25-1</f>
        <v>-0.00788395345025417</v>
      </c>
      <c r="R25" s="1276" t="n">
        <f aca="false">E25-F25-G25-H25</f>
        <v>0</v>
      </c>
      <c r="S25" s="1277"/>
    </row>
    <row r="26" customFormat="false" ht="12" hidden="false" customHeight="false" outlineLevel="0" collapsed="false">
      <c r="A26" s="808" t="n">
        <v>1976</v>
      </c>
      <c r="B26" s="1278" t="n">
        <f aca="false">C26+D26</f>
        <v>0.852305789421901</v>
      </c>
      <c r="C26" s="1279" t="n">
        <f aca="false">DataAU!K91/DataAU!B91</f>
        <v>0.644060888020577</v>
      </c>
      <c r="D26" s="1279" t="n">
        <f aca="false">DataAU!L91/DataAU!B91</f>
        <v>0.208244901401324</v>
      </c>
      <c r="E26" s="1278" t="n">
        <f aca="false">'Table AU12c'!B26</f>
        <v>0.139260966730853</v>
      </c>
      <c r="F26" s="1279" t="n">
        <f aca="false">(DataAU!M91-DataAU!F91)/DataAU!B91</f>
        <v>0.13470701505334</v>
      </c>
      <c r="G26" s="1280" t="n">
        <f aca="false">I26+L26+M26</f>
        <v>-0.0154187808340478</v>
      </c>
      <c r="H26" s="1281" t="n">
        <f aca="false">E26-F26-G26</f>
        <v>0.0199727325115605</v>
      </c>
      <c r="I26" s="1282" t="n">
        <f aca="false">J26-K26</f>
        <v>0.00126498657708687</v>
      </c>
      <c r="J26" s="1283" t="n">
        <f aca="false">DataAU!N91/DataAU!$B91</f>
        <v>0.158165488355096</v>
      </c>
      <c r="K26" s="1283" t="n">
        <f aca="false">DataAU!O91/DataAU!$B91</f>
        <v>0.156900501778009</v>
      </c>
      <c r="L26" s="1284" t="n">
        <f aca="false">DataAU!C91/DataAU!B91</f>
        <v>-0.0168383768816675</v>
      </c>
      <c r="M26" s="1285" t="n">
        <f aca="false">(DataAU!BH91+DataAU!BL91)/DataAU!B91</f>
        <v>0.000154609470532842</v>
      </c>
      <c r="O26" s="1274"/>
      <c r="P26" s="1275" t="n">
        <f aca="false">H26-Q26</f>
        <v>0.0285605858293393</v>
      </c>
      <c r="Q26" s="1275" t="n">
        <f aca="false">B26+E26-M26-1</f>
        <v>-0.00858785331777878</v>
      </c>
      <c r="R26" s="1276" t="n">
        <f aca="false">E26-F26-G26-H26</f>
        <v>0</v>
      </c>
      <c r="S26" s="1277"/>
    </row>
    <row r="27" customFormat="false" ht="12" hidden="false" customHeight="false" outlineLevel="0" collapsed="false">
      <c r="A27" s="808" t="n">
        <v>1977</v>
      </c>
      <c r="B27" s="1278" t="n">
        <f aca="false">C27+D27</f>
        <v>0.860055459864893</v>
      </c>
      <c r="C27" s="1279" t="n">
        <f aca="false">DataAU!K92/DataAU!B92</f>
        <v>0.656075542688215</v>
      </c>
      <c r="D27" s="1279" t="n">
        <f aca="false">DataAU!L92/DataAU!B92</f>
        <v>0.203979917176678</v>
      </c>
      <c r="E27" s="1278" t="n">
        <f aca="false">'Table AU12c'!B27</f>
        <v>0.130684941547257</v>
      </c>
      <c r="F27" s="1279" t="n">
        <f aca="false">(DataAU!M92-DataAU!F92)/DataAU!B92</f>
        <v>0.146370066331953</v>
      </c>
      <c r="G27" s="1280" t="n">
        <f aca="false">I27+L27+M27</f>
        <v>-0.0252989824214217</v>
      </c>
      <c r="H27" s="1281" t="n">
        <f aca="false">E27-F27-G27</f>
        <v>0.00961385763672565</v>
      </c>
      <c r="I27" s="1282" t="n">
        <f aca="false">J27-K27</f>
        <v>-0.00778148324599015</v>
      </c>
      <c r="J27" s="1283" t="n">
        <f aca="false">DataAU!N92/DataAU!$B92</f>
        <v>0.164535004458778</v>
      </c>
      <c r="K27" s="1283" t="n">
        <f aca="false">DataAU!O92/DataAU!$B92</f>
        <v>0.172316487704768</v>
      </c>
      <c r="L27" s="1284" t="n">
        <f aca="false">DataAU!C92/DataAU!B92</f>
        <v>-0.0170044343460256</v>
      </c>
      <c r="M27" s="1285" t="n">
        <f aca="false">(DataAU!BH92+DataAU!BL92)/DataAU!B92</f>
        <v>-0.000513064829405945</v>
      </c>
      <c r="O27" s="1274"/>
      <c r="P27" s="1275" t="n">
        <f aca="false">H27-Q27</f>
        <v>0.0183603913951699</v>
      </c>
      <c r="Q27" s="1275" t="n">
        <f aca="false">B27+E27-M27-1</f>
        <v>-0.00874653375844425</v>
      </c>
      <c r="R27" s="1276" t="n">
        <f aca="false">E27-F27-G27-H27</f>
        <v>0</v>
      </c>
      <c r="S27" s="1277"/>
    </row>
    <row r="28" customFormat="false" ht="12" hidden="false" customHeight="false" outlineLevel="0" collapsed="false">
      <c r="A28" s="808" t="n">
        <v>1978</v>
      </c>
      <c r="B28" s="1278" t="n">
        <f aca="false">C28+D28</f>
        <v>0.886657701739121</v>
      </c>
      <c r="C28" s="1279" t="n">
        <f aca="false">DataAU!K93/DataAU!B93</f>
        <v>0.676177776773304</v>
      </c>
      <c r="D28" s="1279" t="n">
        <f aca="false">DataAU!L93/DataAU!B93</f>
        <v>0.210479924965817</v>
      </c>
      <c r="E28" s="1278" t="n">
        <f aca="false">'Table AU12c'!B28</f>
        <v>0.103183302634107</v>
      </c>
      <c r="F28" s="1279" t="n">
        <f aca="false">(DataAU!M93-DataAU!F93)/DataAU!B93</f>
        <v>0.129739075407094</v>
      </c>
      <c r="G28" s="1280" t="n">
        <f aca="false">I28+L28+M28</f>
        <v>-0.0300814753709333</v>
      </c>
      <c r="H28" s="1281" t="n">
        <f aca="false">E28-F28-G28</f>
        <v>0.0035257025979456</v>
      </c>
      <c r="I28" s="1282" t="n">
        <f aca="false">J28-K28</f>
        <v>-0.011831444295029</v>
      </c>
      <c r="J28" s="1283" t="n">
        <f aca="false">DataAU!N93/DataAU!$B93</f>
        <v>0.161538200761642</v>
      </c>
      <c r="K28" s="1283" t="n">
        <f aca="false">DataAU!O93/DataAU!$B93</f>
        <v>0.173369645056671</v>
      </c>
      <c r="L28" s="1284" t="n">
        <f aca="false">DataAU!C93/DataAU!B93</f>
        <v>-0.0174477077282949</v>
      </c>
      <c r="M28" s="1285" t="n">
        <f aca="false">(DataAU!BH93+DataAU!BL93)/DataAU!B93</f>
        <v>-0.000802323347609415</v>
      </c>
      <c r="O28" s="1274"/>
      <c r="P28" s="1275" t="n">
        <f aca="false">H28-Q28</f>
        <v>0.0128823748771089</v>
      </c>
      <c r="Q28" s="1275" t="n">
        <f aca="false">B28+E28-M28-1</f>
        <v>-0.00935667227916326</v>
      </c>
      <c r="R28" s="1276" t="n">
        <f aca="false">E28-F28-G28-H28</f>
        <v>0</v>
      </c>
      <c r="S28" s="1277"/>
    </row>
    <row r="29" customFormat="false" ht="12.75" hidden="false" customHeight="true" outlineLevel="0" collapsed="false">
      <c r="A29" s="808" t="n">
        <v>1979</v>
      </c>
      <c r="B29" s="1278" t="n">
        <f aca="false">C29+D29</f>
        <v>0.864482960929965</v>
      </c>
      <c r="C29" s="1279" t="n">
        <f aca="false">DataAU!K94/DataAU!B94</f>
        <v>0.660660481489216</v>
      </c>
      <c r="D29" s="1279" t="n">
        <f aca="false">DataAU!L94/DataAU!B94</f>
        <v>0.203822479440749</v>
      </c>
      <c r="E29" s="1278" t="n">
        <f aca="false">'Table AU12c'!B29</f>
        <v>0.124966438948719</v>
      </c>
      <c r="F29" s="1279" t="n">
        <f aca="false">(DataAU!M94-DataAU!F94)/DataAU!B94</f>
        <v>0.157463480604198</v>
      </c>
      <c r="G29" s="1280" t="n">
        <f aca="false">I29+L29+M29</f>
        <v>-0.0324672096098963</v>
      </c>
      <c r="H29" s="1281" t="n">
        <f aca="false">E29-F29-G29</f>
        <v>-2.98320455833778E-005</v>
      </c>
      <c r="I29" s="1282" t="n">
        <f aca="false">J29-K29</f>
        <v>-0.0128476676312362</v>
      </c>
      <c r="J29" s="1283" t="n">
        <f aca="false">DataAU!N94/DataAU!$B94</f>
        <v>0.168730049819516</v>
      </c>
      <c r="K29" s="1283" t="n">
        <f aca="false">DataAU!O94/DataAU!$B94</f>
        <v>0.181577717450752</v>
      </c>
      <c r="L29" s="1284" t="n">
        <f aca="false">DataAU!C94/DataAU!B94</f>
        <v>-0.0183069319729921</v>
      </c>
      <c r="M29" s="1285" t="n">
        <f aca="false">(DataAU!BH94+DataAU!BL94)/DataAU!B94</f>
        <v>-0.00131261000566809</v>
      </c>
      <c r="O29" s="1274"/>
      <c r="P29" s="1275" t="n">
        <f aca="false">H29-Q29</f>
        <v>0.00920815807006536</v>
      </c>
      <c r="Q29" s="1275" t="n">
        <f aca="false">B29+E29-M29-1</f>
        <v>-0.00923799011564874</v>
      </c>
      <c r="R29" s="1276" t="n">
        <f aca="false">E29-F29-G29-H29</f>
        <v>0</v>
      </c>
      <c r="S29" s="1277"/>
    </row>
    <row r="30" customFormat="false" ht="12" hidden="false" customHeight="false" outlineLevel="0" collapsed="false">
      <c r="A30" s="825" t="n">
        <v>1980</v>
      </c>
      <c r="B30" s="1294" t="n">
        <f aca="false">C30+D30</f>
        <v>0.855580310153673</v>
      </c>
      <c r="C30" s="1295" t="n">
        <f aca="false">DataAU!K95/DataAU!B95</f>
        <v>0.653533085397516</v>
      </c>
      <c r="D30" s="1295" t="n">
        <f aca="false">DataAU!L95/DataAU!B95</f>
        <v>0.202047224756157</v>
      </c>
      <c r="E30" s="1294" t="n">
        <f aca="false">'Table AU12c'!B30</f>
        <v>0.135236123780787</v>
      </c>
      <c r="F30" s="1295" t="n">
        <f aca="false">(DataAU!M95-DataAU!F95)/DataAU!B95</f>
        <v>0.145402077047225</v>
      </c>
      <c r="G30" s="1296" t="n">
        <f aca="false">I30+L30+M30</f>
        <v>-0.0150077187565785</v>
      </c>
      <c r="H30" s="1297" t="n">
        <f aca="false">E30-F30-G30</f>
        <v>0.00484176549014102</v>
      </c>
      <c r="I30" s="1298" t="n">
        <f aca="false">J30-K30</f>
        <v>0.00569258297663322</v>
      </c>
      <c r="J30" s="1299" t="n">
        <f aca="false">DataAU!N95/DataAU!$B95</f>
        <v>0.19378464669146</v>
      </c>
      <c r="K30" s="1299" t="n">
        <f aca="false">DataAU!O95/DataAU!$B95</f>
        <v>0.188092063714827</v>
      </c>
      <c r="L30" s="1300" t="n">
        <f aca="false">DataAU!C95/DataAU!B95</f>
        <v>-0.0207441583046804</v>
      </c>
      <c r="M30" s="1301" t="n">
        <f aca="false">(DataAU!BH95+DataAU!BL95)/DataAU!B95</f>
        <v>4.38565714686699E-005</v>
      </c>
      <c r="O30" s="1274"/>
      <c r="P30" s="1275" t="n">
        <f aca="false">H30-Q30</f>
        <v>0.0140691881271491</v>
      </c>
      <c r="Q30" s="1275" t="n">
        <f aca="false">B30+E30-M30-1</f>
        <v>-0.00922742263700804</v>
      </c>
      <c r="R30" s="1276" t="n">
        <f aca="false">E30-F30-G30-H30</f>
        <v>0</v>
      </c>
      <c r="S30" s="1277"/>
    </row>
    <row r="31" customFormat="false" ht="12" hidden="false" customHeight="false" outlineLevel="0" collapsed="false">
      <c r="A31" s="808" t="n">
        <v>1981</v>
      </c>
      <c r="B31" s="1278" t="n">
        <f aca="false">C31+D31</f>
        <v>0.858534073265592</v>
      </c>
      <c r="C31" s="1279" t="n">
        <f aca="false">DataAU!K96/DataAU!B96</f>
        <v>0.65120443959355</v>
      </c>
      <c r="D31" s="1279" t="n">
        <f aca="false">DataAU!L96/DataAU!B96</f>
        <v>0.207329633672042</v>
      </c>
      <c r="E31" s="1278" t="n">
        <f aca="false">'Table AU12c'!B31</f>
        <v>0.131174001936942</v>
      </c>
      <c r="F31" s="1279" t="n">
        <f aca="false">(DataAU!M96-DataAU!F96)/DataAU!B96</f>
        <v>0.163717698421239</v>
      </c>
      <c r="G31" s="1280" t="n">
        <f aca="false">I31+L31+M31</f>
        <v>-0.0405758558669352</v>
      </c>
      <c r="H31" s="1281" t="n">
        <f aca="false">E31-F31-G31</f>
        <v>0.00803215938263827</v>
      </c>
      <c r="I31" s="1282" t="n">
        <f aca="false">J31-K31</f>
        <v>-0.0218905166715347</v>
      </c>
      <c r="J31" s="1283" t="n">
        <f aca="false">DataAU!N96/DataAU!$B96</f>
        <v>0.174340133126316</v>
      </c>
      <c r="K31" s="1283" t="n">
        <f aca="false">DataAU!O96/DataAU!$B96</f>
        <v>0.196230649797851</v>
      </c>
      <c r="L31" s="1284" t="n">
        <f aca="false">DataAU!C96/DataAU!B96</f>
        <v>-0.0180320056570998</v>
      </c>
      <c r="M31" s="1285" t="n">
        <f aca="false">(DataAU!BH96+DataAU!BL96)/DataAU!B96</f>
        <v>-0.000653333538300718</v>
      </c>
      <c r="O31" s="1274"/>
      <c r="P31" s="1275" t="n">
        <f aca="false">H31-Q31</f>
        <v>0.0176707506418042</v>
      </c>
      <c r="Q31" s="1275" t="n">
        <f aca="false">B31+E31-M31-1</f>
        <v>-0.00963859125916589</v>
      </c>
      <c r="R31" s="1276" t="n">
        <f aca="false">E31-F31-G31-H31</f>
        <v>0</v>
      </c>
      <c r="S31" s="1277"/>
    </row>
    <row r="32" customFormat="false" ht="12" hidden="false" customHeight="false" outlineLevel="0" collapsed="false">
      <c r="A32" s="808" t="n">
        <v>1982</v>
      </c>
      <c r="B32" s="1278" t="n">
        <f aca="false">C32+D32</f>
        <v>0.872752195214635</v>
      </c>
      <c r="C32" s="1279" t="n">
        <f aca="false">DataAU!K97/DataAU!B97</f>
        <v>0.662303380698397</v>
      </c>
      <c r="D32" s="1279" t="n">
        <f aca="false">DataAU!L97/DataAU!B97</f>
        <v>0.210448814516238</v>
      </c>
      <c r="E32" s="1278" t="n">
        <f aca="false">'Table AU12c'!B32</f>
        <v>0.117503358983755</v>
      </c>
      <c r="F32" s="1279" t="n">
        <f aca="false">(DataAU!M97-DataAU!F97)/DataAU!B97</f>
        <v>0.180631896095436</v>
      </c>
      <c r="G32" s="1280" t="n">
        <f aca="false">I32+L32+M32</f>
        <v>-0.0578898796194509</v>
      </c>
      <c r="H32" s="1281" t="n">
        <f aca="false">E32-F32-G32</f>
        <v>-0.00523865749223022</v>
      </c>
      <c r="I32" s="1282" t="n">
        <f aca="false">J32-K32</f>
        <v>-0.0396902949119878</v>
      </c>
      <c r="J32" s="1283" t="n">
        <f aca="false">DataAU!N97/DataAU!$B97</f>
        <v>0.161326221787929</v>
      </c>
      <c r="K32" s="1283" t="n">
        <f aca="false">DataAU!O97/DataAU!$B97</f>
        <v>0.201016516699917</v>
      </c>
      <c r="L32" s="1284" t="n">
        <f aca="false">DataAU!C97/DataAU!B97</f>
        <v>-0.0178806508964076</v>
      </c>
      <c r="M32" s="1285" t="n">
        <f aca="false">(DataAU!BH97+DataAU!BL97)/DataAU!B97</f>
        <v>-0.000318933811055467</v>
      </c>
      <c r="N32" s="1302"/>
      <c r="O32" s="1274"/>
      <c r="P32" s="1275" t="n">
        <f aca="false">H32-Q32</f>
        <v>0.00418685449832409</v>
      </c>
      <c r="Q32" s="1275" t="n">
        <f aca="false">B32+E32-M32-1</f>
        <v>-0.0094255119905543</v>
      </c>
      <c r="R32" s="1276" t="n">
        <f aca="false">E32-F32-G32-H32</f>
        <v>0</v>
      </c>
      <c r="S32" s="1277"/>
    </row>
    <row r="33" customFormat="false" ht="12" hidden="false" customHeight="false" outlineLevel="0" collapsed="false">
      <c r="A33" s="808" t="n">
        <v>1983</v>
      </c>
      <c r="B33" s="1278" t="n">
        <f aca="false">C33+D33</f>
        <v>0.914726734948914</v>
      </c>
      <c r="C33" s="1279" t="n">
        <f aca="false">DataAU!K98/DataAU!B98</f>
        <v>0.694167959256724</v>
      </c>
      <c r="D33" s="1279" t="n">
        <f aca="false">DataAU!L98/DataAU!B98</f>
        <v>0.22055877569219</v>
      </c>
      <c r="E33" s="1278" t="n">
        <f aca="false">'Table AU12c'!B33</f>
        <v>0.0751753631288425</v>
      </c>
      <c r="F33" s="1279" t="n">
        <f aca="false">(DataAU!M98-DataAU!F98)/DataAU!B98</f>
        <v>0.115799323038665</v>
      </c>
      <c r="G33" s="1280" t="n">
        <f aca="false">I33+L33+M33</f>
        <v>-0.0396945510264316</v>
      </c>
      <c r="H33" s="1281" t="n">
        <f aca="false">E33-F33-G33</f>
        <v>-0.000929408883390576</v>
      </c>
      <c r="I33" s="1282" t="n">
        <f aca="false">J33-K33</f>
        <v>-0.0245979364610873</v>
      </c>
      <c r="J33" s="1283" t="n">
        <f aca="false">DataAU!N98/DataAU!$B98</f>
        <v>0.161447114750598</v>
      </c>
      <c r="K33" s="1283" t="n">
        <f aca="false">DataAU!O98/DataAU!$B98</f>
        <v>0.186045051211685</v>
      </c>
      <c r="L33" s="1284" t="n">
        <f aca="false">DataAU!C98/DataAU!B98</f>
        <v>-0.0143116408462645</v>
      </c>
      <c r="M33" s="1285" t="n">
        <f aca="false">(DataAU!BH98+DataAU!BL98)/DataAU!B98</f>
        <v>-0.000784973719079885</v>
      </c>
      <c r="N33" s="1302"/>
      <c r="O33" s="1274"/>
      <c r="P33" s="1275" t="n">
        <f aca="false">H33-Q33</f>
        <v>0.00838351931977341</v>
      </c>
      <c r="Q33" s="1275" t="n">
        <f aca="false">B33+E33-M33-1</f>
        <v>-0.00931292820316398</v>
      </c>
      <c r="R33" s="1276" t="n">
        <f aca="false">E33-F33-G33-H33</f>
        <v>0</v>
      </c>
      <c r="S33" s="1277"/>
    </row>
    <row r="34" customFormat="false" ht="12" hidden="false" customHeight="false" outlineLevel="0" collapsed="false">
      <c r="A34" s="808" t="n">
        <v>1984</v>
      </c>
      <c r="B34" s="1278" t="n">
        <f aca="false">C34+D34</f>
        <v>0.889092652255828</v>
      </c>
      <c r="C34" s="1279" t="n">
        <f aca="false">DataAU!K99/DataAU!B99</f>
        <v>0.67217199362326</v>
      </c>
      <c r="D34" s="1279" t="n">
        <f aca="false">DataAU!L99/DataAU!B99</f>
        <v>0.216920658632568</v>
      </c>
      <c r="E34" s="1278" t="n">
        <f aca="false">'Table AU12c'!B34</f>
        <v>0.101999977703705</v>
      </c>
      <c r="F34" s="1279" t="n">
        <f aca="false">(DataAU!M99-DataAU!F99)/DataAU!B99</f>
        <v>0.135126698699011</v>
      </c>
      <c r="G34" s="1280" t="n">
        <f aca="false">I34+L34+M34</f>
        <v>-0.0402726836936043</v>
      </c>
      <c r="H34" s="1281" t="n">
        <f aca="false">E34-F34-G34</f>
        <v>0.00714596269829769</v>
      </c>
      <c r="I34" s="1282" t="n">
        <f aca="false">J34-K34</f>
        <v>-0.0174245549102016</v>
      </c>
      <c r="J34" s="1283" t="n">
        <f aca="false">DataAU!N99/DataAU!$B99</f>
        <v>0.161480919945151</v>
      </c>
      <c r="K34" s="1283" t="n">
        <f aca="false">DataAU!O99/DataAU!$B99</f>
        <v>0.178905474855353</v>
      </c>
      <c r="L34" s="1284" t="n">
        <f aca="false">DataAU!C99/DataAU!B99</f>
        <v>-0.022842554709535</v>
      </c>
      <c r="M34" s="1285" t="n">
        <f aca="false">(DataAU!BH99+DataAU!BL99)/DataAU!B99</f>
        <v>-5.57407386762783E-006</v>
      </c>
      <c r="N34" s="1302"/>
      <c r="O34" s="1274"/>
      <c r="P34" s="1275" t="n">
        <f aca="false">H34-Q34</f>
        <v>0.0160477586648978</v>
      </c>
      <c r="Q34" s="1275" t="n">
        <f aca="false">B34+E34-M34-1</f>
        <v>-0.00890179596660012</v>
      </c>
      <c r="R34" s="1276" t="n">
        <f aca="false">E34-F34-G34-H34</f>
        <v>0</v>
      </c>
      <c r="S34" s="1277"/>
    </row>
    <row r="35" customFormat="false" ht="12" hidden="false" customHeight="false" outlineLevel="0" collapsed="false">
      <c r="A35" s="808" t="n">
        <v>1985</v>
      </c>
      <c r="B35" s="1278" t="n">
        <f aca="false">C35+D35</f>
        <v>0.879185428788262</v>
      </c>
      <c r="C35" s="1279" t="n">
        <f aca="false">DataAU!K100/DataAU!B100</f>
        <v>0.655578041993423</v>
      </c>
      <c r="D35" s="1279" t="n">
        <f aca="false">DataAU!L100/DataAU!B100</f>
        <v>0.223607386794839</v>
      </c>
      <c r="E35" s="1278" t="n">
        <f aca="false">'Table AU12c'!B35</f>
        <v>0.110837338730078</v>
      </c>
      <c r="F35" s="1279" t="n">
        <f aca="false">(DataAU!M100-DataAU!F100)/DataAU!B100</f>
        <v>0.150771565899317</v>
      </c>
      <c r="G35" s="1280" t="n">
        <f aca="false">I35+L35+M35</f>
        <v>-0.0537920566658234</v>
      </c>
      <c r="H35" s="1281" t="n">
        <f aca="false">E35-F35-G35</f>
        <v>0.0138578294965849</v>
      </c>
      <c r="I35" s="1282" t="n">
        <f aca="false">J35-K35</f>
        <v>-0.0247963571970655</v>
      </c>
      <c r="J35" s="1283" t="n">
        <f aca="false">DataAU!N100/DataAU!$B100</f>
        <v>0.18137111054895</v>
      </c>
      <c r="K35" s="1283" t="n">
        <f aca="false">DataAU!O100/DataAU!$B100</f>
        <v>0.206167467746016</v>
      </c>
      <c r="L35" s="1284" t="n">
        <f aca="false">DataAU!C100/DataAU!B100</f>
        <v>-0.0288742727042752</v>
      </c>
      <c r="M35" s="1285" t="n">
        <f aca="false">(DataAU!BH100+DataAU!BL100)/DataAU!B100</f>
        <v>-0.000121426764482672</v>
      </c>
      <c r="N35" s="1302"/>
      <c r="O35" s="1274"/>
      <c r="P35" s="1275" t="n">
        <f aca="false">H35-Q35</f>
        <v>0.0237136352137618</v>
      </c>
      <c r="Q35" s="1275" t="n">
        <f aca="false">B35+E35-M35-1</f>
        <v>-0.00985580571717692</v>
      </c>
      <c r="R35" s="1276" t="n">
        <f aca="false">E35-F35-G35-H35</f>
        <v>0</v>
      </c>
      <c r="S35" s="1277"/>
    </row>
    <row r="36" customFormat="false" ht="12" hidden="false" customHeight="false" outlineLevel="0" collapsed="false">
      <c r="A36" s="808" t="n">
        <v>1986</v>
      </c>
      <c r="B36" s="1278" t="n">
        <f aca="false">C36+D36</f>
        <v>0.90248687776121</v>
      </c>
      <c r="C36" s="1279" t="n">
        <f aca="false">DataAU!K101/DataAU!B101</f>
        <v>0.675505615902722</v>
      </c>
      <c r="D36" s="1279" t="n">
        <f aca="false">DataAU!L101/DataAU!B101</f>
        <v>0.226981261858488</v>
      </c>
      <c r="E36" s="1278" t="n">
        <f aca="false">'Table AU12c'!B36</f>
        <v>0.0872323040204601</v>
      </c>
      <c r="F36" s="1279" t="n">
        <f aca="false">(DataAU!M101-DataAU!F101)/DataAU!B101</f>
        <v>0.152965833706496</v>
      </c>
      <c r="G36" s="1280" t="n">
        <f aca="false">I36+L36+M36</f>
        <v>-0.0679355729236395</v>
      </c>
      <c r="H36" s="1281" t="n">
        <f aca="false">E36-F36-G36</f>
        <v>0.0022020432376037</v>
      </c>
      <c r="I36" s="1282" t="n">
        <f aca="false">J36-K36</f>
        <v>-0.0373424061823403</v>
      </c>
      <c r="J36" s="1283" t="n">
        <f aca="false">DataAU!N101/DataAU!$B101</f>
        <v>0.180313641126966</v>
      </c>
      <c r="K36" s="1283" t="n">
        <f aca="false">DataAU!O101/DataAU!$B101</f>
        <v>0.217656047309306</v>
      </c>
      <c r="L36" s="1284" t="n">
        <f aca="false">DataAU!C101/DataAU!B101</f>
        <v>-0.0308147559979134</v>
      </c>
      <c r="M36" s="1285" t="n">
        <f aca="false">(DataAU!BH101+DataAU!BL101)/DataAU!B101</f>
        <v>0.000221589256614208</v>
      </c>
      <c r="N36" s="1302"/>
      <c r="O36" s="1274"/>
      <c r="P36" s="1275" t="n">
        <f aca="false">H36-Q36</f>
        <v>0.0127044507125477</v>
      </c>
      <c r="Q36" s="1275" t="n">
        <f aca="false">B36+E36-M36-1</f>
        <v>-0.010502407474944</v>
      </c>
      <c r="R36" s="1276" t="n">
        <f aca="false">E36-F36-G36-H36</f>
        <v>0</v>
      </c>
      <c r="S36" s="1277"/>
    </row>
    <row r="37" customFormat="false" ht="12" hidden="false" customHeight="false" outlineLevel="0" collapsed="false">
      <c r="A37" s="808" t="n">
        <v>1987</v>
      </c>
      <c r="B37" s="1278" t="n">
        <f aca="false">C37+D37</f>
        <v>0.913386227240362</v>
      </c>
      <c r="C37" s="1279" t="n">
        <f aca="false">DataAU!K102/DataAU!B102</f>
        <v>0.685217678771234</v>
      </c>
      <c r="D37" s="1279" t="n">
        <f aca="false">DataAU!L102/DataAU!B102</f>
        <v>0.228168548469128</v>
      </c>
      <c r="E37" s="1278" t="n">
        <f aca="false">'Table AU12c'!B37</f>
        <v>0.0773488624419354</v>
      </c>
      <c r="F37" s="1279" t="n">
        <f aca="false">(DataAU!M102-DataAU!F102)/DataAU!B102</f>
        <v>0.1341208083274</v>
      </c>
      <c r="G37" s="1280" t="n">
        <f aca="false">I37+L37+M37</f>
        <v>-0.0498804801139253</v>
      </c>
      <c r="H37" s="1281" t="n">
        <f aca="false">E37-F37-G37</f>
        <v>-0.00689146577153905</v>
      </c>
      <c r="I37" s="1282" t="n">
        <f aca="false">J37-K37</f>
        <v>-0.0198097853728003</v>
      </c>
      <c r="J37" s="1283" t="n">
        <f aca="false">DataAU!N102/DataAU!$B102</f>
        <v>0.187603838198895</v>
      </c>
      <c r="K37" s="1283" t="n">
        <f aca="false">DataAU!O102/DataAU!$B102</f>
        <v>0.207413623571695</v>
      </c>
      <c r="L37" s="1284" t="n">
        <f aca="false">DataAU!C102/DataAU!B102</f>
        <v>-0.0321135523683586</v>
      </c>
      <c r="M37" s="1285" t="n">
        <f aca="false">(DataAU!BH102+DataAU!BL102)/DataAU!B102</f>
        <v>0.00204285762723358</v>
      </c>
      <c r="N37" s="1302"/>
      <c r="O37" s="1274"/>
      <c r="P37" s="1275" t="n">
        <f aca="false">H37-Q37</f>
        <v>0.004416302173397</v>
      </c>
      <c r="Q37" s="1275" t="n">
        <f aca="false">B37+E37-M37-1</f>
        <v>-0.011307767944936</v>
      </c>
      <c r="R37" s="1276" t="n">
        <f aca="false">E37-F37-G37-H37</f>
        <v>0</v>
      </c>
      <c r="S37" s="1277"/>
    </row>
    <row r="38" customFormat="false" ht="12" hidden="false" customHeight="false" outlineLevel="0" collapsed="false">
      <c r="A38" s="808" t="n">
        <v>1988</v>
      </c>
      <c r="B38" s="1278" t="n">
        <f aca="false">C38+D38</f>
        <v>0.882947352744061</v>
      </c>
      <c r="C38" s="1279" t="n">
        <f aca="false">DataAU!K103/DataAU!B103</f>
        <v>0.666378732593641</v>
      </c>
      <c r="D38" s="1279" t="n">
        <f aca="false">DataAU!L103/DataAU!B103</f>
        <v>0.216568620150421</v>
      </c>
      <c r="E38" s="1278" t="n">
        <f aca="false">'Table AU12c'!B38</f>
        <v>0.106415220790826</v>
      </c>
      <c r="F38" s="1279" t="n">
        <f aca="false">(DataAU!M103-DataAU!F103)/DataAU!B103</f>
        <v>0.149028222503537</v>
      </c>
      <c r="G38" s="1280" t="n">
        <f aca="false">I38+L38+M38</f>
        <v>-0.0397386253630203</v>
      </c>
      <c r="H38" s="1281" t="n">
        <f aca="false">E38-F38-G38</f>
        <v>-0.00287437634969099</v>
      </c>
      <c r="I38" s="1282" t="n">
        <f aca="false">J38-K38</f>
        <v>-0.00839973192344926</v>
      </c>
      <c r="J38" s="1283" t="n">
        <f aca="false">DataAU!N103/DataAU!$B103</f>
        <v>0.19279171941321</v>
      </c>
      <c r="K38" s="1283" t="n">
        <f aca="false">DataAU!O103/DataAU!$B103</f>
        <v>0.201191451336659</v>
      </c>
      <c r="L38" s="1284" t="n">
        <f aca="false">DataAU!C103/DataAU!B103</f>
        <v>-0.0332973415742051</v>
      </c>
      <c r="M38" s="1285" t="n">
        <f aca="false">(DataAU!BH103+DataAU!BL103)/DataAU!B103</f>
        <v>0.001958448134634</v>
      </c>
      <c r="N38" s="1302"/>
      <c r="O38" s="1274"/>
      <c r="P38" s="1275" t="n">
        <f aca="false">H38-Q38</f>
        <v>0.00972149825005599</v>
      </c>
      <c r="Q38" s="1275" t="n">
        <f aca="false">B38+E38-M38-1</f>
        <v>-0.012595874599747</v>
      </c>
      <c r="R38" s="1276" t="n">
        <f aca="false">E38-F38-G38-H38</f>
        <v>0</v>
      </c>
      <c r="S38" s="1277"/>
    </row>
    <row r="39" customFormat="false" ht="12" hidden="false" customHeight="false" outlineLevel="0" collapsed="false">
      <c r="A39" s="814" t="n">
        <v>1989</v>
      </c>
      <c r="B39" s="1286" t="n">
        <f aca="false">C39+D39</f>
        <v>0.869446394957457</v>
      </c>
      <c r="C39" s="1287" t="n">
        <f aca="false">DataAU!K104/DataAU!B104</f>
        <v>0.659918441084068</v>
      </c>
      <c r="D39" s="1287" t="n">
        <f aca="false">DataAU!L104/DataAU!B104</f>
        <v>0.209527953873389</v>
      </c>
      <c r="E39" s="1286" t="n">
        <f aca="false">'Table AU12c'!B39</f>
        <v>0.118867010176733</v>
      </c>
      <c r="F39" s="1287" t="n">
        <f aca="false">(DataAU!M104-DataAU!F104)/DataAU!B104</f>
        <v>0.173096766324146</v>
      </c>
      <c r="G39" s="1288" t="n">
        <f aca="false">I39+L39+M39</f>
        <v>-0.0614428082112752</v>
      </c>
      <c r="H39" s="1289" t="n">
        <f aca="false">E39-F39-G39</f>
        <v>0.00721305206386257</v>
      </c>
      <c r="I39" s="1290" t="n">
        <f aca="false">J39-K39</f>
        <v>-0.0227896841487577</v>
      </c>
      <c r="J39" s="1291" t="n">
        <f aca="false">DataAU!N104/DataAU!$B104</f>
        <v>0.183540527264875</v>
      </c>
      <c r="K39" s="1291" t="n">
        <f aca="false">DataAU!O104/DataAU!$B104</f>
        <v>0.206330211413633</v>
      </c>
      <c r="L39" s="1292" t="n">
        <f aca="false">DataAU!C104/DataAU!B104</f>
        <v>-0.0407926445330142</v>
      </c>
      <c r="M39" s="1293" t="n">
        <f aca="false">(DataAU!BH104+DataAU!BL104)/DataAU!B104</f>
        <v>0.0021395204704967</v>
      </c>
      <c r="N39" s="1302"/>
      <c r="O39" s="1274"/>
      <c r="P39" s="1275" t="n">
        <f aca="false">H39-Q39</f>
        <v>0.0210391674001694</v>
      </c>
      <c r="Q39" s="1275" t="n">
        <f aca="false">B39+E39-M39-1</f>
        <v>-0.0138261153363068</v>
      </c>
      <c r="R39" s="1276" t="n">
        <f aca="false">E39-F39-G39-H39</f>
        <v>0</v>
      </c>
      <c r="S39" s="1277"/>
    </row>
    <row r="40" customFormat="false" ht="12" hidden="false" customHeight="false" outlineLevel="0" collapsed="false">
      <c r="A40" s="808" t="n">
        <v>1990</v>
      </c>
      <c r="B40" s="1278" t="n">
        <f aca="false">C40+D40</f>
        <v>0.885544158421842</v>
      </c>
      <c r="C40" s="1279" t="n">
        <f aca="false">DataAU!K105/DataAU!B105</f>
        <v>0.675795821275435</v>
      </c>
      <c r="D40" s="1279" t="n">
        <f aca="false">DataAU!L105/DataAU!B105</f>
        <v>0.209748337146407</v>
      </c>
      <c r="E40" s="1278" t="n">
        <f aca="false">'Table AU12c'!B40</f>
        <v>0.102883289647127</v>
      </c>
      <c r="F40" s="1279" t="n">
        <f aca="false">(DataAU!M105-DataAU!F105)/DataAU!B105</f>
        <v>0.166879289707732</v>
      </c>
      <c r="G40" s="1280" t="n">
        <f aca="false">I40+L40+M40</f>
        <v>-0.0709625611733155</v>
      </c>
      <c r="H40" s="1281" t="n">
        <f aca="false">E40-F40-G40</f>
        <v>0.00696656111271039</v>
      </c>
      <c r="I40" s="1282" t="n">
        <f aca="false">J40-K40</f>
        <v>-0.02434508568052</v>
      </c>
      <c r="J40" s="1283" t="n">
        <f aca="false">DataAU!N105/DataAU!$B105</f>
        <v>0.185360827866244</v>
      </c>
      <c r="K40" s="1283" t="n">
        <f aca="false">DataAU!O105/DataAU!$B105</f>
        <v>0.209705913546764</v>
      </c>
      <c r="L40" s="1284" t="n">
        <f aca="false">DataAU!C105/DataAU!B105</f>
        <v>-0.0484689625914759</v>
      </c>
      <c r="M40" s="1285" t="n">
        <f aca="false">(DataAU!BH105+DataAU!BL105)/DataAU!B105</f>
        <v>0.00185148709868032</v>
      </c>
      <c r="N40" s="1302"/>
      <c r="O40" s="1274"/>
      <c r="P40" s="1275" t="n">
        <f aca="false">H40-Q40</f>
        <v>0.0203906001424222</v>
      </c>
      <c r="Q40" s="1275" t="n">
        <f aca="false">B40+E40-M40-1</f>
        <v>-0.0134240390297118</v>
      </c>
      <c r="R40" s="1276" t="n">
        <f aca="false">E40-F40-G40-H40</f>
        <v>0</v>
      </c>
      <c r="S40" s="1277"/>
    </row>
    <row r="41" customFormat="false" ht="12" hidden="false" customHeight="false" outlineLevel="0" collapsed="false">
      <c r="A41" s="808" t="n">
        <v>1991</v>
      </c>
      <c r="B41" s="1278" t="n">
        <f aca="false">C41+D41</f>
        <v>0.936155570117563</v>
      </c>
      <c r="C41" s="1279" t="n">
        <f aca="false">DataAU!K106/DataAU!B106</f>
        <v>0.711744059748117</v>
      </c>
      <c r="D41" s="1279" t="n">
        <f aca="false">DataAU!L106/DataAU!B106</f>
        <v>0.224411510369446</v>
      </c>
      <c r="E41" s="1278" t="n">
        <f aca="false">'Table AU12c'!B41</f>
        <v>0.0541796453053982</v>
      </c>
      <c r="F41" s="1279" t="n">
        <f aca="false">(DataAU!M106-DataAU!F106)/DataAU!B106</f>
        <v>0.104161243316188</v>
      </c>
      <c r="G41" s="1280" t="n">
        <f aca="false">I41+L41+M41</f>
        <v>-0.0501102623255925</v>
      </c>
      <c r="H41" s="1281" t="n">
        <f aca="false">E41-F41-G41</f>
        <v>0.000128664314802712</v>
      </c>
      <c r="I41" s="1282" t="n">
        <f aca="false">J41-K41</f>
        <v>-0.00244761417461842</v>
      </c>
      <c r="J41" s="1283" t="n">
        <f aca="false">DataAU!N106/DataAU!$B106</f>
        <v>0.199193304668121</v>
      </c>
      <c r="K41" s="1283" t="n">
        <f aca="false">DataAU!O106/DataAU!$B106</f>
        <v>0.201640918842739</v>
      </c>
      <c r="L41" s="1284" t="n">
        <f aca="false">DataAU!C106/DataAU!B106</f>
        <v>-0.0498260039556796</v>
      </c>
      <c r="M41" s="1285" t="n">
        <f aca="false">(DataAU!BH106+DataAU!BL106)/DataAU!B106</f>
        <v>0.00216335580470552</v>
      </c>
      <c r="N41" s="1302"/>
      <c r="O41" s="1274"/>
      <c r="P41" s="1275" t="n">
        <f aca="false">H41-Q41</f>
        <v>0.0119568046965469</v>
      </c>
      <c r="Q41" s="1275" t="n">
        <f aca="false">B41+E41-M41-1</f>
        <v>-0.0118281403817442</v>
      </c>
      <c r="R41" s="1276" t="n">
        <f aca="false">E41-F41-G41-H41</f>
        <v>0</v>
      </c>
      <c r="S41" s="1277"/>
    </row>
    <row r="42" customFormat="false" ht="12" hidden="false" customHeight="false" outlineLevel="0" collapsed="false">
      <c r="A42" s="808" t="n">
        <v>1992</v>
      </c>
      <c r="B42" s="1278" t="n">
        <f aca="false">C42+D42</f>
        <v>0.968854462245252</v>
      </c>
      <c r="C42" s="1279" t="n">
        <f aca="false">DataAU!K107/DataAU!B107</f>
        <v>0.733886744567229</v>
      </c>
      <c r="D42" s="1279" t="n">
        <f aca="false">DataAU!L107/DataAU!B107</f>
        <v>0.234967717678023</v>
      </c>
      <c r="E42" s="1278" t="n">
        <f aca="false">'Table AU12c'!B42</f>
        <v>0.0218985177743704</v>
      </c>
      <c r="F42" s="1279" t="n">
        <f aca="false">(DataAU!M107-DataAU!F107)/DataAU!B107</f>
        <v>0.077518696722419</v>
      </c>
      <c r="G42" s="1280" t="n">
        <f aca="false">I42+L42+M42</f>
        <v>-0.0382306115135386</v>
      </c>
      <c r="H42" s="1281" t="n">
        <f aca="false">E42-F42-G42</f>
        <v>-0.01738956743451</v>
      </c>
      <c r="I42" s="1282" t="n">
        <f aca="false">J42-K42</f>
        <v>0.00252031230723132</v>
      </c>
      <c r="J42" s="1283" t="n">
        <f aca="false">DataAU!N107/DataAU!$B107</f>
        <v>0.207120910367355</v>
      </c>
      <c r="K42" s="1283" t="n">
        <f aca="false">DataAU!O107/DataAU!$B107</f>
        <v>0.204600598060123</v>
      </c>
      <c r="L42" s="1284" t="n">
        <f aca="false">DataAU!C107/DataAU!B107</f>
        <v>-0.0415939653501119</v>
      </c>
      <c r="M42" s="1285" t="n">
        <f aca="false">(DataAU!BH107+DataAU!BL107)/DataAU!B107</f>
        <v>0.000843041529341959</v>
      </c>
      <c r="N42" s="1302"/>
      <c r="O42" s="1274"/>
      <c r="P42" s="1275" t="n">
        <f aca="false">H42-Q42</f>
        <v>-0.00729950592478989</v>
      </c>
      <c r="Q42" s="1275" t="n">
        <f aca="false">B42+E42-M42-1</f>
        <v>-0.0100900615097201</v>
      </c>
      <c r="R42" s="1276" t="n">
        <f aca="false">E42-F42-G42-H42</f>
        <v>0</v>
      </c>
      <c r="S42" s="1277"/>
    </row>
    <row r="43" customFormat="false" ht="12" hidden="false" customHeight="false" outlineLevel="0" collapsed="false">
      <c r="A43" s="808" t="n">
        <v>1993</v>
      </c>
      <c r="B43" s="1278" t="n">
        <f aca="false">C43+D43</f>
        <v>0.945628556932986</v>
      </c>
      <c r="C43" s="1279" t="n">
        <f aca="false">DataAU!K108/DataAU!B108</f>
        <v>0.715506021970265</v>
      </c>
      <c r="D43" s="1279" t="n">
        <f aca="false">DataAU!L108/DataAU!B108</f>
        <v>0.230122534962721</v>
      </c>
      <c r="E43" s="1278" t="n">
        <f aca="false">'Table AU12c'!B43</f>
        <v>0.0440535800944104</v>
      </c>
      <c r="F43" s="1279" t="n">
        <f aca="false">(DataAU!M108-DataAU!F108)/DataAU!B108</f>
        <v>0.0920501169100454</v>
      </c>
      <c r="G43" s="1280" t="n">
        <f aca="false">I43+L43+M43</f>
        <v>-0.0394819561477037</v>
      </c>
      <c r="H43" s="1281" t="n">
        <f aca="false">E43-F43-G43</f>
        <v>-0.00851458066793137</v>
      </c>
      <c r="I43" s="1282" t="n">
        <f aca="false">J43-K43</f>
        <v>-0.00460471169541624</v>
      </c>
      <c r="J43" s="1283" t="n">
        <f aca="false">DataAU!N108/DataAU!$B108</f>
        <v>0.214838752371289</v>
      </c>
      <c r="K43" s="1283" t="n">
        <f aca="false">DataAU!O108/DataAU!$B108</f>
        <v>0.219443464066705</v>
      </c>
      <c r="L43" s="1284" t="n">
        <f aca="false">DataAU!C108/DataAU!B108</f>
        <v>-0.0350923148188997</v>
      </c>
      <c r="M43" s="1285" t="n">
        <f aca="false">(DataAU!BH108+DataAU!BL108)/DataAU!B108</f>
        <v>0.000215070366612256</v>
      </c>
      <c r="N43" s="1302"/>
      <c r="O43" s="1274"/>
      <c r="P43" s="1275" t="n">
        <f aca="false">H43-Q43</f>
        <v>0.00201835267128442</v>
      </c>
      <c r="Q43" s="1275" t="n">
        <f aca="false">B43+E43-M43-1</f>
        <v>-0.0105329333392158</v>
      </c>
      <c r="R43" s="1276" t="n">
        <f aca="false">E43-F43-G43-H43</f>
        <v>0</v>
      </c>
      <c r="S43" s="1277"/>
    </row>
    <row r="44" customFormat="false" ht="12" hidden="false" customHeight="false" outlineLevel="0" collapsed="false">
      <c r="A44" s="808" t="n">
        <v>1994</v>
      </c>
      <c r="B44" s="1278" t="n">
        <f aca="false">C44+D44</f>
        <v>0.929234632482113</v>
      </c>
      <c r="C44" s="1279" t="n">
        <f aca="false">DataAU!K109/DataAU!B109</f>
        <v>0.707157717236105</v>
      </c>
      <c r="D44" s="1279" t="n">
        <f aca="false">DataAU!L109/DataAU!B109</f>
        <v>0.222076915246008</v>
      </c>
      <c r="E44" s="1278" t="n">
        <f aca="false">'Table AU12c'!B44</f>
        <v>0.0596376374651851</v>
      </c>
      <c r="F44" s="1279" t="n">
        <f aca="false">(DataAU!M109-DataAU!F109)/DataAU!B109</f>
        <v>0.100548947133494</v>
      </c>
      <c r="G44" s="1280" t="n">
        <f aca="false">I44+L44+M44</f>
        <v>-0.0405536978885244</v>
      </c>
      <c r="H44" s="1281" t="n">
        <f aca="false">E44-F44-G44</f>
        <v>-0.000357611779784182</v>
      </c>
      <c r="I44" s="1282" t="n">
        <f aca="false">J44-K44</f>
        <v>-0.00654664484451722</v>
      </c>
      <c r="J44" s="1283" t="n">
        <f aca="false">DataAU!N109/DataAU!$B109</f>
        <v>0.218842747398179</v>
      </c>
      <c r="K44" s="1283" t="n">
        <f aca="false">DataAU!O109/DataAU!$B109</f>
        <v>0.225389392242696</v>
      </c>
      <c r="L44" s="1284" t="n">
        <f aca="false">DataAU!C109/DataAU!B109</f>
        <v>-0.0343281205543244</v>
      </c>
      <c r="M44" s="1285" t="n">
        <f aca="false">(DataAU!BH109+DataAU!BL109)/DataAU!B109</f>
        <v>0.000321067510317231</v>
      </c>
      <c r="N44" s="1302"/>
      <c r="O44" s="1274"/>
      <c r="P44" s="1275" t="n">
        <f aca="false">H44-Q44</f>
        <v>0.011091185783235</v>
      </c>
      <c r="Q44" s="1275" t="n">
        <f aca="false">B44+E44-M44-1</f>
        <v>-0.0114487975630192</v>
      </c>
      <c r="R44" s="1276" t="n">
        <f aca="false">E44-F44-G44-H44</f>
        <v>0</v>
      </c>
      <c r="S44" s="1277"/>
    </row>
    <row r="45" customFormat="false" ht="12" hidden="false" customHeight="false" outlineLevel="0" collapsed="false">
      <c r="A45" s="808" t="n">
        <v>1995</v>
      </c>
      <c r="B45" s="1278" t="n">
        <f aca="false">C45+D45</f>
        <v>0.939524993603486</v>
      </c>
      <c r="C45" s="1279" t="n">
        <f aca="false">DataAU!K110/DataAU!B110</f>
        <v>0.719358212254976</v>
      </c>
      <c r="D45" s="1279" t="n">
        <f aca="false">DataAU!L110/DataAU!B110</f>
        <v>0.220166781348509</v>
      </c>
      <c r="E45" s="1278" t="n">
        <f aca="false">'Table AU12c'!B45</f>
        <v>0.0490606439240566</v>
      </c>
      <c r="F45" s="1279" t="n">
        <f aca="false">(DataAU!M110-DataAU!F110)/DataAU!B110</f>
        <v>0.126732958567976</v>
      </c>
      <c r="G45" s="1280" t="n">
        <f aca="false">I45+L45+M45</f>
        <v>-0.0664492265806843</v>
      </c>
      <c r="H45" s="1281" t="n">
        <f aca="false">E45-F45-G45</f>
        <v>-0.0112230880632348</v>
      </c>
      <c r="I45" s="1282" t="n">
        <f aca="false">J45-K45</f>
        <v>-0.0243017863042555</v>
      </c>
      <c r="J45" s="1283" t="n">
        <f aca="false">DataAU!N110/DataAU!$B110</f>
        <v>0.22004754535315</v>
      </c>
      <c r="K45" s="1283" t="n">
        <f aca="false">DataAU!O110/DataAU!$B110</f>
        <v>0.244349331657405</v>
      </c>
      <c r="L45" s="1284" t="n">
        <f aca="false">DataAU!C110/DataAU!B110</f>
        <v>-0.0419487136174959</v>
      </c>
      <c r="M45" s="1285" t="n">
        <f aca="false">(DataAU!BH110+DataAU!BL110)/DataAU!B110</f>
        <v>-0.000198726658932887</v>
      </c>
      <c r="N45" s="1302"/>
      <c r="O45" s="1274"/>
      <c r="P45" s="1275" t="n">
        <f aca="false">H45-Q45</f>
        <v>-7.45224970977176E-006</v>
      </c>
      <c r="Q45" s="1275" t="n">
        <f aca="false">B45+E45-M45-1</f>
        <v>-0.011215635813525</v>
      </c>
      <c r="R45" s="1276" t="n">
        <f aca="false">E45-F45-G45-H45</f>
        <v>0</v>
      </c>
      <c r="S45" s="1277"/>
    </row>
    <row r="46" customFormat="false" ht="12" hidden="false" customHeight="false" outlineLevel="0" collapsed="false">
      <c r="A46" s="808" t="n">
        <v>1996</v>
      </c>
      <c r="B46" s="1278" t="n">
        <f aca="false">C46+D46</f>
        <v>0.932263529564454</v>
      </c>
      <c r="C46" s="1279" t="n">
        <f aca="false">DataAU!K111/DataAU!B111</f>
        <v>0.714029122950953</v>
      </c>
      <c r="D46" s="1279" t="n">
        <f aca="false">DataAU!L111/DataAU!B111</f>
        <v>0.218234406613501</v>
      </c>
      <c r="E46" s="1278" t="n">
        <f aca="false">'Table AU12c'!B46</f>
        <v>0.0564080457772185</v>
      </c>
      <c r="F46" s="1279" t="n">
        <f aca="false">(DataAU!M111-DataAU!F111)/DataAU!B111</f>
        <v>0.116035236777517</v>
      </c>
      <c r="G46" s="1280" t="n">
        <f aca="false">I46+L46+M46</f>
        <v>-0.0476081217944707</v>
      </c>
      <c r="H46" s="1281" t="n">
        <f aca="false">E46-F46-G46</f>
        <v>-0.0120190692058283</v>
      </c>
      <c r="I46" s="1282" t="n">
        <f aca="false">J46-K46</f>
        <v>-0.00542781721559002</v>
      </c>
      <c r="J46" s="1283" t="n">
        <f aca="false">DataAU!N111/DataAU!$B111</f>
        <v>0.231516567357543</v>
      </c>
      <c r="K46" s="1283" t="n">
        <f aca="false">DataAU!O111/DataAU!$B111</f>
        <v>0.236944384573133</v>
      </c>
      <c r="L46" s="1284" t="n">
        <f aca="false">DataAU!C111/DataAU!B111</f>
        <v>-0.0428639963289229</v>
      </c>
      <c r="M46" s="1285" t="n">
        <f aca="false">(DataAU!BH111+DataAU!BL111)/DataAU!B111</f>
        <v>0.000683691750042298</v>
      </c>
      <c r="N46" s="1302"/>
      <c r="O46" s="1274"/>
      <c r="P46" s="1275" t="n">
        <f aca="false">H46-Q46</f>
        <v>-6.95279745820121E-006</v>
      </c>
      <c r="Q46" s="1275" t="n">
        <f aca="false">B46+E46-M46-1</f>
        <v>-0.0120121164083701</v>
      </c>
      <c r="R46" s="1276" t="n">
        <f aca="false">E46-F46-G46-H46</f>
        <v>0</v>
      </c>
      <c r="S46" s="1277"/>
    </row>
    <row r="47" customFormat="false" ht="12" hidden="false" customHeight="false" outlineLevel="0" collapsed="false">
      <c r="A47" s="808" t="n">
        <v>1997</v>
      </c>
      <c r="B47" s="1278" t="n">
        <f aca="false">C47+D47</f>
        <v>0.918102703140352</v>
      </c>
      <c r="C47" s="1279" t="n">
        <f aca="false">DataAU!K112/DataAU!B112</f>
        <v>0.705315468492539</v>
      </c>
      <c r="D47" s="1279" t="n">
        <f aca="false">DataAU!L112/DataAU!B112</f>
        <v>0.212787234647813</v>
      </c>
      <c r="E47" s="1278" t="n">
        <f aca="false">'Table AU12c'!B47</f>
        <v>0.0705512410637502</v>
      </c>
      <c r="F47" s="1279" t="n">
        <f aca="false">(DataAU!M112-DataAU!F112)/DataAU!B112</f>
        <v>0.118644512863604</v>
      </c>
      <c r="G47" s="1280" t="n">
        <f aca="false">I47+L47+M47</f>
        <v>-0.0361060599098005</v>
      </c>
      <c r="H47" s="1281" t="n">
        <f aca="false">E47-F47-G47</f>
        <v>-0.0119872118900538</v>
      </c>
      <c r="I47" s="1282" t="n">
        <f aca="false">J47-K47</f>
        <v>0.0037243947858473</v>
      </c>
      <c r="J47" s="1283" t="n">
        <f aca="false">DataAU!N112/DataAU!$B112</f>
        <v>0.232934416077481</v>
      </c>
      <c r="K47" s="1283" t="n">
        <f aca="false">DataAU!O112/DataAU!$B112</f>
        <v>0.229210021291634</v>
      </c>
      <c r="L47" s="1284" t="n">
        <f aca="false">DataAU!C112/DataAU!B112</f>
        <v>-0.0404781755279691</v>
      </c>
      <c r="M47" s="1285" t="n">
        <f aca="false">(DataAU!BH112+DataAU!BL112)/DataAU!B112</f>
        <v>0.000647720832321268</v>
      </c>
      <c r="N47" s="1302"/>
      <c r="O47" s="1274"/>
      <c r="P47" s="1275" t="n">
        <f aca="false">H47-Q47</f>
        <v>6.56473816523784E-006</v>
      </c>
      <c r="Q47" s="1275" t="n">
        <f aca="false">B47+E47-M47-1</f>
        <v>-0.011993776628219</v>
      </c>
      <c r="R47" s="1276" t="n">
        <f aca="false">E47-F47-G47-H47</f>
        <v>0</v>
      </c>
      <c r="S47" s="1277"/>
    </row>
    <row r="48" customFormat="false" ht="12" hidden="false" customHeight="false" outlineLevel="0" collapsed="false">
      <c r="A48" s="808" t="n">
        <v>1998</v>
      </c>
      <c r="B48" s="1278" t="n">
        <f aca="false">C48+D48</f>
        <v>0.922951277253414</v>
      </c>
      <c r="C48" s="1279" t="n">
        <f aca="false">DataAU!K113/DataAU!B113</f>
        <v>0.710126019580073</v>
      </c>
      <c r="D48" s="1279" t="n">
        <f aca="false">DataAU!L113/DataAU!B113</f>
        <v>0.212825257673342</v>
      </c>
      <c r="E48" s="1278" t="n">
        <f aca="false">'Table AU12c'!B48</f>
        <v>0.0658734014948672</v>
      </c>
      <c r="F48" s="1279" t="n">
        <f aca="false">(DataAU!M113-DataAU!F113)/DataAU!B113</f>
        <v>0.124615686801542</v>
      </c>
      <c r="G48" s="1280" t="n">
        <f aca="false">I48+L48+M48</f>
        <v>-0.0470852157012747</v>
      </c>
      <c r="H48" s="1281" t="n">
        <f aca="false">E48-F48-G48</f>
        <v>-0.0116570696054006</v>
      </c>
      <c r="I48" s="1282" t="n">
        <f aca="false">J48-K48</f>
        <v>-0.00960395323112551</v>
      </c>
      <c r="J48" s="1283" t="n">
        <f aca="false">DataAU!N113/DataAU!$B113</f>
        <v>0.238422015693004</v>
      </c>
      <c r="K48" s="1283" t="n">
        <f aca="false">DataAU!O113/DataAU!$B113</f>
        <v>0.24802596892413</v>
      </c>
      <c r="L48" s="1284" t="n">
        <f aca="false">DataAU!C113/DataAU!B113</f>
        <v>-0.0379547404658279</v>
      </c>
      <c r="M48" s="1285" t="n">
        <f aca="false">(DataAU!BH113+DataAU!BL113)/DataAU!B113</f>
        <v>0.000473477995678737</v>
      </c>
      <c r="N48" s="1302"/>
      <c r="O48" s="1274"/>
      <c r="P48" s="1275" t="n">
        <f aca="false">H48-Q48</f>
        <v>-8.27035800309017E-006</v>
      </c>
      <c r="Q48" s="1275" t="n">
        <f aca="false">B48+E48-M48-1</f>
        <v>-0.0116487992473975</v>
      </c>
      <c r="R48" s="1276" t="n">
        <f aca="false">E48-F48-G48-H48</f>
        <v>0</v>
      </c>
      <c r="S48" s="1277"/>
    </row>
    <row r="49" customFormat="false" ht="12" hidden="false" customHeight="false" outlineLevel="0" collapsed="false">
      <c r="A49" s="833" t="n">
        <f aca="false">A48+1</f>
        <v>1999</v>
      </c>
      <c r="B49" s="1278" t="n">
        <f aca="false">C49+D49</f>
        <v>0.930843243116083</v>
      </c>
      <c r="C49" s="1279" t="n">
        <f aca="false">DataAU!K114/DataAU!B114</f>
        <v>0.713906238360171</v>
      </c>
      <c r="D49" s="1279" t="n">
        <f aca="false">DataAU!L114/DataAU!B114</f>
        <v>0.216937004755912</v>
      </c>
      <c r="E49" s="1278" t="n">
        <f aca="false">'Table AU12c'!B49</f>
        <v>0.0575767199501276</v>
      </c>
      <c r="F49" s="1279" t="n">
        <f aca="false">(DataAU!M114-DataAU!F114)/DataAU!B114</f>
        <v>0.134204531642691</v>
      </c>
      <c r="G49" s="1280" t="n">
        <f aca="false">I49+L49+M49</f>
        <v>-0.06477528023807</v>
      </c>
      <c r="H49" s="1281" t="n">
        <f aca="false">E49-F49-G49</f>
        <v>-0.0118525314544934</v>
      </c>
      <c r="I49" s="1282" t="n">
        <f aca="false">J49-K49</f>
        <v>-0.0274768575696625</v>
      </c>
      <c r="J49" s="1283" t="n">
        <f aca="false">DataAU!N114/DataAU!$B114</f>
        <v>0.223165170887391</v>
      </c>
      <c r="K49" s="1283" t="n">
        <f aca="false">DataAU!O114/DataAU!$B114</f>
        <v>0.250642028457054</v>
      </c>
      <c r="L49" s="1284" t="n">
        <f aca="false">DataAU!C114/DataAU!B114</f>
        <v>-0.0375709171891112</v>
      </c>
      <c r="M49" s="1285" t="n">
        <f aca="false">(DataAU!BH114+DataAU!BL114)/DataAU!B114</f>
        <v>0.000272494520703701</v>
      </c>
      <c r="N49" s="1302"/>
      <c r="O49" s="1274"/>
      <c r="P49" s="1275" t="n">
        <f aca="false">H49-Q49</f>
        <v>0</v>
      </c>
      <c r="Q49" s="1275" t="n">
        <f aca="false">B49+E49-M49-1</f>
        <v>-0.0118525314544934</v>
      </c>
      <c r="R49" s="1276" t="n">
        <f aca="false">E49-F49-G49-H49</f>
        <v>0</v>
      </c>
      <c r="S49" s="1277"/>
    </row>
    <row r="50" customFormat="false" ht="12" hidden="false" customHeight="false" outlineLevel="0" collapsed="false">
      <c r="A50" s="1303" t="n">
        <f aca="false">A49+1</f>
        <v>2000</v>
      </c>
      <c r="B50" s="1294" t="n">
        <f aca="false">C50+D50</f>
        <v>0.921796724602481</v>
      </c>
      <c r="C50" s="1295" t="n">
        <f aca="false">DataAU!K115/DataAU!B115</f>
        <v>0.707866485697382</v>
      </c>
      <c r="D50" s="1295" t="n">
        <f aca="false">DataAU!L115/DataAU!B115</f>
        <v>0.213930238905099</v>
      </c>
      <c r="E50" s="1294" t="n">
        <f aca="false">'Table AU12c'!B50</f>
        <v>0.0656526525371417</v>
      </c>
      <c r="F50" s="1295" t="n">
        <f aca="false">(DataAU!M115-DataAU!F115)/DataAU!B115</f>
        <v>0.136741710306274</v>
      </c>
      <c r="G50" s="1296" t="n">
        <f aca="false">I50+L50+M50</f>
        <v>-0.0587399189301565</v>
      </c>
      <c r="H50" s="1297" t="n">
        <f aca="false">E50-F50-G50</f>
        <v>-0.0123491388389758</v>
      </c>
      <c r="I50" s="1298" t="n">
        <f aca="false">J50-K50</f>
        <v>-0.0240498654636239</v>
      </c>
      <c r="J50" s="1299" t="n">
        <f aca="false">DataAU!N115/DataAU!$B115</f>
        <v>0.235203288219229</v>
      </c>
      <c r="K50" s="1299" t="n">
        <f aca="false">DataAU!O115/DataAU!$B115</f>
        <v>0.259253153682853</v>
      </c>
      <c r="L50" s="1300" t="n">
        <f aca="false">DataAU!C115/DataAU!B115</f>
        <v>-0.0344794110805222</v>
      </c>
      <c r="M50" s="1301" t="n">
        <f aca="false">(DataAU!BH115+DataAU!BL115)/DataAU!B115</f>
        <v>-0.000210642386010416</v>
      </c>
      <c r="N50" s="1302"/>
      <c r="O50" s="1274"/>
      <c r="P50" s="1275" t="n">
        <f aca="false">H50-Q50</f>
        <v>-9.1583646088661E-006</v>
      </c>
      <c r="Q50" s="1275" t="n">
        <f aca="false">B50+E50-M50-1</f>
        <v>-0.0123399804743669</v>
      </c>
      <c r="R50" s="1276" t="n">
        <f aca="false">E50-F50-G50-H50</f>
        <v>0</v>
      </c>
      <c r="S50" s="1277"/>
    </row>
    <row r="51" customFormat="false" ht="12" hidden="false" customHeight="false" outlineLevel="0" collapsed="false">
      <c r="A51" s="833" t="n">
        <f aca="false">A50+1</f>
        <v>2001</v>
      </c>
      <c r="B51" s="1278" t="n">
        <f aca="false">C51+D51</f>
        <v>0.93242011958424</v>
      </c>
      <c r="C51" s="1279" t="n">
        <f aca="false">DataAU!K116/DataAU!B116</f>
        <v>0.718349544940363</v>
      </c>
      <c r="D51" s="1279" t="n">
        <f aca="false">DataAU!L116/DataAU!B116</f>
        <v>0.214070574643878</v>
      </c>
      <c r="E51" s="1278" t="n">
        <f aca="false">'Table AU12c'!B51</f>
        <v>0.054973335946445</v>
      </c>
      <c r="F51" s="1279" t="n">
        <f aca="false">(DataAU!M116-DataAU!F116)/DataAU!B116</f>
        <v>0.0988031261067044</v>
      </c>
      <c r="G51" s="1280" t="n">
        <f aca="false">I51+L51+M51</f>
        <v>-0.0309258323276292</v>
      </c>
      <c r="H51" s="1281" t="n">
        <f aca="false">E51-F51-G51</f>
        <v>-0.0129039578326302</v>
      </c>
      <c r="I51" s="1282" t="n">
        <f aca="false">J51-K51</f>
        <v>0.00230366420140216</v>
      </c>
      <c r="J51" s="1283" t="n">
        <f aca="false">DataAU!N116/DataAU!$B116</f>
        <v>0.268179176938602</v>
      </c>
      <c r="K51" s="1283" t="n">
        <f aca="false">DataAU!O116/DataAU!$B116</f>
        <v>0.2658755127372</v>
      </c>
      <c r="L51" s="1284" t="n">
        <f aca="false">DataAU!C116/DataAU!B116</f>
        <v>-0.0335217524351794</v>
      </c>
      <c r="M51" s="1285" t="n">
        <f aca="false">(DataAU!BH116+DataAU!BL116)/DataAU!B116</f>
        <v>0.000292255906148033</v>
      </c>
      <c r="N51" s="1302"/>
      <c r="O51" s="1274"/>
      <c r="P51" s="1275" t="n">
        <f aca="false">H51-Q51</f>
        <v>-5.15745716736168E-006</v>
      </c>
      <c r="Q51" s="1275" t="n">
        <f aca="false">B51+E51-M51-1</f>
        <v>-0.0128988003754629</v>
      </c>
      <c r="R51" s="1276" t="n">
        <f aca="false">E51-F51-G51-H51</f>
        <v>0</v>
      </c>
      <c r="S51" s="1277"/>
    </row>
    <row r="52" customFormat="false" ht="12" hidden="false" customHeight="false" outlineLevel="0" collapsed="false">
      <c r="A52" s="833" t="n">
        <f aca="false">A51+1</f>
        <v>2002</v>
      </c>
      <c r="B52" s="1278" t="n">
        <f aca="false">C52+D52</f>
        <v>0.917979230985125</v>
      </c>
      <c r="C52" s="1279" t="n">
        <f aca="false">DataAU!K117/DataAU!B117</f>
        <v>0.707092738863718</v>
      </c>
      <c r="D52" s="1279" t="n">
        <f aca="false">DataAU!L117/DataAU!B117</f>
        <v>0.210886492121407</v>
      </c>
      <c r="E52" s="1278" t="n">
        <f aca="false">'Table AU12c'!B52</f>
        <v>0.0690894511046069</v>
      </c>
      <c r="F52" s="1279" t="n">
        <f aca="false">(DataAU!M117-DataAU!F117)/DataAU!B117</f>
        <v>0.113799767451185</v>
      </c>
      <c r="G52" s="1280" t="n">
        <f aca="false">I52+L52+M52</f>
        <v>-0.0308183312617778</v>
      </c>
      <c r="H52" s="1281" t="n">
        <f aca="false">E52-F52-G52</f>
        <v>-0.0138919850848001</v>
      </c>
      <c r="I52" s="1282" t="n">
        <f aca="false">J52-K52</f>
        <v>0.000607834489394943</v>
      </c>
      <c r="J52" s="1283" t="n">
        <f aca="false">DataAU!N117/DataAU!$B117</f>
        <v>0.249823182711198</v>
      </c>
      <c r="K52" s="1283" t="n">
        <f aca="false">DataAU!O117/DataAU!$B117</f>
        <v>0.249215348221803</v>
      </c>
      <c r="L52" s="1284" t="n">
        <f aca="false">DataAU!C117/DataAU!B117</f>
        <v>-0.0323900404955695</v>
      </c>
      <c r="M52" s="1285" t="n">
        <f aca="false">(DataAU!BH117+DataAU!BL117)/DataAU!B117</f>
        <v>0.000963874744396777</v>
      </c>
      <c r="N52" s="1302"/>
      <c r="O52" s="1274"/>
      <c r="P52" s="1275" t="n">
        <f aca="false">H52-Q52</f>
        <v>3.20756986491033E-006</v>
      </c>
      <c r="Q52" s="1275" t="n">
        <f aca="false">B52+E52-M52-1</f>
        <v>-0.013895192654665</v>
      </c>
      <c r="R52" s="1276" t="n">
        <f aca="false">E52-F52-G52-H52</f>
        <v>0</v>
      </c>
      <c r="S52" s="1277"/>
    </row>
    <row r="53" customFormat="false" ht="12" hidden="false" customHeight="false" outlineLevel="0" collapsed="false">
      <c r="A53" s="833" t="n">
        <f aca="false">A52+1</f>
        <v>2003</v>
      </c>
      <c r="B53" s="1278" t="n">
        <f aca="false">C53+D53</f>
        <v>0.923365668048703</v>
      </c>
      <c r="C53" s="1279" t="n">
        <f aca="false">DataAU!K118/DataAU!B118</f>
        <v>0.7118356529102</v>
      </c>
      <c r="D53" s="1279" t="n">
        <f aca="false">DataAU!L118/DataAU!B118</f>
        <v>0.211530015138503</v>
      </c>
      <c r="E53" s="1278" t="n">
        <f aca="false">'Table AU12c'!B53</f>
        <v>0.0622535087970852</v>
      </c>
      <c r="F53" s="1279" t="n">
        <f aca="false">(DataAU!M118-DataAU!F118)/DataAU!B118</f>
        <v>0.13545715109373</v>
      </c>
      <c r="G53" s="1280" t="n">
        <f aca="false">I53+L53+M53</f>
        <v>-0.058131549515583</v>
      </c>
      <c r="H53" s="1281" t="n">
        <f aca="false">E53-F53-G53</f>
        <v>-0.0150720927810622</v>
      </c>
      <c r="I53" s="1282" t="n">
        <f aca="false">J53-K53</f>
        <v>-0.0251875710324821</v>
      </c>
      <c r="J53" s="1283" t="n">
        <f aca="false">DataAU!N118/DataAU!$B118</f>
        <v>0.228651767642846</v>
      </c>
      <c r="K53" s="1283" t="n">
        <f aca="false">DataAU!O118/DataAU!$B118</f>
        <v>0.253839338675328</v>
      </c>
      <c r="L53" s="1284" t="n">
        <f aca="false">DataAU!C118/DataAU!B118</f>
        <v>-0.0336352481099511</v>
      </c>
      <c r="M53" s="1285" t="n">
        <f aca="false">(DataAU!BH118+DataAU!BL118)/DataAU!B118</f>
        <v>0.00069126962685024</v>
      </c>
      <c r="N53" s="1302"/>
      <c r="O53" s="1274"/>
      <c r="P53" s="1275" t="n">
        <f aca="false">H53-Q53</f>
        <v>2.42861286636753E-016</v>
      </c>
      <c r="Q53" s="1275" t="n">
        <f aca="false">B53+E53-M53-1</f>
        <v>-0.0150720927810625</v>
      </c>
      <c r="R53" s="1276" t="n">
        <f aca="false">E53-F53-G53-H53</f>
        <v>0</v>
      </c>
      <c r="S53" s="1277"/>
    </row>
    <row r="54" customFormat="false" ht="12" hidden="false" customHeight="false" outlineLevel="0" collapsed="false">
      <c r="A54" s="833" t="n">
        <f aca="false">A53+1</f>
        <v>2004</v>
      </c>
      <c r="B54" s="1278" t="n">
        <f aca="false">C54+D54</f>
        <v>0.910681702653237</v>
      </c>
      <c r="C54" s="1279" t="n">
        <f aca="false">DataAU!K119/DataAU!B119</f>
        <v>0.701378921145091</v>
      </c>
      <c r="D54" s="1279" t="n">
        <f aca="false">DataAU!L119/DataAU!B119</f>
        <v>0.209302781508145</v>
      </c>
      <c r="E54" s="1278" t="n">
        <f aca="false">'Table AU12c'!B54</f>
        <v>0.0722270689768649</v>
      </c>
      <c r="F54" s="1279" t="n">
        <f aca="false">(DataAU!M119-DataAU!F119)/DataAU!B119</f>
        <v>0.154539433055738</v>
      </c>
      <c r="G54" s="1280" t="n">
        <f aca="false">I54+L54+M54</f>
        <v>-0.0649718740416379</v>
      </c>
      <c r="H54" s="1281" t="n">
        <f aca="false">E54-F54-G54</f>
        <v>-0.0173404900372352</v>
      </c>
      <c r="I54" s="1282" t="n">
        <f aca="false">J54-K54</f>
        <v>-0.0311535073777253</v>
      </c>
      <c r="J54" s="1283" t="n">
        <f aca="false">DataAU!N119/DataAU!$B119</f>
        <v>0.205122747367699</v>
      </c>
      <c r="K54" s="1283" t="n">
        <f aca="false">DataAU!O119/DataAU!$B119</f>
        <v>0.236276254745424</v>
      </c>
      <c r="L54" s="1284" t="n">
        <f aca="false">DataAU!C119/DataAU!B119</f>
        <v>-0.0340704290241406</v>
      </c>
      <c r="M54" s="1285" t="n">
        <f aca="false">(DataAU!BH119+DataAU!BL119)/DataAU!B119</f>
        <v>0.00025206236022792</v>
      </c>
      <c r="N54" s="1302"/>
      <c r="O54" s="1274"/>
      <c r="P54" s="1275" t="n">
        <f aca="false">H54-Q54</f>
        <v>2.8006928912E-006</v>
      </c>
      <c r="Q54" s="1275" t="n">
        <f aca="false">B54+E54-M54-1</f>
        <v>-0.0173432907301264</v>
      </c>
      <c r="R54" s="1276" t="n">
        <f aca="false">E54-F54-G54-H54</f>
        <v>0</v>
      </c>
      <c r="S54" s="1277"/>
    </row>
    <row r="55" customFormat="false" ht="12" hidden="false" customHeight="false" outlineLevel="0" collapsed="false">
      <c r="A55" s="833" t="n">
        <f aca="false">A54+1</f>
        <v>2005</v>
      </c>
      <c r="B55" s="1278" t="n">
        <f aca="false">C55+D55</f>
        <v>0.914417266719633</v>
      </c>
      <c r="C55" s="1279" t="n">
        <f aca="false">DataAU!K120/DataAU!B120</f>
        <v>0.702015041092667</v>
      </c>
      <c r="D55" s="1279" t="n">
        <f aca="false">DataAU!L120/DataAU!B120</f>
        <v>0.212402225626966</v>
      </c>
      <c r="E55" s="1278" t="n">
        <f aca="false">'Table AU12c'!B55</f>
        <v>0.0676214636313042</v>
      </c>
      <c r="F55" s="1279" t="n">
        <f aca="false">(DataAU!M120-DataAU!F120)/DataAU!B120</f>
        <v>0.161462388675689</v>
      </c>
      <c r="G55" s="1280" t="n">
        <f aca="false">I55+L55+M55</f>
        <v>-0.0763039998096399</v>
      </c>
      <c r="H55" s="1281" t="n">
        <f aca="false">E55-F55-G55</f>
        <v>-0.0175369252347444</v>
      </c>
      <c r="I55" s="1282" t="n">
        <f aca="false">J55-K55</f>
        <v>-0.0308594891210519</v>
      </c>
      <c r="J55" s="1283" t="n">
        <f aca="false">DataAU!N120/DataAU!$B120</f>
        <v>0.220507071745933</v>
      </c>
      <c r="K55" s="1283" t="n">
        <f aca="false">DataAU!O120/DataAU!$B120</f>
        <v>0.251366560866985</v>
      </c>
      <c r="L55" s="1284" t="n">
        <f aca="false">DataAU!C120/DataAU!B120</f>
        <v>-0.0450201662742693</v>
      </c>
      <c r="M55" s="1285" t="n">
        <f aca="false">(DataAU!BH120+DataAU!BL120)/DataAU!B120</f>
        <v>-0.000424344414318782</v>
      </c>
      <c r="N55" s="1302"/>
      <c r="O55" s="1274"/>
      <c r="P55" s="1275" t="n">
        <f aca="false">H55-Q55</f>
        <v>0</v>
      </c>
      <c r="Q55" s="1275" t="n">
        <f aca="false">B55+E55-M55-1</f>
        <v>-0.0175369252347444</v>
      </c>
      <c r="R55" s="1276" t="n">
        <f aca="false">E55-F55-G55-H55</f>
        <v>0</v>
      </c>
      <c r="S55" s="1277"/>
    </row>
    <row r="56" customFormat="false" ht="12" hidden="false" customHeight="false" outlineLevel="0" collapsed="false">
      <c r="A56" s="833" t="n">
        <f aca="false">A55+1</f>
        <v>2006</v>
      </c>
      <c r="B56" s="1278" t="n">
        <f aca="false">C56+D56</f>
        <v>0.900207703695702</v>
      </c>
      <c r="C56" s="1279" t="n">
        <f aca="false">DataAU!K121/DataAU!B121</f>
        <v>0.689495250557927</v>
      </c>
      <c r="D56" s="1279" t="n">
        <f aca="false">DataAU!L121/DataAU!B121</f>
        <v>0.210712453137774</v>
      </c>
      <c r="E56" s="1278" t="n">
        <f aca="false">'Table AU12c'!B56</f>
        <v>0.0804078456020093</v>
      </c>
      <c r="F56" s="1279" t="n">
        <f aca="false">(DataAU!M121-DataAU!F121)/DataAU!B121</f>
        <v>0.165245966841062</v>
      </c>
      <c r="G56" s="1280" t="n">
        <f aca="false">I56+L56+M56</f>
        <v>-0.0666038972676898</v>
      </c>
      <c r="H56" s="1281" t="n">
        <f aca="false">E56-F56-G56</f>
        <v>-0.0182342239713634</v>
      </c>
      <c r="I56" s="1282" t="n">
        <f aca="false">J56-K56</f>
        <v>-0.0180316760411578</v>
      </c>
      <c r="J56" s="1283" t="n">
        <f aca="false">DataAU!N121/DataAU!$B121</f>
        <v>0.240533646280115</v>
      </c>
      <c r="K56" s="1283" t="n">
        <f aca="false">DataAU!O121/DataAU!$B121</f>
        <v>0.258565322321273</v>
      </c>
      <c r="L56" s="1284" t="n">
        <f aca="false">DataAU!C121/DataAU!B121</f>
        <v>-0.0474207669323932</v>
      </c>
      <c r="M56" s="1285" t="n">
        <f aca="false">(DataAU!BH121+DataAU!BL121)/DataAU!B121</f>
        <v>-0.00115145429413888</v>
      </c>
      <c r="N56" s="1302"/>
      <c r="O56" s="1274"/>
      <c r="P56" s="1275" t="n">
        <f aca="false">H56-Q56</f>
        <v>-1.22756321313533E-006</v>
      </c>
      <c r="Q56" s="1275" t="n">
        <f aca="false">B56+E56-M56-1</f>
        <v>-0.0182329964081502</v>
      </c>
      <c r="R56" s="1276" t="n">
        <f aca="false">E56-F56-G56-H56</f>
        <v>0</v>
      </c>
      <c r="S56" s="1277"/>
    </row>
    <row r="57" customFormat="false" ht="12" hidden="false" customHeight="false" outlineLevel="0" collapsed="false">
      <c r="A57" s="833" t="n">
        <f aca="false">A56+1</f>
        <v>2007</v>
      </c>
      <c r="B57" s="1278" t="n">
        <f aca="false">C57+D57</f>
        <v>0.900270520937276</v>
      </c>
      <c r="C57" s="1279" t="n">
        <f aca="false">DataAU!K122/DataAU!B122</f>
        <v>0.688338992363431</v>
      </c>
      <c r="D57" s="1279" t="n">
        <f aca="false">DataAU!L122/DataAU!B122</f>
        <v>0.211931528573845</v>
      </c>
      <c r="E57" s="1278" t="n">
        <f aca="false">'Table AU12c'!B57</f>
        <v>0.0800097174117628</v>
      </c>
      <c r="F57" s="1279" t="n">
        <f aca="false">(DataAU!M122-DataAU!F122)/DataAU!B122</f>
        <v>0.168187282677919</v>
      </c>
      <c r="G57" s="1280" t="n">
        <f aca="false">I57+L57+M57</f>
        <v>-0.0688880488322645</v>
      </c>
      <c r="H57" s="1281" t="n">
        <f aca="false">E57-F57-G57</f>
        <v>-0.0192895164338915</v>
      </c>
      <c r="I57" s="1282" t="n">
        <f aca="false">J57-K57</f>
        <v>-0.0135169651705712</v>
      </c>
      <c r="J57" s="1283" t="n">
        <f aca="false">DataAU!N122/DataAU!$B122</f>
        <v>0.246108210645334</v>
      </c>
      <c r="K57" s="1283" t="n">
        <f aca="false">DataAU!O122/DataAU!$B122</f>
        <v>0.259625175815905</v>
      </c>
      <c r="L57" s="1284" t="n">
        <f aca="false">DataAU!C122/DataAU!B122</f>
        <v>-0.0549340271746966</v>
      </c>
      <c r="M57" s="1285" t="n">
        <f aca="false">(DataAU!BH122+DataAU!BL122)/DataAU!B122</f>
        <v>-0.000437056486996718</v>
      </c>
      <c r="N57" s="1302"/>
      <c r="O57" s="1274"/>
      <c r="P57" s="1275" t="n">
        <f aca="false">H57-Q57</f>
        <v>-6.81126992703451E-006</v>
      </c>
      <c r="Q57" s="1275" t="n">
        <f aca="false">B57+E57-M57-1</f>
        <v>-0.0192827051639645</v>
      </c>
      <c r="R57" s="1276" t="n">
        <f aca="false">E57-F57-G57-H57</f>
        <v>0</v>
      </c>
      <c r="S57" s="1277"/>
    </row>
    <row r="58" customFormat="false" ht="12" hidden="false" customHeight="false" outlineLevel="0" collapsed="false">
      <c r="A58" s="833" t="n">
        <f aca="false">A57+1</f>
        <v>2008</v>
      </c>
      <c r="B58" s="1278" t="n">
        <f aca="false">C58+D58</f>
        <v>0.893479513251238</v>
      </c>
      <c r="C58" s="1279" t="n">
        <f aca="false">DataAU!K123/DataAU!B123</f>
        <v>0.683949187122912</v>
      </c>
      <c r="D58" s="1279" t="n">
        <f aca="false">DataAU!L123/DataAU!B123</f>
        <v>0.209530326128326</v>
      </c>
      <c r="E58" s="1278" t="n">
        <f aca="false">'Table AU12c'!B58</f>
        <v>0.0857893653173829</v>
      </c>
      <c r="F58" s="1279" t="n">
        <f aca="false">(DataAU!M123-DataAU!F123)/DataAU!B123</f>
        <v>0.182352965644322</v>
      </c>
      <c r="G58" s="1280" t="n">
        <f aca="false">I58+L58+M58</f>
        <v>-0.0760165383103553</v>
      </c>
      <c r="H58" s="1281" t="n">
        <f aca="false">E58-F58-G58</f>
        <v>-0.0205470620165841</v>
      </c>
      <c r="I58" s="1282" t="n">
        <f aca="false">J58-K58</f>
        <v>-0.0253242877316601</v>
      </c>
      <c r="J58" s="1283" t="n">
        <f aca="false">DataAU!N123/DataAU!$B123</f>
        <v>0.243138327409463</v>
      </c>
      <c r="K58" s="1283" t="n">
        <f aca="false">DataAU!O123/DataAU!$B123</f>
        <v>0.268462615141123</v>
      </c>
      <c r="L58" s="1284" t="n">
        <f aca="false">DataAU!C123/DataAU!B123</f>
        <v>-0.0505081911639002</v>
      </c>
      <c r="M58" s="1285" t="n">
        <f aca="false">(DataAU!BH123+DataAU!BL123)/DataAU!B123</f>
        <v>-0.000184059414795049</v>
      </c>
      <c r="N58" s="1302"/>
      <c r="O58" s="1274"/>
      <c r="P58" s="1275" t="n">
        <f aca="false">H58-Q58</f>
        <v>9.71445146547012E-017</v>
      </c>
      <c r="Q58" s="1275" t="n">
        <f aca="false">B58+E58-M58-1</f>
        <v>-0.0205470620165842</v>
      </c>
      <c r="R58" s="1276" t="n">
        <f aca="false">E58-F58-G58-H58</f>
        <v>0</v>
      </c>
      <c r="S58" s="1277"/>
    </row>
    <row r="59" customFormat="false" ht="12" hidden="false" customHeight="false" outlineLevel="0" collapsed="false">
      <c r="A59" s="833" t="n">
        <f aca="false">A58+1</f>
        <v>2009</v>
      </c>
      <c r="B59" s="1278" t="n">
        <f aca="false">C59+D59</f>
        <v>0.874159771988241</v>
      </c>
      <c r="C59" s="1279" t="n">
        <f aca="false">DataAU!K124/DataAU!B124</f>
        <v>0.65913450666334</v>
      </c>
      <c r="D59" s="1279" t="n">
        <f aca="false">DataAU!L124/DataAU!B124</f>
        <v>0.215025265324901</v>
      </c>
      <c r="E59" s="1278" t="n">
        <f aca="false">'Table AU12c'!B59</f>
        <v>0.106350252263352</v>
      </c>
      <c r="F59" s="1279" t="n">
        <f aca="false">(DataAU!M124-DataAU!F124)/DataAU!B124</f>
        <v>0.161928118591068</v>
      </c>
      <c r="G59" s="1280" t="n">
        <f aca="false">I59+L59+M59</f>
        <v>-0.0366883319427008</v>
      </c>
      <c r="H59" s="1281" t="n">
        <f aca="false">E59-F59-G59</f>
        <v>-0.0188895343850154</v>
      </c>
      <c r="I59" s="1282" t="n">
        <f aca="false">J59-K59</f>
        <v>0.00716728140425299</v>
      </c>
      <c r="J59" s="1283" t="n">
        <f aca="false">DataAU!N124/DataAU!$B124</f>
        <v>0.277383440295074</v>
      </c>
      <c r="K59" s="1283" t="n">
        <f aca="false">DataAU!O124/DataAU!$B124</f>
        <v>0.270216158890821</v>
      </c>
      <c r="L59" s="1284" t="n">
        <f aca="false">DataAU!C124/DataAU!B124</f>
        <v>-0.043255171983562</v>
      </c>
      <c r="M59" s="1285" t="n">
        <f aca="false">(DataAU!BH124+DataAU!BL124)/DataAU!B124</f>
        <v>-0.000600441363391792</v>
      </c>
      <c r="N59" s="1302"/>
      <c r="O59" s="1274"/>
      <c r="P59" s="1275" t="n">
        <f aca="false">H59-Q59</f>
        <v>0</v>
      </c>
      <c r="Q59" s="1275" t="n">
        <f aca="false">B59+E59-M59-1</f>
        <v>-0.0188895343850154</v>
      </c>
      <c r="R59" s="1276" t="n">
        <f aca="false">E59-F59-G59-H59</f>
        <v>0</v>
      </c>
      <c r="S59" s="1277"/>
    </row>
    <row r="60" customFormat="false" ht="12" hidden="false" customHeight="false" outlineLevel="0" collapsed="false">
      <c r="A60" s="1303" t="n">
        <f aca="false">A59+1</f>
        <v>2010</v>
      </c>
      <c r="B60" s="1294" t="n">
        <f aca="false">C60+D60</f>
        <v>0.897136570144073</v>
      </c>
      <c r="C60" s="1295" t="n">
        <f aca="false">DataAU!K125/DataAU!B125</f>
        <v>0.67548205969668</v>
      </c>
      <c r="D60" s="1295" t="n">
        <f aca="false">DataAU!L125/DataAU!B125</f>
        <v>0.221654510447393</v>
      </c>
      <c r="E60" s="1294" t="n">
        <f aca="false">'Table AU12c'!B60</f>
        <v>0.0857407073686607</v>
      </c>
      <c r="F60" s="1295" t="n">
        <f aca="false">(DataAU!M125-DataAU!F125)/DataAU!B125</f>
        <v>0.15497899139738</v>
      </c>
      <c r="G60" s="1296" t="n">
        <f aca="false">I60+L60+M60</f>
        <v>-0.0534026348486716</v>
      </c>
      <c r="H60" s="1297" t="n">
        <f aca="false">E60-F60-G60</f>
        <v>-0.015835649180048</v>
      </c>
      <c r="I60" s="1298" t="n">
        <f aca="false">J60-K60</f>
        <v>-0.00438287822598235</v>
      </c>
      <c r="J60" s="1299" t="n">
        <f aca="false">DataAU!N125/DataAU!$B125</f>
        <v>0.240685553858849</v>
      </c>
      <c r="K60" s="1299" t="n">
        <f aca="false">DataAU!O125/DataAU!$B125</f>
        <v>0.245068432084831</v>
      </c>
      <c r="L60" s="1300" t="n">
        <f aca="false">DataAU!C125/DataAU!B125</f>
        <v>-0.0477326833154705</v>
      </c>
      <c r="M60" s="1301" t="n">
        <f aca="false">(DataAU!BH125+DataAU!BL125)/DataAU!B125</f>
        <v>-0.0012870733072188</v>
      </c>
      <c r="N60" s="1302"/>
      <c r="O60" s="1274"/>
      <c r="P60" s="1275" t="n">
        <f aca="false">H60-Q60</f>
        <v>-1.31838984174237E-016</v>
      </c>
      <c r="Q60" s="1275" t="n">
        <f aca="false">B60+E60-M60-1</f>
        <v>-0.0158356491800479</v>
      </c>
      <c r="R60" s="1276" t="n">
        <f aca="false">E60-F60-G60-H60</f>
        <v>0</v>
      </c>
      <c r="S60" s="1277"/>
    </row>
    <row r="61" customFormat="false" ht="13" hidden="false" customHeight="false" outlineLevel="0" collapsed="false">
      <c r="A61" s="834" t="n">
        <f aca="false">A60+1</f>
        <v>2011</v>
      </c>
      <c r="B61" s="1304" t="n">
        <f aca="false">C61+D61</f>
        <v>0.87573669923806</v>
      </c>
      <c r="C61" s="1305" t="n">
        <f aca="false">DataAU!K126/DataAU!B126</f>
        <v>0.657386381501032</v>
      </c>
      <c r="D61" s="1305" t="n">
        <f aca="false">DataAU!L126/DataAU!B126</f>
        <v>0.218350317737028</v>
      </c>
      <c r="E61" s="1304" t="n">
        <f aca="false">'Table AU12c'!B61</f>
        <v>0.104247090758551</v>
      </c>
      <c r="F61" s="1305" t="n">
        <f aca="false">(DataAU!M126-DataAU!F126)/DataAU!B126</f>
        <v>0.153960096840796</v>
      </c>
      <c r="G61" s="1306" t="n">
        <f aca="false">I61+L61+M61</f>
        <v>-0.0294618558357759</v>
      </c>
      <c r="H61" s="1307" t="n">
        <f aca="false">E61-F61-G61</f>
        <v>-0.0202511502464689</v>
      </c>
      <c r="I61" s="1308" t="n">
        <f aca="false">J61-K61</f>
        <v>0.0184877883476627</v>
      </c>
      <c r="J61" s="1309" t="n">
        <f aca="false">DataAU!N126/DataAU!$B126</f>
        <v>0.260126885198939</v>
      </c>
      <c r="K61" s="1309" t="n">
        <f aca="false">DataAU!O126/DataAU!$B126</f>
        <v>0.241639096851277</v>
      </c>
      <c r="L61" s="1310" t="n">
        <f aca="false">DataAU!C126/DataAU!B126</f>
        <v>-0.0469539866477084</v>
      </c>
      <c r="M61" s="1311" t="n">
        <f aca="false">(DataAU!BH126+DataAU!BL126)/DataAU!B126</f>
        <v>-0.000995657535730131</v>
      </c>
      <c r="N61" s="1302"/>
      <c r="P61" s="1275" t="n">
        <f aca="false">H61-Q61</f>
        <v>-0.00123059777881028</v>
      </c>
      <c r="Q61" s="1275" t="n">
        <f aca="false">B61+E61-M61-1</f>
        <v>-0.0190205524676587</v>
      </c>
      <c r="R61" s="1276" t="n">
        <f aca="false">E61-F61-G61-H61</f>
        <v>0</v>
      </c>
      <c r="S61" s="1277"/>
    </row>
    <row r="62" customFormat="false" ht="13" hidden="false" customHeight="false" outlineLevel="0" collapsed="false">
      <c r="B62" s="855"/>
      <c r="C62" s="855"/>
      <c r="D62" s="855"/>
      <c r="E62" s="855"/>
      <c r="F62" s="855"/>
      <c r="G62" s="855"/>
      <c r="H62" s="855"/>
      <c r="I62" s="855"/>
      <c r="J62" s="855"/>
      <c r="K62" s="855"/>
      <c r="L62" s="855"/>
      <c r="M62" s="1312"/>
      <c r="N62" s="1302"/>
    </row>
    <row r="63" customFormat="false" ht="12" hidden="false" customHeight="false" outlineLevel="0" collapsed="false">
      <c r="A63" s="822"/>
      <c r="B63" s="855"/>
      <c r="C63" s="855"/>
      <c r="D63" s="855"/>
      <c r="E63" s="855"/>
      <c r="F63" s="855"/>
      <c r="G63" s="855"/>
      <c r="H63" s="855"/>
      <c r="I63" s="855"/>
      <c r="J63" s="855"/>
      <c r="K63" s="855"/>
      <c r="L63" s="855"/>
      <c r="M63" s="1312"/>
      <c r="N63" s="1302"/>
    </row>
    <row r="64" customFormat="false" ht="12" hidden="false" customHeight="false" outlineLevel="0" collapsed="false">
      <c r="B64" s="855"/>
      <c r="C64" s="855"/>
      <c r="D64" s="855"/>
      <c r="E64" s="855"/>
      <c r="F64" s="855"/>
      <c r="G64" s="855"/>
      <c r="H64" s="855"/>
      <c r="I64" s="855"/>
      <c r="J64" s="855"/>
      <c r="K64" s="855"/>
      <c r="L64" s="855"/>
      <c r="M64" s="1312"/>
      <c r="N64" s="1302"/>
    </row>
    <row r="65" customFormat="false" ht="12" hidden="false" customHeight="false" outlineLevel="0" collapsed="false">
      <c r="B65" s="855"/>
      <c r="C65" s="855"/>
      <c r="D65" s="855"/>
      <c r="E65" s="855"/>
      <c r="F65" s="855"/>
      <c r="G65" s="855"/>
      <c r="H65" s="855"/>
      <c r="I65" s="855"/>
      <c r="J65" s="855"/>
      <c r="K65" s="855"/>
      <c r="L65" s="855"/>
      <c r="M65" s="1312"/>
      <c r="N65" s="1302"/>
    </row>
    <row r="66" customFormat="false" ht="12" hidden="false" customHeight="false" outlineLevel="0" collapsed="false">
      <c r="B66" s="855"/>
      <c r="C66" s="855"/>
      <c r="D66" s="855"/>
      <c r="E66" s="855"/>
      <c r="F66" s="855"/>
      <c r="G66" s="855"/>
      <c r="H66" s="855"/>
      <c r="I66" s="855"/>
      <c r="J66" s="855"/>
      <c r="K66" s="855"/>
      <c r="L66" s="855"/>
      <c r="M66" s="1312"/>
      <c r="N66" s="1302"/>
    </row>
    <row r="67" customFormat="false" ht="12" hidden="false" customHeight="false" outlineLevel="0" collapsed="false">
      <c r="B67" s="855"/>
      <c r="C67" s="855"/>
      <c r="D67" s="855"/>
      <c r="E67" s="855"/>
      <c r="F67" s="855"/>
      <c r="G67" s="855"/>
      <c r="H67" s="855"/>
      <c r="I67" s="855"/>
      <c r="J67" s="855"/>
      <c r="K67" s="855"/>
      <c r="L67" s="855"/>
      <c r="M67" s="1312"/>
      <c r="N67" s="1302"/>
    </row>
    <row r="68" customFormat="false" ht="12" hidden="false" customHeight="false" outlineLevel="0" collapsed="false">
      <c r="B68" s="855"/>
      <c r="C68" s="855"/>
      <c r="D68" s="855"/>
      <c r="E68" s="855"/>
      <c r="F68" s="855"/>
      <c r="G68" s="855"/>
      <c r="H68" s="855"/>
      <c r="I68" s="855"/>
      <c r="J68" s="855"/>
      <c r="K68" s="855"/>
      <c r="L68" s="855"/>
      <c r="M68" s="1312"/>
      <c r="N68" s="1302"/>
    </row>
    <row r="69" customFormat="false" ht="12" hidden="false" customHeight="false" outlineLevel="0" collapsed="false">
      <c r="B69" s="855"/>
      <c r="C69" s="855"/>
      <c r="D69" s="855"/>
      <c r="E69" s="855"/>
      <c r="F69" s="855"/>
      <c r="G69" s="855"/>
      <c r="H69" s="855"/>
      <c r="I69" s="855"/>
      <c r="J69" s="855"/>
      <c r="K69" s="855"/>
      <c r="L69" s="855"/>
      <c r="M69" s="1312"/>
      <c r="N69" s="1302"/>
    </row>
    <row r="70" customFormat="false" ht="12" hidden="false" customHeight="false" outlineLevel="0" collapsed="false">
      <c r="B70" s="855"/>
      <c r="C70" s="855"/>
      <c r="D70" s="855"/>
      <c r="E70" s="855"/>
      <c r="F70" s="855"/>
      <c r="G70" s="855"/>
      <c r="H70" s="855"/>
      <c r="I70" s="855"/>
      <c r="J70" s="855"/>
      <c r="K70" s="855"/>
      <c r="L70" s="855"/>
      <c r="M70" s="1312"/>
      <c r="N70" s="1302"/>
    </row>
    <row r="71" customFormat="false" ht="12" hidden="false" customHeight="false" outlineLevel="0" collapsed="false">
      <c r="B71" s="855"/>
      <c r="C71" s="855"/>
      <c r="D71" s="855"/>
      <c r="E71" s="855"/>
      <c r="F71" s="855"/>
      <c r="G71" s="855"/>
      <c r="H71" s="855"/>
      <c r="I71" s="855"/>
      <c r="J71" s="855"/>
      <c r="K71" s="855"/>
      <c r="L71" s="855"/>
      <c r="M71" s="1312"/>
      <c r="N71" s="1302"/>
    </row>
    <row r="72" customFormat="false" ht="12" hidden="false" customHeight="false" outlineLevel="0" collapsed="false">
      <c r="B72" s="855"/>
      <c r="C72" s="855"/>
      <c r="D72" s="855"/>
      <c r="E72" s="855"/>
      <c r="F72" s="855"/>
      <c r="G72" s="855"/>
      <c r="H72" s="855"/>
      <c r="I72" s="855"/>
      <c r="J72" s="855"/>
      <c r="K72" s="855"/>
      <c r="L72" s="855"/>
      <c r="M72" s="1312"/>
      <c r="N72" s="1302"/>
    </row>
    <row r="73" customFormat="false" ht="12" hidden="false" customHeight="false" outlineLevel="0" collapsed="false">
      <c r="B73" s="855"/>
      <c r="C73" s="855"/>
      <c r="D73" s="855"/>
      <c r="E73" s="855"/>
      <c r="F73" s="855"/>
      <c r="G73" s="855"/>
      <c r="H73" s="855"/>
      <c r="I73" s="855"/>
      <c r="J73" s="855"/>
      <c r="K73" s="855"/>
      <c r="L73" s="855"/>
      <c r="M73" s="1312"/>
      <c r="N73" s="1302"/>
    </row>
    <row r="74" customFormat="false" ht="12" hidden="false" customHeight="false" outlineLevel="0" collapsed="false">
      <c r="B74" s="855"/>
      <c r="C74" s="855"/>
      <c r="D74" s="855"/>
      <c r="E74" s="855"/>
      <c r="F74" s="855"/>
      <c r="G74" s="855"/>
      <c r="H74" s="855"/>
      <c r="I74" s="855"/>
      <c r="J74" s="855"/>
      <c r="K74" s="855"/>
      <c r="L74" s="855"/>
      <c r="M74" s="1312"/>
      <c r="N74" s="855"/>
    </row>
    <row r="75" customFormat="false" ht="12" hidden="false" customHeight="false" outlineLevel="0" collapsed="false">
      <c r="B75" s="855"/>
      <c r="C75" s="855"/>
      <c r="D75" s="855"/>
      <c r="E75" s="855"/>
      <c r="F75" s="855"/>
      <c r="G75" s="855"/>
      <c r="H75" s="855"/>
      <c r="I75" s="855"/>
      <c r="J75" s="855"/>
      <c r="K75" s="855"/>
      <c r="L75" s="855"/>
      <c r="M75" s="1312"/>
      <c r="N75" s="855"/>
    </row>
    <row r="76" customFormat="false" ht="12" hidden="false" customHeight="false" outlineLevel="0" collapsed="false">
      <c r="B76" s="855"/>
      <c r="C76" s="855"/>
      <c r="D76" s="855"/>
      <c r="E76" s="855"/>
      <c r="F76" s="855"/>
      <c r="G76" s="855"/>
      <c r="H76" s="855"/>
      <c r="I76" s="855"/>
      <c r="J76" s="855"/>
      <c r="K76" s="855"/>
      <c r="L76" s="855"/>
      <c r="M76" s="1312"/>
      <c r="N76" s="855"/>
    </row>
    <row r="77" customFormat="false" ht="12" hidden="false" customHeight="false" outlineLevel="0" collapsed="false">
      <c r="B77" s="855"/>
      <c r="C77" s="855"/>
      <c r="D77" s="855"/>
      <c r="E77" s="855"/>
      <c r="F77" s="855"/>
      <c r="G77" s="855"/>
      <c r="H77" s="855"/>
      <c r="I77" s="855"/>
      <c r="J77" s="855"/>
      <c r="K77" s="855"/>
      <c r="L77" s="855"/>
      <c r="M77" s="1312"/>
      <c r="N77" s="855"/>
    </row>
    <row r="78" customFormat="false" ht="12" hidden="false" customHeight="false" outlineLevel="0" collapsed="false">
      <c r="B78" s="855"/>
      <c r="C78" s="855"/>
      <c r="D78" s="855"/>
      <c r="E78" s="855"/>
      <c r="F78" s="855"/>
      <c r="G78" s="855"/>
      <c r="H78" s="855"/>
      <c r="I78" s="855"/>
      <c r="J78" s="855"/>
      <c r="K78" s="855"/>
      <c r="L78" s="855"/>
      <c r="M78" s="1312"/>
      <c r="N78" s="855"/>
    </row>
    <row r="79" customFormat="false" ht="12" hidden="false" customHeight="false" outlineLevel="0" collapsed="false">
      <c r="B79" s="855"/>
      <c r="C79" s="855"/>
      <c r="D79" s="855"/>
      <c r="E79" s="855"/>
      <c r="F79" s="855"/>
      <c r="G79" s="855"/>
      <c r="H79" s="855"/>
      <c r="I79" s="855"/>
      <c r="J79" s="855"/>
      <c r="K79" s="855"/>
      <c r="L79" s="855"/>
      <c r="M79" s="1312"/>
      <c r="N79" s="855"/>
    </row>
    <row r="80" customFormat="false" ht="12" hidden="false" customHeight="false" outlineLevel="0" collapsed="false">
      <c r="B80" s="855"/>
      <c r="C80" s="855"/>
      <c r="D80" s="855"/>
      <c r="E80" s="855"/>
      <c r="F80" s="855"/>
      <c r="G80" s="855"/>
      <c r="H80" s="855"/>
      <c r="I80" s="855"/>
      <c r="J80" s="855"/>
      <c r="K80" s="855"/>
      <c r="L80" s="855"/>
      <c r="M80" s="1312"/>
      <c r="N80" s="855"/>
    </row>
    <row r="81" customFormat="false" ht="12" hidden="false" customHeight="false" outlineLevel="0" collapsed="false">
      <c r="B81" s="855"/>
      <c r="C81" s="855"/>
      <c r="D81" s="855"/>
      <c r="E81" s="855"/>
      <c r="F81" s="855"/>
      <c r="G81" s="855"/>
      <c r="H81" s="855"/>
      <c r="I81" s="855"/>
      <c r="J81" s="855"/>
      <c r="K81" s="855"/>
      <c r="L81" s="855"/>
      <c r="M81" s="1312"/>
      <c r="N81" s="855"/>
    </row>
    <row r="82" customFormat="false" ht="12" hidden="false" customHeight="false" outlineLevel="0" collapsed="false">
      <c r="B82" s="855"/>
      <c r="C82" s="855"/>
      <c r="D82" s="855"/>
      <c r="E82" s="855"/>
      <c r="F82" s="855"/>
      <c r="G82" s="855"/>
      <c r="H82" s="855"/>
      <c r="I82" s="855"/>
      <c r="J82" s="855"/>
      <c r="K82" s="855"/>
      <c r="L82" s="855"/>
      <c r="M82" s="1312"/>
      <c r="N82" s="855"/>
    </row>
    <row r="83" customFormat="false" ht="12" hidden="false" customHeight="false" outlineLevel="0" collapsed="false">
      <c r="B83" s="855"/>
      <c r="C83" s="855"/>
      <c r="D83" s="855"/>
      <c r="E83" s="855"/>
      <c r="F83" s="855"/>
      <c r="G83" s="855"/>
      <c r="H83" s="855"/>
      <c r="I83" s="855"/>
      <c r="J83" s="855"/>
      <c r="K83" s="855"/>
      <c r="L83" s="855"/>
      <c r="M83" s="1312"/>
      <c r="N83" s="855"/>
    </row>
    <row r="84" customFormat="false" ht="12" hidden="false" customHeight="false" outlineLevel="0" collapsed="false">
      <c r="B84" s="855"/>
      <c r="C84" s="855"/>
      <c r="D84" s="855"/>
      <c r="E84" s="855"/>
      <c r="F84" s="855"/>
      <c r="G84" s="855"/>
      <c r="H84" s="855"/>
      <c r="I84" s="855"/>
      <c r="J84" s="855"/>
      <c r="K84" s="855"/>
      <c r="L84" s="855"/>
      <c r="M84" s="1312"/>
      <c r="N84" s="855"/>
    </row>
    <row r="85" customFormat="false" ht="12" hidden="false" customHeight="false" outlineLevel="0" collapsed="false">
      <c r="B85" s="855"/>
      <c r="C85" s="855"/>
      <c r="D85" s="855"/>
      <c r="E85" s="855"/>
      <c r="F85" s="855"/>
      <c r="G85" s="855"/>
      <c r="H85" s="855"/>
      <c r="I85" s="855"/>
      <c r="J85" s="855"/>
      <c r="K85" s="855"/>
      <c r="L85" s="855"/>
      <c r="M85" s="1312"/>
      <c r="N85" s="855"/>
    </row>
    <row r="86" customFormat="false" ht="12" hidden="false" customHeight="false" outlineLevel="0" collapsed="false">
      <c r="B86" s="855"/>
      <c r="C86" s="855"/>
      <c r="D86" s="855"/>
      <c r="E86" s="855"/>
      <c r="F86" s="855"/>
      <c r="G86" s="855"/>
      <c r="H86" s="855"/>
      <c r="I86" s="855"/>
      <c r="J86" s="855"/>
      <c r="K86" s="855"/>
      <c r="L86" s="855"/>
      <c r="M86" s="1312"/>
      <c r="N86" s="855"/>
    </row>
    <row r="87" customFormat="false" ht="12" hidden="false" customHeight="false" outlineLevel="0" collapsed="false">
      <c r="B87" s="855"/>
      <c r="C87" s="855"/>
      <c r="D87" s="855"/>
      <c r="E87" s="855"/>
      <c r="F87" s="855"/>
      <c r="G87" s="855"/>
      <c r="H87" s="855"/>
      <c r="I87" s="855"/>
      <c r="J87" s="855"/>
      <c r="K87" s="855"/>
      <c r="L87" s="855"/>
      <c r="M87" s="1312"/>
      <c r="N87" s="855"/>
    </row>
    <row r="88" customFormat="false" ht="12" hidden="false" customHeight="false" outlineLevel="0" collapsed="false">
      <c r="B88" s="855"/>
      <c r="C88" s="855"/>
      <c r="D88" s="855"/>
      <c r="E88" s="855"/>
      <c r="F88" s="855"/>
      <c r="G88" s="855"/>
      <c r="H88" s="855"/>
      <c r="I88" s="855"/>
      <c r="J88" s="855"/>
      <c r="K88" s="855"/>
      <c r="L88" s="855"/>
      <c r="M88" s="1312"/>
      <c r="N88" s="855"/>
    </row>
    <row r="89" customFormat="false" ht="12" hidden="false" customHeight="false" outlineLevel="0" collapsed="false">
      <c r="B89" s="855"/>
      <c r="C89" s="855"/>
      <c r="D89" s="855"/>
      <c r="E89" s="855"/>
      <c r="F89" s="855"/>
      <c r="G89" s="855"/>
      <c r="H89" s="855"/>
      <c r="I89" s="855"/>
      <c r="J89" s="855"/>
      <c r="K89" s="855"/>
      <c r="L89" s="855"/>
      <c r="M89" s="1312"/>
      <c r="N89" s="855"/>
    </row>
    <row r="90" customFormat="false" ht="12" hidden="false" customHeight="false" outlineLevel="0" collapsed="false">
      <c r="B90" s="855"/>
      <c r="C90" s="855"/>
      <c r="D90" s="855"/>
      <c r="E90" s="855"/>
      <c r="F90" s="855"/>
      <c r="G90" s="855"/>
      <c r="H90" s="855"/>
      <c r="I90" s="855"/>
      <c r="J90" s="855"/>
      <c r="K90" s="855"/>
      <c r="L90" s="855"/>
      <c r="M90" s="1312"/>
      <c r="N90" s="855"/>
    </row>
    <row r="91" customFormat="false" ht="12" hidden="false" customHeight="false" outlineLevel="0" collapsed="false"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1312"/>
      <c r="N91" s="855"/>
    </row>
    <row r="92" customFormat="false" ht="12" hidden="false" customHeight="false" outlineLevel="0" collapsed="false"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1312"/>
      <c r="N92" s="855"/>
    </row>
    <row r="93" customFormat="false" ht="12" hidden="false" customHeight="false" outlineLevel="0" collapsed="false"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1312"/>
      <c r="N93" s="855"/>
    </row>
    <row r="94" customFormat="false" ht="12" hidden="false" customHeight="false" outlineLevel="0" collapsed="false"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1312"/>
      <c r="N94" s="855"/>
    </row>
    <row r="95" customFormat="false" ht="12" hidden="false" customHeight="false" outlineLevel="0" collapsed="false"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1312"/>
      <c r="N95" s="855"/>
    </row>
    <row r="96" customFormat="false" ht="12" hidden="false" customHeight="false" outlineLevel="0" collapsed="false"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1312"/>
      <c r="N96" s="855"/>
    </row>
    <row r="97" customFormat="false" ht="12" hidden="false" customHeight="false" outlineLevel="0" collapsed="false"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1312"/>
      <c r="N97" s="855"/>
    </row>
    <row r="98" customFormat="false" ht="12" hidden="false" customHeight="false" outlineLevel="0" collapsed="false"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1312"/>
      <c r="N98" s="855"/>
    </row>
    <row r="99" customFormat="false" ht="12" hidden="false" customHeight="false" outlineLevel="0" collapsed="false"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1312"/>
      <c r="N99" s="855"/>
    </row>
    <row r="100" customFormat="false" ht="12" hidden="false" customHeight="false" outlineLevel="0" collapsed="false"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1312"/>
      <c r="N100" s="855"/>
    </row>
    <row r="101" customFormat="false" ht="12" hidden="false" customHeight="false" outlineLevel="0" collapsed="false"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1312"/>
      <c r="N101" s="855"/>
    </row>
    <row r="102" customFormat="false" ht="12" hidden="false" customHeight="false" outlineLevel="0" collapsed="false"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1312"/>
      <c r="N102" s="855"/>
    </row>
    <row r="103" customFormat="false" ht="12" hidden="false" customHeight="false" outlineLevel="0" collapsed="false"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1312"/>
      <c r="N103" s="855"/>
    </row>
    <row r="104" customFormat="false" ht="12" hidden="false" customHeight="false" outlineLevel="0" collapsed="false"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1312"/>
      <c r="N104" s="855"/>
    </row>
    <row r="105" customFormat="false" ht="12" hidden="false" customHeight="false" outlineLevel="0" collapsed="false"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1312"/>
      <c r="N105" s="855"/>
    </row>
    <row r="106" customFormat="false" ht="12" hidden="false" customHeight="false" outlineLevel="0" collapsed="false"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1312"/>
      <c r="N106" s="855"/>
    </row>
    <row r="107" customFormat="false" ht="12" hidden="false" customHeight="false" outlineLevel="0" collapsed="false"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1312"/>
      <c r="N107" s="855"/>
    </row>
    <row r="108" customFormat="false" ht="12" hidden="false" customHeight="false" outlineLevel="0" collapsed="false"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1312"/>
      <c r="N108" s="855"/>
    </row>
    <row r="109" customFormat="false" ht="12" hidden="false" customHeight="false" outlineLevel="0" collapsed="false"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1312"/>
      <c r="N109" s="855"/>
    </row>
    <row r="110" customFormat="false" ht="12" hidden="false" customHeight="false" outlineLevel="0" collapsed="false">
      <c r="B110" s="855"/>
      <c r="C110" s="855"/>
      <c r="D110" s="855"/>
      <c r="E110" s="855"/>
      <c r="F110" s="855"/>
      <c r="G110" s="855"/>
      <c r="H110" s="855"/>
      <c r="I110" s="855"/>
      <c r="J110" s="855"/>
      <c r="K110" s="855"/>
      <c r="L110" s="855"/>
      <c r="M110" s="1312"/>
      <c r="N110" s="855"/>
    </row>
    <row r="111" customFormat="false" ht="12" hidden="false" customHeight="false" outlineLevel="0" collapsed="false">
      <c r="B111" s="855"/>
      <c r="C111" s="855"/>
      <c r="D111" s="855"/>
      <c r="E111" s="855"/>
      <c r="F111" s="855"/>
      <c r="G111" s="855"/>
      <c r="H111" s="855"/>
      <c r="I111" s="855"/>
      <c r="J111" s="855"/>
      <c r="K111" s="855"/>
      <c r="L111" s="855"/>
      <c r="M111" s="1312"/>
      <c r="N111" s="855"/>
    </row>
    <row r="112" customFormat="false" ht="12" hidden="false" customHeight="false" outlineLevel="0" collapsed="false"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1312"/>
      <c r="N112" s="855"/>
    </row>
    <row r="113" customFormat="false" ht="12" hidden="false" customHeight="false" outlineLevel="0" collapsed="false"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1312"/>
      <c r="N113" s="855"/>
    </row>
    <row r="114" customFormat="false" ht="12" hidden="false" customHeight="false" outlineLevel="0" collapsed="false"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1312"/>
      <c r="N114" s="855"/>
    </row>
    <row r="115" customFormat="false" ht="12" hidden="false" customHeight="false" outlineLevel="0" collapsed="false"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1312"/>
      <c r="N115" s="855"/>
    </row>
    <row r="116" customFormat="false" ht="12" hidden="false" customHeight="false" outlineLevel="0" collapsed="false"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1312"/>
      <c r="N116" s="855"/>
    </row>
    <row r="117" customFormat="false" ht="12" hidden="false" customHeight="false" outlineLevel="0" collapsed="false"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1312"/>
      <c r="N117" s="855"/>
    </row>
    <row r="118" customFormat="false" ht="12" hidden="false" customHeight="false" outlineLevel="0" collapsed="false"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1312"/>
      <c r="N118" s="855"/>
    </row>
    <row r="119" customFormat="false" ht="12" hidden="false" customHeight="false" outlineLevel="0" collapsed="false"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1312"/>
      <c r="N119" s="855"/>
    </row>
    <row r="120" customFormat="false" ht="12" hidden="false" customHeight="false" outlineLevel="0" collapsed="false"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1312"/>
      <c r="N120" s="855"/>
    </row>
    <row r="121" customFormat="false" ht="12" hidden="false" customHeight="false" outlineLevel="0" collapsed="false"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1312"/>
      <c r="N121" s="855"/>
    </row>
    <row r="122" customFormat="false" ht="12" hidden="false" customHeight="false" outlineLevel="0" collapsed="false"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1312"/>
      <c r="N122" s="855"/>
    </row>
    <row r="123" customFormat="false" ht="12" hidden="false" customHeight="false" outlineLevel="0" collapsed="false"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1312"/>
      <c r="N123" s="855"/>
    </row>
    <row r="124" customFormat="false" ht="12" hidden="false" customHeight="false" outlineLevel="0" collapsed="false"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1312"/>
      <c r="N124" s="855"/>
    </row>
    <row r="125" customFormat="false" ht="12" hidden="false" customHeight="false" outlineLevel="0" collapsed="false"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1312"/>
      <c r="N125" s="855"/>
    </row>
    <row r="126" customFormat="false" ht="12" hidden="false" customHeight="false" outlineLevel="0" collapsed="false"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1312"/>
      <c r="N126" s="855"/>
    </row>
    <row r="127" customFormat="false" ht="12" hidden="false" customHeight="false" outlineLevel="0" collapsed="false"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1312"/>
      <c r="N127" s="855"/>
    </row>
    <row r="128" customFormat="false" ht="12" hidden="false" customHeight="false" outlineLevel="0" collapsed="false"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1312"/>
      <c r="N128" s="855"/>
    </row>
    <row r="129" customFormat="false" ht="12" hidden="false" customHeight="false" outlineLevel="0" collapsed="false"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1312"/>
      <c r="N129" s="855"/>
    </row>
    <row r="130" customFormat="false" ht="12" hidden="false" customHeight="false" outlineLevel="0" collapsed="false"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1312"/>
      <c r="N130" s="855"/>
    </row>
    <row r="131" customFormat="false" ht="12" hidden="false" customHeight="false" outlineLevel="0" collapsed="false"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1312"/>
      <c r="N131" s="855"/>
    </row>
    <row r="132" customFormat="false" ht="12" hidden="false" customHeight="false" outlineLevel="0" collapsed="false"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1312"/>
      <c r="N132" s="855"/>
    </row>
    <row r="133" customFormat="false" ht="12" hidden="false" customHeight="false" outlineLevel="0" collapsed="false"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1312"/>
      <c r="N133" s="855"/>
    </row>
    <row r="134" customFormat="false" ht="12" hidden="false" customHeight="false" outlineLevel="0" collapsed="false"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1312"/>
      <c r="N134" s="855"/>
    </row>
    <row r="135" customFormat="false" ht="12" hidden="false" customHeight="false" outlineLevel="0" collapsed="false"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1312"/>
      <c r="N135" s="855"/>
    </row>
    <row r="136" customFormat="false" ht="12" hidden="false" customHeight="false" outlineLevel="0" collapsed="false"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1312"/>
      <c r="N136" s="855"/>
    </row>
    <row r="137" customFormat="false" ht="12" hidden="false" customHeight="false" outlineLevel="0" collapsed="false"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1312"/>
      <c r="N137" s="855"/>
    </row>
    <row r="138" customFormat="false" ht="12" hidden="false" customHeight="false" outlineLevel="0" collapsed="false"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1312"/>
      <c r="N138" s="855"/>
    </row>
    <row r="139" customFormat="false" ht="12" hidden="false" customHeight="false" outlineLevel="0" collapsed="false"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1312"/>
      <c r="N139" s="855"/>
    </row>
    <row r="140" customFormat="false" ht="12" hidden="false" customHeight="false" outlineLevel="0" collapsed="false"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1312"/>
      <c r="N140" s="855"/>
    </row>
    <row r="141" customFormat="false" ht="12" hidden="false" customHeight="false" outlineLevel="0" collapsed="false"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1312"/>
      <c r="N141" s="855"/>
    </row>
    <row r="142" customFormat="false" ht="12" hidden="false" customHeight="false" outlineLevel="0" collapsed="false"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1312"/>
      <c r="N142" s="855"/>
    </row>
    <row r="143" customFormat="false" ht="12" hidden="false" customHeight="false" outlineLevel="0" collapsed="false"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1312"/>
      <c r="N143" s="855"/>
    </row>
    <row r="144" customFormat="false" ht="12" hidden="false" customHeight="false" outlineLevel="0" collapsed="false"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1312"/>
      <c r="N144" s="855"/>
    </row>
    <row r="145" customFormat="false" ht="12" hidden="false" customHeight="false" outlineLevel="0" collapsed="false"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1312"/>
      <c r="N145" s="855"/>
    </row>
    <row r="146" customFormat="false" ht="12" hidden="false" customHeight="false" outlineLevel="0" collapsed="false"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1312"/>
      <c r="N146" s="855"/>
    </row>
    <row r="147" customFormat="false" ht="12" hidden="false" customHeight="false" outlineLevel="0" collapsed="false"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1312"/>
      <c r="N147" s="855"/>
    </row>
    <row r="148" customFormat="false" ht="12" hidden="false" customHeight="false" outlineLevel="0" collapsed="false"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1312"/>
      <c r="N148" s="855"/>
    </row>
    <row r="149" customFormat="false" ht="12" hidden="false" customHeight="false" outlineLevel="0" collapsed="false"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1312"/>
      <c r="N149" s="855"/>
    </row>
    <row r="150" customFormat="false" ht="12" hidden="false" customHeight="false" outlineLevel="0" collapsed="false"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1312"/>
      <c r="N150" s="855"/>
    </row>
    <row r="151" customFormat="false" ht="12" hidden="false" customHeight="false" outlineLevel="0" collapsed="false"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1312"/>
      <c r="N151" s="855"/>
    </row>
    <row r="152" customFormat="false" ht="12" hidden="false" customHeight="false" outlineLevel="0" collapsed="false"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1312"/>
      <c r="N152" s="855"/>
    </row>
    <row r="153" customFormat="false" ht="12" hidden="false" customHeight="false" outlineLevel="0" collapsed="false">
      <c r="B153" s="855"/>
      <c r="C153" s="855"/>
      <c r="D153" s="855"/>
      <c r="E153" s="855"/>
      <c r="F153" s="855"/>
      <c r="G153" s="855"/>
      <c r="H153" s="855"/>
      <c r="I153" s="855"/>
      <c r="J153" s="855"/>
      <c r="K153" s="855"/>
      <c r="L153" s="855"/>
      <c r="M153" s="1312"/>
      <c r="N153" s="855"/>
    </row>
    <row r="154" customFormat="false" ht="12" hidden="false" customHeight="false" outlineLevel="0" collapsed="false">
      <c r="B154" s="855"/>
      <c r="C154" s="855"/>
      <c r="D154" s="855"/>
      <c r="E154" s="855"/>
      <c r="F154" s="855"/>
      <c r="G154" s="855"/>
      <c r="H154" s="855"/>
      <c r="I154" s="855"/>
      <c r="J154" s="855"/>
      <c r="K154" s="855"/>
      <c r="L154" s="855"/>
      <c r="M154" s="1312"/>
      <c r="N154" s="855"/>
    </row>
    <row r="155" customFormat="false" ht="12" hidden="false" customHeight="false" outlineLevel="0" collapsed="false">
      <c r="B155" s="855"/>
      <c r="C155" s="855"/>
      <c r="D155" s="855"/>
      <c r="E155" s="855"/>
      <c r="F155" s="855"/>
      <c r="G155" s="855"/>
      <c r="H155" s="855"/>
      <c r="I155" s="855"/>
      <c r="J155" s="855"/>
      <c r="K155" s="855"/>
      <c r="L155" s="855"/>
      <c r="M155" s="1312"/>
      <c r="N155" s="855"/>
    </row>
    <row r="156" customFormat="false" ht="12" hidden="false" customHeight="false" outlineLevel="0" collapsed="false">
      <c r="B156" s="855"/>
      <c r="C156" s="855"/>
      <c r="D156" s="855"/>
      <c r="E156" s="855"/>
      <c r="F156" s="855"/>
      <c r="G156" s="855"/>
      <c r="H156" s="855"/>
      <c r="I156" s="855"/>
      <c r="J156" s="855"/>
      <c r="K156" s="855"/>
      <c r="L156" s="855"/>
      <c r="M156" s="1312"/>
      <c r="N156" s="855"/>
    </row>
    <row r="157" customFormat="false" ht="12" hidden="false" customHeight="false" outlineLevel="0" collapsed="false">
      <c r="B157" s="855"/>
      <c r="C157" s="855"/>
      <c r="D157" s="855"/>
      <c r="E157" s="855"/>
      <c r="F157" s="855"/>
      <c r="G157" s="855"/>
      <c r="H157" s="855"/>
      <c r="I157" s="855"/>
      <c r="J157" s="855"/>
      <c r="K157" s="855"/>
      <c r="L157" s="855"/>
      <c r="M157" s="1312"/>
      <c r="N157" s="855"/>
    </row>
    <row r="158" customFormat="false" ht="12" hidden="false" customHeight="false" outlineLevel="0" collapsed="false">
      <c r="B158" s="855"/>
      <c r="C158" s="855"/>
      <c r="D158" s="855"/>
      <c r="E158" s="855"/>
      <c r="F158" s="855"/>
      <c r="G158" s="855"/>
      <c r="H158" s="855"/>
      <c r="I158" s="855"/>
      <c r="J158" s="855"/>
      <c r="K158" s="855"/>
      <c r="L158" s="855"/>
      <c r="M158" s="1312"/>
      <c r="N158" s="855"/>
    </row>
    <row r="159" customFormat="false" ht="12" hidden="false" customHeight="false" outlineLevel="0" collapsed="false">
      <c r="B159" s="855"/>
      <c r="C159" s="855"/>
      <c r="D159" s="855"/>
      <c r="E159" s="855"/>
      <c r="F159" s="855"/>
      <c r="G159" s="855"/>
      <c r="H159" s="855"/>
      <c r="I159" s="855"/>
      <c r="J159" s="855"/>
      <c r="K159" s="855"/>
      <c r="L159" s="855"/>
      <c r="M159" s="1312"/>
      <c r="N159" s="855"/>
    </row>
    <row r="160" customFormat="false" ht="12" hidden="false" customHeight="false" outlineLevel="0" collapsed="false">
      <c r="B160" s="855"/>
      <c r="C160" s="855"/>
      <c r="D160" s="855"/>
      <c r="E160" s="855"/>
      <c r="F160" s="855"/>
      <c r="G160" s="855"/>
      <c r="H160" s="855"/>
      <c r="I160" s="855"/>
      <c r="J160" s="855"/>
      <c r="K160" s="855"/>
      <c r="L160" s="855"/>
      <c r="M160" s="1312"/>
      <c r="N160" s="855"/>
    </row>
    <row r="161" customFormat="false" ht="12" hidden="false" customHeight="false" outlineLevel="0" collapsed="false">
      <c r="B161" s="855"/>
      <c r="C161" s="855"/>
      <c r="D161" s="855"/>
      <c r="E161" s="855"/>
      <c r="F161" s="855"/>
      <c r="G161" s="855"/>
      <c r="H161" s="855"/>
      <c r="I161" s="855"/>
      <c r="J161" s="855"/>
      <c r="K161" s="855"/>
      <c r="L161" s="855"/>
      <c r="M161" s="1312"/>
      <c r="N161" s="855"/>
    </row>
    <row r="162" customFormat="false" ht="12" hidden="false" customHeight="false" outlineLevel="0" collapsed="false">
      <c r="B162" s="855"/>
      <c r="C162" s="855"/>
      <c r="D162" s="855"/>
      <c r="E162" s="855"/>
      <c r="F162" s="855"/>
      <c r="G162" s="855"/>
      <c r="H162" s="855"/>
      <c r="I162" s="855"/>
      <c r="J162" s="855"/>
      <c r="K162" s="855"/>
      <c r="L162" s="855"/>
      <c r="M162" s="1312"/>
      <c r="N162" s="855"/>
    </row>
    <row r="163" customFormat="false" ht="12" hidden="false" customHeight="false" outlineLevel="0" collapsed="false">
      <c r="B163" s="855"/>
      <c r="C163" s="855"/>
      <c r="D163" s="855"/>
      <c r="E163" s="855"/>
      <c r="F163" s="855"/>
      <c r="G163" s="855"/>
      <c r="H163" s="855"/>
      <c r="I163" s="855"/>
      <c r="J163" s="855"/>
      <c r="K163" s="855"/>
      <c r="L163" s="855"/>
      <c r="M163" s="1312"/>
      <c r="N163" s="855"/>
    </row>
    <row r="164" customFormat="false" ht="12" hidden="false" customHeight="false" outlineLevel="0" collapsed="false">
      <c r="B164" s="855"/>
      <c r="C164" s="855"/>
      <c r="D164" s="855"/>
      <c r="E164" s="855"/>
      <c r="F164" s="855"/>
      <c r="G164" s="855"/>
      <c r="H164" s="855"/>
      <c r="I164" s="855"/>
      <c r="J164" s="855"/>
      <c r="K164" s="855"/>
      <c r="L164" s="855"/>
      <c r="M164" s="1312"/>
      <c r="N164" s="855"/>
    </row>
    <row r="165" customFormat="false" ht="12" hidden="false" customHeight="false" outlineLevel="0" collapsed="false">
      <c r="B165" s="855"/>
      <c r="C165" s="855"/>
      <c r="D165" s="855"/>
      <c r="E165" s="855"/>
      <c r="F165" s="855"/>
      <c r="G165" s="855"/>
      <c r="H165" s="855"/>
      <c r="I165" s="855"/>
      <c r="J165" s="855"/>
      <c r="K165" s="855"/>
      <c r="L165" s="855"/>
      <c r="M165" s="1312"/>
      <c r="N165" s="855"/>
    </row>
    <row r="166" customFormat="false" ht="12" hidden="false" customHeight="false" outlineLevel="0" collapsed="false">
      <c r="B166" s="855"/>
      <c r="C166" s="855"/>
      <c r="D166" s="855"/>
      <c r="E166" s="855"/>
      <c r="F166" s="855"/>
      <c r="G166" s="855"/>
      <c r="H166" s="855"/>
      <c r="I166" s="855"/>
      <c r="J166" s="855"/>
      <c r="K166" s="855"/>
      <c r="L166" s="855"/>
      <c r="M166" s="1312"/>
      <c r="N166" s="855"/>
    </row>
    <row r="167" customFormat="false" ht="12" hidden="false" customHeight="false" outlineLevel="0" collapsed="false">
      <c r="B167" s="855"/>
      <c r="C167" s="855"/>
      <c r="D167" s="855"/>
      <c r="E167" s="855"/>
      <c r="F167" s="855"/>
      <c r="G167" s="855"/>
      <c r="H167" s="855"/>
      <c r="I167" s="855"/>
      <c r="J167" s="855"/>
      <c r="K167" s="855"/>
      <c r="L167" s="855"/>
      <c r="M167" s="1312"/>
      <c r="N167" s="855"/>
    </row>
    <row r="168" customFormat="false" ht="12" hidden="false" customHeight="false" outlineLevel="0" collapsed="false">
      <c r="B168" s="855"/>
      <c r="C168" s="855"/>
      <c r="D168" s="855"/>
      <c r="E168" s="855"/>
      <c r="F168" s="855"/>
      <c r="G168" s="855"/>
      <c r="H168" s="855"/>
      <c r="I168" s="855"/>
      <c r="J168" s="855"/>
      <c r="K168" s="855"/>
      <c r="L168" s="855"/>
      <c r="M168" s="1312"/>
      <c r="N168" s="855"/>
    </row>
    <row r="169" customFormat="false" ht="12" hidden="false" customHeight="false" outlineLevel="0" collapsed="false">
      <c r="B169" s="855"/>
      <c r="C169" s="855"/>
      <c r="D169" s="855"/>
      <c r="E169" s="855"/>
      <c r="F169" s="855"/>
      <c r="G169" s="855"/>
      <c r="H169" s="855"/>
      <c r="I169" s="855"/>
      <c r="J169" s="855"/>
      <c r="K169" s="855"/>
      <c r="L169" s="855"/>
      <c r="M169" s="1312"/>
      <c r="N169" s="855"/>
    </row>
    <row r="170" customFormat="false" ht="12" hidden="false" customHeight="false" outlineLevel="0" collapsed="false">
      <c r="B170" s="855"/>
      <c r="C170" s="855"/>
      <c r="D170" s="855"/>
      <c r="E170" s="855"/>
      <c r="F170" s="855"/>
      <c r="G170" s="855"/>
      <c r="H170" s="855"/>
      <c r="I170" s="855"/>
      <c r="J170" s="855"/>
      <c r="K170" s="855"/>
      <c r="L170" s="855"/>
      <c r="M170" s="1312"/>
      <c r="N170" s="855"/>
    </row>
    <row r="171" customFormat="false" ht="12" hidden="false" customHeight="false" outlineLevel="0" collapsed="false">
      <c r="B171" s="855"/>
      <c r="C171" s="855"/>
      <c r="D171" s="855"/>
      <c r="E171" s="855"/>
      <c r="F171" s="855"/>
      <c r="G171" s="855"/>
      <c r="H171" s="855"/>
      <c r="I171" s="855"/>
      <c r="J171" s="855"/>
      <c r="K171" s="855"/>
      <c r="L171" s="855"/>
      <c r="M171" s="1312"/>
      <c r="N171" s="855"/>
    </row>
    <row r="172" customFormat="false" ht="12" hidden="false" customHeight="false" outlineLevel="0" collapsed="false">
      <c r="B172" s="855"/>
      <c r="C172" s="855"/>
      <c r="D172" s="855"/>
      <c r="E172" s="855"/>
      <c r="F172" s="855"/>
      <c r="G172" s="855"/>
      <c r="H172" s="855"/>
      <c r="I172" s="855"/>
      <c r="J172" s="855"/>
      <c r="K172" s="855"/>
      <c r="L172" s="855"/>
      <c r="M172" s="1312"/>
      <c r="N172" s="855"/>
    </row>
    <row r="173" customFormat="false" ht="12" hidden="false" customHeight="false" outlineLevel="0" collapsed="false">
      <c r="B173" s="855"/>
      <c r="C173" s="855"/>
      <c r="D173" s="855"/>
      <c r="E173" s="855"/>
      <c r="F173" s="855"/>
      <c r="G173" s="855"/>
      <c r="H173" s="855"/>
      <c r="I173" s="855"/>
      <c r="J173" s="855"/>
      <c r="K173" s="855"/>
      <c r="L173" s="855"/>
      <c r="M173" s="1312"/>
      <c r="N173" s="855"/>
    </row>
    <row r="174" customFormat="false" ht="12" hidden="false" customHeight="false" outlineLevel="0" collapsed="false">
      <c r="B174" s="855"/>
      <c r="C174" s="855"/>
      <c r="D174" s="855"/>
      <c r="E174" s="855"/>
      <c r="F174" s="855"/>
      <c r="G174" s="855"/>
      <c r="H174" s="855"/>
      <c r="I174" s="855"/>
      <c r="J174" s="855"/>
      <c r="K174" s="855"/>
      <c r="L174" s="855"/>
      <c r="M174" s="1312"/>
      <c r="N174" s="855"/>
    </row>
    <row r="175" customFormat="false" ht="12" hidden="false" customHeight="false" outlineLevel="0" collapsed="false">
      <c r="B175" s="855"/>
      <c r="C175" s="855"/>
      <c r="D175" s="855"/>
      <c r="E175" s="855"/>
      <c r="F175" s="855"/>
      <c r="G175" s="855"/>
      <c r="H175" s="855"/>
      <c r="I175" s="855"/>
      <c r="J175" s="855"/>
      <c r="K175" s="855"/>
      <c r="L175" s="855"/>
      <c r="M175" s="1312"/>
      <c r="N175" s="855"/>
    </row>
    <row r="176" customFormat="false" ht="12" hidden="false" customHeight="false" outlineLevel="0" collapsed="false">
      <c r="B176" s="855"/>
      <c r="C176" s="855"/>
      <c r="D176" s="855"/>
      <c r="E176" s="855"/>
      <c r="F176" s="855"/>
      <c r="G176" s="855"/>
      <c r="H176" s="855"/>
      <c r="I176" s="855"/>
      <c r="J176" s="855"/>
      <c r="K176" s="855"/>
      <c r="L176" s="855"/>
      <c r="M176" s="1312"/>
      <c r="N176" s="855"/>
    </row>
    <row r="177" customFormat="false" ht="12" hidden="false" customHeight="false" outlineLevel="0" collapsed="false">
      <c r="B177" s="855"/>
      <c r="C177" s="855"/>
      <c r="D177" s="855"/>
      <c r="E177" s="855"/>
      <c r="F177" s="855"/>
      <c r="G177" s="855"/>
      <c r="H177" s="855"/>
      <c r="I177" s="855"/>
      <c r="J177" s="855"/>
      <c r="K177" s="855"/>
      <c r="L177" s="855"/>
      <c r="M177" s="1312"/>
      <c r="N177" s="855"/>
    </row>
    <row r="178" customFormat="false" ht="12" hidden="false" customHeight="false" outlineLevel="0" collapsed="false">
      <c r="B178" s="855"/>
      <c r="C178" s="855"/>
      <c r="D178" s="855"/>
      <c r="E178" s="855"/>
      <c r="F178" s="855"/>
      <c r="G178" s="855"/>
      <c r="H178" s="855"/>
      <c r="I178" s="855"/>
      <c r="J178" s="855"/>
      <c r="K178" s="855"/>
      <c r="L178" s="855"/>
      <c r="M178" s="1312"/>
      <c r="N178" s="855"/>
    </row>
    <row r="179" customFormat="false" ht="12" hidden="false" customHeight="false" outlineLevel="0" collapsed="false">
      <c r="B179" s="855"/>
      <c r="C179" s="855"/>
      <c r="D179" s="855"/>
      <c r="E179" s="855"/>
      <c r="F179" s="855"/>
      <c r="G179" s="855"/>
      <c r="H179" s="855"/>
      <c r="I179" s="855"/>
      <c r="J179" s="855"/>
      <c r="K179" s="855"/>
      <c r="L179" s="855"/>
      <c r="M179" s="1312"/>
      <c r="N179" s="855"/>
    </row>
    <row r="180" customFormat="false" ht="12" hidden="false" customHeight="false" outlineLevel="0" collapsed="false">
      <c r="B180" s="855"/>
      <c r="C180" s="855"/>
      <c r="D180" s="855"/>
      <c r="E180" s="855"/>
      <c r="F180" s="855"/>
      <c r="G180" s="855"/>
      <c r="H180" s="855"/>
      <c r="I180" s="855"/>
      <c r="J180" s="855"/>
      <c r="K180" s="855"/>
      <c r="L180" s="855"/>
      <c r="M180" s="1312"/>
      <c r="N180" s="855"/>
    </row>
    <row r="181" customFormat="false" ht="12" hidden="false" customHeight="false" outlineLevel="0" collapsed="false">
      <c r="B181" s="855"/>
      <c r="C181" s="855"/>
      <c r="D181" s="855"/>
      <c r="E181" s="855"/>
      <c r="F181" s="855"/>
      <c r="G181" s="855"/>
      <c r="H181" s="855"/>
      <c r="I181" s="855"/>
      <c r="J181" s="855"/>
      <c r="K181" s="855"/>
      <c r="L181" s="855"/>
      <c r="M181" s="1312"/>
      <c r="N181" s="855"/>
    </row>
    <row r="182" customFormat="false" ht="12" hidden="false" customHeight="false" outlineLevel="0" collapsed="false">
      <c r="B182" s="855"/>
      <c r="C182" s="855"/>
      <c r="D182" s="855"/>
      <c r="E182" s="855"/>
      <c r="F182" s="855"/>
      <c r="G182" s="855"/>
      <c r="H182" s="855"/>
      <c r="I182" s="855"/>
      <c r="J182" s="855"/>
      <c r="K182" s="855"/>
      <c r="L182" s="855"/>
      <c r="M182" s="1312"/>
      <c r="N182" s="855"/>
    </row>
    <row r="183" customFormat="false" ht="12" hidden="false" customHeight="false" outlineLevel="0" collapsed="false">
      <c r="B183" s="855"/>
      <c r="C183" s="855"/>
      <c r="D183" s="855"/>
      <c r="E183" s="855"/>
      <c r="F183" s="855"/>
      <c r="G183" s="855"/>
      <c r="H183" s="855"/>
      <c r="I183" s="855"/>
      <c r="J183" s="855"/>
      <c r="K183" s="855"/>
      <c r="L183" s="855"/>
      <c r="M183" s="1312"/>
      <c r="N183" s="855"/>
    </row>
    <row r="184" customFormat="false" ht="12" hidden="false" customHeight="false" outlineLevel="0" collapsed="false">
      <c r="B184" s="855"/>
      <c r="C184" s="855"/>
      <c r="D184" s="855"/>
      <c r="E184" s="855"/>
      <c r="F184" s="855"/>
      <c r="G184" s="855"/>
      <c r="H184" s="855"/>
      <c r="I184" s="855"/>
      <c r="J184" s="855"/>
      <c r="K184" s="855"/>
      <c r="L184" s="855"/>
      <c r="M184" s="1312"/>
      <c r="N184" s="855"/>
    </row>
    <row r="185" customFormat="false" ht="12" hidden="false" customHeight="false" outlineLevel="0" collapsed="false">
      <c r="B185" s="855"/>
      <c r="C185" s="855"/>
      <c r="D185" s="855"/>
      <c r="E185" s="855"/>
      <c r="F185" s="855"/>
      <c r="G185" s="855"/>
      <c r="H185" s="855"/>
      <c r="I185" s="855"/>
      <c r="J185" s="855"/>
      <c r="K185" s="855"/>
      <c r="L185" s="855"/>
      <c r="M185" s="1312"/>
      <c r="N185" s="855"/>
    </row>
    <row r="186" customFormat="false" ht="12" hidden="false" customHeight="false" outlineLevel="0" collapsed="false">
      <c r="B186" s="855"/>
      <c r="C186" s="855"/>
      <c r="D186" s="855"/>
      <c r="E186" s="855"/>
      <c r="F186" s="855"/>
      <c r="G186" s="855"/>
      <c r="H186" s="855"/>
      <c r="I186" s="855"/>
      <c r="J186" s="855"/>
      <c r="K186" s="855"/>
      <c r="L186" s="855"/>
      <c r="M186" s="1312"/>
      <c r="N186" s="855"/>
    </row>
    <row r="187" customFormat="false" ht="12" hidden="false" customHeight="false" outlineLevel="0" collapsed="false">
      <c r="B187" s="855"/>
      <c r="C187" s="855"/>
      <c r="D187" s="855"/>
      <c r="E187" s="855"/>
      <c r="F187" s="855"/>
      <c r="G187" s="855"/>
      <c r="H187" s="855"/>
      <c r="I187" s="855"/>
      <c r="J187" s="855"/>
      <c r="K187" s="855"/>
      <c r="L187" s="855"/>
      <c r="M187" s="1312"/>
      <c r="N187" s="855"/>
    </row>
    <row r="188" customFormat="false" ht="12" hidden="false" customHeight="false" outlineLevel="0" collapsed="false">
      <c r="B188" s="855"/>
      <c r="C188" s="855"/>
      <c r="D188" s="855"/>
      <c r="E188" s="855"/>
      <c r="F188" s="855"/>
      <c r="G188" s="855"/>
      <c r="H188" s="855"/>
      <c r="I188" s="855"/>
      <c r="J188" s="855"/>
      <c r="K188" s="855"/>
      <c r="L188" s="855"/>
      <c r="M188" s="1312"/>
      <c r="N188" s="855"/>
    </row>
    <row r="189" customFormat="false" ht="12" hidden="false" customHeight="false" outlineLevel="0" collapsed="false">
      <c r="B189" s="855"/>
      <c r="C189" s="855"/>
      <c r="D189" s="855"/>
      <c r="E189" s="855"/>
      <c r="F189" s="855"/>
      <c r="G189" s="855"/>
      <c r="H189" s="855"/>
      <c r="I189" s="855"/>
      <c r="J189" s="855"/>
      <c r="K189" s="855"/>
      <c r="L189" s="855"/>
      <c r="M189" s="1312"/>
      <c r="N189" s="855"/>
    </row>
    <row r="190" customFormat="false" ht="12" hidden="false" customHeight="false" outlineLevel="0" collapsed="false">
      <c r="B190" s="855"/>
      <c r="C190" s="855"/>
      <c r="D190" s="855"/>
      <c r="E190" s="855"/>
      <c r="F190" s="855"/>
      <c r="G190" s="855"/>
      <c r="H190" s="855"/>
      <c r="I190" s="855"/>
      <c r="J190" s="855"/>
      <c r="K190" s="855"/>
      <c r="L190" s="855"/>
      <c r="M190" s="1312"/>
      <c r="N190" s="855"/>
    </row>
    <row r="191" customFormat="false" ht="12" hidden="false" customHeight="false" outlineLevel="0" collapsed="false">
      <c r="B191" s="855"/>
      <c r="C191" s="855"/>
      <c r="D191" s="855"/>
      <c r="E191" s="855"/>
      <c r="F191" s="855"/>
      <c r="G191" s="855"/>
      <c r="H191" s="855"/>
      <c r="I191" s="855"/>
      <c r="J191" s="855"/>
      <c r="K191" s="855"/>
      <c r="L191" s="855"/>
      <c r="M191" s="1312"/>
      <c r="N191" s="855"/>
    </row>
    <row r="192" customFormat="false" ht="12" hidden="false" customHeight="false" outlineLevel="0" collapsed="false">
      <c r="B192" s="855"/>
      <c r="C192" s="855"/>
      <c r="D192" s="855"/>
      <c r="E192" s="855"/>
      <c r="F192" s="855"/>
      <c r="G192" s="855"/>
      <c r="H192" s="855"/>
      <c r="I192" s="855"/>
      <c r="J192" s="855"/>
      <c r="K192" s="855"/>
      <c r="L192" s="855"/>
      <c r="M192" s="1312"/>
      <c r="N192" s="855"/>
    </row>
    <row r="193" customFormat="false" ht="12" hidden="false" customHeight="false" outlineLevel="0" collapsed="false">
      <c r="B193" s="855"/>
      <c r="C193" s="855"/>
      <c r="D193" s="855"/>
      <c r="E193" s="855"/>
      <c r="F193" s="855"/>
      <c r="G193" s="855"/>
      <c r="H193" s="855"/>
      <c r="I193" s="855"/>
      <c r="J193" s="855"/>
      <c r="K193" s="855"/>
      <c r="L193" s="855"/>
      <c r="M193" s="1312"/>
      <c r="N193" s="855"/>
    </row>
    <row r="194" customFormat="false" ht="12" hidden="false" customHeight="false" outlineLevel="0" collapsed="false">
      <c r="B194" s="855"/>
      <c r="C194" s="855"/>
      <c r="D194" s="855"/>
      <c r="E194" s="855"/>
      <c r="F194" s="855"/>
      <c r="G194" s="855"/>
      <c r="H194" s="855"/>
      <c r="I194" s="855"/>
      <c r="J194" s="855"/>
      <c r="K194" s="855"/>
      <c r="L194" s="855"/>
      <c r="M194" s="1312"/>
      <c r="N194" s="855"/>
    </row>
    <row r="195" customFormat="false" ht="12" hidden="false" customHeight="false" outlineLevel="0" collapsed="false">
      <c r="B195" s="855"/>
      <c r="C195" s="855"/>
      <c r="D195" s="855"/>
      <c r="E195" s="855"/>
      <c r="F195" s="855"/>
      <c r="G195" s="855"/>
      <c r="H195" s="855"/>
      <c r="I195" s="855"/>
      <c r="J195" s="855"/>
      <c r="K195" s="855"/>
      <c r="L195" s="855"/>
      <c r="M195" s="1312"/>
      <c r="N195" s="855"/>
    </row>
    <row r="196" customFormat="false" ht="12" hidden="false" customHeight="false" outlineLevel="0" collapsed="false">
      <c r="B196" s="855"/>
      <c r="C196" s="855"/>
      <c r="D196" s="855"/>
      <c r="E196" s="855"/>
      <c r="F196" s="855"/>
      <c r="G196" s="855"/>
      <c r="H196" s="855"/>
      <c r="I196" s="855"/>
      <c r="J196" s="855"/>
      <c r="K196" s="855"/>
      <c r="L196" s="855"/>
      <c r="M196" s="1312"/>
      <c r="N196" s="855"/>
    </row>
    <row r="197" customFormat="false" ht="12" hidden="false" customHeight="false" outlineLevel="0" collapsed="false">
      <c r="B197" s="855"/>
      <c r="C197" s="855"/>
      <c r="D197" s="855"/>
      <c r="E197" s="855"/>
      <c r="F197" s="855"/>
      <c r="G197" s="855"/>
      <c r="H197" s="855"/>
      <c r="I197" s="855"/>
      <c r="J197" s="855"/>
      <c r="K197" s="855"/>
      <c r="L197" s="855"/>
      <c r="M197" s="1312"/>
      <c r="N197" s="855"/>
    </row>
    <row r="198" customFormat="false" ht="12" hidden="false" customHeight="false" outlineLevel="0" collapsed="false">
      <c r="B198" s="855"/>
      <c r="C198" s="855"/>
      <c r="D198" s="855"/>
      <c r="E198" s="855"/>
      <c r="F198" s="855"/>
      <c r="G198" s="855"/>
      <c r="H198" s="855"/>
      <c r="I198" s="855"/>
      <c r="J198" s="855"/>
      <c r="K198" s="855"/>
      <c r="L198" s="855"/>
      <c r="M198" s="1312"/>
      <c r="N198" s="855"/>
    </row>
    <row r="199" customFormat="false" ht="12" hidden="false" customHeight="false" outlineLevel="0" collapsed="false">
      <c r="B199" s="855"/>
      <c r="C199" s="855"/>
      <c r="D199" s="855"/>
      <c r="E199" s="855"/>
      <c r="F199" s="855"/>
      <c r="G199" s="855"/>
      <c r="H199" s="855"/>
      <c r="I199" s="855"/>
      <c r="J199" s="855"/>
      <c r="K199" s="855"/>
      <c r="L199" s="855"/>
      <c r="M199" s="1312"/>
      <c r="N199" s="855"/>
    </row>
    <row r="200" customFormat="false" ht="12" hidden="false" customHeight="false" outlineLevel="0" collapsed="false">
      <c r="B200" s="855"/>
      <c r="C200" s="855"/>
      <c r="D200" s="855"/>
      <c r="E200" s="855"/>
      <c r="F200" s="855"/>
      <c r="G200" s="855"/>
      <c r="H200" s="855"/>
      <c r="I200" s="855"/>
      <c r="J200" s="855"/>
      <c r="K200" s="855"/>
      <c r="L200" s="855"/>
      <c r="M200" s="1312"/>
      <c r="N200" s="855"/>
    </row>
    <row r="201" customFormat="false" ht="12" hidden="false" customHeight="false" outlineLevel="0" collapsed="false">
      <c r="B201" s="855"/>
      <c r="C201" s="855"/>
      <c r="D201" s="855"/>
      <c r="E201" s="855"/>
      <c r="F201" s="855"/>
      <c r="G201" s="855"/>
      <c r="H201" s="855"/>
      <c r="I201" s="855"/>
      <c r="J201" s="855"/>
      <c r="K201" s="855"/>
      <c r="L201" s="855"/>
      <c r="M201" s="1312"/>
      <c r="N201" s="855"/>
    </row>
    <row r="202" customFormat="false" ht="12" hidden="false" customHeight="false" outlineLevel="0" collapsed="false">
      <c r="B202" s="855"/>
      <c r="C202" s="855"/>
      <c r="D202" s="855"/>
      <c r="E202" s="855"/>
      <c r="F202" s="855"/>
      <c r="G202" s="855"/>
      <c r="H202" s="855"/>
      <c r="I202" s="855"/>
      <c r="J202" s="855"/>
      <c r="K202" s="855"/>
      <c r="L202" s="855"/>
      <c r="M202" s="1312"/>
      <c r="N202" s="855"/>
    </row>
    <row r="203" customFormat="false" ht="12" hidden="false" customHeight="false" outlineLevel="0" collapsed="false">
      <c r="B203" s="855"/>
      <c r="C203" s="855"/>
      <c r="D203" s="855"/>
      <c r="E203" s="855"/>
      <c r="F203" s="855"/>
      <c r="G203" s="855"/>
      <c r="H203" s="855"/>
      <c r="I203" s="855"/>
      <c r="J203" s="855"/>
      <c r="K203" s="855"/>
      <c r="L203" s="855"/>
      <c r="M203" s="1312"/>
      <c r="N203" s="855"/>
    </row>
    <row r="204" customFormat="false" ht="12" hidden="false" customHeight="false" outlineLevel="0" collapsed="false">
      <c r="B204" s="855"/>
      <c r="C204" s="855"/>
      <c r="D204" s="855"/>
      <c r="E204" s="855"/>
      <c r="F204" s="855"/>
      <c r="G204" s="855"/>
      <c r="H204" s="855"/>
      <c r="I204" s="855"/>
      <c r="J204" s="855"/>
      <c r="K204" s="855"/>
      <c r="L204" s="855"/>
      <c r="M204" s="1312"/>
      <c r="N204" s="855"/>
    </row>
    <row r="205" customFormat="false" ht="12" hidden="false" customHeight="false" outlineLevel="0" collapsed="false">
      <c r="B205" s="855"/>
      <c r="C205" s="855"/>
      <c r="D205" s="855"/>
      <c r="E205" s="855"/>
      <c r="F205" s="855"/>
      <c r="G205" s="855"/>
      <c r="H205" s="855"/>
      <c r="I205" s="855"/>
      <c r="J205" s="855"/>
      <c r="K205" s="855"/>
      <c r="L205" s="855"/>
      <c r="M205" s="1312"/>
      <c r="N205" s="855"/>
    </row>
    <row r="206" customFormat="false" ht="12" hidden="false" customHeight="false" outlineLevel="0" collapsed="false">
      <c r="B206" s="855"/>
      <c r="C206" s="855"/>
      <c r="D206" s="855"/>
      <c r="E206" s="855"/>
      <c r="F206" s="855"/>
      <c r="G206" s="855"/>
      <c r="H206" s="855"/>
      <c r="I206" s="855"/>
      <c r="J206" s="855"/>
      <c r="K206" s="855"/>
      <c r="L206" s="855"/>
      <c r="M206" s="1312"/>
      <c r="N206" s="855"/>
    </row>
    <row r="207" customFormat="false" ht="12" hidden="false" customHeight="false" outlineLevel="0" collapsed="false">
      <c r="B207" s="855"/>
      <c r="C207" s="855"/>
      <c r="D207" s="855"/>
      <c r="E207" s="855"/>
      <c r="F207" s="855"/>
      <c r="G207" s="855"/>
      <c r="H207" s="855"/>
      <c r="I207" s="855"/>
      <c r="J207" s="855"/>
      <c r="K207" s="855"/>
      <c r="L207" s="855"/>
      <c r="M207" s="1312"/>
      <c r="N207" s="855"/>
    </row>
    <row r="208" customFormat="false" ht="12" hidden="false" customHeight="false" outlineLevel="0" collapsed="false">
      <c r="B208" s="855"/>
      <c r="C208" s="855"/>
      <c r="D208" s="855"/>
      <c r="E208" s="855"/>
      <c r="F208" s="855"/>
      <c r="G208" s="855"/>
      <c r="H208" s="855"/>
      <c r="I208" s="855"/>
      <c r="J208" s="855"/>
      <c r="K208" s="855"/>
      <c r="L208" s="855"/>
      <c r="M208" s="1312"/>
      <c r="N208" s="855"/>
    </row>
    <row r="209" customFormat="false" ht="12" hidden="false" customHeight="false" outlineLevel="0" collapsed="false">
      <c r="B209" s="855"/>
      <c r="C209" s="855"/>
      <c r="D209" s="855"/>
      <c r="E209" s="855"/>
      <c r="F209" s="855"/>
      <c r="G209" s="855"/>
      <c r="H209" s="855"/>
      <c r="I209" s="855"/>
      <c r="J209" s="855"/>
      <c r="K209" s="855"/>
      <c r="L209" s="855"/>
      <c r="M209" s="1312"/>
      <c r="N209" s="855"/>
    </row>
    <row r="210" customFormat="false" ht="12" hidden="false" customHeight="false" outlineLevel="0" collapsed="false">
      <c r="B210" s="855"/>
      <c r="C210" s="855"/>
      <c r="D210" s="855"/>
      <c r="E210" s="855"/>
      <c r="F210" s="855"/>
      <c r="G210" s="855"/>
      <c r="H210" s="855"/>
      <c r="I210" s="855"/>
      <c r="J210" s="855"/>
      <c r="K210" s="855"/>
      <c r="L210" s="855"/>
      <c r="M210" s="1312"/>
      <c r="N210" s="855"/>
    </row>
    <row r="211" customFormat="false" ht="12" hidden="false" customHeight="false" outlineLevel="0" collapsed="false">
      <c r="B211" s="855"/>
      <c r="C211" s="855"/>
      <c r="D211" s="855"/>
      <c r="E211" s="855"/>
      <c r="F211" s="855"/>
      <c r="G211" s="855"/>
      <c r="H211" s="855"/>
      <c r="I211" s="855"/>
      <c r="J211" s="855"/>
      <c r="K211" s="855"/>
      <c r="L211" s="855"/>
      <c r="M211" s="1312"/>
      <c r="N211" s="855"/>
    </row>
    <row r="212" customFormat="false" ht="12" hidden="false" customHeight="false" outlineLevel="0" collapsed="false">
      <c r="B212" s="855"/>
      <c r="C212" s="855"/>
      <c r="D212" s="855"/>
      <c r="E212" s="855"/>
      <c r="F212" s="855"/>
      <c r="G212" s="855"/>
      <c r="H212" s="855"/>
      <c r="I212" s="855"/>
      <c r="J212" s="855"/>
      <c r="K212" s="855"/>
      <c r="L212" s="855"/>
      <c r="M212" s="1312"/>
      <c r="N212" s="855"/>
    </row>
    <row r="213" customFormat="false" ht="12" hidden="false" customHeight="false" outlineLevel="0" collapsed="false">
      <c r="B213" s="855"/>
      <c r="C213" s="855"/>
      <c r="D213" s="855"/>
      <c r="E213" s="855"/>
      <c r="F213" s="855"/>
      <c r="G213" s="855"/>
      <c r="H213" s="855"/>
      <c r="I213" s="855"/>
      <c r="J213" s="855"/>
      <c r="K213" s="855"/>
      <c r="L213" s="855"/>
      <c r="M213" s="1312"/>
      <c r="N213" s="855"/>
    </row>
    <row r="214" customFormat="false" ht="12" hidden="false" customHeight="false" outlineLevel="0" collapsed="false">
      <c r="B214" s="855"/>
      <c r="C214" s="855"/>
      <c r="D214" s="855"/>
      <c r="E214" s="855"/>
      <c r="F214" s="855"/>
      <c r="G214" s="855"/>
      <c r="H214" s="855"/>
      <c r="I214" s="855"/>
      <c r="J214" s="855"/>
      <c r="K214" s="855"/>
      <c r="L214" s="855"/>
      <c r="M214" s="1312"/>
      <c r="N214" s="855"/>
    </row>
    <row r="215" customFormat="false" ht="12" hidden="false" customHeight="false" outlineLevel="0" collapsed="false">
      <c r="B215" s="855"/>
      <c r="C215" s="855"/>
      <c r="D215" s="855"/>
      <c r="E215" s="855"/>
      <c r="F215" s="855"/>
      <c r="G215" s="855"/>
      <c r="H215" s="855"/>
      <c r="I215" s="855"/>
      <c r="J215" s="855"/>
      <c r="K215" s="855"/>
      <c r="L215" s="855"/>
      <c r="M215" s="1312"/>
      <c r="N215" s="855"/>
    </row>
    <row r="216" customFormat="false" ht="12" hidden="false" customHeight="false" outlineLevel="0" collapsed="false">
      <c r="B216" s="855"/>
      <c r="C216" s="855"/>
      <c r="D216" s="855"/>
      <c r="E216" s="855"/>
      <c r="F216" s="855"/>
      <c r="G216" s="855"/>
      <c r="H216" s="855"/>
      <c r="I216" s="855"/>
      <c r="J216" s="855"/>
      <c r="K216" s="855"/>
      <c r="L216" s="855"/>
      <c r="M216" s="1312"/>
      <c r="N216" s="855"/>
    </row>
    <row r="217" customFormat="false" ht="12" hidden="false" customHeight="false" outlineLevel="0" collapsed="false">
      <c r="B217" s="855"/>
      <c r="C217" s="855"/>
      <c r="D217" s="855"/>
      <c r="E217" s="855"/>
      <c r="F217" s="855"/>
      <c r="G217" s="855"/>
      <c r="H217" s="855"/>
      <c r="I217" s="855"/>
      <c r="J217" s="855"/>
      <c r="K217" s="855"/>
      <c r="L217" s="855"/>
      <c r="M217" s="1312"/>
      <c r="N217" s="855"/>
    </row>
    <row r="218" customFormat="false" ht="12" hidden="false" customHeight="false" outlineLevel="0" collapsed="false">
      <c r="B218" s="855"/>
      <c r="C218" s="855"/>
      <c r="D218" s="855"/>
      <c r="E218" s="855"/>
      <c r="F218" s="855"/>
      <c r="G218" s="855"/>
      <c r="H218" s="855"/>
      <c r="I218" s="855"/>
      <c r="J218" s="855"/>
      <c r="K218" s="855"/>
      <c r="L218" s="855"/>
      <c r="M218" s="1312"/>
      <c r="N218" s="855"/>
    </row>
    <row r="219" customFormat="false" ht="12" hidden="false" customHeight="false" outlineLevel="0" collapsed="false">
      <c r="B219" s="855"/>
      <c r="C219" s="855"/>
      <c r="D219" s="855"/>
      <c r="E219" s="855"/>
      <c r="F219" s="855"/>
      <c r="G219" s="855"/>
      <c r="H219" s="855"/>
      <c r="I219" s="855"/>
      <c r="J219" s="855"/>
      <c r="K219" s="855"/>
      <c r="L219" s="855"/>
      <c r="M219" s="1312"/>
      <c r="N219" s="855"/>
    </row>
    <row r="220" customFormat="false" ht="12" hidden="false" customHeight="false" outlineLevel="0" collapsed="false">
      <c r="B220" s="855"/>
      <c r="C220" s="855"/>
      <c r="D220" s="855"/>
      <c r="E220" s="855"/>
      <c r="F220" s="855"/>
      <c r="G220" s="855"/>
      <c r="H220" s="855"/>
      <c r="I220" s="855"/>
      <c r="J220" s="855"/>
      <c r="K220" s="855"/>
      <c r="L220" s="855"/>
      <c r="M220" s="1312"/>
      <c r="N220" s="855"/>
    </row>
    <row r="221" customFormat="false" ht="12" hidden="false" customHeight="false" outlineLevel="0" collapsed="false">
      <c r="B221" s="855"/>
      <c r="C221" s="855"/>
      <c r="D221" s="855"/>
      <c r="E221" s="855"/>
      <c r="F221" s="855"/>
      <c r="G221" s="855"/>
      <c r="H221" s="855"/>
      <c r="I221" s="855"/>
      <c r="J221" s="855"/>
      <c r="K221" s="855"/>
      <c r="L221" s="855"/>
      <c r="M221" s="1312"/>
      <c r="N221" s="855"/>
    </row>
    <row r="222" customFormat="false" ht="12" hidden="false" customHeight="false" outlineLevel="0" collapsed="false">
      <c r="B222" s="855"/>
      <c r="C222" s="855"/>
      <c r="D222" s="855"/>
      <c r="E222" s="855"/>
      <c r="F222" s="855"/>
      <c r="G222" s="855"/>
      <c r="H222" s="855"/>
      <c r="I222" s="855"/>
      <c r="J222" s="855"/>
      <c r="K222" s="855"/>
      <c r="L222" s="855"/>
      <c r="M222" s="1312"/>
      <c r="N222" s="855"/>
    </row>
    <row r="223" customFormat="false" ht="12" hidden="false" customHeight="false" outlineLevel="0" collapsed="false">
      <c r="B223" s="855"/>
      <c r="C223" s="855"/>
      <c r="D223" s="855"/>
      <c r="E223" s="855"/>
      <c r="F223" s="855"/>
      <c r="G223" s="855"/>
      <c r="H223" s="855"/>
      <c r="I223" s="855"/>
      <c r="J223" s="855"/>
      <c r="K223" s="855"/>
      <c r="L223" s="855"/>
      <c r="M223" s="1312"/>
      <c r="N223" s="855"/>
    </row>
    <row r="224" customFormat="false" ht="12" hidden="false" customHeight="false" outlineLevel="0" collapsed="false">
      <c r="B224" s="855"/>
      <c r="C224" s="855"/>
      <c r="D224" s="855"/>
      <c r="E224" s="855"/>
      <c r="F224" s="855"/>
      <c r="G224" s="855"/>
      <c r="H224" s="855"/>
      <c r="I224" s="855"/>
      <c r="J224" s="855"/>
      <c r="K224" s="855"/>
      <c r="L224" s="855"/>
      <c r="M224" s="1312"/>
      <c r="N224" s="855"/>
    </row>
    <row r="225" customFormat="false" ht="12" hidden="false" customHeight="false" outlineLevel="0" collapsed="false">
      <c r="B225" s="855"/>
      <c r="C225" s="855"/>
      <c r="D225" s="855"/>
      <c r="E225" s="855"/>
      <c r="F225" s="855"/>
      <c r="G225" s="855"/>
      <c r="H225" s="855"/>
      <c r="I225" s="855"/>
      <c r="J225" s="855"/>
      <c r="K225" s="855"/>
      <c r="L225" s="855"/>
      <c r="M225" s="1312"/>
      <c r="N225" s="855"/>
    </row>
    <row r="226" customFormat="false" ht="12" hidden="false" customHeight="false" outlineLevel="0" collapsed="false">
      <c r="B226" s="855"/>
      <c r="C226" s="855"/>
      <c r="D226" s="855"/>
      <c r="E226" s="855"/>
      <c r="F226" s="855"/>
      <c r="G226" s="855"/>
      <c r="H226" s="855"/>
      <c r="I226" s="855"/>
      <c r="J226" s="855"/>
      <c r="K226" s="855"/>
      <c r="L226" s="855"/>
      <c r="M226" s="1312"/>
      <c r="N226" s="855"/>
    </row>
    <row r="227" customFormat="false" ht="12" hidden="false" customHeight="false" outlineLevel="0" collapsed="false">
      <c r="B227" s="855"/>
      <c r="C227" s="855"/>
      <c r="D227" s="855"/>
      <c r="E227" s="855"/>
      <c r="F227" s="855"/>
      <c r="G227" s="855"/>
      <c r="H227" s="855"/>
      <c r="I227" s="855"/>
      <c r="J227" s="855"/>
      <c r="K227" s="855"/>
      <c r="L227" s="855"/>
      <c r="M227" s="1312"/>
      <c r="N227" s="855"/>
    </row>
    <row r="228" customFormat="false" ht="12" hidden="false" customHeight="false" outlineLevel="0" collapsed="false">
      <c r="B228" s="855"/>
      <c r="C228" s="855"/>
      <c r="D228" s="855"/>
      <c r="E228" s="855"/>
      <c r="F228" s="855"/>
      <c r="G228" s="855"/>
      <c r="H228" s="855"/>
      <c r="I228" s="855"/>
      <c r="J228" s="855"/>
      <c r="K228" s="855"/>
      <c r="L228" s="855"/>
      <c r="M228" s="1312"/>
      <c r="N228" s="855"/>
    </row>
    <row r="229" customFormat="false" ht="12" hidden="false" customHeight="false" outlineLevel="0" collapsed="false">
      <c r="B229" s="855"/>
      <c r="C229" s="855"/>
      <c r="D229" s="855"/>
      <c r="E229" s="855"/>
      <c r="F229" s="855"/>
      <c r="G229" s="855"/>
      <c r="H229" s="855"/>
      <c r="I229" s="855"/>
      <c r="J229" s="855"/>
      <c r="K229" s="855"/>
      <c r="L229" s="855"/>
      <c r="M229" s="1312"/>
      <c r="N229" s="855"/>
    </row>
    <row r="230" customFormat="false" ht="12" hidden="false" customHeight="false" outlineLevel="0" collapsed="false">
      <c r="B230" s="855"/>
      <c r="C230" s="855"/>
      <c r="D230" s="855"/>
      <c r="E230" s="855"/>
      <c r="F230" s="855"/>
      <c r="G230" s="855"/>
      <c r="H230" s="855"/>
      <c r="I230" s="855"/>
      <c r="J230" s="855"/>
      <c r="K230" s="855"/>
      <c r="L230" s="855"/>
      <c r="M230" s="1312"/>
      <c r="N230" s="855"/>
    </row>
    <row r="231" customFormat="false" ht="12" hidden="false" customHeight="false" outlineLevel="0" collapsed="false">
      <c r="B231" s="855"/>
      <c r="C231" s="855"/>
      <c r="D231" s="855"/>
      <c r="E231" s="855"/>
      <c r="F231" s="855"/>
      <c r="G231" s="855"/>
      <c r="H231" s="855"/>
      <c r="I231" s="855"/>
      <c r="J231" s="855"/>
      <c r="K231" s="855"/>
      <c r="L231" s="855"/>
      <c r="M231" s="1312"/>
      <c r="N231" s="855"/>
    </row>
    <row r="232" customFormat="false" ht="12" hidden="false" customHeight="false" outlineLevel="0" collapsed="false">
      <c r="B232" s="855"/>
      <c r="C232" s="855"/>
      <c r="D232" s="855"/>
      <c r="E232" s="855"/>
      <c r="F232" s="855"/>
      <c r="G232" s="855"/>
      <c r="H232" s="855"/>
      <c r="I232" s="855"/>
      <c r="J232" s="855"/>
      <c r="K232" s="855"/>
      <c r="L232" s="855"/>
      <c r="M232" s="1312"/>
      <c r="N232" s="855"/>
    </row>
    <row r="233" customFormat="false" ht="12" hidden="false" customHeight="false" outlineLevel="0" collapsed="false">
      <c r="B233" s="855"/>
      <c r="C233" s="855"/>
      <c r="D233" s="855"/>
      <c r="E233" s="855"/>
      <c r="F233" s="855"/>
      <c r="G233" s="855"/>
      <c r="H233" s="855"/>
      <c r="I233" s="855"/>
      <c r="J233" s="855"/>
      <c r="K233" s="855"/>
      <c r="L233" s="855"/>
      <c r="M233" s="1312"/>
      <c r="N233" s="855"/>
    </row>
    <row r="234" customFormat="false" ht="12" hidden="false" customHeight="false" outlineLevel="0" collapsed="false">
      <c r="B234" s="855"/>
      <c r="C234" s="855"/>
      <c r="D234" s="855"/>
      <c r="E234" s="855"/>
      <c r="F234" s="855"/>
      <c r="G234" s="855"/>
      <c r="H234" s="855"/>
      <c r="I234" s="855"/>
      <c r="J234" s="855"/>
      <c r="K234" s="855"/>
      <c r="L234" s="855"/>
      <c r="M234" s="1312"/>
      <c r="N234" s="855"/>
    </row>
    <row r="235" customFormat="false" ht="12" hidden="false" customHeight="false" outlineLevel="0" collapsed="false">
      <c r="B235" s="855"/>
      <c r="C235" s="855"/>
      <c r="D235" s="855"/>
      <c r="E235" s="855"/>
      <c r="F235" s="855"/>
      <c r="G235" s="855"/>
      <c r="H235" s="855"/>
      <c r="I235" s="855"/>
      <c r="J235" s="855"/>
      <c r="K235" s="855"/>
      <c r="L235" s="855"/>
      <c r="M235" s="1312"/>
      <c r="N235" s="855"/>
    </row>
    <row r="236" customFormat="false" ht="12" hidden="false" customHeight="false" outlineLevel="0" collapsed="false">
      <c r="B236" s="855"/>
      <c r="C236" s="855"/>
      <c r="D236" s="855"/>
      <c r="E236" s="855"/>
      <c r="F236" s="855"/>
      <c r="G236" s="855"/>
      <c r="H236" s="855"/>
      <c r="I236" s="855"/>
      <c r="J236" s="855"/>
      <c r="K236" s="855"/>
      <c r="L236" s="855"/>
      <c r="M236" s="1312"/>
      <c r="N236" s="855"/>
    </row>
    <row r="237" customFormat="false" ht="12" hidden="false" customHeight="false" outlineLevel="0" collapsed="false">
      <c r="B237" s="855"/>
      <c r="C237" s="855"/>
      <c r="D237" s="855"/>
      <c r="E237" s="855"/>
      <c r="F237" s="855"/>
      <c r="G237" s="855"/>
      <c r="H237" s="855"/>
      <c r="I237" s="855"/>
      <c r="J237" s="855"/>
      <c r="K237" s="855"/>
      <c r="L237" s="855"/>
      <c r="M237" s="1312"/>
      <c r="N237" s="855"/>
    </row>
    <row r="238" customFormat="false" ht="12" hidden="false" customHeight="false" outlineLevel="0" collapsed="false">
      <c r="B238" s="855"/>
      <c r="C238" s="855"/>
      <c r="D238" s="855"/>
      <c r="E238" s="855"/>
      <c r="F238" s="855"/>
      <c r="G238" s="855"/>
      <c r="H238" s="855"/>
      <c r="I238" s="855"/>
      <c r="J238" s="855"/>
      <c r="K238" s="855"/>
      <c r="L238" s="855"/>
      <c r="M238" s="1312"/>
      <c r="N238" s="855"/>
    </row>
    <row r="239" customFormat="false" ht="12" hidden="false" customHeight="false" outlineLevel="0" collapsed="false">
      <c r="B239" s="855"/>
      <c r="C239" s="855"/>
      <c r="D239" s="855"/>
      <c r="E239" s="855"/>
      <c r="F239" s="855"/>
      <c r="G239" s="855"/>
      <c r="H239" s="855"/>
      <c r="I239" s="855"/>
      <c r="J239" s="855"/>
      <c r="K239" s="855"/>
      <c r="L239" s="855"/>
      <c r="M239" s="1312"/>
      <c r="N239" s="855"/>
    </row>
    <row r="240" customFormat="false" ht="12" hidden="false" customHeight="false" outlineLevel="0" collapsed="false">
      <c r="B240" s="855"/>
      <c r="C240" s="855"/>
      <c r="D240" s="855"/>
      <c r="E240" s="855"/>
      <c r="F240" s="855"/>
      <c r="G240" s="855"/>
      <c r="H240" s="855"/>
      <c r="I240" s="855"/>
      <c r="J240" s="855"/>
      <c r="K240" s="855"/>
      <c r="L240" s="855"/>
      <c r="M240" s="1312"/>
      <c r="N240" s="855"/>
    </row>
    <row r="241" customFormat="false" ht="12" hidden="false" customHeight="false" outlineLevel="0" collapsed="false">
      <c r="B241" s="855"/>
      <c r="C241" s="855"/>
      <c r="D241" s="855"/>
      <c r="E241" s="855"/>
      <c r="F241" s="855"/>
      <c r="G241" s="855"/>
      <c r="H241" s="855"/>
      <c r="I241" s="855"/>
      <c r="J241" s="855"/>
      <c r="K241" s="855"/>
      <c r="L241" s="855"/>
      <c r="M241" s="1312"/>
      <c r="N241" s="855"/>
    </row>
    <row r="242" customFormat="false" ht="12" hidden="false" customHeight="false" outlineLevel="0" collapsed="false">
      <c r="B242" s="855"/>
      <c r="C242" s="855"/>
      <c r="D242" s="855"/>
      <c r="E242" s="855"/>
      <c r="F242" s="855"/>
      <c r="G242" s="855"/>
      <c r="H242" s="855"/>
      <c r="I242" s="855"/>
      <c r="J242" s="855"/>
      <c r="K242" s="855"/>
      <c r="L242" s="855"/>
      <c r="M242" s="1312"/>
      <c r="N242" s="855"/>
    </row>
    <row r="243" customFormat="false" ht="12" hidden="false" customHeight="false" outlineLevel="0" collapsed="false">
      <c r="B243" s="855"/>
      <c r="C243" s="855"/>
      <c r="D243" s="855"/>
      <c r="E243" s="855"/>
      <c r="F243" s="855"/>
      <c r="G243" s="855"/>
      <c r="H243" s="855"/>
      <c r="I243" s="855"/>
      <c r="J243" s="855"/>
      <c r="K243" s="855"/>
      <c r="L243" s="855"/>
      <c r="M243" s="1312"/>
      <c r="N243" s="855"/>
    </row>
    <row r="244" customFormat="false" ht="12" hidden="false" customHeight="false" outlineLevel="0" collapsed="false">
      <c r="B244" s="855"/>
      <c r="C244" s="855"/>
      <c r="D244" s="855"/>
      <c r="E244" s="855"/>
      <c r="F244" s="855"/>
      <c r="G244" s="855"/>
      <c r="H244" s="855"/>
      <c r="I244" s="855"/>
      <c r="J244" s="855"/>
      <c r="K244" s="855"/>
      <c r="L244" s="855"/>
      <c r="M244" s="1312"/>
      <c r="N244" s="855"/>
    </row>
    <row r="245" customFormat="false" ht="12" hidden="false" customHeight="false" outlineLevel="0" collapsed="false">
      <c r="B245" s="855"/>
      <c r="C245" s="855"/>
      <c r="D245" s="855"/>
      <c r="E245" s="855"/>
      <c r="F245" s="855"/>
      <c r="G245" s="855"/>
      <c r="H245" s="855"/>
      <c r="I245" s="855"/>
      <c r="J245" s="855"/>
      <c r="K245" s="855"/>
      <c r="L245" s="855"/>
      <c r="M245" s="1312"/>
      <c r="N245" s="855"/>
    </row>
    <row r="246" customFormat="false" ht="12" hidden="false" customHeight="false" outlineLevel="0" collapsed="false">
      <c r="B246" s="855"/>
      <c r="C246" s="855"/>
      <c r="D246" s="855"/>
      <c r="E246" s="855"/>
      <c r="F246" s="855"/>
      <c r="G246" s="855"/>
      <c r="H246" s="855"/>
      <c r="I246" s="855"/>
      <c r="J246" s="855"/>
      <c r="K246" s="855"/>
      <c r="L246" s="855"/>
      <c r="M246" s="1312"/>
      <c r="N246" s="855"/>
    </row>
    <row r="247" customFormat="false" ht="12" hidden="false" customHeight="false" outlineLevel="0" collapsed="false">
      <c r="B247" s="855"/>
      <c r="C247" s="855"/>
      <c r="D247" s="855"/>
      <c r="E247" s="855"/>
      <c r="F247" s="855"/>
      <c r="G247" s="855"/>
      <c r="H247" s="855"/>
      <c r="I247" s="855"/>
      <c r="J247" s="855"/>
      <c r="K247" s="855"/>
      <c r="L247" s="855"/>
      <c r="M247" s="1312"/>
      <c r="N247" s="855"/>
    </row>
    <row r="248" customFormat="false" ht="12" hidden="false" customHeight="false" outlineLevel="0" collapsed="false">
      <c r="B248" s="855"/>
      <c r="C248" s="855"/>
      <c r="D248" s="855"/>
      <c r="E248" s="855"/>
      <c r="F248" s="855"/>
      <c r="G248" s="855"/>
      <c r="H248" s="855"/>
      <c r="I248" s="855"/>
      <c r="J248" s="855"/>
      <c r="K248" s="855"/>
      <c r="L248" s="855"/>
      <c r="M248" s="1312"/>
      <c r="N248" s="855"/>
    </row>
    <row r="249" customFormat="false" ht="12" hidden="false" customHeight="false" outlineLevel="0" collapsed="false">
      <c r="B249" s="855"/>
      <c r="C249" s="855"/>
      <c r="D249" s="855"/>
      <c r="E249" s="855"/>
      <c r="F249" s="855"/>
      <c r="G249" s="855"/>
      <c r="H249" s="855"/>
      <c r="I249" s="855"/>
      <c r="J249" s="855"/>
      <c r="K249" s="855"/>
      <c r="L249" s="855"/>
      <c r="M249" s="1312"/>
      <c r="N249" s="855"/>
    </row>
    <row r="250" customFormat="false" ht="12" hidden="false" customHeight="false" outlineLevel="0" collapsed="false">
      <c r="B250" s="855"/>
      <c r="C250" s="855"/>
      <c r="D250" s="855"/>
      <c r="E250" s="855"/>
      <c r="F250" s="855"/>
      <c r="G250" s="855"/>
      <c r="H250" s="855"/>
      <c r="I250" s="855"/>
      <c r="J250" s="855"/>
      <c r="K250" s="855"/>
      <c r="L250" s="855"/>
      <c r="M250" s="1312"/>
      <c r="N250" s="855"/>
    </row>
    <row r="251" customFormat="false" ht="12" hidden="false" customHeight="false" outlineLevel="0" collapsed="false">
      <c r="B251" s="855"/>
      <c r="C251" s="855"/>
      <c r="D251" s="855"/>
      <c r="E251" s="855"/>
      <c r="F251" s="855"/>
      <c r="G251" s="855"/>
      <c r="H251" s="855"/>
      <c r="I251" s="855"/>
      <c r="J251" s="855"/>
      <c r="K251" s="855"/>
      <c r="L251" s="855"/>
      <c r="M251" s="1312"/>
      <c r="N251" s="855"/>
    </row>
    <row r="252" customFormat="false" ht="12" hidden="false" customHeight="false" outlineLevel="0" collapsed="false">
      <c r="B252" s="855"/>
      <c r="C252" s="855"/>
      <c r="D252" s="855"/>
      <c r="E252" s="855"/>
      <c r="F252" s="855"/>
      <c r="G252" s="855"/>
      <c r="H252" s="855"/>
      <c r="I252" s="855"/>
      <c r="J252" s="855"/>
      <c r="K252" s="855"/>
      <c r="L252" s="855"/>
      <c r="M252" s="1312"/>
      <c r="N252" s="855"/>
    </row>
    <row r="253" customFormat="false" ht="12" hidden="false" customHeight="false" outlineLevel="0" collapsed="false">
      <c r="B253" s="855"/>
      <c r="C253" s="855"/>
      <c r="D253" s="855"/>
      <c r="E253" s="855"/>
      <c r="F253" s="855"/>
      <c r="G253" s="855"/>
      <c r="H253" s="855"/>
      <c r="I253" s="855"/>
      <c r="J253" s="855"/>
      <c r="K253" s="855"/>
      <c r="L253" s="855"/>
      <c r="M253" s="1312"/>
      <c r="N253" s="855"/>
    </row>
    <row r="254" customFormat="false" ht="12" hidden="false" customHeight="false" outlineLevel="0" collapsed="false">
      <c r="B254" s="855"/>
      <c r="C254" s="855"/>
      <c r="D254" s="855"/>
      <c r="E254" s="855"/>
      <c r="F254" s="855"/>
      <c r="G254" s="855"/>
      <c r="H254" s="855"/>
      <c r="I254" s="855"/>
      <c r="J254" s="855"/>
      <c r="K254" s="855"/>
      <c r="L254" s="855"/>
      <c r="M254" s="1312"/>
      <c r="N254" s="855"/>
    </row>
    <row r="255" customFormat="false" ht="12" hidden="false" customHeight="false" outlineLevel="0" collapsed="false">
      <c r="B255" s="855"/>
      <c r="C255" s="855"/>
      <c r="D255" s="855"/>
      <c r="E255" s="855"/>
      <c r="F255" s="855"/>
      <c r="G255" s="855"/>
      <c r="H255" s="855"/>
      <c r="I255" s="855"/>
      <c r="J255" s="855"/>
      <c r="K255" s="855"/>
      <c r="L255" s="855"/>
      <c r="M255" s="1312"/>
      <c r="N255" s="855"/>
    </row>
    <row r="256" customFormat="false" ht="12" hidden="false" customHeight="false" outlineLevel="0" collapsed="false">
      <c r="B256" s="855"/>
      <c r="C256" s="855"/>
      <c r="D256" s="855"/>
      <c r="E256" s="855"/>
      <c r="F256" s="855"/>
      <c r="G256" s="855"/>
      <c r="H256" s="855"/>
      <c r="I256" s="855"/>
      <c r="J256" s="855"/>
      <c r="K256" s="855"/>
      <c r="L256" s="855"/>
      <c r="M256" s="1312"/>
      <c r="N256" s="855"/>
    </row>
    <row r="257" customFormat="false" ht="12" hidden="false" customHeight="false" outlineLevel="0" collapsed="false">
      <c r="B257" s="855"/>
      <c r="C257" s="855"/>
      <c r="D257" s="855"/>
      <c r="E257" s="855"/>
      <c r="F257" s="855"/>
      <c r="G257" s="855"/>
      <c r="H257" s="855"/>
      <c r="I257" s="855"/>
      <c r="J257" s="855"/>
      <c r="K257" s="855"/>
      <c r="L257" s="855"/>
      <c r="M257" s="1312"/>
      <c r="N257" s="855"/>
    </row>
    <row r="258" customFormat="false" ht="12" hidden="false" customHeight="false" outlineLevel="0" collapsed="false">
      <c r="B258" s="855"/>
      <c r="C258" s="855"/>
      <c r="D258" s="855"/>
      <c r="E258" s="855"/>
      <c r="F258" s="855"/>
      <c r="G258" s="855"/>
      <c r="H258" s="855"/>
      <c r="I258" s="855"/>
      <c r="J258" s="855"/>
      <c r="K258" s="855"/>
      <c r="L258" s="855"/>
      <c r="M258" s="1312"/>
      <c r="N258" s="855"/>
    </row>
    <row r="259" customFormat="false" ht="12" hidden="false" customHeight="false" outlineLevel="0" collapsed="false">
      <c r="B259" s="855"/>
      <c r="C259" s="855"/>
      <c r="D259" s="855"/>
      <c r="E259" s="855"/>
      <c r="F259" s="855"/>
      <c r="G259" s="855"/>
      <c r="H259" s="855"/>
      <c r="I259" s="855"/>
      <c r="J259" s="855"/>
      <c r="K259" s="855"/>
      <c r="L259" s="855"/>
      <c r="M259" s="1312"/>
      <c r="N259" s="855"/>
    </row>
    <row r="260" customFormat="false" ht="12" hidden="false" customHeight="false" outlineLevel="0" collapsed="false">
      <c r="B260" s="855"/>
      <c r="C260" s="855"/>
      <c r="D260" s="855"/>
      <c r="E260" s="855"/>
      <c r="F260" s="855"/>
      <c r="G260" s="855"/>
      <c r="H260" s="855"/>
      <c r="I260" s="855"/>
      <c r="J260" s="855"/>
      <c r="K260" s="855"/>
      <c r="L260" s="855"/>
      <c r="M260" s="1312"/>
      <c r="N260" s="855"/>
    </row>
    <row r="261" customFormat="false" ht="12" hidden="false" customHeight="false" outlineLevel="0" collapsed="false">
      <c r="B261" s="855"/>
      <c r="C261" s="855"/>
      <c r="D261" s="855"/>
      <c r="E261" s="855"/>
      <c r="F261" s="855"/>
      <c r="G261" s="855"/>
      <c r="H261" s="855"/>
      <c r="I261" s="855"/>
      <c r="J261" s="855"/>
      <c r="K261" s="855"/>
      <c r="L261" s="855"/>
      <c r="M261" s="1312"/>
      <c r="N261" s="855"/>
    </row>
    <row r="262" customFormat="false" ht="12" hidden="false" customHeight="false" outlineLevel="0" collapsed="false">
      <c r="B262" s="855"/>
      <c r="C262" s="855"/>
      <c r="D262" s="855"/>
      <c r="E262" s="855"/>
      <c r="F262" s="855"/>
      <c r="G262" s="855"/>
      <c r="H262" s="855"/>
      <c r="I262" s="855"/>
      <c r="J262" s="855"/>
      <c r="K262" s="855"/>
      <c r="L262" s="855"/>
      <c r="M262" s="1312"/>
      <c r="N262" s="855"/>
    </row>
    <row r="263" customFormat="false" ht="12" hidden="false" customHeight="false" outlineLevel="0" collapsed="false">
      <c r="B263" s="855"/>
      <c r="C263" s="855"/>
      <c r="D263" s="855"/>
      <c r="E263" s="855"/>
      <c r="F263" s="855"/>
      <c r="G263" s="855"/>
      <c r="H263" s="855"/>
      <c r="I263" s="855"/>
      <c r="J263" s="855"/>
      <c r="K263" s="855"/>
      <c r="L263" s="855"/>
      <c r="M263" s="1312"/>
      <c r="N263" s="855"/>
    </row>
    <row r="264" customFormat="false" ht="12" hidden="false" customHeight="false" outlineLevel="0" collapsed="false">
      <c r="B264" s="855"/>
      <c r="C264" s="855"/>
      <c r="D264" s="855"/>
      <c r="E264" s="855"/>
      <c r="F264" s="855"/>
      <c r="G264" s="855"/>
      <c r="H264" s="855"/>
      <c r="I264" s="855"/>
      <c r="J264" s="855"/>
      <c r="K264" s="855"/>
      <c r="L264" s="855"/>
      <c r="M264" s="1312"/>
      <c r="N264" s="855"/>
    </row>
    <row r="265" customFormat="false" ht="12" hidden="false" customHeight="false" outlineLevel="0" collapsed="false">
      <c r="B265" s="855"/>
      <c r="C265" s="855"/>
      <c r="D265" s="855"/>
      <c r="E265" s="855"/>
      <c r="F265" s="855"/>
      <c r="G265" s="855"/>
      <c r="H265" s="855"/>
      <c r="I265" s="855"/>
      <c r="J265" s="855"/>
      <c r="K265" s="855"/>
      <c r="L265" s="855"/>
      <c r="M265" s="1312"/>
      <c r="N265" s="855"/>
    </row>
    <row r="266" customFormat="false" ht="12" hidden="false" customHeight="false" outlineLevel="0" collapsed="false">
      <c r="B266" s="855"/>
      <c r="C266" s="855"/>
      <c r="D266" s="855"/>
      <c r="E266" s="855"/>
      <c r="F266" s="855"/>
      <c r="G266" s="855"/>
      <c r="H266" s="855"/>
      <c r="I266" s="855"/>
      <c r="J266" s="855"/>
      <c r="K266" s="855"/>
      <c r="L266" s="855"/>
      <c r="M266" s="1312"/>
      <c r="N266" s="855"/>
    </row>
    <row r="267" customFormat="false" ht="12" hidden="false" customHeight="false" outlineLevel="0" collapsed="false">
      <c r="B267" s="855"/>
      <c r="C267" s="855"/>
      <c r="D267" s="855"/>
      <c r="E267" s="855"/>
      <c r="F267" s="855"/>
      <c r="G267" s="855"/>
      <c r="H267" s="855"/>
      <c r="I267" s="855"/>
      <c r="J267" s="855"/>
      <c r="K267" s="855"/>
      <c r="L267" s="855"/>
      <c r="M267" s="1312"/>
      <c r="N267" s="855"/>
    </row>
    <row r="268" customFormat="false" ht="12" hidden="false" customHeight="false" outlineLevel="0" collapsed="false">
      <c r="N268" s="855"/>
    </row>
    <row r="269" customFormat="false" ht="12" hidden="false" customHeight="false" outlineLevel="0" collapsed="false">
      <c r="N269" s="855"/>
    </row>
    <row r="270" customFormat="false" ht="12" hidden="false" customHeight="false" outlineLevel="0" collapsed="false">
      <c r="N270" s="855"/>
    </row>
    <row r="271" customFormat="false" ht="12" hidden="false" customHeight="false" outlineLevel="0" collapsed="false">
      <c r="N271" s="855"/>
    </row>
    <row r="272" customFormat="false" ht="12" hidden="false" customHeight="false" outlineLevel="0" collapsed="false">
      <c r="N272" s="855"/>
    </row>
    <row r="273" customFormat="false" ht="12" hidden="false" customHeight="false" outlineLevel="0" collapsed="false">
      <c r="N273" s="855"/>
    </row>
    <row r="274" customFormat="false" ht="12" hidden="false" customHeight="false" outlineLevel="0" collapsed="false">
      <c r="N274" s="855"/>
    </row>
    <row r="275" customFormat="false" ht="12" hidden="false" customHeight="false" outlineLevel="0" collapsed="false">
      <c r="N275" s="855"/>
    </row>
    <row r="276" customFormat="false" ht="12" hidden="false" customHeight="false" outlineLevel="0" collapsed="false">
      <c r="N276" s="855"/>
    </row>
    <row r="277" customFormat="false" ht="12" hidden="false" customHeight="false" outlineLevel="0" collapsed="false">
      <c r="N277" s="855"/>
    </row>
    <row r="278" customFormat="false" ht="12" hidden="false" customHeight="false" outlineLevel="0" collapsed="false">
      <c r="N278" s="855"/>
    </row>
    <row r="279" customFormat="false" ht="12" hidden="false" customHeight="false" outlineLevel="0" collapsed="false">
      <c r="N279" s="855"/>
    </row>
  </sheetData>
  <mergeCells count="5">
    <mergeCell ref="A3:M3"/>
    <mergeCell ref="B6:M6"/>
    <mergeCell ref="A7:A9"/>
    <mergeCell ref="B7:G7"/>
    <mergeCell ref="I7:M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P3"/>
    </sheetView>
  </sheetViews>
  <sheetFormatPr defaultColWidth="10.328125" defaultRowHeight="12" zeroHeight="false" outlineLevelRow="0" outlineLevelCol="0"/>
  <cols>
    <col collapsed="false" customWidth="true" hidden="false" outlineLevel="0" max="1" min="1" style="760" width="8.66"/>
    <col collapsed="false" customWidth="true" hidden="false" outlineLevel="0" max="5" min="2" style="760" width="9.33"/>
    <col collapsed="false" customWidth="true" hidden="false" outlineLevel="0" max="6" min="6" style="1242" width="9.33"/>
    <col collapsed="false" customWidth="true" hidden="false" outlineLevel="0" max="8" min="7" style="760" width="9.33"/>
    <col collapsed="false" customWidth="true" hidden="false" outlineLevel="0" max="11" min="9" style="1242" width="9.33"/>
    <col collapsed="false" customWidth="true" hidden="false" outlineLevel="0" max="16" min="12" style="760" width="9.33"/>
    <col collapsed="false" customWidth="true" hidden="false" outlineLevel="0" max="18" min="17" style="760" width="8.66"/>
    <col collapsed="false" customWidth="false" hidden="false" outlineLevel="0" max="21" min="19" style="760" width="10.32"/>
    <col collapsed="false" customWidth="true" hidden="false" outlineLevel="0" max="22" min="22" style="760" width="18.15"/>
    <col collapsed="false" customWidth="false" hidden="false" outlineLevel="0" max="257" min="23" style="760" width="10.32"/>
  </cols>
  <sheetData>
    <row r="1" customFormat="false" ht="12" hidden="false" customHeight="false" outlineLevel="0" collapsed="false">
      <c r="A1" s="15" t="s">
        <v>30</v>
      </c>
      <c r="J1" s="1313"/>
    </row>
    <row r="2" customFormat="false" ht="13" hidden="false" customHeight="false" outlineLevel="0" collapsed="false">
      <c r="S2" s="1313"/>
      <c r="T2" s="1242"/>
      <c r="U2" s="1242"/>
    </row>
    <row r="3" customFormat="false" ht="19.75" hidden="false" customHeight="true" outlineLevel="0" collapsed="false">
      <c r="A3" s="1244" t="s">
        <v>28</v>
      </c>
      <c r="B3" s="1244"/>
      <c r="C3" s="1244"/>
      <c r="D3" s="1244"/>
      <c r="E3" s="1244"/>
      <c r="F3" s="1244"/>
      <c r="G3" s="1244"/>
      <c r="H3" s="1244"/>
      <c r="I3" s="1244"/>
      <c r="J3" s="1244"/>
      <c r="K3" s="1244"/>
      <c r="L3" s="1244"/>
      <c r="M3" s="1244"/>
      <c r="N3" s="1244"/>
      <c r="O3" s="1244"/>
      <c r="P3" s="1244"/>
    </row>
    <row r="4" customFormat="false" ht="12" hidden="false" customHeight="false" outlineLevel="0" collapsed="false">
      <c r="A4" s="764"/>
      <c r="B4" s="765"/>
      <c r="C4" s="765"/>
      <c r="D4" s="765"/>
      <c r="E4" s="765"/>
      <c r="F4" s="1314"/>
      <c r="G4" s="765"/>
      <c r="H4" s="765"/>
      <c r="I4" s="1314"/>
      <c r="J4" s="1314"/>
      <c r="K4" s="1314"/>
      <c r="L4" s="765"/>
      <c r="M4" s="765"/>
      <c r="N4" s="765"/>
      <c r="O4" s="765"/>
      <c r="P4" s="766"/>
    </row>
    <row r="5" customFormat="false" ht="12" hidden="false" customHeight="false" outlineLevel="0" collapsed="false">
      <c r="A5" s="764"/>
      <c r="B5" s="767" t="s">
        <v>31</v>
      </c>
      <c r="C5" s="767" t="s">
        <v>32</v>
      </c>
      <c r="D5" s="767" t="s">
        <v>33</v>
      </c>
      <c r="E5" s="767" t="s">
        <v>34</v>
      </c>
      <c r="F5" s="1315" t="s">
        <v>35</v>
      </c>
      <c r="G5" s="1316" t="s">
        <v>36</v>
      </c>
      <c r="H5" s="767" t="s">
        <v>37</v>
      </c>
      <c r="I5" s="767" t="s">
        <v>38</v>
      </c>
      <c r="J5" s="1316" t="s">
        <v>39</v>
      </c>
      <c r="K5" s="1316" t="s">
        <v>40</v>
      </c>
      <c r="L5" s="1316" t="s">
        <v>41</v>
      </c>
      <c r="M5" s="767" t="s">
        <v>42</v>
      </c>
      <c r="N5" s="767" t="s">
        <v>43</v>
      </c>
      <c r="O5" s="1316" t="s">
        <v>44</v>
      </c>
      <c r="P5" s="1246" t="s">
        <v>45</v>
      </c>
    </row>
    <row r="6" customFormat="false" ht="15" hidden="false" customHeight="true" outlineLevel="0" collapsed="false">
      <c r="A6" s="764"/>
      <c r="B6" s="1317" t="s">
        <v>377</v>
      </c>
      <c r="C6" s="1317"/>
      <c r="D6" s="1317"/>
      <c r="E6" s="1317"/>
      <c r="F6" s="1317"/>
      <c r="G6" s="1317"/>
      <c r="H6" s="1317"/>
      <c r="I6" s="1317"/>
      <c r="J6" s="1317"/>
      <c r="K6" s="1317"/>
      <c r="L6" s="1317"/>
      <c r="M6" s="1317"/>
      <c r="N6" s="1317"/>
      <c r="O6" s="1317"/>
      <c r="P6" s="1317"/>
    </row>
    <row r="7" customFormat="false" ht="19.75" hidden="false" customHeight="true" outlineLevel="0" collapsed="false">
      <c r="A7" s="1248"/>
      <c r="B7" s="1318" t="s">
        <v>403</v>
      </c>
      <c r="C7" s="1318"/>
      <c r="D7" s="1318"/>
      <c r="E7" s="1318"/>
      <c r="F7" s="1318"/>
      <c r="G7" s="1319" t="s">
        <v>404</v>
      </c>
      <c r="H7" s="1319"/>
      <c r="I7" s="1319"/>
      <c r="J7" s="1319"/>
      <c r="K7" s="1319"/>
      <c r="L7" s="1251" t="s">
        <v>405</v>
      </c>
      <c r="M7" s="1251"/>
      <c r="N7" s="1251"/>
      <c r="O7" s="1251"/>
      <c r="P7" s="1251"/>
    </row>
    <row r="8" customFormat="false" ht="70" hidden="false" customHeight="true" outlineLevel="0" collapsed="false">
      <c r="A8" s="1248"/>
      <c r="B8" s="1320" t="s">
        <v>406</v>
      </c>
      <c r="C8" s="1321" t="s">
        <v>407</v>
      </c>
      <c r="D8" s="786" t="s">
        <v>408</v>
      </c>
      <c r="E8" s="1322" t="s">
        <v>409</v>
      </c>
      <c r="F8" s="1323" t="s">
        <v>168</v>
      </c>
      <c r="G8" s="1324" t="s">
        <v>410</v>
      </c>
      <c r="H8" s="781" t="s">
        <v>411</v>
      </c>
      <c r="I8" s="1323" t="s">
        <v>412</v>
      </c>
      <c r="J8" s="1323" t="s">
        <v>413</v>
      </c>
      <c r="K8" s="1323" t="s">
        <v>169</v>
      </c>
      <c r="L8" s="1324" t="s">
        <v>414</v>
      </c>
      <c r="M8" s="1321" t="s">
        <v>415</v>
      </c>
      <c r="N8" s="1323" t="s">
        <v>416</v>
      </c>
      <c r="O8" s="1323" t="s">
        <v>417</v>
      </c>
      <c r="P8" s="1325" t="s">
        <v>418</v>
      </c>
      <c r="S8" s="791" t="s">
        <v>419</v>
      </c>
      <c r="T8" s="791" t="s">
        <v>420</v>
      </c>
      <c r="U8" s="791" t="s">
        <v>421</v>
      </c>
      <c r="V8" s="822"/>
    </row>
    <row r="9" customFormat="false" ht="30" hidden="false" customHeight="true" outlineLevel="0" collapsed="false">
      <c r="A9" s="1248"/>
      <c r="B9" s="1326" t="s">
        <v>395</v>
      </c>
      <c r="C9" s="1327"/>
      <c r="D9" s="1327"/>
      <c r="E9" s="781"/>
      <c r="F9" s="1328"/>
      <c r="G9" s="1329" t="s">
        <v>396</v>
      </c>
      <c r="H9" s="1330"/>
      <c r="I9" s="1331"/>
      <c r="J9" s="1332"/>
      <c r="K9" s="1332"/>
      <c r="L9" s="1329" t="s">
        <v>422</v>
      </c>
      <c r="M9" s="1330"/>
      <c r="N9" s="1331"/>
      <c r="O9" s="1332"/>
      <c r="P9" s="1333"/>
    </row>
    <row r="10" customFormat="false" ht="12" hidden="false" customHeight="false" outlineLevel="0" collapsed="false">
      <c r="A10" s="793" t="n">
        <v>1960</v>
      </c>
      <c r="B10" s="1334" t="n">
        <f aca="false">C10+F10</f>
        <v>0.199756569055631</v>
      </c>
      <c r="C10" s="798" t="n">
        <f aca="false">D10+E10</f>
        <v>0.173122359848214</v>
      </c>
      <c r="D10" s="798" t="n">
        <f aca="false">DataAU!DC75/DataAU!B75</f>
        <v>0.119567552087062</v>
      </c>
      <c r="E10" s="798" t="n">
        <f aca="false">(DataAU!AY75+DataAU!DD75)/DataAU!B75</f>
        <v>0.0535548077611513</v>
      </c>
      <c r="F10" s="1335" t="n">
        <f aca="false">(DataAU!CQ75+DataAU!CR75)/DataAU!B75</f>
        <v>0.0266342092074175</v>
      </c>
      <c r="G10" s="1336" t="n">
        <f aca="false">'Table AU.12b'!F10</f>
        <v>0.177704589389275</v>
      </c>
      <c r="H10" s="798" t="n">
        <f aca="false">G10-K10</f>
        <v>0.158802892532398</v>
      </c>
      <c r="I10" s="1337" t="n">
        <f aca="false">DataAU!DF75/DataAU!B75</f>
        <v>0.119567552087062</v>
      </c>
      <c r="J10" s="1337" t="n">
        <f aca="false">H10-I10</f>
        <v>0.0392353404453354</v>
      </c>
      <c r="K10" s="1337" t="n">
        <f aca="false">(DataAU!CS75-DataAU!AS75)/DataAU!B75</f>
        <v>0.0189016968568769</v>
      </c>
      <c r="L10" s="1338" t="n">
        <f aca="false">DataAU!F75/DataAU!B75</f>
        <v>0.194458366148779</v>
      </c>
      <c r="M10" s="798" t="n">
        <f aca="false">N10+O10</f>
        <v>0.168038948951099</v>
      </c>
      <c r="N10" s="1337" t="n">
        <f aca="false">DataAU!Z75/DataAU!B75</f>
        <v>0.107968783561252</v>
      </c>
      <c r="O10" s="1337" t="n">
        <f aca="false">DataAU!AN75/DataAU!B75</f>
        <v>0.0600701653898475</v>
      </c>
      <c r="P10" s="1339" t="n">
        <f aca="false">DataAU!AS75/DataAU!B75</f>
        <v>0.0264194171976802</v>
      </c>
      <c r="S10" s="807" t="n">
        <f aca="false">C10-D10-E10</f>
        <v>0</v>
      </c>
      <c r="T10" s="807" t="n">
        <f aca="false">H10-I10-J10</f>
        <v>0</v>
      </c>
      <c r="U10" s="1340" t="n">
        <f aca="false">L10-M10-P10</f>
        <v>0</v>
      </c>
    </row>
    <row r="11" customFormat="false" ht="12" hidden="false" customHeight="false" outlineLevel="0" collapsed="false">
      <c r="A11" s="808" t="n">
        <f aca="false">A10+1</f>
        <v>1961</v>
      </c>
      <c r="B11" s="1341" t="n">
        <f aca="false">C11+F11</f>
        <v>0.192881355932203</v>
      </c>
      <c r="C11" s="812" t="n">
        <f aca="false">D11+E11</f>
        <v>0.167186440677966</v>
      </c>
      <c r="D11" s="812" t="n">
        <f aca="false">DataAU!DC76/DataAU!B76</f>
        <v>0.118779661016949</v>
      </c>
      <c r="E11" s="812" t="n">
        <f aca="false">(DataAU!AY76+DataAU!DD76)/DataAU!B76</f>
        <v>0.0484067796610169</v>
      </c>
      <c r="F11" s="1342" t="n">
        <f aca="false">(DataAU!CQ76+DataAU!CR76)/DataAU!B76</f>
        <v>0.0256949152542373</v>
      </c>
      <c r="G11" s="1343" t="n">
        <f aca="false">'Table AU.12b'!F11</f>
        <v>0.197694915254237</v>
      </c>
      <c r="H11" s="812" t="n">
        <f aca="false">G11-K11</f>
        <v>0.177830508474576</v>
      </c>
      <c r="I11" s="1344" t="n">
        <f aca="false">DataAU!DF76/DataAU!B76</f>
        <v>0.118779661016949</v>
      </c>
      <c r="J11" s="1344" t="n">
        <f aca="false">H11-I11</f>
        <v>0.0590508474576271</v>
      </c>
      <c r="K11" s="1344" t="n">
        <f aca="false">(DataAU!CS76-DataAU!AS76)/DataAU!B76</f>
        <v>0.019864406779661</v>
      </c>
      <c r="L11" s="1345" t="n">
        <f aca="false">DataAU!F76/DataAU!B76</f>
        <v>0.193016949152542</v>
      </c>
      <c r="M11" s="812" t="n">
        <f aca="false">N11+O11</f>
        <v>0.166169491525424</v>
      </c>
      <c r="N11" s="1344" t="n">
        <f aca="false">DataAU!Z76/DataAU!B76</f>
        <v>0.103118644067797</v>
      </c>
      <c r="O11" s="1344" t="n">
        <f aca="false">DataAU!AN76/DataAU!B76</f>
        <v>0.0630508474576271</v>
      </c>
      <c r="P11" s="1346" t="n">
        <f aca="false">DataAU!AS76/DataAU!B76</f>
        <v>0.0268474576271186</v>
      </c>
      <c r="S11" s="807" t="n">
        <f aca="false">C11-D11-E11</f>
        <v>0</v>
      </c>
      <c r="T11" s="807" t="n">
        <f aca="false">H11-I11-J11</f>
        <v>0</v>
      </c>
      <c r="U11" s="1340" t="n">
        <f aca="false">L11-M11-P11</f>
        <v>0</v>
      </c>
    </row>
    <row r="12" customFormat="false" ht="12" hidden="false" customHeight="false" outlineLevel="0" collapsed="false">
      <c r="A12" s="808" t="n">
        <f aca="false">A11+1</f>
        <v>1962</v>
      </c>
      <c r="B12" s="1341" t="n">
        <f aca="false">C12+F12</f>
        <v>0.175469052547239</v>
      </c>
      <c r="C12" s="812" t="n">
        <f aca="false">D12+E12</f>
        <v>0.165453695666689</v>
      </c>
      <c r="D12" s="812" t="n">
        <f aca="false">DataAU!DC77/DataAU!B77</f>
        <v>0.117513520731789</v>
      </c>
      <c r="E12" s="812" t="n">
        <f aca="false">(DataAU!AY77+DataAU!DD77)/DataAU!B77</f>
        <v>0.0479401749349002</v>
      </c>
      <c r="F12" s="1342" t="n">
        <f aca="false">(DataAU!CQ77+DataAU!CR77)/DataAU!B77</f>
        <v>0.0100153568805502</v>
      </c>
      <c r="G12" s="1343" t="n">
        <f aca="false">'Table AU.12b'!F12</f>
        <v>0.139480536823129</v>
      </c>
      <c r="H12" s="812" t="n">
        <f aca="false">G12-K12</f>
        <v>0.11985043733725</v>
      </c>
      <c r="I12" s="1344" t="n">
        <f aca="false">DataAU!DF77/DataAU!B77</f>
        <v>0.117513520731789</v>
      </c>
      <c r="J12" s="1344" t="n">
        <f aca="false">H12-I12</f>
        <v>0.00233691660546169</v>
      </c>
      <c r="K12" s="1344" t="n">
        <f aca="false">(DataAU!CS77-DataAU!AS77)/DataAU!B77</f>
        <v>0.0196300994858784</v>
      </c>
      <c r="L12" s="1345" t="n">
        <f aca="false">DataAU!F77/DataAU!B77</f>
        <v>0.193964078253322</v>
      </c>
      <c r="M12" s="812" t="n">
        <f aca="false">N12+O12</f>
        <v>0.166188155171263</v>
      </c>
      <c r="N12" s="1344" t="n">
        <f aca="false">DataAU!Z77/DataAU!B77</f>
        <v>0.0983508045670028</v>
      </c>
      <c r="O12" s="1344" t="n">
        <f aca="false">DataAU!AN77/DataAU!B77</f>
        <v>0.0678373506042599</v>
      </c>
      <c r="P12" s="1346" t="n">
        <f aca="false">DataAU!AS77/DataAU!B77</f>
        <v>0.0277091540361888</v>
      </c>
      <c r="S12" s="807" t="n">
        <f aca="false">C12-D12-E12</f>
        <v>0</v>
      </c>
      <c r="T12" s="807" t="n">
        <f aca="false">H12-I12-J12</f>
        <v>0</v>
      </c>
      <c r="U12" s="1340" t="n">
        <f aca="false">L12-M12-P12</f>
        <v>6.6769045870347E-005</v>
      </c>
    </row>
    <row r="13" customFormat="false" ht="12" hidden="false" customHeight="false" outlineLevel="0" collapsed="false">
      <c r="A13" s="808" t="n">
        <f aca="false">A12+1</f>
        <v>1963</v>
      </c>
      <c r="B13" s="1341" t="n">
        <f aca="false">C13+F13</f>
        <v>0.182032364064728</v>
      </c>
      <c r="C13" s="812" t="n">
        <f aca="false">D13+E13</f>
        <v>0.167028334056668</v>
      </c>
      <c r="D13" s="812" t="n">
        <f aca="false">DataAU!DC78/DataAU!B78</f>
        <v>0.116250232500465</v>
      </c>
      <c r="E13" s="812" t="n">
        <f aca="false">(DataAU!AY78+DataAU!DD78)/DataAU!B78</f>
        <v>0.0507781015562031</v>
      </c>
      <c r="F13" s="1342" t="n">
        <f aca="false">(DataAU!CQ78+DataAU!CR78)/DataAU!B78</f>
        <v>0.01500403000806</v>
      </c>
      <c r="G13" s="1343" t="n">
        <f aca="false">'Table AU.12b'!F13</f>
        <v>0.171616343232687</v>
      </c>
      <c r="H13" s="812" t="n">
        <f aca="false">G13-K13</f>
        <v>0.151590303180606</v>
      </c>
      <c r="I13" s="1344" t="n">
        <f aca="false">DataAU!DF78/DataAU!B78</f>
        <v>0.116250232500465</v>
      </c>
      <c r="J13" s="1344" t="n">
        <f aca="false">H13-I13</f>
        <v>0.0353400706801414</v>
      </c>
      <c r="K13" s="1344" t="n">
        <f aca="false">(DataAU!CS78-DataAU!AS78)/DataAU!B78</f>
        <v>0.0200260400520801</v>
      </c>
      <c r="L13" s="1345" t="n">
        <f aca="false">DataAU!F78/DataAU!B78</f>
        <v>0.191890383780768</v>
      </c>
      <c r="M13" s="812" t="n">
        <f aca="false">N13+O13</f>
        <v>0.16498232996466</v>
      </c>
      <c r="N13" s="1344" t="n">
        <f aca="false">DataAU!Z78/DataAU!B78</f>
        <v>0.0954801909603819</v>
      </c>
      <c r="O13" s="1344" t="n">
        <f aca="false">DataAU!AN78/DataAU!B78</f>
        <v>0.069502139004278</v>
      </c>
      <c r="P13" s="1346" t="n">
        <f aca="false">DataAU!AS78/DataAU!B78</f>
        <v>0.0269080538161076</v>
      </c>
      <c r="S13" s="807" t="n">
        <f aca="false">C13-D13-E13</f>
        <v>0</v>
      </c>
      <c r="T13" s="807" t="n">
        <f aca="false">H13-I13-J13</f>
        <v>0</v>
      </c>
      <c r="U13" s="1340" t="n">
        <f aca="false">L13-M13-P13</f>
        <v>0</v>
      </c>
    </row>
    <row r="14" customFormat="false" ht="12" hidden="false" customHeight="false" outlineLevel="0" collapsed="false">
      <c r="A14" s="808" t="n">
        <f aca="false">A13+1</f>
        <v>1964</v>
      </c>
      <c r="B14" s="1341" t="n">
        <f aca="false">C14+F14</f>
        <v>0.200044652824291</v>
      </c>
      <c r="C14" s="812" t="n">
        <f aca="false">D14+E14</f>
        <v>0.179169457468185</v>
      </c>
      <c r="D14" s="812" t="n">
        <f aca="false">DataAU!DC79/DataAU!B79</f>
        <v>0.121902210314802</v>
      </c>
      <c r="E14" s="812" t="n">
        <f aca="false">(DataAU!AY79+DataAU!DD79)/DataAU!B79</f>
        <v>0.0572672471533824</v>
      </c>
      <c r="F14" s="1342" t="n">
        <f aca="false">(DataAU!CQ79+DataAU!CR79)/DataAU!B79</f>
        <v>0.0208751953561063</v>
      </c>
      <c r="G14" s="1343" t="n">
        <f aca="false">'Table AU.12b'!F14</f>
        <v>0.171187765126144</v>
      </c>
      <c r="H14" s="812" t="n">
        <f aca="false">G14-K14</f>
        <v>0.146628711766019</v>
      </c>
      <c r="I14" s="1344" t="n">
        <f aca="false">DataAU!DF79/DataAU!B79</f>
        <v>0.121902210314802</v>
      </c>
      <c r="J14" s="1344" t="n">
        <f aca="false">H14-I14</f>
        <v>0.0247265014512168</v>
      </c>
      <c r="K14" s="1344" t="n">
        <f aca="false">(DataAU!CS79-DataAU!AS79)/DataAU!B79</f>
        <v>0.024559053360125</v>
      </c>
      <c r="L14" s="1345" t="n">
        <f aca="false">DataAU!F79/DataAU!B79</f>
        <v>0.188937262781871</v>
      </c>
      <c r="M14" s="812" t="n">
        <f aca="false">N14+O14</f>
        <v>0.163261888814468</v>
      </c>
      <c r="N14" s="1344" t="n">
        <f aca="false">DataAU!Z79/DataAU!B79</f>
        <v>0.0942174592542978</v>
      </c>
      <c r="O14" s="1344" t="n">
        <f aca="false">DataAU!AN79/DataAU!B79</f>
        <v>0.0690444295601697</v>
      </c>
      <c r="P14" s="1346" t="n">
        <f aca="false">DataAU!AS79/DataAU!B79</f>
        <v>0.0257311899977674</v>
      </c>
      <c r="S14" s="807" t="n">
        <f aca="false">C14-D14-E14</f>
        <v>0</v>
      </c>
      <c r="T14" s="807" t="n">
        <f aca="false">H14-I14-J14</f>
        <v>0</v>
      </c>
      <c r="U14" s="1340" t="n">
        <f aca="false">L14-M14-P14</f>
        <v>-5.58160303639511E-005</v>
      </c>
    </row>
    <row r="15" customFormat="false" ht="12" hidden="false" customHeight="false" outlineLevel="0" collapsed="false">
      <c r="A15" s="808" t="n">
        <f aca="false">A14+1</f>
        <v>1965</v>
      </c>
      <c r="B15" s="1341" t="n">
        <f aca="false">C15+F15</f>
        <v>0.193641173147054</v>
      </c>
      <c r="C15" s="812" t="n">
        <f aca="false">D15+E15</f>
        <v>0.165031588679439</v>
      </c>
      <c r="D15" s="812" t="n">
        <f aca="false">DataAU!DC80/DataAU!B80</f>
        <v>0.107658328624994</v>
      </c>
      <c r="E15" s="812" t="n">
        <f aca="false">(DataAU!AY80+DataAU!DD80)/DataAU!B80</f>
        <v>0.0573732600544455</v>
      </c>
      <c r="F15" s="1342" t="n">
        <f aca="false">(DataAU!CQ80+DataAU!CR80)/DataAU!B80</f>
        <v>0.0286095844676152</v>
      </c>
      <c r="G15" s="1343" t="n">
        <f aca="false">'Table AU.12b'!F15</f>
        <v>0.198469361549129</v>
      </c>
      <c r="H15" s="812" t="n">
        <f aca="false">G15-K15</f>
        <v>0.171657506805691</v>
      </c>
      <c r="I15" s="1344" t="n">
        <f aca="false">DataAU!DF80/DataAU!B80</f>
        <v>0.107658328624994</v>
      </c>
      <c r="J15" s="1344" t="n">
        <f aca="false">H15-I15</f>
        <v>0.0639991781806975</v>
      </c>
      <c r="K15" s="1344" t="n">
        <f aca="false">(DataAU!CS80-DataAU!AS80)/DataAU!B80</f>
        <v>0.0268118547434383</v>
      </c>
      <c r="L15" s="1345" t="n">
        <f aca="false">DataAU!F80/DataAU!B80</f>
        <v>0.197544814833838</v>
      </c>
      <c r="M15" s="812" t="n">
        <f aca="false">N15+O15</f>
        <v>0.171862961631311</v>
      </c>
      <c r="N15" s="1344" t="n">
        <f aca="false">DataAU!Z80/DataAU!B80</f>
        <v>0.099542863012995</v>
      </c>
      <c r="O15" s="1344" t="n">
        <f aca="false">DataAU!AN80/DataAU!B80</f>
        <v>0.0723200986183163</v>
      </c>
      <c r="P15" s="1346" t="n">
        <f aca="false">DataAU!AS80/DataAU!B80</f>
        <v>0.025630489496122</v>
      </c>
      <c r="S15" s="807" t="n">
        <f aca="false">C15-D15-E15</f>
        <v>0</v>
      </c>
      <c r="T15" s="807" t="n">
        <f aca="false">H15-I15-J15</f>
        <v>0</v>
      </c>
      <c r="U15" s="1340" t="n">
        <f aca="false">L15-M15-P15</f>
        <v>5.13637064050686E-005</v>
      </c>
    </row>
    <row r="16" customFormat="false" ht="12" hidden="false" customHeight="false" outlineLevel="0" collapsed="false">
      <c r="A16" s="808" t="n">
        <f aca="false">A15+1</f>
        <v>1966</v>
      </c>
      <c r="B16" s="1341" t="n">
        <f aca="false">C16+F16</f>
        <v>0.168658698539177</v>
      </c>
      <c r="C16" s="812" t="n">
        <f aca="false">D16+E16</f>
        <v>0.149230239535684</v>
      </c>
      <c r="D16" s="812" t="n">
        <f aca="false">DataAU!DC81/DataAU!B81</f>
        <v>0.104913678618858</v>
      </c>
      <c r="E16" s="812" t="n">
        <f aca="false">(DataAU!AY81+DataAU!DD81)/DataAU!B81</f>
        <v>0.0443165609168265</v>
      </c>
      <c r="F16" s="1342" t="n">
        <f aca="false">(DataAU!CQ81+DataAU!CR81)/DataAU!B81</f>
        <v>0.0194284590034922</v>
      </c>
      <c r="G16" s="1343" t="n">
        <f aca="false">'Table AU.12b'!F16</f>
        <v>0.188775761152919</v>
      </c>
      <c r="H16" s="812" t="n">
        <f aca="false">G16-K16</f>
        <v>0.151345236338596</v>
      </c>
      <c r="I16" s="1344" t="n">
        <f aca="false">DataAU!DF81/DataAU!B81</f>
        <v>0.104913678618858</v>
      </c>
      <c r="J16" s="1344" t="n">
        <f aca="false">H16-I16</f>
        <v>0.0464315577197383</v>
      </c>
      <c r="K16" s="1344" t="n">
        <f aca="false">(DataAU!CS81-DataAU!AS81)/DataAU!B81</f>
        <v>0.037430524814323</v>
      </c>
      <c r="L16" s="1345" t="n">
        <f aca="false">DataAU!F81/DataAU!B81</f>
        <v>0.199203187250996</v>
      </c>
      <c r="M16" s="812" t="n">
        <f aca="false">N16+O16</f>
        <v>0.172446018395554</v>
      </c>
      <c r="N16" s="1344" t="n">
        <f aca="false">DataAU!Z81/DataAU!B81</f>
        <v>0.0956175298804781</v>
      </c>
      <c r="O16" s="1344" t="n">
        <f aca="false">DataAU!AN81/DataAU!B81</f>
        <v>0.0768284885150755</v>
      </c>
      <c r="P16" s="1346" t="n">
        <f aca="false">DataAU!AS81/DataAU!B81</f>
        <v>0.0267079828832817</v>
      </c>
      <c r="S16" s="807" t="n">
        <f aca="false">C16-D16-E16</f>
        <v>0</v>
      </c>
      <c r="T16" s="807" t="n">
        <f aca="false">H16-I16-J16</f>
        <v>0</v>
      </c>
      <c r="U16" s="1340" t="n">
        <f aca="false">L16-M16-P16</f>
        <v>4.91859721606924E-005</v>
      </c>
    </row>
    <row r="17" customFormat="false" ht="12" hidden="false" customHeight="false" outlineLevel="0" collapsed="false">
      <c r="A17" s="808" t="n">
        <f aca="false">A16+1</f>
        <v>1967</v>
      </c>
      <c r="B17" s="1341" t="n">
        <f aca="false">C17+F17</f>
        <v>0.187085653672766</v>
      </c>
      <c r="C17" s="812" t="n">
        <f aca="false">D17+E17</f>
        <v>0.170467603641828</v>
      </c>
      <c r="D17" s="812" t="n">
        <f aca="false">DataAU!DC82/DataAU!B82</f>
        <v>0.127287191726333</v>
      </c>
      <c r="E17" s="812" t="n">
        <f aca="false">(DataAU!AY82+DataAU!DD82)/DataAU!B82</f>
        <v>0.0431804119154954</v>
      </c>
      <c r="F17" s="1342" t="n">
        <f aca="false">(DataAU!CQ82+DataAU!CR82)/DataAU!B82</f>
        <v>0.0166180500309379</v>
      </c>
      <c r="G17" s="1343" t="n">
        <f aca="false">'Table AU.12b'!F17</f>
        <v>0.196720586935384</v>
      </c>
      <c r="H17" s="812" t="n">
        <f aca="false">G17-K17</f>
        <v>0.158313444709626</v>
      </c>
      <c r="I17" s="1344" t="n">
        <f aca="false">DataAU!DF82/DataAU!B82</f>
        <v>0.127287191726333</v>
      </c>
      <c r="J17" s="1344" t="n">
        <f aca="false">H17-I17</f>
        <v>0.0310262529832936</v>
      </c>
      <c r="K17" s="1344" t="n">
        <f aca="false">(DataAU!CS82-DataAU!AS82)/DataAU!B82</f>
        <v>0.038407142225758</v>
      </c>
      <c r="L17" s="1345" t="n">
        <f aca="false">DataAU!F82/DataAU!B82</f>
        <v>0.19552726951295</v>
      </c>
      <c r="M17" s="812" t="n">
        <f aca="false">N17+O17</f>
        <v>0.168743922920534</v>
      </c>
      <c r="N17" s="1344" t="n">
        <f aca="false">DataAU!Z82/DataAU!B82</f>
        <v>0.0915760629364448</v>
      </c>
      <c r="O17" s="1344" t="n">
        <f aca="false">DataAU!AN82/DataAU!B82</f>
        <v>0.0771678599840891</v>
      </c>
      <c r="P17" s="1346" t="n">
        <f aca="false">DataAU!AS82/DataAU!B82</f>
        <v>0.0267391496508442</v>
      </c>
      <c r="S17" s="807" t="n">
        <f aca="false">C17-D17-E17</f>
        <v>0</v>
      </c>
      <c r="T17" s="807" t="n">
        <f aca="false">H17-I17-J17</f>
        <v>0</v>
      </c>
      <c r="U17" s="1340" t="n">
        <f aca="false">L17-M17-P17</f>
        <v>4.41969415716087E-005</v>
      </c>
    </row>
    <row r="18" customFormat="false" ht="12" hidden="false" customHeight="false" outlineLevel="0" collapsed="false">
      <c r="A18" s="808" t="n">
        <f aca="false">A17+1</f>
        <v>1968</v>
      </c>
      <c r="B18" s="1341" t="n">
        <f aca="false">C18+F18</f>
        <v>0.160288569177827</v>
      </c>
      <c r="C18" s="812" t="n">
        <f aca="false">D18+E18</f>
        <v>0.142170073386127</v>
      </c>
      <c r="D18" s="812" t="n">
        <f aca="false">DataAU!DC83/DataAU!B83</f>
        <v>0.0988017745345993</v>
      </c>
      <c r="E18" s="812" t="n">
        <f aca="false">(DataAU!AY83+DataAU!DD83)/DataAU!B83</f>
        <v>0.0433682988515278</v>
      </c>
      <c r="F18" s="1342" t="n">
        <f aca="false">(DataAU!CQ83+DataAU!CR83)/DataAU!B83</f>
        <v>0.0181184957916995</v>
      </c>
      <c r="G18" s="1343" t="n">
        <f aca="false">'Table AU.12b'!F18</f>
        <v>0.194286661967743</v>
      </c>
      <c r="H18" s="812" t="n">
        <f aca="false">G18-K18</f>
        <v>0.155644927235789</v>
      </c>
      <c r="I18" s="1344" t="n">
        <f aca="false">DataAU!DF83/DataAU!B83</f>
        <v>0.0988017745345993</v>
      </c>
      <c r="J18" s="1344" t="n">
        <f aca="false">H18-I18</f>
        <v>0.0568431527011899</v>
      </c>
      <c r="K18" s="1344" t="n">
        <f aca="false">(DataAU!CS83-DataAU!AS83)/DataAU!B83</f>
        <v>0.0386417347319541</v>
      </c>
      <c r="L18" s="1345" t="n">
        <f aca="false">DataAU!F83/DataAU!B83</f>
        <v>0.202371574277541</v>
      </c>
      <c r="M18" s="812" t="n">
        <f aca="false">N18+O18</f>
        <v>0.174634105891621</v>
      </c>
      <c r="N18" s="1344" t="n">
        <f aca="false">DataAU!Z83/DataAU!B83</f>
        <v>0.0946971267465484</v>
      </c>
      <c r="O18" s="1344" t="n">
        <f aca="false">DataAU!AN83/DataAU!B83</f>
        <v>0.0799369791450724</v>
      </c>
      <c r="P18" s="1346" t="n">
        <f aca="false">DataAU!AS83/DataAU!B83</f>
        <v>0.027778929474688</v>
      </c>
      <c r="S18" s="807" t="n">
        <f aca="false">C18-D18-E18</f>
        <v>0</v>
      </c>
      <c r="T18" s="807" t="n">
        <f aca="false">H18-I18-J18</f>
        <v>0</v>
      </c>
      <c r="U18" s="1340" t="n">
        <f aca="false">L18-M18-P18</f>
        <v>-4.14610887681695E-005</v>
      </c>
    </row>
    <row r="19" customFormat="false" ht="12" hidden="false" customHeight="false" outlineLevel="0" collapsed="false">
      <c r="A19" s="808" t="n">
        <f aca="false">A18+1</f>
        <v>1969</v>
      </c>
      <c r="B19" s="1341" t="n">
        <f aca="false">C19+F19</f>
        <v>0.189999263568746</v>
      </c>
      <c r="C19" s="812" t="n">
        <f aca="false">D19+E19</f>
        <v>0.165586567493924</v>
      </c>
      <c r="D19" s="812" t="n">
        <f aca="false">DataAU!DC84/DataAU!B84</f>
        <v>0.116061565652846</v>
      </c>
      <c r="E19" s="812" t="n">
        <f aca="false">(DataAU!AY84+DataAU!DD84)/DataAU!B84</f>
        <v>0.0495250018410781</v>
      </c>
      <c r="F19" s="1342" t="n">
        <f aca="false">(DataAU!CQ84+DataAU!CR84)/DataAU!B84</f>
        <v>0.0244126960748214</v>
      </c>
      <c r="G19" s="1343" t="n">
        <f aca="false">'Table AU.12b'!F19</f>
        <v>0.211834450254069</v>
      </c>
      <c r="H19" s="812" t="n">
        <f aca="false">G19-K19</f>
        <v>0.178363649753296</v>
      </c>
      <c r="I19" s="1344" t="n">
        <f aca="false">DataAU!DF84/DataAU!B84</f>
        <v>0.116061565652846</v>
      </c>
      <c r="J19" s="1344" t="n">
        <f aca="false">H19-I19</f>
        <v>0.0623020841004492</v>
      </c>
      <c r="K19" s="1344" t="n">
        <f aca="false">(DataAU!CS84-DataAU!AS84)/DataAU!B84</f>
        <v>0.0334708005007733</v>
      </c>
      <c r="L19" s="1345" t="n">
        <f aca="false">DataAU!F84/DataAU!B84</f>
        <v>0.191030267324545</v>
      </c>
      <c r="M19" s="812" t="n">
        <f aca="false">N19+O19</f>
        <v>0.163745489358568</v>
      </c>
      <c r="N19" s="1344" t="n">
        <f aca="false">DataAU!Z84/DataAU!B84</f>
        <v>0.0848000589145004</v>
      </c>
      <c r="O19" s="1344" t="n">
        <f aca="false">DataAU!AN84/DataAU!B84</f>
        <v>0.0789454304440681</v>
      </c>
      <c r="P19" s="1346" t="n">
        <f aca="false">DataAU!AS84/DataAU!B84</f>
        <v>0.0272847779659769</v>
      </c>
      <c r="S19" s="807" t="n">
        <f aca="false">C19-D19-E19</f>
        <v>0</v>
      </c>
      <c r="T19" s="807" t="n">
        <f aca="false">H19-I19-J19</f>
        <v>0</v>
      </c>
      <c r="U19" s="1340" t="n">
        <f aca="false">L19-M19-P19</f>
        <v>0</v>
      </c>
    </row>
    <row r="20" customFormat="false" ht="12" hidden="false" customHeight="false" outlineLevel="0" collapsed="false">
      <c r="A20" s="825" t="n">
        <f aca="false">A19+1</f>
        <v>1970</v>
      </c>
      <c r="B20" s="1347" t="n">
        <f aca="false">C20+F20</f>
        <v>0.192099709839093</v>
      </c>
      <c r="C20" s="830" t="n">
        <f aca="false">D20+E20</f>
        <v>0.159093906620944</v>
      </c>
      <c r="D20" s="830" t="n">
        <f aca="false">DataAU!DC85/DataAU!B85</f>
        <v>0.108051965180691</v>
      </c>
      <c r="E20" s="830" t="n">
        <f aca="false">(DataAU!AY85+DataAU!DD85)/DataAU!B85</f>
        <v>0.0510419414402532</v>
      </c>
      <c r="F20" s="1348" t="n">
        <f aca="false">(DataAU!CQ85+DataAU!CR85)/DataAU!B85</f>
        <v>0.0330058032181483</v>
      </c>
      <c r="G20" s="1349" t="n">
        <f aca="false">'Table AU.12b'!F20</f>
        <v>0.192924030598787</v>
      </c>
      <c r="H20" s="830" t="n">
        <f aca="false">G20-K20</f>
        <v>0.16578739118966</v>
      </c>
      <c r="I20" s="1350" t="n">
        <f aca="false">DataAU!DF85/DataAU!B85</f>
        <v>0.108051965180691</v>
      </c>
      <c r="J20" s="1350" t="n">
        <f aca="false">H20-I20</f>
        <v>0.0577354260089686</v>
      </c>
      <c r="K20" s="1350" t="n">
        <f aca="false">(DataAU!CS85-DataAU!AS85)/DataAU!B85</f>
        <v>0.0271366394091269</v>
      </c>
      <c r="L20" s="1351" t="n">
        <f aca="false">DataAU!F85/DataAU!B85</f>
        <v>0.205816407280401</v>
      </c>
      <c r="M20" s="830" t="n">
        <f aca="false">N20+O20</f>
        <v>0.178910577683988</v>
      </c>
      <c r="N20" s="1350" t="n">
        <f aca="false">DataAU!Z85/DataAU!B85</f>
        <v>0.0979952519124242</v>
      </c>
      <c r="O20" s="1350" t="n">
        <f aca="false">DataAU!AN85/DataAU!B85</f>
        <v>0.0809153257715643</v>
      </c>
      <c r="P20" s="1352" t="n">
        <f aca="false">DataAU!AS85/DataAU!B85</f>
        <v>0.0269058295964126</v>
      </c>
      <c r="S20" s="807" t="n">
        <f aca="false">C20-D20-E20</f>
        <v>0</v>
      </c>
      <c r="T20" s="807" t="n">
        <f aca="false">H20-I20-J20</f>
        <v>0</v>
      </c>
      <c r="U20" s="1340" t="n">
        <f aca="false">L20-M20-P20</f>
        <v>0</v>
      </c>
      <c r="V20" s="1340"/>
    </row>
    <row r="21" customFormat="false" ht="12" hidden="false" customHeight="false" outlineLevel="0" collapsed="false">
      <c r="A21" s="808" t="n">
        <v>1971</v>
      </c>
      <c r="B21" s="1341" t="n">
        <f aca="false">C21+F21</f>
        <v>0.183252499850308</v>
      </c>
      <c r="C21" s="812" t="n">
        <f aca="false">D21+E21</f>
        <v>0.161307706125382</v>
      </c>
      <c r="D21" s="812" t="n">
        <f aca="false">DataAU!DC86/DataAU!B86</f>
        <v>0.116160708939584</v>
      </c>
      <c r="E21" s="812" t="n">
        <f aca="false">(DataAU!AY86+DataAU!DD86)/DataAU!B86</f>
        <v>0.0451469971857973</v>
      </c>
      <c r="F21" s="1342" t="n">
        <f aca="false">(DataAU!CQ86+DataAU!CR86)/DataAU!B86</f>
        <v>0.0219447937249267</v>
      </c>
      <c r="G21" s="1343" t="n">
        <f aca="false">'Table AU.12b'!F21</f>
        <v>0.187863002215436</v>
      </c>
      <c r="H21" s="812" t="n">
        <f aca="false">G21-K21</f>
        <v>0.162565115861326</v>
      </c>
      <c r="I21" s="1344" t="n">
        <f aca="false">DataAU!DF86/DataAU!B86</f>
        <v>0.116160708939584</v>
      </c>
      <c r="J21" s="1344" t="n">
        <f aca="false">H21-I21</f>
        <v>0.0464044069217412</v>
      </c>
      <c r="K21" s="1344" t="n">
        <f aca="false">(DataAU!CS86-DataAU!AS86)/DataAU!B86</f>
        <v>0.0252978863541105</v>
      </c>
      <c r="L21" s="1345" t="n">
        <f aca="false">DataAU!F86/DataAU!B86</f>
        <v>0.197712711813664</v>
      </c>
      <c r="M21" s="812" t="n">
        <f aca="false">N21+O21</f>
        <v>0.170528710855637</v>
      </c>
      <c r="N21" s="1344" t="n">
        <f aca="false">DataAU!Z86/DataAU!B86</f>
        <v>0.0884976947488174</v>
      </c>
      <c r="O21" s="1344" t="n">
        <f aca="false">DataAU!AN86/DataAU!B86</f>
        <v>0.08203101610682</v>
      </c>
      <c r="P21" s="1346" t="n">
        <f aca="false">DataAU!AS86/DataAU!B86</f>
        <v>0.0271840009580265</v>
      </c>
      <c r="S21" s="807" t="n">
        <f aca="false">C21-D21-E21</f>
        <v>0</v>
      </c>
      <c r="T21" s="807" t="n">
        <f aca="false">H21-I21-J21</f>
        <v>0</v>
      </c>
      <c r="U21" s="1340" t="n">
        <f aca="false">L21-M21-P21</f>
        <v>0</v>
      </c>
      <c r="V21" s="1340"/>
    </row>
    <row r="22" customFormat="false" ht="12" hidden="false" customHeight="false" outlineLevel="0" collapsed="false">
      <c r="A22" s="808" t="n">
        <v>1972</v>
      </c>
      <c r="B22" s="1341" t="n">
        <f aca="false">C22+F22</f>
        <v>0.180271283337378</v>
      </c>
      <c r="C22" s="812" t="n">
        <f aca="false">D22+E22</f>
        <v>0.159399185610657</v>
      </c>
      <c r="D22" s="812" t="n">
        <f aca="false">DataAU!DC87/DataAU!B87</f>
        <v>0.118086454709705</v>
      </c>
      <c r="E22" s="812" t="n">
        <f aca="false">(DataAU!AY87+DataAU!DD87)/DataAU!B87</f>
        <v>0.0413127309009519</v>
      </c>
      <c r="F22" s="1342" t="n">
        <f aca="false">(DataAU!CQ87+DataAU!CR87)/DataAU!B87</f>
        <v>0.0208720977267211</v>
      </c>
      <c r="G22" s="1343" t="n">
        <f aca="false">'Table AU.12b'!F22</f>
        <v>0.164846425585848</v>
      </c>
      <c r="H22" s="812" t="n">
        <f aca="false">G22-K22</f>
        <v>0.140549577973735</v>
      </c>
      <c r="I22" s="1344" t="n">
        <f aca="false">DataAU!DF87/DataAU!B87</f>
        <v>0.118086454709705</v>
      </c>
      <c r="J22" s="1344" t="n">
        <f aca="false">H22-I22</f>
        <v>0.0224631232640293</v>
      </c>
      <c r="K22" s="1344" t="n">
        <f aca="false">(DataAU!CS87-DataAU!AS87)/DataAU!B87</f>
        <v>0.0242968476121134</v>
      </c>
      <c r="L22" s="1345" t="n">
        <f aca="false">DataAU!F87/DataAU!B87</f>
        <v>0.198419761076504</v>
      </c>
      <c r="M22" s="812" t="n">
        <f aca="false">N22+O22</f>
        <v>0.171237494269611</v>
      </c>
      <c r="N22" s="1344" t="n">
        <f aca="false">DataAU!Z87/DataAU!B87</f>
        <v>0.0874794380174204</v>
      </c>
      <c r="O22" s="1344" t="n">
        <f aca="false">DataAU!AN87/DataAU!B87</f>
        <v>0.083758056252191</v>
      </c>
      <c r="P22" s="1346" t="n">
        <f aca="false">DataAU!AS87/DataAU!B87</f>
        <v>0.0271822668068926</v>
      </c>
      <c r="S22" s="807" t="n">
        <f aca="false">C22-D22-E22</f>
        <v>0</v>
      </c>
      <c r="T22" s="807" t="n">
        <f aca="false">H22-I22-J22</f>
        <v>0</v>
      </c>
      <c r="U22" s="1340" t="n">
        <f aca="false">L22-M22-P22</f>
        <v>0</v>
      </c>
      <c r="V22" s="1340"/>
    </row>
    <row r="23" customFormat="false" ht="12" hidden="false" customHeight="false" outlineLevel="0" collapsed="false">
      <c r="A23" s="808" t="n">
        <v>1973</v>
      </c>
      <c r="B23" s="1341" t="n">
        <f aca="false">C23+F23</f>
        <v>0.188811354789709</v>
      </c>
      <c r="C23" s="812" t="n">
        <f aca="false">D23+E23</f>
        <v>0.177347384410899</v>
      </c>
      <c r="D23" s="812" t="n">
        <f aca="false">DataAU!DC88/DataAU!B88</f>
        <v>0.137021741194342</v>
      </c>
      <c r="E23" s="812" t="n">
        <f aca="false">(DataAU!AY88+DataAU!DD88)/DataAU!B88</f>
        <v>0.0403256432165575</v>
      </c>
      <c r="F23" s="1342" t="n">
        <f aca="false">(DataAU!CQ88+DataAU!CR88)/DataAU!B88</f>
        <v>0.0114639703788095</v>
      </c>
      <c r="G23" s="1343" t="n">
        <f aca="false">'Table AU.12b'!F23</f>
        <v>0.147868603436818</v>
      </c>
      <c r="H23" s="812" t="n">
        <f aca="false">G23-K23</f>
        <v>0.124371024399506</v>
      </c>
      <c r="I23" s="1344" t="n">
        <f aca="false">DataAU!DF88/DataAU!B88</f>
        <v>0.137021741194342</v>
      </c>
      <c r="J23" s="1344" t="n">
        <f aca="false">H23-I23</f>
        <v>-0.0126507167948353</v>
      </c>
      <c r="K23" s="1344" t="n">
        <f aca="false">(DataAU!CS88-DataAU!AS88)/DataAU!B88</f>
        <v>0.0234975790373113</v>
      </c>
      <c r="L23" s="1345" t="n">
        <f aca="false">DataAU!F88/DataAU!B88</f>
        <v>0.185512199753157</v>
      </c>
      <c r="M23" s="812" t="n">
        <f aca="false">N23+O23</f>
        <v>0.158501851324409</v>
      </c>
      <c r="N23" s="1344" t="n">
        <f aca="false">DataAU!Z88/DataAU!B88</f>
        <v>0.0776369505364094</v>
      </c>
      <c r="O23" s="1344" t="n">
        <f aca="false">DataAU!AN88/DataAU!B88</f>
        <v>0.0808649007879996</v>
      </c>
      <c r="P23" s="1346" t="n">
        <f aca="false">DataAU!AS88/DataAU!B88</f>
        <v>0.0269866135004272</v>
      </c>
      <c r="S23" s="807" t="n">
        <f aca="false">C23-D23-E23</f>
        <v>0</v>
      </c>
      <c r="T23" s="807" t="n">
        <f aca="false">H23-I23-J23</f>
        <v>0</v>
      </c>
      <c r="U23" s="1340" t="n">
        <f aca="false">L23-M23-P23</f>
        <v>2.37349283204666E-005</v>
      </c>
      <c r="V23" s="1340"/>
    </row>
    <row r="24" customFormat="false" ht="12" hidden="false" customHeight="false" outlineLevel="0" collapsed="false">
      <c r="A24" s="808" t="n">
        <v>1974</v>
      </c>
      <c r="B24" s="1341" t="n">
        <f aca="false">C24+F24</f>
        <v>0.199282676440037</v>
      </c>
      <c r="C24" s="812" t="n">
        <f aca="false">D24+E24</f>
        <v>0.176802618426984</v>
      </c>
      <c r="D24" s="812" t="n">
        <f aca="false">DataAU!DC89/DataAU!B89</f>
        <v>0.151892283871979</v>
      </c>
      <c r="E24" s="812" t="n">
        <f aca="false">(DataAU!AY89+DataAU!DD89)/DataAU!B89</f>
        <v>0.0249103345550046</v>
      </c>
      <c r="F24" s="1342" t="n">
        <f aca="false">(DataAU!CQ89+DataAU!CR89)/DataAU!B89</f>
        <v>0.0224800580130529</v>
      </c>
      <c r="G24" s="1343" t="n">
        <f aca="false">'Table AU.12b'!F24</f>
        <v>0.177900162671736</v>
      </c>
      <c r="H24" s="812" t="n">
        <f aca="false">G24-K24</f>
        <v>0.156733237951512</v>
      </c>
      <c r="I24" s="1344" t="n">
        <f aca="false">DataAU!DF89/DataAU!B89</f>
        <v>0.151892283871979</v>
      </c>
      <c r="J24" s="1344" t="n">
        <f aca="false">H24-I24</f>
        <v>0.00484095407953275</v>
      </c>
      <c r="K24" s="1344" t="n">
        <f aca="false">(DataAU!CS89-DataAU!AS89)/DataAU!B89</f>
        <v>0.0211669247202242</v>
      </c>
      <c r="L24" s="1345" t="n">
        <f aca="false">DataAU!F89/DataAU!B89</f>
        <v>0.181094800384141</v>
      </c>
      <c r="M24" s="812" t="n">
        <f aca="false">N24+O24</f>
        <v>0.154988926562531</v>
      </c>
      <c r="N24" s="1344" t="n">
        <f aca="false">DataAU!Z89/DataAU!B89</f>
        <v>0.0777100523293417</v>
      </c>
      <c r="O24" s="1344" t="n">
        <f aca="false">DataAU!AN89/DataAU!B89</f>
        <v>0.077278874233189</v>
      </c>
      <c r="P24" s="1346" t="n">
        <f aca="false">DataAU!AS89/DataAU!B89</f>
        <v>0.0261058738216099</v>
      </c>
      <c r="S24" s="807" t="n">
        <f aca="false">C24-D24-E24</f>
        <v>0</v>
      </c>
      <c r="T24" s="807" t="n">
        <f aca="false">H24-I24-J24</f>
        <v>0</v>
      </c>
      <c r="U24" s="1340" t="n">
        <f aca="false">L24-M24-P24</f>
        <v>0</v>
      </c>
      <c r="V24" s="1340"/>
    </row>
    <row r="25" customFormat="false" ht="12" hidden="false" customHeight="false" outlineLevel="0" collapsed="false">
      <c r="A25" s="808" t="n">
        <v>1975</v>
      </c>
      <c r="B25" s="1341" t="n">
        <f aca="false">C25+F25</f>
        <v>0.1569906572693</v>
      </c>
      <c r="C25" s="812" t="n">
        <f aca="false">D25+E25</f>
        <v>0.1595967874119</v>
      </c>
      <c r="D25" s="812" t="n">
        <f aca="false">DataAU!DC90/DataAU!B90</f>
        <v>0.152319291919357</v>
      </c>
      <c r="E25" s="812" t="n">
        <f aca="false">(DataAU!AY90+DataAU!DD90)/DataAU!B90</f>
        <v>0.00727749549254221</v>
      </c>
      <c r="F25" s="1342" t="n">
        <f aca="false">(DataAU!CQ90+DataAU!CR90)/DataAU!B90</f>
        <v>-0.00260613014259957</v>
      </c>
      <c r="G25" s="1343" t="n">
        <f aca="false">'Table AU.12b'!F25</f>
        <v>0.139337813473201</v>
      </c>
      <c r="H25" s="812" t="n">
        <f aca="false">G25-K25</f>
        <v>0.112538928044583</v>
      </c>
      <c r="I25" s="1344" t="n">
        <f aca="false">DataAU!DF90/DataAU!B90</f>
        <v>0.152319291919357</v>
      </c>
      <c r="J25" s="1344" t="n">
        <f aca="false">H25-I25</f>
        <v>-0.0397803638747746</v>
      </c>
      <c r="K25" s="1344" t="n">
        <f aca="false">(DataAU!CS90-DataAU!AS90)/DataAU!B90</f>
        <v>0.0267988854286183</v>
      </c>
      <c r="L25" s="1345" t="n">
        <f aca="false">DataAU!F90/DataAU!B90</f>
        <v>0.171906244877889</v>
      </c>
      <c r="M25" s="812" t="n">
        <f aca="false">N25+O25</f>
        <v>0.142943779708245</v>
      </c>
      <c r="N25" s="1344" t="n">
        <f aca="false">DataAU!Z90/DataAU!B90</f>
        <v>0.0621045730208163</v>
      </c>
      <c r="O25" s="1344" t="n">
        <f aca="false">DataAU!AN90/DataAU!B90</f>
        <v>0.0808392066874283</v>
      </c>
      <c r="P25" s="1346" t="n">
        <f aca="false">DataAU!AS90/DataAU!B90</f>
        <v>0.0289460744140305</v>
      </c>
      <c r="S25" s="807" t="n">
        <f aca="false">C25-D25-E25</f>
        <v>0</v>
      </c>
      <c r="T25" s="807" t="n">
        <f aca="false">H25-I25-J25</f>
        <v>0</v>
      </c>
      <c r="U25" s="1340" t="n">
        <f aca="false">L25-M25-P25</f>
        <v>1.63907556138612E-005</v>
      </c>
      <c r="V25" s="1340"/>
    </row>
    <row r="26" customFormat="false" ht="12" hidden="false" customHeight="false" outlineLevel="0" collapsed="false">
      <c r="A26" s="808" t="n">
        <v>1976</v>
      </c>
      <c r="B26" s="1341" t="n">
        <f aca="false">C26+F26</f>
        <v>0.139260966730853</v>
      </c>
      <c r="C26" s="812" t="n">
        <f aca="false">D26+E26</f>
        <v>0.152683879854386</v>
      </c>
      <c r="D26" s="812" t="n">
        <f aca="false">DataAU!DC91/DataAU!B91</f>
        <v>0.138740916693606</v>
      </c>
      <c r="E26" s="812" t="n">
        <f aca="false">(DataAU!AY91+DataAU!DD91)/DataAU!B91</f>
        <v>0.0139429631607798</v>
      </c>
      <c r="F26" s="1342" t="n">
        <f aca="false">(DataAU!CQ91+DataAU!CR91)/DataAU!B91</f>
        <v>-0.013422913123533</v>
      </c>
      <c r="G26" s="1343" t="n">
        <f aca="false">'Table AU.12b'!F26</f>
        <v>0.13470701505334</v>
      </c>
      <c r="H26" s="812" t="n">
        <f aca="false">G26-K26</f>
        <v>0.106722700886896</v>
      </c>
      <c r="I26" s="1344" t="n">
        <f aca="false">DataAU!DF91/DataAU!B91</f>
        <v>0.138740916693606</v>
      </c>
      <c r="J26" s="1344" t="n">
        <f aca="false">H26-I26</f>
        <v>-0.03201821580671</v>
      </c>
      <c r="K26" s="1344" t="n">
        <f aca="false">(DataAU!CS91-DataAU!AS91)/DataAU!B91</f>
        <v>0.0279843141664441</v>
      </c>
      <c r="L26" s="1345" t="n">
        <f aca="false">DataAU!F91/DataAU!B91</f>
        <v>0.172979886713424</v>
      </c>
      <c r="M26" s="812" t="n">
        <f aca="false">N26+O26</f>
        <v>0.142859150772345</v>
      </c>
      <c r="N26" s="1344" t="n">
        <f aca="false">DataAU!Z91/DataAU!B91</f>
        <v>0.0606069124488735</v>
      </c>
      <c r="O26" s="1344" t="n">
        <f aca="false">DataAU!AN91/DataAU!B91</f>
        <v>0.0822522383234711</v>
      </c>
      <c r="P26" s="1346" t="n">
        <f aca="false">DataAU!AS91/DataAU!B91</f>
        <v>0.0301066805346677</v>
      </c>
      <c r="S26" s="807" t="n">
        <f aca="false">C26-D26-E26</f>
        <v>0</v>
      </c>
      <c r="T26" s="807" t="n">
        <f aca="false">H26-I26-J26</f>
        <v>0</v>
      </c>
      <c r="U26" s="1340" t="n">
        <f aca="false">L26-M26-P26</f>
        <v>1.40554064120661E-005</v>
      </c>
      <c r="V26" s="1340"/>
    </row>
    <row r="27" customFormat="false" ht="12" hidden="false" customHeight="false" outlineLevel="0" collapsed="false">
      <c r="A27" s="808" t="n">
        <v>1977</v>
      </c>
      <c r="B27" s="1341" t="n">
        <f aca="false">C27+F27</f>
        <v>0.130684941547257</v>
      </c>
      <c r="C27" s="812" t="n">
        <f aca="false">D27+E27</f>
        <v>0.148556699771564</v>
      </c>
      <c r="D27" s="812" t="n">
        <f aca="false">DataAU!DC92/DataAU!B92</f>
        <v>0.130171876717851</v>
      </c>
      <c r="E27" s="812" t="n">
        <f aca="false">(DataAU!AY92+DataAU!DD92)/DataAU!B92</f>
        <v>0.018384823053713</v>
      </c>
      <c r="F27" s="1342" t="n">
        <f aca="false">(DataAU!CQ92+DataAU!CR92)/DataAU!B92</f>
        <v>-0.0178717582243071</v>
      </c>
      <c r="G27" s="1343" t="n">
        <f aca="false">'Table AU.12b'!F27</f>
        <v>0.146370066331953</v>
      </c>
      <c r="H27" s="812" t="n">
        <f aca="false">G27-K27</f>
        <v>0.123257717350142</v>
      </c>
      <c r="I27" s="1344" t="n">
        <f aca="false">DataAU!DF92/DataAU!B92</f>
        <v>0.130171876717851</v>
      </c>
      <c r="J27" s="1344" t="n">
        <f aca="false">H27-I27</f>
        <v>-0.00691415936770867</v>
      </c>
      <c r="K27" s="1344" t="n">
        <f aca="false">(DataAU!CS92-DataAU!AS92)/DataAU!B92</f>
        <v>0.0231123489818106</v>
      </c>
      <c r="L27" s="1345" t="n">
        <f aca="false">DataAU!F92/DataAU!B92</f>
        <v>0.168578443947667</v>
      </c>
      <c r="M27" s="812" t="n">
        <f aca="false">N27+O27</f>
        <v>0.139150511232455</v>
      </c>
      <c r="N27" s="1344" t="n">
        <f aca="false">DataAU!Z92/DataAU!B92</f>
        <v>0.0575732033569099</v>
      </c>
      <c r="O27" s="1344" t="n">
        <f aca="false">DataAU!AN92/DataAU!B92</f>
        <v>0.0815773078755451</v>
      </c>
      <c r="P27" s="1346" t="n">
        <f aca="false">DataAU!AS92/DataAU!B92</f>
        <v>0.0294279327152124</v>
      </c>
      <c r="S27" s="807" t="n">
        <f aca="false">C27-D27-E27</f>
        <v>0</v>
      </c>
      <c r="T27" s="807" t="n">
        <f aca="false">H27-I27-J27</f>
        <v>0</v>
      </c>
      <c r="U27" s="1340" t="n">
        <f aca="false">L27-M27-P27</f>
        <v>0</v>
      </c>
      <c r="V27" s="1340"/>
    </row>
    <row r="28" customFormat="false" ht="12" hidden="false" customHeight="false" outlineLevel="0" collapsed="false">
      <c r="A28" s="808" t="n">
        <v>1978</v>
      </c>
      <c r="B28" s="1341" t="n">
        <f aca="false">C28+F28</f>
        <v>0.103183302634107</v>
      </c>
      <c r="C28" s="812" t="n">
        <f aca="false">D28+E28</f>
        <v>0.136078559886093</v>
      </c>
      <c r="D28" s="812" t="n">
        <f aca="false">DataAU!DC93/DataAU!B93</f>
        <v>0.127026996485598</v>
      </c>
      <c r="E28" s="812" t="n">
        <f aca="false">(DataAU!AY93+DataAU!DD93)/DataAU!B93</f>
        <v>0.00905156340049496</v>
      </c>
      <c r="F28" s="1342" t="n">
        <f aca="false">(DataAU!CQ93+DataAU!CR93)/DataAU!B93</f>
        <v>-0.032895257251986</v>
      </c>
      <c r="G28" s="1343" t="n">
        <f aca="false">'Table AU.12b'!F28</f>
        <v>0.129739075407094</v>
      </c>
      <c r="H28" s="812" t="n">
        <f aca="false">G28-K28</f>
        <v>0.10990699829365</v>
      </c>
      <c r="I28" s="1344" t="n">
        <f aca="false">DataAU!DF93/DataAU!B93</f>
        <v>0.127026996485598</v>
      </c>
      <c r="J28" s="1344" t="n">
        <f aca="false">H28-I28</f>
        <v>-0.0171199981919474</v>
      </c>
      <c r="K28" s="1344" t="n">
        <f aca="false">(DataAU!CS93-DataAU!AS93)/DataAU!B93</f>
        <v>0.019832077113444</v>
      </c>
      <c r="L28" s="1345" t="n">
        <f aca="false">DataAU!F93/DataAU!B93</f>
        <v>0.174510978269468</v>
      </c>
      <c r="M28" s="812" t="n">
        <f aca="false">N28+O28</f>
        <v>0.144033991389149</v>
      </c>
      <c r="N28" s="1344" t="n">
        <f aca="false">DataAU!Z93/DataAU!B93</f>
        <v>0.0592476241058615</v>
      </c>
      <c r="O28" s="1344" t="n">
        <f aca="false">DataAU!AN93/DataAU!B93</f>
        <v>0.084786367283288</v>
      </c>
      <c r="P28" s="1346" t="n">
        <f aca="false">DataAU!AS93/DataAU!B93</f>
        <v>0.0304769868803182</v>
      </c>
      <c r="S28" s="807" t="n">
        <f aca="false">C28-D28-E28</f>
        <v>0</v>
      </c>
      <c r="T28" s="807" t="n">
        <f aca="false">H28-I28-J28</f>
        <v>0</v>
      </c>
      <c r="U28" s="1340" t="n">
        <f aca="false">L28-M28-P28</f>
        <v>0</v>
      </c>
      <c r="V28" s="1340"/>
    </row>
    <row r="29" customFormat="false" ht="12.75" hidden="false" customHeight="true" outlineLevel="0" collapsed="false">
      <c r="A29" s="808" t="n">
        <v>1979</v>
      </c>
      <c r="B29" s="1341" t="n">
        <f aca="false">C29+F29</f>
        <v>0.124966438948719</v>
      </c>
      <c r="C29" s="812" t="n">
        <f aca="false">D29+E29</f>
        <v>0.158179449698199</v>
      </c>
      <c r="D29" s="812" t="n">
        <f aca="false">DataAU!DC94/DataAU!B94</f>
        <v>0.136382168391953</v>
      </c>
      <c r="E29" s="812" t="n">
        <f aca="false">(DataAU!AY94+DataAU!DD94)/DataAU!B94</f>
        <v>0.0217972813062458</v>
      </c>
      <c r="F29" s="1342" t="n">
        <f aca="false">(DataAU!CQ94+DataAU!CR94)/DataAU!B94</f>
        <v>-0.0332130107494804</v>
      </c>
      <c r="G29" s="1343" t="n">
        <f aca="false">'Table AU.12b'!F29</f>
        <v>0.157463480604198</v>
      </c>
      <c r="H29" s="812" t="n">
        <f aca="false">G29-K29</f>
        <v>0.140588486819208</v>
      </c>
      <c r="I29" s="1344" t="n">
        <f aca="false">DataAU!DF94/DataAU!B94</f>
        <v>0.136382168391953</v>
      </c>
      <c r="J29" s="1344" t="n">
        <f aca="false">H29-I29</f>
        <v>0.00420631842725458</v>
      </c>
      <c r="K29" s="1344" t="n">
        <f aca="false">(DataAU!CS94-DataAU!AS94)/DataAU!B94</f>
        <v>0.0168749937849905</v>
      </c>
      <c r="L29" s="1345" t="n">
        <f aca="false">DataAU!F94/DataAU!B94</f>
        <v>0.168451617394071</v>
      </c>
      <c r="M29" s="812" t="n">
        <f aca="false">N29+O29</f>
        <v>0.139216212722373</v>
      </c>
      <c r="N29" s="1344" t="n">
        <f aca="false">DataAU!Z94/DataAU!B94</f>
        <v>0.0561936298638664</v>
      </c>
      <c r="O29" s="1344" t="n">
        <f aca="false">DataAU!AN94/DataAU!B94</f>
        <v>0.0830225828585066</v>
      </c>
      <c r="P29" s="1346" t="n">
        <f aca="false">DataAU!AS94/DataAU!B94</f>
        <v>0.0292354046716983</v>
      </c>
      <c r="S29" s="807" t="n">
        <f aca="false">C29-D29-E29</f>
        <v>0</v>
      </c>
      <c r="T29" s="807" t="n">
        <f aca="false">H29-I29-J29</f>
        <v>0</v>
      </c>
      <c r="U29" s="1340" t="n">
        <f aca="false">L29-M29-P29</f>
        <v>0</v>
      </c>
      <c r="V29" s="1340"/>
    </row>
    <row r="30" customFormat="false" ht="12" hidden="false" customHeight="false" outlineLevel="0" collapsed="false">
      <c r="A30" s="825" t="n">
        <v>1980</v>
      </c>
      <c r="B30" s="1347" t="n">
        <f aca="false">C30+F30</f>
        <v>0.135236123780787</v>
      </c>
      <c r="C30" s="830" t="n">
        <f aca="false">D30+E30</f>
        <v>0.154489158655533</v>
      </c>
      <c r="D30" s="830" t="n">
        <f aca="false">DataAU!DC95/DataAU!B95</f>
        <v>0.12777173531682</v>
      </c>
      <c r="E30" s="830" t="n">
        <f aca="false">(DataAU!AY95+DataAU!DD95)/DataAU!B95</f>
        <v>0.0267174233387131</v>
      </c>
      <c r="F30" s="1348" t="n">
        <f aca="false">(DataAU!CQ95+DataAU!CR95)/DataAU!B95</f>
        <v>-0.0192530348747456</v>
      </c>
      <c r="G30" s="1349" t="n">
        <f aca="false">'Table AU.12b'!F30</f>
        <v>0.145402077047225</v>
      </c>
      <c r="H30" s="830" t="n">
        <f aca="false">G30-K30</f>
        <v>0.133271349378991</v>
      </c>
      <c r="I30" s="1350" t="n">
        <f aca="false">DataAU!DF95/DataAU!B95</f>
        <v>0.12777173531682</v>
      </c>
      <c r="J30" s="1350" t="n">
        <f aca="false">H30-I30</f>
        <v>0.00549961406217109</v>
      </c>
      <c r="K30" s="1350" t="n">
        <f aca="false">(DataAU!CS95-DataAU!AS95)/DataAU!B95</f>
        <v>0.0121307276682338</v>
      </c>
      <c r="L30" s="1351" t="n">
        <f aca="false">DataAU!F95/DataAU!B95</f>
        <v>0.170496807241597</v>
      </c>
      <c r="M30" s="830" t="n">
        <f aca="false">N30+O30</f>
        <v>0.140788365728721</v>
      </c>
      <c r="N30" s="1350" t="n">
        <f aca="false">DataAU!Z95/DataAU!B95</f>
        <v>0.0568293453091011</v>
      </c>
      <c r="O30" s="1350" t="n">
        <f aca="false">DataAU!AN95/DataAU!B95</f>
        <v>0.0839590204196197</v>
      </c>
      <c r="P30" s="1352" t="n">
        <f aca="false">DataAU!AS95/DataAU!B95</f>
        <v>0.0297084415128763</v>
      </c>
      <c r="S30" s="807" t="n">
        <f aca="false">C30-D30-E30</f>
        <v>0</v>
      </c>
      <c r="T30" s="807" t="n">
        <f aca="false">H30-I30-J30</f>
        <v>0</v>
      </c>
      <c r="U30" s="1340" t="n">
        <f aca="false">L30-M30-P30</f>
        <v>0</v>
      </c>
      <c r="V30" s="1340"/>
    </row>
    <row r="31" customFormat="false" ht="12" hidden="false" customHeight="false" outlineLevel="0" collapsed="false">
      <c r="A31" s="808" t="n">
        <v>1981</v>
      </c>
      <c r="B31" s="1341" t="n">
        <f aca="false">C31+F31</f>
        <v>0.131174001936942</v>
      </c>
      <c r="C31" s="812" t="n">
        <f aca="false">D31+E31</f>
        <v>0.156561774607616</v>
      </c>
      <c r="D31" s="812" t="n">
        <f aca="false">DataAU!DC96/DataAU!B96</f>
        <v>0.12402576440024</v>
      </c>
      <c r="E31" s="812" t="n">
        <f aca="false">(DataAU!AY96+DataAU!DD96)/DataAU!B96</f>
        <v>0.0325360102073758</v>
      </c>
      <c r="F31" s="1342" t="n">
        <f aca="false">(DataAU!CQ96+DataAU!CR96)/DataAU!B96</f>
        <v>-0.0253877726706738</v>
      </c>
      <c r="G31" s="1343" t="n">
        <f aca="false">'Table AU.12b'!F31</f>
        <v>0.163717698421239</v>
      </c>
      <c r="H31" s="812" t="n">
        <f aca="false">G31-K31</f>
        <v>0.154340440577393</v>
      </c>
      <c r="I31" s="1344" t="n">
        <f aca="false">DataAU!DF96/DataAU!B96</f>
        <v>0.12402576440024</v>
      </c>
      <c r="J31" s="1344" t="n">
        <f aca="false">H31-I31</f>
        <v>0.0303146761771533</v>
      </c>
      <c r="K31" s="1344" t="n">
        <f aca="false">(DataAU!CS96-DataAU!AS96)/DataAU!B96</f>
        <v>0.0093772578438456</v>
      </c>
      <c r="L31" s="1345" t="n">
        <f aca="false">DataAU!F96/DataAU!B96</f>
        <v>0.169144209927595</v>
      </c>
      <c r="M31" s="812" t="n">
        <f aca="false">N31+O31</f>
        <v>0.139406004519531</v>
      </c>
      <c r="N31" s="1344" t="n">
        <f aca="false">DataAU!Z96/DataAU!B96</f>
        <v>0.0557639390631966</v>
      </c>
      <c r="O31" s="1344" t="n">
        <f aca="false">DataAU!AN96/DataAU!B96</f>
        <v>0.0836420654563343</v>
      </c>
      <c r="P31" s="1346" t="n">
        <f aca="false">DataAU!AS96/DataAU!B96</f>
        <v>0.0297382054080644</v>
      </c>
      <c r="S31" s="807" t="n">
        <f aca="false">C31-D31-E31</f>
        <v>0</v>
      </c>
      <c r="T31" s="807" t="n">
        <f aca="false">H31-I31-J31</f>
        <v>0</v>
      </c>
      <c r="U31" s="1340" t="n">
        <f aca="false">L31-M31-P31</f>
        <v>0</v>
      </c>
      <c r="V31" s="1340"/>
    </row>
    <row r="32" customFormat="false" ht="12" hidden="false" customHeight="false" outlineLevel="0" collapsed="false">
      <c r="A32" s="808" t="n">
        <v>1982</v>
      </c>
      <c r="B32" s="1341" t="n">
        <f aca="false">C32+F32</f>
        <v>0.117503358983755</v>
      </c>
      <c r="C32" s="812" t="n">
        <f aca="false">D32+E32</f>
        <v>0.149098163755547</v>
      </c>
      <c r="D32" s="812" t="n">
        <f aca="false">DataAU!DC97/DataAU!B97</f>
        <v>0.122565585006039</v>
      </c>
      <c r="E32" s="812" t="n">
        <f aca="false">(DataAU!AY97+DataAU!DD97)/DataAU!B97</f>
        <v>0.026532578749508</v>
      </c>
      <c r="F32" s="1342" t="n">
        <f aca="false">(DataAU!CQ97+DataAU!CR97)/DataAU!B97</f>
        <v>-0.0315948047717927</v>
      </c>
      <c r="G32" s="1343" t="n">
        <f aca="false">'Table AU.12b'!F32</f>
        <v>0.180631896095436</v>
      </c>
      <c r="H32" s="812" t="n">
        <f aca="false">G32-K32</f>
        <v>0.172319259530692</v>
      </c>
      <c r="I32" s="1344" t="n">
        <f aca="false">DataAU!DF97/DataAU!B97</f>
        <v>0.122565585006039</v>
      </c>
      <c r="J32" s="1344" t="n">
        <f aca="false">H32-I32</f>
        <v>0.0497536745246529</v>
      </c>
      <c r="K32" s="1344" t="n">
        <f aca="false">(DataAU!CS97-DataAU!AS97)/DataAU!B97</f>
        <v>0.00831263656474356</v>
      </c>
      <c r="L32" s="1345" t="n">
        <f aca="false">DataAU!F97/DataAU!B97</f>
        <v>0.172454976046035</v>
      </c>
      <c r="M32" s="812" t="n">
        <f aca="false">N32+O32</f>
        <v>0.142495555284122</v>
      </c>
      <c r="N32" s="1344" t="n">
        <f aca="false">DataAU!Z97/DataAU!B97</f>
        <v>0.0563019963899407</v>
      </c>
      <c r="O32" s="1344" t="n">
        <f aca="false">DataAU!AN97/DataAU!B97</f>
        <v>0.0861935588941818</v>
      </c>
      <c r="P32" s="1346" t="n">
        <f aca="false">DataAU!AS97/DataAU!B97</f>
        <v>0.0299662065876797</v>
      </c>
      <c r="Q32" s="1302"/>
      <c r="R32" s="1302"/>
      <c r="S32" s="807" t="n">
        <f aca="false">C32-D32-E32</f>
        <v>0</v>
      </c>
      <c r="T32" s="807" t="n">
        <f aca="false">H32-I32-J32</f>
        <v>0</v>
      </c>
      <c r="U32" s="1340" t="n">
        <f aca="false">L32-M32-P32</f>
        <v>-6.78582576713049E-006</v>
      </c>
      <c r="V32" s="1340"/>
    </row>
    <row r="33" customFormat="false" ht="12" hidden="false" customHeight="false" outlineLevel="0" collapsed="false">
      <c r="A33" s="808" t="n">
        <v>1983</v>
      </c>
      <c r="B33" s="1341" t="n">
        <f aca="false">C33+F33</f>
        <v>0.0751753631288425</v>
      </c>
      <c r="C33" s="812" t="n">
        <f aca="false">D33+E33</f>
        <v>0.129997927669382</v>
      </c>
      <c r="D33" s="812" t="n">
        <f aca="false">DataAU!DC98/DataAU!B98</f>
        <v>0.108640362720656</v>
      </c>
      <c r="E33" s="812" t="n">
        <f aca="false">(DataAU!AY98+DataAU!DD98)/DataAU!B98</f>
        <v>0.0213575649487255</v>
      </c>
      <c r="F33" s="1342" t="n">
        <f aca="false">(DataAU!CQ98+DataAU!CR98)/DataAU!B98</f>
        <v>-0.0548225645405392</v>
      </c>
      <c r="G33" s="1343" t="n">
        <f aca="false">'Table AU.12b'!F33</f>
        <v>0.115799323038665</v>
      </c>
      <c r="H33" s="812" t="n">
        <f aca="false">G33-K33</f>
        <v>0.105808177542216</v>
      </c>
      <c r="I33" s="1344" t="n">
        <f aca="false">DataAU!DF98/DataAU!B98</f>
        <v>0.108640362720656</v>
      </c>
      <c r="J33" s="1344" t="n">
        <f aca="false">H33-I33</f>
        <v>-0.00283218517844024</v>
      </c>
      <c r="K33" s="1344" t="n">
        <f aca="false">(DataAU!CS98-DataAU!AS98)/DataAU!B98</f>
        <v>0.00999114549644878</v>
      </c>
      <c r="L33" s="1345" t="n">
        <f aca="false">DataAU!F98/DataAU!B98</f>
        <v>0.182032265559749</v>
      </c>
      <c r="M33" s="812" t="n">
        <f aca="false">N33+O33</f>
        <v>0.149967659082774</v>
      </c>
      <c r="N33" s="1344" t="n">
        <f aca="false">DataAU!Z98/DataAU!B98</f>
        <v>0.0557205744751666</v>
      </c>
      <c r="O33" s="1344" t="n">
        <f aca="false">DataAU!AN98/DataAU!B98</f>
        <v>0.0942470846076073</v>
      </c>
      <c r="P33" s="1346" t="n">
        <f aca="false">DataAU!AS98/DataAU!B98</f>
        <v>0.0320646064769751</v>
      </c>
      <c r="Q33" s="1302"/>
      <c r="R33" s="1302"/>
      <c r="S33" s="807" t="n">
        <f aca="false">C33-D33-E33</f>
        <v>0</v>
      </c>
      <c r="T33" s="807" t="n">
        <f aca="false">H33-I33-J33</f>
        <v>0</v>
      </c>
      <c r="U33" s="1340" t="n">
        <f aca="false">L33-M33-P33</f>
        <v>0</v>
      </c>
      <c r="V33" s="1340"/>
    </row>
    <row r="34" customFormat="false" ht="12" hidden="false" customHeight="false" outlineLevel="0" collapsed="false">
      <c r="A34" s="808" t="n">
        <v>1984</v>
      </c>
      <c r="B34" s="1341" t="n">
        <f aca="false">C34+F34</f>
        <v>0.101999977703705</v>
      </c>
      <c r="C34" s="812" t="n">
        <f aca="false">D34+E34</f>
        <v>0.157395123800181</v>
      </c>
      <c r="D34" s="812" t="n">
        <f aca="false">DataAU!DC99/DataAU!B99</f>
        <v>0.120439014057814</v>
      </c>
      <c r="E34" s="812" t="n">
        <f aca="false">(DataAU!AY99+DataAU!DD99)/DataAU!B99</f>
        <v>0.0369561097423663</v>
      </c>
      <c r="F34" s="1342" t="n">
        <f aca="false">(DataAU!CQ99+DataAU!CR99)/DataAU!B99</f>
        <v>-0.0553951460964761</v>
      </c>
      <c r="G34" s="1343" t="n">
        <f aca="false">'Table AU.12b'!F34</f>
        <v>0.135126698699011</v>
      </c>
      <c r="H34" s="812" t="n">
        <f aca="false">G34-K34</f>
        <v>0.121052162183253</v>
      </c>
      <c r="I34" s="1344" t="n">
        <f aca="false">DataAU!DF99/DataAU!B99</f>
        <v>0.120439014057814</v>
      </c>
      <c r="J34" s="1344" t="n">
        <f aca="false">H34-I34</f>
        <v>0.000613148125438931</v>
      </c>
      <c r="K34" s="1344" t="n">
        <f aca="false">(DataAU!CS99-DataAU!AS99)/DataAU!B99</f>
        <v>0.0140745365157579</v>
      </c>
      <c r="L34" s="1345" t="n">
        <f aca="false">DataAU!F99/DataAU!B99</f>
        <v>0.178961215594029</v>
      </c>
      <c r="M34" s="812" t="n">
        <f aca="false">N34+O34</f>
        <v>0.14781329082173</v>
      </c>
      <c r="N34" s="1344" t="n">
        <f aca="false">DataAU!Z99/DataAU!B99</f>
        <v>0.0559859979264445</v>
      </c>
      <c r="O34" s="1344" t="n">
        <f aca="false">DataAU!AN99/DataAU!B99</f>
        <v>0.0918272928952855</v>
      </c>
      <c r="P34" s="1346" t="n">
        <f aca="false">DataAU!AS99/DataAU!B99</f>
        <v>0.0311534988461667</v>
      </c>
      <c r="Q34" s="1302"/>
      <c r="R34" s="1302"/>
      <c r="S34" s="807" t="n">
        <f aca="false">C34-D34-E34</f>
        <v>0</v>
      </c>
      <c r="T34" s="807" t="n">
        <f aca="false">H34-I34-J34</f>
        <v>0</v>
      </c>
      <c r="U34" s="1340" t="n">
        <f aca="false">L34-M34-P34</f>
        <v>-5.57407386760772E-006</v>
      </c>
      <c r="V34" s="1340"/>
    </row>
    <row r="35" customFormat="false" ht="12" hidden="false" customHeight="false" outlineLevel="0" collapsed="false">
      <c r="A35" s="808" t="n">
        <v>1985</v>
      </c>
      <c r="B35" s="1341" t="n">
        <f aca="false">C35+F35</f>
        <v>0.110837338730078</v>
      </c>
      <c r="C35" s="812" t="n">
        <f aca="false">D35+E35</f>
        <v>0.161958006577283</v>
      </c>
      <c r="D35" s="812" t="n">
        <f aca="false">DataAU!DC100/DataAU!B100</f>
        <v>0.122023779408045</v>
      </c>
      <c r="E35" s="812" t="n">
        <f aca="false">(DataAU!AY100+DataAU!DD100)/DataAU!B100</f>
        <v>0.0399342271692386</v>
      </c>
      <c r="F35" s="1342" t="n">
        <f aca="false">(DataAU!CQ100+DataAU!CR100)/DataAU!B100</f>
        <v>-0.0511206678472047</v>
      </c>
      <c r="G35" s="1343" t="n">
        <f aca="false">'Table AU.12b'!F35</f>
        <v>0.150771565899317</v>
      </c>
      <c r="H35" s="812" t="n">
        <f aca="false">G35-K35</f>
        <v>0.133974196812547</v>
      </c>
      <c r="I35" s="1344" t="n">
        <f aca="false">DataAU!DF100/DataAU!B100</f>
        <v>0.122023779408045</v>
      </c>
      <c r="J35" s="1344" t="n">
        <f aca="false">H35-I35</f>
        <v>0.0119504174045029</v>
      </c>
      <c r="K35" s="1344" t="n">
        <f aca="false">(DataAU!CS100-DataAU!AS100)/DataAU!B100</f>
        <v>0.0167973690867695</v>
      </c>
      <c r="L35" s="1345" t="n">
        <f aca="false">DataAU!F100/DataAU!B100</f>
        <v>0.176124462433595</v>
      </c>
      <c r="M35" s="812" t="n">
        <f aca="false">N35+O35</f>
        <v>0.14589425752593</v>
      </c>
      <c r="N35" s="1344" t="n">
        <f aca="false">DataAU!Z100/DataAU!B100</f>
        <v>0.0548292436124462</v>
      </c>
      <c r="O35" s="1344" t="n">
        <f aca="false">DataAU!AN100/DataAU!B100</f>
        <v>0.0910650139134834</v>
      </c>
      <c r="P35" s="1346" t="n">
        <f aca="false">DataAU!AS100/DataAU!B100</f>
        <v>0.030225145459145</v>
      </c>
      <c r="Q35" s="1302"/>
      <c r="R35" s="1302"/>
      <c r="S35" s="807" t="n">
        <f aca="false">C35-D35-E35</f>
        <v>0</v>
      </c>
      <c r="T35" s="807" t="n">
        <f aca="false">H35-I35-J35</f>
        <v>0</v>
      </c>
      <c r="U35" s="1340" t="n">
        <f aca="false">L35-M35-P35</f>
        <v>5.05944852011164E-006</v>
      </c>
      <c r="V35" s="1340"/>
    </row>
    <row r="36" customFormat="false" ht="12" hidden="false" customHeight="false" outlineLevel="0" collapsed="false">
      <c r="A36" s="808" t="n">
        <v>1986</v>
      </c>
      <c r="B36" s="1341" t="n">
        <f aca="false">C36+F36</f>
        <v>0.0872323040204601</v>
      </c>
      <c r="C36" s="812" t="n">
        <f aca="false">D36+E36</f>
        <v>0.132782745583218</v>
      </c>
      <c r="D36" s="812" t="n">
        <f aca="false">DataAU!DC101/DataAU!B101</f>
        <v>0.101173961415771</v>
      </c>
      <c r="E36" s="812" t="n">
        <f aca="false">(DataAU!AY101+DataAU!DD101)/DataAU!B101</f>
        <v>0.0316087841674476</v>
      </c>
      <c r="F36" s="1342" t="n">
        <f aca="false">(DataAU!CQ101+DataAU!CR101)/DataAU!B101</f>
        <v>-0.0455504415627583</v>
      </c>
      <c r="G36" s="1343" t="n">
        <f aca="false">'Table AU.12b'!F36</f>
        <v>0.152965833706496</v>
      </c>
      <c r="H36" s="812" t="n">
        <f aca="false">G36-K36</f>
        <v>0.135298706934359</v>
      </c>
      <c r="I36" s="1344" t="n">
        <f aca="false">DataAU!DF101/DataAU!B101</f>
        <v>0.101173961415771</v>
      </c>
      <c r="J36" s="1344" t="n">
        <f aca="false">H36-I36</f>
        <v>0.0341247455185881</v>
      </c>
      <c r="K36" s="1344" t="n">
        <f aca="false">(DataAU!CS101-DataAU!AS101)/DataAU!B101</f>
        <v>0.017667126772137</v>
      </c>
      <c r="L36" s="1345" t="n">
        <f aca="false">DataAU!F101/DataAU!B101</f>
        <v>0.184066809160869</v>
      </c>
      <c r="M36" s="812" t="n">
        <f aca="false">N36+O36</f>
        <v>0.15261498405019</v>
      </c>
      <c r="N36" s="1344" t="n">
        <f aca="false">DataAU!Z101/DataAU!B101</f>
        <v>0.0559235886380109</v>
      </c>
      <c r="O36" s="1344" t="n">
        <f aca="false">DataAU!AN101/DataAU!B101</f>
        <v>0.0966913954121791</v>
      </c>
      <c r="P36" s="1346" t="n">
        <f aca="false">DataAU!AS101/DataAU!B101</f>
        <v>0.0314518251106792</v>
      </c>
      <c r="Q36" s="1302"/>
      <c r="R36" s="1302"/>
      <c r="S36" s="807" t="n">
        <f aca="false">C36-D36-E36</f>
        <v>0</v>
      </c>
      <c r="T36" s="807" t="n">
        <f aca="false">H36-I36-J36</f>
        <v>0</v>
      </c>
      <c r="U36" s="1340" t="n">
        <f aca="false">L36-M36-P36</f>
        <v>0</v>
      </c>
      <c r="V36" s="1340"/>
    </row>
    <row r="37" customFormat="false" ht="12" hidden="false" customHeight="false" outlineLevel="0" collapsed="false">
      <c r="A37" s="808" t="n">
        <v>1987</v>
      </c>
      <c r="B37" s="1341" t="n">
        <f aca="false">C37+F37</f>
        <v>0.0773488624419354</v>
      </c>
      <c r="C37" s="812" t="n">
        <f aca="false">D37+E37</f>
        <v>0.104397653680534</v>
      </c>
      <c r="D37" s="812" t="n">
        <f aca="false">DataAU!DC102/DataAU!B102</f>
        <v>0.0822652832875598</v>
      </c>
      <c r="E37" s="812" t="n">
        <f aca="false">(DataAU!AY102+DataAU!DD102)/DataAU!B102</f>
        <v>0.0221323703929746</v>
      </c>
      <c r="F37" s="1342" t="n">
        <f aca="false">(DataAU!CQ102+DataAU!CR102)/DataAU!B102</f>
        <v>-0.027048791238599</v>
      </c>
      <c r="G37" s="1343" t="n">
        <f aca="false">'Table AU.12b'!F37</f>
        <v>0.1341208083274</v>
      </c>
      <c r="H37" s="812" t="n">
        <f aca="false">G37-K37</f>
        <v>0.117400739158444</v>
      </c>
      <c r="I37" s="1344" t="n">
        <f aca="false">DataAU!DF102/DataAU!B102</f>
        <v>0.0822652832875598</v>
      </c>
      <c r="J37" s="1344" t="n">
        <f aca="false">H37-I37</f>
        <v>0.0351354558708846</v>
      </c>
      <c r="K37" s="1344" t="n">
        <f aca="false">(DataAU!CS102-DataAU!AS102)/DataAU!B102</f>
        <v>0.0167200691689553</v>
      </c>
      <c r="L37" s="1345" t="n">
        <f aca="false">DataAU!F102/DataAU!B102</f>
        <v>0.193037330892076</v>
      </c>
      <c r="M37" s="812" t="n">
        <f aca="false">N37+O37</f>
        <v>0.160711863832096</v>
      </c>
      <c r="N37" s="1344" t="n">
        <f aca="false">DataAU!Z102/DataAU!B102</f>
        <v>0.0582977316651409</v>
      </c>
      <c r="O37" s="1344" t="n">
        <f aca="false">DataAU!AN102/DataAU!B102</f>
        <v>0.102414132166955</v>
      </c>
      <c r="P37" s="1346" t="n">
        <f aca="false">DataAU!AS102/DataAU!B102</f>
        <v>0.0323254670599803</v>
      </c>
      <c r="Q37" s="1302"/>
      <c r="R37" s="1302"/>
      <c r="S37" s="807" t="n">
        <f aca="false">C37-D37-E37</f>
        <v>0</v>
      </c>
      <c r="T37" s="807" t="n">
        <f aca="false">H37-I37-J37</f>
        <v>0</v>
      </c>
      <c r="U37" s="1340" t="n">
        <f aca="false">L37-M37-P37</f>
        <v>0</v>
      </c>
      <c r="V37" s="1340"/>
    </row>
    <row r="38" customFormat="false" ht="12" hidden="false" customHeight="false" outlineLevel="0" collapsed="false">
      <c r="A38" s="808" t="n">
        <v>1988</v>
      </c>
      <c r="B38" s="1341" t="n">
        <f aca="false">C38+F38</f>
        <v>0.106415220790826</v>
      </c>
      <c r="C38" s="812" t="n">
        <f aca="false">D38+E38</f>
        <v>0.120213716583513</v>
      </c>
      <c r="D38" s="812" t="n">
        <f aca="false">DataAU!DC103/DataAU!B103</f>
        <v>0.0694504430709658</v>
      </c>
      <c r="E38" s="812" t="n">
        <f aca="false">(DataAU!AY103+DataAU!DD103)/DataAU!B103</f>
        <v>0.0507632735125475</v>
      </c>
      <c r="F38" s="1342" t="n">
        <f aca="false">(DataAU!CQ103+DataAU!CR103)/DataAU!B103</f>
        <v>-0.0137984957926875</v>
      </c>
      <c r="G38" s="1343" t="n">
        <f aca="false">'Table AU.12b'!F38</f>
        <v>0.149028222503537</v>
      </c>
      <c r="H38" s="812" t="n">
        <f aca="false">G38-K38</f>
        <v>0.140248715466528</v>
      </c>
      <c r="I38" s="1344" t="n">
        <f aca="false">DataAU!DF103/DataAU!B103</f>
        <v>0.0694504430709658</v>
      </c>
      <c r="J38" s="1344" t="n">
        <f aca="false">H38-I38</f>
        <v>0.0707982723955619</v>
      </c>
      <c r="K38" s="1344" t="n">
        <f aca="false">(DataAU!CS103-DataAU!AS103)/DataAU!B103</f>
        <v>0.00877950703700945</v>
      </c>
      <c r="L38" s="1345" t="n">
        <f aca="false">DataAU!F103/DataAU!B103</f>
        <v>0.18778762379924</v>
      </c>
      <c r="M38" s="812" t="n">
        <f aca="false">N38+O38</f>
        <v>0.157279023009904</v>
      </c>
      <c r="N38" s="1344" t="n">
        <f aca="false">DataAU!Z103/DataAU!B103</f>
        <v>0.0577332638320054</v>
      </c>
      <c r="O38" s="1344" t="n">
        <f aca="false">DataAU!AN103/DataAU!B103</f>
        <v>0.0995457591778986</v>
      </c>
      <c r="P38" s="1346" t="n">
        <f aca="false">DataAU!AS103/DataAU!B103</f>
        <v>0.0305086007893365</v>
      </c>
      <c r="Q38" s="1302"/>
      <c r="R38" s="1302"/>
      <c r="S38" s="807" t="n">
        <f aca="false">C38-D38-E38</f>
        <v>0</v>
      </c>
      <c r="T38" s="807" t="n">
        <f aca="false">H38-I38-J38</f>
        <v>0</v>
      </c>
      <c r="U38" s="1340" t="n">
        <f aca="false">L38-M38-P38</f>
        <v>0</v>
      </c>
      <c r="V38" s="1340"/>
    </row>
    <row r="39" customFormat="false" ht="12" hidden="false" customHeight="false" outlineLevel="0" collapsed="false">
      <c r="A39" s="814" t="n">
        <v>1989</v>
      </c>
      <c r="B39" s="1353" t="n">
        <f aca="false">C39+F39</f>
        <v>0.118867010176733</v>
      </c>
      <c r="C39" s="819" t="n">
        <f aca="false">D39+E39</f>
        <v>0.123053745149816</v>
      </c>
      <c r="D39" s="819" t="n">
        <f aca="false">DataAU!DC104/DataAU!B104</f>
        <v>0.0578362821793439</v>
      </c>
      <c r="E39" s="819" t="n">
        <f aca="false">(DataAU!AY104+DataAU!DD104)/DataAU!B104</f>
        <v>0.065217462970472</v>
      </c>
      <c r="F39" s="1354" t="n">
        <f aca="false">(DataAU!CQ104+DataAU!CR104)/DataAU!B104</f>
        <v>-0.00418673497308292</v>
      </c>
      <c r="G39" s="1355" t="n">
        <f aca="false">'Table AU.12b'!F39</f>
        <v>0.173096766324146</v>
      </c>
      <c r="H39" s="819" t="n">
        <f aca="false">G39-K39</f>
        <v>0.165857341126594</v>
      </c>
      <c r="I39" s="1356" t="n">
        <f aca="false">DataAU!DF104/DataAU!B104</f>
        <v>0.0766271399325507</v>
      </c>
      <c r="J39" s="1356" t="n">
        <f aca="false">H39-I39</f>
        <v>0.0892302011940436</v>
      </c>
      <c r="K39" s="1356" t="n">
        <f aca="false">(DataAU!CS104-DataAU!AS104)/DataAU!B104</f>
        <v>0.00723942519755125</v>
      </c>
      <c r="L39" s="1357" t="n">
        <f aca="false">DataAU!F104/DataAU!B104</f>
        <v>0.18298009817399</v>
      </c>
      <c r="M39" s="819" t="n">
        <f aca="false">N39+O39</f>
        <v>0.154081736934585</v>
      </c>
      <c r="N39" s="1356" t="n">
        <f aca="false">DataAU!Z104/DataAU!B104</f>
        <v>0.0582945153771853</v>
      </c>
      <c r="O39" s="1356" t="n">
        <f aca="false">DataAU!AN104/DataAU!B104</f>
        <v>0.0957872215573995</v>
      </c>
      <c r="P39" s="1358" t="n">
        <f aca="false">DataAU!AS104/DataAU!B104</f>
        <v>0.0288983612394054</v>
      </c>
      <c r="Q39" s="1302"/>
      <c r="R39" s="1302"/>
      <c r="S39" s="807" t="n">
        <f aca="false">C39-D39-E39</f>
        <v>0</v>
      </c>
      <c r="T39" s="807" t="n">
        <f aca="false">H39-I39-J39</f>
        <v>0</v>
      </c>
      <c r="U39" s="1340" t="n">
        <f aca="false">L39-M39-P39</f>
        <v>0</v>
      </c>
      <c r="V39" s="1340"/>
    </row>
    <row r="40" customFormat="false" ht="12" hidden="false" customHeight="false" outlineLevel="0" collapsed="false">
      <c r="A40" s="808" t="n">
        <v>1990</v>
      </c>
      <c r="B40" s="1341" t="n">
        <f aca="false">C40+F40</f>
        <v>0.102883289647127</v>
      </c>
      <c r="C40" s="812" t="n">
        <f aca="false">D40+E40</f>
        <v>0.116852774957955</v>
      </c>
      <c r="D40" s="812" t="n">
        <f aca="false">DataAU!DC105/DataAU!B105</f>
        <v>0.0588021393615248</v>
      </c>
      <c r="E40" s="812" t="n">
        <f aca="false">(DataAU!AY105+DataAU!DD105)/DataAU!B105</f>
        <v>0.0580506355964303</v>
      </c>
      <c r="F40" s="1342" t="n">
        <f aca="false">(DataAU!CQ105+DataAU!CR105)/DataAU!B105</f>
        <v>-0.0139694853108286</v>
      </c>
      <c r="G40" s="1343" t="n">
        <f aca="false">'Table AU.12b'!F40</f>
        <v>0.166879289707732</v>
      </c>
      <c r="H40" s="812" t="n">
        <f aca="false">G40-K40</f>
        <v>0.156258238511538</v>
      </c>
      <c r="I40" s="1344" t="n">
        <f aca="false">DataAU!DF105/DataAU!B105</f>
        <v>0.0827411705883244</v>
      </c>
      <c r="J40" s="1344" t="n">
        <f aca="false">H40-I40</f>
        <v>0.0735170679232133</v>
      </c>
      <c r="K40" s="1344" t="n">
        <f aca="false">(DataAU!CS105-DataAU!AS105)/DataAU!B105</f>
        <v>0.010621051196194</v>
      </c>
      <c r="L40" s="1345" t="n">
        <f aca="false">DataAU!F105/DataAU!B105</f>
        <v>0.185385069923183</v>
      </c>
      <c r="M40" s="812" t="n">
        <f aca="false">N40+O40</f>
        <v>0.156043090256208</v>
      </c>
      <c r="N40" s="1344" t="n">
        <f aca="false">DataAU!Z105/DataAU!B105</f>
        <v>0.0583294192512235</v>
      </c>
      <c r="O40" s="1344" t="n">
        <f aca="false">DataAU!AN105/DataAU!B105</f>
        <v>0.0977136710049848</v>
      </c>
      <c r="P40" s="1346" t="n">
        <f aca="false">DataAU!AS105/DataAU!B105</f>
        <v>0.0293480401812094</v>
      </c>
      <c r="Q40" s="1302"/>
      <c r="R40" s="1302"/>
      <c r="S40" s="807" t="n">
        <f aca="false">C40-D40-E40</f>
        <v>0</v>
      </c>
      <c r="T40" s="807" t="n">
        <f aca="false">H40-I40-J40</f>
        <v>0</v>
      </c>
      <c r="U40" s="1340" t="n">
        <f aca="false">L40-M40-P40</f>
        <v>-6.06051423465703E-006</v>
      </c>
      <c r="V40" s="1340"/>
    </row>
    <row r="41" customFormat="false" ht="12" hidden="false" customHeight="false" outlineLevel="0" collapsed="false">
      <c r="A41" s="808" t="n">
        <v>1991</v>
      </c>
      <c r="B41" s="1341" t="n">
        <f aca="false">C41+F41</f>
        <v>0.0541796453053982</v>
      </c>
      <c r="C41" s="812" t="n">
        <f aca="false">D41+E41</f>
        <v>0.0853882221284668</v>
      </c>
      <c r="D41" s="812" t="n">
        <f aca="false">DataAU!DC106/DataAU!B106</f>
        <v>0.0546224899237888</v>
      </c>
      <c r="E41" s="812" t="n">
        <f aca="false">(DataAU!AY106+DataAU!DD106)/DataAU!B106</f>
        <v>0.030765732204678</v>
      </c>
      <c r="F41" s="1342" t="n">
        <f aca="false">(DataAU!CQ106+DataAU!CR106)/DataAU!B106</f>
        <v>-0.0312085768230686</v>
      </c>
      <c r="G41" s="1343" t="n">
        <f aca="false">'Table AU.12b'!F41</f>
        <v>0.104161243316188</v>
      </c>
      <c r="H41" s="812" t="n">
        <f aca="false">G41-K41</f>
        <v>0.0942331457228092</v>
      </c>
      <c r="I41" s="1344" t="n">
        <f aca="false">DataAU!DF106/DataAU!B106</f>
        <v>0.0830483269150786</v>
      </c>
      <c r="J41" s="1344" t="n">
        <f aca="false">H41-I41</f>
        <v>0.0111848188077306</v>
      </c>
      <c r="K41" s="1344" t="n">
        <f aca="false">(DataAU!CS106-DataAU!AS106)/DataAU!B106</f>
        <v>0.00992809759337887</v>
      </c>
      <c r="L41" s="1345" t="n">
        <f aca="false">DataAU!F106/DataAU!B106</f>
        <v>0.194573358108694</v>
      </c>
      <c r="M41" s="812" t="n">
        <f aca="false">N41+O41</f>
        <v>0.163334859351951</v>
      </c>
      <c r="N41" s="1344" t="n">
        <f aca="false">DataAU!Z106/DataAU!B106</f>
        <v>0.059377085184753</v>
      </c>
      <c r="O41" s="1344" t="n">
        <f aca="false">DataAU!AN106/DataAU!B106</f>
        <v>0.103957774167198</v>
      </c>
      <c r="P41" s="1346" t="n">
        <f aca="false">DataAU!AS106/DataAU!B106</f>
        <v>0.0312355065633761</v>
      </c>
      <c r="Q41" s="1302"/>
      <c r="R41" s="1302"/>
      <c r="S41" s="807" t="n">
        <f aca="false">C41-D41-E41</f>
        <v>0</v>
      </c>
      <c r="T41" s="807" t="n">
        <f aca="false">H41-I41-J41</f>
        <v>0</v>
      </c>
      <c r="U41" s="1340" t="n">
        <f aca="false">L41-M41-P41</f>
        <v>2.9921933674959E-006</v>
      </c>
    </row>
    <row r="42" customFormat="false" ht="12" hidden="false" customHeight="false" outlineLevel="0" collapsed="false">
      <c r="A42" s="808" t="n">
        <v>1992</v>
      </c>
      <c r="B42" s="1341" t="n">
        <f aca="false">C42+F42</f>
        <v>0.0218985177743704</v>
      </c>
      <c r="C42" s="812" t="n">
        <f aca="false">D42+E42</f>
        <v>0.0858198652308524</v>
      </c>
      <c r="D42" s="812" t="n">
        <f aca="false">DataAU!DC107/DataAU!B107</f>
        <v>0.0458444221199998</v>
      </c>
      <c r="E42" s="812" t="n">
        <f aca="false">(DataAU!AY107+DataAU!DD107)/DataAU!B107</f>
        <v>0.0399754431108526</v>
      </c>
      <c r="F42" s="1342" t="n">
        <f aca="false">(DataAU!CQ107+DataAU!CR107)/DataAU!B107</f>
        <v>-0.063921347456482</v>
      </c>
      <c r="G42" s="1343" t="n">
        <f aca="false">'Table AU.12b'!F42</f>
        <v>0.077518696722419</v>
      </c>
      <c r="H42" s="812" t="n">
        <f aca="false">G42-K42</f>
        <v>0.0683539246961232</v>
      </c>
      <c r="I42" s="1344" t="n">
        <f aca="false">DataAU!DF107/DataAU!B107</f>
        <v>0.0596503286980736</v>
      </c>
      <c r="J42" s="1344" t="n">
        <f aca="false">H42-I42</f>
        <v>0.00870359599804955</v>
      </c>
      <c r="K42" s="1344" t="n">
        <f aca="false">(DataAU!CS107-DataAU!AS107)/DataAU!B107</f>
        <v>0.00916477202629585</v>
      </c>
      <c r="L42" s="1345" t="n">
        <f aca="false">DataAU!F107/DataAU!B107</f>
        <v>0.197210031900456</v>
      </c>
      <c r="M42" s="812" t="n">
        <f aca="false">N42+O42</f>
        <v>0.165377136243736</v>
      </c>
      <c r="N42" s="1344" t="n">
        <f aca="false">DataAU!Z107/DataAU!B107</f>
        <v>0.0600410064799638</v>
      </c>
      <c r="O42" s="1344" t="n">
        <f aca="false">DataAU!AN107/DataAU!B107</f>
        <v>0.105336129763772</v>
      </c>
      <c r="P42" s="1346" t="n">
        <f aca="false">DataAU!AS107/DataAU!B107</f>
        <v>0.0318328956567205</v>
      </c>
      <c r="Q42" s="1302"/>
      <c r="R42" s="1302"/>
      <c r="S42" s="807" t="n">
        <f aca="false">C42-D42-E42</f>
        <v>0</v>
      </c>
      <c r="T42" s="807" t="n">
        <f aca="false">H42-I42-J42</f>
        <v>0</v>
      </c>
      <c r="U42" s="1340" t="n">
        <f aca="false">L42-M42-P42</f>
        <v>0</v>
      </c>
    </row>
    <row r="43" customFormat="false" ht="12" hidden="false" customHeight="false" outlineLevel="0" collapsed="false">
      <c r="A43" s="808" t="n">
        <v>1993</v>
      </c>
      <c r="B43" s="1341" t="n">
        <f aca="false">C43+F43</f>
        <v>0.0440535800944104</v>
      </c>
      <c r="C43" s="812" t="n">
        <f aca="false">D43+E43</f>
        <v>0.112120593814797</v>
      </c>
      <c r="D43" s="812" t="n">
        <f aca="false">DataAU!DC108/DataAU!B108</f>
        <v>0.0458871928353995</v>
      </c>
      <c r="E43" s="812" t="n">
        <f aca="false">(DataAU!AY108+DataAU!DD108)/DataAU!B108</f>
        <v>0.0662334009793973</v>
      </c>
      <c r="F43" s="1342" t="n">
        <f aca="false">(DataAU!CQ108+DataAU!CR108)/DataAU!B108</f>
        <v>-0.0680670137203865</v>
      </c>
      <c r="G43" s="1343" t="n">
        <f aca="false">'Table AU.12b'!F43</f>
        <v>0.0920501169100454</v>
      </c>
      <c r="H43" s="812" t="n">
        <f aca="false">G43-K43</f>
        <v>0.0821927251069837</v>
      </c>
      <c r="I43" s="1344" t="n">
        <f aca="false">DataAU!DF108/DataAU!B108</f>
        <v>0.0552620549697798</v>
      </c>
      <c r="J43" s="1344" t="n">
        <f aca="false">H43-I43</f>
        <v>0.0269306701372039</v>
      </c>
      <c r="K43" s="1344" t="n">
        <f aca="false">(DataAU!CS108-DataAU!AS108)/DataAU!B108</f>
        <v>0.00985739180306172</v>
      </c>
      <c r="L43" s="1345" t="n">
        <f aca="false">DataAU!F108/DataAU!B108</f>
        <v>0.194271959235894</v>
      </c>
      <c r="M43" s="812" t="n">
        <f aca="false">N43+O43</f>
        <v>0.162926831958354</v>
      </c>
      <c r="N43" s="1344" t="n">
        <f aca="false">DataAU!Z108/DataAU!B108</f>
        <v>0.0580303966118145</v>
      </c>
      <c r="O43" s="1344" t="n">
        <f aca="false">DataAU!AN108/DataAU!B108</f>
        <v>0.104896435346539</v>
      </c>
      <c r="P43" s="1346" t="n">
        <f aca="false">DataAU!AS108/DataAU!B108</f>
        <v>0.0313423699651476</v>
      </c>
      <c r="Q43" s="1302"/>
      <c r="R43" s="1302"/>
      <c r="S43" s="807" t="n">
        <f aca="false">C43-D43-E43</f>
        <v>0</v>
      </c>
      <c r="T43" s="807" t="n">
        <f aca="false">H43-I43-J43</f>
        <v>0</v>
      </c>
      <c r="U43" s="1340" t="n">
        <f aca="false">L43-M43-P43</f>
        <v>2.75731239242349E-006</v>
      </c>
    </row>
    <row r="44" customFormat="false" ht="12" hidden="false" customHeight="false" outlineLevel="0" collapsed="false">
      <c r="A44" s="808" t="n">
        <v>1994</v>
      </c>
      <c r="B44" s="1341" t="n">
        <f aca="false">C44+F44</f>
        <v>0.0596376374651851</v>
      </c>
      <c r="C44" s="812" t="n">
        <f aca="false">D44+E44</f>
        <v>0.107267872105498</v>
      </c>
      <c r="D44" s="812" t="n">
        <f aca="false">DataAU!DC109/DataAU!B109</f>
        <v>0.0441846320905671</v>
      </c>
      <c r="E44" s="812" t="n">
        <f aca="false">(DataAU!AY109+DataAU!DD109)/DataAU!B109</f>
        <v>0.063083240014931</v>
      </c>
      <c r="F44" s="1342" t="n">
        <f aca="false">(DataAU!CQ109+DataAU!CR109)/DataAU!B109</f>
        <v>-0.047630234640313</v>
      </c>
      <c r="G44" s="1343" t="n">
        <f aca="false">'Table AU.12b'!F44</f>
        <v>0.100548947133494</v>
      </c>
      <c r="H44" s="812" t="n">
        <f aca="false">G44-K44</f>
        <v>0.0932244314103217</v>
      </c>
      <c r="I44" s="1344" t="n">
        <f aca="false">DataAU!DF109/DataAU!B109</f>
        <v>0.0697656207174684</v>
      </c>
      <c r="J44" s="1344" t="n">
        <f aca="false">H44-I44</f>
        <v>0.0234588106928532</v>
      </c>
      <c r="K44" s="1344" t="n">
        <f aca="false">(DataAU!CS109-DataAU!AS109)/DataAU!B109</f>
        <v>0.00732451572317194</v>
      </c>
      <c r="L44" s="1345" t="n">
        <f aca="false">DataAU!F109/DataAU!B109</f>
        <v>0.193340067920135</v>
      </c>
      <c r="M44" s="812" t="n">
        <f aca="false">N44+O44</f>
        <v>0.162162585454859</v>
      </c>
      <c r="N44" s="1344" t="n">
        <f aca="false">DataAU!Z109/DataAU!B109</f>
        <v>0.0573014145242589</v>
      </c>
      <c r="O44" s="1344" t="n">
        <f aca="false">DataAU!AN109/DataAU!B109</f>
        <v>0.1048611709306</v>
      </c>
      <c r="P44" s="1346" t="n">
        <f aca="false">DataAU!AS109/DataAU!B109</f>
        <v>0.0311800927702384</v>
      </c>
      <c r="Q44" s="1302"/>
      <c r="R44" s="1302"/>
      <c r="S44" s="807" t="n">
        <f aca="false">C44-D44-E44</f>
        <v>0</v>
      </c>
      <c r="T44" s="807" t="n">
        <f aca="false">H44-I44-J44</f>
        <v>0</v>
      </c>
      <c r="U44" s="1340" t="n">
        <f aca="false">L44-M44-P44</f>
        <v>-2.61030496191347E-006</v>
      </c>
    </row>
    <row r="45" customFormat="false" ht="12" hidden="false" customHeight="false" outlineLevel="0" collapsed="false">
      <c r="A45" s="808" t="n">
        <v>1995</v>
      </c>
      <c r="B45" s="1341" t="n">
        <f aca="false">C45+F45</f>
        <v>0.0490606439240566</v>
      </c>
      <c r="C45" s="812" t="n">
        <f aca="false">D45+E45</f>
        <v>0.0943082200798384</v>
      </c>
      <c r="D45" s="812" t="n">
        <f aca="false">DataAU!DC110/DataAU!B110</f>
        <v>0.0356292058634301</v>
      </c>
      <c r="E45" s="812" t="n">
        <f aca="false">(DataAU!AY110+DataAU!DD110)/DataAU!B110</f>
        <v>0.0586790142164084</v>
      </c>
      <c r="F45" s="1342" t="n">
        <f aca="false">(DataAU!CQ110+DataAU!CR110)/DataAU!B110</f>
        <v>-0.0452475761557818</v>
      </c>
      <c r="G45" s="1343" t="n">
        <f aca="false">'Table AU.12b'!F45</f>
        <v>0.126732958567976</v>
      </c>
      <c r="H45" s="812" t="n">
        <f aca="false">G45-K45</f>
        <v>0.119218606777076</v>
      </c>
      <c r="I45" s="1344" t="n">
        <f aca="false">DataAU!DF110/DataAU!B110</f>
        <v>0.0373680641290928</v>
      </c>
      <c r="J45" s="1344" t="n">
        <f aca="false">H45-I45</f>
        <v>0.081850542647983</v>
      </c>
      <c r="K45" s="1344" t="n">
        <f aca="false">(DataAU!CS110-DataAU!AS110)/DataAU!B110</f>
        <v>0.00751435179089981</v>
      </c>
      <c r="L45" s="1345" t="n">
        <f aca="false">DataAU!F110/DataAU!B110</f>
        <v>0.191209823058751</v>
      </c>
      <c r="M45" s="812" t="n">
        <f aca="false">N45+O45</f>
        <v>0.160471777088307</v>
      </c>
      <c r="N45" s="1344" t="n">
        <f aca="false">DataAU!Z110/DataAU!B110</f>
        <v>0.0568134677056759</v>
      </c>
      <c r="O45" s="1344" t="n">
        <f aca="false">DataAU!AN110/DataAU!B110</f>
        <v>0.103658309382631</v>
      </c>
      <c r="P45" s="1346" t="n">
        <f aca="false">DataAU!AS110/DataAU!B110</f>
        <v>0.0307380459704444</v>
      </c>
      <c r="Q45" s="1302"/>
      <c r="R45" s="1302"/>
      <c r="S45" s="807" t="n">
        <f aca="false">C45-D45-E45</f>
        <v>0</v>
      </c>
      <c r="T45" s="807" t="n">
        <f aca="false">H45-I45-J45</f>
        <v>0</v>
      </c>
      <c r="U45" s="1340" t="n">
        <f aca="false">L45-M45-P45</f>
        <v>0</v>
      </c>
    </row>
    <row r="46" customFormat="false" ht="12" hidden="false" customHeight="false" outlineLevel="0" collapsed="false">
      <c r="A46" s="808" t="n">
        <v>1996</v>
      </c>
      <c r="B46" s="1341" t="n">
        <f aca="false">C46+F46</f>
        <v>0.0564080457772185</v>
      </c>
      <c r="C46" s="812" t="n">
        <f aca="false">D46+E46</f>
        <v>0.0895126320741817</v>
      </c>
      <c r="D46" s="812" t="n">
        <f aca="false">DataAU!DC111/DataAU!B111</f>
        <v>0.0408384146694756</v>
      </c>
      <c r="E46" s="812" t="n">
        <f aca="false">(DataAU!AY111+DataAU!DD111)/DataAU!B111</f>
        <v>0.0486742174047061</v>
      </c>
      <c r="F46" s="1342" t="n">
        <f aca="false">(DataAU!CQ111+DataAU!CR111)/DataAU!B111</f>
        <v>-0.0331045862969633</v>
      </c>
      <c r="G46" s="1343" t="n">
        <f aca="false">'Table AU.12b'!F46</f>
        <v>0.116035236777517</v>
      </c>
      <c r="H46" s="812" t="n">
        <f aca="false">G46-K46</f>
        <v>0.10958304073644</v>
      </c>
      <c r="I46" s="1344" t="n">
        <f aca="false">DataAU!DF111/DataAU!B111</f>
        <v>0.0637826462810645</v>
      </c>
      <c r="J46" s="1344" t="n">
        <f aca="false">H46-I46</f>
        <v>0.0458003944553757</v>
      </c>
      <c r="K46" s="1344" t="n">
        <f aca="false">(DataAU!CS111-DataAU!AS111)/DataAU!B111</f>
        <v>0.00645219604107713</v>
      </c>
      <c r="L46" s="1345" t="n">
        <f aca="false">DataAU!F111/DataAU!B111</f>
        <v>0.184779862844482</v>
      </c>
      <c r="M46" s="812" t="n">
        <f aca="false">N46+O46</f>
        <v>0.154783177011271</v>
      </c>
      <c r="N46" s="1344" t="n">
        <f aca="false">DataAU!Z111/DataAU!B111</f>
        <v>0.0527439215168223</v>
      </c>
      <c r="O46" s="1344" t="n">
        <f aca="false">DataAU!AN111/DataAU!B111</f>
        <v>0.102039255494448</v>
      </c>
      <c r="P46" s="1346" t="n">
        <f aca="false">DataAU!AS111/DataAU!B111</f>
        <v>0.0299966858332117</v>
      </c>
      <c r="Q46" s="1302"/>
      <c r="R46" s="1302"/>
      <c r="S46" s="807" t="n">
        <f aca="false">C46-D46-E46</f>
        <v>0</v>
      </c>
      <c r="T46" s="807" t="n">
        <f aca="false">H46-I46-J46</f>
        <v>0</v>
      </c>
      <c r="U46" s="1340" t="n">
        <f aca="false">L46-M46-P46</f>
        <v>0</v>
      </c>
    </row>
    <row r="47" customFormat="false" ht="12" hidden="false" customHeight="false" outlineLevel="0" collapsed="false">
      <c r="A47" s="808" t="n">
        <v>1997</v>
      </c>
      <c r="B47" s="1341" t="n">
        <f aca="false">C47+F47</f>
        <v>0.0705512410637502</v>
      </c>
      <c r="C47" s="812" t="n">
        <f aca="false">D47+E47</f>
        <v>0.0815056008157781</v>
      </c>
      <c r="D47" s="812" t="n">
        <f aca="false">DataAU!DC112/DataAU!B112</f>
        <v>0.0422200193878601</v>
      </c>
      <c r="E47" s="812" t="n">
        <f aca="false">(DataAU!AY112+DataAU!DD112)/DataAU!B112</f>
        <v>0.0392855814279181</v>
      </c>
      <c r="F47" s="1342" t="n">
        <f aca="false">(DataAU!CQ112+DataAU!CR112)/DataAU!B112</f>
        <v>-0.010954359752028</v>
      </c>
      <c r="G47" s="1343" t="n">
        <f aca="false">'Table AU.12b'!F47</f>
        <v>0.118644512863604</v>
      </c>
      <c r="H47" s="812" t="n">
        <f aca="false">G47-K47</f>
        <v>0.112121351373234</v>
      </c>
      <c r="I47" s="1344" t="n">
        <f aca="false">DataAU!DF112/DataAU!B112</f>
        <v>0.116182736051573</v>
      </c>
      <c r="J47" s="1344" t="n">
        <f aca="false">H47-I47</f>
        <v>-0.00406138467833873</v>
      </c>
      <c r="K47" s="1344" t="n">
        <f aca="false">(DataAU!CS112-DataAU!AS112)/DataAU!B112</f>
        <v>0.00652316149037062</v>
      </c>
      <c r="L47" s="1345" t="n">
        <f aca="false">DataAU!F112/DataAU!B112</f>
        <v>0.178335488755698</v>
      </c>
      <c r="M47" s="812" t="n">
        <f aca="false">N47+O47</f>
        <v>0.149444076089692</v>
      </c>
      <c r="N47" s="1344" t="n">
        <f aca="false">DataAU!Z112/DataAU!B112</f>
        <v>0.050552860365831</v>
      </c>
      <c r="O47" s="1344" t="n">
        <f aca="false">DataAU!AN112/DataAU!B112</f>
        <v>0.0988912157238609</v>
      </c>
      <c r="P47" s="1346" t="n">
        <f aca="false">DataAU!AS112/DataAU!B112</f>
        <v>0.028893600912061</v>
      </c>
      <c r="Q47" s="1302"/>
      <c r="R47" s="1302"/>
      <c r="S47" s="807" t="n">
        <f aca="false">C47-D47-E47</f>
        <v>0</v>
      </c>
      <c r="T47" s="807" t="n">
        <f aca="false">H47-I47-J47</f>
        <v>0</v>
      </c>
      <c r="U47" s="1340" t="n">
        <f aca="false">L47-M47-P47</f>
        <v>-2.18824605514867E-006</v>
      </c>
    </row>
    <row r="48" customFormat="false" ht="12" hidden="false" customHeight="false" outlineLevel="0" collapsed="false">
      <c r="A48" s="808" t="n">
        <v>1998</v>
      </c>
      <c r="B48" s="1341" t="n">
        <f aca="false">C48+F48</f>
        <v>0.0658734014948672</v>
      </c>
      <c r="C48" s="812" t="n">
        <f aca="false">D48+E48</f>
        <v>0.0628940050242425</v>
      </c>
      <c r="D48" s="812" t="n">
        <f aca="false">DataAU!DC113/DataAU!B113</f>
        <v>0.0250591847494598</v>
      </c>
      <c r="E48" s="812" t="n">
        <f aca="false">(DataAU!AY113+DataAU!DD113)/DataAU!B113</f>
        <v>0.0378348202747826</v>
      </c>
      <c r="F48" s="1342" t="n">
        <f aca="false">(DataAU!CQ113+DataAU!CR113)/DataAU!B113</f>
        <v>0.00297939647062472</v>
      </c>
      <c r="G48" s="1343" t="n">
        <f aca="false">'Table AU.12b'!F48</f>
        <v>0.124615686801542</v>
      </c>
      <c r="H48" s="812" t="n">
        <f aca="false">G48-K48</f>
        <v>0.1199987594463</v>
      </c>
      <c r="I48" s="1344" t="n">
        <f aca="false">DataAU!DF113/DataAU!B113</f>
        <v>0.0372579628040649</v>
      </c>
      <c r="J48" s="1344" t="n">
        <f aca="false">H48-I48</f>
        <v>0.0827407966422347</v>
      </c>
      <c r="K48" s="1344" t="n">
        <f aca="false">(DataAU!CS113-DataAU!AS113)/DataAU!B113</f>
        <v>0.0046169273552429</v>
      </c>
      <c r="L48" s="1345" t="n">
        <f aca="false">DataAU!F113/DataAU!B113</f>
        <v>0.180568793871665</v>
      </c>
      <c r="M48" s="812" t="n">
        <f aca="false">N48+O48</f>
        <v>0.151831367400316</v>
      </c>
      <c r="N48" s="1344" t="n">
        <f aca="false">DataAU!Z113/DataAU!B113</f>
        <v>0.0515346683069543</v>
      </c>
      <c r="O48" s="1344" t="n">
        <f aca="false">DataAU!AN113/DataAU!B113</f>
        <v>0.100296699093362</v>
      </c>
      <c r="P48" s="1346" t="n">
        <f aca="false">DataAU!AS113/DataAU!B113</f>
        <v>0.0287374264713484</v>
      </c>
      <c r="Q48" s="1302"/>
      <c r="R48" s="1302"/>
      <c r="S48" s="807" t="n">
        <f aca="false">C48-D48-E48</f>
        <v>0</v>
      </c>
      <c r="T48" s="807" t="n">
        <f aca="false">H48-I48-J48</f>
        <v>0</v>
      </c>
      <c r="U48" s="1340" t="n">
        <f aca="false">L48-M48-P48</f>
        <v>0</v>
      </c>
    </row>
    <row r="49" customFormat="false" ht="12" hidden="false" customHeight="false" outlineLevel="0" collapsed="false">
      <c r="A49" s="833" t="n">
        <f aca="false">A48+1</f>
        <v>1999</v>
      </c>
      <c r="B49" s="1341" t="n">
        <f aca="false">C49+F49</f>
        <v>0.0575767199501276</v>
      </c>
      <c r="C49" s="812" t="n">
        <f aca="false">D49+E49</f>
        <v>0.0427110656300113</v>
      </c>
      <c r="D49" s="812" t="n">
        <f aca="false">DataAU!DC114/DataAU!B114</f>
        <v>0.0118584126311993</v>
      </c>
      <c r="E49" s="812" t="n">
        <f aca="false">(DataAU!AY114+DataAU!DD114)/DataAU!B114</f>
        <v>0.030852652998812</v>
      </c>
      <c r="F49" s="1342" t="n">
        <f aca="false">(DataAU!CQ114+DataAU!CR114)/DataAU!B114</f>
        <v>0.0148656543201164</v>
      </c>
      <c r="G49" s="1343" t="n">
        <f aca="false">'Table AU.12b'!F49</f>
        <v>0.134204531642691</v>
      </c>
      <c r="H49" s="812" t="n">
        <f aca="false">G49-K49</f>
        <v>0.128252780816386</v>
      </c>
      <c r="I49" s="1344" t="n">
        <f aca="false">DataAU!DF114/DataAU!B114</f>
        <v>0.0555751594779083</v>
      </c>
      <c r="J49" s="1344" t="n">
        <f aca="false">H49-I49</f>
        <v>0.0726776213384774</v>
      </c>
      <c r="K49" s="1344" t="n">
        <f aca="false">(DataAU!CS114-DataAU!AS114)/DataAU!B114</f>
        <v>0.00595175082630533</v>
      </c>
      <c r="L49" s="1345" t="n">
        <f aca="false">DataAU!F114/DataAU!B114</f>
        <v>0.180859906450083</v>
      </c>
      <c r="M49" s="812" t="n">
        <f aca="false">N49+O49</f>
        <v>0.152108793927489</v>
      </c>
      <c r="N49" s="1344" t="n">
        <f aca="false">DataAU!Z114/DataAU!B114</f>
        <v>0.0502840608348918</v>
      </c>
      <c r="O49" s="1344" t="n">
        <f aca="false">DataAU!AN114/DataAU!B114</f>
        <v>0.101824733092597</v>
      </c>
      <c r="P49" s="1346" t="n">
        <f aca="false">DataAU!AS114/DataAU!B114</f>
        <v>0.0287511125225935</v>
      </c>
      <c r="Q49" s="1302"/>
      <c r="R49" s="1302"/>
      <c r="S49" s="807" t="n">
        <f aca="false">C49-D49-E49</f>
        <v>0</v>
      </c>
      <c r="T49" s="807" t="n">
        <f aca="false">H49-I49-J49</f>
        <v>0</v>
      </c>
      <c r="U49" s="1340" t="n">
        <f aca="false">L49-M49-P49</f>
        <v>0</v>
      </c>
    </row>
    <row r="50" customFormat="false" ht="12" hidden="false" customHeight="false" outlineLevel="0" collapsed="false">
      <c r="A50" s="1303" t="n">
        <f aca="false">A49+1</f>
        <v>2000</v>
      </c>
      <c r="B50" s="1347" t="n">
        <f aca="false">C50+F50</f>
        <v>0.0656526525371417</v>
      </c>
      <c r="C50" s="830" t="n">
        <f aca="false">D50+E50</f>
        <v>0.0352249019597069</v>
      </c>
      <c r="D50" s="830" t="n">
        <f aca="false">DataAU!DC115/DataAU!B115</f>
        <v>0.0107042965551727</v>
      </c>
      <c r="E50" s="830" t="n">
        <f aca="false">(DataAU!AY115+DataAU!DD115)/DataAU!B115</f>
        <v>0.0245206054045341</v>
      </c>
      <c r="F50" s="1348" t="n">
        <f aca="false">(DataAU!CQ115+DataAU!CR115)/DataAU!B115</f>
        <v>0.0304277505774349</v>
      </c>
      <c r="G50" s="1349" t="n">
        <f aca="false">'Table AU.12b'!F50</f>
        <v>0.136741710306274</v>
      </c>
      <c r="H50" s="830" t="n">
        <f aca="false">G50-K50</f>
        <v>0.131297978382596</v>
      </c>
      <c r="I50" s="1350" t="n">
        <f aca="false">DataAU!DF115/DataAU!B115</f>
        <v>0.0638228112882339</v>
      </c>
      <c r="J50" s="1350" t="n">
        <f aca="false">H50-I50</f>
        <v>0.0674751670943623</v>
      </c>
      <c r="K50" s="1350" t="n">
        <f aca="false">(DataAU!CS115-DataAU!AS115)/DataAU!B115</f>
        <v>0.00544373192367785</v>
      </c>
      <c r="L50" s="1351" t="n">
        <f aca="false">DataAU!F115/DataAU!B115</f>
        <v>0.178155835068843</v>
      </c>
      <c r="M50" s="830" t="n">
        <f aca="false">N50+O50</f>
        <v>0.150008517279086</v>
      </c>
      <c r="N50" s="1350" t="n">
        <f aca="false">DataAU!Z115/DataAU!B115</f>
        <v>0.0497116030984579</v>
      </c>
      <c r="O50" s="1350" t="n">
        <f aca="false">DataAU!AN115/DataAU!B115</f>
        <v>0.100296914180629</v>
      </c>
      <c r="P50" s="1352" t="n">
        <f aca="false">DataAU!AS115/DataAU!B115</f>
        <v>0.0281491494626787</v>
      </c>
      <c r="Q50" s="1302"/>
      <c r="R50" s="1302"/>
      <c r="S50" s="807" t="n">
        <f aca="false">C50-D50-E50</f>
        <v>0</v>
      </c>
      <c r="T50" s="807" t="n">
        <f aca="false">H50-I50-J50</f>
        <v>0</v>
      </c>
      <c r="U50" s="1340" t="n">
        <f aca="false">L50-M50-P50</f>
        <v>-1.83167292181277E-006</v>
      </c>
    </row>
    <row r="51" customFormat="false" ht="12" hidden="false" customHeight="false" outlineLevel="0" collapsed="false">
      <c r="A51" s="833" t="n">
        <f aca="false">A50+1</f>
        <v>2001</v>
      </c>
      <c r="B51" s="1341" t="n">
        <f aca="false">C51+F51</f>
        <v>0.054973335946445</v>
      </c>
      <c r="C51" s="812" t="n">
        <f aca="false">D51+E51</f>
        <v>0.061650523825733</v>
      </c>
      <c r="D51" s="812" t="n">
        <f aca="false">DataAU!DC116/DataAU!B116</f>
        <v>0.0229885057471264</v>
      </c>
      <c r="E51" s="812" t="n">
        <f aca="false">(DataAU!AY116+DataAU!DD116)/DataAU!B116</f>
        <v>0.0386620180786065</v>
      </c>
      <c r="F51" s="1342" t="n">
        <f aca="false">(DataAU!CQ116+DataAU!CR116)/DataAU!B116</f>
        <v>-0.006677187879288</v>
      </c>
      <c r="G51" s="1343" t="n">
        <f aca="false">'Table AU.12b'!F51</f>
        <v>0.0988031261067044</v>
      </c>
      <c r="H51" s="812" t="n">
        <f aca="false">G51-K51</f>
        <v>0.0929614462885219</v>
      </c>
      <c r="I51" s="1344" t="n">
        <f aca="false">DataAU!DF116/DataAU!B116</f>
        <v>0.0606379430685495</v>
      </c>
      <c r="J51" s="1344" t="n">
        <f aca="false">H51-I51</f>
        <v>0.0323235032199724</v>
      </c>
      <c r="K51" s="1344" t="n">
        <f aca="false">(DataAU!CS116-DataAU!AS116)/DataAU!B116</f>
        <v>0.00584167981818244</v>
      </c>
      <c r="L51" s="1345" t="n">
        <f aca="false">DataAU!F116/DataAU!B116</f>
        <v>0.18173847566196</v>
      </c>
      <c r="M51" s="812" t="n">
        <f aca="false">N51+O51</f>
        <v>0.15317819702174</v>
      </c>
      <c r="N51" s="1344" t="n">
        <f aca="false">DataAU!Z116/DataAU!B116</f>
        <v>0.0520043597704588</v>
      </c>
      <c r="O51" s="1344" t="n">
        <f aca="false">DataAU!AN116/DataAU!B116</f>
        <v>0.101173837251282</v>
      </c>
      <c r="P51" s="1346" t="n">
        <f aca="false">DataAU!AS116/DataAU!B116</f>
        <v>0.0285602786402192</v>
      </c>
      <c r="Q51" s="1302"/>
      <c r="R51" s="1302"/>
      <c r="S51" s="807" t="n">
        <f aca="false">C51-D51-E51</f>
        <v>0</v>
      </c>
      <c r="T51" s="807" t="n">
        <f aca="false">H51-I51-J51</f>
        <v>0</v>
      </c>
      <c r="U51" s="1340" t="n">
        <f aca="false">L51-M51-P51</f>
        <v>0</v>
      </c>
    </row>
    <row r="52" customFormat="false" ht="12" hidden="false" customHeight="false" outlineLevel="0" collapsed="false">
      <c r="A52" s="833" t="n">
        <f aca="false">A51+1</f>
        <v>2002</v>
      </c>
      <c r="B52" s="1341" t="n">
        <f aca="false">C52+F52</f>
        <v>0.0690894511046069</v>
      </c>
      <c r="C52" s="812" t="n">
        <f aca="false">D52+E52</f>
        <v>0.0671280221322321</v>
      </c>
      <c r="D52" s="812" t="n">
        <f aca="false">DataAU!DC117/DataAU!B117</f>
        <v>0.0226470470309931</v>
      </c>
      <c r="E52" s="812" t="n">
        <f aca="false">(DataAU!AY117+DataAU!DD117)/DataAU!B117</f>
        <v>0.0444809751012389</v>
      </c>
      <c r="F52" s="1342" t="n">
        <f aca="false">(DataAU!CQ117+DataAU!CR117)/DataAU!B117</f>
        <v>0.0019614289723748</v>
      </c>
      <c r="G52" s="1343" t="n">
        <f aca="false">'Table AU.12b'!F52</f>
        <v>0.113799767451185</v>
      </c>
      <c r="H52" s="812" t="n">
        <f aca="false">G52-K52</f>
        <v>0.105516218275129</v>
      </c>
      <c r="I52" s="1344" t="n">
        <f aca="false">DataAU!DF117/DataAU!B117</f>
        <v>0.00933563209173651</v>
      </c>
      <c r="J52" s="1344" t="n">
        <f aca="false">H52-I52</f>
        <v>0.0961805861833928</v>
      </c>
      <c r="K52" s="1344" t="n">
        <f aca="false">(DataAU!CS117-DataAU!AS117)/DataAU!B117</f>
        <v>0.00828354917605549</v>
      </c>
      <c r="L52" s="1345" t="n">
        <f aca="false">DataAU!F117/DataAU!B117</f>
        <v>0.178384186680566</v>
      </c>
      <c r="M52" s="812" t="n">
        <f aca="false">N52+O52</f>
        <v>0.150427007738262</v>
      </c>
      <c r="N52" s="1344" t="n">
        <f aca="false">DataAU!Z117/DataAU!B117</f>
        <v>0.050644320596608</v>
      </c>
      <c r="O52" s="1344" t="n">
        <f aca="false">DataAU!AN117/DataAU!B117</f>
        <v>0.0997826871416543</v>
      </c>
      <c r="P52" s="1346" t="n">
        <f aca="false">DataAU!AS117/DataAU!B117</f>
        <v>0.0279587827272363</v>
      </c>
      <c r="Q52" s="1302"/>
      <c r="R52" s="1302"/>
      <c r="S52" s="807" t="n">
        <f aca="false">C52-D52-E52</f>
        <v>0</v>
      </c>
      <c r="T52" s="807" t="n">
        <f aca="false">H52-I52-J52</f>
        <v>0</v>
      </c>
      <c r="U52" s="1340" t="n">
        <f aca="false">L52-M52-P52</f>
        <v>-1.60378493243435E-006</v>
      </c>
    </row>
    <row r="53" customFormat="false" ht="12" hidden="false" customHeight="false" outlineLevel="0" collapsed="false">
      <c r="A53" s="833" t="n">
        <f aca="false">A52+1</f>
        <v>2003</v>
      </c>
      <c r="B53" s="1341" t="n">
        <f aca="false">C53+F53</f>
        <v>0.0622535087970852</v>
      </c>
      <c r="C53" s="812" t="n">
        <f aca="false">D53+E53</f>
        <v>0.047806275460381</v>
      </c>
      <c r="D53" s="812" t="n">
        <f aca="false">DataAU!DC118/DataAU!B118</f>
        <v>0.00514226117615452</v>
      </c>
      <c r="E53" s="812" t="n">
        <f aca="false">(DataAU!AY118+DataAU!DD118)/DataAU!B118</f>
        <v>0.0426640142842265</v>
      </c>
      <c r="F53" s="1342" t="n">
        <f aca="false">(DataAU!CQ118+DataAU!CR118)/DataAU!B118</f>
        <v>0.0144472333367042</v>
      </c>
      <c r="G53" s="1343" t="n">
        <f aca="false">'Table AU.12b'!F53</f>
        <v>0.13545715109373</v>
      </c>
      <c r="H53" s="812" t="n">
        <f aca="false">G53-K53</f>
        <v>0.128725573504752</v>
      </c>
      <c r="I53" s="1344" t="n">
        <f aca="false">DataAU!DF118/DataAU!B118</f>
        <v>0.0229522646626891</v>
      </c>
      <c r="J53" s="1344" t="n">
        <f aca="false">H53-I53</f>
        <v>0.105773308842063</v>
      </c>
      <c r="K53" s="1344" t="n">
        <f aca="false">(DataAU!CS118-DataAU!AS118)/DataAU!B118</f>
        <v>0.00673157758897832</v>
      </c>
      <c r="L53" s="1345" t="n">
        <f aca="false">DataAU!F118/DataAU!B118</f>
        <v>0.175197608025972</v>
      </c>
      <c r="M53" s="812" t="n">
        <f aca="false">N53+O53</f>
        <v>0.147835103516872</v>
      </c>
      <c r="N53" s="1344" t="n">
        <f aca="false">DataAU!Z118/DataAU!B118</f>
        <v>0.0497699038108879</v>
      </c>
      <c r="O53" s="1344" t="n">
        <f aca="false">DataAU!AN118/DataAU!B118</f>
        <v>0.098065199705984</v>
      </c>
      <c r="P53" s="1346" t="n">
        <f aca="false">DataAU!AS118/DataAU!B118</f>
        <v>0.0273625045091005</v>
      </c>
      <c r="Q53" s="1302"/>
      <c r="R53" s="1302"/>
      <c r="S53" s="807" t="n">
        <f aca="false">C53-D53-E53</f>
        <v>0</v>
      </c>
      <c r="T53" s="807" t="n">
        <f aca="false">H53-I53-J53</f>
        <v>0</v>
      </c>
      <c r="U53" s="1340" t="n">
        <f aca="false">L53-M53-P53</f>
        <v>0</v>
      </c>
    </row>
    <row r="54" customFormat="false" ht="12" hidden="false" customHeight="false" outlineLevel="0" collapsed="false">
      <c r="A54" s="833" t="n">
        <f aca="false">A53+1</f>
        <v>2004</v>
      </c>
      <c r="B54" s="1341" t="n">
        <f aca="false">C54+F54</f>
        <v>0.0722270689768649</v>
      </c>
      <c r="C54" s="812" t="n">
        <f aca="false">D54+E54</f>
        <v>0.0568176566882647</v>
      </c>
      <c r="D54" s="812" t="n">
        <f aca="false">DataAU!DC119/DataAU!B119</f>
        <v>0.00488720909553024</v>
      </c>
      <c r="E54" s="812" t="n">
        <f aca="false">(DataAU!AY119+DataAU!DD119)/DataAU!B119</f>
        <v>0.0519304475927344</v>
      </c>
      <c r="F54" s="1342" t="n">
        <f aca="false">(DataAU!CQ119+DataAU!CR119)/DataAU!B119</f>
        <v>0.0154094122886002</v>
      </c>
      <c r="G54" s="1343" t="n">
        <f aca="false">'Table AU.12b'!F54</f>
        <v>0.154539433055738</v>
      </c>
      <c r="H54" s="812" t="n">
        <f aca="false">G54-K54</f>
        <v>0.14774495210115</v>
      </c>
      <c r="I54" s="1344" t="n">
        <f aca="false">DataAU!DF119/DataAU!B119</f>
        <v>0.0258924057811903</v>
      </c>
      <c r="J54" s="1344" t="n">
        <f aca="false">H54-I54</f>
        <v>0.12185254631996</v>
      </c>
      <c r="K54" s="1344" t="n">
        <f aca="false">(DataAU!CS119-DataAU!AS119)/DataAU!B119</f>
        <v>0.00679448095458816</v>
      </c>
      <c r="L54" s="1345" t="n">
        <f aca="false">DataAU!F119/DataAU!B119</f>
        <v>0.169509136560385</v>
      </c>
      <c r="M54" s="812" t="n">
        <f aca="false">N54+O54</f>
        <v>0.143283448325116</v>
      </c>
      <c r="N54" s="1344" t="n">
        <f aca="false">DataAU!Z119/DataAU!B119</f>
        <v>0.0487446594287427</v>
      </c>
      <c r="O54" s="1344" t="n">
        <f aca="false">DataAU!AN119/DataAU!B119</f>
        <v>0.094538788896373</v>
      </c>
      <c r="P54" s="1346" t="n">
        <f aca="false">DataAU!AS119/DataAU!B119</f>
        <v>0.0262256882352694</v>
      </c>
      <c r="Q54" s="1302"/>
      <c r="R54" s="1302"/>
      <c r="S54" s="807" t="n">
        <f aca="false">C54-D54-E54</f>
        <v>0</v>
      </c>
      <c r="T54" s="807" t="n">
        <f aca="false">H54-I54-J54</f>
        <v>0</v>
      </c>
      <c r="U54" s="1340" t="n">
        <f aca="false">L54-M54-P54</f>
        <v>0</v>
      </c>
    </row>
    <row r="55" customFormat="false" ht="12" hidden="false" customHeight="false" outlineLevel="0" collapsed="false">
      <c r="A55" s="833" t="n">
        <f aca="false">A54+1</f>
        <v>2005</v>
      </c>
      <c r="B55" s="1341" t="n">
        <f aca="false">C55+F55</f>
        <v>0.0676214636313042</v>
      </c>
      <c r="C55" s="812" t="n">
        <f aca="false">D55+E55</f>
        <v>0.0490216944429389</v>
      </c>
      <c r="D55" s="812" t="n">
        <f aca="false">DataAU!DC120/DataAU!B120</f>
        <v>0.00885703294684062</v>
      </c>
      <c r="E55" s="812" t="n">
        <f aca="false">(DataAU!AY120+DataAU!DD120)/DataAU!B120</f>
        <v>0.0401646614960983</v>
      </c>
      <c r="F55" s="1342" t="n">
        <f aca="false">(DataAU!CQ120+DataAU!CR120)/DataAU!B120</f>
        <v>0.0185997691883653</v>
      </c>
      <c r="G55" s="1343" t="n">
        <f aca="false">'Table AU.12b'!F55</f>
        <v>0.161462388675689</v>
      </c>
      <c r="H55" s="812" t="n">
        <f aca="false">G55-K55</f>
        <v>0.152958315101506</v>
      </c>
      <c r="I55" s="1344" t="n">
        <f aca="false">DataAU!DF120/DataAU!B120</f>
        <v>0.00872483842524598</v>
      </c>
      <c r="J55" s="1344" t="n">
        <f aca="false">H55-I55</f>
        <v>0.14423347667626</v>
      </c>
      <c r="K55" s="1344" t="n">
        <f aca="false">(DataAU!CS120-DataAU!AS120)/DataAU!B120</f>
        <v>0.00850407357418294</v>
      </c>
      <c r="L55" s="1345" t="n">
        <f aca="false">DataAU!F120/DataAU!B120</f>
        <v>0.172357861145518</v>
      </c>
      <c r="M55" s="812" t="n">
        <f aca="false">N55+O55</f>
        <v>0.145867400963169</v>
      </c>
      <c r="N55" s="1344" t="n">
        <f aca="false">DataAU!Z120/DataAU!B120</f>
        <v>0.0491327378410784</v>
      </c>
      <c r="O55" s="1344" t="n">
        <f aca="false">DataAU!AN120/DataAU!B120</f>
        <v>0.0967346631220909</v>
      </c>
      <c r="P55" s="1346" t="n">
        <f aca="false">DataAU!AS120/DataAU!B120</f>
        <v>0.0264904601823491</v>
      </c>
      <c r="Q55" s="1302"/>
      <c r="R55" s="1302"/>
      <c r="S55" s="807" t="n">
        <f aca="false">C55-D55-E55</f>
        <v>0</v>
      </c>
      <c r="T55" s="807" t="n">
        <f aca="false">H55-I55-J55</f>
        <v>0</v>
      </c>
      <c r="U55" s="1340" t="n">
        <f aca="false">L55-M55-P55</f>
        <v>0</v>
      </c>
    </row>
    <row r="56" customFormat="false" ht="12" hidden="false" customHeight="false" outlineLevel="0" collapsed="false">
      <c r="A56" s="833" t="n">
        <f aca="false">A55+1</f>
        <v>2006</v>
      </c>
      <c r="B56" s="1341" t="n">
        <f aca="false">C56+F56</f>
        <v>0.0804078456020093</v>
      </c>
      <c r="C56" s="812" t="n">
        <f aca="false">D56+E56</f>
        <v>0.0501410470132159</v>
      </c>
      <c r="D56" s="812" t="n">
        <f aca="false">DataAU!DC121/DataAU!B121</f>
        <v>0.0123959333285868</v>
      </c>
      <c r="E56" s="812" t="n">
        <f aca="false">(DataAU!AY121+DataAU!DD121)/DataAU!B121</f>
        <v>0.0377451136846292</v>
      </c>
      <c r="F56" s="1342" t="n">
        <f aca="false">(DataAU!CQ121+DataAU!CR121)/DataAU!B121</f>
        <v>0.0302667985887933</v>
      </c>
      <c r="G56" s="1343" t="n">
        <f aca="false">'Table AU.12b'!F56</f>
        <v>0.165245966841062</v>
      </c>
      <c r="H56" s="812" t="n">
        <f aca="false">G56-K56</f>
        <v>0.15478712826317</v>
      </c>
      <c r="I56" s="1344" t="n">
        <f aca="false">DataAU!DF121/DataAU!B121</f>
        <v>0.0344920711692049</v>
      </c>
      <c r="J56" s="1344" t="n">
        <f aca="false">H56-I56</f>
        <v>0.120295057093965</v>
      </c>
      <c r="K56" s="1344" t="n">
        <f aca="false">(DataAU!CS121-DataAU!AS121)/DataAU!B121</f>
        <v>0.0104588385778926</v>
      </c>
      <c r="L56" s="1345" t="n">
        <f aca="false">DataAU!F121/DataAU!B121</f>
        <v>0.173762800415407</v>
      </c>
      <c r="M56" s="812" t="n">
        <f aca="false">N56+O56</f>
        <v>0.147456120752938</v>
      </c>
      <c r="N56" s="1344" t="n">
        <f aca="false">DataAU!Z121/DataAU!B121</f>
        <v>0.0491995060285629</v>
      </c>
      <c r="O56" s="1344" t="n">
        <f aca="false">DataAU!AN121/DataAU!B121</f>
        <v>0.0982566147243752</v>
      </c>
      <c r="P56" s="1346" t="n">
        <f aca="false">DataAU!AS121/DataAU!B121</f>
        <v>0.0263054520992558</v>
      </c>
      <c r="Q56" s="1302"/>
      <c r="R56" s="1302"/>
      <c r="S56" s="807" t="n">
        <f aca="false">C56-D56-E56</f>
        <v>0</v>
      </c>
      <c r="T56" s="807" t="n">
        <f aca="false">H56-I56-J56</f>
        <v>0</v>
      </c>
      <c r="U56" s="1340" t="n">
        <f aca="false">L56-M56-P56</f>
        <v>1.22756321337472E-006</v>
      </c>
    </row>
    <row r="57" customFormat="false" ht="12" hidden="false" customHeight="false" outlineLevel="0" collapsed="false">
      <c r="A57" s="833" t="n">
        <f aca="false">A56+1</f>
        <v>2007</v>
      </c>
      <c r="B57" s="1341" t="n">
        <f aca="false">C57+F57</f>
        <v>0.0800097174117628</v>
      </c>
      <c r="C57" s="812" t="n">
        <f aca="false">D57+E57</f>
        <v>0.0506974172799648</v>
      </c>
      <c r="D57" s="812" t="n">
        <f aca="false">DataAU!DC122/DataAU!B122</f>
        <v>0.0243241801217628</v>
      </c>
      <c r="E57" s="812" t="n">
        <f aca="false">(DataAU!AY122+DataAU!DD122)/DataAU!B122</f>
        <v>0.026373237158202</v>
      </c>
      <c r="F57" s="1342" t="n">
        <f aca="false">(DataAU!CQ122+DataAU!CR122)/DataAU!B122</f>
        <v>0.0293123001317981</v>
      </c>
      <c r="G57" s="1343" t="n">
        <f aca="false">'Table AU.12b'!F57</f>
        <v>0.168187282677919</v>
      </c>
      <c r="H57" s="812" t="n">
        <f aca="false">G57-K57</f>
        <v>0.157736524186252</v>
      </c>
      <c r="I57" s="1344" t="n">
        <f aca="false">DataAU!DF122/DataAU!B122</f>
        <v>0.0685974346487031</v>
      </c>
      <c r="J57" s="1344" t="n">
        <f aca="false">H57-I57</f>
        <v>0.0891390895375488</v>
      </c>
      <c r="K57" s="1344" t="n">
        <f aca="false">(DataAU!CS122-DataAU!AS122)/DataAU!B122</f>
        <v>0.010450758491667</v>
      </c>
      <c r="L57" s="1345" t="n">
        <f aca="false">DataAU!F122/DataAU!B122</f>
        <v>0.174568307388071</v>
      </c>
      <c r="M57" s="812" t="n">
        <f aca="false">N57+O57</f>
        <v>0.148619639388666</v>
      </c>
      <c r="N57" s="1344" t="n">
        <f aca="false">DataAU!Z122/DataAU!B122</f>
        <v>0.0483327714035643</v>
      </c>
      <c r="O57" s="1344" t="n">
        <f aca="false">DataAU!AN122/DataAU!B122</f>
        <v>0.100286867985101</v>
      </c>
      <c r="P57" s="1346" t="n">
        <f aca="false">DataAU!AS122/DataAU!B122</f>
        <v>0.0259486679994051</v>
      </c>
      <c r="Q57" s="1302"/>
      <c r="R57" s="1302"/>
      <c r="S57" s="807" t="n">
        <f aca="false">C57-D57-E57</f>
        <v>0</v>
      </c>
      <c r="T57" s="807" t="n">
        <f aca="false">H57-I57-J57</f>
        <v>0</v>
      </c>
      <c r="U57" s="1340" t="n">
        <f aca="false">L57-M57-P57</f>
        <v>0</v>
      </c>
    </row>
    <row r="58" customFormat="false" ht="12" hidden="false" customHeight="false" outlineLevel="0" collapsed="false">
      <c r="A58" s="833" t="n">
        <f aca="false">A57+1</f>
        <v>2008</v>
      </c>
      <c r="B58" s="1341" t="n">
        <f aca="false">C58+F58</f>
        <v>0.0857893653173829</v>
      </c>
      <c r="C58" s="812" t="n">
        <f aca="false">D58+E58</f>
        <v>0.0648554665646194</v>
      </c>
      <c r="D58" s="812" t="n">
        <f aca="false">DataAU!DC123/DataAU!B123</f>
        <v>0.0270650530444675</v>
      </c>
      <c r="E58" s="812" t="n">
        <f aca="false">(DataAU!AY123+DataAU!DD123)/DataAU!B123</f>
        <v>0.0377904135201519</v>
      </c>
      <c r="F58" s="1342" t="n">
        <f aca="false">(DataAU!CQ123+DataAU!CR123)/DataAU!B123</f>
        <v>0.0209338987527635</v>
      </c>
      <c r="G58" s="1343" t="n">
        <f aca="false">'Table AU.12b'!F58</f>
        <v>0.182352965644322</v>
      </c>
      <c r="H58" s="812" t="n">
        <f aca="false">G58-K58</f>
        <v>0.16908092998879</v>
      </c>
      <c r="I58" s="1344" t="n">
        <f aca="false">DataAU!DF123/DataAU!B123</f>
        <v>0.053062145529644</v>
      </c>
      <c r="J58" s="1344" t="n">
        <f aca="false">H58-I58</f>
        <v>0.116018784459146</v>
      </c>
      <c r="K58" s="1344" t="n">
        <f aca="false">(DataAU!CS123-DataAU!AS123)/DataAU!B123</f>
        <v>0.0132720356555323</v>
      </c>
      <c r="L58" s="1345" t="n">
        <f aca="false">DataAU!F123/DataAU!B123</f>
        <v>0.172342005270131</v>
      </c>
      <c r="M58" s="812" t="n">
        <f aca="false">N58+O58</f>
        <v>0.147367118461471</v>
      </c>
      <c r="N58" s="1344" t="n">
        <f aca="false">DataAU!Z123/DataAU!B123</f>
        <v>0.0478076131965401</v>
      </c>
      <c r="O58" s="1344" t="n">
        <f aca="false">DataAU!AN123/DataAU!B123</f>
        <v>0.0995595052649312</v>
      </c>
      <c r="P58" s="1346" t="n">
        <f aca="false">DataAU!AS123/DataAU!B123</f>
        <v>0.0249759266923587</v>
      </c>
      <c r="Q58" s="1302"/>
      <c r="R58" s="1302"/>
      <c r="S58" s="807" t="n">
        <f aca="false">C58-D58-E58</f>
        <v>0</v>
      </c>
      <c r="T58" s="807" t="n">
        <f aca="false">H58-I58-J58</f>
        <v>0</v>
      </c>
      <c r="U58" s="1340" t="n">
        <f aca="false">L58-M58-P58</f>
        <v>-1.03988369941702E-006</v>
      </c>
    </row>
    <row r="59" customFormat="false" ht="12" hidden="false" customHeight="false" outlineLevel="0" collapsed="false">
      <c r="A59" s="833" t="n">
        <f aca="false">A58+1</f>
        <v>2009</v>
      </c>
      <c r="B59" s="1341" t="n">
        <f aca="false">C59+F59</f>
        <v>0.106350252263352</v>
      </c>
      <c r="C59" s="812" t="n">
        <f aca="false">D59+E59</f>
        <v>0.141368850349738</v>
      </c>
      <c r="D59" s="812" t="n">
        <f aca="false">DataAU!DC124/DataAU!B124</f>
        <v>0.0763603505953727</v>
      </c>
      <c r="E59" s="812" t="n">
        <f aca="false">(DataAU!AY124+DataAU!DD124)/DataAU!B124</f>
        <v>0.0650084997543649</v>
      </c>
      <c r="F59" s="1342" t="n">
        <f aca="false">(DataAU!CQ124+DataAU!CR124)/DataAU!B124</f>
        <v>-0.0350185980863856</v>
      </c>
      <c r="G59" s="1343" t="n">
        <f aca="false">'Table AU.12b'!F59</f>
        <v>0.161928118591068</v>
      </c>
      <c r="H59" s="812" t="n">
        <f aca="false">G59-K59</f>
        <v>0.14497539749998</v>
      </c>
      <c r="I59" s="1344" t="n">
        <f aca="false">DataAU!DF124/DataAU!B124</f>
        <v>0.105992521775747</v>
      </c>
      <c r="J59" s="1344" t="n">
        <f aca="false">H59-I59</f>
        <v>0.0389828757242336</v>
      </c>
      <c r="K59" s="1344" t="n">
        <f aca="false">(DataAU!CS124-DataAU!AS124)/DataAU!B124</f>
        <v>0.0169527210910877</v>
      </c>
      <c r="L59" s="1345" t="n">
        <f aca="false">DataAU!F124/DataAU!B124</f>
        <v>0.177334898119917</v>
      </c>
      <c r="M59" s="812" t="n">
        <f aca="false">N59+O59</f>
        <v>0.151691373139217</v>
      </c>
      <c r="N59" s="1344" t="n">
        <f aca="false">DataAU!Z124/DataAU!B124</f>
        <v>0.0482107627164903</v>
      </c>
      <c r="O59" s="1344" t="n">
        <f aca="false">DataAU!AN124/DataAU!B124</f>
        <v>0.103480610422726</v>
      </c>
      <c r="P59" s="1346" t="n">
        <f aca="false">DataAU!AS124/DataAU!B124</f>
        <v>0.0256435249807001</v>
      </c>
      <c r="Q59" s="1302"/>
      <c r="R59" s="1302"/>
      <c r="S59" s="807" t="n">
        <f aca="false">C59-D59-E59</f>
        <v>0</v>
      </c>
      <c r="T59" s="807" t="n">
        <f aca="false">H59-I59-J59</f>
        <v>0</v>
      </c>
      <c r="U59" s="1340" t="n">
        <f aca="false">L59-M59-P59</f>
        <v>0</v>
      </c>
    </row>
    <row r="60" customFormat="false" ht="12" hidden="false" customHeight="false" outlineLevel="0" collapsed="false">
      <c r="A60" s="1303" t="n">
        <f aca="false">A59+1</f>
        <v>2010</v>
      </c>
      <c r="B60" s="1347" t="n">
        <f aca="false">C60+F60</f>
        <v>0.0857407073686607</v>
      </c>
      <c r="C60" s="830" t="n">
        <f aca="false">D60+E60</f>
        <v>0.123337095596255</v>
      </c>
      <c r="D60" s="830" t="n">
        <f aca="false">DataAU!DC125/DataAU!B125</f>
        <v>0.068080202593116</v>
      </c>
      <c r="E60" s="830" t="n">
        <f aca="false">(DataAU!AY125+DataAU!DD125)/DataAU!B125</f>
        <v>0.0552568930031394</v>
      </c>
      <c r="F60" s="1348" t="n">
        <f aca="false">(DataAU!CQ125+DataAU!CR125)/DataAU!B125</f>
        <v>-0.0375963882275948</v>
      </c>
      <c r="G60" s="1349" t="n">
        <f aca="false">'Table AU.12b'!F60</f>
        <v>0.15497899139738</v>
      </c>
      <c r="H60" s="830" t="n">
        <f aca="false">G60-K60</f>
        <v>0.128690258268284</v>
      </c>
      <c r="I60" s="1350" t="n">
        <f aca="false">DataAU!DF125/DataAU!B125</f>
        <v>0.0704513767036886</v>
      </c>
      <c r="J60" s="1350" t="n">
        <f aca="false">H60-I60</f>
        <v>0.0582388815645955</v>
      </c>
      <c r="K60" s="1350" t="n">
        <f aca="false">(DataAU!CS125-DataAU!AS125)/DataAU!B125</f>
        <v>0.0262887331290962</v>
      </c>
      <c r="L60" s="1351" t="n">
        <f aca="false">DataAU!F125/DataAU!B125</f>
        <v>0.178998985137481</v>
      </c>
      <c r="M60" s="830" t="n">
        <f aca="false">N60+O60</f>
        <v>0.153462388436258</v>
      </c>
      <c r="N60" s="1350" t="n">
        <f aca="false">DataAU!Z125/DataAU!B125</f>
        <v>0.0485037891362287</v>
      </c>
      <c r="O60" s="1350" t="n">
        <f aca="false">DataAU!AN125/DataAU!B125</f>
        <v>0.104958599300029</v>
      </c>
      <c r="P60" s="1352" t="n">
        <f aca="false">DataAU!AS125/DataAU!B125</f>
        <v>0.0255365967012226</v>
      </c>
      <c r="Q60" s="1302"/>
      <c r="R60" s="1302"/>
      <c r="S60" s="807" t="n">
        <f aca="false">C60-D60-E60</f>
        <v>0</v>
      </c>
      <c r="T60" s="807" t="n">
        <f aca="false">H60-I60-J60</f>
        <v>0</v>
      </c>
      <c r="U60" s="1340" t="n">
        <f aca="false">L60-M60-P60</f>
        <v>0</v>
      </c>
    </row>
    <row r="61" customFormat="false" ht="13" hidden="false" customHeight="false" outlineLevel="0" collapsed="false">
      <c r="A61" s="834" t="n">
        <f aca="false">A60+1</f>
        <v>2011</v>
      </c>
      <c r="B61" s="1359" t="n">
        <f aca="false">C61+F61</f>
        <v>0.104247090758551</v>
      </c>
      <c r="C61" s="839" t="n">
        <f aca="false">D61+E61</f>
        <v>0.141022662562927</v>
      </c>
      <c r="D61" s="839" t="n">
        <f aca="false">DataAU!DC126/DataAU!B126</f>
        <v>0.0731764619571483</v>
      </c>
      <c r="E61" s="839" t="n">
        <f aca="false">(DataAU!AY126+DataAU!DD126)/DataAU!B126</f>
        <v>0.067846200605779</v>
      </c>
      <c r="F61" s="1360" t="n">
        <f aca="false">(DataAU!CQ126+DataAU!CR126)/DataAU!B126</f>
        <v>-0.036775571804376</v>
      </c>
      <c r="G61" s="1361" t="n">
        <f aca="false">'Table AU.12b'!F61</f>
        <v>0.153960096840796</v>
      </c>
      <c r="H61" s="839" t="n">
        <f aca="false">G61-K61</f>
        <v>0.128244184137254</v>
      </c>
      <c r="I61" s="1362" t="n">
        <f aca="false">DataAU!DF126/DataAU!B126</f>
        <v>0.0676741439965344</v>
      </c>
      <c r="J61" s="1362" t="n">
        <f aca="false">H61-I61</f>
        <v>0.0605700401407196</v>
      </c>
      <c r="K61" s="1362" t="n">
        <f aca="false">(DataAU!CS126-DataAU!AS126)/DataAU!B126</f>
        <v>0.0257159127035421</v>
      </c>
      <c r="L61" s="1363" t="n">
        <f aca="false">DataAU!F126/DataAU!B126</f>
        <v>0.1719518031882</v>
      </c>
      <c r="M61" s="839" t="n">
        <f aca="false">N61+O61</f>
        <v>0.14711189443934</v>
      </c>
      <c r="N61" s="1362" t="n">
        <f aca="false">DataAU!Z126/DataAU!B126</f>
        <v>0.0463382510664016</v>
      </c>
      <c r="O61" s="1362" t="n">
        <f aca="false">DataAU!AN126/DataAU!B126</f>
        <v>0.100773643372938</v>
      </c>
      <c r="P61" s="1364" t="n">
        <f aca="false">DataAU!AS126/DataAU!B126</f>
        <v>0.0248399087488602</v>
      </c>
      <c r="Q61" s="1302"/>
      <c r="R61" s="1302"/>
      <c r="S61" s="807" t="n">
        <f aca="false">C61-D61-E61</f>
        <v>0</v>
      </c>
      <c r="T61" s="807" t="n">
        <f aca="false">H61-I61-J61</f>
        <v>0</v>
      </c>
      <c r="U61" s="1340" t="n">
        <f aca="false">L61-M61-P61</f>
        <v>0</v>
      </c>
    </row>
    <row r="62" customFormat="false" ht="13" hidden="false" customHeight="false" outlineLevel="0" collapsed="false">
      <c r="A62" s="822"/>
      <c r="B62" s="1302"/>
      <c r="C62" s="1302"/>
      <c r="D62" s="1302"/>
      <c r="E62" s="1302"/>
      <c r="F62" s="1365"/>
      <c r="G62" s="1302"/>
      <c r="H62" s="1366"/>
      <c r="I62" s="1367"/>
      <c r="J62" s="1365"/>
      <c r="K62" s="1365"/>
      <c r="L62" s="1302"/>
      <c r="M62" s="1302"/>
      <c r="N62" s="1302"/>
      <c r="O62" s="1302"/>
      <c r="P62" s="1302"/>
      <c r="Q62" s="1302"/>
      <c r="R62" s="1302"/>
    </row>
    <row r="63" customFormat="false" ht="12" hidden="false" customHeight="false" outlineLevel="0" collapsed="false">
      <c r="A63" s="822"/>
      <c r="B63" s="1368"/>
      <c r="C63" s="1368"/>
      <c r="D63" s="851"/>
      <c r="E63" s="851"/>
      <c r="F63" s="1369"/>
      <c r="G63" s="1368"/>
      <c r="H63" s="1368"/>
      <c r="I63" s="1369"/>
      <c r="J63" s="1369"/>
      <c r="K63" s="1369"/>
      <c r="L63" s="1302"/>
      <c r="M63" s="1302"/>
      <c r="N63" s="1302"/>
      <c r="O63" s="1302"/>
      <c r="P63" s="1302"/>
      <c r="Q63" s="1302"/>
      <c r="R63" s="1302"/>
    </row>
    <row r="64" customFormat="false" ht="12" hidden="false" customHeight="false" outlineLevel="0" collapsed="false">
      <c r="A64" s="822"/>
      <c r="B64" s="1368"/>
      <c r="C64" s="1368"/>
      <c r="D64" s="851"/>
      <c r="E64" s="851"/>
      <c r="F64" s="1369"/>
      <c r="G64" s="1368"/>
      <c r="H64" s="1368"/>
      <c r="I64" s="1370"/>
      <c r="J64" s="1370"/>
      <c r="K64" s="1369"/>
      <c r="L64" s="1302"/>
      <c r="M64" s="1302"/>
      <c r="N64" s="1302"/>
      <c r="O64" s="1302"/>
      <c r="P64" s="1302"/>
      <c r="Q64" s="1302"/>
      <c r="R64" s="1302"/>
    </row>
    <row r="65" customFormat="false" ht="12" hidden="false" customHeight="false" outlineLevel="0" collapsed="false">
      <c r="B65" s="855"/>
      <c r="C65" s="855"/>
      <c r="D65" s="855"/>
      <c r="E65" s="855"/>
      <c r="F65" s="1312"/>
      <c r="G65" s="855"/>
      <c r="H65" s="1371"/>
      <c r="I65" s="1372"/>
      <c r="J65" s="1312"/>
      <c r="K65" s="1312"/>
      <c r="L65" s="1302"/>
      <c r="M65" s="1302"/>
      <c r="N65" s="1302"/>
      <c r="O65" s="1302"/>
      <c r="P65" s="1302"/>
      <c r="Q65" s="1302"/>
      <c r="R65" s="1302"/>
    </row>
    <row r="66" customFormat="false" ht="12" hidden="false" customHeight="false" outlineLevel="0" collapsed="false">
      <c r="B66" s="855"/>
      <c r="C66" s="855"/>
      <c r="D66" s="855"/>
      <c r="E66" s="855"/>
      <c r="F66" s="1312"/>
      <c r="G66" s="855"/>
      <c r="H66" s="1371"/>
      <c r="I66" s="1372"/>
      <c r="J66" s="1312"/>
      <c r="K66" s="1312"/>
      <c r="L66" s="1302"/>
      <c r="M66" s="1302"/>
      <c r="N66" s="1302"/>
      <c r="O66" s="1302"/>
      <c r="P66" s="1302"/>
      <c r="Q66" s="1302"/>
      <c r="R66" s="1302"/>
    </row>
    <row r="67" customFormat="false" ht="12" hidden="false" customHeight="false" outlineLevel="0" collapsed="false">
      <c r="B67" s="855"/>
      <c r="C67" s="855"/>
      <c r="D67" s="855"/>
      <c r="E67" s="855"/>
      <c r="F67" s="1312"/>
      <c r="G67" s="855"/>
      <c r="H67" s="855"/>
      <c r="I67" s="1312"/>
      <c r="J67" s="1312"/>
      <c r="K67" s="1312"/>
      <c r="L67" s="1302"/>
      <c r="M67" s="1302"/>
      <c r="N67" s="1302"/>
      <c r="O67" s="1302"/>
      <c r="P67" s="1302"/>
      <c r="Q67" s="1302"/>
      <c r="R67" s="1302"/>
    </row>
    <row r="68" customFormat="false" ht="12" hidden="false" customHeight="false" outlineLevel="0" collapsed="false">
      <c r="B68" s="855"/>
      <c r="C68" s="855"/>
      <c r="D68" s="855"/>
      <c r="E68" s="855"/>
      <c r="F68" s="1312"/>
      <c r="G68" s="855"/>
      <c r="H68" s="855"/>
      <c r="I68" s="1312"/>
      <c r="J68" s="1312"/>
      <c r="K68" s="1312"/>
      <c r="L68" s="1302"/>
      <c r="M68" s="1302"/>
      <c r="N68" s="1302"/>
      <c r="O68" s="1302"/>
      <c r="P68" s="1302"/>
      <c r="Q68" s="1302"/>
      <c r="R68" s="1302"/>
    </row>
    <row r="69" customFormat="false" ht="12" hidden="false" customHeight="false" outlineLevel="0" collapsed="false">
      <c r="B69" s="855"/>
      <c r="C69" s="855"/>
      <c r="D69" s="855"/>
      <c r="E69" s="855"/>
      <c r="F69" s="1312"/>
      <c r="G69" s="855"/>
      <c r="H69" s="855"/>
      <c r="I69" s="1312"/>
      <c r="J69" s="1312"/>
      <c r="K69" s="1312"/>
      <c r="L69" s="1302"/>
      <c r="M69" s="1302"/>
      <c r="N69" s="1302"/>
      <c r="O69" s="1302"/>
      <c r="P69" s="1302"/>
      <c r="Q69" s="1302"/>
      <c r="R69" s="1302"/>
    </row>
    <row r="70" customFormat="false" ht="12" hidden="false" customHeight="false" outlineLevel="0" collapsed="false">
      <c r="B70" s="855"/>
      <c r="C70" s="855"/>
      <c r="D70" s="855"/>
      <c r="E70" s="855"/>
      <c r="F70" s="1312"/>
      <c r="G70" s="855"/>
      <c r="H70" s="855"/>
      <c r="I70" s="1312"/>
      <c r="J70" s="1312"/>
      <c r="K70" s="1312"/>
      <c r="L70" s="1302"/>
      <c r="M70" s="1302"/>
      <c r="N70" s="1302"/>
      <c r="O70" s="1302"/>
      <c r="P70" s="1302"/>
      <c r="Q70" s="1302"/>
      <c r="R70" s="1302"/>
    </row>
    <row r="71" customFormat="false" ht="12" hidden="false" customHeight="false" outlineLevel="0" collapsed="false">
      <c r="B71" s="855"/>
      <c r="C71" s="855"/>
      <c r="D71" s="855"/>
      <c r="E71" s="855"/>
      <c r="F71" s="1312"/>
      <c r="G71" s="855"/>
      <c r="H71" s="855"/>
      <c r="I71" s="1312"/>
      <c r="J71" s="1312"/>
      <c r="K71" s="1312"/>
      <c r="L71" s="1302"/>
      <c r="M71" s="1302"/>
      <c r="N71" s="1302"/>
      <c r="O71" s="1302"/>
      <c r="P71" s="1302"/>
      <c r="Q71" s="1302"/>
      <c r="R71" s="1302"/>
    </row>
    <row r="72" customFormat="false" ht="12" hidden="false" customHeight="false" outlineLevel="0" collapsed="false">
      <c r="B72" s="855"/>
      <c r="C72" s="855"/>
      <c r="D72" s="855"/>
      <c r="E72" s="855"/>
      <c r="F72" s="1312"/>
      <c r="G72" s="855"/>
      <c r="H72" s="855"/>
      <c r="I72" s="1312"/>
      <c r="J72" s="1312"/>
      <c r="K72" s="1312"/>
      <c r="L72" s="1302"/>
      <c r="M72" s="1302"/>
      <c r="N72" s="1302"/>
      <c r="O72" s="1302"/>
      <c r="P72" s="1302"/>
      <c r="Q72" s="1302"/>
      <c r="R72" s="1302"/>
    </row>
    <row r="73" customFormat="false" ht="12" hidden="false" customHeight="false" outlineLevel="0" collapsed="false">
      <c r="B73" s="855"/>
      <c r="C73" s="855"/>
      <c r="D73" s="855"/>
      <c r="E73" s="855"/>
      <c r="F73" s="1312"/>
      <c r="G73" s="855"/>
      <c r="H73" s="855"/>
      <c r="I73" s="1312"/>
      <c r="J73" s="1312"/>
      <c r="K73" s="1312"/>
      <c r="L73" s="1302"/>
      <c r="M73" s="1302"/>
      <c r="N73" s="1302"/>
      <c r="O73" s="1302"/>
      <c r="P73" s="1302"/>
      <c r="Q73" s="1302"/>
      <c r="R73" s="1302"/>
    </row>
    <row r="74" customFormat="false" ht="12" hidden="false" customHeight="false" outlineLevel="0" collapsed="false">
      <c r="B74" s="855"/>
      <c r="C74" s="855"/>
      <c r="D74" s="855"/>
      <c r="E74" s="855"/>
      <c r="F74" s="1312"/>
      <c r="G74" s="855"/>
      <c r="H74" s="855"/>
      <c r="I74" s="1312"/>
      <c r="J74" s="1312"/>
      <c r="K74" s="1312"/>
      <c r="L74" s="855"/>
      <c r="M74" s="855"/>
      <c r="N74" s="855"/>
      <c r="O74" s="855"/>
      <c r="P74" s="855"/>
      <c r="Q74" s="855"/>
      <c r="R74" s="855"/>
    </row>
    <row r="75" customFormat="false" ht="12" hidden="false" customHeight="false" outlineLevel="0" collapsed="false">
      <c r="B75" s="855"/>
      <c r="C75" s="855"/>
      <c r="D75" s="855"/>
      <c r="E75" s="855"/>
      <c r="F75" s="1312"/>
      <c r="G75" s="855"/>
      <c r="H75" s="855"/>
      <c r="I75" s="1312"/>
      <c r="J75" s="1312"/>
      <c r="K75" s="1312"/>
      <c r="L75" s="855"/>
      <c r="M75" s="855"/>
      <c r="N75" s="855"/>
      <c r="O75" s="855"/>
      <c r="P75" s="855"/>
      <c r="Q75" s="855"/>
      <c r="R75" s="855"/>
    </row>
    <row r="76" customFormat="false" ht="12" hidden="false" customHeight="false" outlineLevel="0" collapsed="false">
      <c r="B76" s="855"/>
      <c r="C76" s="855"/>
      <c r="D76" s="855"/>
      <c r="E76" s="855"/>
      <c r="F76" s="1312"/>
      <c r="G76" s="855"/>
      <c r="H76" s="855"/>
      <c r="I76" s="1312"/>
      <c r="J76" s="1312"/>
      <c r="K76" s="1312"/>
      <c r="L76" s="855"/>
      <c r="M76" s="855"/>
      <c r="N76" s="855"/>
      <c r="O76" s="855"/>
      <c r="P76" s="855"/>
      <c r="Q76" s="855"/>
      <c r="R76" s="855"/>
    </row>
    <row r="77" customFormat="false" ht="12" hidden="false" customHeight="false" outlineLevel="0" collapsed="false">
      <c r="B77" s="855"/>
      <c r="C77" s="855"/>
      <c r="D77" s="855"/>
      <c r="E77" s="855"/>
      <c r="F77" s="1312"/>
      <c r="G77" s="855"/>
      <c r="H77" s="855"/>
      <c r="I77" s="1312"/>
      <c r="J77" s="1312"/>
      <c r="K77" s="1312"/>
      <c r="L77" s="855"/>
      <c r="M77" s="855"/>
      <c r="N77" s="855"/>
      <c r="O77" s="855"/>
      <c r="P77" s="855"/>
      <c r="Q77" s="855"/>
      <c r="R77" s="855"/>
    </row>
    <row r="78" customFormat="false" ht="12" hidden="false" customHeight="false" outlineLevel="0" collapsed="false">
      <c r="B78" s="855"/>
      <c r="C78" s="855"/>
      <c r="D78" s="855"/>
      <c r="E78" s="855"/>
      <c r="F78" s="1312"/>
      <c r="G78" s="855"/>
      <c r="H78" s="855"/>
      <c r="I78" s="1312"/>
      <c r="J78" s="1312"/>
      <c r="K78" s="1312"/>
      <c r="L78" s="855"/>
      <c r="M78" s="855"/>
      <c r="N78" s="855"/>
      <c r="O78" s="855"/>
      <c r="P78" s="855"/>
      <c r="Q78" s="855"/>
      <c r="R78" s="855"/>
    </row>
    <row r="79" customFormat="false" ht="12" hidden="false" customHeight="false" outlineLevel="0" collapsed="false">
      <c r="B79" s="855"/>
      <c r="C79" s="855"/>
      <c r="D79" s="855"/>
      <c r="E79" s="855"/>
      <c r="F79" s="1312"/>
      <c r="G79" s="855"/>
      <c r="H79" s="855"/>
      <c r="I79" s="1312"/>
      <c r="J79" s="1312"/>
      <c r="K79" s="1312"/>
      <c r="L79" s="855"/>
      <c r="M79" s="855"/>
      <c r="N79" s="855"/>
      <c r="O79" s="855"/>
      <c r="P79" s="855"/>
      <c r="Q79" s="855"/>
      <c r="R79" s="855"/>
    </row>
    <row r="80" customFormat="false" ht="12" hidden="false" customHeight="false" outlineLevel="0" collapsed="false">
      <c r="B80" s="855"/>
      <c r="C80" s="855"/>
      <c r="D80" s="855"/>
      <c r="E80" s="855"/>
      <c r="F80" s="1312"/>
      <c r="G80" s="855"/>
      <c r="H80" s="855"/>
      <c r="I80" s="1312"/>
      <c r="J80" s="1312"/>
      <c r="K80" s="1312"/>
      <c r="L80" s="855"/>
      <c r="M80" s="855"/>
      <c r="N80" s="855"/>
      <c r="O80" s="855"/>
      <c r="P80" s="855"/>
      <c r="Q80" s="855"/>
      <c r="R80" s="855"/>
    </row>
    <row r="81" customFormat="false" ht="12" hidden="false" customHeight="false" outlineLevel="0" collapsed="false">
      <c r="B81" s="855"/>
      <c r="C81" s="855"/>
      <c r="D81" s="855"/>
      <c r="E81" s="855"/>
      <c r="F81" s="1312"/>
      <c r="G81" s="855"/>
      <c r="H81" s="855"/>
      <c r="I81" s="1312"/>
      <c r="J81" s="1312"/>
      <c r="K81" s="1312"/>
      <c r="L81" s="855"/>
      <c r="M81" s="855"/>
      <c r="N81" s="855"/>
      <c r="O81" s="855"/>
      <c r="P81" s="855"/>
      <c r="Q81" s="855"/>
      <c r="R81" s="855"/>
    </row>
    <row r="82" customFormat="false" ht="12" hidden="false" customHeight="false" outlineLevel="0" collapsed="false">
      <c r="B82" s="855"/>
      <c r="C82" s="855"/>
      <c r="D82" s="855"/>
      <c r="E82" s="855"/>
      <c r="F82" s="1312"/>
      <c r="G82" s="855"/>
      <c r="H82" s="855"/>
      <c r="I82" s="1312"/>
      <c r="J82" s="1312"/>
      <c r="K82" s="1312"/>
      <c r="L82" s="855"/>
      <c r="M82" s="855"/>
      <c r="N82" s="855"/>
      <c r="O82" s="855"/>
      <c r="P82" s="855"/>
      <c r="Q82" s="855"/>
      <c r="R82" s="855"/>
    </row>
    <row r="83" customFormat="false" ht="12" hidden="false" customHeight="false" outlineLevel="0" collapsed="false">
      <c r="B83" s="855"/>
      <c r="C83" s="855"/>
      <c r="D83" s="855"/>
      <c r="E83" s="855"/>
      <c r="F83" s="1312"/>
      <c r="G83" s="855"/>
      <c r="H83" s="855"/>
      <c r="I83" s="1312"/>
      <c r="J83" s="1312"/>
      <c r="K83" s="1312"/>
      <c r="L83" s="855"/>
      <c r="M83" s="855"/>
      <c r="N83" s="855"/>
      <c r="O83" s="855"/>
      <c r="P83" s="855"/>
      <c r="Q83" s="855"/>
      <c r="R83" s="855"/>
    </row>
    <row r="84" customFormat="false" ht="12" hidden="false" customHeight="false" outlineLevel="0" collapsed="false">
      <c r="B84" s="855"/>
      <c r="C84" s="855"/>
      <c r="D84" s="855"/>
      <c r="E84" s="855"/>
      <c r="F84" s="1312"/>
      <c r="G84" s="855"/>
      <c r="H84" s="855"/>
      <c r="I84" s="1312"/>
      <c r="J84" s="1312"/>
      <c r="K84" s="1312"/>
      <c r="L84" s="855"/>
      <c r="M84" s="855"/>
      <c r="N84" s="855"/>
      <c r="O84" s="855"/>
      <c r="P84" s="855"/>
      <c r="Q84" s="855"/>
      <c r="R84" s="855"/>
    </row>
    <row r="85" customFormat="false" ht="12" hidden="false" customHeight="false" outlineLevel="0" collapsed="false">
      <c r="B85" s="855"/>
      <c r="C85" s="855"/>
      <c r="D85" s="855"/>
      <c r="E85" s="855"/>
      <c r="F85" s="1312"/>
      <c r="G85" s="855"/>
      <c r="H85" s="855"/>
      <c r="I85" s="1312"/>
      <c r="J85" s="1312"/>
      <c r="K85" s="1312"/>
      <c r="L85" s="855"/>
      <c r="M85" s="855"/>
      <c r="N85" s="855"/>
      <c r="O85" s="855"/>
      <c r="P85" s="855"/>
      <c r="Q85" s="855"/>
      <c r="R85" s="855"/>
    </row>
    <row r="86" customFormat="false" ht="12" hidden="false" customHeight="false" outlineLevel="0" collapsed="false">
      <c r="B86" s="855"/>
      <c r="C86" s="855"/>
      <c r="D86" s="855"/>
      <c r="E86" s="855"/>
      <c r="F86" s="1312"/>
      <c r="G86" s="855"/>
      <c r="H86" s="855"/>
      <c r="I86" s="1312"/>
      <c r="J86" s="1312"/>
      <c r="K86" s="1312"/>
      <c r="L86" s="855"/>
      <c r="M86" s="855"/>
      <c r="N86" s="855"/>
      <c r="O86" s="855"/>
      <c r="P86" s="855"/>
      <c r="Q86" s="855"/>
      <c r="R86" s="855"/>
    </row>
    <row r="87" customFormat="false" ht="12" hidden="false" customHeight="false" outlineLevel="0" collapsed="false">
      <c r="B87" s="855"/>
      <c r="C87" s="855"/>
      <c r="D87" s="855"/>
      <c r="E87" s="855"/>
      <c r="F87" s="1312"/>
      <c r="G87" s="855"/>
      <c r="H87" s="855"/>
      <c r="I87" s="1312"/>
      <c r="J87" s="1312"/>
      <c r="K87" s="1312"/>
      <c r="L87" s="855"/>
      <c r="M87" s="855"/>
      <c r="N87" s="855"/>
      <c r="O87" s="855"/>
      <c r="P87" s="855"/>
      <c r="Q87" s="855"/>
      <c r="R87" s="855"/>
    </row>
    <row r="88" customFormat="false" ht="12" hidden="false" customHeight="false" outlineLevel="0" collapsed="false">
      <c r="B88" s="855"/>
      <c r="C88" s="855"/>
      <c r="D88" s="855"/>
      <c r="E88" s="855"/>
      <c r="F88" s="1312"/>
      <c r="G88" s="855"/>
      <c r="H88" s="855"/>
      <c r="I88" s="1312"/>
      <c r="J88" s="1312"/>
      <c r="K88" s="1312"/>
      <c r="L88" s="855"/>
      <c r="M88" s="855"/>
      <c r="N88" s="855"/>
      <c r="O88" s="855"/>
      <c r="P88" s="855"/>
      <c r="Q88" s="855"/>
      <c r="R88" s="855"/>
    </row>
    <row r="89" customFormat="false" ht="12" hidden="false" customHeight="false" outlineLevel="0" collapsed="false">
      <c r="B89" s="855"/>
      <c r="C89" s="855"/>
      <c r="D89" s="855"/>
      <c r="E89" s="855"/>
      <c r="F89" s="1312"/>
      <c r="G89" s="855"/>
      <c r="H89" s="855"/>
      <c r="I89" s="1312"/>
      <c r="J89" s="1312"/>
      <c r="K89" s="1312"/>
      <c r="L89" s="855"/>
      <c r="M89" s="855"/>
      <c r="N89" s="855"/>
      <c r="O89" s="855"/>
      <c r="P89" s="855"/>
      <c r="Q89" s="855"/>
      <c r="R89" s="855"/>
    </row>
    <row r="90" customFormat="false" ht="12" hidden="false" customHeight="false" outlineLevel="0" collapsed="false">
      <c r="B90" s="855"/>
      <c r="C90" s="855"/>
      <c r="D90" s="855"/>
      <c r="E90" s="855"/>
      <c r="F90" s="1312"/>
      <c r="G90" s="855"/>
      <c r="H90" s="855"/>
      <c r="I90" s="1312"/>
      <c r="J90" s="1312"/>
      <c r="K90" s="1312"/>
      <c r="L90" s="855"/>
      <c r="M90" s="855"/>
      <c r="N90" s="855"/>
      <c r="O90" s="855"/>
      <c r="P90" s="855"/>
      <c r="Q90" s="855"/>
      <c r="R90" s="855"/>
    </row>
    <row r="91" customFormat="false" ht="12" hidden="false" customHeight="false" outlineLevel="0" collapsed="false">
      <c r="B91" s="855"/>
      <c r="C91" s="855"/>
      <c r="D91" s="855"/>
      <c r="E91" s="855"/>
      <c r="F91" s="1312"/>
      <c r="G91" s="855"/>
      <c r="H91" s="855"/>
      <c r="I91" s="1312"/>
      <c r="J91" s="1312"/>
      <c r="K91" s="1312"/>
      <c r="L91" s="855"/>
      <c r="M91" s="855"/>
      <c r="N91" s="855"/>
      <c r="O91" s="855"/>
      <c r="P91" s="855"/>
      <c r="Q91" s="855"/>
      <c r="R91" s="855"/>
    </row>
    <row r="92" customFormat="false" ht="12" hidden="false" customHeight="false" outlineLevel="0" collapsed="false">
      <c r="B92" s="855"/>
      <c r="C92" s="855"/>
      <c r="D92" s="855"/>
      <c r="E92" s="855"/>
      <c r="F92" s="1312"/>
      <c r="G92" s="855"/>
      <c r="H92" s="855"/>
      <c r="I92" s="1312"/>
      <c r="J92" s="1312"/>
      <c r="K92" s="1312"/>
      <c r="L92" s="855"/>
      <c r="M92" s="855"/>
      <c r="N92" s="855"/>
      <c r="O92" s="855"/>
      <c r="P92" s="855"/>
      <c r="Q92" s="855"/>
      <c r="R92" s="855"/>
    </row>
    <row r="93" customFormat="false" ht="12" hidden="false" customHeight="false" outlineLevel="0" collapsed="false">
      <c r="B93" s="855"/>
      <c r="C93" s="855"/>
      <c r="D93" s="855"/>
      <c r="E93" s="855"/>
      <c r="F93" s="1312"/>
      <c r="G93" s="855"/>
      <c r="H93" s="855"/>
      <c r="I93" s="1312"/>
      <c r="J93" s="1312"/>
      <c r="K93" s="1312"/>
      <c r="L93" s="855"/>
      <c r="M93" s="855"/>
      <c r="N93" s="855"/>
      <c r="O93" s="855"/>
      <c r="P93" s="855"/>
      <c r="Q93" s="855"/>
      <c r="R93" s="855"/>
    </row>
    <row r="94" customFormat="false" ht="12" hidden="false" customHeight="false" outlineLevel="0" collapsed="false">
      <c r="B94" s="855"/>
      <c r="C94" s="855"/>
      <c r="D94" s="855"/>
      <c r="E94" s="855"/>
      <c r="F94" s="1312"/>
      <c r="G94" s="855"/>
      <c r="H94" s="855"/>
      <c r="I94" s="1312"/>
      <c r="J94" s="1312"/>
      <c r="K94" s="1312"/>
      <c r="L94" s="855"/>
      <c r="M94" s="855"/>
      <c r="N94" s="855"/>
      <c r="O94" s="855"/>
      <c r="P94" s="855"/>
      <c r="Q94" s="855"/>
      <c r="R94" s="855"/>
    </row>
    <row r="95" customFormat="false" ht="12" hidden="false" customHeight="false" outlineLevel="0" collapsed="false">
      <c r="B95" s="855"/>
      <c r="C95" s="855"/>
      <c r="D95" s="855"/>
      <c r="E95" s="855"/>
      <c r="F95" s="1312"/>
      <c r="G95" s="855"/>
      <c r="H95" s="855"/>
      <c r="I95" s="1312"/>
      <c r="J95" s="1312"/>
      <c r="K95" s="1312"/>
      <c r="L95" s="855"/>
      <c r="M95" s="855"/>
      <c r="N95" s="855"/>
      <c r="O95" s="855"/>
      <c r="P95" s="855"/>
      <c r="Q95" s="855"/>
      <c r="R95" s="855"/>
    </row>
    <row r="96" customFormat="false" ht="12" hidden="false" customHeight="false" outlineLevel="0" collapsed="false">
      <c r="B96" s="855"/>
      <c r="C96" s="855"/>
      <c r="D96" s="855"/>
      <c r="E96" s="855"/>
      <c r="F96" s="1312"/>
      <c r="G96" s="855"/>
      <c r="H96" s="855"/>
      <c r="I96" s="1312"/>
      <c r="J96" s="1312"/>
      <c r="K96" s="1312"/>
      <c r="L96" s="855"/>
      <c r="M96" s="855"/>
      <c r="N96" s="855"/>
      <c r="O96" s="855"/>
      <c r="P96" s="855"/>
      <c r="Q96" s="855"/>
      <c r="R96" s="855"/>
    </row>
    <row r="97" customFormat="false" ht="12" hidden="false" customHeight="false" outlineLevel="0" collapsed="false">
      <c r="B97" s="855"/>
      <c r="C97" s="855"/>
      <c r="D97" s="855"/>
      <c r="E97" s="855"/>
      <c r="F97" s="1312"/>
      <c r="G97" s="855"/>
      <c r="H97" s="855"/>
      <c r="I97" s="1312"/>
      <c r="J97" s="1312"/>
      <c r="K97" s="1312"/>
      <c r="L97" s="855"/>
      <c r="M97" s="855"/>
      <c r="N97" s="855"/>
      <c r="O97" s="855"/>
      <c r="P97" s="855"/>
      <c r="Q97" s="855"/>
      <c r="R97" s="855"/>
    </row>
    <row r="98" customFormat="false" ht="12" hidden="false" customHeight="false" outlineLevel="0" collapsed="false">
      <c r="B98" s="855"/>
      <c r="C98" s="855"/>
      <c r="D98" s="855"/>
      <c r="E98" s="855"/>
      <c r="F98" s="1312"/>
      <c r="G98" s="855"/>
      <c r="H98" s="855"/>
      <c r="I98" s="1312"/>
      <c r="J98" s="1312"/>
      <c r="K98" s="1312"/>
      <c r="L98" s="855"/>
      <c r="M98" s="855"/>
      <c r="N98" s="855"/>
      <c r="O98" s="855"/>
      <c r="P98" s="855"/>
      <c r="Q98" s="855"/>
      <c r="R98" s="855"/>
    </row>
    <row r="99" customFormat="false" ht="12" hidden="false" customHeight="false" outlineLevel="0" collapsed="false">
      <c r="B99" s="855"/>
      <c r="C99" s="855"/>
      <c r="D99" s="855"/>
      <c r="E99" s="855"/>
      <c r="F99" s="1312"/>
      <c r="G99" s="855"/>
      <c r="H99" s="855"/>
      <c r="I99" s="1312"/>
      <c r="J99" s="1312"/>
      <c r="K99" s="1312"/>
      <c r="L99" s="855"/>
      <c r="M99" s="855"/>
      <c r="N99" s="855"/>
      <c r="O99" s="855"/>
      <c r="P99" s="855"/>
      <c r="Q99" s="855"/>
      <c r="R99" s="855"/>
    </row>
    <row r="100" customFormat="false" ht="12" hidden="false" customHeight="false" outlineLevel="0" collapsed="false">
      <c r="B100" s="855"/>
      <c r="C100" s="855"/>
      <c r="D100" s="855"/>
      <c r="E100" s="855"/>
      <c r="F100" s="1312"/>
      <c r="G100" s="855"/>
      <c r="H100" s="855"/>
      <c r="I100" s="1312"/>
      <c r="J100" s="1312"/>
      <c r="K100" s="1312"/>
      <c r="L100" s="855"/>
      <c r="M100" s="855"/>
      <c r="N100" s="855"/>
      <c r="O100" s="855"/>
      <c r="P100" s="855"/>
      <c r="Q100" s="855"/>
      <c r="R100" s="855"/>
    </row>
    <row r="101" customFormat="false" ht="12" hidden="false" customHeight="false" outlineLevel="0" collapsed="false">
      <c r="B101" s="855"/>
      <c r="C101" s="855"/>
      <c r="D101" s="855"/>
      <c r="E101" s="855"/>
      <c r="F101" s="1312"/>
      <c r="G101" s="855"/>
      <c r="H101" s="855"/>
      <c r="I101" s="1312"/>
      <c r="J101" s="1312"/>
      <c r="K101" s="1312"/>
      <c r="L101" s="855"/>
      <c r="M101" s="855"/>
      <c r="N101" s="855"/>
      <c r="O101" s="855"/>
      <c r="P101" s="855"/>
      <c r="Q101" s="855"/>
      <c r="R101" s="855"/>
    </row>
    <row r="102" customFormat="false" ht="12" hidden="false" customHeight="false" outlineLevel="0" collapsed="false">
      <c r="B102" s="855"/>
      <c r="C102" s="855"/>
      <c r="D102" s="855"/>
      <c r="E102" s="855"/>
      <c r="F102" s="1312"/>
      <c r="G102" s="855"/>
      <c r="H102" s="855"/>
      <c r="I102" s="1312"/>
      <c r="J102" s="1312"/>
      <c r="K102" s="1312"/>
      <c r="L102" s="855"/>
      <c r="M102" s="855"/>
      <c r="N102" s="855"/>
      <c r="O102" s="855"/>
      <c r="P102" s="855"/>
      <c r="Q102" s="855"/>
      <c r="R102" s="855"/>
    </row>
    <row r="103" customFormat="false" ht="12" hidden="false" customHeight="false" outlineLevel="0" collapsed="false">
      <c r="B103" s="855"/>
      <c r="C103" s="855"/>
      <c r="D103" s="855"/>
      <c r="E103" s="855"/>
      <c r="F103" s="1312"/>
      <c r="G103" s="855"/>
      <c r="H103" s="855"/>
      <c r="I103" s="1312"/>
      <c r="J103" s="1312"/>
      <c r="K103" s="1312"/>
      <c r="L103" s="855"/>
      <c r="M103" s="855"/>
      <c r="N103" s="855"/>
      <c r="O103" s="855"/>
      <c r="P103" s="855"/>
      <c r="Q103" s="855"/>
      <c r="R103" s="855"/>
    </row>
    <row r="104" customFormat="false" ht="12" hidden="false" customHeight="false" outlineLevel="0" collapsed="false">
      <c r="B104" s="855"/>
      <c r="C104" s="855"/>
      <c r="D104" s="855"/>
      <c r="E104" s="855"/>
      <c r="F104" s="1312"/>
      <c r="G104" s="855"/>
      <c r="H104" s="855"/>
      <c r="I104" s="1312"/>
      <c r="J104" s="1312"/>
      <c r="K104" s="1312"/>
      <c r="L104" s="855"/>
      <c r="M104" s="855"/>
      <c r="N104" s="855"/>
      <c r="O104" s="855"/>
      <c r="P104" s="855"/>
      <c r="Q104" s="855"/>
      <c r="R104" s="855"/>
    </row>
    <row r="105" customFormat="false" ht="12" hidden="false" customHeight="false" outlineLevel="0" collapsed="false">
      <c r="B105" s="855"/>
      <c r="C105" s="855"/>
      <c r="D105" s="855"/>
      <c r="E105" s="855"/>
      <c r="F105" s="1312"/>
      <c r="G105" s="855"/>
      <c r="H105" s="855"/>
      <c r="I105" s="1312"/>
      <c r="J105" s="1312"/>
      <c r="K105" s="1312"/>
      <c r="L105" s="855"/>
      <c r="M105" s="855"/>
      <c r="N105" s="855"/>
      <c r="O105" s="855"/>
      <c r="P105" s="855"/>
      <c r="Q105" s="855"/>
      <c r="R105" s="855"/>
    </row>
    <row r="106" customFormat="false" ht="12" hidden="false" customHeight="false" outlineLevel="0" collapsed="false">
      <c r="B106" s="855"/>
      <c r="C106" s="855"/>
      <c r="D106" s="855"/>
      <c r="E106" s="855"/>
      <c r="F106" s="1312"/>
      <c r="G106" s="855"/>
      <c r="H106" s="855"/>
      <c r="I106" s="1312"/>
      <c r="J106" s="1312"/>
      <c r="K106" s="1312"/>
      <c r="L106" s="855"/>
      <c r="M106" s="855"/>
      <c r="N106" s="855"/>
      <c r="O106" s="855"/>
      <c r="P106" s="855"/>
      <c r="Q106" s="855"/>
      <c r="R106" s="855"/>
    </row>
    <row r="107" customFormat="false" ht="12" hidden="false" customHeight="false" outlineLevel="0" collapsed="false">
      <c r="B107" s="855"/>
      <c r="C107" s="855"/>
      <c r="D107" s="855"/>
      <c r="E107" s="855"/>
      <c r="F107" s="1312"/>
      <c r="G107" s="855"/>
      <c r="H107" s="855"/>
      <c r="I107" s="1312"/>
      <c r="J107" s="1312"/>
      <c r="K107" s="1312"/>
      <c r="L107" s="855"/>
      <c r="M107" s="855"/>
      <c r="N107" s="855"/>
      <c r="O107" s="855"/>
      <c r="P107" s="855"/>
      <c r="Q107" s="855"/>
      <c r="R107" s="855"/>
    </row>
    <row r="108" customFormat="false" ht="12" hidden="false" customHeight="false" outlineLevel="0" collapsed="false">
      <c r="B108" s="855"/>
      <c r="C108" s="855"/>
      <c r="D108" s="855"/>
      <c r="E108" s="855"/>
      <c r="F108" s="1312"/>
      <c r="G108" s="855"/>
      <c r="H108" s="855"/>
      <c r="I108" s="1312"/>
      <c r="J108" s="1312"/>
      <c r="K108" s="1312"/>
      <c r="L108" s="855"/>
      <c r="M108" s="855"/>
      <c r="N108" s="855"/>
      <c r="O108" s="855"/>
      <c r="P108" s="855"/>
      <c r="Q108" s="855"/>
      <c r="R108" s="855"/>
    </row>
    <row r="109" customFormat="false" ht="12" hidden="false" customHeight="false" outlineLevel="0" collapsed="false">
      <c r="B109" s="855"/>
      <c r="C109" s="855"/>
      <c r="D109" s="855"/>
      <c r="E109" s="855"/>
      <c r="F109" s="1312"/>
      <c r="G109" s="855"/>
      <c r="H109" s="855"/>
      <c r="I109" s="1312"/>
      <c r="J109" s="1312"/>
      <c r="K109" s="1312"/>
      <c r="L109" s="855"/>
      <c r="M109" s="855"/>
      <c r="N109" s="855"/>
      <c r="O109" s="855"/>
      <c r="P109" s="855"/>
      <c r="Q109" s="855"/>
      <c r="R109" s="855"/>
    </row>
    <row r="110" customFormat="false" ht="12" hidden="false" customHeight="false" outlineLevel="0" collapsed="false">
      <c r="B110" s="855"/>
      <c r="C110" s="855"/>
      <c r="D110" s="855"/>
      <c r="E110" s="855"/>
      <c r="F110" s="1312"/>
      <c r="G110" s="855"/>
      <c r="H110" s="855"/>
      <c r="I110" s="1312"/>
      <c r="J110" s="1312"/>
      <c r="K110" s="1312"/>
      <c r="L110" s="855"/>
      <c r="M110" s="855"/>
      <c r="N110" s="855"/>
      <c r="O110" s="855"/>
      <c r="P110" s="855"/>
      <c r="Q110" s="855"/>
      <c r="R110" s="855"/>
    </row>
    <row r="111" customFormat="false" ht="12" hidden="false" customHeight="false" outlineLevel="0" collapsed="false">
      <c r="B111" s="855"/>
      <c r="C111" s="855"/>
      <c r="D111" s="855"/>
      <c r="E111" s="855"/>
      <c r="F111" s="1312"/>
      <c r="G111" s="855"/>
      <c r="H111" s="855"/>
      <c r="I111" s="1312"/>
      <c r="J111" s="1312"/>
      <c r="K111" s="1312"/>
      <c r="L111" s="855"/>
      <c r="M111" s="855"/>
      <c r="N111" s="855"/>
      <c r="O111" s="855"/>
      <c r="P111" s="855"/>
      <c r="Q111" s="855"/>
      <c r="R111" s="855"/>
    </row>
    <row r="112" customFormat="false" ht="12" hidden="false" customHeight="false" outlineLevel="0" collapsed="false">
      <c r="B112" s="855"/>
      <c r="C112" s="855"/>
      <c r="D112" s="855"/>
      <c r="E112" s="855"/>
      <c r="F112" s="1312"/>
      <c r="G112" s="855"/>
      <c r="H112" s="855"/>
      <c r="I112" s="1312"/>
      <c r="J112" s="1312"/>
      <c r="K112" s="1312"/>
      <c r="L112" s="855"/>
      <c r="M112" s="855"/>
      <c r="N112" s="855"/>
      <c r="O112" s="855"/>
      <c r="P112" s="855"/>
      <c r="Q112" s="855"/>
      <c r="R112" s="855"/>
    </row>
    <row r="113" customFormat="false" ht="12" hidden="false" customHeight="false" outlineLevel="0" collapsed="false">
      <c r="B113" s="855"/>
      <c r="C113" s="855"/>
      <c r="D113" s="855"/>
      <c r="E113" s="855"/>
      <c r="F113" s="1312"/>
      <c r="G113" s="855"/>
      <c r="H113" s="855"/>
      <c r="I113" s="1312"/>
      <c r="J113" s="1312"/>
      <c r="K113" s="1312"/>
      <c r="L113" s="855"/>
      <c r="M113" s="855"/>
      <c r="N113" s="855"/>
      <c r="O113" s="855"/>
      <c r="P113" s="855"/>
      <c r="Q113" s="855"/>
      <c r="R113" s="855"/>
    </row>
    <row r="114" customFormat="false" ht="12" hidden="false" customHeight="false" outlineLevel="0" collapsed="false">
      <c r="B114" s="855"/>
      <c r="C114" s="855"/>
      <c r="D114" s="855"/>
      <c r="E114" s="855"/>
      <c r="F114" s="1312"/>
      <c r="G114" s="855"/>
      <c r="H114" s="855"/>
      <c r="I114" s="1312"/>
      <c r="J114" s="1312"/>
      <c r="K114" s="1312"/>
      <c r="L114" s="855"/>
      <c r="M114" s="855"/>
      <c r="N114" s="855"/>
      <c r="O114" s="855"/>
      <c r="P114" s="855"/>
      <c r="Q114" s="855"/>
      <c r="R114" s="855"/>
    </row>
    <row r="115" customFormat="false" ht="12" hidden="false" customHeight="false" outlineLevel="0" collapsed="false">
      <c r="B115" s="855"/>
      <c r="C115" s="855"/>
      <c r="D115" s="855"/>
      <c r="E115" s="855"/>
      <c r="F115" s="1312"/>
      <c r="G115" s="855"/>
      <c r="H115" s="855"/>
      <c r="I115" s="1312"/>
      <c r="J115" s="1312"/>
      <c r="K115" s="1312"/>
      <c r="L115" s="855"/>
      <c r="M115" s="855"/>
      <c r="N115" s="855"/>
      <c r="O115" s="855"/>
      <c r="P115" s="855"/>
      <c r="Q115" s="855"/>
      <c r="R115" s="855"/>
    </row>
    <row r="116" customFormat="false" ht="12" hidden="false" customHeight="false" outlineLevel="0" collapsed="false">
      <c r="B116" s="855"/>
      <c r="C116" s="855"/>
      <c r="D116" s="855"/>
      <c r="E116" s="855"/>
      <c r="F116" s="1312"/>
      <c r="G116" s="855"/>
      <c r="H116" s="855"/>
      <c r="I116" s="1312"/>
      <c r="J116" s="1312"/>
      <c r="K116" s="1312"/>
      <c r="L116" s="855"/>
      <c r="M116" s="855"/>
      <c r="N116" s="855"/>
      <c r="O116" s="855"/>
      <c r="P116" s="855"/>
      <c r="Q116" s="855"/>
      <c r="R116" s="855"/>
    </row>
    <row r="117" customFormat="false" ht="12" hidden="false" customHeight="false" outlineLevel="0" collapsed="false">
      <c r="B117" s="855"/>
      <c r="C117" s="855"/>
      <c r="D117" s="855"/>
      <c r="E117" s="855"/>
      <c r="F117" s="1312"/>
      <c r="G117" s="855"/>
      <c r="H117" s="855"/>
      <c r="I117" s="1312"/>
      <c r="J117" s="1312"/>
      <c r="K117" s="1312"/>
      <c r="L117" s="855"/>
      <c r="M117" s="855"/>
      <c r="N117" s="855"/>
      <c r="O117" s="855"/>
      <c r="P117" s="855"/>
      <c r="Q117" s="855"/>
      <c r="R117" s="855"/>
    </row>
    <row r="118" customFormat="false" ht="12" hidden="false" customHeight="false" outlineLevel="0" collapsed="false">
      <c r="B118" s="855"/>
      <c r="C118" s="855"/>
      <c r="D118" s="855"/>
      <c r="E118" s="855"/>
      <c r="F118" s="1312"/>
      <c r="G118" s="855"/>
      <c r="H118" s="855"/>
      <c r="I118" s="1312"/>
      <c r="J118" s="1312"/>
      <c r="K118" s="1312"/>
      <c r="L118" s="855"/>
      <c r="M118" s="855"/>
      <c r="N118" s="855"/>
      <c r="O118" s="855"/>
      <c r="P118" s="855"/>
      <c r="Q118" s="855"/>
      <c r="R118" s="855"/>
    </row>
    <row r="119" customFormat="false" ht="12" hidden="false" customHeight="false" outlineLevel="0" collapsed="false">
      <c r="B119" s="855"/>
      <c r="C119" s="855"/>
      <c r="D119" s="855"/>
      <c r="E119" s="855"/>
      <c r="F119" s="1312"/>
      <c r="G119" s="855"/>
      <c r="H119" s="855"/>
      <c r="I119" s="1312"/>
      <c r="J119" s="1312"/>
      <c r="K119" s="1312"/>
      <c r="L119" s="855"/>
      <c r="M119" s="855"/>
      <c r="N119" s="855"/>
      <c r="O119" s="855"/>
      <c r="P119" s="855"/>
      <c r="Q119" s="855"/>
      <c r="R119" s="855"/>
    </row>
    <row r="120" customFormat="false" ht="12" hidden="false" customHeight="false" outlineLevel="0" collapsed="false">
      <c r="B120" s="855"/>
      <c r="C120" s="855"/>
      <c r="D120" s="855"/>
      <c r="E120" s="855"/>
      <c r="F120" s="1312"/>
      <c r="G120" s="855"/>
      <c r="H120" s="855"/>
      <c r="I120" s="1312"/>
      <c r="J120" s="1312"/>
      <c r="K120" s="1312"/>
      <c r="L120" s="855"/>
      <c r="M120" s="855"/>
      <c r="N120" s="855"/>
      <c r="O120" s="855"/>
      <c r="P120" s="855"/>
      <c r="Q120" s="855"/>
      <c r="R120" s="855"/>
    </row>
    <row r="121" customFormat="false" ht="12" hidden="false" customHeight="false" outlineLevel="0" collapsed="false">
      <c r="B121" s="855"/>
      <c r="C121" s="855"/>
      <c r="D121" s="855"/>
      <c r="E121" s="855"/>
      <c r="F121" s="1312"/>
      <c r="G121" s="855"/>
      <c r="H121" s="855"/>
      <c r="I121" s="1312"/>
      <c r="J121" s="1312"/>
      <c r="K121" s="1312"/>
      <c r="L121" s="855"/>
      <c r="M121" s="855"/>
      <c r="N121" s="855"/>
      <c r="O121" s="855"/>
      <c r="P121" s="855"/>
      <c r="Q121" s="855"/>
      <c r="R121" s="855"/>
    </row>
    <row r="122" customFormat="false" ht="12" hidden="false" customHeight="false" outlineLevel="0" collapsed="false">
      <c r="B122" s="855"/>
      <c r="C122" s="855"/>
      <c r="D122" s="855"/>
      <c r="E122" s="855"/>
      <c r="F122" s="1312"/>
      <c r="G122" s="855"/>
      <c r="H122" s="855"/>
      <c r="I122" s="1312"/>
      <c r="J122" s="1312"/>
      <c r="K122" s="1312"/>
      <c r="L122" s="855"/>
      <c r="M122" s="855"/>
      <c r="N122" s="855"/>
      <c r="O122" s="855"/>
      <c r="P122" s="855"/>
      <c r="Q122" s="855"/>
      <c r="R122" s="855"/>
    </row>
    <row r="123" customFormat="false" ht="12" hidden="false" customHeight="false" outlineLevel="0" collapsed="false">
      <c r="B123" s="855"/>
      <c r="C123" s="855"/>
      <c r="D123" s="855"/>
      <c r="E123" s="855"/>
      <c r="F123" s="1312"/>
      <c r="G123" s="855"/>
      <c r="H123" s="855"/>
      <c r="I123" s="1312"/>
      <c r="J123" s="1312"/>
      <c r="K123" s="1312"/>
      <c r="L123" s="855"/>
      <c r="M123" s="855"/>
      <c r="N123" s="855"/>
      <c r="O123" s="855"/>
      <c r="P123" s="855"/>
      <c r="Q123" s="855"/>
      <c r="R123" s="855"/>
    </row>
    <row r="124" customFormat="false" ht="12" hidden="false" customHeight="false" outlineLevel="0" collapsed="false">
      <c r="B124" s="855"/>
      <c r="C124" s="855"/>
      <c r="D124" s="855"/>
      <c r="E124" s="855"/>
      <c r="F124" s="1312"/>
      <c r="G124" s="855"/>
      <c r="H124" s="855"/>
      <c r="I124" s="1312"/>
      <c r="J124" s="1312"/>
      <c r="K124" s="1312"/>
      <c r="L124" s="855"/>
      <c r="M124" s="855"/>
      <c r="N124" s="855"/>
      <c r="O124" s="855"/>
      <c r="P124" s="855"/>
      <c r="Q124" s="855"/>
      <c r="R124" s="855"/>
    </row>
    <row r="125" customFormat="false" ht="12" hidden="false" customHeight="false" outlineLevel="0" collapsed="false">
      <c r="B125" s="855"/>
      <c r="C125" s="855"/>
      <c r="D125" s="855"/>
      <c r="E125" s="855"/>
      <c r="F125" s="1312"/>
      <c r="G125" s="855"/>
      <c r="H125" s="855"/>
      <c r="I125" s="1312"/>
      <c r="J125" s="1312"/>
      <c r="K125" s="1312"/>
      <c r="L125" s="855"/>
      <c r="M125" s="855"/>
      <c r="N125" s="855"/>
      <c r="O125" s="855"/>
      <c r="P125" s="855"/>
      <c r="Q125" s="855"/>
      <c r="R125" s="855"/>
    </row>
    <row r="126" customFormat="false" ht="12" hidden="false" customHeight="false" outlineLevel="0" collapsed="false">
      <c r="B126" s="855"/>
      <c r="C126" s="855"/>
      <c r="D126" s="855"/>
      <c r="E126" s="855"/>
      <c r="F126" s="1312"/>
      <c r="G126" s="855"/>
      <c r="H126" s="855"/>
      <c r="I126" s="1312"/>
      <c r="J126" s="1312"/>
      <c r="K126" s="1312"/>
      <c r="L126" s="855"/>
      <c r="M126" s="855"/>
      <c r="N126" s="855"/>
      <c r="O126" s="855"/>
      <c r="P126" s="855"/>
      <c r="Q126" s="855"/>
      <c r="R126" s="855"/>
    </row>
    <row r="127" customFormat="false" ht="12" hidden="false" customHeight="false" outlineLevel="0" collapsed="false">
      <c r="B127" s="855"/>
      <c r="C127" s="855"/>
      <c r="D127" s="855"/>
      <c r="E127" s="855"/>
      <c r="F127" s="1312"/>
      <c r="G127" s="855"/>
      <c r="H127" s="855"/>
      <c r="I127" s="1312"/>
      <c r="J127" s="1312"/>
      <c r="K127" s="1312"/>
      <c r="L127" s="855"/>
      <c r="M127" s="855"/>
      <c r="N127" s="855"/>
      <c r="O127" s="855"/>
      <c r="P127" s="855"/>
      <c r="Q127" s="855"/>
      <c r="R127" s="855"/>
    </row>
    <row r="128" customFormat="false" ht="12" hidden="false" customHeight="false" outlineLevel="0" collapsed="false">
      <c r="B128" s="855"/>
      <c r="C128" s="855"/>
      <c r="D128" s="855"/>
      <c r="E128" s="855"/>
      <c r="F128" s="1312"/>
      <c r="G128" s="855"/>
      <c r="H128" s="855"/>
      <c r="I128" s="1312"/>
      <c r="J128" s="1312"/>
      <c r="K128" s="1312"/>
      <c r="L128" s="855"/>
      <c r="M128" s="855"/>
      <c r="N128" s="855"/>
      <c r="O128" s="855"/>
      <c r="P128" s="855"/>
      <c r="Q128" s="855"/>
      <c r="R128" s="855"/>
    </row>
    <row r="129" customFormat="false" ht="12" hidden="false" customHeight="false" outlineLevel="0" collapsed="false">
      <c r="B129" s="855"/>
      <c r="C129" s="855"/>
      <c r="D129" s="855"/>
      <c r="E129" s="855"/>
      <c r="F129" s="1312"/>
      <c r="G129" s="855"/>
      <c r="H129" s="855"/>
      <c r="I129" s="1312"/>
      <c r="J129" s="1312"/>
      <c r="K129" s="1312"/>
      <c r="L129" s="855"/>
      <c r="M129" s="855"/>
      <c r="N129" s="855"/>
      <c r="O129" s="855"/>
      <c r="P129" s="855"/>
      <c r="Q129" s="855"/>
      <c r="R129" s="855"/>
    </row>
    <row r="130" customFormat="false" ht="12" hidden="false" customHeight="false" outlineLevel="0" collapsed="false">
      <c r="B130" s="855"/>
      <c r="C130" s="855"/>
      <c r="D130" s="855"/>
      <c r="E130" s="855"/>
      <c r="F130" s="1312"/>
      <c r="G130" s="855"/>
      <c r="H130" s="855"/>
      <c r="I130" s="1312"/>
      <c r="J130" s="1312"/>
      <c r="K130" s="1312"/>
      <c r="L130" s="855"/>
      <c r="M130" s="855"/>
      <c r="N130" s="855"/>
      <c r="O130" s="855"/>
      <c r="P130" s="855"/>
      <c r="Q130" s="855"/>
      <c r="R130" s="855"/>
    </row>
    <row r="131" customFormat="false" ht="12" hidden="false" customHeight="false" outlineLevel="0" collapsed="false">
      <c r="B131" s="855"/>
      <c r="C131" s="855"/>
      <c r="D131" s="855"/>
      <c r="E131" s="855"/>
      <c r="F131" s="1312"/>
      <c r="G131" s="855"/>
      <c r="H131" s="855"/>
      <c r="I131" s="1312"/>
      <c r="J131" s="1312"/>
      <c r="K131" s="1312"/>
      <c r="L131" s="855"/>
      <c r="M131" s="855"/>
      <c r="N131" s="855"/>
      <c r="O131" s="855"/>
      <c r="P131" s="855"/>
      <c r="Q131" s="855"/>
      <c r="R131" s="855"/>
    </row>
    <row r="132" customFormat="false" ht="12" hidden="false" customHeight="false" outlineLevel="0" collapsed="false">
      <c r="B132" s="855"/>
      <c r="C132" s="855"/>
      <c r="D132" s="855"/>
      <c r="E132" s="855"/>
      <c r="F132" s="1312"/>
      <c r="G132" s="855"/>
      <c r="H132" s="855"/>
      <c r="I132" s="1312"/>
      <c r="J132" s="1312"/>
      <c r="K132" s="1312"/>
      <c r="L132" s="855"/>
      <c r="M132" s="855"/>
      <c r="N132" s="855"/>
      <c r="O132" s="855"/>
      <c r="P132" s="855"/>
      <c r="Q132" s="855"/>
      <c r="R132" s="855"/>
    </row>
    <row r="133" customFormat="false" ht="12" hidden="false" customHeight="false" outlineLevel="0" collapsed="false">
      <c r="B133" s="855"/>
      <c r="C133" s="855"/>
      <c r="D133" s="855"/>
      <c r="E133" s="855"/>
      <c r="F133" s="1312"/>
      <c r="G133" s="855"/>
      <c r="H133" s="855"/>
      <c r="I133" s="1312"/>
      <c r="J133" s="1312"/>
      <c r="K133" s="1312"/>
      <c r="L133" s="855"/>
      <c r="M133" s="855"/>
      <c r="N133" s="855"/>
      <c r="O133" s="855"/>
      <c r="P133" s="855"/>
      <c r="Q133" s="855"/>
      <c r="R133" s="855"/>
    </row>
    <row r="134" customFormat="false" ht="12" hidden="false" customHeight="false" outlineLevel="0" collapsed="false">
      <c r="B134" s="855"/>
      <c r="C134" s="855"/>
      <c r="D134" s="855"/>
      <c r="E134" s="855"/>
      <c r="F134" s="1312"/>
      <c r="G134" s="855"/>
      <c r="H134" s="855"/>
      <c r="I134" s="1312"/>
      <c r="J134" s="1312"/>
      <c r="K134" s="1312"/>
      <c r="L134" s="855"/>
      <c r="M134" s="855"/>
      <c r="N134" s="855"/>
      <c r="O134" s="855"/>
      <c r="P134" s="855"/>
      <c r="Q134" s="855"/>
      <c r="R134" s="855"/>
    </row>
    <row r="135" customFormat="false" ht="12" hidden="false" customHeight="false" outlineLevel="0" collapsed="false">
      <c r="B135" s="855"/>
      <c r="C135" s="855"/>
      <c r="D135" s="855"/>
      <c r="E135" s="855"/>
      <c r="F135" s="1312"/>
      <c r="G135" s="855"/>
      <c r="H135" s="855"/>
      <c r="I135" s="1312"/>
      <c r="J135" s="1312"/>
      <c r="K135" s="1312"/>
      <c r="L135" s="855"/>
      <c r="M135" s="855"/>
      <c r="N135" s="855"/>
      <c r="O135" s="855"/>
      <c r="P135" s="855"/>
      <c r="Q135" s="855"/>
      <c r="R135" s="855"/>
    </row>
    <row r="136" customFormat="false" ht="12" hidden="false" customHeight="false" outlineLevel="0" collapsed="false">
      <c r="B136" s="855"/>
      <c r="C136" s="855"/>
      <c r="D136" s="855"/>
      <c r="E136" s="855"/>
      <c r="F136" s="1312"/>
      <c r="G136" s="855"/>
      <c r="H136" s="855"/>
      <c r="I136" s="1312"/>
      <c r="J136" s="1312"/>
      <c r="K136" s="1312"/>
      <c r="L136" s="855"/>
      <c r="M136" s="855"/>
      <c r="N136" s="855"/>
      <c r="O136" s="855"/>
      <c r="P136" s="855"/>
      <c r="Q136" s="855"/>
      <c r="R136" s="855"/>
    </row>
    <row r="137" customFormat="false" ht="12" hidden="false" customHeight="false" outlineLevel="0" collapsed="false">
      <c r="B137" s="855"/>
      <c r="C137" s="855"/>
      <c r="D137" s="855"/>
      <c r="E137" s="855"/>
      <c r="F137" s="1312"/>
      <c r="G137" s="855"/>
      <c r="H137" s="855"/>
      <c r="I137" s="1312"/>
      <c r="J137" s="1312"/>
      <c r="K137" s="1312"/>
      <c r="L137" s="855"/>
      <c r="M137" s="855"/>
      <c r="N137" s="855"/>
      <c r="O137" s="855"/>
      <c r="P137" s="855"/>
      <c r="Q137" s="855"/>
      <c r="R137" s="855"/>
    </row>
    <row r="138" customFormat="false" ht="12" hidden="false" customHeight="false" outlineLevel="0" collapsed="false">
      <c r="B138" s="855"/>
      <c r="C138" s="855"/>
      <c r="D138" s="855"/>
      <c r="E138" s="855"/>
      <c r="F138" s="1312"/>
      <c r="G138" s="855"/>
      <c r="H138" s="855"/>
      <c r="I138" s="1312"/>
      <c r="J138" s="1312"/>
      <c r="K138" s="1312"/>
      <c r="L138" s="855"/>
      <c r="M138" s="855"/>
      <c r="N138" s="855"/>
      <c r="O138" s="855"/>
      <c r="P138" s="855"/>
      <c r="Q138" s="855"/>
      <c r="R138" s="855"/>
    </row>
    <row r="139" customFormat="false" ht="12" hidden="false" customHeight="false" outlineLevel="0" collapsed="false">
      <c r="B139" s="855"/>
      <c r="C139" s="855"/>
      <c r="D139" s="855"/>
      <c r="E139" s="855"/>
      <c r="F139" s="1312"/>
      <c r="G139" s="855"/>
      <c r="H139" s="855"/>
      <c r="I139" s="1312"/>
      <c r="J139" s="1312"/>
      <c r="K139" s="1312"/>
      <c r="L139" s="855"/>
      <c r="M139" s="855"/>
      <c r="N139" s="855"/>
      <c r="O139" s="855"/>
      <c r="P139" s="855"/>
      <c r="Q139" s="855"/>
      <c r="R139" s="855"/>
    </row>
    <row r="140" customFormat="false" ht="12" hidden="false" customHeight="false" outlineLevel="0" collapsed="false">
      <c r="B140" s="855"/>
      <c r="C140" s="855"/>
      <c r="D140" s="855"/>
      <c r="E140" s="855"/>
      <c r="F140" s="1312"/>
      <c r="G140" s="855"/>
      <c r="H140" s="855"/>
      <c r="I140" s="1312"/>
      <c r="J140" s="1312"/>
      <c r="K140" s="1312"/>
      <c r="L140" s="855"/>
      <c r="M140" s="855"/>
      <c r="N140" s="855"/>
      <c r="O140" s="855"/>
      <c r="P140" s="855"/>
      <c r="Q140" s="855"/>
      <c r="R140" s="855"/>
    </row>
    <row r="141" customFormat="false" ht="12" hidden="false" customHeight="false" outlineLevel="0" collapsed="false">
      <c r="B141" s="855"/>
      <c r="C141" s="855"/>
      <c r="D141" s="855"/>
      <c r="E141" s="855"/>
      <c r="F141" s="1312"/>
      <c r="G141" s="855"/>
      <c r="H141" s="855"/>
      <c r="I141" s="1312"/>
      <c r="J141" s="1312"/>
      <c r="K141" s="1312"/>
      <c r="L141" s="855"/>
      <c r="M141" s="855"/>
      <c r="N141" s="855"/>
      <c r="O141" s="855"/>
      <c r="P141" s="855"/>
      <c r="Q141" s="855"/>
      <c r="R141" s="855"/>
    </row>
    <row r="142" customFormat="false" ht="12" hidden="false" customHeight="false" outlineLevel="0" collapsed="false">
      <c r="B142" s="855"/>
      <c r="C142" s="855"/>
      <c r="D142" s="855"/>
      <c r="E142" s="855"/>
      <c r="F142" s="1312"/>
      <c r="G142" s="855"/>
      <c r="H142" s="855"/>
      <c r="I142" s="1312"/>
      <c r="J142" s="1312"/>
      <c r="K142" s="1312"/>
      <c r="L142" s="855"/>
      <c r="M142" s="855"/>
      <c r="N142" s="855"/>
      <c r="O142" s="855"/>
      <c r="P142" s="855"/>
      <c r="Q142" s="855"/>
      <c r="R142" s="855"/>
    </row>
    <row r="143" customFormat="false" ht="12" hidden="false" customHeight="false" outlineLevel="0" collapsed="false">
      <c r="B143" s="855"/>
      <c r="C143" s="855"/>
      <c r="D143" s="855"/>
      <c r="E143" s="855"/>
      <c r="F143" s="1312"/>
      <c r="G143" s="855"/>
      <c r="H143" s="855"/>
      <c r="I143" s="1312"/>
      <c r="J143" s="1312"/>
      <c r="K143" s="1312"/>
      <c r="L143" s="855"/>
      <c r="M143" s="855"/>
      <c r="N143" s="855"/>
      <c r="O143" s="855"/>
      <c r="P143" s="855"/>
      <c r="Q143" s="855"/>
      <c r="R143" s="855"/>
    </row>
    <row r="144" customFormat="false" ht="12" hidden="false" customHeight="false" outlineLevel="0" collapsed="false">
      <c r="B144" s="855"/>
      <c r="C144" s="855"/>
      <c r="D144" s="855"/>
      <c r="E144" s="855"/>
      <c r="F144" s="1312"/>
      <c r="G144" s="855"/>
      <c r="H144" s="855"/>
      <c r="I144" s="1312"/>
      <c r="J144" s="1312"/>
      <c r="K144" s="1312"/>
      <c r="L144" s="855"/>
      <c r="M144" s="855"/>
      <c r="N144" s="855"/>
      <c r="O144" s="855"/>
      <c r="P144" s="855"/>
      <c r="Q144" s="855"/>
      <c r="R144" s="855"/>
    </row>
    <row r="145" customFormat="false" ht="12" hidden="false" customHeight="false" outlineLevel="0" collapsed="false">
      <c r="B145" s="855"/>
      <c r="C145" s="855"/>
      <c r="D145" s="855"/>
      <c r="E145" s="855"/>
      <c r="F145" s="1312"/>
      <c r="G145" s="855"/>
      <c r="H145" s="855"/>
      <c r="I145" s="1312"/>
      <c r="J145" s="1312"/>
      <c r="K145" s="1312"/>
      <c r="L145" s="855"/>
      <c r="M145" s="855"/>
      <c r="N145" s="855"/>
      <c r="O145" s="855"/>
      <c r="P145" s="855"/>
      <c r="Q145" s="855"/>
      <c r="R145" s="855"/>
    </row>
    <row r="146" customFormat="false" ht="12" hidden="false" customHeight="false" outlineLevel="0" collapsed="false">
      <c r="B146" s="855"/>
      <c r="C146" s="855"/>
      <c r="D146" s="855"/>
      <c r="E146" s="855"/>
      <c r="F146" s="1312"/>
      <c r="G146" s="855"/>
      <c r="H146" s="855"/>
      <c r="I146" s="1312"/>
      <c r="J146" s="1312"/>
      <c r="K146" s="1312"/>
      <c r="L146" s="855"/>
      <c r="M146" s="855"/>
      <c r="N146" s="855"/>
      <c r="O146" s="855"/>
      <c r="P146" s="855"/>
      <c r="Q146" s="855"/>
      <c r="R146" s="855"/>
    </row>
    <row r="147" customFormat="false" ht="12" hidden="false" customHeight="false" outlineLevel="0" collapsed="false">
      <c r="B147" s="855"/>
      <c r="C147" s="855"/>
      <c r="D147" s="855"/>
      <c r="E147" s="855"/>
      <c r="F147" s="1312"/>
      <c r="G147" s="855"/>
      <c r="H147" s="855"/>
      <c r="I147" s="1312"/>
      <c r="J147" s="1312"/>
      <c r="K147" s="1312"/>
      <c r="L147" s="855"/>
      <c r="M147" s="855"/>
      <c r="N147" s="855"/>
      <c r="O147" s="855"/>
      <c r="P147" s="855"/>
      <c r="Q147" s="855"/>
      <c r="R147" s="855"/>
    </row>
    <row r="148" customFormat="false" ht="12" hidden="false" customHeight="false" outlineLevel="0" collapsed="false">
      <c r="B148" s="855"/>
      <c r="C148" s="855"/>
      <c r="D148" s="855"/>
      <c r="E148" s="855"/>
      <c r="F148" s="1312"/>
      <c r="G148" s="855"/>
      <c r="H148" s="855"/>
      <c r="I148" s="1312"/>
      <c r="J148" s="1312"/>
      <c r="K148" s="1312"/>
      <c r="L148" s="855"/>
      <c r="M148" s="855"/>
      <c r="N148" s="855"/>
      <c r="O148" s="855"/>
      <c r="P148" s="855"/>
      <c r="Q148" s="855"/>
      <c r="R148" s="855"/>
    </row>
    <row r="149" customFormat="false" ht="12" hidden="false" customHeight="false" outlineLevel="0" collapsed="false">
      <c r="B149" s="855"/>
      <c r="C149" s="855"/>
      <c r="D149" s="855"/>
      <c r="E149" s="855"/>
      <c r="F149" s="1312"/>
      <c r="G149" s="855"/>
      <c r="H149" s="855"/>
      <c r="I149" s="1312"/>
      <c r="J149" s="1312"/>
      <c r="K149" s="1312"/>
      <c r="L149" s="855"/>
      <c r="M149" s="855"/>
      <c r="N149" s="855"/>
      <c r="O149" s="855"/>
      <c r="P149" s="855"/>
      <c r="Q149" s="855"/>
      <c r="R149" s="855"/>
    </row>
    <row r="150" customFormat="false" ht="12" hidden="false" customHeight="false" outlineLevel="0" collapsed="false">
      <c r="B150" s="855"/>
      <c r="C150" s="855"/>
      <c r="D150" s="855"/>
      <c r="E150" s="855"/>
      <c r="F150" s="1312"/>
      <c r="G150" s="855"/>
      <c r="H150" s="855"/>
      <c r="I150" s="1312"/>
      <c r="J150" s="1312"/>
      <c r="K150" s="1312"/>
      <c r="L150" s="855"/>
      <c r="M150" s="855"/>
      <c r="N150" s="855"/>
      <c r="O150" s="855"/>
      <c r="P150" s="855"/>
      <c r="Q150" s="855"/>
      <c r="R150" s="855"/>
    </row>
    <row r="151" customFormat="false" ht="12" hidden="false" customHeight="false" outlineLevel="0" collapsed="false">
      <c r="B151" s="855"/>
      <c r="C151" s="855"/>
      <c r="D151" s="855"/>
      <c r="E151" s="855"/>
      <c r="F151" s="1312"/>
      <c r="G151" s="855"/>
      <c r="H151" s="855"/>
      <c r="I151" s="1312"/>
      <c r="J151" s="1312"/>
      <c r="K151" s="1312"/>
      <c r="L151" s="855"/>
      <c r="M151" s="855"/>
      <c r="N151" s="855"/>
      <c r="O151" s="855"/>
      <c r="P151" s="855"/>
      <c r="Q151" s="855"/>
      <c r="R151" s="855"/>
    </row>
    <row r="152" customFormat="false" ht="12" hidden="false" customHeight="false" outlineLevel="0" collapsed="false">
      <c r="B152" s="855"/>
      <c r="C152" s="855"/>
      <c r="D152" s="855"/>
      <c r="E152" s="855"/>
      <c r="F152" s="1312"/>
      <c r="G152" s="855"/>
      <c r="H152" s="855"/>
      <c r="I152" s="1312"/>
      <c r="J152" s="1312"/>
      <c r="K152" s="1312"/>
      <c r="L152" s="855"/>
      <c r="M152" s="855"/>
      <c r="N152" s="855"/>
      <c r="O152" s="855"/>
      <c r="P152" s="855"/>
      <c r="Q152" s="855"/>
      <c r="R152" s="855"/>
    </row>
    <row r="153" customFormat="false" ht="12" hidden="false" customHeight="false" outlineLevel="0" collapsed="false">
      <c r="B153" s="855"/>
      <c r="C153" s="855"/>
      <c r="D153" s="855"/>
      <c r="E153" s="855"/>
      <c r="F153" s="1312"/>
      <c r="G153" s="855"/>
      <c r="H153" s="855"/>
      <c r="I153" s="1312"/>
      <c r="J153" s="1312"/>
      <c r="K153" s="1312"/>
      <c r="L153" s="855"/>
      <c r="M153" s="855"/>
      <c r="N153" s="855"/>
      <c r="O153" s="855"/>
      <c r="P153" s="855"/>
      <c r="Q153" s="855"/>
      <c r="R153" s="855"/>
    </row>
    <row r="154" customFormat="false" ht="12" hidden="false" customHeight="false" outlineLevel="0" collapsed="false">
      <c r="B154" s="855"/>
      <c r="C154" s="855"/>
      <c r="D154" s="855"/>
      <c r="E154" s="855"/>
      <c r="F154" s="1312"/>
      <c r="G154" s="855"/>
      <c r="H154" s="855"/>
      <c r="I154" s="1312"/>
      <c r="J154" s="1312"/>
      <c r="K154" s="1312"/>
      <c r="L154" s="855"/>
      <c r="M154" s="855"/>
      <c r="N154" s="855"/>
      <c r="O154" s="855"/>
      <c r="P154" s="855"/>
      <c r="Q154" s="855"/>
      <c r="R154" s="855"/>
    </row>
    <row r="155" customFormat="false" ht="12" hidden="false" customHeight="false" outlineLevel="0" collapsed="false">
      <c r="B155" s="855"/>
      <c r="C155" s="855"/>
      <c r="D155" s="855"/>
      <c r="E155" s="855"/>
      <c r="F155" s="1312"/>
      <c r="G155" s="855"/>
      <c r="H155" s="855"/>
      <c r="I155" s="1312"/>
      <c r="J155" s="1312"/>
      <c r="K155" s="1312"/>
      <c r="L155" s="855"/>
      <c r="M155" s="855"/>
      <c r="N155" s="855"/>
      <c r="O155" s="855"/>
      <c r="P155" s="855"/>
      <c r="Q155" s="855"/>
      <c r="R155" s="855"/>
    </row>
    <row r="156" customFormat="false" ht="12" hidden="false" customHeight="false" outlineLevel="0" collapsed="false">
      <c r="B156" s="855"/>
      <c r="C156" s="855"/>
      <c r="D156" s="855"/>
      <c r="E156" s="855"/>
      <c r="F156" s="1312"/>
      <c r="G156" s="855"/>
      <c r="H156" s="855"/>
      <c r="I156" s="1312"/>
      <c r="J156" s="1312"/>
      <c r="K156" s="1312"/>
      <c r="L156" s="855"/>
      <c r="M156" s="855"/>
      <c r="N156" s="855"/>
      <c r="O156" s="855"/>
      <c r="P156" s="855"/>
      <c r="Q156" s="855"/>
      <c r="R156" s="855"/>
    </row>
    <row r="157" customFormat="false" ht="12" hidden="false" customHeight="false" outlineLevel="0" collapsed="false">
      <c r="B157" s="855"/>
      <c r="C157" s="855"/>
      <c r="D157" s="855"/>
      <c r="E157" s="855"/>
      <c r="F157" s="1312"/>
      <c r="G157" s="855"/>
      <c r="H157" s="855"/>
      <c r="I157" s="1312"/>
      <c r="J157" s="1312"/>
      <c r="K157" s="1312"/>
      <c r="L157" s="855"/>
      <c r="M157" s="855"/>
      <c r="N157" s="855"/>
      <c r="O157" s="855"/>
      <c r="P157" s="855"/>
      <c r="Q157" s="855"/>
      <c r="R157" s="855"/>
    </row>
    <row r="158" customFormat="false" ht="12" hidden="false" customHeight="false" outlineLevel="0" collapsed="false">
      <c r="B158" s="855"/>
      <c r="C158" s="855"/>
      <c r="D158" s="855"/>
      <c r="E158" s="855"/>
      <c r="F158" s="1312"/>
      <c r="G158" s="855"/>
      <c r="H158" s="855"/>
      <c r="I158" s="1312"/>
      <c r="J158" s="1312"/>
      <c r="K158" s="1312"/>
      <c r="L158" s="855"/>
      <c r="M158" s="855"/>
      <c r="N158" s="855"/>
      <c r="O158" s="855"/>
      <c r="P158" s="855"/>
      <c r="Q158" s="855"/>
      <c r="R158" s="855"/>
    </row>
    <row r="159" customFormat="false" ht="12" hidden="false" customHeight="false" outlineLevel="0" collapsed="false">
      <c r="B159" s="855"/>
      <c r="C159" s="855"/>
      <c r="D159" s="855"/>
      <c r="E159" s="855"/>
      <c r="F159" s="1312"/>
      <c r="G159" s="855"/>
      <c r="H159" s="855"/>
      <c r="I159" s="1312"/>
      <c r="J159" s="1312"/>
      <c r="K159" s="1312"/>
      <c r="L159" s="855"/>
      <c r="M159" s="855"/>
      <c r="N159" s="855"/>
      <c r="O159" s="855"/>
      <c r="P159" s="855"/>
      <c r="Q159" s="855"/>
      <c r="R159" s="855"/>
    </row>
    <row r="160" customFormat="false" ht="12" hidden="false" customHeight="false" outlineLevel="0" collapsed="false">
      <c r="B160" s="855"/>
      <c r="C160" s="855"/>
      <c r="D160" s="855"/>
      <c r="E160" s="855"/>
      <c r="F160" s="1312"/>
      <c r="G160" s="855"/>
      <c r="H160" s="855"/>
      <c r="I160" s="1312"/>
      <c r="J160" s="1312"/>
      <c r="K160" s="1312"/>
      <c r="L160" s="855"/>
      <c r="M160" s="855"/>
      <c r="N160" s="855"/>
      <c r="O160" s="855"/>
      <c r="P160" s="855"/>
      <c r="Q160" s="855"/>
      <c r="R160" s="855"/>
    </row>
    <row r="161" customFormat="false" ht="12" hidden="false" customHeight="false" outlineLevel="0" collapsed="false">
      <c r="B161" s="855"/>
      <c r="C161" s="855"/>
      <c r="D161" s="855"/>
      <c r="E161" s="855"/>
      <c r="F161" s="1312"/>
      <c r="G161" s="855"/>
      <c r="H161" s="855"/>
      <c r="I161" s="1312"/>
      <c r="J161" s="1312"/>
      <c r="K161" s="1312"/>
      <c r="L161" s="855"/>
      <c r="M161" s="855"/>
      <c r="N161" s="855"/>
      <c r="O161" s="855"/>
      <c r="P161" s="855"/>
      <c r="Q161" s="855"/>
      <c r="R161" s="855"/>
    </row>
    <row r="162" customFormat="false" ht="12" hidden="false" customHeight="false" outlineLevel="0" collapsed="false">
      <c r="B162" s="855"/>
      <c r="C162" s="855"/>
      <c r="D162" s="855"/>
      <c r="E162" s="855"/>
      <c r="F162" s="1312"/>
      <c r="G162" s="855"/>
      <c r="H162" s="855"/>
      <c r="I162" s="1312"/>
      <c r="J162" s="1312"/>
      <c r="K162" s="1312"/>
      <c r="L162" s="855"/>
      <c r="M162" s="855"/>
      <c r="N162" s="855"/>
      <c r="O162" s="855"/>
      <c r="P162" s="855"/>
      <c r="Q162" s="855"/>
      <c r="R162" s="855"/>
    </row>
    <row r="163" customFormat="false" ht="12" hidden="false" customHeight="false" outlineLevel="0" collapsed="false">
      <c r="B163" s="855"/>
      <c r="C163" s="855"/>
      <c r="D163" s="855"/>
      <c r="E163" s="855"/>
      <c r="F163" s="1312"/>
      <c r="G163" s="855"/>
      <c r="H163" s="855"/>
      <c r="I163" s="1312"/>
      <c r="J163" s="1312"/>
      <c r="K163" s="1312"/>
      <c r="L163" s="855"/>
      <c r="M163" s="855"/>
      <c r="N163" s="855"/>
      <c r="O163" s="855"/>
      <c r="P163" s="855"/>
      <c r="Q163" s="855"/>
      <c r="R163" s="855"/>
    </row>
    <row r="164" customFormat="false" ht="12" hidden="false" customHeight="false" outlineLevel="0" collapsed="false">
      <c r="B164" s="855"/>
      <c r="C164" s="855"/>
      <c r="D164" s="855"/>
      <c r="E164" s="855"/>
      <c r="F164" s="1312"/>
      <c r="G164" s="855"/>
      <c r="H164" s="855"/>
      <c r="I164" s="1312"/>
      <c r="J164" s="1312"/>
      <c r="K164" s="1312"/>
      <c r="L164" s="855"/>
      <c r="M164" s="855"/>
      <c r="N164" s="855"/>
      <c r="O164" s="855"/>
      <c r="P164" s="855"/>
      <c r="Q164" s="855"/>
      <c r="R164" s="855"/>
    </row>
    <row r="165" customFormat="false" ht="12" hidden="false" customHeight="false" outlineLevel="0" collapsed="false">
      <c r="B165" s="855"/>
      <c r="C165" s="855"/>
      <c r="D165" s="855"/>
      <c r="E165" s="855"/>
      <c r="F165" s="1312"/>
      <c r="G165" s="855"/>
      <c r="H165" s="855"/>
      <c r="I165" s="1312"/>
      <c r="J165" s="1312"/>
      <c r="K165" s="1312"/>
      <c r="L165" s="855"/>
      <c r="M165" s="855"/>
      <c r="N165" s="855"/>
      <c r="O165" s="855"/>
      <c r="P165" s="855"/>
      <c r="Q165" s="855"/>
      <c r="R165" s="855"/>
    </row>
    <row r="166" customFormat="false" ht="12" hidden="false" customHeight="false" outlineLevel="0" collapsed="false">
      <c r="B166" s="855"/>
      <c r="C166" s="855"/>
      <c r="D166" s="855"/>
      <c r="E166" s="855"/>
      <c r="F166" s="1312"/>
      <c r="G166" s="855"/>
      <c r="H166" s="855"/>
      <c r="I166" s="1312"/>
      <c r="J166" s="1312"/>
      <c r="K166" s="1312"/>
      <c r="L166" s="855"/>
      <c r="M166" s="855"/>
      <c r="N166" s="855"/>
      <c r="O166" s="855"/>
      <c r="P166" s="855"/>
      <c r="Q166" s="855"/>
      <c r="R166" s="855"/>
    </row>
    <row r="167" customFormat="false" ht="12" hidden="false" customHeight="false" outlineLevel="0" collapsed="false">
      <c r="B167" s="855"/>
      <c r="C167" s="855"/>
      <c r="D167" s="855"/>
      <c r="E167" s="855"/>
      <c r="F167" s="1312"/>
      <c r="G167" s="855"/>
      <c r="H167" s="855"/>
      <c r="I167" s="1312"/>
      <c r="J167" s="1312"/>
      <c r="K167" s="1312"/>
      <c r="L167" s="855"/>
      <c r="M167" s="855"/>
      <c r="N167" s="855"/>
      <c r="O167" s="855"/>
      <c r="P167" s="855"/>
      <c r="Q167" s="855"/>
      <c r="R167" s="855"/>
    </row>
    <row r="168" customFormat="false" ht="12" hidden="false" customHeight="false" outlineLevel="0" collapsed="false">
      <c r="B168" s="855"/>
      <c r="C168" s="855"/>
      <c r="D168" s="855"/>
      <c r="E168" s="855"/>
      <c r="F168" s="1312"/>
      <c r="G168" s="855"/>
      <c r="H168" s="855"/>
      <c r="I168" s="1312"/>
      <c r="J168" s="1312"/>
      <c r="K168" s="1312"/>
      <c r="L168" s="855"/>
      <c r="M168" s="855"/>
      <c r="N168" s="855"/>
      <c r="O168" s="855"/>
      <c r="P168" s="855"/>
      <c r="Q168" s="855"/>
      <c r="R168" s="855"/>
    </row>
    <row r="169" customFormat="false" ht="12" hidden="false" customHeight="false" outlineLevel="0" collapsed="false">
      <c r="B169" s="855"/>
      <c r="C169" s="855"/>
      <c r="D169" s="855"/>
      <c r="E169" s="855"/>
      <c r="F169" s="1312"/>
      <c r="G169" s="855"/>
      <c r="H169" s="855"/>
      <c r="I169" s="1312"/>
      <c r="J169" s="1312"/>
      <c r="K169" s="1312"/>
      <c r="L169" s="855"/>
      <c r="M169" s="855"/>
      <c r="N169" s="855"/>
      <c r="O169" s="855"/>
      <c r="P169" s="855"/>
      <c r="Q169" s="855"/>
      <c r="R169" s="855"/>
    </row>
    <row r="170" customFormat="false" ht="12" hidden="false" customHeight="false" outlineLevel="0" collapsed="false">
      <c r="B170" s="855"/>
      <c r="C170" s="855"/>
      <c r="D170" s="855"/>
      <c r="E170" s="855"/>
      <c r="F170" s="1312"/>
      <c r="G170" s="855"/>
      <c r="H170" s="855"/>
      <c r="I170" s="1312"/>
      <c r="J170" s="1312"/>
      <c r="K170" s="1312"/>
      <c r="L170" s="855"/>
      <c r="M170" s="855"/>
      <c r="N170" s="855"/>
      <c r="O170" s="855"/>
      <c r="P170" s="855"/>
      <c r="Q170" s="855"/>
      <c r="R170" s="855"/>
    </row>
    <row r="171" customFormat="false" ht="12" hidden="false" customHeight="false" outlineLevel="0" collapsed="false">
      <c r="B171" s="855"/>
      <c r="C171" s="855"/>
      <c r="D171" s="855"/>
      <c r="E171" s="855"/>
      <c r="F171" s="1312"/>
      <c r="G171" s="855"/>
      <c r="H171" s="855"/>
      <c r="I171" s="1312"/>
      <c r="J171" s="1312"/>
      <c r="K171" s="1312"/>
      <c r="L171" s="855"/>
      <c r="M171" s="855"/>
      <c r="N171" s="855"/>
      <c r="O171" s="855"/>
      <c r="P171" s="855"/>
      <c r="Q171" s="855"/>
      <c r="R171" s="855"/>
    </row>
    <row r="172" customFormat="false" ht="12" hidden="false" customHeight="false" outlineLevel="0" collapsed="false">
      <c r="B172" s="855"/>
      <c r="C172" s="855"/>
      <c r="D172" s="855"/>
      <c r="E172" s="855"/>
      <c r="F172" s="1312"/>
      <c r="G172" s="855"/>
      <c r="H172" s="855"/>
      <c r="I172" s="1312"/>
      <c r="J172" s="1312"/>
      <c r="K172" s="1312"/>
      <c r="L172" s="855"/>
      <c r="M172" s="855"/>
      <c r="N172" s="855"/>
      <c r="O172" s="855"/>
      <c r="P172" s="855"/>
      <c r="Q172" s="855"/>
      <c r="R172" s="855"/>
    </row>
    <row r="173" customFormat="false" ht="12" hidden="false" customHeight="false" outlineLevel="0" collapsed="false">
      <c r="B173" s="855"/>
      <c r="C173" s="855"/>
      <c r="D173" s="855"/>
      <c r="E173" s="855"/>
      <c r="F173" s="1312"/>
      <c r="G173" s="855"/>
      <c r="H173" s="855"/>
      <c r="I173" s="1312"/>
      <c r="J173" s="1312"/>
      <c r="K173" s="1312"/>
      <c r="L173" s="855"/>
      <c r="M173" s="855"/>
      <c r="N173" s="855"/>
      <c r="O173" s="855"/>
      <c r="P173" s="855"/>
      <c r="Q173" s="855"/>
      <c r="R173" s="855"/>
    </row>
    <row r="174" customFormat="false" ht="12" hidden="false" customHeight="false" outlineLevel="0" collapsed="false">
      <c r="B174" s="855"/>
      <c r="C174" s="855"/>
      <c r="D174" s="855"/>
      <c r="E174" s="855"/>
      <c r="F174" s="1312"/>
      <c r="G174" s="855"/>
      <c r="H174" s="855"/>
      <c r="I174" s="1312"/>
      <c r="J174" s="1312"/>
      <c r="K174" s="1312"/>
      <c r="L174" s="855"/>
      <c r="M174" s="855"/>
      <c r="N174" s="855"/>
      <c r="O174" s="855"/>
      <c r="P174" s="855"/>
      <c r="Q174" s="855"/>
      <c r="R174" s="855"/>
    </row>
    <row r="175" customFormat="false" ht="12" hidden="false" customHeight="false" outlineLevel="0" collapsed="false">
      <c r="B175" s="855"/>
      <c r="C175" s="855"/>
      <c r="D175" s="855"/>
      <c r="E175" s="855"/>
      <c r="F175" s="1312"/>
      <c r="G175" s="855"/>
      <c r="H175" s="855"/>
      <c r="I175" s="1312"/>
      <c r="J175" s="1312"/>
      <c r="K175" s="1312"/>
      <c r="L175" s="855"/>
      <c r="M175" s="855"/>
      <c r="N175" s="855"/>
      <c r="O175" s="855"/>
      <c r="P175" s="855"/>
      <c r="Q175" s="855"/>
      <c r="R175" s="855"/>
    </row>
    <row r="176" customFormat="false" ht="12" hidden="false" customHeight="false" outlineLevel="0" collapsed="false">
      <c r="B176" s="855"/>
      <c r="C176" s="855"/>
      <c r="D176" s="855"/>
      <c r="E176" s="855"/>
      <c r="F176" s="1312"/>
      <c r="G176" s="855"/>
      <c r="H176" s="855"/>
      <c r="I176" s="1312"/>
      <c r="J176" s="1312"/>
      <c r="K176" s="1312"/>
      <c r="L176" s="855"/>
      <c r="M176" s="855"/>
      <c r="N176" s="855"/>
      <c r="O176" s="855"/>
      <c r="P176" s="855"/>
      <c r="Q176" s="855"/>
      <c r="R176" s="855"/>
    </row>
    <row r="177" customFormat="false" ht="12" hidden="false" customHeight="false" outlineLevel="0" collapsed="false">
      <c r="B177" s="855"/>
      <c r="C177" s="855"/>
      <c r="D177" s="855"/>
      <c r="E177" s="855"/>
      <c r="F177" s="1312"/>
      <c r="G177" s="855"/>
      <c r="H177" s="855"/>
      <c r="I177" s="1312"/>
      <c r="J177" s="1312"/>
      <c r="K177" s="1312"/>
      <c r="L177" s="855"/>
      <c r="M177" s="855"/>
      <c r="N177" s="855"/>
      <c r="O177" s="855"/>
      <c r="P177" s="855"/>
      <c r="Q177" s="855"/>
      <c r="R177" s="855"/>
    </row>
    <row r="178" customFormat="false" ht="12" hidden="false" customHeight="false" outlineLevel="0" collapsed="false">
      <c r="B178" s="855"/>
      <c r="C178" s="855"/>
      <c r="D178" s="855"/>
      <c r="E178" s="855"/>
      <c r="F178" s="1312"/>
      <c r="G178" s="855"/>
      <c r="H178" s="855"/>
      <c r="I178" s="1312"/>
      <c r="J178" s="1312"/>
      <c r="K178" s="1312"/>
      <c r="L178" s="855"/>
      <c r="M178" s="855"/>
      <c r="N178" s="855"/>
      <c r="O178" s="855"/>
      <c r="P178" s="855"/>
      <c r="Q178" s="855"/>
      <c r="R178" s="855"/>
    </row>
    <row r="179" customFormat="false" ht="12" hidden="false" customHeight="false" outlineLevel="0" collapsed="false">
      <c r="B179" s="855"/>
      <c r="C179" s="855"/>
      <c r="D179" s="855"/>
      <c r="E179" s="855"/>
      <c r="F179" s="1312"/>
      <c r="G179" s="855"/>
      <c r="H179" s="855"/>
      <c r="I179" s="1312"/>
      <c r="J179" s="1312"/>
      <c r="K179" s="1312"/>
      <c r="L179" s="855"/>
      <c r="M179" s="855"/>
      <c r="N179" s="855"/>
      <c r="O179" s="855"/>
      <c r="P179" s="855"/>
      <c r="Q179" s="855"/>
      <c r="R179" s="855"/>
    </row>
    <row r="180" customFormat="false" ht="12" hidden="false" customHeight="false" outlineLevel="0" collapsed="false">
      <c r="B180" s="855"/>
      <c r="C180" s="855"/>
      <c r="D180" s="855"/>
      <c r="E180" s="855"/>
      <c r="F180" s="1312"/>
      <c r="G180" s="855"/>
      <c r="H180" s="855"/>
      <c r="I180" s="1312"/>
      <c r="J180" s="1312"/>
      <c r="K180" s="1312"/>
      <c r="L180" s="855"/>
      <c r="M180" s="855"/>
      <c r="N180" s="855"/>
      <c r="O180" s="855"/>
      <c r="P180" s="855"/>
      <c r="Q180" s="855"/>
      <c r="R180" s="855"/>
    </row>
    <row r="181" customFormat="false" ht="12" hidden="false" customHeight="false" outlineLevel="0" collapsed="false">
      <c r="B181" s="855"/>
      <c r="C181" s="855"/>
      <c r="D181" s="855"/>
      <c r="E181" s="855"/>
      <c r="F181" s="1312"/>
      <c r="G181" s="855"/>
      <c r="H181" s="855"/>
      <c r="I181" s="1312"/>
      <c r="J181" s="1312"/>
      <c r="K181" s="1312"/>
      <c r="L181" s="855"/>
      <c r="M181" s="855"/>
      <c r="N181" s="855"/>
      <c r="O181" s="855"/>
      <c r="P181" s="855"/>
      <c r="Q181" s="855"/>
      <c r="R181" s="855"/>
    </row>
    <row r="182" customFormat="false" ht="12" hidden="false" customHeight="false" outlineLevel="0" collapsed="false">
      <c r="B182" s="855"/>
      <c r="C182" s="855"/>
      <c r="D182" s="855"/>
      <c r="E182" s="855"/>
      <c r="F182" s="1312"/>
      <c r="G182" s="855"/>
      <c r="H182" s="855"/>
      <c r="I182" s="1312"/>
      <c r="J182" s="1312"/>
      <c r="K182" s="1312"/>
      <c r="L182" s="855"/>
      <c r="M182" s="855"/>
      <c r="N182" s="855"/>
      <c r="O182" s="855"/>
      <c r="P182" s="855"/>
      <c r="Q182" s="855"/>
      <c r="R182" s="855"/>
    </row>
    <row r="183" customFormat="false" ht="12" hidden="false" customHeight="false" outlineLevel="0" collapsed="false">
      <c r="B183" s="855"/>
      <c r="C183" s="855"/>
      <c r="D183" s="855"/>
      <c r="E183" s="855"/>
      <c r="F183" s="1312"/>
      <c r="G183" s="855"/>
      <c r="H183" s="855"/>
      <c r="I183" s="1312"/>
      <c r="J183" s="1312"/>
      <c r="K183" s="1312"/>
      <c r="L183" s="855"/>
      <c r="M183" s="855"/>
      <c r="N183" s="855"/>
      <c r="O183" s="855"/>
      <c r="P183" s="855"/>
      <c r="Q183" s="855"/>
      <c r="R183" s="855"/>
    </row>
    <row r="184" customFormat="false" ht="12" hidden="false" customHeight="false" outlineLevel="0" collapsed="false">
      <c r="B184" s="855"/>
      <c r="C184" s="855"/>
      <c r="D184" s="855"/>
      <c r="E184" s="855"/>
      <c r="F184" s="1312"/>
      <c r="G184" s="855"/>
      <c r="H184" s="855"/>
      <c r="I184" s="1312"/>
      <c r="J184" s="1312"/>
      <c r="K184" s="1312"/>
      <c r="L184" s="855"/>
      <c r="M184" s="855"/>
      <c r="N184" s="855"/>
      <c r="O184" s="855"/>
      <c r="P184" s="855"/>
      <c r="Q184" s="855"/>
      <c r="R184" s="855"/>
    </row>
    <row r="185" customFormat="false" ht="12" hidden="false" customHeight="false" outlineLevel="0" collapsed="false">
      <c r="B185" s="855"/>
      <c r="C185" s="855"/>
      <c r="D185" s="855"/>
      <c r="E185" s="855"/>
      <c r="F185" s="1312"/>
      <c r="G185" s="855"/>
      <c r="H185" s="855"/>
      <c r="I185" s="1312"/>
      <c r="J185" s="1312"/>
      <c r="K185" s="1312"/>
      <c r="L185" s="855"/>
      <c r="M185" s="855"/>
      <c r="N185" s="855"/>
      <c r="O185" s="855"/>
      <c r="P185" s="855"/>
      <c r="Q185" s="855"/>
      <c r="R185" s="855"/>
    </row>
    <row r="186" customFormat="false" ht="12" hidden="false" customHeight="false" outlineLevel="0" collapsed="false">
      <c r="B186" s="855"/>
      <c r="C186" s="855"/>
      <c r="D186" s="855"/>
      <c r="E186" s="855"/>
      <c r="F186" s="1312"/>
      <c r="G186" s="855"/>
      <c r="H186" s="855"/>
      <c r="I186" s="1312"/>
      <c r="J186" s="1312"/>
      <c r="K186" s="1312"/>
      <c r="L186" s="855"/>
      <c r="M186" s="855"/>
      <c r="N186" s="855"/>
      <c r="O186" s="855"/>
      <c r="P186" s="855"/>
      <c r="Q186" s="855"/>
      <c r="R186" s="855"/>
    </row>
    <row r="187" customFormat="false" ht="12" hidden="false" customHeight="false" outlineLevel="0" collapsed="false">
      <c r="B187" s="855"/>
      <c r="C187" s="855"/>
      <c r="D187" s="855"/>
      <c r="E187" s="855"/>
      <c r="F187" s="1312"/>
      <c r="G187" s="855"/>
      <c r="H187" s="855"/>
      <c r="I187" s="1312"/>
      <c r="J187" s="1312"/>
      <c r="K187" s="1312"/>
      <c r="L187" s="855"/>
      <c r="M187" s="855"/>
      <c r="N187" s="855"/>
      <c r="O187" s="855"/>
      <c r="P187" s="855"/>
      <c r="Q187" s="855"/>
      <c r="R187" s="855"/>
    </row>
    <row r="188" customFormat="false" ht="12" hidden="false" customHeight="false" outlineLevel="0" collapsed="false">
      <c r="B188" s="855"/>
      <c r="C188" s="855"/>
      <c r="D188" s="855"/>
      <c r="E188" s="855"/>
      <c r="F188" s="1312"/>
      <c r="G188" s="855"/>
      <c r="H188" s="855"/>
      <c r="I188" s="1312"/>
      <c r="J188" s="1312"/>
      <c r="K188" s="1312"/>
      <c r="L188" s="855"/>
      <c r="M188" s="855"/>
      <c r="N188" s="855"/>
      <c r="O188" s="855"/>
      <c r="P188" s="855"/>
      <c r="Q188" s="855"/>
      <c r="R188" s="855"/>
    </row>
    <row r="189" customFormat="false" ht="12" hidden="false" customHeight="false" outlineLevel="0" collapsed="false">
      <c r="B189" s="855"/>
      <c r="C189" s="855"/>
      <c r="D189" s="855"/>
      <c r="E189" s="855"/>
      <c r="F189" s="1312"/>
      <c r="G189" s="855"/>
      <c r="H189" s="855"/>
      <c r="I189" s="1312"/>
      <c r="J189" s="1312"/>
      <c r="K189" s="1312"/>
      <c r="L189" s="855"/>
      <c r="M189" s="855"/>
      <c r="N189" s="855"/>
      <c r="O189" s="855"/>
      <c r="P189" s="855"/>
      <c r="Q189" s="855"/>
      <c r="R189" s="855"/>
    </row>
    <row r="190" customFormat="false" ht="12" hidden="false" customHeight="false" outlineLevel="0" collapsed="false">
      <c r="B190" s="855"/>
      <c r="C190" s="855"/>
      <c r="D190" s="855"/>
      <c r="E190" s="855"/>
      <c r="F190" s="1312"/>
      <c r="G190" s="855"/>
      <c r="H190" s="855"/>
      <c r="I190" s="1312"/>
      <c r="J190" s="1312"/>
      <c r="K190" s="1312"/>
      <c r="L190" s="855"/>
      <c r="M190" s="855"/>
      <c r="N190" s="855"/>
      <c r="O190" s="855"/>
      <c r="P190" s="855"/>
      <c r="Q190" s="855"/>
      <c r="R190" s="855"/>
    </row>
    <row r="191" customFormat="false" ht="12" hidden="false" customHeight="false" outlineLevel="0" collapsed="false">
      <c r="B191" s="855"/>
      <c r="C191" s="855"/>
      <c r="D191" s="855"/>
      <c r="E191" s="855"/>
      <c r="F191" s="1312"/>
      <c r="G191" s="855"/>
      <c r="H191" s="855"/>
      <c r="I191" s="1312"/>
      <c r="J191" s="1312"/>
      <c r="K191" s="1312"/>
      <c r="L191" s="855"/>
      <c r="M191" s="855"/>
      <c r="N191" s="855"/>
      <c r="O191" s="855"/>
      <c r="P191" s="855"/>
      <c r="Q191" s="855"/>
      <c r="R191" s="855"/>
    </row>
    <row r="192" customFormat="false" ht="12" hidden="false" customHeight="false" outlineLevel="0" collapsed="false">
      <c r="B192" s="855"/>
      <c r="C192" s="855"/>
      <c r="D192" s="855"/>
      <c r="E192" s="855"/>
      <c r="F192" s="1312"/>
      <c r="G192" s="855"/>
      <c r="H192" s="855"/>
      <c r="I192" s="1312"/>
      <c r="J192" s="1312"/>
      <c r="K192" s="1312"/>
      <c r="L192" s="855"/>
      <c r="M192" s="855"/>
      <c r="N192" s="855"/>
      <c r="O192" s="855"/>
      <c r="P192" s="855"/>
      <c r="Q192" s="855"/>
      <c r="R192" s="855"/>
    </row>
    <row r="193" customFormat="false" ht="12" hidden="false" customHeight="false" outlineLevel="0" collapsed="false">
      <c r="B193" s="855"/>
      <c r="C193" s="855"/>
      <c r="D193" s="855"/>
      <c r="E193" s="855"/>
      <c r="F193" s="1312"/>
      <c r="G193" s="855"/>
      <c r="H193" s="855"/>
      <c r="I193" s="1312"/>
      <c r="J193" s="1312"/>
      <c r="K193" s="1312"/>
      <c r="L193" s="855"/>
      <c r="M193" s="855"/>
      <c r="N193" s="855"/>
      <c r="O193" s="855"/>
      <c r="P193" s="855"/>
      <c r="Q193" s="855"/>
      <c r="R193" s="855"/>
    </row>
    <row r="194" customFormat="false" ht="12" hidden="false" customHeight="false" outlineLevel="0" collapsed="false">
      <c r="B194" s="855"/>
      <c r="C194" s="855"/>
      <c r="D194" s="855"/>
      <c r="E194" s="855"/>
      <c r="F194" s="1312"/>
      <c r="G194" s="855"/>
      <c r="H194" s="855"/>
      <c r="I194" s="1312"/>
      <c r="J194" s="1312"/>
      <c r="K194" s="1312"/>
      <c r="L194" s="855"/>
      <c r="M194" s="855"/>
      <c r="N194" s="855"/>
      <c r="O194" s="855"/>
      <c r="P194" s="855"/>
      <c r="Q194" s="855"/>
      <c r="R194" s="855"/>
    </row>
    <row r="195" customFormat="false" ht="12" hidden="false" customHeight="false" outlineLevel="0" collapsed="false">
      <c r="B195" s="855"/>
      <c r="C195" s="855"/>
      <c r="D195" s="855"/>
      <c r="E195" s="855"/>
      <c r="F195" s="1312"/>
      <c r="G195" s="855"/>
      <c r="H195" s="855"/>
      <c r="I195" s="1312"/>
      <c r="J195" s="1312"/>
      <c r="K195" s="1312"/>
      <c r="L195" s="855"/>
      <c r="M195" s="855"/>
      <c r="N195" s="855"/>
      <c r="O195" s="855"/>
      <c r="P195" s="855"/>
      <c r="Q195" s="855"/>
      <c r="R195" s="855"/>
    </row>
    <row r="196" customFormat="false" ht="12" hidden="false" customHeight="false" outlineLevel="0" collapsed="false">
      <c r="B196" s="855"/>
      <c r="C196" s="855"/>
      <c r="D196" s="855"/>
      <c r="E196" s="855"/>
      <c r="F196" s="1312"/>
      <c r="G196" s="855"/>
      <c r="H196" s="855"/>
      <c r="I196" s="1312"/>
      <c r="J196" s="1312"/>
      <c r="K196" s="1312"/>
      <c r="L196" s="855"/>
      <c r="M196" s="855"/>
      <c r="N196" s="855"/>
      <c r="O196" s="855"/>
      <c r="P196" s="855"/>
      <c r="Q196" s="855"/>
      <c r="R196" s="855"/>
    </row>
    <row r="197" customFormat="false" ht="12" hidden="false" customHeight="false" outlineLevel="0" collapsed="false">
      <c r="B197" s="855"/>
      <c r="C197" s="855"/>
      <c r="D197" s="855"/>
      <c r="E197" s="855"/>
      <c r="F197" s="1312"/>
      <c r="G197" s="855"/>
      <c r="H197" s="855"/>
      <c r="I197" s="1312"/>
      <c r="J197" s="1312"/>
      <c r="K197" s="1312"/>
      <c r="L197" s="855"/>
      <c r="M197" s="855"/>
      <c r="N197" s="855"/>
      <c r="O197" s="855"/>
      <c r="P197" s="855"/>
      <c r="Q197" s="855"/>
      <c r="R197" s="855"/>
    </row>
    <row r="198" customFormat="false" ht="12" hidden="false" customHeight="false" outlineLevel="0" collapsed="false">
      <c r="B198" s="855"/>
      <c r="C198" s="855"/>
      <c r="D198" s="855"/>
      <c r="E198" s="855"/>
      <c r="F198" s="1312"/>
      <c r="G198" s="855"/>
      <c r="H198" s="855"/>
      <c r="I198" s="1312"/>
      <c r="J198" s="1312"/>
      <c r="K198" s="1312"/>
      <c r="L198" s="855"/>
      <c r="M198" s="855"/>
      <c r="N198" s="855"/>
      <c r="O198" s="855"/>
      <c r="P198" s="855"/>
      <c r="Q198" s="855"/>
      <c r="R198" s="855"/>
    </row>
    <row r="199" customFormat="false" ht="12" hidden="false" customHeight="false" outlineLevel="0" collapsed="false">
      <c r="B199" s="855"/>
      <c r="C199" s="855"/>
      <c r="D199" s="855"/>
      <c r="E199" s="855"/>
      <c r="F199" s="1312"/>
      <c r="G199" s="855"/>
      <c r="H199" s="855"/>
      <c r="I199" s="1312"/>
      <c r="J199" s="1312"/>
      <c r="K199" s="1312"/>
      <c r="L199" s="855"/>
      <c r="M199" s="855"/>
      <c r="N199" s="855"/>
      <c r="O199" s="855"/>
      <c r="P199" s="855"/>
      <c r="Q199" s="855"/>
      <c r="R199" s="855"/>
    </row>
    <row r="200" customFormat="false" ht="12" hidden="false" customHeight="false" outlineLevel="0" collapsed="false">
      <c r="B200" s="855"/>
      <c r="C200" s="855"/>
      <c r="D200" s="855"/>
      <c r="E200" s="855"/>
      <c r="F200" s="1312"/>
      <c r="G200" s="855"/>
      <c r="H200" s="855"/>
      <c r="I200" s="1312"/>
      <c r="J200" s="1312"/>
      <c r="K200" s="1312"/>
      <c r="L200" s="855"/>
      <c r="M200" s="855"/>
      <c r="N200" s="855"/>
      <c r="O200" s="855"/>
      <c r="P200" s="855"/>
      <c r="Q200" s="855"/>
      <c r="R200" s="855"/>
    </row>
    <row r="201" customFormat="false" ht="12" hidden="false" customHeight="false" outlineLevel="0" collapsed="false">
      <c r="B201" s="855"/>
      <c r="C201" s="855"/>
      <c r="D201" s="855"/>
      <c r="E201" s="855"/>
      <c r="F201" s="1312"/>
      <c r="G201" s="855"/>
      <c r="H201" s="855"/>
      <c r="I201" s="1312"/>
      <c r="J201" s="1312"/>
      <c r="K201" s="1312"/>
      <c r="L201" s="855"/>
      <c r="M201" s="855"/>
      <c r="N201" s="855"/>
      <c r="O201" s="855"/>
      <c r="P201" s="855"/>
      <c r="Q201" s="855"/>
      <c r="R201" s="855"/>
    </row>
    <row r="202" customFormat="false" ht="12" hidden="false" customHeight="false" outlineLevel="0" collapsed="false">
      <c r="B202" s="855"/>
      <c r="C202" s="855"/>
      <c r="D202" s="855"/>
      <c r="E202" s="855"/>
      <c r="F202" s="1312"/>
      <c r="G202" s="855"/>
      <c r="H202" s="855"/>
      <c r="I202" s="1312"/>
      <c r="J202" s="1312"/>
      <c r="K202" s="1312"/>
      <c r="L202" s="855"/>
      <c r="M202" s="855"/>
      <c r="N202" s="855"/>
      <c r="O202" s="855"/>
      <c r="P202" s="855"/>
      <c r="Q202" s="855"/>
      <c r="R202" s="855"/>
    </row>
    <row r="203" customFormat="false" ht="12" hidden="false" customHeight="false" outlineLevel="0" collapsed="false">
      <c r="B203" s="855"/>
      <c r="C203" s="855"/>
      <c r="D203" s="855"/>
      <c r="E203" s="855"/>
      <c r="F203" s="1312"/>
      <c r="G203" s="855"/>
      <c r="H203" s="855"/>
      <c r="I203" s="1312"/>
      <c r="J203" s="1312"/>
      <c r="K203" s="1312"/>
      <c r="L203" s="855"/>
      <c r="M203" s="855"/>
      <c r="N203" s="855"/>
      <c r="O203" s="855"/>
      <c r="P203" s="855"/>
      <c r="Q203" s="855"/>
      <c r="R203" s="855"/>
    </row>
    <row r="204" customFormat="false" ht="12" hidden="false" customHeight="false" outlineLevel="0" collapsed="false">
      <c r="B204" s="855"/>
      <c r="C204" s="855"/>
      <c r="D204" s="855"/>
      <c r="E204" s="855"/>
      <c r="F204" s="1312"/>
      <c r="G204" s="855"/>
      <c r="H204" s="855"/>
      <c r="I204" s="1312"/>
      <c r="J204" s="1312"/>
      <c r="K204" s="1312"/>
      <c r="L204" s="855"/>
      <c r="M204" s="855"/>
      <c r="N204" s="855"/>
      <c r="O204" s="855"/>
      <c r="P204" s="855"/>
      <c r="Q204" s="855"/>
      <c r="R204" s="855"/>
    </row>
    <row r="205" customFormat="false" ht="12" hidden="false" customHeight="false" outlineLevel="0" collapsed="false">
      <c r="B205" s="855"/>
      <c r="C205" s="855"/>
      <c r="D205" s="855"/>
      <c r="E205" s="855"/>
      <c r="F205" s="1312"/>
      <c r="G205" s="855"/>
      <c r="H205" s="855"/>
      <c r="I205" s="1312"/>
      <c r="J205" s="1312"/>
      <c r="K205" s="1312"/>
      <c r="L205" s="855"/>
      <c r="M205" s="855"/>
      <c r="N205" s="855"/>
      <c r="O205" s="855"/>
      <c r="P205" s="855"/>
      <c r="Q205" s="855"/>
      <c r="R205" s="855"/>
    </row>
    <row r="206" customFormat="false" ht="12" hidden="false" customHeight="false" outlineLevel="0" collapsed="false">
      <c r="B206" s="855"/>
      <c r="C206" s="855"/>
      <c r="D206" s="855"/>
      <c r="E206" s="855"/>
      <c r="F206" s="1312"/>
      <c r="G206" s="855"/>
      <c r="H206" s="855"/>
      <c r="I206" s="1312"/>
      <c r="J206" s="1312"/>
      <c r="K206" s="1312"/>
      <c r="L206" s="855"/>
      <c r="M206" s="855"/>
      <c r="N206" s="855"/>
      <c r="O206" s="855"/>
      <c r="P206" s="855"/>
      <c r="Q206" s="855"/>
      <c r="R206" s="855"/>
    </row>
    <row r="207" customFormat="false" ht="12" hidden="false" customHeight="false" outlineLevel="0" collapsed="false">
      <c r="B207" s="855"/>
      <c r="C207" s="855"/>
      <c r="D207" s="855"/>
      <c r="E207" s="855"/>
      <c r="F207" s="1312"/>
      <c r="G207" s="855"/>
      <c r="H207" s="855"/>
      <c r="I207" s="1312"/>
      <c r="J207" s="1312"/>
      <c r="K207" s="1312"/>
      <c r="L207" s="855"/>
      <c r="M207" s="855"/>
      <c r="N207" s="855"/>
      <c r="O207" s="855"/>
      <c r="P207" s="855"/>
      <c r="Q207" s="855"/>
      <c r="R207" s="855"/>
    </row>
    <row r="208" customFormat="false" ht="12" hidden="false" customHeight="false" outlineLevel="0" collapsed="false">
      <c r="B208" s="855"/>
      <c r="C208" s="855"/>
      <c r="D208" s="855"/>
      <c r="E208" s="855"/>
      <c r="F208" s="1312"/>
      <c r="G208" s="855"/>
      <c r="H208" s="855"/>
      <c r="I208" s="1312"/>
      <c r="J208" s="1312"/>
      <c r="K208" s="1312"/>
      <c r="L208" s="855"/>
      <c r="M208" s="855"/>
      <c r="N208" s="855"/>
      <c r="O208" s="855"/>
      <c r="P208" s="855"/>
      <c r="Q208" s="855"/>
      <c r="R208" s="855"/>
    </row>
    <row r="209" customFormat="false" ht="12" hidden="false" customHeight="false" outlineLevel="0" collapsed="false">
      <c r="B209" s="855"/>
      <c r="C209" s="855"/>
      <c r="D209" s="855"/>
      <c r="E209" s="855"/>
      <c r="F209" s="1312"/>
      <c r="G209" s="855"/>
      <c r="H209" s="855"/>
      <c r="I209" s="1312"/>
      <c r="J209" s="1312"/>
      <c r="K209" s="1312"/>
      <c r="L209" s="855"/>
      <c r="M209" s="855"/>
      <c r="N209" s="855"/>
      <c r="O209" s="855"/>
      <c r="P209" s="855"/>
      <c r="Q209" s="855"/>
      <c r="R209" s="855"/>
    </row>
    <row r="210" customFormat="false" ht="12" hidden="false" customHeight="false" outlineLevel="0" collapsed="false">
      <c r="B210" s="855"/>
      <c r="C210" s="855"/>
      <c r="D210" s="855"/>
      <c r="E210" s="855"/>
      <c r="F210" s="1312"/>
      <c r="G210" s="855"/>
      <c r="H210" s="855"/>
      <c r="I210" s="1312"/>
      <c r="J210" s="1312"/>
      <c r="K210" s="1312"/>
      <c r="L210" s="855"/>
      <c r="M210" s="855"/>
      <c r="N210" s="855"/>
      <c r="O210" s="855"/>
      <c r="P210" s="855"/>
      <c r="Q210" s="855"/>
      <c r="R210" s="855"/>
    </row>
    <row r="211" customFormat="false" ht="12" hidden="false" customHeight="false" outlineLevel="0" collapsed="false">
      <c r="B211" s="855"/>
      <c r="C211" s="855"/>
      <c r="D211" s="855"/>
      <c r="E211" s="855"/>
      <c r="F211" s="1312"/>
      <c r="G211" s="855"/>
      <c r="H211" s="855"/>
      <c r="I211" s="1312"/>
      <c r="J211" s="1312"/>
      <c r="K211" s="1312"/>
      <c r="L211" s="855"/>
      <c r="M211" s="855"/>
      <c r="N211" s="855"/>
      <c r="O211" s="855"/>
      <c r="P211" s="855"/>
      <c r="Q211" s="855"/>
      <c r="R211" s="855"/>
    </row>
    <row r="212" customFormat="false" ht="12" hidden="false" customHeight="false" outlineLevel="0" collapsed="false">
      <c r="B212" s="855"/>
      <c r="C212" s="855"/>
      <c r="D212" s="855"/>
      <c r="E212" s="855"/>
      <c r="F212" s="1312"/>
      <c r="G212" s="855"/>
      <c r="H212" s="855"/>
      <c r="I212" s="1312"/>
      <c r="J212" s="1312"/>
      <c r="K212" s="1312"/>
      <c r="L212" s="855"/>
      <c r="M212" s="855"/>
      <c r="N212" s="855"/>
      <c r="O212" s="855"/>
      <c r="P212" s="855"/>
      <c r="Q212" s="855"/>
      <c r="R212" s="855"/>
    </row>
    <row r="213" customFormat="false" ht="12" hidden="false" customHeight="false" outlineLevel="0" collapsed="false">
      <c r="B213" s="855"/>
      <c r="C213" s="855"/>
      <c r="D213" s="855"/>
      <c r="E213" s="855"/>
      <c r="F213" s="1312"/>
      <c r="G213" s="855"/>
      <c r="H213" s="855"/>
      <c r="I213" s="1312"/>
      <c r="J213" s="1312"/>
      <c r="K213" s="1312"/>
      <c r="L213" s="855"/>
      <c r="M213" s="855"/>
      <c r="N213" s="855"/>
      <c r="O213" s="855"/>
      <c r="P213" s="855"/>
      <c r="Q213" s="855"/>
      <c r="R213" s="855"/>
    </row>
    <row r="214" customFormat="false" ht="12" hidden="false" customHeight="false" outlineLevel="0" collapsed="false">
      <c r="B214" s="855"/>
      <c r="C214" s="855"/>
      <c r="D214" s="855"/>
      <c r="E214" s="855"/>
      <c r="F214" s="1312"/>
      <c r="G214" s="855"/>
      <c r="H214" s="855"/>
      <c r="I214" s="1312"/>
      <c r="J214" s="1312"/>
      <c r="K214" s="1312"/>
      <c r="L214" s="855"/>
      <c r="M214" s="855"/>
      <c r="N214" s="855"/>
      <c r="O214" s="855"/>
      <c r="P214" s="855"/>
      <c r="Q214" s="855"/>
      <c r="R214" s="855"/>
    </row>
    <row r="215" customFormat="false" ht="12" hidden="false" customHeight="false" outlineLevel="0" collapsed="false">
      <c r="B215" s="855"/>
      <c r="C215" s="855"/>
      <c r="D215" s="855"/>
      <c r="E215" s="855"/>
      <c r="F215" s="1312"/>
      <c r="G215" s="855"/>
      <c r="H215" s="855"/>
      <c r="I215" s="1312"/>
      <c r="J215" s="1312"/>
      <c r="K215" s="1312"/>
      <c r="L215" s="855"/>
      <c r="M215" s="855"/>
      <c r="N215" s="855"/>
      <c r="O215" s="855"/>
      <c r="P215" s="855"/>
      <c r="Q215" s="855"/>
      <c r="R215" s="855"/>
    </row>
    <row r="216" customFormat="false" ht="12" hidden="false" customHeight="false" outlineLevel="0" collapsed="false">
      <c r="B216" s="855"/>
      <c r="C216" s="855"/>
      <c r="D216" s="855"/>
      <c r="E216" s="855"/>
      <c r="F216" s="1312"/>
      <c r="G216" s="855"/>
      <c r="H216" s="855"/>
      <c r="I216" s="1312"/>
      <c r="J216" s="1312"/>
      <c r="K216" s="1312"/>
      <c r="L216" s="855"/>
      <c r="M216" s="855"/>
      <c r="N216" s="855"/>
      <c r="O216" s="855"/>
      <c r="P216" s="855"/>
      <c r="Q216" s="855"/>
      <c r="R216" s="855"/>
    </row>
    <row r="217" customFormat="false" ht="12" hidden="false" customHeight="false" outlineLevel="0" collapsed="false">
      <c r="B217" s="855"/>
      <c r="C217" s="855"/>
      <c r="D217" s="855"/>
      <c r="E217" s="855"/>
      <c r="F217" s="1312"/>
      <c r="G217" s="855"/>
      <c r="H217" s="855"/>
      <c r="I217" s="1312"/>
      <c r="J217" s="1312"/>
      <c r="K217" s="1312"/>
      <c r="L217" s="855"/>
      <c r="M217" s="855"/>
      <c r="N217" s="855"/>
      <c r="O217" s="855"/>
      <c r="P217" s="855"/>
      <c r="Q217" s="855"/>
      <c r="R217" s="855"/>
    </row>
    <row r="218" customFormat="false" ht="12" hidden="false" customHeight="false" outlineLevel="0" collapsed="false">
      <c r="B218" s="855"/>
      <c r="C218" s="855"/>
      <c r="D218" s="855"/>
      <c r="E218" s="855"/>
      <c r="F218" s="1312"/>
      <c r="G218" s="855"/>
      <c r="H218" s="855"/>
      <c r="I218" s="1312"/>
      <c r="J218" s="1312"/>
      <c r="K218" s="1312"/>
      <c r="L218" s="855"/>
      <c r="M218" s="855"/>
      <c r="N218" s="855"/>
      <c r="O218" s="855"/>
      <c r="P218" s="855"/>
      <c r="Q218" s="855"/>
      <c r="R218" s="855"/>
    </row>
    <row r="219" customFormat="false" ht="12" hidden="false" customHeight="false" outlineLevel="0" collapsed="false">
      <c r="B219" s="855"/>
      <c r="C219" s="855"/>
      <c r="D219" s="855"/>
      <c r="E219" s="855"/>
      <c r="F219" s="1312"/>
      <c r="G219" s="855"/>
      <c r="H219" s="855"/>
      <c r="I219" s="1312"/>
      <c r="J219" s="1312"/>
      <c r="K219" s="1312"/>
      <c r="L219" s="855"/>
      <c r="M219" s="855"/>
      <c r="N219" s="855"/>
      <c r="O219" s="855"/>
      <c r="P219" s="855"/>
      <c r="Q219" s="855"/>
      <c r="R219" s="855"/>
    </row>
    <row r="220" customFormat="false" ht="12" hidden="false" customHeight="false" outlineLevel="0" collapsed="false">
      <c r="B220" s="855"/>
      <c r="C220" s="855"/>
      <c r="D220" s="855"/>
      <c r="E220" s="855"/>
      <c r="F220" s="1312"/>
      <c r="G220" s="855"/>
      <c r="H220" s="855"/>
      <c r="I220" s="1312"/>
      <c r="J220" s="1312"/>
      <c r="K220" s="1312"/>
      <c r="L220" s="855"/>
      <c r="M220" s="855"/>
      <c r="N220" s="855"/>
      <c r="O220" s="855"/>
      <c r="P220" s="855"/>
      <c r="Q220" s="855"/>
      <c r="R220" s="855"/>
    </row>
    <row r="221" customFormat="false" ht="12" hidden="false" customHeight="false" outlineLevel="0" collapsed="false">
      <c r="B221" s="855"/>
      <c r="C221" s="855"/>
      <c r="D221" s="855"/>
      <c r="E221" s="855"/>
      <c r="F221" s="1312"/>
      <c r="G221" s="855"/>
      <c r="H221" s="855"/>
      <c r="I221" s="1312"/>
      <c r="J221" s="1312"/>
      <c r="K221" s="1312"/>
      <c r="L221" s="855"/>
      <c r="M221" s="855"/>
      <c r="N221" s="855"/>
      <c r="O221" s="855"/>
      <c r="P221" s="855"/>
      <c r="Q221" s="855"/>
      <c r="R221" s="855"/>
    </row>
    <row r="222" customFormat="false" ht="12" hidden="false" customHeight="false" outlineLevel="0" collapsed="false">
      <c r="B222" s="855"/>
      <c r="C222" s="855"/>
      <c r="D222" s="855"/>
      <c r="E222" s="855"/>
      <c r="F222" s="1312"/>
      <c r="G222" s="855"/>
      <c r="H222" s="855"/>
      <c r="I222" s="1312"/>
      <c r="J222" s="1312"/>
      <c r="K222" s="1312"/>
      <c r="L222" s="855"/>
      <c r="M222" s="855"/>
      <c r="N222" s="855"/>
      <c r="O222" s="855"/>
      <c r="P222" s="855"/>
      <c r="Q222" s="855"/>
      <c r="R222" s="855"/>
    </row>
    <row r="223" customFormat="false" ht="12" hidden="false" customHeight="false" outlineLevel="0" collapsed="false">
      <c r="B223" s="855"/>
      <c r="C223" s="855"/>
      <c r="D223" s="855"/>
      <c r="E223" s="855"/>
      <c r="F223" s="1312"/>
      <c r="G223" s="855"/>
      <c r="H223" s="855"/>
      <c r="I223" s="1312"/>
      <c r="J223" s="1312"/>
      <c r="K223" s="1312"/>
      <c r="L223" s="855"/>
      <c r="M223" s="855"/>
      <c r="N223" s="855"/>
      <c r="O223" s="855"/>
      <c r="P223" s="855"/>
      <c r="Q223" s="855"/>
      <c r="R223" s="855"/>
    </row>
    <row r="224" customFormat="false" ht="12" hidden="false" customHeight="false" outlineLevel="0" collapsed="false">
      <c r="B224" s="855"/>
      <c r="C224" s="855"/>
      <c r="D224" s="855"/>
      <c r="E224" s="855"/>
      <c r="F224" s="1312"/>
      <c r="G224" s="855"/>
      <c r="H224" s="855"/>
      <c r="I224" s="1312"/>
      <c r="J224" s="1312"/>
      <c r="K224" s="1312"/>
      <c r="L224" s="855"/>
      <c r="M224" s="855"/>
      <c r="N224" s="855"/>
      <c r="O224" s="855"/>
      <c r="P224" s="855"/>
      <c r="Q224" s="855"/>
      <c r="R224" s="855"/>
    </row>
    <row r="225" customFormat="false" ht="12" hidden="false" customHeight="false" outlineLevel="0" collapsed="false">
      <c r="B225" s="855"/>
      <c r="C225" s="855"/>
      <c r="D225" s="855"/>
      <c r="E225" s="855"/>
      <c r="F225" s="1312"/>
      <c r="G225" s="855"/>
      <c r="H225" s="855"/>
      <c r="I225" s="1312"/>
      <c r="J225" s="1312"/>
      <c r="K225" s="1312"/>
      <c r="L225" s="855"/>
      <c r="M225" s="855"/>
      <c r="N225" s="855"/>
      <c r="O225" s="855"/>
      <c r="P225" s="855"/>
      <c r="Q225" s="855"/>
      <c r="R225" s="855"/>
    </row>
    <row r="226" customFormat="false" ht="12" hidden="false" customHeight="false" outlineLevel="0" collapsed="false">
      <c r="B226" s="855"/>
      <c r="C226" s="855"/>
      <c r="D226" s="855"/>
      <c r="E226" s="855"/>
      <c r="F226" s="1312"/>
      <c r="G226" s="855"/>
      <c r="H226" s="855"/>
      <c r="I226" s="1312"/>
      <c r="J226" s="1312"/>
      <c r="K226" s="1312"/>
      <c r="L226" s="855"/>
      <c r="M226" s="855"/>
      <c r="N226" s="855"/>
      <c r="O226" s="855"/>
      <c r="P226" s="855"/>
      <c r="Q226" s="855"/>
      <c r="R226" s="855"/>
    </row>
    <row r="227" customFormat="false" ht="12" hidden="false" customHeight="false" outlineLevel="0" collapsed="false">
      <c r="B227" s="855"/>
      <c r="C227" s="855"/>
      <c r="D227" s="855"/>
      <c r="E227" s="855"/>
      <c r="F227" s="1312"/>
      <c r="G227" s="855"/>
      <c r="H227" s="855"/>
      <c r="I227" s="1312"/>
      <c r="J227" s="1312"/>
      <c r="K227" s="1312"/>
      <c r="L227" s="855"/>
      <c r="M227" s="855"/>
      <c r="N227" s="855"/>
      <c r="O227" s="855"/>
      <c r="P227" s="855"/>
      <c r="Q227" s="855"/>
      <c r="R227" s="855"/>
    </row>
    <row r="228" customFormat="false" ht="12" hidden="false" customHeight="false" outlineLevel="0" collapsed="false">
      <c r="B228" s="855"/>
      <c r="C228" s="855"/>
      <c r="D228" s="855"/>
      <c r="E228" s="855"/>
      <c r="F228" s="1312"/>
      <c r="G228" s="855"/>
      <c r="H228" s="855"/>
      <c r="I228" s="1312"/>
      <c r="J228" s="1312"/>
      <c r="K228" s="1312"/>
      <c r="L228" s="855"/>
      <c r="M228" s="855"/>
      <c r="N228" s="855"/>
      <c r="O228" s="855"/>
      <c r="P228" s="855"/>
      <c r="Q228" s="855"/>
      <c r="R228" s="855"/>
    </row>
    <row r="229" customFormat="false" ht="12" hidden="false" customHeight="false" outlineLevel="0" collapsed="false">
      <c r="B229" s="855"/>
      <c r="C229" s="855"/>
      <c r="D229" s="855"/>
      <c r="E229" s="855"/>
      <c r="F229" s="1312"/>
      <c r="G229" s="855"/>
      <c r="H229" s="855"/>
      <c r="I229" s="1312"/>
      <c r="J229" s="1312"/>
      <c r="K229" s="1312"/>
      <c r="L229" s="855"/>
      <c r="M229" s="855"/>
      <c r="N229" s="855"/>
      <c r="O229" s="855"/>
      <c r="P229" s="855"/>
      <c r="Q229" s="855"/>
      <c r="R229" s="855"/>
    </row>
    <row r="230" customFormat="false" ht="12" hidden="false" customHeight="false" outlineLevel="0" collapsed="false">
      <c r="B230" s="855"/>
      <c r="C230" s="855"/>
      <c r="D230" s="855"/>
      <c r="E230" s="855"/>
      <c r="F230" s="1312"/>
      <c r="G230" s="855"/>
      <c r="H230" s="855"/>
      <c r="I230" s="1312"/>
      <c r="J230" s="1312"/>
      <c r="K230" s="1312"/>
      <c r="L230" s="855"/>
      <c r="M230" s="855"/>
      <c r="N230" s="855"/>
      <c r="O230" s="855"/>
      <c r="P230" s="855"/>
      <c r="Q230" s="855"/>
      <c r="R230" s="855"/>
    </row>
    <row r="231" customFormat="false" ht="12" hidden="false" customHeight="false" outlineLevel="0" collapsed="false">
      <c r="B231" s="855"/>
      <c r="C231" s="855"/>
      <c r="D231" s="855"/>
      <c r="E231" s="855"/>
      <c r="F231" s="1312"/>
      <c r="G231" s="855"/>
      <c r="H231" s="855"/>
      <c r="I231" s="1312"/>
      <c r="J231" s="1312"/>
      <c r="K231" s="1312"/>
      <c r="L231" s="855"/>
      <c r="M231" s="855"/>
      <c r="N231" s="855"/>
      <c r="O231" s="855"/>
      <c r="P231" s="855"/>
      <c r="Q231" s="855"/>
      <c r="R231" s="855"/>
    </row>
    <row r="232" customFormat="false" ht="12" hidden="false" customHeight="false" outlineLevel="0" collapsed="false">
      <c r="B232" s="855"/>
      <c r="C232" s="855"/>
      <c r="D232" s="855"/>
      <c r="E232" s="855"/>
      <c r="F232" s="1312"/>
      <c r="G232" s="855"/>
      <c r="H232" s="855"/>
      <c r="I232" s="1312"/>
      <c r="J232" s="1312"/>
      <c r="K232" s="1312"/>
      <c r="L232" s="855"/>
      <c r="M232" s="855"/>
      <c r="N232" s="855"/>
      <c r="O232" s="855"/>
      <c r="P232" s="855"/>
      <c r="Q232" s="855"/>
      <c r="R232" s="855"/>
    </row>
    <row r="233" customFormat="false" ht="12" hidden="false" customHeight="false" outlineLevel="0" collapsed="false">
      <c r="B233" s="855"/>
      <c r="C233" s="855"/>
      <c r="D233" s="855"/>
      <c r="E233" s="855"/>
      <c r="F233" s="1312"/>
      <c r="G233" s="855"/>
      <c r="H233" s="855"/>
      <c r="I233" s="1312"/>
      <c r="J233" s="1312"/>
      <c r="K233" s="1312"/>
      <c r="L233" s="855"/>
      <c r="M233" s="855"/>
      <c r="N233" s="855"/>
      <c r="O233" s="855"/>
      <c r="P233" s="855"/>
      <c r="Q233" s="855"/>
      <c r="R233" s="855"/>
    </row>
    <row r="234" customFormat="false" ht="12" hidden="false" customHeight="false" outlineLevel="0" collapsed="false">
      <c r="B234" s="855"/>
      <c r="C234" s="855"/>
      <c r="D234" s="855"/>
      <c r="E234" s="855"/>
      <c r="F234" s="1312"/>
      <c r="G234" s="855"/>
      <c r="H234" s="855"/>
      <c r="I234" s="1312"/>
      <c r="J234" s="1312"/>
      <c r="K234" s="1312"/>
      <c r="L234" s="855"/>
      <c r="M234" s="855"/>
      <c r="N234" s="855"/>
      <c r="O234" s="855"/>
      <c r="P234" s="855"/>
      <c r="Q234" s="855"/>
      <c r="R234" s="855"/>
    </row>
    <row r="235" customFormat="false" ht="12" hidden="false" customHeight="false" outlineLevel="0" collapsed="false">
      <c r="B235" s="855"/>
      <c r="C235" s="855"/>
      <c r="D235" s="855"/>
      <c r="E235" s="855"/>
      <c r="F235" s="1312"/>
      <c r="G235" s="855"/>
      <c r="H235" s="855"/>
      <c r="I235" s="1312"/>
      <c r="J235" s="1312"/>
      <c r="K235" s="1312"/>
      <c r="L235" s="855"/>
      <c r="M235" s="855"/>
      <c r="N235" s="855"/>
      <c r="O235" s="855"/>
      <c r="P235" s="855"/>
      <c r="Q235" s="855"/>
      <c r="R235" s="855"/>
    </row>
    <row r="236" customFormat="false" ht="12" hidden="false" customHeight="false" outlineLevel="0" collapsed="false">
      <c r="B236" s="855"/>
      <c r="C236" s="855"/>
      <c r="D236" s="855"/>
      <c r="E236" s="855"/>
      <c r="F236" s="1312"/>
      <c r="G236" s="855"/>
      <c r="H236" s="855"/>
      <c r="I236" s="1312"/>
      <c r="J236" s="1312"/>
      <c r="K236" s="1312"/>
      <c r="L236" s="855"/>
      <c r="M236" s="855"/>
      <c r="N236" s="855"/>
      <c r="O236" s="855"/>
      <c r="P236" s="855"/>
      <c r="Q236" s="855"/>
      <c r="R236" s="855"/>
    </row>
    <row r="237" customFormat="false" ht="12" hidden="false" customHeight="false" outlineLevel="0" collapsed="false">
      <c r="B237" s="855"/>
      <c r="C237" s="855"/>
      <c r="D237" s="855"/>
      <c r="E237" s="855"/>
      <c r="F237" s="1312"/>
      <c r="G237" s="855"/>
      <c r="H237" s="855"/>
      <c r="I237" s="1312"/>
      <c r="J237" s="1312"/>
      <c r="K237" s="1312"/>
      <c r="L237" s="855"/>
      <c r="M237" s="855"/>
      <c r="N237" s="855"/>
      <c r="O237" s="855"/>
      <c r="P237" s="855"/>
      <c r="Q237" s="855"/>
      <c r="R237" s="855"/>
    </row>
    <row r="238" customFormat="false" ht="12" hidden="false" customHeight="false" outlineLevel="0" collapsed="false">
      <c r="B238" s="855"/>
      <c r="C238" s="855"/>
      <c r="D238" s="855"/>
      <c r="E238" s="855"/>
      <c r="F238" s="1312"/>
      <c r="G238" s="855"/>
      <c r="H238" s="855"/>
      <c r="I238" s="1312"/>
      <c r="J238" s="1312"/>
      <c r="K238" s="1312"/>
      <c r="L238" s="855"/>
      <c r="M238" s="855"/>
      <c r="N238" s="855"/>
      <c r="O238" s="855"/>
      <c r="P238" s="855"/>
      <c r="Q238" s="855"/>
      <c r="R238" s="855"/>
    </row>
    <row r="239" customFormat="false" ht="12" hidden="false" customHeight="false" outlineLevel="0" collapsed="false">
      <c r="B239" s="855"/>
      <c r="C239" s="855"/>
      <c r="D239" s="855"/>
      <c r="E239" s="855"/>
      <c r="F239" s="1312"/>
      <c r="G239" s="855"/>
      <c r="H239" s="855"/>
      <c r="I239" s="1312"/>
      <c r="J239" s="1312"/>
      <c r="K239" s="1312"/>
      <c r="L239" s="855"/>
      <c r="M239" s="855"/>
      <c r="N239" s="855"/>
      <c r="O239" s="855"/>
      <c r="P239" s="855"/>
      <c r="Q239" s="855"/>
      <c r="R239" s="855"/>
    </row>
    <row r="240" customFormat="false" ht="12" hidden="false" customHeight="false" outlineLevel="0" collapsed="false">
      <c r="B240" s="855"/>
      <c r="C240" s="855"/>
      <c r="D240" s="855"/>
      <c r="E240" s="855"/>
      <c r="F240" s="1312"/>
      <c r="G240" s="855"/>
      <c r="H240" s="855"/>
      <c r="I240" s="1312"/>
      <c r="J240" s="1312"/>
      <c r="K240" s="1312"/>
      <c r="L240" s="855"/>
      <c r="M240" s="855"/>
      <c r="N240" s="855"/>
      <c r="O240" s="855"/>
      <c r="P240" s="855"/>
      <c r="Q240" s="855"/>
      <c r="R240" s="855"/>
    </row>
    <row r="241" customFormat="false" ht="12" hidden="false" customHeight="false" outlineLevel="0" collapsed="false">
      <c r="B241" s="855"/>
      <c r="C241" s="855"/>
      <c r="D241" s="855"/>
      <c r="E241" s="855"/>
      <c r="F241" s="1312"/>
      <c r="G241" s="855"/>
      <c r="H241" s="855"/>
      <c r="I241" s="1312"/>
      <c r="J241" s="1312"/>
      <c r="K241" s="1312"/>
      <c r="L241" s="855"/>
      <c r="M241" s="855"/>
      <c r="N241" s="855"/>
      <c r="O241" s="855"/>
      <c r="P241" s="855"/>
      <c r="Q241" s="855"/>
      <c r="R241" s="855"/>
    </row>
    <row r="242" customFormat="false" ht="12" hidden="false" customHeight="false" outlineLevel="0" collapsed="false">
      <c r="B242" s="855"/>
      <c r="C242" s="855"/>
      <c r="D242" s="855"/>
      <c r="E242" s="855"/>
      <c r="F242" s="1312"/>
      <c r="G242" s="855"/>
      <c r="H242" s="855"/>
      <c r="I242" s="1312"/>
      <c r="J242" s="1312"/>
      <c r="K242" s="1312"/>
      <c r="L242" s="855"/>
      <c r="M242" s="855"/>
      <c r="N242" s="855"/>
      <c r="O242" s="855"/>
      <c r="P242" s="855"/>
      <c r="Q242" s="855"/>
      <c r="R242" s="855"/>
    </row>
    <row r="243" customFormat="false" ht="12" hidden="false" customHeight="false" outlineLevel="0" collapsed="false">
      <c r="B243" s="855"/>
      <c r="C243" s="855"/>
      <c r="D243" s="855"/>
      <c r="E243" s="855"/>
      <c r="F243" s="1312"/>
      <c r="G243" s="855"/>
      <c r="H243" s="855"/>
      <c r="I243" s="1312"/>
      <c r="J243" s="1312"/>
      <c r="K243" s="1312"/>
      <c r="L243" s="855"/>
      <c r="M243" s="855"/>
      <c r="N243" s="855"/>
      <c r="O243" s="855"/>
      <c r="P243" s="855"/>
      <c r="Q243" s="855"/>
      <c r="R243" s="855"/>
    </row>
    <row r="244" customFormat="false" ht="12" hidden="false" customHeight="false" outlineLevel="0" collapsed="false">
      <c r="B244" s="855"/>
      <c r="C244" s="855"/>
      <c r="D244" s="855"/>
      <c r="E244" s="855"/>
      <c r="F244" s="1312"/>
      <c r="G244" s="855"/>
      <c r="H244" s="855"/>
      <c r="I244" s="1312"/>
      <c r="J244" s="1312"/>
      <c r="K244" s="1312"/>
      <c r="L244" s="855"/>
      <c r="M244" s="855"/>
      <c r="N244" s="855"/>
      <c r="O244" s="855"/>
      <c r="P244" s="855"/>
      <c r="Q244" s="855"/>
      <c r="R244" s="855"/>
    </row>
    <row r="245" customFormat="false" ht="12" hidden="false" customHeight="false" outlineLevel="0" collapsed="false">
      <c r="B245" s="855"/>
      <c r="C245" s="855"/>
      <c r="D245" s="855"/>
      <c r="E245" s="855"/>
      <c r="F245" s="1312"/>
      <c r="G245" s="855"/>
      <c r="H245" s="855"/>
      <c r="I245" s="1312"/>
      <c r="J245" s="1312"/>
      <c r="K245" s="1312"/>
      <c r="L245" s="855"/>
      <c r="M245" s="855"/>
      <c r="N245" s="855"/>
      <c r="O245" s="855"/>
      <c r="P245" s="855"/>
      <c r="Q245" s="855"/>
      <c r="R245" s="855"/>
    </row>
    <row r="246" customFormat="false" ht="12" hidden="false" customHeight="false" outlineLevel="0" collapsed="false">
      <c r="B246" s="855"/>
      <c r="C246" s="855"/>
      <c r="D246" s="855"/>
      <c r="E246" s="855"/>
      <c r="F246" s="1312"/>
      <c r="G246" s="855"/>
      <c r="H246" s="855"/>
      <c r="I246" s="1312"/>
      <c r="J246" s="1312"/>
      <c r="K246" s="1312"/>
      <c r="L246" s="855"/>
      <c r="M246" s="855"/>
      <c r="N246" s="855"/>
      <c r="O246" s="855"/>
      <c r="P246" s="855"/>
      <c r="Q246" s="855"/>
      <c r="R246" s="855"/>
    </row>
    <row r="247" customFormat="false" ht="12" hidden="false" customHeight="false" outlineLevel="0" collapsed="false">
      <c r="B247" s="855"/>
      <c r="C247" s="855"/>
      <c r="D247" s="855"/>
      <c r="E247" s="855"/>
      <c r="F247" s="1312"/>
      <c r="G247" s="855"/>
      <c r="H247" s="855"/>
      <c r="I247" s="1312"/>
      <c r="J247" s="1312"/>
      <c r="K247" s="1312"/>
      <c r="L247" s="855"/>
      <c r="M247" s="855"/>
      <c r="N247" s="855"/>
      <c r="O247" s="855"/>
      <c r="P247" s="855"/>
      <c r="Q247" s="855"/>
      <c r="R247" s="855"/>
    </row>
    <row r="248" customFormat="false" ht="12" hidden="false" customHeight="false" outlineLevel="0" collapsed="false">
      <c r="B248" s="855"/>
      <c r="C248" s="855"/>
      <c r="D248" s="855"/>
      <c r="E248" s="855"/>
      <c r="F248" s="1312"/>
      <c r="G248" s="855"/>
      <c r="H248" s="855"/>
      <c r="I248" s="1312"/>
      <c r="J248" s="1312"/>
      <c r="K248" s="1312"/>
      <c r="L248" s="855"/>
      <c r="M248" s="855"/>
      <c r="N248" s="855"/>
      <c r="O248" s="855"/>
      <c r="P248" s="855"/>
      <c r="Q248" s="855"/>
      <c r="R248" s="855"/>
    </row>
    <row r="249" customFormat="false" ht="12" hidden="false" customHeight="false" outlineLevel="0" collapsed="false">
      <c r="B249" s="855"/>
      <c r="C249" s="855"/>
      <c r="D249" s="855"/>
      <c r="E249" s="855"/>
      <c r="F249" s="1312"/>
      <c r="G249" s="855"/>
      <c r="H249" s="855"/>
      <c r="I249" s="1312"/>
      <c r="J249" s="1312"/>
      <c r="K249" s="1312"/>
      <c r="L249" s="855"/>
      <c r="M249" s="855"/>
      <c r="N249" s="855"/>
      <c r="O249" s="855"/>
      <c r="P249" s="855"/>
      <c r="Q249" s="855"/>
      <c r="R249" s="855"/>
    </row>
    <row r="250" customFormat="false" ht="12" hidden="false" customHeight="false" outlineLevel="0" collapsed="false">
      <c r="B250" s="855"/>
      <c r="C250" s="855"/>
      <c r="D250" s="855"/>
      <c r="E250" s="855"/>
      <c r="F250" s="1312"/>
      <c r="G250" s="855"/>
      <c r="H250" s="855"/>
      <c r="I250" s="1312"/>
      <c r="J250" s="1312"/>
      <c r="K250" s="1312"/>
      <c r="L250" s="855"/>
      <c r="M250" s="855"/>
      <c r="N250" s="855"/>
      <c r="O250" s="855"/>
      <c r="P250" s="855"/>
      <c r="Q250" s="855"/>
      <c r="R250" s="855"/>
    </row>
    <row r="251" customFormat="false" ht="12" hidden="false" customHeight="false" outlineLevel="0" collapsed="false">
      <c r="B251" s="855"/>
      <c r="C251" s="855"/>
      <c r="D251" s="855"/>
      <c r="E251" s="855"/>
      <c r="F251" s="1312"/>
      <c r="G251" s="855"/>
      <c r="H251" s="855"/>
      <c r="I251" s="1312"/>
      <c r="J251" s="1312"/>
      <c r="K251" s="1312"/>
      <c r="L251" s="855"/>
      <c r="M251" s="855"/>
      <c r="N251" s="855"/>
      <c r="O251" s="855"/>
      <c r="P251" s="855"/>
      <c r="Q251" s="855"/>
      <c r="R251" s="855"/>
    </row>
    <row r="252" customFormat="false" ht="12" hidden="false" customHeight="false" outlineLevel="0" collapsed="false">
      <c r="B252" s="855"/>
      <c r="C252" s="855"/>
      <c r="D252" s="855"/>
      <c r="E252" s="855"/>
      <c r="F252" s="1312"/>
      <c r="G252" s="855"/>
      <c r="H252" s="855"/>
      <c r="I252" s="1312"/>
      <c r="J252" s="1312"/>
      <c r="K252" s="1312"/>
      <c r="L252" s="855"/>
      <c r="M252" s="855"/>
      <c r="N252" s="855"/>
      <c r="O252" s="855"/>
      <c r="P252" s="855"/>
      <c r="Q252" s="855"/>
      <c r="R252" s="855"/>
    </row>
    <row r="253" customFormat="false" ht="12" hidden="false" customHeight="false" outlineLevel="0" collapsed="false">
      <c r="B253" s="855"/>
      <c r="C253" s="855"/>
      <c r="D253" s="855"/>
      <c r="E253" s="855"/>
      <c r="F253" s="1312"/>
      <c r="G253" s="855"/>
      <c r="H253" s="855"/>
      <c r="I253" s="1312"/>
      <c r="J253" s="1312"/>
      <c r="K253" s="1312"/>
      <c r="L253" s="855"/>
      <c r="M253" s="855"/>
      <c r="N253" s="855"/>
      <c r="O253" s="855"/>
      <c r="P253" s="855"/>
      <c r="Q253" s="855"/>
      <c r="R253" s="855"/>
    </row>
    <row r="254" customFormat="false" ht="12" hidden="false" customHeight="false" outlineLevel="0" collapsed="false">
      <c r="B254" s="855"/>
      <c r="C254" s="855"/>
      <c r="D254" s="855"/>
      <c r="E254" s="855"/>
      <c r="F254" s="1312"/>
      <c r="G254" s="855"/>
      <c r="H254" s="855"/>
      <c r="I254" s="1312"/>
      <c r="J254" s="1312"/>
      <c r="K254" s="1312"/>
      <c r="L254" s="855"/>
      <c r="M254" s="855"/>
      <c r="N254" s="855"/>
      <c r="O254" s="855"/>
      <c r="P254" s="855"/>
      <c r="Q254" s="855"/>
      <c r="R254" s="855"/>
    </row>
    <row r="255" customFormat="false" ht="12" hidden="false" customHeight="false" outlineLevel="0" collapsed="false">
      <c r="B255" s="855"/>
      <c r="C255" s="855"/>
      <c r="D255" s="855"/>
      <c r="E255" s="855"/>
      <c r="F255" s="1312"/>
      <c r="G255" s="855"/>
      <c r="H255" s="855"/>
      <c r="I255" s="1312"/>
      <c r="J255" s="1312"/>
      <c r="K255" s="1312"/>
      <c r="L255" s="855"/>
      <c r="M255" s="855"/>
      <c r="N255" s="855"/>
      <c r="O255" s="855"/>
      <c r="P255" s="855"/>
      <c r="Q255" s="855"/>
      <c r="R255" s="855"/>
    </row>
    <row r="256" customFormat="false" ht="12" hidden="false" customHeight="false" outlineLevel="0" collapsed="false">
      <c r="B256" s="855"/>
      <c r="C256" s="855"/>
      <c r="D256" s="855"/>
      <c r="E256" s="855"/>
      <c r="F256" s="1312"/>
      <c r="G256" s="855"/>
      <c r="H256" s="855"/>
      <c r="I256" s="1312"/>
      <c r="J256" s="1312"/>
      <c r="K256" s="1312"/>
      <c r="L256" s="855"/>
      <c r="M256" s="855"/>
      <c r="N256" s="855"/>
      <c r="O256" s="855"/>
      <c r="P256" s="855"/>
      <c r="Q256" s="855"/>
      <c r="R256" s="855"/>
    </row>
    <row r="257" customFormat="false" ht="12" hidden="false" customHeight="false" outlineLevel="0" collapsed="false">
      <c r="B257" s="855"/>
      <c r="C257" s="855"/>
      <c r="D257" s="855"/>
      <c r="E257" s="855"/>
      <c r="F257" s="1312"/>
      <c r="G257" s="855"/>
      <c r="H257" s="855"/>
      <c r="I257" s="1312"/>
      <c r="J257" s="1312"/>
      <c r="K257" s="1312"/>
      <c r="L257" s="855"/>
      <c r="M257" s="855"/>
      <c r="N257" s="855"/>
      <c r="O257" s="855"/>
      <c r="P257" s="855"/>
      <c r="Q257" s="855"/>
      <c r="R257" s="855"/>
    </row>
    <row r="258" customFormat="false" ht="12" hidden="false" customHeight="false" outlineLevel="0" collapsed="false">
      <c r="B258" s="855"/>
      <c r="C258" s="855"/>
      <c r="D258" s="855"/>
      <c r="E258" s="855"/>
      <c r="F258" s="1312"/>
      <c r="G258" s="855"/>
      <c r="H258" s="855"/>
      <c r="I258" s="1312"/>
      <c r="J258" s="1312"/>
      <c r="K258" s="1312"/>
      <c r="L258" s="855"/>
      <c r="M258" s="855"/>
      <c r="N258" s="855"/>
      <c r="O258" s="855"/>
      <c r="P258" s="855"/>
      <c r="Q258" s="855"/>
      <c r="R258" s="855"/>
    </row>
    <row r="259" customFormat="false" ht="12" hidden="false" customHeight="false" outlineLevel="0" collapsed="false">
      <c r="B259" s="855"/>
      <c r="C259" s="855"/>
      <c r="D259" s="855"/>
      <c r="E259" s="855"/>
      <c r="F259" s="1312"/>
      <c r="G259" s="855"/>
      <c r="H259" s="855"/>
      <c r="I259" s="1312"/>
      <c r="J259" s="1312"/>
      <c r="K259" s="1312"/>
      <c r="L259" s="855"/>
      <c r="M259" s="855"/>
      <c r="N259" s="855"/>
      <c r="O259" s="855"/>
      <c r="P259" s="855"/>
      <c r="Q259" s="855"/>
      <c r="R259" s="855"/>
    </row>
    <row r="260" customFormat="false" ht="12" hidden="false" customHeight="false" outlineLevel="0" collapsed="false">
      <c r="B260" s="855"/>
      <c r="C260" s="855"/>
      <c r="D260" s="855"/>
      <c r="E260" s="855"/>
      <c r="F260" s="1312"/>
      <c r="G260" s="855"/>
      <c r="H260" s="855"/>
      <c r="I260" s="1312"/>
      <c r="J260" s="1312"/>
      <c r="K260" s="1312"/>
      <c r="L260" s="855"/>
      <c r="M260" s="855"/>
      <c r="N260" s="855"/>
      <c r="O260" s="855"/>
      <c r="P260" s="855"/>
      <c r="Q260" s="855"/>
      <c r="R260" s="855"/>
    </row>
    <row r="261" customFormat="false" ht="12" hidden="false" customHeight="false" outlineLevel="0" collapsed="false">
      <c r="B261" s="855"/>
      <c r="C261" s="855"/>
      <c r="D261" s="855"/>
      <c r="E261" s="855"/>
      <c r="F261" s="1312"/>
      <c r="G261" s="855"/>
      <c r="H261" s="855"/>
      <c r="I261" s="1312"/>
      <c r="J261" s="1312"/>
      <c r="K261" s="1312"/>
      <c r="L261" s="855"/>
      <c r="M261" s="855"/>
      <c r="N261" s="855"/>
      <c r="O261" s="855"/>
      <c r="P261" s="855"/>
      <c r="Q261" s="855"/>
      <c r="R261" s="855"/>
    </row>
    <row r="262" customFormat="false" ht="12" hidden="false" customHeight="false" outlineLevel="0" collapsed="false">
      <c r="B262" s="855"/>
      <c r="C262" s="855"/>
      <c r="D262" s="855"/>
      <c r="E262" s="855"/>
      <c r="F262" s="1312"/>
      <c r="G262" s="855"/>
      <c r="H262" s="855"/>
      <c r="I262" s="1312"/>
      <c r="J262" s="1312"/>
      <c r="K262" s="1312"/>
      <c r="L262" s="855"/>
      <c r="M262" s="855"/>
      <c r="N262" s="855"/>
      <c r="O262" s="855"/>
      <c r="P262" s="855"/>
      <c r="Q262" s="855"/>
      <c r="R262" s="855"/>
    </row>
    <row r="263" customFormat="false" ht="12" hidden="false" customHeight="false" outlineLevel="0" collapsed="false">
      <c r="B263" s="855"/>
      <c r="C263" s="855"/>
      <c r="D263" s="855"/>
      <c r="E263" s="855"/>
      <c r="F263" s="1312"/>
      <c r="G263" s="855"/>
      <c r="H263" s="855"/>
      <c r="I263" s="1312"/>
      <c r="J263" s="1312"/>
      <c r="K263" s="1312"/>
      <c r="L263" s="855"/>
      <c r="M263" s="855"/>
      <c r="N263" s="855"/>
      <c r="O263" s="855"/>
      <c r="P263" s="855"/>
      <c r="Q263" s="855"/>
      <c r="R263" s="855"/>
    </row>
    <row r="264" customFormat="false" ht="12" hidden="false" customHeight="false" outlineLevel="0" collapsed="false">
      <c r="B264" s="855"/>
      <c r="C264" s="855"/>
      <c r="D264" s="855"/>
      <c r="E264" s="855"/>
      <c r="F264" s="1312"/>
      <c r="G264" s="855"/>
      <c r="H264" s="855"/>
      <c r="I264" s="1312"/>
      <c r="J264" s="1312"/>
      <c r="K264" s="1312"/>
      <c r="L264" s="855"/>
      <c r="M264" s="855"/>
      <c r="N264" s="855"/>
      <c r="O264" s="855"/>
      <c r="P264" s="855"/>
      <c r="Q264" s="855"/>
      <c r="R264" s="855"/>
    </row>
    <row r="265" customFormat="false" ht="12" hidden="false" customHeight="false" outlineLevel="0" collapsed="false">
      <c r="B265" s="855"/>
      <c r="C265" s="855"/>
      <c r="D265" s="855"/>
      <c r="E265" s="855"/>
      <c r="F265" s="1312"/>
      <c r="G265" s="855"/>
      <c r="H265" s="855"/>
      <c r="I265" s="1312"/>
      <c r="J265" s="1312"/>
      <c r="K265" s="1312"/>
      <c r="L265" s="855"/>
      <c r="M265" s="855"/>
      <c r="N265" s="855"/>
      <c r="O265" s="855"/>
      <c r="P265" s="855"/>
      <c r="Q265" s="855"/>
      <c r="R265" s="855"/>
    </row>
    <row r="266" customFormat="false" ht="12" hidden="false" customHeight="false" outlineLevel="0" collapsed="false">
      <c r="B266" s="855"/>
      <c r="C266" s="855"/>
      <c r="D266" s="855"/>
      <c r="E266" s="855"/>
      <c r="F266" s="1312"/>
      <c r="G266" s="855"/>
      <c r="H266" s="855"/>
      <c r="I266" s="1312"/>
      <c r="J266" s="1312"/>
      <c r="K266" s="1312"/>
      <c r="L266" s="855"/>
      <c r="M266" s="855"/>
      <c r="N266" s="855"/>
      <c r="O266" s="855"/>
      <c r="P266" s="855"/>
      <c r="Q266" s="855"/>
      <c r="R266" s="855"/>
    </row>
    <row r="267" customFormat="false" ht="12" hidden="false" customHeight="false" outlineLevel="0" collapsed="false">
      <c r="B267" s="855"/>
      <c r="C267" s="855"/>
      <c r="D267" s="855"/>
      <c r="E267" s="855"/>
      <c r="F267" s="1312"/>
      <c r="G267" s="855"/>
      <c r="H267" s="855"/>
      <c r="I267" s="1312"/>
      <c r="J267" s="1312"/>
      <c r="K267" s="1312"/>
      <c r="L267" s="855"/>
      <c r="M267" s="855"/>
      <c r="N267" s="855"/>
      <c r="O267" s="855"/>
      <c r="P267" s="855"/>
      <c r="Q267" s="855"/>
      <c r="R267" s="855"/>
    </row>
    <row r="268" customFormat="false" ht="12" hidden="false" customHeight="false" outlineLevel="0" collapsed="false">
      <c r="L268" s="855"/>
      <c r="M268" s="855"/>
      <c r="N268" s="855"/>
      <c r="O268" s="855"/>
      <c r="P268" s="855"/>
      <c r="Q268" s="855"/>
      <c r="R268" s="855"/>
    </row>
    <row r="269" customFormat="false" ht="12" hidden="false" customHeight="false" outlineLevel="0" collapsed="false">
      <c r="L269" s="855"/>
      <c r="M269" s="855"/>
      <c r="N269" s="855"/>
      <c r="O269" s="855"/>
      <c r="P269" s="855"/>
      <c r="Q269" s="855"/>
      <c r="R269" s="855"/>
    </row>
    <row r="270" customFormat="false" ht="12" hidden="false" customHeight="false" outlineLevel="0" collapsed="false">
      <c r="L270" s="855"/>
      <c r="M270" s="855"/>
      <c r="N270" s="855"/>
      <c r="O270" s="855"/>
      <c r="P270" s="855"/>
      <c r="Q270" s="855"/>
      <c r="R270" s="855"/>
    </row>
    <row r="271" customFormat="false" ht="12" hidden="false" customHeight="false" outlineLevel="0" collapsed="false">
      <c r="L271" s="855"/>
      <c r="M271" s="855"/>
      <c r="N271" s="855"/>
      <c r="O271" s="855"/>
      <c r="P271" s="855"/>
      <c r="Q271" s="855"/>
      <c r="R271" s="855"/>
    </row>
    <row r="272" customFormat="false" ht="12" hidden="false" customHeight="false" outlineLevel="0" collapsed="false">
      <c r="L272" s="855"/>
      <c r="M272" s="855"/>
      <c r="N272" s="855"/>
      <c r="O272" s="855"/>
      <c r="P272" s="855"/>
      <c r="Q272" s="855"/>
      <c r="R272" s="855"/>
    </row>
    <row r="273" customFormat="false" ht="12" hidden="false" customHeight="false" outlineLevel="0" collapsed="false">
      <c r="L273" s="855"/>
      <c r="M273" s="855"/>
      <c r="N273" s="855"/>
      <c r="O273" s="855"/>
      <c r="P273" s="855"/>
      <c r="Q273" s="855"/>
      <c r="R273" s="855"/>
    </row>
    <row r="274" customFormat="false" ht="12" hidden="false" customHeight="false" outlineLevel="0" collapsed="false">
      <c r="L274" s="855"/>
      <c r="M274" s="855"/>
      <c r="N274" s="855"/>
      <c r="O274" s="855"/>
      <c r="P274" s="855"/>
      <c r="Q274" s="855"/>
      <c r="R274" s="855"/>
    </row>
    <row r="275" customFormat="false" ht="12" hidden="false" customHeight="false" outlineLevel="0" collapsed="false">
      <c r="L275" s="855"/>
      <c r="M275" s="855"/>
      <c r="N275" s="855"/>
      <c r="O275" s="855"/>
      <c r="P275" s="855"/>
      <c r="Q275" s="855"/>
      <c r="R275" s="855"/>
    </row>
    <row r="276" customFormat="false" ht="12" hidden="false" customHeight="false" outlineLevel="0" collapsed="false">
      <c r="L276" s="855"/>
      <c r="M276" s="855"/>
      <c r="N276" s="855"/>
      <c r="O276" s="855"/>
      <c r="P276" s="855"/>
      <c r="Q276" s="855"/>
      <c r="R276" s="855"/>
    </row>
    <row r="277" customFormat="false" ht="12" hidden="false" customHeight="false" outlineLevel="0" collapsed="false">
      <c r="L277" s="855"/>
      <c r="M277" s="855"/>
      <c r="N277" s="855"/>
      <c r="O277" s="855"/>
      <c r="P277" s="855"/>
      <c r="Q277" s="855"/>
      <c r="R277" s="855"/>
    </row>
    <row r="278" customFormat="false" ht="12" hidden="false" customHeight="false" outlineLevel="0" collapsed="false">
      <c r="L278" s="855"/>
      <c r="M278" s="855"/>
      <c r="N278" s="855"/>
      <c r="O278" s="855"/>
      <c r="P278" s="855"/>
      <c r="Q278" s="855"/>
      <c r="R278" s="855"/>
    </row>
    <row r="279" customFormat="false" ht="12" hidden="false" customHeight="false" outlineLevel="0" collapsed="false">
      <c r="L279" s="855"/>
      <c r="M279" s="855"/>
      <c r="N279" s="855"/>
      <c r="O279" s="855"/>
      <c r="P279" s="855"/>
      <c r="Q279" s="855"/>
      <c r="R279" s="855"/>
    </row>
  </sheetData>
  <mergeCells count="6">
    <mergeCell ref="A3:P3"/>
    <mergeCell ref="B6:P6"/>
    <mergeCell ref="A7:A9"/>
    <mergeCell ref="B7:F7"/>
    <mergeCell ref="G7:K7"/>
    <mergeCell ref="L7:P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S3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6.66"/>
    <col collapsed="false" customWidth="true" hidden="false" outlineLevel="0" max="5" min="3" style="0" width="6.5"/>
    <col collapsed="false" customWidth="true" hidden="false" outlineLevel="0" max="6" min="6" style="311" width="6.5"/>
    <col collapsed="false" customWidth="true" hidden="false" outlineLevel="0" max="15" min="7" style="0" width="6.5"/>
    <col collapsed="false" customWidth="true" hidden="false" outlineLevel="0" max="17" min="16" style="0" width="8.66"/>
    <col collapsed="false" customWidth="true" hidden="false" outlineLevel="0" max="19" min="18" style="0" width="7.66"/>
    <col collapsed="false" customWidth="true" hidden="false" outlineLevel="0" max="20" min="20" style="0" width="7.5"/>
    <col collapsed="false" customWidth="true" hidden="false" outlineLevel="0" max="21" min="21" style="0" width="7.66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170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2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055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1056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3</v>
      </c>
      <c r="O5" s="21" t="s">
        <v>44</v>
      </c>
      <c r="P5" s="21" t="s">
        <v>45</v>
      </c>
      <c r="Q5" s="21" t="s">
        <v>46</v>
      </c>
      <c r="R5" s="21" t="s">
        <v>47</v>
      </c>
      <c r="S5" s="268" t="s">
        <v>48</v>
      </c>
    </row>
    <row r="6" customFormat="false" ht="12" hidden="false" customHeight="true" outlineLevel="0" collapsed="false">
      <c r="A6" s="18"/>
      <c r="B6" s="599" t="s">
        <v>423</v>
      </c>
      <c r="C6" s="599"/>
      <c r="D6" s="599"/>
      <c r="E6" s="599"/>
      <c r="F6" s="599"/>
      <c r="G6" s="599"/>
      <c r="H6" s="599"/>
      <c r="I6" s="599"/>
      <c r="J6" s="599" t="s">
        <v>424</v>
      </c>
      <c r="K6" s="599"/>
      <c r="L6" s="599"/>
      <c r="M6" s="599"/>
      <c r="N6" s="599"/>
      <c r="O6" s="599"/>
      <c r="P6" s="1172" t="s">
        <v>425</v>
      </c>
      <c r="Q6" s="1172"/>
      <c r="R6" s="1172"/>
      <c r="S6" s="1172"/>
    </row>
    <row r="7" customFormat="false" ht="79.75" hidden="false" customHeight="true" outlineLevel="0" collapsed="false">
      <c r="A7" s="24"/>
      <c r="B7" s="1189" t="s">
        <v>426</v>
      </c>
      <c r="C7" s="1373" t="s">
        <v>333</v>
      </c>
      <c r="D7" s="1373" t="s">
        <v>427</v>
      </c>
      <c r="E7" s="1373" t="s">
        <v>428</v>
      </c>
      <c r="F7" s="1374" t="s">
        <v>429</v>
      </c>
      <c r="G7" s="1174" t="s">
        <v>430</v>
      </c>
      <c r="H7" s="1375" t="s">
        <v>431</v>
      </c>
      <c r="I7" s="1174" t="s">
        <v>432</v>
      </c>
      <c r="J7" s="1174" t="s">
        <v>433</v>
      </c>
      <c r="K7" s="1174" t="s">
        <v>434</v>
      </c>
      <c r="L7" s="1375" t="s">
        <v>435</v>
      </c>
      <c r="M7" s="1174" t="s">
        <v>433</v>
      </c>
      <c r="N7" s="1174" t="s">
        <v>434</v>
      </c>
      <c r="O7" s="1375" t="s">
        <v>435</v>
      </c>
      <c r="P7" s="1189" t="s">
        <v>436</v>
      </c>
      <c r="Q7" s="1376" t="s">
        <v>437</v>
      </c>
      <c r="R7" s="1376" t="s">
        <v>438</v>
      </c>
      <c r="S7" s="1377" t="s">
        <v>439</v>
      </c>
    </row>
    <row r="8" customFormat="false" ht="30" hidden="false" customHeight="true" outlineLevel="0" collapsed="false">
      <c r="A8" s="24"/>
      <c r="B8" s="1232" t="s">
        <v>440</v>
      </c>
      <c r="C8" s="1178" t="s">
        <v>339</v>
      </c>
      <c r="D8" s="1178" t="s">
        <v>441</v>
      </c>
      <c r="E8" s="1178" t="s">
        <v>442</v>
      </c>
      <c r="F8" s="1068" t="s">
        <v>443</v>
      </c>
      <c r="G8" s="1178" t="s">
        <v>444</v>
      </c>
      <c r="H8" s="1378" t="s">
        <v>445</v>
      </c>
      <c r="I8" s="1178" t="s">
        <v>446</v>
      </c>
      <c r="J8" s="1193" t="s">
        <v>447</v>
      </c>
      <c r="K8" s="1193"/>
      <c r="L8" s="1193"/>
      <c r="M8" s="1193" t="s">
        <v>448</v>
      </c>
      <c r="N8" s="1193"/>
      <c r="O8" s="1193"/>
      <c r="P8" s="1232" t="s">
        <v>449</v>
      </c>
      <c r="Q8" s="1178" t="s">
        <v>450</v>
      </c>
      <c r="R8" s="1178" t="s">
        <v>451</v>
      </c>
      <c r="S8" s="1377"/>
    </row>
    <row r="9" customFormat="false" ht="12" hidden="false" customHeight="false" outlineLevel="0" collapsed="false">
      <c r="A9" s="622" t="n">
        <v>1960</v>
      </c>
      <c r="B9" s="950" t="n">
        <f aca="false">DataAU!BZ75/DataAU!$B75</f>
        <v>0.21693992983461</v>
      </c>
      <c r="C9" s="325" t="n">
        <f aca="false">DataAU!CA75/DataAU!$B75</f>
        <v>0.10417412472256</v>
      </c>
      <c r="D9" s="325" t="n">
        <f aca="false">DataAU!CB75/DataAU!$B75</f>
        <v>0.0420992339084986</v>
      </c>
      <c r="E9" s="325" t="n">
        <f aca="false">DataAU!CC75/DataAU!$B75</f>
        <v>0.0706665712035512</v>
      </c>
      <c r="F9" s="1014" t="n">
        <f aca="false">DataAU!CF75/DataAU!$B75</f>
        <v>0</v>
      </c>
      <c r="G9" s="325" t="n">
        <f aca="false">DataAU!CG75/DataAU!$B75</f>
        <v>0.0575698096538029</v>
      </c>
      <c r="H9" s="1233" t="n">
        <f aca="false">DataAU!CJ75/DataAU!$B75</f>
        <v>0.00737452566764516</v>
      </c>
      <c r="I9" s="325" t="n">
        <f aca="false">DataAU!CH75/DataAU!$B75</f>
        <v>0.0551959954582469</v>
      </c>
      <c r="J9" s="950" t="n">
        <f aca="false">G9/'Table AU.11a'!B13</f>
        <v>0.279290563193701</v>
      </c>
      <c r="K9" s="950" t="n">
        <f aca="false">I9/'Table AU.11a'!H13</f>
        <v>0.0785533389612121</v>
      </c>
      <c r="L9" s="1233" t="n">
        <f aca="false">(I9-MIN(F9,Q9))/'Table AU.11a'!$H13</f>
        <v>0.0785533389612121</v>
      </c>
      <c r="M9" s="950" t="n">
        <f aca="false">1-(1-$C9)*(1-J9)</f>
        <v>0.354369837952286</v>
      </c>
      <c r="N9" s="950" t="n">
        <f aca="false">1-(1-$C9)*(1-K9)</f>
        <v>0.174544238353453</v>
      </c>
      <c r="O9" s="1233" t="n">
        <f aca="false">1-(1-$C9)*(1-L9)</f>
        <v>0.174544238353453</v>
      </c>
      <c r="P9" s="950" t="n">
        <f aca="false">DataAU!CK75/DataAU!B75</f>
        <v>0.0443903486790291</v>
      </c>
      <c r="Q9" s="325" t="n">
        <f aca="false">DataAU!CL75/DataAU!$B75</f>
        <v>0</v>
      </c>
      <c r="R9" s="325" t="n">
        <f aca="false">DataAU!CM75/DataAU!$B75</f>
        <v>0.0443903486790291</v>
      </c>
      <c r="S9" s="1379" t="n">
        <f aca="false">DataAU!CN75/DataAU!B75</f>
        <v>0.0534832104245722</v>
      </c>
      <c r="V9" s="1197" t="n">
        <f aca="false">C9+D9+E9+F9-B9</f>
        <v>0</v>
      </c>
      <c r="W9" s="1088" t="n">
        <f aca="false">Q9+R9-P9</f>
        <v>0</v>
      </c>
    </row>
    <row r="10" customFormat="false" ht="12" hidden="false" customHeight="false" outlineLevel="0" collapsed="false">
      <c r="A10" s="636" t="n">
        <f aca="false">A9+1</f>
        <v>1961</v>
      </c>
      <c r="B10" s="284" t="n">
        <f aca="false">DataAU!BZ76/DataAU!$B76</f>
        <v>0.219864406779661</v>
      </c>
      <c r="C10" s="283" t="n">
        <f aca="false">DataAU!CA76/DataAU!$B76</f>
        <v>0.104813559322034</v>
      </c>
      <c r="D10" s="283" t="n">
        <f aca="false">DataAU!CB76/DataAU!$B76</f>
        <v>0.0374915254237288</v>
      </c>
      <c r="E10" s="283" t="n">
        <f aca="false">DataAU!CC76/DataAU!$B76</f>
        <v>0.0775593220338983</v>
      </c>
      <c r="F10" s="1019" t="n">
        <f aca="false">DataAU!CF76/DataAU!$B76</f>
        <v>0</v>
      </c>
      <c r="G10" s="283" t="n">
        <f aca="false">DataAU!CG76/DataAU!$B76</f>
        <v>0.053545783199382</v>
      </c>
      <c r="H10" s="1022" t="n">
        <f aca="false">DataAU!CJ76/DataAU!$B76</f>
        <v>0.00738983050847458</v>
      </c>
      <c r="I10" s="283" t="n">
        <f aca="false">DataAU!CH76/DataAU!$B76</f>
        <v>0.0615050642582451</v>
      </c>
      <c r="J10" s="284" t="n">
        <f aca="false">G10/'Table AU.11a'!B14</f>
        <v>0.268456934803156</v>
      </c>
      <c r="K10" s="284" t="n">
        <f aca="false">I10/'Table AU.11a'!H14</f>
        <v>0.0868798791236464</v>
      </c>
      <c r="L10" s="1022" t="n">
        <f aca="false">(I10-MIN(F10,Q10))/'Table AU.11a'!$H14</f>
        <v>0.0868798791236464</v>
      </c>
      <c r="M10" s="284" t="n">
        <f aca="false">1-(1-$C10)*(1-J10)</f>
        <v>0.345132567263788</v>
      </c>
      <c r="N10" s="284" t="n">
        <f aca="false">1-(1-$C10)*(1-K10)</f>
        <v>0.182587249081263</v>
      </c>
      <c r="O10" s="1022" t="n">
        <f aca="false">1-(1-$C10)*(1-L10)</f>
        <v>0.182587249081263</v>
      </c>
      <c r="P10" s="284" t="n">
        <f aca="false">DataAU!CK76/DataAU!B76</f>
        <v>0.0463050847457627</v>
      </c>
      <c r="Q10" s="283" t="n">
        <f aca="false">DataAU!CL76/DataAU!$B76</f>
        <v>0</v>
      </c>
      <c r="R10" s="283" t="n">
        <f aca="false">DataAU!CM76/DataAU!$B76</f>
        <v>0.0463050847457627</v>
      </c>
      <c r="S10" s="1380" t="n">
        <f aca="false">DataAU!CN76/DataAU!B76</f>
        <v>0.0573559322033898</v>
      </c>
      <c r="V10" s="1197" t="n">
        <f aca="false">C10+D10+E10+F10-B10</f>
        <v>0</v>
      </c>
      <c r="W10" s="1088" t="n">
        <f aca="false">Q10+R10-P10</f>
        <v>0</v>
      </c>
    </row>
    <row r="11" customFormat="false" ht="12" hidden="false" customHeight="false" outlineLevel="0" collapsed="false">
      <c r="A11" s="636" t="n">
        <f aca="false">A10+1</f>
        <v>1962</v>
      </c>
      <c r="B11" s="284" t="n">
        <f aca="false">DataAU!BZ77/DataAU!$B77</f>
        <v>0.213660946785071</v>
      </c>
      <c r="C11" s="283" t="n">
        <f aca="false">DataAU!CA77/DataAU!$B77</f>
        <v>0.0978166522000401</v>
      </c>
      <c r="D11" s="283" t="n">
        <f aca="false">DataAU!CB77/DataAU!$B77</f>
        <v>0.036322360953462</v>
      </c>
      <c r="E11" s="283" t="n">
        <f aca="false">DataAU!CC77/DataAU!$B77</f>
        <v>0.0795219336315684</v>
      </c>
      <c r="F11" s="1019" t="n">
        <f aca="false">DataAU!CF77/DataAU!$B77</f>
        <v>0</v>
      </c>
      <c r="G11" s="283" t="n">
        <f aca="false">DataAU!CG77/DataAU!$B77</f>
        <v>0.053200572868198</v>
      </c>
      <c r="H11" s="1022" t="n">
        <f aca="false">DataAU!CJ77/DataAU!$B77</f>
        <v>0.00781197836682914</v>
      </c>
      <c r="I11" s="283" t="n">
        <f aca="false">DataAU!CH77/DataAU!$B77</f>
        <v>0.0626437217168324</v>
      </c>
      <c r="J11" s="284" t="n">
        <f aca="false">G11/'Table AU.11a'!B15</f>
        <v>0.259201359742031</v>
      </c>
      <c r="K11" s="284" t="n">
        <f aca="false">I11/'Table AU.11a'!H15</f>
        <v>0.0883441638562145</v>
      </c>
      <c r="L11" s="1022" t="n">
        <f aca="false">(I11-MIN(F11,Q11))/'Table AU.11a'!$H15</f>
        <v>0.0883441638562145</v>
      </c>
      <c r="M11" s="284" t="n">
        <f aca="false">1-(1-$C11)*(1-J11)</f>
        <v>0.331663802686407</v>
      </c>
      <c r="N11" s="284" t="n">
        <f aca="false">1-(1-$C11)*(1-K11)</f>
        <v>0.177519285706428</v>
      </c>
      <c r="O11" s="1022" t="n">
        <f aca="false">1-(1-$C11)*(1-L11)</f>
        <v>0.177519285706428</v>
      </c>
      <c r="P11" s="284" t="n">
        <f aca="false">DataAU!CK77/DataAU!B77</f>
        <v>0.0512786272284169</v>
      </c>
      <c r="Q11" s="283" t="n">
        <f aca="false">DataAU!CL77/DataAU!$B77</f>
        <v>0</v>
      </c>
      <c r="R11" s="283" t="n">
        <f aca="false">DataAU!CM77/DataAU!$B77</f>
        <v>0.0512786272284169</v>
      </c>
      <c r="S11" s="1380" t="n">
        <f aca="false">DataAU!CN77/DataAU!B77</f>
        <v>0.0610936769713561</v>
      </c>
      <c r="V11" s="1197" t="n">
        <f aca="false">C11+D11+E11+F11-B11</f>
        <v>0</v>
      </c>
      <c r="W11" s="1088" t="n">
        <f aca="false">Q11+R11-P11</f>
        <v>0</v>
      </c>
    </row>
    <row r="12" customFormat="false" ht="12" hidden="false" customHeight="false" outlineLevel="0" collapsed="false">
      <c r="A12" s="636" t="n">
        <f aca="false">A11+1</f>
        <v>1963</v>
      </c>
      <c r="B12" s="284" t="n">
        <f aca="false">DataAU!BZ78/DataAU!$B78</f>
        <v>0.212846425692851</v>
      </c>
      <c r="C12" s="283" t="n">
        <f aca="false">DataAU!CA78/DataAU!$B78</f>
        <v>0.100130200260401</v>
      </c>
      <c r="D12" s="283" t="n">
        <f aca="false">DataAU!CB78/DataAU!$B78</f>
        <v>0.0378200756401513</v>
      </c>
      <c r="E12" s="283" t="n">
        <f aca="false">DataAU!CC78/DataAU!$B78</f>
        <v>0.0748961497922996</v>
      </c>
      <c r="F12" s="1019" t="n">
        <f aca="false">DataAU!CF78/DataAU!$B78</f>
        <v>0</v>
      </c>
      <c r="G12" s="283" t="n">
        <f aca="false">DataAU!CG78/DataAU!$B78</f>
        <v>0.0542917936138728</v>
      </c>
      <c r="H12" s="1022" t="n">
        <f aca="false">DataAU!CJ78/DataAU!$B78</f>
        <v>0.007750015500031</v>
      </c>
      <c r="I12" s="283" t="n">
        <f aca="false">DataAU!CH78/DataAU!$B78</f>
        <v>0.0584244318185781</v>
      </c>
      <c r="J12" s="284" t="n">
        <f aca="false">G12/'Table AU.11a'!B16</f>
        <v>0.259266421672288</v>
      </c>
      <c r="K12" s="284" t="n">
        <f aca="false">I12/'Table AU.11a'!H16</f>
        <v>0.0832996827228151</v>
      </c>
      <c r="L12" s="1022" t="n">
        <f aca="false">(I12-MIN(F12,Q12))/'Table AU.11a'!$H16</f>
        <v>0.0832996827228151</v>
      </c>
      <c r="M12" s="284" t="n">
        <f aca="false">1-(1-$C12)*(1-J12)</f>
        <v>0.333436223209845</v>
      </c>
      <c r="N12" s="284" t="n">
        <f aca="false">1-(1-$C12)*(1-K12)</f>
        <v>0.175089069070552</v>
      </c>
      <c r="O12" s="1022" t="n">
        <f aca="false">1-(1-$C12)*(1-L12)</f>
        <v>0.175089069070552</v>
      </c>
      <c r="P12" s="284" t="n">
        <f aca="false">DataAU!CK78/DataAU!B78</f>
        <v>0.0493520987041974</v>
      </c>
      <c r="Q12" s="283" t="n">
        <f aca="false">DataAU!CL78/DataAU!$B78</f>
        <v>0</v>
      </c>
      <c r="R12" s="283" t="n">
        <f aca="false">DataAU!CM78/DataAU!$B78</f>
        <v>0.0493520987041974</v>
      </c>
      <c r="S12" s="1380" t="n">
        <f aca="false">DataAU!CN78/DataAU!B78</f>
        <v>0.0620621241242483</v>
      </c>
      <c r="V12" s="1197" t="n">
        <f aca="false">C12+D12+E12+F12-B12</f>
        <v>0</v>
      </c>
      <c r="W12" s="1088" t="n">
        <f aca="false">Q12+R12-P12</f>
        <v>0</v>
      </c>
    </row>
    <row r="13" customFormat="false" ht="12" hidden="false" customHeight="false" outlineLevel="0" collapsed="false">
      <c r="A13" s="636" t="n">
        <f aca="false">A12+1</f>
        <v>1964</v>
      </c>
      <c r="B13" s="284" t="n">
        <f aca="false">DataAU!BZ79/DataAU!$B79</f>
        <v>0.21455682071891</v>
      </c>
      <c r="C13" s="283" t="n">
        <f aca="false">DataAU!CA79/DataAU!$B79</f>
        <v>0.0953895958919402</v>
      </c>
      <c r="D13" s="283" t="n">
        <f aca="false">DataAU!CB79/DataAU!$B79</f>
        <v>0.0403549899531145</v>
      </c>
      <c r="E13" s="283" t="n">
        <f aca="false">DataAU!CC79/DataAU!$B79</f>
        <v>0.0788122348738558</v>
      </c>
      <c r="F13" s="1019" t="n">
        <f aca="false">DataAU!CF79/DataAU!$B79</f>
        <v>0</v>
      </c>
      <c r="G13" s="283" t="n">
        <f aca="false">DataAU!CG79/DataAU!$B79</f>
        <v>0.0579494869180067</v>
      </c>
      <c r="H13" s="1022" t="n">
        <f aca="false">DataAU!CJ79/DataAU!$B79</f>
        <v>0.00787006028131279</v>
      </c>
      <c r="I13" s="283" t="n">
        <f aca="false">DataAU!CH79/DataAU!$B79</f>
        <v>0.0612177379089636</v>
      </c>
      <c r="J13" s="284" t="n">
        <f aca="false">G13/'Table AU.11a'!B17</f>
        <v>0.262442620733824</v>
      </c>
      <c r="K13" s="284" t="n">
        <f aca="false">I13/'Table AU.11a'!H17</f>
        <v>0.0880803880803881</v>
      </c>
      <c r="L13" s="1022" t="n">
        <f aca="false">(I13-MIN(F13,Q13))/'Table AU.11a'!$H17</f>
        <v>0.0880803880803881</v>
      </c>
      <c r="M13" s="284" t="n">
        <f aca="false">1-(1-$C13)*(1-J13)</f>
        <v>0.332797921089143</v>
      </c>
      <c r="N13" s="284" t="n">
        <f aca="false">1-(1-$C13)*(1-K13)</f>
        <v>0.175068031347335</v>
      </c>
      <c r="O13" s="1022" t="n">
        <f aca="false">1-(1-$C13)*(1-L13)</f>
        <v>0.175068031347335</v>
      </c>
      <c r="P13" s="284" t="n">
        <f aca="false">DataAU!CK79/DataAU!B79</f>
        <v>0.0490064746595222</v>
      </c>
      <c r="Q13" s="283" t="n">
        <f aca="false">DataAU!CL79/DataAU!$B79</f>
        <v>0</v>
      </c>
      <c r="R13" s="283" t="n">
        <f aca="false">DataAU!CM79/DataAU!$B79</f>
        <v>0.0490064746595222</v>
      </c>
      <c r="S13" s="1380" t="n">
        <f aca="false">DataAU!CN79/DataAU!B79</f>
        <v>0.0607836570663094</v>
      </c>
      <c r="V13" s="1197" t="n">
        <f aca="false">C13+D13+E13+F13-B13</f>
        <v>0</v>
      </c>
      <c r="W13" s="1088" t="n">
        <f aca="false">Q13+R13-P13</f>
        <v>0</v>
      </c>
    </row>
    <row r="14" customFormat="false" ht="12" hidden="false" customHeight="false" outlineLevel="0" collapsed="false">
      <c r="A14" s="636" t="n">
        <f aca="false">A13+1</f>
        <v>1965</v>
      </c>
      <c r="B14" s="284" t="n">
        <f aca="false">DataAU!BZ80/DataAU!$B80</f>
        <v>0.22754121937439</v>
      </c>
      <c r="C14" s="283" t="n">
        <f aca="false">DataAU!CA80/DataAU!$B80</f>
        <v>0.0988751348297293</v>
      </c>
      <c r="D14" s="283" t="n">
        <f aca="false">DataAU!CB80/DataAU!$B80</f>
        <v>0.0406286917663979</v>
      </c>
      <c r="E14" s="283" t="n">
        <f aca="false">DataAU!CC80/DataAU!$B80</f>
        <v>0.0880373927782629</v>
      </c>
      <c r="F14" s="1019" t="n">
        <f aca="false">DataAU!CF80/DataAU!$B80</f>
        <v>0</v>
      </c>
      <c r="G14" s="283" t="n">
        <f aca="false">DataAU!CG80/DataAU!$B80</f>
        <v>0.0588414050731775</v>
      </c>
      <c r="H14" s="1022" t="n">
        <f aca="false">DataAU!CJ80/DataAU!$B80</f>
        <v>0.00744773742873286</v>
      </c>
      <c r="I14" s="283" t="n">
        <f aca="false">DataAU!CH80/DataAU!$B80</f>
        <v>0.0698246794714833</v>
      </c>
      <c r="J14" s="284" t="n">
        <f aca="false">G14/'Table AU.11a'!B18</f>
        <v>0.273882808049654</v>
      </c>
      <c r="K14" s="284" t="n">
        <f aca="false">I14/'Table AU.11a'!H18</f>
        <v>0.100213168546861</v>
      </c>
      <c r="L14" s="1022" t="n">
        <f aca="false">(I14-MIN(F14,Q14))/'Table AU.11a'!$H18</f>
        <v>0.100213168546861</v>
      </c>
      <c r="M14" s="284" t="n">
        <f aca="false">1-(1-$C14)*(1-J14)</f>
        <v>0.345677743305929</v>
      </c>
      <c r="N14" s="284" t="n">
        <f aca="false">1-(1-$C14)*(1-K14)</f>
        <v>0.189179712824805</v>
      </c>
      <c r="O14" s="1022" t="n">
        <f aca="false">1-(1-$C14)*(1-L14)</f>
        <v>0.189179712824805</v>
      </c>
      <c r="P14" s="284" t="n">
        <f aca="false">DataAU!CK80/DataAU!B80</f>
        <v>0.0469977913606246</v>
      </c>
      <c r="Q14" s="283" t="n">
        <f aca="false">DataAU!CL80/DataAU!$B80</f>
        <v>0</v>
      </c>
      <c r="R14" s="283" t="n">
        <f aca="false">DataAU!CM80/DataAU!$B80</f>
        <v>0.0469977913606246</v>
      </c>
      <c r="S14" s="1380" t="n">
        <f aca="false">DataAU!CN80/DataAU!B80</f>
        <v>0.0618932662180903</v>
      </c>
      <c r="V14" s="1197" t="n">
        <f aca="false">C14+D14+E14+F14-B14</f>
        <v>0</v>
      </c>
      <c r="W14" s="1088" t="n">
        <f aca="false">Q14+R14-P14</f>
        <v>0</v>
      </c>
    </row>
    <row r="15" customFormat="false" ht="12" hidden="false" customHeight="false" outlineLevel="0" collapsed="false">
      <c r="A15" s="636" t="n">
        <f aca="false">A14+1</f>
        <v>1966</v>
      </c>
      <c r="B15" s="284" t="n">
        <f aca="false">DataAU!BZ81/DataAU!$B81</f>
        <v>0.232649648320299</v>
      </c>
      <c r="C15" s="283" t="n">
        <f aca="false">DataAU!CA81/DataAU!$B81</f>
        <v>0.102208450150017</v>
      </c>
      <c r="D15" s="283" t="n">
        <f aca="false">DataAU!CB81/DataAU!$B81</f>
        <v>0.0384634302296985</v>
      </c>
      <c r="E15" s="283" t="n">
        <f aca="false">DataAU!CC81/DataAU!$B81</f>
        <v>0.0919777679405834</v>
      </c>
      <c r="F15" s="1019" t="n">
        <f aca="false">DataAU!CF81/DataAU!$B81</f>
        <v>0</v>
      </c>
      <c r="G15" s="283" t="n">
        <f aca="false">DataAU!CG81/DataAU!$B81</f>
        <v>0.0558677948866676</v>
      </c>
      <c r="H15" s="1022" t="n">
        <f aca="false">DataAU!CJ81/DataAU!$B81</f>
        <v>0.00693522207466431</v>
      </c>
      <c r="I15" s="283" t="n">
        <f aca="false">DataAU!CH81/DataAU!$B81</f>
        <v>0.0745734032836143</v>
      </c>
      <c r="J15" s="284" t="n">
        <f aca="false">G15/'Table AU.11a'!B19</f>
        <v>0.280629558453573</v>
      </c>
      <c r="K15" s="284" t="n">
        <f aca="false">I15/'Table AU.11a'!H19</f>
        <v>0.105175114436486</v>
      </c>
      <c r="L15" s="1022" t="n">
        <f aca="false">(I15-MIN(F15,Q15))/'Table AU.11a'!$H19</f>
        <v>0.105175114436486</v>
      </c>
      <c r="M15" s="284" t="n">
        <f aca="false">1-(1-$C15)*(1-J15)</f>
        <v>0.354155296367767</v>
      </c>
      <c r="N15" s="284" t="n">
        <f aca="false">1-(1-$C15)*(1-K15)</f>
        <v>0.196633779145599</v>
      </c>
      <c r="O15" s="1022" t="n">
        <f aca="false">1-(1-$C15)*(1-L15)</f>
        <v>0.196633779145599</v>
      </c>
      <c r="P15" s="284" t="n">
        <f aca="false">DataAU!CK81/DataAU!B81</f>
        <v>0.0477103929959176</v>
      </c>
      <c r="Q15" s="283" t="n">
        <f aca="false">DataAU!CL81/DataAU!$B81</f>
        <v>0</v>
      </c>
      <c r="R15" s="283" t="n">
        <f aca="false">DataAU!CM81/DataAU!$B81</f>
        <v>0.0477103929959176</v>
      </c>
      <c r="S15" s="1380" t="n">
        <f aca="false">DataAU!CN81/DataAU!B81</f>
        <v>0.0658108307510698</v>
      </c>
      <c r="V15" s="1197" t="n">
        <f aca="false">C15+D15+E15+F15-B15</f>
        <v>0</v>
      </c>
      <c r="W15" s="1088" t="n">
        <f aca="false">Q15+R15-P15</f>
        <v>0</v>
      </c>
    </row>
    <row r="16" customFormat="false" ht="12" hidden="false" customHeight="false" outlineLevel="0" collapsed="false">
      <c r="A16" s="636" t="n">
        <f aca="false">A15+1</f>
        <v>1967</v>
      </c>
      <c r="B16" s="284" t="n">
        <f aca="false">DataAU!BZ82/DataAU!$B82</f>
        <v>0.227570052152391</v>
      </c>
      <c r="C16" s="283" t="n">
        <f aca="false">DataAU!CA82/DataAU!$B82</f>
        <v>0.0978520286396181</v>
      </c>
      <c r="D16" s="283" t="n">
        <f aca="false">DataAU!CB82/DataAU!$B82</f>
        <v>0.0377441881021833</v>
      </c>
      <c r="E16" s="283" t="n">
        <f aca="false">DataAU!CC82/DataAU!$B82</f>
        <v>0.0919738354105896</v>
      </c>
      <c r="F16" s="1019" t="n">
        <f aca="false">DataAU!CF82/DataAU!$B82</f>
        <v>0</v>
      </c>
      <c r="G16" s="283" t="n">
        <f aca="false">DataAU!CG82/DataAU!$B82</f>
        <v>0.055476326985405</v>
      </c>
      <c r="H16" s="1022" t="n">
        <f aca="false">DataAU!CJ82/DataAU!$B82</f>
        <v>0.00707151065146292</v>
      </c>
      <c r="I16" s="283" t="n">
        <f aca="false">DataAU!CH82/DataAU!$B82</f>
        <v>0.0742416965273679</v>
      </c>
      <c r="J16" s="284" t="n">
        <f aca="false">G16/'Table AU.11a'!B20</f>
        <v>0.272678515043018</v>
      </c>
      <c r="K16" s="284" t="n">
        <f aca="false">I16/'Table AU.11a'!H20</f>
        <v>0.104798728885797</v>
      </c>
      <c r="L16" s="1022" t="n">
        <f aca="false">(I16-MIN(F16,Q16))/'Table AU.11a'!$H20</f>
        <v>0.104798728885797</v>
      </c>
      <c r="M16" s="284" t="n">
        <f aca="false">1-(1-$C16)*(1-J16)</f>
        <v>0.343848397819238</v>
      </c>
      <c r="N16" s="284" t="n">
        <f aca="false">1-(1-$C16)*(1-K16)</f>
        <v>0.192395989305087</v>
      </c>
      <c r="O16" s="1022" t="n">
        <f aca="false">1-(1-$C16)*(1-L16)</f>
        <v>0.192395989305087</v>
      </c>
      <c r="P16" s="284" t="n">
        <f aca="false">DataAU!CK82/DataAU!B82</f>
        <v>0.0462300008839388</v>
      </c>
      <c r="Q16" s="283" t="n">
        <f aca="false">DataAU!CL82/DataAU!$B82</f>
        <v>0</v>
      </c>
      <c r="R16" s="283" t="n">
        <f aca="false">DataAU!CM82/DataAU!$B82</f>
        <v>0.0462300008839388</v>
      </c>
      <c r="S16" s="1380" t="n">
        <f aca="false">DataAU!CN82/DataAU!B82</f>
        <v>0.065411473526032</v>
      </c>
      <c r="V16" s="1197" t="n">
        <f aca="false">C16+D16+E16+F16-B16</f>
        <v>0</v>
      </c>
      <c r="W16" s="1088" t="n">
        <f aca="false">Q16+R16-P16</f>
        <v>0</v>
      </c>
    </row>
    <row r="17" customFormat="false" ht="12" hidden="false" customHeight="false" outlineLevel="0" collapsed="false">
      <c r="A17" s="636" t="n">
        <f aca="false">A16+1</f>
        <v>1968</v>
      </c>
      <c r="B17" s="284" t="n">
        <f aca="false">DataAU!BZ83/DataAU!$B83</f>
        <v>0.240806003565654</v>
      </c>
      <c r="C17" s="283" t="n">
        <f aca="false">DataAU!CA83/DataAU!$B83</f>
        <v>0.1006260624404</v>
      </c>
      <c r="D17" s="283" t="n">
        <f aca="false">DataAU!CB83/DataAU!$B83</f>
        <v>0.0422903105435549</v>
      </c>
      <c r="E17" s="283" t="n">
        <f aca="false">DataAU!CC83/DataAU!$B83</f>
        <v>0.0978896305816991</v>
      </c>
      <c r="F17" s="1019" t="n">
        <f aca="false">DataAU!CF83/DataAU!$B83</f>
        <v>0</v>
      </c>
      <c r="G17" s="283" t="n">
        <f aca="false">DataAU!CG83/DataAU!$B83</f>
        <v>0.061484933613273</v>
      </c>
      <c r="H17" s="1022" t="n">
        <f aca="false">DataAU!CJ83/DataAU!$B83</f>
        <v>0.00771176251088354</v>
      </c>
      <c r="I17" s="283" t="n">
        <f aca="false">DataAU!CH83/DataAU!$B83</f>
        <v>0.0786950075119809</v>
      </c>
      <c r="J17" s="284" t="n">
        <f aca="false">G17/'Table AU.11a'!B21</f>
        <v>0.298711877091053</v>
      </c>
      <c r="K17" s="284" t="n">
        <f aca="false">I17/'Table AU.11a'!H21</f>
        <v>0.111574222507214</v>
      </c>
      <c r="L17" s="1022" t="n">
        <f aca="false">(I17-MIN(F17,Q17))/'Table AU.11a'!$H21</f>
        <v>0.111574222507214</v>
      </c>
      <c r="M17" s="284" t="n">
        <f aca="false">1-(1-$C17)*(1-J17)</f>
        <v>0.369279739535599</v>
      </c>
      <c r="N17" s="284" t="n">
        <f aca="false">1-(1-$C17)*(1-K17)</f>
        <v>0.200973010266864</v>
      </c>
      <c r="O17" s="1022" t="n">
        <f aca="false">1-(1-$C17)*(1-L17)</f>
        <v>0.200973010266864</v>
      </c>
      <c r="P17" s="284" t="n">
        <f aca="false">DataAU!CK83/DataAU!B83</f>
        <v>0.0450267424022555</v>
      </c>
      <c r="Q17" s="283" t="n">
        <f aca="false">DataAU!CL83/DataAU!$B83</f>
        <v>0</v>
      </c>
      <c r="R17" s="283" t="n">
        <f aca="false">DataAU!CM83/DataAU!$B83</f>
        <v>0.0450267424022555</v>
      </c>
      <c r="S17" s="1380" t="n">
        <f aca="false">DataAU!CN83/DataAU!B83</f>
        <v>0.0675815746921514</v>
      </c>
      <c r="V17" s="1197" t="n">
        <f aca="false">C17+D17+E17+F17-B17</f>
        <v>0</v>
      </c>
      <c r="W17" s="1088" t="n">
        <f aca="false">Q17+R17-P17</f>
        <v>0</v>
      </c>
    </row>
    <row r="18" customFormat="false" ht="12" hidden="false" customHeight="false" outlineLevel="0" collapsed="false">
      <c r="A18" s="643" t="n">
        <f aca="false">A17+1</f>
        <v>1969</v>
      </c>
      <c r="B18" s="292" t="n">
        <f aca="false">DataAU!BZ84/DataAU!$B84</f>
        <v>0.235252964135798</v>
      </c>
      <c r="C18" s="291" t="n">
        <f aca="false">DataAU!CA84/DataAU!$B84</f>
        <v>0.0967302452316076</v>
      </c>
      <c r="D18" s="291" t="n">
        <f aca="false">DataAU!CB84/DataAU!$B84</f>
        <v>0.0432653361808675</v>
      </c>
      <c r="E18" s="291" t="n">
        <f aca="false">DataAU!CC84/DataAU!$B84</f>
        <v>0.0952573827233228</v>
      </c>
      <c r="F18" s="1024" t="n">
        <f aca="false">DataAU!CF84/DataAU!$B84</f>
        <v>0</v>
      </c>
      <c r="G18" s="291" t="n">
        <f aca="false">DataAU!CG84/DataAU!$B84</f>
        <v>0.0625567725531623</v>
      </c>
      <c r="H18" s="1027" t="n">
        <f aca="false">DataAU!CJ84/DataAU!$B84</f>
        <v>0.00773252816849547</v>
      </c>
      <c r="I18" s="291" t="n">
        <f aca="false">DataAU!CH84/DataAU!$B84</f>
        <v>0.075965946351028</v>
      </c>
      <c r="J18" s="292" t="n">
        <f aca="false">G18/'Table AU.11a'!B22</f>
        <v>0.293093561459291</v>
      </c>
      <c r="K18" s="292" t="n">
        <f aca="false">I18/'Table AU.11a'!H22</f>
        <v>0.10831254343096</v>
      </c>
      <c r="L18" s="1027" t="n">
        <f aca="false">(I18-MIN(F18,Q18))/'Table AU.11a'!$H22</f>
        <v>0.10831254343096</v>
      </c>
      <c r="M18" s="292" t="n">
        <f aca="false">1-(1-$C18)*(1-J18)</f>
        <v>0.361472794615136</v>
      </c>
      <c r="N18" s="292" t="n">
        <f aca="false">1-(1-$C18)*(1-K18)</f>
        <v>0.194565689774832</v>
      </c>
      <c r="O18" s="1027" t="n">
        <f aca="false">1-(1-$C18)*(1-L18)</f>
        <v>0.194565689774832</v>
      </c>
      <c r="P18" s="292" t="n">
        <f aca="false">DataAU!CK84/DataAU!B84</f>
        <v>0.0432285146181604</v>
      </c>
      <c r="Q18" s="291" t="n">
        <f aca="false">DataAU!CL84/DataAU!$B84</f>
        <v>0</v>
      </c>
      <c r="R18" s="291" t="n">
        <f aca="false">DataAU!CM84/DataAU!$B84</f>
        <v>0.0432285146181604</v>
      </c>
      <c r="S18" s="1381" t="n">
        <f aca="false">DataAU!CN84/DataAU!B84</f>
        <v>0.0670520656896679</v>
      </c>
      <c r="V18" s="1197" t="n">
        <f aca="false">C18+D18+E18+F18-B18</f>
        <v>0</v>
      </c>
      <c r="W18" s="1088" t="n">
        <f aca="false">Q18+R18-P18</f>
        <v>0</v>
      </c>
    </row>
    <row r="19" customFormat="false" ht="12" hidden="false" customHeight="false" outlineLevel="0" collapsed="false">
      <c r="A19" s="636" t="n">
        <f aca="false">A18+1</f>
        <v>1970</v>
      </c>
      <c r="B19" s="284" t="n">
        <f aca="false">DataAU!BZ85/DataAU!$B85</f>
        <v>0.246702716961224</v>
      </c>
      <c r="C19" s="283" t="n">
        <f aca="false">DataAU!CA85/DataAU!$B85</f>
        <v>0.0970390398311791</v>
      </c>
      <c r="D19" s="283" t="n">
        <f aca="false">DataAU!CB85/DataAU!$B85</f>
        <v>0.0481733051965181</v>
      </c>
      <c r="E19" s="283" t="n">
        <f aca="false">DataAU!CC85/DataAU!$B85</f>
        <v>0.101490371933527</v>
      </c>
      <c r="F19" s="1019" t="n">
        <f aca="false">DataAU!CF85/DataAU!$B85</f>
        <v>0</v>
      </c>
      <c r="G19" s="283" t="n">
        <f aca="false">DataAU!CG85/DataAU!$B85</f>
        <v>0.0684673639424672</v>
      </c>
      <c r="H19" s="1022" t="n">
        <f aca="false">DataAU!CJ85/DataAU!$B85</f>
        <v>0.00735294117647059</v>
      </c>
      <c r="I19" s="283" t="n">
        <f aca="false">DataAU!CH85/DataAU!$B85</f>
        <v>0.0811963131875777</v>
      </c>
      <c r="J19" s="284" t="n">
        <f aca="false">G19/'Table AU.11a'!B23</f>
        <v>0.309540970245167</v>
      </c>
      <c r="K19" s="284" t="n">
        <f aca="false">I19/'Table AU.11a'!H23</f>
        <v>0.117013591815196</v>
      </c>
      <c r="L19" s="1022" t="n">
        <f aca="false">(I19-MIN(F19,Q19))/'Table AU.11a'!$H23</f>
        <v>0.117013591815196</v>
      </c>
      <c r="M19" s="284" t="n">
        <f aca="false">1-(1-$C19)*(1-J19)</f>
        <v>0.376542451535344</v>
      </c>
      <c r="N19" s="284" t="n">
        <f aca="false">1-(1-$C19)*(1-K19)</f>
        <v>0.202697745049431</v>
      </c>
      <c r="O19" s="1022" t="n">
        <f aca="false">1-(1-$C19)*(1-L19)</f>
        <v>0.202697745049431</v>
      </c>
      <c r="P19" s="284" t="n">
        <f aca="false">DataAU!CK85/DataAU!B85</f>
        <v>0.0435241361118439</v>
      </c>
      <c r="Q19" s="283" t="n">
        <f aca="false">DataAU!CL85/DataAU!$B85</f>
        <v>0</v>
      </c>
      <c r="R19" s="283" t="n">
        <f aca="false">DataAU!CM85/DataAU!$B85</f>
        <v>0.0435241361118439</v>
      </c>
      <c r="S19" s="1380" t="n">
        <f aca="false">DataAU!CN85/DataAU!B85</f>
        <v>0.0683526773938275</v>
      </c>
      <c r="V19" s="1197" t="n">
        <f aca="false">C19+D19+E19+F19-B19</f>
        <v>0</v>
      </c>
      <c r="W19" s="1088" t="n">
        <f aca="false">Q19+R19-P19</f>
        <v>0</v>
      </c>
    </row>
    <row r="20" customFormat="false" ht="12" hidden="false" customHeight="false" outlineLevel="0" collapsed="false">
      <c r="A20" s="636" t="n">
        <v>1971</v>
      </c>
      <c r="B20" s="284" t="n">
        <f aca="false">DataAU!BZ86/DataAU!$B86</f>
        <v>0.240883779414406</v>
      </c>
      <c r="C20" s="283" t="n">
        <f aca="false">DataAU!CA86/DataAU!$B86</f>
        <v>0.0943057301957967</v>
      </c>
      <c r="D20" s="283" t="n">
        <f aca="false">DataAU!CB86/DataAU!$B86</f>
        <v>0.0445781689719179</v>
      </c>
      <c r="E20" s="283" t="n">
        <f aca="false">DataAU!CC86/DataAU!$B86</f>
        <v>0.101999880246692</v>
      </c>
      <c r="F20" s="1019" t="n">
        <f aca="false">DataAU!CF86/DataAU!$B86</f>
        <v>0</v>
      </c>
      <c r="G20" s="283" t="n">
        <f aca="false">DataAU!CG86/DataAU!$B86</f>
        <v>0.0637364945453301</v>
      </c>
      <c r="H20" s="1022" t="n">
        <f aca="false">DataAU!CJ86/DataAU!$B86</f>
        <v>0.00694569187473804</v>
      </c>
      <c r="I20" s="283" t="n">
        <f aca="false">DataAU!CH86/DataAU!$B86</f>
        <v>0.0828415546732796</v>
      </c>
      <c r="J20" s="284" t="n">
        <f aca="false">G20/'Table AU.11a'!B24</f>
        <v>0.305518084282727</v>
      </c>
      <c r="K20" s="284" t="n">
        <f aca="false">I20/'Table AU.11a'!H24</f>
        <v>0.117081445356614</v>
      </c>
      <c r="L20" s="1022" t="n">
        <f aca="false">(I20-MIN(F20,Q20))/'Table AU.11a'!$H24</f>
        <v>0.117081445356614</v>
      </c>
      <c r="M20" s="284" t="n">
        <f aca="false">1-(1-$C20)*(1-J20)</f>
        <v>0.37101170845222</v>
      </c>
      <c r="N20" s="284" t="n">
        <f aca="false">1-(1-$C20)*(1-K20)</f>
        <v>0.200345724355676</v>
      </c>
      <c r="O20" s="1022" t="n">
        <f aca="false">1-(1-$C20)*(1-L20)</f>
        <v>0.200345724355676</v>
      </c>
      <c r="P20" s="284" t="n">
        <f aca="false">DataAU!CK86/DataAU!B86</f>
        <v>0.0421831028082151</v>
      </c>
      <c r="Q20" s="283" t="n">
        <f aca="false">DataAU!CL86/DataAU!$B86</f>
        <v>0</v>
      </c>
      <c r="R20" s="283" t="n">
        <f aca="false">DataAU!CM86/DataAU!$B86</f>
        <v>0.0421831028082151</v>
      </c>
      <c r="S20" s="1380" t="n">
        <f aca="false">DataAU!CN86/DataAU!B86</f>
        <v>0.0738279144961379</v>
      </c>
      <c r="V20" s="1197" t="n">
        <f aca="false">C20+D20+E20+F20-B20</f>
        <v>0</v>
      </c>
      <c r="W20" s="1088" t="n">
        <f aca="false">Q20+R20-P20</f>
        <v>0</v>
      </c>
    </row>
    <row r="21" customFormat="false" ht="12" hidden="false" customHeight="false" outlineLevel="0" collapsed="false">
      <c r="A21" s="636" t="n">
        <v>1972</v>
      </c>
      <c r="B21" s="284" t="n">
        <f aca="false">DataAU!BZ87/DataAU!$B87</f>
        <v>0.245772995712321</v>
      </c>
      <c r="C21" s="283" t="n">
        <f aca="false">DataAU!CA87/DataAU!$B87</f>
        <v>0.0957581641183292</v>
      </c>
      <c r="D21" s="283" t="n">
        <f aca="false">DataAU!CB87/DataAU!$B87</f>
        <v>0.0424183588167085</v>
      </c>
      <c r="E21" s="283" t="n">
        <f aca="false">DataAU!CC87/DataAU!$B87</f>
        <v>0.107596472777283</v>
      </c>
      <c r="F21" s="1019" t="n">
        <f aca="false">DataAU!CF87/DataAU!$B87</f>
        <v>0</v>
      </c>
      <c r="G21" s="283" t="n">
        <f aca="false">DataAU!CG87/DataAU!$B87</f>
        <v>0.06117174040535</v>
      </c>
      <c r="H21" s="1022" t="n">
        <f aca="false">DataAU!CJ87/DataAU!$B87</f>
        <v>0.00606747026939568</v>
      </c>
      <c r="I21" s="283" t="n">
        <f aca="false">DataAU!CH87/DataAU!$B87</f>
        <v>0.0888430911886419</v>
      </c>
      <c r="J21" s="284" t="n">
        <f aca="false">G21/'Table AU.11a'!B25</f>
        <v>0.301362602471234</v>
      </c>
      <c r="K21" s="284" t="n">
        <f aca="false">I21/'Table AU.11a'!H25</f>
        <v>0.124994293919185</v>
      </c>
      <c r="L21" s="1022" t="n">
        <f aca="false">(I21-MIN(F21,Q21))/'Table AU.11a'!$H25</f>
        <v>0.124994293919185</v>
      </c>
      <c r="M21" s="284" t="n">
        <f aca="false">1-(1-$C21)*(1-J21)</f>
        <v>0.368262837042996</v>
      </c>
      <c r="N21" s="284" t="n">
        <f aca="false">1-(1-$C21)*(1-K21)</f>
        <v>0.208783233926546</v>
      </c>
      <c r="O21" s="1022" t="n">
        <f aca="false">1-(1-$C21)*(1-L21)</f>
        <v>0.208783233926546</v>
      </c>
      <c r="P21" s="284" t="n">
        <f aca="false">DataAU!CK87/DataAU!B87</f>
        <v>0.0442251166302618</v>
      </c>
      <c r="Q21" s="283" t="n">
        <f aca="false">DataAU!CL87/DataAU!$B87</f>
        <v>0</v>
      </c>
      <c r="R21" s="283" t="n">
        <f aca="false">DataAU!CM87/DataAU!$B87</f>
        <v>0.0442251166302618</v>
      </c>
      <c r="S21" s="1380" t="n">
        <f aca="false">DataAU!CN87/DataAU!B87</f>
        <v>0.0786883477604293</v>
      </c>
      <c r="V21" s="1197" t="n">
        <f aca="false">C21+D21+E21+F21-B21</f>
        <v>0</v>
      </c>
      <c r="W21" s="1088" t="n">
        <f aca="false">Q21+R21-P21</f>
        <v>0</v>
      </c>
    </row>
    <row r="22" customFormat="false" ht="12" hidden="false" customHeight="false" outlineLevel="0" collapsed="false">
      <c r="A22" s="636" t="n">
        <v>1973</v>
      </c>
      <c r="B22" s="284" t="n">
        <f aca="false">DataAU!BZ88/DataAU!$B88</f>
        <v>0.256669514858065</v>
      </c>
      <c r="C22" s="283" t="n">
        <f aca="false">DataAU!CA88/DataAU!$B88</f>
        <v>0.0940615209342068</v>
      </c>
      <c r="D22" s="283" t="n">
        <f aca="false">DataAU!CB88/DataAU!$B88</f>
        <v>0.0487278078420203</v>
      </c>
      <c r="E22" s="283" t="n">
        <f aca="false">DataAU!CC88/DataAU!$B88</f>
        <v>0.102748504699516</v>
      </c>
      <c r="F22" s="1019" t="n">
        <f aca="false">DataAU!CF88/DataAU!$B88</f>
        <v>0.0111316813823222</v>
      </c>
      <c r="G22" s="283" t="n">
        <f aca="false">DataAU!CG88/DataAU!$B88</f>
        <v>0.0672843518664813</v>
      </c>
      <c r="H22" s="1022" t="n">
        <f aca="false">DataAU!CJ88/DataAU!$B88</f>
        <v>0.00581505743852654</v>
      </c>
      <c r="I22" s="283" t="n">
        <f aca="false">DataAU!CH88/DataAU!$B88</f>
        <v>0.095323642057377</v>
      </c>
      <c r="J22" s="284" t="n">
        <f aca="false">G22/'Table AU.11a'!B26</f>
        <v>0.318788227476929</v>
      </c>
      <c r="K22" s="284" t="n">
        <f aca="false">I22/'Table AU.11a'!H26</f>
        <v>0.135186080992356</v>
      </c>
      <c r="L22" s="1022" t="n">
        <f aca="false">(I22-MIN(F22,Q22))/'Table AU.11a'!$H26</f>
        <v>0.130473624961254</v>
      </c>
      <c r="M22" s="284" t="n">
        <f aca="false">1-(1-$C22)*(1-J22)</f>
        <v>0.382864042878736</v>
      </c>
      <c r="N22" s="284" t="n">
        <f aca="false">1-(1-$C22)*(1-K22)</f>
        <v>0.216531793539287</v>
      </c>
      <c r="O22" s="1022" t="n">
        <f aca="false">1-(1-$C22)*(1-L22)</f>
        <v>0.212262598289806</v>
      </c>
      <c r="P22" s="284" t="n">
        <f aca="false">DataAU!CK88/DataAU!B88</f>
        <v>0.0525253963733029</v>
      </c>
      <c r="Q22" s="283" t="n">
        <f aca="false">DataAU!CL88/DataAU!$B88</f>
        <v>0.00332288996487231</v>
      </c>
      <c r="R22" s="283" t="n">
        <f aca="false">DataAU!CM88/DataAU!$B88</f>
        <v>0.0492025064084306</v>
      </c>
      <c r="S22" s="1380" t="n">
        <f aca="false">DataAU!CN88/DataAU!B88</f>
        <v>0.0809598405012817</v>
      </c>
      <c r="V22" s="1197" t="n">
        <f aca="false">C22+D22+E22+F22-B22</f>
        <v>0</v>
      </c>
      <c r="W22" s="1088" t="n">
        <f aca="false">Q22+R22-P22</f>
        <v>0</v>
      </c>
    </row>
    <row r="23" customFormat="false" ht="12" hidden="false" customHeight="false" outlineLevel="0" collapsed="false">
      <c r="A23" s="636" t="n">
        <v>1974</v>
      </c>
      <c r="B23" s="284" t="n">
        <f aca="false">DataAU!BZ89/DataAU!$B89</f>
        <v>0.27128941849754</v>
      </c>
      <c r="C23" s="283" t="n">
        <f aca="false">DataAU!CA89/DataAU!$B89</f>
        <v>0.0973090566999197</v>
      </c>
      <c r="D23" s="283" t="n">
        <f aca="false">DataAU!CB89/DataAU!$B89</f>
        <v>0.0475275855986516</v>
      </c>
      <c r="E23" s="283" t="n">
        <f aca="false">DataAU!CC89/DataAU!$B89</f>
        <v>0.112753072143935</v>
      </c>
      <c r="F23" s="1019" t="n">
        <f aca="false">DataAU!CF89/DataAU!$B89</f>
        <v>0.013699704055034</v>
      </c>
      <c r="G23" s="283" t="n">
        <f aca="false">DataAU!CG89/DataAU!$B89</f>
        <v>0.0656954239765671</v>
      </c>
      <c r="H23" s="1022" t="n">
        <f aca="false">DataAU!CJ89/DataAU!$B89</f>
        <v>0.0052525331713149</v>
      </c>
      <c r="I23" s="283" t="n">
        <f aca="false">DataAU!CH89/DataAU!$B89</f>
        <v>0.108284937821054</v>
      </c>
      <c r="J23" s="284" t="n">
        <f aca="false">G23/'Table AU.11a'!B27</f>
        <v>0.338652012280903</v>
      </c>
      <c r="K23" s="284" t="n">
        <f aca="false">I23/'Table AU.11a'!H27</f>
        <v>0.150365294536349</v>
      </c>
      <c r="L23" s="1022" t="n">
        <f aca="false">(I23-MIN(F23,Q23))/'Table AU.11a'!$H27</f>
        <v>0.144949444329513</v>
      </c>
      <c r="M23" s="284" t="n">
        <f aca="false">1-(1-$C23)*(1-J23)</f>
        <v>0.403007161116239</v>
      </c>
      <c r="N23" s="284" t="n">
        <f aca="false">1-(1-$C23)*(1-K23)</f>
        <v>0.233042446264531</v>
      </c>
      <c r="O23" s="1022" t="n">
        <f aca="false">1-(1-$C23)*(1-L23)</f>
        <v>0.22815360733255</v>
      </c>
      <c r="P23" s="284" t="n">
        <f aca="false">DataAU!CK89/DataAU!B89</f>
        <v>0.0533876879054544</v>
      </c>
      <c r="Q23" s="283" t="n">
        <f aca="false">DataAU!CL89/DataAU!$B89</f>
        <v>0.00390020186974502</v>
      </c>
      <c r="R23" s="283" t="n">
        <f aca="false">DataAU!CM89/DataAU!$B89</f>
        <v>0.0494874860357094</v>
      </c>
      <c r="S23" s="1380" t="n">
        <f aca="false">DataAU!CN89/DataAU!B89</f>
        <v>0.0817474472296808</v>
      </c>
      <c r="V23" s="1197" t="n">
        <f aca="false">C23+D23+E23+F23-B23</f>
        <v>0</v>
      </c>
      <c r="W23" s="1088" t="n">
        <f aca="false">Q23+R23-P23</f>
        <v>0</v>
      </c>
    </row>
    <row r="24" customFormat="false" ht="12" hidden="false" customHeight="false" outlineLevel="0" collapsed="false">
      <c r="A24" s="636" t="n">
        <v>1975</v>
      </c>
      <c r="B24" s="284" t="n">
        <f aca="false">DataAU!BZ90/DataAU!$B90</f>
        <v>0.290280281920997</v>
      </c>
      <c r="C24" s="283" t="n">
        <f aca="false">DataAU!CA90/DataAU!$B90</f>
        <v>0.100737584002623</v>
      </c>
      <c r="D24" s="283" t="n">
        <f aca="false">DataAU!CB90/DataAU!$B90</f>
        <v>0.0410096705458122</v>
      </c>
      <c r="E24" s="283" t="n">
        <f aca="false">DataAU!CC90/DataAU!$B90</f>
        <v>0.131044091132601</v>
      </c>
      <c r="F24" s="1019" t="n">
        <f aca="false">DataAU!CF90/DataAU!$B90</f>
        <v>0.0174889362399607</v>
      </c>
      <c r="G24" s="283" t="n">
        <f aca="false">DataAU!CG90/DataAU!$B90</f>
        <v>0.0585140196581407</v>
      </c>
      <c r="H24" s="1022" t="n">
        <f aca="false">DataAU!CJ90/DataAU!$B90</f>
        <v>0.00468775610555647</v>
      </c>
      <c r="I24" s="283" t="n">
        <f aca="false">DataAU!CH90/DataAU!$B90</f>
        <v>0.131028678260233</v>
      </c>
      <c r="J24" s="284" t="n">
        <f aca="false">G24/'Table AU.11a'!B28</f>
        <v>0.352726048744508</v>
      </c>
      <c r="K24" s="284" t="n">
        <f aca="false">I24/'Table AU.11a'!H28</f>
        <v>0.175608709209983</v>
      </c>
      <c r="L24" s="1022" t="n">
        <f aca="false">(I24-MIN(F24,Q24))/'Table AU.11a'!$H28</f>
        <v>0.167370934068293</v>
      </c>
      <c r="M24" s="284" t="n">
        <f aca="false">1-(1-$C24)*(1-J24)</f>
        <v>0.417930862781817</v>
      </c>
      <c r="N24" s="284" t="n">
        <f aca="false">1-(1-$C24)*(1-K24)</f>
        <v>0.258655896116973</v>
      </c>
      <c r="O24" s="1022" t="n">
        <f aca="false">1-(1-$C24)*(1-L24)</f>
        <v>0.251247974540614</v>
      </c>
      <c r="P24" s="284" t="n">
        <f aca="false">DataAU!CK90/DataAU!B90</f>
        <v>0.064989346008851</v>
      </c>
      <c r="Q24" s="283" t="n">
        <f aca="false">DataAU!CL90/DataAU!$B90</f>
        <v>0.00614653335518767</v>
      </c>
      <c r="R24" s="283" t="n">
        <f aca="false">DataAU!CM90/DataAU!$B90</f>
        <v>0.0588428126536633</v>
      </c>
      <c r="S24" s="1380" t="n">
        <f aca="false">DataAU!CN90/DataAU!B90</f>
        <v>0.0951975086051467</v>
      </c>
      <c r="V24" s="1197" t="n">
        <f aca="false">C24+D24+E24+F24-B24</f>
        <v>0</v>
      </c>
      <c r="W24" s="1088" t="n">
        <f aca="false">Q24+R24-P24</f>
        <v>0</v>
      </c>
    </row>
    <row r="25" customFormat="false" ht="12" hidden="false" customHeight="false" outlineLevel="0" collapsed="false">
      <c r="A25" s="636" t="n">
        <v>1976</v>
      </c>
      <c r="B25" s="284" t="n">
        <f aca="false">DataAU!BZ91/DataAU!$B91</f>
        <v>0.303090783870016</v>
      </c>
      <c r="C25" s="283" t="n">
        <f aca="false">DataAU!CA91/DataAU!$B91</f>
        <v>0.111304763377233</v>
      </c>
      <c r="D25" s="283" t="n">
        <f aca="false">DataAU!CB91/DataAU!$B91</f>
        <v>0.0399032988038849</v>
      </c>
      <c r="E25" s="283" t="n">
        <f aca="false">DataAU!CC91/DataAU!$B91</f>
        <v>0.134074521764797</v>
      </c>
      <c r="F25" s="1019" t="n">
        <f aca="false">DataAU!CF91/DataAU!$B91</f>
        <v>0.0178081999241008</v>
      </c>
      <c r="G25" s="283" t="n">
        <f aca="false">DataAU!CG91/DataAU!$B91</f>
        <v>0.057387151457562</v>
      </c>
      <c r="H25" s="1022" t="n">
        <f aca="false">DataAU!CJ91/DataAU!$B91</f>
        <v>0.00458206249033691</v>
      </c>
      <c r="I25" s="283" t="n">
        <f aca="false">DataAU!CH91/DataAU!$B91</f>
        <v>0.134398869035221</v>
      </c>
      <c r="J25" s="284" t="n">
        <f aca="false">G25/'Table AU.11a'!B29</f>
        <v>0.355454112632322</v>
      </c>
      <c r="K25" s="284" t="n">
        <f aca="false">I25/'Table AU.11a'!H29</f>
        <v>0.181810990621442</v>
      </c>
      <c r="L25" s="1022" t="n">
        <f aca="false">(I25-MIN(F25,Q25))/'Table AU.11a'!$H29</f>
        <v>0.170897094417539</v>
      </c>
      <c r="M25" s="284" t="n">
        <f aca="false">1-(1-$C25)*(1-J25)</f>
        <v>0.42719514011155</v>
      </c>
      <c r="N25" s="284" t="n">
        <f aca="false">1-(1-$C25)*(1-K25)</f>
        <v>0.272879324708176</v>
      </c>
      <c r="O25" s="1022" t="n">
        <f aca="false">1-(1-$C25)*(1-L25)</f>
        <v>0.263180197138771</v>
      </c>
      <c r="P25" s="284" t="n">
        <f aca="false">DataAU!CK91/DataAU!B91</f>
        <v>0.0757164743418556</v>
      </c>
      <c r="Q25" s="283" t="n">
        <f aca="false">DataAU!CL91/DataAU!$B91</f>
        <v>0.00806780328053185</v>
      </c>
      <c r="R25" s="283" t="n">
        <f aca="false">DataAU!CM91/DataAU!$B91</f>
        <v>0.0676486710613237</v>
      </c>
      <c r="S25" s="1380" t="n">
        <f aca="false">DataAU!CN91/DataAU!B91</f>
        <v>0.11107987687464</v>
      </c>
      <c r="V25" s="1197" t="n">
        <f aca="false">C25+D25+E25+F25-B25</f>
        <v>0</v>
      </c>
      <c r="W25" s="1088" t="n">
        <f aca="false">Q25+R25-P25</f>
        <v>0</v>
      </c>
    </row>
    <row r="26" customFormat="false" ht="12" hidden="false" customHeight="false" outlineLevel="0" collapsed="false">
      <c r="A26" s="636" t="n">
        <v>1977</v>
      </c>
      <c r="B26" s="284" t="n">
        <f aca="false">DataAU!BZ92/DataAU!$B92</f>
        <v>0.304955961935476</v>
      </c>
      <c r="C26" s="283" t="n">
        <f aca="false">DataAU!CA92/DataAU!$B92</f>
        <v>0.109649283541613</v>
      </c>
      <c r="D26" s="283" t="n">
        <f aca="false">DataAU!CB92/DataAU!$B92</f>
        <v>0.0384676463761742</v>
      </c>
      <c r="E26" s="283" t="n">
        <f aca="false">DataAU!CC92/DataAU!$B92</f>
        <v>0.139211590378813</v>
      </c>
      <c r="F26" s="1019" t="n">
        <f aca="false">DataAU!CF92/DataAU!$B92</f>
        <v>0.0176274416388757</v>
      </c>
      <c r="G26" s="283" t="n">
        <f aca="false">DataAU!CG92/DataAU!$B92</f>
        <v>0.0575212345758748</v>
      </c>
      <c r="H26" s="1022" t="n">
        <f aca="false">DataAU!CJ92/DataAU!$B92</f>
        <v>0.00426332441577797</v>
      </c>
      <c r="I26" s="283" t="n">
        <f aca="false">DataAU!CH92/DataAU!$B92</f>
        <v>0.137785443817988</v>
      </c>
      <c r="J26" s="284" t="n">
        <f aca="false">G26/'Table AU.11a'!B30</f>
        <v>0.325077375465356</v>
      </c>
      <c r="K26" s="284" t="n">
        <f aca="false">I26/'Table AU.11a'!H30</f>
        <v>0.189306404893832</v>
      </c>
      <c r="L26" s="1022" t="n">
        <f aca="false">(I26-MIN(F26,Q26))/'Table AU.11a'!$H30</f>
        <v>0.177557890241756</v>
      </c>
      <c r="M26" s="284" t="n">
        <f aca="false">1-(1-$C26)*(1-J26)</f>
        <v>0.399082157691605</v>
      </c>
      <c r="N26" s="284" t="n">
        <f aca="false">1-(1-$C26)*(1-K26)</f>
        <v>0.278198376768998</v>
      </c>
      <c r="O26" s="1022" t="n">
        <f aca="false">1-(1-$C26)*(1-L26)</f>
        <v>0.2677380783312</v>
      </c>
      <c r="P26" s="284" t="n">
        <f aca="false">DataAU!CK92/DataAU!B92</f>
        <v>0.0860971647060261</v>
      </c>
      <c r="Q26" s="283" t="n">
        <f aca="false">DataAU!CL92/DataAU!$B92</f>
        <v>0.00855108049009907</v>
      </c>
      <c r="R26" s="283" t="n">
        <f aca="false">DataAU!CM92/DataAU!$B92</f>
        <v>0.077546084215927</v>
      </c>
      <c r="S26" s="1380" t="n">
        <f aca="false">DataAU!CN92/DataAU!B92</f>
        <v>0.108794175492603</v>
      </c>
      <c r="V26" s="1197" t="n">
        <f aca="false">C26+D26+E26+F26-B26</f>
        <v>0</v>
      </c>
      <c r="W26" s="1088" t="n">
        <f aca="false">Q26+R26-P26</f>
        <v>0</v>
      </c>
    </row>
    <row r="27" customFormat="false" ht="12" hidden="false" customHeight="false" outlineLevel="0" collapsed="false">
      <c r="A27" s="636" t="n">
        <v>1978</v>
      </c>
      <c r="B27" s="284" t="n">
        <f aca="false">DataAU!BZ93/DataAU!$B93</f>
        <v>0.300690450092098</v>
      </c>
      <c r="C27" s="283" t="n">
        <f aca="false">DataAU!CA93/DataAU!$B93</f>
        <v>0.106223091091951</v>
      </c>
      <c r="D27" s="283" t="n">
        <f aca="false">DataAU!CB93/DataAU!$B93</f>
        <v>0.0358785440656323</v>
      </c>
      <c r="E27" s="283" t="n">
        <f aca="false">DataAU!CC93/DataAU!$B93</f>
        <v>0.140926400958268</v>
      </c>
      <c r="F27" s="1019" t="n">
        <f aca="false">DataAU!CF93/DataAU!$B93</f>
        <v>0.0176624139762467</v>
      </c>
      <c r="G27" s="283" t="n">
        <f aca="false">DataAU!CG93/DataAU!$B93</f>
        <v>0.0544747171366206</v>
      </c>
      <c r="H27" s="1022" t="n">
        <f aca="false">DataAU!CJ93/DataAU!$B93</f>
        <v>0.00398901608036794</v>
      </c>
      <c r="I27" s="283" t="n">
        <f aca="false">DataAU!CH93/DataAU!$B93</f>
        <v>0.139992641863526</v>
      </c>
      <c r="J27" s="284" t="n">
        <f aca="false">G27/'Table AU.11a'!B31</f>
        <v>0.314940132856693</v>
      </c>
      <c r="K27" s="284" t="n">
        <f aca="false">I27/'Table AU.11a'!H31</f>
        <v>0.191011985790615</v>
      </c>
      <c r="L27" s="1022" t="n">
        <f aca="false">(I27-MIN(F27,Q27))/'Table AU.11a'!$H31</f>
        <v>0.178677061766038</v>
      </c>
      <c r="M27" s="284" t="n">
        <f aca="false">1-(1-$C27)*(1-J27)</f>
        <v>0.387709309527696</v>
      </c>
      <c r="N27" s="284" t="n">
        <f aca="false">1-(1-$C27)*(1-K27)</f>
        <v>0.276945193316275</v>
      </c>
      <c r="O27" s="1022" t="n">
        <f aca="false">1-(1-$C27)*(1-L27)</f>
        <v>0.265920523049973</v>
      </c>
      <c r="P27" s="284" t="n">
        <f aca="false">DataAU!CK93/DataAU!B93</f>
        <v>0.0927304984575051</v>
      </c>
      <c r="Q27" s="283" t="n">
        <f aca="false">DataAU!CL93/DataAU!$B93</f>
        <v>0.00904026307165539</v>
      </c>
      <c r="R27" s="283" t="n">
        <f aca="false">DataAU!CM93/DataAU!$B93</f>
        <v>0.0836902353858497</v>
      </c>
      <c r="S27" s="1380" t="n">
        <f aca="false">DataAU!CN93/DataAU!B93</f>
        <v>0.109703592374538</v>
      </c>
      <c r="V27" s="1197" t="n">
        <f aca="false">C27+D27+E27+F27-B27</f>
        <v>0</v>
      </c>
      <c r="W27" s="1088" t="n">
        <f aca="false">Q27+R27-P27</f>
        <v>0</v>
      </c>
    </row>
    <row r="28" customFormat="false" ht="12.75" hidden="false" customHeight="true" outlineLevel="0" collapsed="false">
      <c r="A28" s="636" t="n">
        <v>1979</v>
      </c>
      <c r="B28" s="284" t="n">
        <f aca="false">DataAU!BZ94/DataAU!$B94</f>
        <v>0.291807125881288</v>
      </c>
      <c r="C28" s="283" t="n">
        <f aca="false">DataAU!CA94/DataAU!$B94</f>
        <v>0.109165398804729</v>
      </c>
      <c r="D28" s="283" t="n">
        <f aca="false">DataAU!CB94/DataAU!$B94</f>
        <v>0.0358282867456222</v>
      </c>
      <c r="E28" s="283" t="n">
        <f aca="false">DataAU!CC94/DataAU!$B94</f>
        <v>0.130177102910613</v>
      </c>
      <c r="F28" s="1019" t="n">
        <f aca="false">DataAU!CF94/DataAU!$B94</f>
        <v>0.0166363374203236</v>
      </c>
      <c r="G28" s="283" t="n">
        <f aca="false">DataAU!CG94/DataAU!$B94</f>
        <v>0.0539798866558116</v>
      </c>
      <c r="H28" s="1022" t="n">
        <f aca="false">DataAU!CJ94/DataAU!$B94</f>
        <v>0.00298320455833657</v>
      </c>
      <c r="I28" s="283" t="n">
        <f aca="false">DataAU!CH94/DataAU!$B94</f>
        <v>0.128661840420747</v>
      </c>
      <c r="J28" s="284" t="n">
        <f aca="false">G28/'Table AU.11a'!B32</f>
        <v>0.282184298059385</v>
      </c>
      <c r="K28" s="284" t="n">
        <f aca="false">I28/'Table AU.11a'!H32</f>
        <v>0.180218690395181</v>
      </c>
      <c r="L28" s="1022" t="n">
        <f aca="false">(I28-MIN(F28,Q28))/'Table AU.11a'!$H32</f>
        <v>0.167459964039218</v>
      </c>
      <c r="M28" s="284" t="n">
        <f aca="false">1-(1-$C28)*(1-J28)</f>
        <v>0.360544935430029</v>
      </c>
      <c r="N28" s="284" t="n">
        <f aca="false">1-(1-$C28)*(1-K28)</f>
        <v>0.269710443990854</v>
      </c>
      <c r="O28" s="1022" t="n">
        <f aca="false">1-(1-$C28)*(1-L28)</f>
        <v>0.258344529085781</v>
      </c>
      <c r="P28" s="284" t="n">
        <f aca="false">DataAU!CK94/DataAU!B94</f>
        <v>0.0889691039447908</v>
      </c>
      <c r="Q28" s="283" t="n">
        <f aca="false">DataAU!CL94/DataAU!$B94</f>
        <v>0.00910871791812097</v>
      </c>
      <c r="R28" s="283" t="n">
        <f aca="false">DataAU!CM94/DataAU!$B94</f>
        <v>0.0798603860266699</v>
      </c>
      <c r="S28" s="1380" t="n">
        <f aca="false">DataAU!CN94/DataAU!B94</f>
        <v>0.106351242504699</v>
      </c>
      <c r="V28" s="1197" t="n">
        <f aca="false">C28+D28+E28+F28-B28</f>
        <v>0</v>
      </c>
      <c r="W28" s="1088" t="n">
        <f aca="false">Q28+R28-P28</f>
        <v>0</v>
      </c>
    </row>
    <row r="29" customFormat="false" ht="12" hidden="false" customHeight="false" outlineLevel="0" collapsed="false">
      <c r="A29" s="660" t="n">
        <v>1980</v>
      </c>
      <c r="B29" s="276" t="n">
        <f aca="false">DataAU!BZ95/DataAU!$B95</f>
        <v>0.304206722335275</v>
      </c>
      <c r="C29" s="275" t="n">
        <f aca="false">DataAU!CA95/DataAU!$B95</f>
        <v>0.113562206160971</v>
      </c>
      <c r="D29" s="275" t="n">
        <f aca="false">DataAU!CB95/DataAU!$B95</f>
        <v>0.0403655883797628</v>
      </c>
      <c r="E29" s="275" t="n">
        <f aca="false">DataAU!CC95/DataAU!$B95</f>
        <v>0.133867798750965</v>
      </c>
      <c r="F29" s="1034" t="n">
        <f aca="false">DataAU!CF95/DataAU!$B95</f>
        <v>0.0164111290435759</v>
      </c>
      <c r="G29" s="275" t="n">
        <f aca="false">DataAU!CG95/DataAU!$B95</f>
        <v>0.0590084823690741</v>
      </c>
      <c r="H29" s="1036" t="n">
        <f aca="false">DataAU!CJ95/DataAU!$B95</f>
        <v>0.00200863097326503</v>
      </c>
      <c r="I29" s="275" t="n">
        <f aca="false">DataAU!CH95/DataAU!$B95</f>
        <v>0.131636033805229</v>
      </c>
      <c r="J29" s="276" t="n">
        <f aca="false">G29/'Table AU.11a'!B33</f>
        <v>0.29365601483826</v>
      </c>
      <c r="K29" s="276" t="n">
        <f aca="false">I29/'Table AU.11a'!H33</f>
        <v>0.187215984457258</v>
      </c>
      <c r="L29" s="1036" t="n">
        <f aca="false">(I29-MIN(F29,Q29))/'Table AU.11a'!$H33</f>
        <v>0.174055094132384</v>
      </c>
      <c r="M29" s="276" t="n">
        <f aca="false">1-(1-$C29)*(1-J29)</f>
        <v>0.373869996101759</v>
      </c>
      <c r="N29" s="276" t="n">
        <f aca="false">1-(1-$C29)*(1-K29)</f>
        <v>0.279517530394665</v>
      </c>
      <c r="O29" s="1036" t="n">
        <f aca="false">1-(1-$C29)*(1-L29)</f>
        <v>0.267851219810126</v>
      </c>
      <c r="P29" s="276" t="n">
        <f aca="false">DataAU!CK95/DataAU!B95</f>
        <v>0.0855203143639043</v>
      </c>
      <c r="Q29" s="275" t="n">
        <f aca="false">DataAU!CL95/DataAU!$B95</f>
        <v>0.00925373657988913</v>
      </c>
      <c r="R29" s="275" t="n">
        <f aca="false">DataAU!CM95/DataAU!$B95</f>
        <v>0.0762665777840152</v>
      </c>
      <c r="S29" s="1382" t="n">
        <f aca="false">DataAU!CN95/DataAU!B95</f>
        <v>0.104817205810119</v>
      </c>
      <c r="V29" s="1197" t="n">
        <f aca="false">C29+D29+E29+F29-B29</f>
        <v>0</v>
      </c>
      <c r="W29" s="1088" t="n">
        <f aca="false">Q29+R29-P29</f>
        <v>0</v>
      </c>
    </row>
    <row r="30" customFormat="false" ht="12" hidden="false" customHeight="false" outlineLevel="0" collapsed="false">
      <c r="A30" s="636" t="n">
        <v>1981</v>
      </c>
      <c r="B30" s="284" t="n">
        <f aca="false">DataAU!BZ96/DataAU!$B96</f>
        <v>0.306444174570721</v>
      </c>
      <c r="C30" s="283" t="n">
        <f aca="false">DataAU!CA96/DataAU!$B96</f>
        <v>0.114218075048808</v>
      </c>
      <c r="D30" s="283" t="n">
        <f aca="false">DataAU!CB96/DataAU!$B96</f>
        <v>0.0396919340209989</v>
      </c>
      <c r="E30" s="283" t="n">
        <f aca="false">DataAU!CC96/DataAU!$B96</f>
        <v>0.136170081935712</v>
      </c>
      <c r="F30" s="1019" t="n">
        <f aca="false">DataAU!CF96/DataAU!$B96</f>
        <v>0.0163640835652027</v>
      </c>
      <c r="G30" s="283" t="n">
        <f aca="false">DataAU!CG96/DataAU!$B96</f>
        <v>0.0585310392729174</v>
      </c>
      <c r="H30" s="1022" t="n">
        <f aca="false">DataAU!CJ96/DataAU!$B96</f>
        <v>0.00141427495349802</v>
      </c>
      <c r="I30" s="283" t="n">
        <f aca="false">DataAU!CH96/DataAU!$B96</f>
        <v>0.133695060248996</v>
      </c>
      <c r="J30" s="284" t="n">
        <f aca="false">G30/'Table AU.11a'!B34</f>
        <v>0.283639268888541</v>
      </c>
      <c r="K30" s="284" t="n">
        <f aca="false">I30/'Table AU.11a'!H34</f>
        <v>0.190799988246556</v>
      </c>
      <c r="L30" s="1022" t="n">
        <f aca="false">(I30-MIN(F30,Q30))/'Table AU.11a'!$H34</f>
        <v>0.175936583484782</v>
      </c>
      <c r="M30" s="284" t="n">
        <f aca="false">1-(1-$C30)*(1-J30)</f>
        <v>0.365460612636648</v>
      </c>
      <c r="N30" s="284" t="n">
        <f aca="false">1-(1-$C30)*(1-K30)</f>
        <v>0.283225255918507</v>
      </c>
      <c r="O30" s="1022" t="n">
        <f aca="false">1-(1-$C30)*(1-L30)</f>
        <v>0.270059520637294</v>
      </c>
      <c r="P30" s="284" t="n">
        <f aca="false">DataAU!CK96/DataAU!B96</f>
        <v>0.0849794776406204</v>
      </c>
      <c r="Q30" s="283" t="n">
        <f aca="false">DataAU!CL96/DataAU!$B96</f>
        <v>0.0104149052282056</v>
      </c>
      <c r="R30" s="283" t="n">
        <f aca="false">DataAU!CM96/DataAU!$B96</f>
        <v>0.0745645724124149</v>
      </c>
      <c r="S30" s="1380" t="n">
        <f aca="false">DataAU!CN96/DataAU!B96</f>
        <v>0.106262778435381</v>
      </c>
      <c r="V30" s="1197" t="n">
        <f aca="false">C30+D30+E30+F30-B30</f>
        <v>0</v>
      </c>
      <c r="W30" s="1088" t="n">
        <f aca="false">Q30+R30-P30</f>
        <v>0</v>
      </c>
    </row>
    <row r="31" customFormat="false" ht="12" hidden="false" customHeight="false" outlineLevel="0" collapsed="false">
      <c r="A31" s="636" t="n">
        <v>1982</v>
      </c>
      <c r="B31" s="284" t="n">
        <f aca="false">DataAU!BZ97/DataAU!$B97</f>
        <v>0.309392940026872</v>
      </c>
      <c r="C31" s="283" t="n">
        <f aca="false">DataAU!CA97/DataAU!$B97</f>
        <v>0.114822957805735</v>
      </c>
      <c r="D31" s="283" t="n">
        <f aca="false">DataAU!CB97/DataAU!$B97</f>
        <v>0.0316762346809983</v>
      </c>
      <c r="E31" s="283" t="n">
        <f aca="false">DataAU!CC97/DataAU!$B97</f>
        <v>0.144904523431456</v>
      </c>
      <c r="F31" s="1019" t="n">
        <f aca="false">DataAU!CF97/DataAU!$B97</f>
        <v>0.0179892241086818</v>
      </c>
      <c r="G31" s="283" t="n">
        <f aca="false">DataAU!CG97/DataAU!$B97</f>
        <v>0.0509008758442694</v>
      </c>
      <c r="H31" s="1022" t="n">
        <f aca="false">DataAU!CJ97/DataAU!$B97</f>
        <v>0.0010110880393035</v>
      </c>
      <c r="I31" s="283" t="n">
        <f aca="false">DataAU!CH97/DataAU!$B97</f>
        <v>0.143669106376867</v>
      </c>
      <c r="J31" s="284" t="n">
        <f aca="false">G31/'Table AU.11a'!B35</f>
        <v>0.250875715970722</v>
      </c>
      <c r="K31" s="284" t="n">
        <f aca="false">I31/'Table AU.11a'!H35</f>
        <v>0.203286091785608</v>
      </c>
      <c r="L31" s="1022" t="n">
        <f aca="false">(I31-MIN(F31,Q31))/'Table AU.11a'!$H35</f>
        <v>0.187337710387892</v>
      </c>
      <c r="M31" s="284" t="n">
        <f aca="false">1-(1-$C31)*(1-J31)</f>
        <v>0.336892382027067</v>
      </c>
      <c r="N31" s="284" t="n">
        <f aca="false">1-(1-$C31)*(1-K31)</f>
        <v>0.294767139251752</v>
      </c>
      <c r="O31" s="1022" t="n">
        <f aca="false">1-(1-$C31)*(1-L31)</f>
        <v>0.280649998178336</v>
      </c>
      <c r="P31" s="284" t="n">
        <f aca="false">DataAU!CK97/DataAU!B97</f>
        <v>0.0871300028500468</v>
      </c>
      <c r="Q31" s="283" t="n">
        <f aca="false">DataAU!CL97/DataAU!$B97</f>
        <v>0.0112712565992156</v>
      </c>
      <c r="R31" s="283" t="n">
        <f aca="false">DataAU!CM97/DataAU!$B97</f>
        <v>0.0758587462508313</v>
      </c>
      <c r="S31" s="1380" t="n">
        <f aca="false">DataAU!CN97/DataAU!B97</f>
        <v>0.107697840750241</v>
      </c>
      <c r="U31" s="119"/>
      <c r="V31" s="1197" t="n">
        <f aca="false">C31+D31+E31+F31-B31</f>
        <v>0</v>
      </c>
      <c r="W31" s="1088" t="n">
        <f aca="false">Q31+R31-P31</f>
        <v>0</v>
      </c>
    </row>
    <row r="32" customFormat="false" ht="12" hidden="false" customHeight="false" outlineLevel="0" collapsed="false">
      <c r="A32" s="636" t="n">
        <v>1983</v>
      </c>
      <c r="B32" s="284" t="n">
        <f aca="false">DataAU!BZ98/DataAU!$B98</f>
        <v>0.309788308287439</v>
      </c>
      <c r="C32" s="283" t="n">
        <f aca="false">DataAU!CA98/DataAU!$B98</f>
        <v>0.120892232528055</v>
      </c>
      <c r="D32" s="283" t="n">
        <f aca="false">DataAU!CB98/DataAU!$B98</f>
        <v>0.0257973763038413</v>
      </c>
      <c r="E32" s="283" t="n">
        <f aca="false">DataAU!CC98/DataAU!$B98</f>
        <v>0.14457959947501</v>
      </c>
      <c r="F32" s="1019" t="n">
        <f aca="false">DataAU!CF98/DataAU!$B98</f>
        <v>0.0185190999805326</v>
      </c>
      <c r="G32" s="283" t="n">
        <f aca="false">DataAU!CG98/DataAU!$B98</f>
        <v>0.0442975698314295</v>
      </c>
      <c r="H32" s="1022" t="n">
        <f aca="false">DataAU!CJ98/DataAU!$B98</f>
        <v>0.000502383180211126</v>
      </c>
      <c r="I32" s="283" t="n">
        <f aca="false">DataAU!CH98/DataAU!$B98</f>
        <v>0.144598505927954</v>
      </c>
      <c r="J32" s="284" t="n">
        <f aca="false">G32/'Table AU.11a'!B36</f>
        <v>0.221999836899635</v>
      </c>
      <c r="K32" s="284" t="n">
        <f aca="false">I32/'Table AU.11a'!H36</f>
        <v>0.205259042322275</v>
      </c>
      <c r="L32" s="1022" t="n">
        <f aca="false">(I32-MIN(F32,Q32))/'Table AU.11a'!$H36</f>
        <v>0.186860081720921</v>
      </c>
      <c r="M32" s="284" t="n">
        <f aca="false">1-(1-$C32)*(1-J32)</f>
        <v>0.316054013524029</v>
      </c>
      <c r="N32" s="284" t="n">
        <f aca="false">1-(1-$C32)*(1-K32)</f>
        <v>0.301337050977419</v>
      </c>
      <c r="O32" s="1022" t="n">
        <f aca="false">1-(1-$C32)*(1-L32)</f>
        <v>0.285162381799359</v>
      </c>
      <c r="P32" s="284" t="n">
        <f aca="false">DataAU!CK98/DataAU!B98</f>
        <v>0.0990260046093657</v>
      </c>
      <c r="Q32" s="283" t="n">
        <f aca="false">DataAU!CL98/DataAU!$B98</f>
        <v>0.0129614860494471</v>
      </c>
      <c r="R32" s="283" t="n">
        <f aca="false">DataAU!CM98/DataAU!$B98</f>
        <v>0.0860645185599186</v>
      </c>
      <c r="S32" s="1380" t="n">
        <f aca="false">DataAU!CN98/DataAU!B98</f>
        <v>0.112615469634077</v>
      </c>
      <c r="U32" s="119"/>
      <c r="V32" s="1197" t="n">
        <f aca="false">C32+D32+E32+F32-B32</f>
        <v>0</v>
      </c>
      <c r="W32" s="1088" t="n">
        <f aca="false">Q32+R32-P32</f>
        <v>0</v>
      </c>
    </row>
    <row r="33" customFormat="false" ht="12" hidden="false" customHeight="false" outlineLevel="0" collapsed="false">
      <c r="A33" s="636" t="n">
        <v>1984</v>
      </c>
      <c r="B33" s="284" t="n">
        <f aca="false">DataAU!BZ99/DataAU!$B99</f>
        <v>0.309355525579425</v>
      </c>
      <c r="C33" s="283" t="n">
        <f aca="false">DataAU!CA99/DataAU!$B99</f>
        <v>0.123906088003478</v>
      </c>
      <c r="D33" s="283" t="n">
        <f aca="false">DataAU!CB99/DataAU!$B99</f>
        <v>0.0304232951695076</v>
      </c>
      <c r="E33" s="283" t="n">
        <f aca="false">DataAU!CC99/DataAU!$B99</f>
        <v>0.137941606002163</v>
      </c>
      <c r="F33" s="1019" t="n">
        <f aca="false">DataAU!CF99/DataAU!$B99</f>
        <v>0.0170845364042764</v>
      </c>
      <c r="G33" s="283" t="n">
        <f aca="false">DataAU!CG99/DataAU!$B99</f>
        <v>0.0502927449601968</v>
      </c>
      <c r="H33" s="1022" t="n">
        <f aca="false">DataAU!CJ99/DataAU!$B99</f>
        <v>0.000306574062719479</v>
      </c>
      <c r="I33" s="283" t="n">
        <f aca="false">DataAU!CH99/DataAU!$B99</f>
        <v>0.13515669261575</v>
      </c>
      <c r="J33" s="284" t="n">
        <f aca="false">G33/'Table AU.11a'!B37</f>
        <v>0.224752153926708</v>
      </c>
      <c r="K33" s="284" t="n">
        <f aca="false">I33/'Table AU.11a'!H37</f>
        <v>0.199210719669158</v>
      </c>
      <c r="L33" s="1022" t="n">
        <f aca="false">(I33-MIN(F33,Q33))/'Table AU.11a'!$H37</f>
        <v>0.178712392603766</v>
      </c>
      <c r="M33" s="284" t="n">
        <f aca="false">1-(1-$C33)*(1-J33)</f>
        <v>0.320810081766773</v>
      </c>
      <c r="N33" s="284" t="n">
        <f aca="false">1-(1-$C33)*(1-K33)</f>
        <v>0.298433386710073</v>
      </c>
      <c r="O33" s="1022" t="n">
        <f aca="false">1-(1-$C33)*(1-L33)</f>
        <v>0.28047492716197</v>
      </c>
      <c r="P33" s="284" t="n">
        <f aca="false">DataAU!CK99/DataAU!B99</f>
        <v>0.102540662868864</v>
      </c>
      <c r="Q33" s="283" t="n">
        <f aca="false">DataAU!CL99/DataAU!$B99</f>
        <v>0.0139073142997291</v>
      </c>
      <c r="R33" s="283" t="n">
        <f aca="false">DataAU!CM99/DataAU!$B99</f>
        <v>0.0886333485691352</v>
      </c>
      <c r="S33" s="1380" t="n">
        <f aca="false">DataAU!CN99/DataAU!B99</f>
        <v>0.114307532803425</v>
      </c>
      <c r="U33" s="119"/>
      <c r="V33" s="1197" t="n">
        <f aca="false">C33+D33+E33+F33-B33</f>
        <v>0</v>
      </c>
      <c r="W33" s="1088" t="n">
        <f aca="false">Q33+R33-P33</f>
        <v>0</v>
      </c>
    </row>
    <row r="34" customFormat="false" ht="12" hidden="false" customHeight="false" outlineLevel="0" collapsed="false">
      <c r="A34" s="636" t="n">
        <v>1985</v>
      </c>
      <c r="B34" s="284" t="n">
        <f aca="false">DataAU!BZ100/DataAU!$B100</f>
        <v>0.324735643814824</v>
      </c>
      <c r="C34" s="283" t="n">
        <f aca="false">DataAU!CA100/DataAU!$B100</f>
        <v>0.1291070073362</v>
      </c>
      <c r="D34" s="283" t="n">
        <f aca="false">DataAU!CB100/DataAU!$B100</f>
        <v>0.0301138375917025</v>
      </c>
      <c r="E34" s="283" t="n">
        <f aca="false">DataAU!CC100/DataAU!$B100</f>
        <v>0.148322792815583</v>
      </c>
      <c r="F34" s="1019" t="n">
        <f aca="false">DataAU!CF100/DataAU!$B100</f>
        <v>0.0171920060713382</v>
      </c>
      <c r="G34" s="283" t="n">
        <f aca="false">DataAU!CG100/DataAU!$B100</f>
        <v>0.0514051889909676</v>
      </c>
      <c r="H34" s="1022" t="n">
        <f aca="false">DataAU!CJ100/DataAU!$B100</f>
        <v>0.000136605110043005</v>
      </c>
      <c r="I34" s="283" t="n">
        <f aca="false">DataAU!CH100/DataAU!$B100</f>
        <v>0.144223447487656</v>
      </c>
      <c r="J34" s="284" t="n">
        <f aca="false">G34/'Table AU.11a'!B38</f>
        <v>0.228942418803144</v>
      </c>
      <c r="K34" s="284" t="n">
        <f aca="false">I34/'Table AU.11a'!H38</f>
        <v>0.21320531930154</v>
      </c>
      <c r="L34" s="1022" t="n">
        <f aca="false">(I34-MIN(F34,Q34))/'Table AU.11a'!$H38</f>
        <v>0.191200996222431</v>
      </c>
      <c r="M34" s="284" t="n">
        <f aca="false">1-(1-$C34)*(1-J34)</f>
        <v>0.32849135559536</v>
      </c>
      <c r="N34" s="284" t="n">
        <f aca="false">1-(1-$C34)*(1-K34)</f>
        <v>0.31478602591456</v>
      </c>
      <c r="O34" s="1022" t="n">
        <f aca="false">1-(1-$C34)*(1-L34)</f>
        <v>0.295622615136653</v>
      </c>
      <c r="P34" s="284" t="n">
        <f aca="false">DataAU!CK100/DataAU!B100</f>
        <v>0.101462180622312</v>
      </c>
      <c r="Q34" s="283" t="n">
        <f aca="false">DataAU!CL100/DataAU!$B100</f>
        <v>0.0148848975461675</v>
      </c>
      <c r="R34" s="283" t="n">
        <f aca="false">DataAU!CM100/DataAU!$B100</f>
        <v>0.0865772830761447</v>
      </c>
      <c r="S34" s="1380" t="n">
        <f aca="false">DataAU!CN100/DataAU!B100</f>
        <v>0.11998482165444</v>
      </c>
      <c r="U34" s="119"/>
      <c r="V34" s="1197" t="n">
        <f aca="false">C34+D34+E34+F34-B34</f>
        <v>0</v>
      </c>
      <c r="W34" s="1088" t="n">
        <f aca="false">Q34+R34-P34</f>
        <v>0</v>
      </c>
    </row>
    <row r="35" customFormat="false" ht="12" hidden="false" customHeight="false" outlineLevel="0" collapsed="false">
      <c r="A35" s="636" t="n">
        <v>1986</v>
      </c>
      <c r="B35" s="284" t="n">
        <f aca="false">DataAU!BZ101/DataAU!$B101</f>
        <v>0.329115443386253</v>
      </c>
      <c r="C35" s="283" t="n">
        <f aca="false">DataAU!CA101/DataAU!$B101</f>
        <v>0.129749742633311</v>
      </c>
      <c r="D35" s="283" t="n">
        <f aca="false">DataAU!CB101/DataAU!$B101</f>
        <v>0.0309255506262205</v>
      </c>
      <c r="E35" s="283" t="n">
        <f aca="false">DataAU!CC101/DataAU!$B101</f>
        <v>0.151133105896582</v>
      </c>
      <c r="F35" s="1019" t="n">
        <f aca="false">DataAU!CF101/DataAU!$B101</f>
        <v>0.0173070442301389</v>
      </c>
      <c r="G35" s="283" t="n">
        <f aca="false">DataAU!CG101/DataAU!$B101</f>
        <v>0.0521197697740638</v>
      </c>
      <c r="H35" s="1022" t="n">
        <f aca="false">DataAU!CJ101/DataAU!$B101</f>
        <v>0.000110794628307104</v>
      </c>
      <c r="I35" s="283" t="n">
        <f aca="false">DataAU!CH101/DataAU!$B101</f>
        <v>0.147245930978878</v>
      </c>
      <c r="J35" s="284" t="n">
        <f aca="false">G35/'Table AU.11a'!B39</f>
        <v>0.237268958491662</v>
      </c>
      <c r="K35" s="284" t="n">
        <f aca="false">I35/'Table AU.11a'!H39</f>
        <v>0.216779211244389</v>
      </c>
      <c r="L35" s="1022" t="n">
        <f aca="false">(I35-MIN(F35,Q35))/'Table AU.11a'!$H39</f>
        <v>0.194738340823706</v>
      </c>
      <c r="M35" s="284" t="n">
        <f aca="false">1-(1-$C35)*(1-J35)</f>
        <v>0.336233114825807</v>
      </c>
      <c r="N35" s="284" t="n">
        <f aca="false">1-(1-$C35)*(1-K35)</f>
        <v>0.318401907010489</v>
      </c>
      <c r="O35" s="1022" t="n">
        <f aca="false">1-(1-$C35)*(1-L35)</f>
        <v>0.299220833854304</v>
      </c>
      <c r="P35" s="284" t="n">
        <f aca="false">DataAU!CK101/DataAU!B101</f>
        <v>0.0997336312477784</v>
      </c>
      <c r="Q35" s="283" t="n">
        <f aca="false">DataAU!CL101/DataAU!$B101</f>
        <v>0.0149711241499975</v>
      </c>
      <c r="R35" s="283" t="n">
        <f aca="false">DataAU!CM101/DataAU!$B101</f>
        <v>0.0847625070977809</v>
      </c>
      <c r="S35" s="1380" t="n">
        <f aca="false">DataAU!CN101/DataAU!B101</f>
        <v>0.121754063623815</v>
      </c>
      <c r="U35" s="119"/>
      <c r="V35" s="1197" t="n">
        <f aca="false">C35+D35+E35+F35-B35</f>
        <v>0</v>
      </c>
      <c r="W35" s="1088" t="n">
        <f aca="false">Q35+R35-P35</f>
        <v>0</v>
      </c>
    </row>
    <row r="36" customFormat="false" ht="12" hidden="false" customHeight="false" outlineLevel="0" collapsed="false">
      <c r="A36" s="636" t="n">
        <v>1987</v>
      </c>
      <c r="B36" s="284" t="n">
        <f aca="false">DataAU!BZ102/DataAU!$B102</f>
        <v>0.348434374258299</v>
      </c>
      <c r="C36" s="283" t="n">
        <f aca="false">DataAU!CA102/DataAU!$B102</f>
        <v>0.129916420845624</v>
      </c>
      <c r="D36" s="283" t="n">
        <f aca="false">DataAU!CB102/DataAU!$B102</f>
        <v>0.0362458888549825</v>
      </c>
      <c r="E36" s="283" t="n">
        <f aca="false">DataAU!CC102/DataAU!$B102</f>
        <v>0.164784864205066</v>
      </c>
      <c r="F36" s="1019" t="n">
        <f aca="false">DataAU!CF102/DataAU!$B102</f>
        <v>0.017487200352626</v>
      </c>
      <c r="G36" s="283" t="n">
        <f aca="false">DataAU!CG102/DataAU!$B102</f>
        <v>0.0600844907938462</v>
      </c>
      <c r="H36" s="1022" t="n">
        <f aca="false">DataAU!CJ102/DataAU!$B102</f>
        <v>8.90041704811311E-005</v>
      </c>
      <c r="I36" s="283" t="n">
        <f aca="false">DataAU!CH102/DataAU!$B102</f>
        <v>0.158433462618828</v>
      </c>
      <c r="J36" s="284" t="n">
        <f aca="false">G36/'Table AU.11a'!B40</f>
        <v>0.2653335971563</v>
      </c>
      <c r="K36" s="284" t="n">
        <f aca="false">I36/'Table AU.11a'!H40</f>
        <v>0.235026806709997</v>
      </c>
      <c r="L36" s="1022" t="n">
        <f aca="false">(I36-MIN(F36,Q36))/'Table AU.11a'!$H40</f>
        <v>0.212285780597427</v>
      </c>
      <c r="M36" s="284" t="n">
        <f aca="false">1-(1-$C36)*(1-J36)</f>
        <v>0.360778826729283</v>
      </c>
      <c r="N36" s="284" t="n">
        <f aca="false">1-(1-$C36)*(1-K36)</f>
        <v>0.334409386025082</v>
      </c>
      <c r="O36" s="1022" t="n">
        <f aca="false">1-(1-$C36)*(1-L36)</f>
        <v>0.314622792631414</v>
      </c>
      <c r="P36" s="284" t="n">
        <f aca="false">DataAU!CK102/DataAU!B102</f>
        <v>0.0988497270538772</v>
      </c>
      <c r="Q36" s="283" t="n">
        <f aca="false">DataAU!CL102/DataAU!$B102</f>
        <v>0.0153299087919167</v>
      </c>
      <c r="R36" s="283" t="n">
        <f aca="false">DataAU!CM102/DataAU!$B102</f>
        <v>0.0835198182619605</v>
      </c>
      <c r="S36" s="1380" t="n">
        <f aca="false">DataAU!CN102/DataAU!B102</f>
        <v>0.123881090428237</v>
      </c>
      <c r="U36" s="119"/>
      <c r="V36" s="1197" t="n">
        <f aca="false">C36+D36+E36+F36-B36</f>
        <v>0</v>
      </c>
      <c r="W36" s="1088" t="n">
        <f aca="false">Q36+R36-P36</f>
        <v>0</v>
      </c>
    </row>
    <row r="37" customFormat="false" ht="12" hidden="false" customHeight="false" outlineLevel="0" collapsed="false">
      <c r="A37" s="636" t="n">
        <v>1988</v>
      </c>
      <c r="B37" s="284" t="n">
        <f aca="false">DataAU!BZ103/DataAU!$B103</f>
        <v>0.345595353339787</v>
      </c>
      <c r="C37" s="283" t="n">
        <f aca="false">DataAU!CA103/DataAU!$B103</f>
        <v>0.131685158984288</v>
      </c>
      <c r="D37" s="283" t="n">
        <f aca="false">DataAU!CB103/DataAU!$B103</f>
        <v>0.0375009308213568</v>
      </c>
      <c r="E37" s="283" t="n">
        <f aca="false">DataAU!CC103/DataAU!$B103</f>
        <v>0.159643309256088</v>
      </c>
      <c r="F37" s="1019" t="n">
        <f aca="false">DataAU!CF103/DataAU!$B103</f>
        <v>0.016765954278055</v>
      </c>
      <c r="G37" s="283" t="n">
        <f aca="false">DataAU!CG103/DataAU!$B103</f>
        <v>0.0631497887224711</v>
      </c>
      <c r="H37" s="1022" t="n">
        <f aca="false">DataAU!CJ103/DataAU!$B103</f>
        <v>8.93588502494601E-005</v>
      </c>
      <c r="I37" s="283" t="n">
        <f aca="false">DataAU!CH103/DataAU!$B103</f>
        <v>0.150760405633028</v>
      </c>
      <c r="J37" s="284" t="n">
        <f aca="false">G37/'Table AU.11a'!B41</f>
        <v>0.255236286075601</v>
      </c>
      <c r="K37" s="284" t="n">
        <f aca="false">I37/'Table AU.11a'!H41</f>
        <v>0.231242683195545</v>
      </c>
      <c r="L37" s="1022" t="n">
        <f aca="false">(I37-MIN(F37,Q37))/'Table AU.11a'!$H41</f>
        <v>0.210774700825194</v>
      </c>
      <c r="M37" s="284" t="n">
        <f aca="false">1-(1-$C37)*(1-J37)</f>
        <v>0.353310614149464</v>
      </c>
      <c r="N37" s="284" t="n">
        <f aca="false">1-(1-$C37)*(1-K37)</f>
        <v>0.332476612679274</v>
      </c>
      <c r="O37" s="1022" t="n">
        <f aca="false">1-(1-$C37)*(1-L37)</f>
        <v>0.31470395982145</v>
      </c>
      <c r="P37" s="284" t="n">
        <f aca="false">DataAU!CK103/DataAU!B103</f>
        <v>0.0940390200312756</v>
      </c>
      <c r="Q37" s="283" t="n">
        <f aca="false">DataAU!CL103/DataAU!$B103</f>
        <v>0.0133442549705861</v>
      </c>
      <c r="R37" s="283" t="n">
        <f aca="false">DataAU!CM103/DataAU!$B103</f>
        <v>0.0806947650606895</v>
      </c>
      <c r="S37" s="1380" t="n">
        <f aca="false">DataAU!CN103/DataAU!B103</f>
        <v>0.118344627299129</v>
      </c>
      <c r="U37" s="119"/>
      <c r="V37" s="1197" t="n">
        <f aca="false">C37+D37+E37+F37-B37</f>
        <v>0</v>
      </c>
      <c r="W37" s="1088" t="n">
        <f aca="false">Q37+R37-P37</f>
        <v>0</v>
      </c>
    </row>
    <row r="38" customFormat="false" ht="12" hidden="false" customHeight="false" outlineLevel="0" collapsed="false">
      <c r="A38" s="643" t="n">
        <v>1989</v>
      </c>
      <c r="B38" s="292" t="n">
        <f aca="false">DataAU!BZ104/DataAU!$B104</f>
        <v>0.346882530765909</v>
      </c>
      <c r="C38" s="291" t="n">
        <f aca="false">DataAU!CA104/DataAU!$B104</f>
        <v>0.130134931545235</v>
      </c>
      <c r="D38" s="291" t="n">
        <f aca="false">DataAU!CB104/DataAU!$B104</f>
        <v>0.039042127784426</v>
      </c>
      <c r="E38" s="291" t="n">
        <f aca="false">DataAU!CC104/DataAU!$B104</f>
        <v>0.160338762902232</v>
      </c>
      <c r="F38" s="1024" t="n">
        <f aca="false">DataAU!CF104/DataAU!$B104</f>
        <v>0.0173667085340164</v>
      </c>
      <c r="G38" s="291" t="n">
        <f aca="false">DataAU!CG104/DataAU!$B104</f>
        <v>0.0652313273631629</v>
      </c>
      <c r="H38" s="1027" t="n">
        <f aca="false">DataAU!CJ104/DataAU!$B104</f>
        <v>6.59328342217783E-005</v>
      </c>
      <c r="I38" s="291" t="n">
        <f aca="false">DataAU!CH104/DataAU!$B104</f>
        <v>0.151516271857511</v>
      </c>
      <c r="J38" s="292" t="n">
        <f aca="false">G38/'Table AU.11a'!B42</f>
        <v>0.258177051890797</v>
      </c>
      <c r="K38" s="292" t="n">
        <f aca="false">I38/'Table AU.11a'!H42</f>
        <v>0.232163918173158</v>
      </c>
      <c r="L38" s="1027" t="n">
        <f aca="false">(I38-MIN(F38,Q38))/'Table AU.11a'!$H42</f>
        <v>0.211508960528702</v>
      </c>
      <c r="M38" s="292" t="n">
        <f aca="false">1-(1-$C38)*(1-J38)</f>
        <v>0.354714130461673</v>
      </c>
      <c r="N38" s="292" t="n">
        <f aca="false">1-(1-$C38)*(1-K38)</f>
        <v>0.332086214119655</v>
      </c>
      <c r="O38" s="1027" t="n">
        <f aca="false">1-(1-$C38)*(1-L38)</f>
        <v>0.31411918797433</v>
      </c>
      <c r="P38" s="292" t="n">
        <f aca="false">DataAU!CK104/DataAU!B104</f>
        <v>0.0884719736004932</v>
      </c>
      <c r="Q38" s="291" t="n">
        <f aca="false">DataAU!CL104/DataAU!$B104</f>
        <v>0.0134799679566426</v>
      </c>
      <c r="R38" s="291" t="n">
        <f aca="false">DataAU!CM104/DataAU!$B104</f>
        <v>0.0749920056438506</v>
      </c>
      <c r="S38" s="1381" t="n">
        <f aca="false">DataAU!CN104/DataAU!B104</f>
        <v>0.114907743481715</v>
      </c>
      <c r="U38" s="119"/>
      <c r="V38" s="1197" t="n">
        <f aca="false">C38+D38+E38+F38-B38</f>
        <v>0</v>
      </c>
      <c r="W38" s="1088" t="n">
        <f aca="false">Q38+R38-P38</f>
        <v>0</v>
      </c>
    </row>
    <row r="39" customFormat="false" ht="12" hidden="false" customHeight="false" outlineLevel="0" collapsed="false">
      <c r="A39" s="636" t="n">
        <v>1990</v>
      </c>
      <c r="B39" s="284" t="n">
        <f aca="false">DataAU!BZ105/DataAU!$B105</f>
        <v>0.336273692822836</v>
      </c>
      <c r="C39" s="283" t="n">
        <f aca="false">DataAU!CA105/DataAU!$B105</f>
        <v>0.128776836714595</v>
      </c>
      <c r="D39" s="283" t="n">
        <f aca="false">DataAU!CB105/DataAU!$B105</f>
        <v>0.0331298010636202</v>
      </c>
      <c r="E39" s="283" t="n">
        <f aca="false">DataAU!CC105/DataAU!$B105</f>
        <v>0.156691565279314</v>
      </c>
      <c r="F39" s="1019" t="n">
        <f aca="false">DataAU!CF105/DataAU!$B105</f>
        <v>0.0176754897653066</v>
      </c>
      <c r="G39" s="283" t="n">
        <f aca="false">DataAU!CG105/DataAU!$B105</f>
        <v>0.0568574821172606</v>
      </c>
      <c r="H39" s="1022" t="n">
        <f aca="false">DataAU!CJ105/DataAU!$B105</f>
        <v>0.000127270798927289</v>
      </c>
      <c r="I39" s="283" t="n">
        <f aca="false">DataAU!CH105/DataAU!$B105</f>
        <v>0.15063937399098</v>
      </c>
      <c r="J39" s="284" t="n">
        <f aca="false">G39/'Table AU.11a'!B43</f>
        <v>0.240796871031828</v>
      </c>
      <c r="K39" s="284" t="n">
        <f aca="false">I39/'Table AU.11a'!H43</f>
        <v>0.225029125168985</v>
      </c>
      <c r="L39" s="1022" t="n">
        <f aca="false">(I39-MIN(F39,Q39))/'Table AU.11a'!$H43</f>
        <v>0.205003096764074</v>
      </c>
      <c r="M39" s="284" t="n">
        <f aca="false">1-(1-$C39)*(1-J39)</f>
        <v>0.338564648404172</v>
      </c>
      <c r="N39" s="284" t="n">
        <f aca="false">1-(1-$C39)*(1-K39)</f>
        <v>0.324827422975666</v>
      </c>
      <c r="O39" s="1022" t="n">
        <f aca="false">1-(1-$C39)*(1-L39)</f>
        <v>0.307380283160695</v>
      </c>
      <c r="P39" s="284" t="n">
        <f aca="false">DataAU!CK105/DataAU!B105</f>
        <v>0.0891107710489235</v>
      </c>
      <c r="Q39" s="283" t="n">
        <f aca="false">DataAU!CL105/DataAU!$B105</f>
        <v>0.0134058574870078</v>
      </c>
      <c r="R39" s="283" t="n">
        <f aca="false">DataAU!CM105/DataAU!$B105</f>
        <v>0.0757049135619157</v>
      </c>
      <c r="S39" s="1380" t="n">
        <f aca="false">DataAU!CN105/DataAU!B105</f>
        <v>0.114555840063029</v>
      </c>
      <c r="U39" s="119"/>
      <c r="V39" s="1197" t="n">
        <f aca="false">C39+D39+E39+F39-B39</f>
        <v>0</v>
      </c>
      <c r="W39" s="1088" t="n">
        <f aca="false">Q39+R39-P39</f>
        <v>0</v>
      </c>
    </row>
    <row r="40" customFormat="false" ht="12" hidden="false" customHeight="false" outlineLevel="0" collapsed="false">
      <c r="A40" s="636" t="n">
        <v>1991</v>
      </c>
      <c r="B40" s="284" t="n">
        <f aca="false">DataAU!BZ106/DataAU!$B106</f>
        <v>0.342363772916461</v>
      </c>
      <c r="C40" s="283" t="n">
        <f aca="false">DataAU!CA106/DataAU!$B106</f>
        <v>0.128311235985314</v>
      </c>
      <c r="D40" s="283" t="n">
        <f aca="false">DataAU!CB106/DataAU!$B106</f>
        <v>0.0380816449882257</v>
      </c>
      <c r="E40" s="283" t="n">
        <f aca="false">DataAU!CC106/DataAU!$B106</f>
        <v>0.156339111258726</v>
      </c>
      <c r="F40" s="1019" t="n">
        <f aca="false">DataAU!CF106/DataAU!$B106</f>
        <v>0.0196317806841949</v>
      </c>
      <c r="G40" s="283" t="n">
        <f aca="false">DataAU!CG106/DataAU!$B106</f>
        <v>0.0595278774072381</v>
      </c>
      <c r="H40" s="1022" t="n">
        <f aca="false">DataAU!CJ106/DataAU!$B106</f>
        <v>8.97658010251254E-005</v>
      </c>
      <c r="I40" s="283" t="n">
        <f aca="false">DataAU!CH106/DataAU!$B106</f>
        <v>0.154524659523909</v>
      </c>
      <c r="J40" s="284" t="n">
        <f aca="false">G40/'Table AU.11a'!B44</f>
        <v>0.277045021541531</v>
      </c>
      <c r="K40" s="284" t="n">
        <f aca="false">I40/'Table AU.11a'!H44</f>
        <v>0.225744477863792</v>
      </c>
      <c r="L40" s="1022" t="n">
        <f aca="false">(I40-MIN(F40,Q40))/'Table AU.11a'!$H44</f>
        <v>0.205732740966988</v>
      </c>
      <c r="M40" s="284" t="n">
        <f aca="false">1-(1-$C40)*(1-J40)</f>
        <v>0.369808268389274</v>
      </c>
      <c r="N40" s="284" t="n">
        <f aca="false">1-(1-$C40)*(1-K40)</f>
        <v>0.325090160877544</v>
      </c>
      <c r="O40" s="1022" t="n">
        <f aca="false">1-(1-$C40)*(1-L40)</f>
        <v>0.307646154676182</v>
      </c>
      <c r="P40" s="284" t="n">
        <f aca="false">DataAU!CK106/DataAU!B106</f>
        <v>0.101082276341026</v>
      </c>
      <c r="Q40" s="283" t="n">
        <f aca="false">DataAU!CL106/DataAU!$B106</f>
        <v>0.0136982612364341</v>
      </c>
      <c r="R40" s="283" t="n">
        <f aca="false">DataAU!CM106/DataAU!$B106</f>
        <v>0.0873840151045921</v>
      </c>
      <c r="S40" s="1380" t="n">
        <f aca="false">DataAU!CN106/DataAU!B106</f>
        <v>0.123526718790675</v>
      </c>
      <c r="U40" s="119"/>
      <c r="V40" s="1197" t="n">
        <f aca="false">C40+D40+E40+F40-B40</f>
        <v>0</v>
      </c>
      <c r="W40" s="1088" t="n">
        <f aca="false">Q40+R40-P40</f>
        <v>0</v>
      </c>
    </row>
    <row r="41" customFormat="false" ht="12" hidden="false" customHeight="false" outlineLevel="0" collapsed="false">
      <c r="A41" s="636" t="n">
        <v>1992</v>
      </c>
      <c r="B41" s="284" t="n">
        <f aca="false">DataAU!BZ107/DataAU!$B107</f>
        <v>0.330257847336047</v>
      </c>
      <c r="C41" s="283" t="n">
        <f aca="false">DataAU!CA107/DataAU!$B107</f>
        <v>0.124091600721432</v>
      </c>
      <c r="D41" s="283" t="n">
        <f aca="false">DataAU!CB107/DataAU!$B107</f>
        <v>0.0420727659399472</v>
      </c>
      <c r="E41" s="283" t="n">
        <f aca="false">DataAU!CC107/DataAU!$B107</f>
        <v>0.144503780468461</v>
      </c>
      <c r="F41" s="1019" t="n">
        <f aca="false">DataAU!CF107/DataAU!$B107</f>
        <v>0.0195897002062074</v>
      </c>
      <c r="G41" s="283" t="n">
        <f aca="false">DataAU!CG107/DataAU!$B107</f>
        <v>0.0629412678436972</v>
      </c>
      <c r="H41" s="1022" t="n">
        <f aca="false">DataAU!CJ107/DataAU!$B107</f>
        <v>7.93105271506371E-005</v>
      </c>
      <c r="I41" s="283" t="n">
        <f aca="false">DataAU!CH107/DataAU!$B107</f>
        <v>0.143224978770918</v>
      </c>
      <c r="J41" s="284" t="n">
        <f aca="false">G41/'Table AU.11a'!B45</f>
        <v>0.279495041082916</v>
      </c>
      <c r="K41" s="284" t="n">
        <f aca="false">I41/'Table AU.11a'!H45</f>
        <v>0.2125046140093</v>
      </c>
      <c r="L41" s="1022" t="n">
        <f aca="false">(I41-MIN(F41,Q41))/'Table AU.11a'!$H45</f>
        <v>0.189898135403083</v>
      </c>
      <c r="M41" s="284" t="n">
        <f aca="false">1-(1-$C41)*(1-J41)</f>
        <v>0.368903654762666</v>
      </c>
      <c r="N41" s="284" t="n">
        <f aca="false">1-(1-$C41)*(1-K41)</f>
        <v>0.310226177017628</v>
      </c>
      <c r="O41" s="1022" t="n">
        <f aca="false">1-(1-$C41)*(1-L41)</f>
        <v>0.290424972528331</v>
      </c>
      <c r="P41" s="284" t="n">
        <f aca="false">DataAU!CK107/DataAU!B107</f>
        <v>0.114424528689849</v>
      </c>
      <c r="Q41" s="283" t="n">
        <f aca="false">DataAU!CL107/DataAU!$B107</f>
        <v>0.0152364334937168</v>
      </c>
      <c r="R41" s="283" t="n">
        <f aca="false">DataAU!CM107/DataAU!$B107</f>
        <v>0.099188095196132</v>
      </c>
      <c r="S41" s="1380" t="n">
        <f aca="false">DataAU!CN107/DataAU!B107</f>
        <v>0.128920730596826</v>
      </c>
      <c r="U41" s="119"/>
      <c r="V41" s="1197" t="n">
        <f aca="false">C41+D41+E41+F41-B41</f>
        <v>0</v>
      </c>
      <c r="W41" s="1088" t="n">
        <f aca="false">Q41+R41-P41</f>
        <v>0</v>
      </c>
    </row>
    <row r="42" customFormat="false" ht="12" hidden="false" customHeight="false" outlineLevel="0" collapsed="false">
      <c r="A42" s="636" t="n">
        <v>1993</v>
      </c>
      <c r="B42" s="284" t="n">
        <f aca="false">DataAU!BZ108/DataAU!$B108</f>
        <v>0.317046808135174</v>
      </c>
      <c r="C42" s="283" t="n">
        <f aca="false">DataAU!CA108/DataAU!$B108</f>
        <v>0.120042352318348</v>
      </c>
      <c r="D42" s="283" t="n">
        <f aca="false">DataAU!CB108/DataAU!$B108</f>
        <v>0.0417815546830194</v>
      </c>
      <c r="E42" s="283" t="n">
        <f aca="false">DataAU!CC108/DataAU!$B108</f>
        <v>0.137308642519963</v>
      </c>
      <c r="F42" s="1019" t="n">
        <f aca="false">DataAU!CF108/DataAU!$B108</f>
        <v>0.0179142586138439</v>
      </c>
      <c r="G42" s="283" t="n">
        <f aca="false">DataAU!CG108/DataAU!$B108</f>
        <v>0.0626446897293118</v>
      </c>
      <c r="H42" s="1022" t="n">
        <f aca="false">DataAU!CJ108/DataAU!$B108</f>
        <v>0.000104777870913663</v>
      </c>
      <c r="I42" s="283" t="n">
        <f aca="false">DataAU!CH108/DataAU!$B108</f>
        <v>0.134359766087514</v>
      </c>
      <c r="J42" s="284" t="n">
        <f aca="false">G42/'Table AU.11a'!B46</f>
        <v>0.265705429878038</v>
      </c>
      <c r="K42" s="284" t="n">
        <f aca="false">I42/'Table AU.11a'!H46</f>
        <v>0.20275103614612</v>
      </c>
      <c r="L42" s="1022" t="n">
        <f aca="false">(I42-MIN(F42,Q42))/'Table AU.11a'!$H46</f>
        <v>0.177840155891644</v>
      </c>
      <c r="M42" s="284" t="n">
        <f aca="false">1-(1-$C42)*(1-J42)</f>
        <v>0.353851877370069</v>
      </c>
      <c r="N42" s="284" t="n">
        <f aca="false">1-(1-$C42)*(1-K42)</f>
        <v>0.298454677150506</v>
      </c>
      <c r="O42" s="1022" t="n">
        <f aca="false">1-(1-$C42)*(1-L42)</f>
        <v>0.276534157560097</v>
      </c>
      <c r="P42" s="284" t="n">
        <f aca="false">DataAU!CK108/DataAU!B108</f>
        <v>0.117497352980103</v>
      </c>
      <c r="Q42" s="283" t="n">
        <f aca="false">DataAU!CL108/DataAU!$B108</f>
        <v>0.0165080292936869</v>
      </c>
      <c r="R42" s="283" t="n">
        <f aca="false">DataAU!CM108/DataAU!$B108</f>
        <v>0.100989323686416</v>
      </c>
      <c r="S42" s="1380" t="n">
        <f aca="false">DataAU!CN108/DataAU!B108</f>
        <v>0.125077204746989</v>
      </c>
      <c r="U42" s="119"/>
      <c r="V42" s="1197" t="n">
        <f aca="false">C42+D42+E42+F42-B42</f>
        <v>0</v>
      </c>
      <c r="W42" s="1088" t="n">
        <f aca="false">Q42+R42-P42</f>
        <v>0</v>
      </c>
    </row>
    <row r="43" customFormat="false" ht="12" hidden="false" customHeight="false" outlineLevel="0" collapsed="false">
      <c r="A43" s="636" t="n">
        <v>1994</v>
      </c>
      <c r="B43" s="284" t="n">
        <f aca="false">DataAU!BZ109/DataAU!$B109</f>
        <v>0.328337209636202</v>
      </c>
      <c r="C43" s="283" t="n">
        <f aca="false">DataAU!CA109/DataAU!$B109</f>
        <v>0.126443172355826</v>
      </c>
      <c r="D43" s="283" t="n">
        <f aca="false">DataAU!CB109/DataAU!$B109</f>
        <v>0.0437434905520012</v>
      </c>
      <c r="E43" s="283" t="n">
        <f aca="false">DataAU!CC109/DataAU!$B109</f>
        <v>0.140369149327716</v>
      </c>
      <c r="F43" s="1019" t="n">
        <f aca="false">DataAU!CF109/DataAU!$B109</f>
        <v>0.0177813974006583</v>
      </c>
      <c r="G43" s="283" t="n">
        <f aca="false">DataAU!CG109/DataAU!$B109</f>
        <v>0.0654226849485217</v>
      </c>
      <c r="H43" s="1022" t="n">
        <f aca="false">DataAU!CJ109/DataAU!$B109</f>
        <v>0.000143566772906079</v>
      </c>
      <c r="I43" s="283" t="n">
        <f aca="false">DataAU!CH109/DataAU!$B109</f>
        <v>0.136471352331854</v>
      </c>
      <c r="J43" s="284" t="n">
        <f aca="false">G43/'Table AU.11a'!B47</f>
        <v>0.276707913594849</v>
      </c>
      <c r="K43" s="284" t="n">
        <f aca="false">I43/'Table AU.11a'!H47</f>
        <v>0.209246333066953</v>
      </c>
      <c r="L43" s="1022" t="n">
        <f aca="false">(I43-MIN(F43,Q43))/'Table AU.11a'!$H47</f>
        <v>0.183019383705817</v>
      </c>
      <c r="M43" s="284" t="n">
        <f aca="false">1-(1-$C43)*(1-J43)</f>
        <v>0.36816325953978</v>
      </c>
      <c r="N43" s="284" t="n">
        <f aca="false">1-(1-$C43)*(1-K43)</f>
        <v>0.30923173526597</v>
      </c>
      <c r="O43" s="1022" t="n">
        <f aca="false">1-(1-$C43)*(1-L43)</f>
        <v>0.286321004583272</v>
      </c>
      <c r="P43" s="284" t="n">
        <f aca="false">DataAU!CK109/DataAU!B109</f>
        <v>0.12043947094339</v>
      </c>
      <c r="Q43" s="283" t="n">
        <f aca="false">DataAU!CL109/DataAU!$B109</f>
        <v>0.0171053284155188</v>
      </c>
      <c r="R43" s="283" t="n">
        <f aca="false">DataAU!CM109/DataAU!$B109</f>
        <v>0.103334142527872</v>
      </c>
      <c r="S43" s="1380" t="n">
        <f aca="false">DataAU!CN109/DataAU!B109</f>
        <v>0.12264517863622</v>
      </c>
      <c r="U43" s="119"/>
      <c r="V43" s="1197" t="n">
        <f aca="false">C43+D43+E43+F43-B43</f>
        <v>0</v>
      </c>
      <c r="W43" s="1088" t="n">
        <f aca="false">Q43+R43-P43</f>
        <v>0</v>
      </c>
    </row>
    <row r="44" customFormat="false" ht="12" hidden="false" customHeight="false" outlineLevel="0" collapsed="false">
      <c r="A44" s="636" t="n">
        <v>1995</v>
      </c>
      <c r="B44" s="284" t="n">
        <f aca="false">DataAU!BZ110/DataAU!$B110</f>
        <v>0.339822586775238</v>
      </c>
      <c r="C44" s="283" t="n">
        <f aca="false">DataAU!CA110/DataAU!$B110</f>
        <v>0.131348385221692</v>
      </c>
      <c r="D44" s="283" t="n">
        <f aca="false">DataAU!CB110/DataAU!$B110</f>
        <v>0.0438838144588549</v>
      </c>
      <c r="E44" s="283" t="n">
        <f aca="false">DataAU!CC110/DataAU!$B110</f>
        <v>0.146133648646299</v>
      </c>
      <c r="F44" s="1019" t="n">
        <f aca="false">DataAU!CF110/DataAU!$B110</f>
        <v>0.0184567384483919</v>
      </c>
      <c r="G44" s="283" t="n">
        <f aca="false">DataAU!CG110/DataAU!$B110</f>
        <v>0.0664211283387035</v>
      </c>
      <c r="H44" s="1022" t="n">
        <f aca="false">DataAU!CJ110/DataAU!$B110</f>
        <v>0.000134140494779699</v>
      </c>
      <c r="I44" s="283" t="n">
        <f aca="false">DataAU!CH110/DataAU!$B110</f>
        <v>0.142053073214842</v>
      </c>
      <c r="J44" s="284" t="n">
        <f aca="false">G44/'Table AU.11a'!B48</f>
        <v>0.2788795115449</v>
      </c>
      <c r="K44" s="284" t="n">
        <f aca="false">I44/'Table AU.11a'!H48</f>
        <v>0.216739100804212</v>
      </c>
      <c r="L44" s="1022" t="n">
        <f aca="false">(I44-MIN(F44,Q44))/'Table AU.11a'!$H48</f>
        <v>0.188578521067701</v>
      </c>
      <c r="M44" s="284" t="n">
        <f aca="false">1-(1-$C44)*(1-J44)</f>
        <v>0.373597523253755</v>
      </c>
      <c r="N44" s="284" t="n">
        <f aca="false">1-(1-$C44)*(1-K44)</f>
        <v>0.319619155120869</v>
      </c>
      <c r="O44" s="1022" t="n">
        <f aca="false">1-(1-$C44)*(1-L44)</f>
        <v>0.295157422059656</v>
      </c>
      <c r="P44" s="284" t="n">
        <f aca="false">DataAU!CK110/DataAU!B110</f>
        <v>0.121369822860024</v>
      </c>
      <c r="Q44" s="283" t="n">
        <f aca="false">DataAU!CL110/DataAU!$B110</f>
        <v>0.0200316472204351</v>
      </c>
      <c r="R44" s="283" t="n">
        <f aca="false">DataAU!CM110/DataAU!$B110</f>
        <v>0.101338175639589</v>
      </c>
      <c r="S44" s="1380" t="n">
        <f aca="false">DataAU!CN110/DataAU!B110</f>
        <v>0.123704861102486</v>
      </c>
      <c r="U44" s="119"/>
      <c r="V44" s="1197" t="n">
        <f aca="false">C44+D44+E44+F44-B44</f>
        <v>0</v>
      </c>
      <c r="W44" s="1088" t="n">
        <f aca="false">Q44+R44-P44</f>
        <v>0</v>
      </c>
    </row>
    <row r="45" customFormat="false" ht="12" hidden="false" customHeight="false" outlineLevel="0" collapsed="false">
      <c r="A45" s="636" t="n">
        <v>1996</v>
      </c>
      <c r="B45" s="284" t="n">
        <f aca="false">DataAU!BZ111/DataAU!$B111</f>
        <v>0.344103216595864</v>
      </c>
      <c r="C45" s="283" t="n">
        <f aca="false">DataAU!CA111/DataAU!$B111</f>
        <v>0.132253795648012</v>
      </c>
      <c r="D45" s="283" t="n">
        <f aca="false">DataAU!CB111/DataAU!$B111</f>
        <v>0.042103823806842</v>
      </c>
      <c r="E45" s="283" t="n">
        <f aca="false">DataAU!CC111/DataAU!$B111</f>
        <v>0.151788838906001</v>
      </c>
      <c r="F45" s="1019" t="n">
        <f aca="false">DataAU!CF111/DataAU!$B111</f>
        <v>0.0179567582350092</v>
      </c>
      <c r="G45" s="283" t="n">
        <f aca="false">DataAU!CG111/DataAU!$B111</f>
        <v>0.0642832724483177</v>
      </c>
      <c r="H45" s="1022" t="n">
        <f aca="false">DataAU!CJ111/DataAU!$B111</f>
        <v>0.000164549539840688</v>
      </c>
      <c r="I45" s="283" t="n">
        <f aca="false">DataAU!CH111/DataAU!$B111</f>
        <v>0.147566148499534</v>
      </c>
      <c r="J45" s="284" t="n">
        <f aca="false">G45/'Table AU.11a'!B49</f>
        <v>0.284831992927442</v>
      </c>
      <c r="K45" s="284" t="n">
        <f aca="false">I45/'Table AU.11a'!H49</f>
        <v>0.22355736995878</v>
      </c>
      <c r="L45" s="1022" t="n">
        <f aca="false">(I45-MIN(F45,Q45))/'Table AU.11a'!$H49</f>
        <v>0.196353531647468</v>
      </c>
      <c r="M45" s="284" t="n">
        <f aca="false">1-(1-$C45)*(1-J45)</f>
        <v>0.379415676388813</v>
      </c>
      <c r="N45" s="284" t="n">
        <f aca="false">1-(1-$C45)*(1-K45)</f>
        <v>0.326244854884657</v>
      </c>
      <c r="O45" s="1022" t="n">
        <f aca="false">1-(1-$C45)*(1-L45)</f>
        <v>0.302638827446211</v>
      </c>
      <c r="P45" s="284" t="n">
        <f aca="false">DataAU!CK111/DataAU!B111</f>
        <v>0.12368331398138</v>
      </c>
      <c r="Q45" s="283" t="n">
        <f aca="false">DataAU!CL111/DataAU!$B111</f>
        <v>0.022228093473409</v>
      </c>
      <c r="R45" s="283" t="n">
        <f aca="false">DataAU!CM111/DataAU!$B111</f>
        <v>0.101455220507971</v>
      </c>
      <c r="S45" s="1380" t="n">
        <f aca="false">DataAU!CN111/DataAU!B111</f>
        <v>0.122473527223678</v>
      </c>
      <c r="U45" s="119"/>
      <c r="V45" s="1197" t="n">
        <f aca="false">C45+D45+E45+F45-B45</f>
        <v>0</v>
      </c>
      <c r="W45" s="1088" t="n">
        <f aca="false">Q45+R45-P45</f>
        <v>0</v>
      </c>
    </row>
    <row r="46" customFormat="false" ht="12" hidden="false" customHeight="false" outlineLevel="0" collapsed="false">
      <c r="A46" s="636" t="n">
        <v>1997</v>
      </c>
      <c r="B46" s="284" t="n">
        <f aca="false">DataAU!BZ112/DataAU!$B112</f>
        <v>0.35125725677098</v>
      </c>
      <c r="C46" s="283" t="n">
        <f aca="false">DataAU!CA112/DataAU!$B112</f>
        <v>0.130909632002661</v>
      </c>
      <c r="D46" s="283" t="n">
        <f aca="false">DataAU!CB112/DataAU!$B112</f>
        <v>0.0460516382304092</v>
      </c>
      <c r="E46" s="283" t="n">
        <f aca="false">DataAU!CC112/DataAU!$B112</f>
        <v>0.155984743548504</v>
      </c>
      <c r="F46" s="1019" t="n">
        <f aca="false">DataAU!CF112/DataAU!$B112</f>
        <v>0.0183112429894067</v>
      </c>
      <c r="G46" s="283" t="n">
        <f aca="false">DataAU!CG112/DataAU!$B112</f>
        <v>0.0679557361519404</v>
      </c>
      <c r="H46" s="1022" t="n">
        <f aca="false">DataAU!CJ112/DataAU!$B112</f>
        <v>0.000207883375238245</v>
      </c>
      <c r="I46" s="283" t="n">
        <f aca="false">DataAU!CH112/DataAU!$B112</f>
        <v>0.152391888616379</v>
      </c>
      <c r="J46" s="284" t="n">
        <f aca="false">G46/'Table AU.11a'!B50</f>
        <v>0.315262047579989</v>
      </c>
      <c r="K46" s="284" t="n">
        <f aca="false">I46/'Table AU.11a'!H50</f>
        <v>0.229945657890745</v>
      </c>
      <c r="L46" s="1022" t="n">
        <f aca="false">(I46-MIN(F46,Q46))/'Table AU.11a'!$H50</f>
        <v>0.202315638640863</v>
      </c>
      <c r="M46" s="284" t="n">
        <f aca="false">1-(1-$C46)*(1-J46)</f>
        <v>0.404900840949548</v>
      </c>
      <c r="N46" s="284" t="n">
        <f aca="false">1-(1-$C46)*(1-K46)</f>
        <v>0.330753188438319</v>
      </c>
      <c r="O46" s="1022" t="n">
        <f aca="false">1-(1-$C46)*(1-L46)</f>
        <v>0.306740204840666</v>
      </c>
      <c r="P46" s="284" t="n">
        <f aca="false">DataAU!CK112/DataAU!B112</f>
        <v>0.122473943460098</v>
      </c>
      <c r="Q46" s="283" t="n">
        <f aca="false">DataAU!CL112/DataAU!$B112</f>
        <v>0.0216308122550532</v>
      </c>
      <c r="R46" s="283" t="n">
        <f aca="false">DataAU!CM112/DataAU!$B112</f>
        <v>0.100843131205045</v>
      </c>
      <c r="S46" s="1380" t="n">
        <f aca="false">DataAU!CN112/DataAU!B112</f>
        <v>0.121058148262423</v>
      </c>
      <c r="U46" s="119"/>
      <c r="V46" s="1197" t="n">
        <f aca="false">C46+D46+E46+F46-B46</f>
        <v>0</v>
      </c>
      <c r="W46" s="1088" t="n">
        <f aca="false">Q46+R46-P46</f>
        <v>0</v>
      </c>
    </row>
    <row r="47" customFormat="false" ht="12" hidden="false" customHeight="false" outlineLevel="0" collapsed="false">
      <c r="A47" s="636" t="n">
        <v>1998</v>
      </c>
      <c r="B47" s="284" t="n">
        <f aca="false">DataAU!BZ113/DataAU!$B113</f>
        <v>0.354173946304701</v>
      </c>
      <c r="C47" s="283" t="n">
        <f aca="false">DataAU!CA113/DataAU!$B113</f>
        <v>0.129666807951949</v>
      </c>
      <c r="D47" s="283" t="n">
        <f aca="false">DataAU!CB113/DataAU!$B113</f>
        <v>0.0487827066814155</v>
      </c>
      <c r="E47" s="283" t="n">
        <f aca="false">DataAU!CC113/DataAU!$B113</f>
        <v>0.157360101725403</v>
      </c>
      <c r="F47" s="1019" t="n">
        <f aca="false">DataAU!CF113/DataAU!$B113</f>
        <v>0.0183643299459325</v>
      </c>
      <c r="G47" s="283" t="n">
        <f aca="false">DataAU!CG113/DataAU!$B113</f>
        <v>0.0710361502203568</v>
      </c>
      <c r="H47" s="1022" t="n">
        <f aca="false">DataAU!CJ113/DataAU!$B113</f>
        <v>0.000225367255585076</v>
      </c>
      <c r="I47" s="283" t="n">
        <f aca="false">DataAU!CH113/DataAU!$B113</f>
        <v>0.153470988132395</v>
      </c>
      <c r="J47" s="284" t="n">
        <f aca="false">G47/'Table AU.11a'!B51</f>
        <v>0.328602068144294</v>
      </c>
      <c r="K47" s="284" t="n">
        <f aca="false">I47/'Table AU.11a'!H51</f>
        <v>0.232222836421232</v>
      </c>
      <c r="L47" s="1022" t="n">
        <f aca="false">(I47-MIN(F47,Q47))/'Table AU.11a'!$H51</f>
        <v>0.204435064667649</v>
      </c>
      <c r="M47" s="284" t="n">
        <f aca="false">1-(1-$C47)*(1-J47)</f>
        <v>0.415660094833564</v>
      </c>
      <c r="N47" s="284" t="n">
        <f aca="false">1-(1-$C47)*(1-K47)</f>
        <v>0.331778050440892</v>
      </c>
      <c r="O47" s="1022" t="n">
        <f aca="false">1-(1-$C47)*(1-L47)</f>
        <v>0.307593430350694</v>
      </c>
      <c r="P47" s="284" t="n">
        <f aca="false">DataAU!CK113/DataAU!B113</f>
        <v>0.116624453381026</v>
      </c>
      <c r="Q47" s="283" t="n">
        <f aca="false">DataAU!CL113/DataAU!$B113</f>
        <v>0.0204339870362138</v>
      </c>
      <c r="R47" s="283" t="n">
        <f aca="false">DataAU!CM113/DataAU!$B113</f>
        <v>0.0961904663448119</v>
      </c>
      <c r="S47" s="1380" t="n">
        <f aca="false">DataAU!CN113/DataAU!B113</f>
        <v>0.121628019972915</v>
      </c>
      <c r="U47" s="119"/>
      <c r="V47" s="1197" t="n">
        <f aca="false">C47+D47+E47+F47-B47</f>
        <v>0</v>
      </c>
      <c r="W47" s="1088" t="n">
        <f aca="false">Q47+R47-P47</f>
        <v>0</v>
      </c>
    </row>
    <row r="48" customFormat="false" ht="12" hidden="false" customHeight="false" outlineLevel="0" collapsed="false">
      <c r="A48" s="668" t="n">
        <f aca="false">A47+1</f>
        <v>1999</v>
      </c>
      <c r="B48" s="292" t="n">
        <f aca="false">DataAU!BZ114/DataAU!$B114</f>
        <v>0.3595712230103</v>
      </c>
      <c r="C48" s="291" t="n">
        <f aca="false">DataAU!CA114/DataAU!$B114</f>
        <v>0.130048500103901</v>
      </c>
      <c r="D48" s="291" t="n">
        <f aca="false">DataAU!CB114/DataAU!$B114</f>
        <v>0.0478904219156169</v>
      </c>
      <c r="E48" s="291" t="n">
        <f aca="false">DataAU!CC114/DataAU!$B114</f>
        <v>0.162900753182697</v>
      </c>
      <c r="F48" s="1024" t="n">
        <f aca="false">DataAU!CF114/DataAU!$B114</f>
        <v>0.0187315478080854</v>
      </c>
      <c r="G48" s="291" t="n">
        <f aca="false">DataAU!CG114/DataAU!$B114</f>
        <v>0.0700190447506732</v>
      </c>
      <c r="H48" s="1027" t="n">
        <f aca="false">DataAU!CJ114/DataAU!$B114</f>
        <v>0.000170554124469224</v>
      </c>
      <c r="I48" s="291" t="n">
        <f aca="false">DataAU!CH114/DataAU!$B114</f>
        <v>0.159503678155726</v>
      </c>
      <c r="J48" s="292" t="n">
        <f aca="false">G48/'Table AU.11a'!B52</f>
        <v>0.339389622290396</v>
      </c>
      <c r="K48" s="292" t="n">
        <f aca="false">I48/'Table AU.11a'!H52</f>
        <v>0.240876504449181</v>
      </c>
      <c r="L48" s="1027" t="n">
        <f aca="false">(I48-MIN(F48,Q48))/'Table AU.11a'!$H52</f>
        <v>0.213891444669058</v>
      </c>
      <c r="M48" s="292" t="n">
        <f aca="false">1-(1-$C48)*(1-J48)</f>
        <v>0.425301011064602</v>
      </c>
      <c r="N48" s="292" t="n">
        <f aca="false">1-(1-$C48)*(1-K48)</f>
        <v>0.339599376439195</v>
      </c>
      <c r="O48" s="1027" t="n">
        <f aca="false">1-(1-$C48)*(1-L48)</f>
        <v>0.316123683208691</v>
      </c>
      <c r="P48" s="292" t="n">
        <f aca="false">DataAU!CK114/DataAU!B114</f>
        <v>0.112810771179098</v>
      </c>
      <c r="Q48" s="291" t="n">
        <f aca="false">DataAU!CL114/DataAU!$B114</f>
        <v>0.0178689752245629</v>
      </c>
      <c r="R48" s="291" t="n">
        <f aca="false">DataAU!CM114/DataAU!$B114</f>
        <v>0.0949417959545346</v>
      </c>
      <c r="S48" s="1381" t="n">
        <f aca="false">DataAU!CN114/DataAU!B114</f>
        <v>0.131224735445068</v>
      </c>
      <c r="U48" s="119"/>
      <c r="V48" s="1197" t="n">
        <f aca="false">C48+D48+E48+F48-B48</f>
        <v>0</v>
      </c>
      <c r="W48" s="1088" t="n">
        <f aca="false">Q48+R48-P48</f>
        <v>0</v>
      </c>
    </row>
    <row r="49" customFormat="false" ht="12" hidden="false" customHeight="false" outlineLevel="0" collapsed="false">
      <c r="A49" s="297" t="n">
        <f aca="false">A48+1</f>
        <v>2000</v>
      </c>
      <c r="B49" s="284" t="n">
        <f aca="false">DataAU!BZ115/DataAU!$B115</f>
        <v>0.37041005661701</v>
      </c>
      <c r="C49" s="283" t="n">
        <f aca="false">DataAU!CA115/DataAU!$B115</f>
        <v>0.129916896999537</v>
      </c>
      <c r="D49" s="283" t="n">
        <f aca="false">DataAU!CB115/DataAU!$B115</f>
        <v>0.057529183128827</v>
      </c>
      <c r="E49" s="283" t="n">
        <f aca="false">DataAU!CC115/DataAU!$B115</f>
        <v>0.164218635806641</v>
      </c>
      <c r="F49" s="1019" t="n">
        <f aca="false">DataAU!CF115/DataAU!$B115</f>
        <v>0.0187453406820051</v>
      </c>
      <c r="G49" s="283" t="n">
        <f aca="false">DataAU!CG115/DataAU!$B115</f>
        <v>0.0803287556100671</v>
      </c>
      <c r="H49" s="1022" t="n">
        <f aca="false">DataAU!CJ115/DataAU!$B115</f>
        <v>0.000194157329713948</v>
      </c>
      <c r="I49" s="283" t="n">
        <f aca="false">DataAU!CH115/DataAU!$B115</f>
        <v>0.160164404007406</v>
      </c>
      <c r="J49" s="284" t="n">
        <f aca="false">G49/'Table AU.11a'!B53</f>
        <v>0.383067646970977</v>
      </c>
      <c r="K49" s="284" t="n">
        <f aca="false">I49/'Table AU.11a'!H53</f>
        <v>0.244454948531457</v>
      </c>
      <c r="L49" s="1022" t="n">
        <f aca="false">(I49-MIN(F49,Q49))/'Table AU.11a'!$H53</f>
        <v>0.21584440101297</v>
      </c>
      <c r="M49" s="284" t="n">
        <f aca="false">1-(1-$C49)*(1-J49)</f>
        <v>0.46321758393513</v>
      </c>
      <c r="N49" s="284" t="n">
        <f aca="false">1-(1-$C49)*(1-K49)</f>
        <v>0.342613017161606</v>
      </c>
      <c r="O49" s="1022" t="n">
        <f aca="false">1-(1-$C49)*(1-L49)</f>
        <v>0.317719463198177</v>
      </c>
      <c r="P49" s="284" t="n">
        <f aca="false">DataAU!CK115/DataAU!B115</f>
        <v>0.115649996611405</v>
      </c>
      <c r="Q49" s="283" t="n">
        <f aca="false">DataAU!CL115/DataAU!$B115</f>
        <v>0.0194908315611898</v>
      </c>
      <c r="R49" s="283" t="n">
        <f aca="false">DataAU!CM115/DataAU!$B115</f>
        <v>0.0961591650502153</v>
      </c>
      <c r="S49" s="1380" t="n">
        <f aca="false">DataAU!CN115/DataAU!B115</f>
        <v>0.127455128592597</v>
      </c>
      <c r="U49" s="119"/>
      <c r="V49" s="1197" t="n">
        <f aca="false">C49+D49+E49+F49-B49</f>
        <v>0</v>
      </c>
      <c r="W49" s="1088" t="n">
        <f aca="false">Q49+R49-P49</f>
        <v>0</v>
      </c>
    </row>
    <row r="50" customFormat="false" ht="12" hidden="false" customHeight="false" outlineLevel="0" collapsed="false">
      <c r="A50" s="297" t="n">
        <f aca="false">A49+1</f>
        <v>2001</v>
      </c>
      <c r="B50" s="284" t="n">
        <f aca="false">DataAU!BZ116/DataAU!$B116</f>
        <v>0.352171805213158</v>
      </c>
      <c r="C50" s="283" t="n">
        <f aca="false">DataAU!CA116/DataAU!$B116</f>
        <v>0.138671989162463</v>
      </c>
      <c r="D50" s="283" t="n">
        <f aca="false">DataAU!CB116/DataAU!$B116</f>
        <v>0.052234726190599</v>
      </c>
      <c r="E50" s="283" t="n">
        <f aca="false">DataAU!CC116/DataAU!$B116</f>
        <v>0.142913138106388</v>
      </c>
      <c r="F50" s="1019" t="n">
        <f aca="false">DataAU!CF116/DataAU!$B116</f>
        <v>0.0183519517537074</v>
      </c>
      <c r="G50" s="283" t="n">
        <f aca="false">DataAU!CG116/DataAU!$B116</f>
        <v>0.0721738492440098</v>
      </c>
      <c r="H50" s="1022" t="n">
        <f aca="false">DataAU!CJ116/DataAU!$B116</f>
        <v>0.00014440880068491</v>
      </c>
      <c r="I50" s="283" t="n">
        <f aca="false">DataAU!CH116/DataAU!$B116</f>
        <v>0.141325966806685</v>
      </c>
      <c r="J50" s="284" t="n">
        <f aca="false">G50/'Table AU.11a'!B54</f>
        <v>0.342912922270425</v>
      </c>
      <c r="K50" s="284" t="n">
        <f aca="false">I50/'Table AU.11a'!H54</f>
        <v>0.216778145774053</v>
      </c>
      <c r="L50" s="1022" t="n">
        <f aca="false">(I50-MIN(F50,Q50))/'Table AU.11a'!$H54</f>
        <v>0.188628314837851</v>
      </c>
      <c r="M50" s="284" t="n">
        <f aca="false">1-(1-$C50)*(1-J50)</f>
        <v>0.434032494392135</v>
      </c>
      <c r="N50" s="284" t="n">
        <f aca="false">1-(1-$C50)*(1-K50)</f>
        <v>0.325389078255078</v>
      </c>
      <c r="O50" s="1022" t="n">
        <f aca="false">1-(1-$C50)*(1-L50)</f>
        <v>0.301142840369386</v>
      </c>
      <c r="P50" s="284" t="n">
        <f aca="false">DataAU!CK116/DataAU!B116</f>
        <v>0.122811089220571</v>
      </c>
      <c r="Q50" s="283" t="n">
        <f aca="false">DataAU!CL116/DataAU!$B116</f>
        <v>0.0201914448100509</v>
      </c>
      <c r="R50" s="283" t="n">
        <f aca="false">DataAU!CM116/DataAU!$B116</f>
        <v>0.10261964441052</v>
      </c>
      <c r="S50" s="1380" t="n">
        <f aca="false">DataAU!CN116/DataAU!B116</f>
        <v>0.128919237659065</v>
      </c>
      <c r="U50" s="119"/>
      <c r="V50" s="1197" t="n">
        <f aca="false">C50+D50+E50+F50-B50</f>
        <v>0</v>
      </c>
      <c r="W50" s="1088" t="n">
        <f aca="false">Q50+R50-P50</f>
        <v>0</v>
      </c>
    </row>
    <row r="51" customFormat="false" ht="12" hidden="false" customHeight="false" outlineLevel="0" collapsed="false">
      <c r="A51" s="297" t="n">
        <f aca="false">A50+1</f>
        <v>2002</v>
      </c>
      <c r="B51" s="284" t="n">
        <f aca="false">DataAU!BZ117/DataAU!$B117</f>
        <v>0.348981997514133</v>
      </c>
      <c r="C51" s="283" t="n">
        <f aca="false">DataAU!CA117/DataAU!$B117</f>
        <v>0.1349103885169</v>
      </c>
      <c r="D51" s="283" t="n">
        <f aca="false">DataAU!CB117/DataAU!$B117</f>
        <v>0.0489170442243695</v>
      </c>
      <c r="E51" s="283" t="n">
        <f aca="false">DataAU!CC117/DataAU!$B117</f>
        <v>0.147681327933924</v>
      </c>
      <c r="F51" s="1019" t="n">
        <f aca="false">DataAU!CF117/DataAU!$B117</f>
        <v>0.0174732368389399</v>
      </c>
      <c r="G51" s="283" t="n">
        <f aca="false">DataAU!CG117/DataAU!$B117</f>
        <v>0.0697783493758122</v>
      </c>
      <c r="H51" s="1022" t="n">
        <f aca="false">DataAU!CJ117/DataAU!$B117</f>
        <v>0.000165189848041378</v>
      </c>
      <c r="I51" s="283" t="n">
        <f aca="false">DataAU!CH117/DataAU!$B117</f>
        <v>0.144293259621421</v>
      </c>
      <c r="J51" s="284" t="n">
        <f aca="false">G51/'Table AU.11a'!B55</f>
        <v>0.327303569312127</v>
      </c>
      <c r="K51" s="284" t="n">
        <f aca="false">I51/'Table AU.11a'!H55</f>
        <v>0.221825159672125</v>
      </c>
      <c r="L51" s="1022" t="n">
        <f aca="false">(I51-MIN(F51,Q51))/'Table AU.11a'!$H55</f>
        <v>0.194963173450759</v>
      </c>
      <c r="M51" s="284" t="n">
        <f aca="false">1-(1-$C51)*(1-J51)</f>
        <v>0.418057306130159</v>
      </c>
      <c r="N51" s="284" t="n">
        <f aca="false">1-(1-$C51)*(1-K51)</f>
        <v>0.326809029714835</v>
      </c>
      <c r="O51" s="1022" t="n">
        <f aca="false">1-(1-$C51)*(1-L51)</f>
        <v>0.303571004490929</v>
      </c>
      <c r="P51" s="284" t="n">
        <f aca="false">DataAU!CK117/DataAU!B117</f>
        <v>0.120323964556353</v>
      </c>
      <c r="Q51" s="283" t="n">
        <f aca="false">DataAU!CL117/DataAU!$B117</f>
        <v>0.0201804258048996</v>
      </c>
      <c r="R51" s="283" t="n">
        <f aca="false">DataAU!CM117/DataAU!$B117</f>
        <v>0.100143538751453</v>
      </c>
      <c r="S51" s="1380" t="n">
        <f aca="false">DataAU!CN117/DataAU!B117</f>
        <v>0.127273164668618</v>
      </c>
      <c r="U51" s="119"/>
      <c r="V51" s="1197" t="n">
        <f aca="false">C51+D51+E51+F51-B51</f>
        <v>0</v>
      </c>
      <c r="W51" s="1088" t="n">
        <f aca="false">Q51+R51-P51</f>
        <v>0</v>
      </c>
    </row>
    <row r="52" customFormat="false" ht="13.5" hidden="false" customHeight="true" outlineLevel="0" collapsed="false">
      <c r="A52" s="297" t="n">
        <f aca="false">A51+1</f>
        <v>2003</v>
      </c>
      <c r="B52" s="284" t="n">
        <f aca="false">DataAU!BZ118/DataAU!$B118</f>
        <v>0.355955559513334</v>
      </c>
      <c r="C52" s="283" t="n">
        <f aca="false">DataAU!CA118/DataAU!$B118</f>
        <v>0.13965759513636</v>
      </c>
      <c r="D52" s="283" t="n">
        <f aca="false">DataAU!CB118/DataAU!$B118</f>
        <v>0.0511026354277193</v>
      </c>
      <c r="E52" s="283" t="n">
        <f aca="false">DataAU!CC118/DataAU!$B118</f>
        <v>0.147667568738312</v>
      </c>
      <c r="F52" s="1019" t="n">
        <f aca="false">DataAU!CF118/DataAU!$B118</f>
        <v>0.0175277602109429</v>
      </c>
      <c r="G52" s="283" t="n">
        <f aca="false">DataAU!CG118/DataAU!$B118</f>
        <v>0.072206697125584</v>
      </c>
      <c r="H52" s="1022" t="n">
        <f aca="false">DataAU!CJ118/DataAU!$B118</f>
        <v>0.000199230547476489</v>
      </c>
      <c r="I52" s="283" t="n">
        <f aca="false">DataAU!CH118/DataAU!$B118</f>
        <v>0.14409126725139</v>
      </c>
      <c r="J52" s="284" t="n">
        <f aca="false">G52/'Table AU.11a'!B56</f>
        <v>0.337449544238558</v>
      </c>
      <c r="K52" s="284" t="n">
        <f aca="false">I52/'Table AU.11a'!H56</f>
        <v>0.223002210402659</v>
      </c>
      <c r="L52" s="1022" t="n">
        <f aca="false">(I52-MIN(F52,Q52))/'Table AU.11a'!$H56</f>
        <v>0.195875450086029</v>
      </c>
      <c r="M52" s="284" t="n">
        <f aca="false">1-(1-$C52)*(1-J52)</f>
        <v>0.4299797475467</v>
      </c>
      <c r="N52" s="284" t="n">
        <f aca="false">1-(1-$C52)*(1-K52)</f>
        <v>0.331515853124091</v>
      </c>
      <c r="O52" s="1022" t="n">
        <f aca="false">1-(1-$C52)*(1-L52)</f>
        <v>0.308177550917121</v>
      </c>
      <c r="P52" s="284" t="n">
        <f aca="false">DataAU!CK118/DataAU!B118</f>
        <v>0.116214800716626</v>
      </c>
      <c r="Q52" s="283" t="n">
        <f aca="false">DataAU!CL118/DataAU!$B118</f>
        <v>0.0191246232354135</v>
      </c>
      <c r="R52" s="283" t="n">
        <f aca="false">DataAU!CM118/DataAU!$B118</f>
        <v>0.0970901774812127</v>
      </c>
      <c r="S52" s="1380" t="n">
        <f aca="false">DataAU!CN118/DataAU!B118</f>
        <v>0.128247118326343</v>
      </c>
      <c r="U52" s="119"/>
      <c r="V52" s="1197" t="n">
        <f aca="false">C52+D52+E52+F52-B52</f>
        <v>0</v>
      </c>
      <c r="W52" s="1088" t="n">
        <f aca="false">Q52+R52-P52</f>
        <v>0</v>
      </c>
    </row>
    <row r="53" customFormat="false" ht="12" hidden="false" customHeight="false" outlineLevel="0" collapsed="false">
      <c r="A53" s="297" t="n">
        <f aca="false">A52+1</f>
        <v>2004</v>
      </c>
      <c r="B53" s="284" t="n">
        <f aca="false">DataAU!BZ119/DataAU!$B119</f>
        <v>0.358246430166823</v>
      </c>
      <c r="C53" s="283" t="n">
        <f aca="false">DataAU!CA119/DataAU!$B119</f>
        <v>0.138396239229585</v>
      </c>
      <c r="D53" s="283" t="n">
        <f aca="false">DataAU!CB119/DataAU!$B119</f>
        <v>0.054304034818214</v>
      </c>
      <c r="E53" s="283" t="n">
        <f aca="false">DataAU!CC119/DataAU!$B119</f>
        <v>0.14842412012732</v>
      </c>
      <c r="F53" s="1019" t="n">
        <f aca="false">DataAU!CF119/DataAU!$B119</f>
        <v>0.0171220359917044</v>
      </c>
      <c r="G53" s="283" t="n">
        <f aca="false">DataAU!CG119/DataAU!$B119</f>
        <v>0.0760420147699375</v>
      </c>
      <c r="H53" s="1022" t="n">
        <f aca="false">DataAU!CJ119/DataAU!$B119</f>
        <v>0.000137233951679646</v>
      </c>
      <c r="I53" s="283" t="n">
        <f aca="false">DataAU!CH119/DataAU!$B119</f>
        <v>0.1438081761673</v>
      </c>
      <c r="J53" s="284" t="n">
        <f aca="false">G53/'Table AU.11a'!B57</f>
        <v>0.347138621862389</v>
      </c>
      <c r="K53" s="284" t="n">
        <f aca="false">I53/'Table AU.11a'!H57</f>
        <v>0.224304705070879</v>
      </c>
      <c r="L53" s="1022" t="n">
        <f aca="false">(I53-MIN(F53,Q53))/'Table AU.11a'!$H57</f>
        <v>0.197598621065862</v>
      </c>
      <c r="M53" s="284" t="n">
        <f aca="false">1-(1-$C53)*(1-J53)</f>
        <v>0.437492181334879</v>
      </c>
      <c r="N53" s="284" t="n">
        <f aca="false">1-(1-$C53)*(1-K53)</f>
        <v>0.331658016677154</v>
      </c>
      <c r="O53" s="1022" t="n">
        <f aca="false">1-(1-$C53)*(1-L53)</f>
        <v>0.30864795426298</v>
      </c>
      <c r="P53" s="284" t="n">
        <f aca="false">DataAU!CK119/DataAU!B119</f>
        <v>0.120100712916376</v>
      </c>
      <c r="Q53" s="283" t="n">
        <f aca="false">DataAU!CL119/DataAU!$B119</f>
        <v>0.0183571415568212</v>
      </c>
      <c r="R53" s="283" t="n">
        <f aca="false">DataAU!CM119/DataAU!$B119</f>
        <v>0.101743571359554</v>
      </c>
      <c r="S53" s="1380" t="n">
        <f aca="false">DataAU!CN119/DataAU!B119</f>
        <v>0.129188961349038</v>
      </c>
      <c r="U53" s="119"/>
      <c r="V53" s="1197" t="n">
        <f aca="false">C53+D53+E53+F53-B53</f>
        <v>0</v>
      </c>
      <c r="W53" s="1088" t="n">
        <f aca="false">Q53+R53-P53</f>
        <v>0</v>
      </c>
    </row>
    <row r="54" customFormat="false" ht="12" hidden="false" customHeight="false" outlineLevel="0" collapsed="false">
      <c r="A54" s="297" t="n">
        <f aca="false">A53+1</f>
        <v>2005</v>
      </c>
      <c r="B54" s="284" t="n">
        <f aca="false">DataAU!BZ120/DataAU!$B120</f>
        <v>0.363845591510997</v>
      </c>
      <c r="C54" s="283" t="n">
        <f aca="false">DataAU!CA120/DataAU!$B120</f>
        <v>0.133861494511944</v>
      </c>
      <c r="D54" s="283" t="n">
        <f aca="false">DataAU!CB120/DataAU!$B120</f>
        <v>0.0595033980601776</v>
      </c>
      <c r="E54" s="283" t="n">
        <f aca="false">DataAU!CC120/DataAU!$B120</f>
        <v>0.152638404359247</v>
      </c>
      <c r="F54" s="1019" t="n">
        <f aca="false">DataAU!CF120/DataAU!$B120</f>
        <v>0.017842294579628</v>
      </c>
      <c r="G54" s="283" t="n">
        <f aca="false">DataAU!CG120/DataAU!$B120</f>
        <v>0.0806651953933676</v>
      </c>
      <c r="H54" s="1022" t="n">
        <f aca="false">DataAU!CJ120/DataAU!$B120</f>
        <v>0.000144092028538153</v>
      </c>
      <c r="I54" s="283" t="n">
        <f aca="false">DataAU!CH120/DataAU!$B120</f>
        <v>0.149318901605685</v>
      </c>
      <c r="J54" s="284" t="n">
        <f aca="false">G54/'Table AU.11a'!B58</f>
        <v>0.384940980661264</v>
      </c>
      <c r="K54" s="284" t="n">
        <f aca="false">I54/'Table AU.11a'!H58</f>
        <v>0.228236779351579</v>
      </c>
      <c r="L54" s="1022" t="n">
        <f aca="false">(I54-MIN(F54,Q54))/'Table AU.11a'!$H58</f>
        <v>0.200964492941046</v>
      </c>
      <c r="M54" s="284" t="n">
        <f aca="false">1-(1-$C54)*(1-J54)</f>
        <v>0.467273700202998</v>
      </c>
      <c r="N54" s="284" t="n">
        <f aca="false">1-(1-$C54)*(1-K54)</f>
        <v>0.331546157476928</v>
      </c>
      <c r="O54" s="1022" t="n">
        <f aca="false">1-(1-$C54)*(1-L54)</f>
        <v>0.307924580084067</v>
      </c>
      <c r="P54" s="284" t="n">
        <f aca="false">DataAU!CK120/DataAU!B120</f>
        <v>0.118285014032448</v>
      </c>
      <c r="Q54" s="283" t="n">
        <f aca="false">DataAU!CL120/DataAU!$B120</f>
        <v>0.0190426208357073</v>
      </c>
      <c r="R54" s="283" t="n">
        <f aca="false">DataAU!CM120/DataAU!$B120</f>
        <v>0.0992423931967411</v>
      </c>
      <c r="S54" s="1380" t="n">
        <f aca="false">DataAU!CN120/DataAU!B120</f>
        <v>0.133170117164004</v>
      </c>
      <c r="U54" s="119"/>
      <c r="V54" s="1197" t="n">
        <f aca="false">C54+D54+E54+F54-B54</f>
        <v>0</v>
      </c>
      <c r="W54" s="1088" t="n">
        <f aca="false">Q54+R54-P54</f>
        <v>0</v>
      </c>
    </row>
    <row r="55" customFormat="false" ht="12" hidden="false" customHeight="false" outlineLevel="0" collapsed="false">
      <c r="A55" s="297" t="n">
        <f aca="false">A54+1</f>
        <v>2006</v>
      </c>
      <c r="B55" s="284" t="n">
        <f aca="false">DataAU!BZ121/DataAU!$B121</f>
        <v>0.366871997073489</v>
      </c>
      <c r="C55" s="283" t="n">
        <f aca="false">DataAU!CA121/DataAU!$B121</f>
        <v>0.131363994588901</v>
      </c>
      <c r="D55" s="283" t="n">
        <f aca="false">DataAU!CB121/DataAU!$B121</f>
        <v>0.0662049392233453</v>
      </c>
      <c r="E55" s="283" t="n">
        <f aca="false">DataAU!CC121/DataAU!$B121</f>
        <v>0.149817952375458</v>
      </c>
      <c r="F55" s="1019" t="n">
        <f aca="false">DataAU!CF121/DataAU!$B121</f>
        <v>0.0194851108857851</v>
      </c>
      <c r="G55" s="283" t="n">
        <f aca="false">DataAU!CG121/DataAU!$B121</f>
        <v>0.0871841016743742</v>
      </c>
      <c r="H55" s="1022" t="n">
        <f aca="false">DataAU!CJ121/DataAU!$B121</f>
        <v>0.000160810780951165</v>
      </c>
      <c r="I55" s="283" t="n">
        <f aca="false">DataAU!CH121/DataAU!$B121</f>
        <v>0.148323900810214</v>
      </c>
      <c r="J55" s="284" t="n">
        <f aca="false">G55/'Table AU.11a'!B59</f>
        <v>0.413894893333889</v>
      </c>
      <c r="K55" s="284" t="n">
        <f aca="false">I55/'Table AU.11a'!H59</f>
        <v>0.227762538373397</v>
      </c>
      <c r="L55" s="1022" t="n">
        <f aca="false">(I55-MIN(F55,Q55))/'Table AU.11a'!$H59</f>
        <v>0.197841680766557</v>
      </c>
      <c r="M55" s="284" t="n">
        <f aca="false">1-(1-$C55)*(1-J55)</f>
        <v>0.490888001394504</v>
      </c>
      <c r="N55" s="284" t="n">
        <f aca="false">1-(1-$C55)*(1-K55)</f>
        <v>0.329206736103861</v>
      </c>
      <c r="O55" s="1022" t="n">
        <f aca="false">1-(1-$C55)*(1-L55)</f>
        <v>0.303216401873781</v>
      </c>
      <c r="P55" s="284" t="n">
        <f aca="false">DataAU!CK121/DataAU!B121</f>
        <v>0.115783762284839</v>
      </c>
      <c r="Q55" s="283" t="n">
        <f aca="false">DataAU!CL121/DataAU!$B121</f>
        <v>0.0200682034121347</v>
      </c>
      <c r="R55" s="283" t="n">
        <f aca="false">DataAU!CM121/DataAU!$B121</f>
        <v>0.0957155588727041</v>
      </c>
      <c r="S55" s="1380" t="n">
        <f aca="false">DataAU!CN121/DataAU!B121</f>
        <v>0.12977798291723</v>
      </c>
      <c r="U55" s="119"/>
      <c r="V55" s="1197" t="n">
        <f aca="false">C55+D55+E55+F55-B55</f>
        <v>0</v>
      </c>
      <c r="W55" s="1088" t="n">
        <f aca="false">Q55+R55-P55</f>
        <v>0</v>
      </c>
    </row>
    <row r="56" customFormat="false" ht="12" hidden="false" customHeight="false" outlineLevel="0" collapsed="false">
      <c r="A56" s="297" t="n">
        <f aca="false">A55+1</f>
        <v>2007</v>
      </c>
      <c r="B56" s="284" t="n">
        <f aca="false">DataAU!BZ122/DataAU!$B122</f>
        <v>0.367015063123444</v>
      </c>
      <c r="C56" s="283" t="n">
        <f aca="false">DataAU!CA122/DataAU!$B122</f>
        <v>0.13087287559329</v>
      </c>
      <c r="D56" s="283" t="n">
        <f aca="false">DataAU!CB122/DataAU!$B122</f>
        <v>0.0752940481988164</v>
      </c>
      <c r="E56" s="283" t="n">
        <f aca="false">DataAU!CC122/DataAU!$B122</f>
        <v>0.142077414623569</v>
      </c>
      <c r="F56" s="1019" t="n">
        <f aca="false">DataAU!CF122/DataAU!$B122</f>
        <v>0.0187707247077681</v>
      </c>
      <c r="G56" s="283" t="n">
        <f aca="false">DataAU!CG122/DataAU!$B122</f>
        <v>0.0945445584754946</v>
      </c>
      <c r="H56" s="1022" t="n">
        <f aca="false">DataAU!CJ122/DataAU!$B122</f>
        <v>0.000152118361707949</v>
      </c>
      <c r="I56" s="283" t="n">
        <f aca="false">DataAU!CH122/DataAU!$B122</f>
        <v>0.141597629054659</v>
      </c>
      <c r="J56" s="284" t="n">
        <f aca="false">G56/'Table AU.11a'!B60</f>
        <v>0.461228253144729</v>
      </c>
      <c r="K56" s="284" t="n">
        <f aca="false">I56/'Table AU.11a'!H60</f>
        <v>0.215179057746176</v>
      </c>
      <c r="L56" s="1022" t="n">
        <f aca="false">(I56-MIN(F56,Q56))/'Table AU.11a'!$H60</f>
        <v>0.186654096680117</v>
      </c>
      <c r="M56" s="284" t="n">
        <f aca="false">1-(1-$C56)*(1-J56)</f>
        <v>0.531738860944099</v>
      </c>
      <c r="N56" s="284" t="n">
        <f aca="false">1-(1-$C56)*(1-K56)</f>
        <v>0.31789083128477</v>
      </c>
      <c r="O56" s="1022" t="n">
        <f aca="false">1-(1-$C56)*(1-L56)</f>
        <v>0.293099013899612</v>
      </c>
      <c r="P56" s="284" t="n">
        <f aca="false">DataAU!CK122/DataAU!B122</f>
        <v>0.113765235959418</v>
      </c>
      <c r="Q56" s="283" t="n">
        <f aca="false">DataAU!CL122/DataAU!$B122</f>
        <v>0.0198798264942507</v>
      </c>
      <c r="R56" s="283" t="n">
        <f aca="false">DataAU!CM122/DataAU!$B122</f>
        <v>0.0938854094651677</v>
      </c>
      <c r="S56" s="1380" t="n">
        <f aca="false">DataAU!CN122/DataAU!B122</f>
        <v>0.130662861437201</v>
      </c>
      <c r="U56" s="119"/>
      <c r="V56" s="1197" t="n">
        <f aca="false">C56+D56+E56+F56-B56</f>
        <v>0</v>
      </c>
      <c r="W56" s="1088" t="n">
        <f aca="false">Q56+R56-P56</f>
        <v>0</v>
      </c>
    </row>
    <row r="57" customFormat="false" ht="12" hidden="false" customHeight="false" outlineLevel="0" collapsed="false">
      <c r="A57" s="297" t="n">
        <f aca="false">A56+1</f>
        <v>2008</v>
      </c>
      <c r="B57" s="284" t="n">
        <f aca="false">DataAU!BZ123/DataAU!$B123</f>
        <v>0.352733750257371</v>
      </c>
      <c r="C57" s="283" t="n">
        <f aca="false">DataAU!CA123/DataAU!$B123</f>
        <v>0.127900495608571</v>
      </c>
      <c r="D57" s="283" t="n">
        <f aca="false">DataAU!CB123/DataAU!$B123</f>
        <v>0.0666107902492185</v>
      </c>
      <c r="E57" s="283" t="n">
        <f aca="false">DataAU!CC123/DataAU!$B123</f>
        <v>0.139139558631763</v>
      </c>
      <c r="F57" s="1019" t="n">
        <f aca="false">DataAU!CF123/DataAU!$B123</f>
        <v>0.0190829057678189</v>
      </c>
      <c r="G57" s="283" t="n">
        <f aca="false">DataAU!CG123/DataAU!$B123</f>
        <v>0.086211304034055</v>
      </c>
      <c r="H57" s="1022" t="n">
        <f aca="false">DataAU!CJ123/DataAU!$B123</f>
        <v>0.000172620694101572</v>
      </c>
      <c r="I57" s="283" t="n">
        <f aca="false">DataAU!CH123/DataAU!$B123</f>
        <v>0.138621950614745</v>
      </c>
      <c r="J57" s="284" t="n">
        <f aca="false">G57/'Table AU.11a'!B61</f>
        <v>0.405302141422939</v>
      </c>
      <c r="K57" s="284" t="n">
        <f aca="false">I57/'Table AU.11a'!H61</f>
        <v>0.212445238251814</v>
      </c>
      <c r="L57" s="1022" t="n">
        <f aca="false">(I57-MIN(F57,Q57))/'Table AU.11a'!$H61</f>
        <v>0.183199707912624</v>
      </c>
      <c r="M57" s="284" t="n">
        <f aca="false">1-(1-$C57)*(1-J57)</f>
        <v>0.481364292272301</v>
      </c>
      <c r="N57" s="284" t="n">
        <f aca="false">1-(1-$C57)*(1-K57)</f>
        <v>0.313173882598297</v>
      </c>
      <c r="O57" s="1022" t="n">
        <f aca="false">1-(1-$C57)*(1-L57)</f>
        <v>0.287668870083825</v>
      </c>
      <c r="P57" s="284" t="n">
        <f aca="false">DataAU!CK123/DataAU!B123</f>
        <v>0.11168038966522</v>
      </c>
      <c r="Q57" s="283" t="n">
        <f aca="false">DataAU!CL123/DataAU!$B123</f>
        <v>0.0209702946822428</v>
      </c>
      <c r="R57" s="283" t="n">
        <f aca="false">DataAU!CM123/DataAU!$B123</f>
        <v>0.0907100949829771</v>
      </c>
      <c r="S57" s="1380" t="n">
        <f aca="false">DataAU!CN123/DataAU!B123</f>
        <v>0.128503628154227</v>
      </c>
      <c r="U57" s="119"/>
      <c r="V57" s="1197" t="n">
        <f aca="false">C57+D57+E57+F57-B57</f>
        <v>0</v>
      </c>
      <c r="W57" s="1088" t="n">
        <f aca="false">Q57+R57-P57</f>
        <v>0</v>
      </c>
    </row>
    <row r="58" customFormat="false" ht="12" hidden="false" customHeight="false" outlineLevel="0" collapsed="false">
      <c r="A58" s="297" t="n">
        <f aca="false">A57+1</f>
        <v>2009</v>
      </c>
      <c r="B58" s="284" t="n">
        <f aca="false">DataAU!BZ124/DataAU!$B124</f>
        <v>0.321378441815672</v>
      </c>
      <c r="C58" s="283" t="n">
        <f aca="false">DataAU!CA124/DataAU!$B124</f>
        <v>0.116200024953407</v>
      </c>
      <c r="D58" s="283" t="n">
        <f aca="false">DataAU!CB124/DataAU!$B124</f>
        <v>0.0568128650410562</v>
      </c>
      <c r="E58" s="283" t="n">
        <f aca="false">DataAU!CC124/DataAU!$B124</f>
        <v>0.129482840633505</v>
      </c>
      <c r="F58" s="1019" t="n">
        <f aca="false">DataAU!CF124/DataAU!$B124</f>
        <v>0.0188827111877042</v>
      </c>
      <c r="G58" s="283" t="n">
        <f aca="false">DataAU!CG124/DataAU!$B124</f>
        <v>0.0773273651259392</v>
      </c>
      <c r="H58" s="1022" t="n">
        <f aca="false">DataAU!CJ124/DataAU!$B124</f>
        <v>0.000156933538159218</v>
      </c>
      <c r="I58" s="283" t="n">
        <f aca="false">DataAU!CH124/DataAU!$B124</f>
        <v>0.127851051736326</v>
      </c>
      <c r="J58" s="284" t="n">
        <f aca="false">G58/'Table AU.11a'!B62</f>
        <v>0.323930526399726</v>
      </c>
      <c r="K58" s="284" t="n">
        <f aca="false">I58/'Table AU.11a'!H62</f>
        <v>0.200956996381806</v>
      </c>
      <c r="L58" s="1022" t="n">
        <f aca="false">(I58-MIN(F58,Q58))/'Table AU.11a'!$H62</f>
        <v>0.17127704559304</v>
      </c>
      <c r="M58" s="284" t="n">
        <f aca="false">1-(1-$C58)*(1-J58)</f>
        <v>0.402489816102315</v>
      </c>
      <c r="N58" s="284" t="n">
        <f aca="false">1-(1-$C58)*(1-K58)</f>
        <v>0.293805813341086</v>
      </c>
      <c r="O58" s="1022" t="n">
        <f aca="false">1-(1-$C58)*(1-L58)</f>
        <v>0.26757467357459</v>
      </c>
      <c r="P58" s="284" t="n">
        <f aca="false">DataAU!CK124/DataAU!B124</f>
        <v>0.131531749311832</v>
      </c>
      <c r="Q58" s="283" t="n">
        <f aca="false">DataAU!CL124/DataAU!$B124</f>
        <v>0.0215613035036144</v>
      </c>
      <c r="R58" s="283" t="n">
        <f aca="false">DataAU!CM124/DataAU!$B124</f>
        <v>0.109970445808217</v>
      </c>
      <c r="S58" s="1380" t="n">
        <f aca="false">DataAU!CN124/DataAU!B124</f>
        <v>0.13336913887351</v>
      </c>
      <c r="U58" s="119"/>
      <c r="V58" s="1197" t="n">
        <f aca="false">C58+D58+E58+F58-B58</f>
        <v>0</v>
      </c>
      <c r="W58" s="1088" t="n">
        <f aca="false">Q58+R58-P58</f>
        <v>0</v>
      </c>
    </row>
    <row r="59" customFormat="false" ht="12" hidden="false" customHeight="false" outlineLevel="0" collapsed="false">
      <c r="A59" s="300" t="n">
        <f aca="false">A58+1</f>
        <v>2010</v>
      </c>
      <c r="B59" s="276" t="n">
        <f aca="false">DataAU!BZ125/DataAU!$B125</f>
        <v>0.318240968197813</v>
      </c>
      <c r="C59" s="275" t="n">
        <f aca="false">DataAU!CA125/DataAU!$B125</f>
        <v>0.121276071059346</v>
      </c>
      <c r="D59" s="275" t="n">
        <f aca="false">DataAU!CB125/DataAU!$B125</f>
        <v>0.0554769379606006</v>
      </c>
      <c r="E59" s="275" t="n">
        <f aca="false">DataAU!CC125/DataAU!$B125</f>
        <v>0.123253630267563</v>
      </c>
      <c r="F59" s="1034" t="n">
        <f aca="false">DataAU!CF125/DataAU!$B125</f>
        <v>0.0182343289103032</v>
      </c>
      <c r="G59" s="275" t="n">
        <f aca="false">DataAU!CG125/DataAU!$B125</f>
        <v>0.0742861513682863</v>
      </c>
      <c r="H59" s="1036" t="n">
        <f aca="false">DataAU!CJ125/DataAU!$B125</f>
        <v>9.29500251344456E-005</v>
      </c>
      <c r="I59" s="275" t="n">
        <f aca="false">DataAU!CH125/DataAU!$B125</f>
        <v>0.122678745770181</v>
      </c>
      <c r="J59" s="276" t="n">
        <f aca="false">G59/'Table AU.11a'!B63</f>
        <v>0.321331396749132</v>
      </c>
      <c r="K59" s="276" t="n">
        <f aca="false">I59/'Table AU.11a'!H63</f>
        <v>0.191288574019867</v>
      </c>
      <c r="L59" s="1036" t="n">
        <f aca="false">(I59-MIN(F59,Q59))/'Table AU.11a'!$H63</f>
        <v>0.162856438089856</v>
      </c>
      <c r="M59" s="276" t="n">
        <f aca="false">1-(1-$C59)*(1-J59)</f>
        <v>0.403637658502731</v>
      </c>
      <c r="N59" s="276" t="n">
        <f aca="false">1-(1-$C59)*(1-K59)</f>
        <v>0.289365918383539</v>
      </c>
      <c r="O59" s="1036" t="n">
        <f aca="false">1-(1-$C59)*(1-L59)</f>
        <v>0.264381920190944</v>
      </c>
      <c r="P59" s="276" t="n">
        <f aca="false">DataAU!CK125/DataAU!B125</f>
        <v>0.117610235884401</v>
      </c>
      <c r="Q59" s="275" t="n">
        <f aca="false">DataAU!CL125/DataAU!$B125</f>
        <v>0.021952329915681</v>
      </c>
      <c r="R59" s="275" t="n">
        <f aca="false">DataAU!CM125/DataAU!$B125</f>
        <v>0.0956579059687195</v>
      </c>
      <c r="S59" s="1382" t="n">
        <f aca="false">DataAU!CN125/DataAU!B125</f>
        <v>0.137358322346893</v>
      </c>
      <c r="U59" s="119"/>
      <c r="V59" s="1197" t="n">
        <f aca="false">C59+D59+E59+F59-B59</f>
        <v>0</v>
      </c>
      <c r="W59" s="1088" t="n">
        <f aca="false">Q59+R59-P59</f>
        <v>0</v>
      </c>
    </row>
    <row r="60" customFormat="false" ht="13" hidden="false" customHeight="false" outlineLevel="0" collapsed="false">
      <c r="A60" s="303" t="n">
        <f aca="false">A59+1</f>
        <v>2011</v>
      </c>
      <c r="B60" s="307" t="n">
        <f aca="false">DataAU!BZ126/DataAU!$B126</f>
        <v>0.316237427640152</v>
      </c>
      <c r="C60" s="371" t="n">
        <f aca="false">DataAU!CA126/DataAU!$B126</f>
        <v>0.117643924916941</v>
      </c>
      <c r="D60" s="371" t="n">
        <f aca="false">DataAU!CB126/DataAU!$B126</f>
        <v>0.054744570172895</v>
      </c>
      <c r="E60" s="371" t="n">
        <f aca="false">DataAU!CC126/DataAU!$B126</f>
        <v>0.125317475012489</v>
      </c>
      <c r="F60" s="1043" t="n">
        <f aca="false">DataAU!CF126/DataAU!$B126</f>
        <v>0.0185314575378263</v>
      </c>
      <c r="G60" s="371" t="n">
        <f aca="false">DataAU!CG126/DataAU!$B126</f>
        <v>0.0749541001932398</v>
      </c>
      <c r="H60" s="1045" t="n">
        <f aca="false">DataAU!CJ126/DataAU!$B126</f>
        <v>5.15296443930506E-005</v>
      </c>
      <c r="I60" s="371" t="n">
        <f aca="false">DataAU!CH126/DataAU!$B126</f>
        <v>0.123639402529971</v>
      </c>
      <c r="J60" s="307" t="n">
        <f aca="false">G60/'Table AU.11a'!B64</f>
        <v>0.306176469981677</v>
      </c>
      <c r="K60" s="307" t="n">
        <f aca="false">I60/'Table AU.11a'!H64</f>
        <v>0.194375202002394</v>
      </c>
      <c r="L60" s="1045" t="n">
        <f aca="false">(I60-MIN(F60,Q60))/'Table AU.11a'!$H64</f>
        <v>0.165241643212828</v>
      </c>
      <c r="M60" s="307" t="n">
        <f aca="false">1-(1-$C60)*(1-J60)</f>
        <v>0.38780059325276</v>
      </c>
      <c r="N60" s="307" t="n">
        <f aca="false">1-(1-$C60)*(1-K60)</f>
        <v>0.289152065249251</v>
      </c>
      <c r="O60" s="1045" t="n">
        <f aca="false">1-(1-$C60)*(1-L60)</f>
        <v>0.263445892662487</v>
      </c>
      <c r="P60" s="307" t="n">
        <f aca="false">DataAU!CK126/DataAU!B126</f>
        <v>0.112171302005639</v>
      </c>
      <c r="Q60" s="371" t="n">
        <f aca="false">DataAU!CL126/DataAU!$B126</f>
        <v>0.020681728461482</v>
      </c>
      <c r="R60" s="371" t="n">
        <f aca="false">DataAU!CM126/DataAU!$B126</f>
        <v>0.0914895735441565</v>
      </c>
      <c r="S60" s="1383" t="n">
        <f aca="false">DataAU!CN126/DataAU!B126</f>
        <v>0.132420705484501</v>
      </c>
      <c r="T60" s="119"/>
      <c r="U60" s="119"/>
      <c r="V60" s="1197" t="n">
        <f aca="false">C60+D60+E60+F60-B60</f>
        <v>0</v>
      </c>
      <c r="W60" s="1088" t="n">
        <f aca="false">Q60+R60-P60</f>
        <v>0</v>
      </c>
    </row>
    <row r="61" customFormat="false" ht="13" hidden="false" customHeight="false" outlineLevel="0" collapsed="false">
      <c r="B61" s="117"/>
      <c r="C61" s="117"/>
      <c r="D61" s="117"/>
      <c r="E61" s="117"/>
      <c r="F61" s="382"/>
      <c r="G61" s="117"/>
      <c r="H61" s="117"/>
      <c r="I61" s="117"/>
      <c r="J61" s="117"/>
      <c r="K61" s="117"/>
      <c r="L61" s="117"/>
      <c r="M61" s="1241"/>
      <c r="N61" s="1241"/>
      <c r="O61" s="117"/>
      <c r="P61" s="117"/>
      <c r="Q61" s="117"/>
      <c r="R61" s="117"/>
      <c r="S61" s="117"/>
      <c r="T61" s="119"/>
      <c r="U61" s="119"/>
    </row>
    <row r="62" customFormat="false" ht="12" hidden="false" customHeight="false" outlineLevel="0" collapsed="false">
      <c r="B62" s="117"/>
      <c r="C62" s="117"/>
      <c r="D62" s="117"/>
      <c r="E62" s="117"/>
      <c r="F62" s="382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9"/>
      <c r="U62" s="119"/>
    </row>
    <row r="63" customFormat="false" ht="12" hidden="false" customHeight="false" outlineLevel="0" collapsed="false">
      <c r="B63" s="117"/>
      <c r="C63" s="117"/>
      <c r="D63" s="117"/>
      <c r="E63" s="117"/>
      <c r="F63" s="382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9"/>
      <c r="U63" s="119"/>
    </row>
    <row r="64" customFormat="false" ht="12" hidden="false" customHeight="false" outlineLevel="0" collapsed="false">
      <c r="B64" s="117"/>
      <c r="C64" s="117"/>
      <c r="D64" s="117"/>
      <c r="E64" s="117"/>
      <c r="F64" s="382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9"/>
      <c r="U64" s="119"/>
    </row>
    <row r="65" customFormat="false" ht="12" hidden="false" customHeight="false" outlineLevel="0" collapsed="false">
      <c r="B65" s="117"/>
      <c r="C65" s="117"/>
      <c r="D65" s="117"/>
      <c r="E65" s="117"/>
      <c r="F65" s="382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9"/>
      <c r="U65" s="119"/>
    </row>
    <row r="66" customFormat="false" ht="12" hidden="false" customHeight="false" outlineLevel="0" collapsed="false">
      <c r="B66" s="117"/>
      <c r="C66" s="117"/>
      <c r="D66" s="117"/>
      <c r="E66" s="117"/>
      <c r="F66" s="382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9"/>
      <c r="U66" s="119"/>
    </row>
    <row r="67" customFormat="false" ht="12" hidden="false" customHeight="false" outlineLevel="0" collapsed="false">
      <c r="B67" s="117"/>
      <c r="C67" s="117"/>
      <c r="D67" s="117"/>
      <c r="E67" s="117"/>
      <c r="F67" s="382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9"/>
      <c r="U67" s="119"/>
    </row>
    <row r="68" customFormat="false" ht="12" hidden="false" customHeight="false" outlineLevel="0" collapsed="false">
      <c r="B68" s="117"/>
      <c r="C68" s="117"/>
      <c r="D68" s="117"/>
      <c r="E68" s="117"/>
      <c r="F68" s="382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9"/>
      <c r="U68" s="119"/>
    </row>
    <row r="69" customFormat="false" ht="12" hidden="false" customHeight="false" outlineLevel="0" collapsed="false">
      <c r="B69" s="117"/>
      <c r="C69" s="117"/>
      <c r="D69" s="117"/>
      <c r="E69" s="117"/>
      <c r="F69" s="382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9"/>
      <c r="U69" s="119"/>
    </row>
    <row r="70" customFormat="false" ht="12" hidden="false" customHeight="false" outlineLevel="0" collapsed="false">
      <c r="B70" s="117"/>
      <c r="C70" s="117"/>
      <c r="D70" s="117"/>
      <c r="E70" s="117"/>
      <c r="F70" s="382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9"/>
      <c r="U70" s="119"/>
    </row>
    <row r="71" customFormat="false" ht="12" hidden="false" customHeight="false" outlineLevel="0" collapsed="false">
      <c r="B71" s="117"/>
      <c r="C71" s="117"/>
      <c r="D71" s="117"/>
      <c r="E71" s="117"/>
      <c r="F71" s="382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9"/>
      <c r="U71" s="119"/>
    </row>
    <row r="72" customFormat="false" ht="12" hidden="false" customHeight="false" outlineLevel="0" collapsed="false">
      <c r="B72" s="117"/>
      <c r="C72" s="117"/>
      <c r="D72" s="117"/>
      <c r="E72" s="117"/>
      <c r="F72" s="382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9"/>
      <c r="U72" s="119"/>
    </row>
    <row r="73" customFormat="false" ht="12" hidden="false" customHeight="false" outlineLevel="0" collapsed="false">
      <c r="B73" s="117"/>
      <c r="C73" s="117"/>
      <c r="D73" s="117"/>
      <c r="E73" s="117"/>
      <c r="F73" s="382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customFormat="false" ht="12" hidden="false" customHeight="false" outlineLevel="0" collapsed="false">
      <c r="B74" s="117"/>
      <c r="C74" s="117"/>
      <c r="D74" s="117"/>
      <c r="E74" s="117"/>
      <c r="F74" s="382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customFormat="false" ht="12" hidden="false" customHeight="false" outlineLevel="0" collapsed="false">
      <c r="B75" s="117"/>
      <c r="C75" s="117"/>
      <c r="D75" s="117"/>
      <c r="E75" s="117"/>
      <c r="F75" s="382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customFormat="false" ht="12" hidden="false" customHeight="false" outlineLevel="0" collapsed="false">
      <c r="B76" s="117"/>
      <c r="C76" s="117"/>
      <c r="D76" s="117"/>
      <c r="E76" s="117"/>
      <c r="F76" s="382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customFormat="false" ht="12" hidden="false" customHeight="false" outlineLevel="0" collapsed="false">
      <c r="B77" s="117"/>
      <c r="C77" s="117"/>
      <c r="D77" s="117"/>
      <c r="E77" s="117"/>
      <c r="F77" s="382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customFormat="false" ht="12" hidden="false" customHeight="false" outlineLevel="0" collapsed="false">
      <c r="B78" s="117"/>
      <c r="C78" s="117"/>
      <c r="D78" s="117"/>
      <c r="E78" s="117"/>
      <c r="F78" s="382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customFormat="false" ht="12" hidden="false" customHeight="false" outlineLevel="0" collapsed="false">
      <c r="B79" s="117"/>
      <c r="C79" s="117"/>
      <c r="D79" s="117"/>
      <c r="E79" s="117"/>
      <c r="F79" s="382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customFormat="false" ht="12" hidden="false" customHeight="false" outlineLevel="0" collapsed="false">
      <c r="B80" s="117"/>
      <c r="C80" s="117"/>
      <c r="D80" s="117"/>
      <c r="E80" s="117"/>
      <c r="F80" s="382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customFormat="false" ht="12" hidden="false" customHeight="false" outlineLevel="0" collapsed="false">
      <c r="B81" s="117"/>
      <c r="C81" s="117"/>
      <c r="D81" s="117"/>
      <c r="E81" s="117"/>
      <c r="F81" s="382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customFormat="false" ht="12" hidden="false" customHeight="false" outlineLevel="0" collapsed="false">
      <c r="B82" s="117"/>
      <c r="C82" s="117"/>
      <c r="D82" s="117"/>
      <c r="E82" s="117"/>
      <c r="F82" s="382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customFormat="false" ht="12" hidden="false" customHeight="false" outlineLevel="0" collapsed="false">
      <c r="B83" s="117"/>
      <c r="C83" s="117"/>
      <c r="D83" s="117"/>
      <c r="E83" s="117"/>
      <c r="F83" s="382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customFormat="false" ht="12" hidden="false" customHeight="false" outlineLevel="0" collapsed="false">
      <c r="B84" s="117"/>
      <c r="C84" s="117"/>
      <c r="D84" s="117"/>
      <c r="E84" s="117"/>
      <c r="F84" s="382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customFormat="false" ht="12" hidden="false" customHeight="false" outlineLevel="0" collapsed="false">
      <c r="B85" s="117"/>
      <c r="C85" s="117"/>
      <c r="D85" s="117"/>
      <c r="E85" s="117"/>
      <c r="F85" s="382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customFormat="false" ht="12" hidden="false" customHeight="false" outlineLevel="0" collapsed="false">
      <c r="B86" s="117"/>
      <c r="C86" s="117"/>
      <c r="D86" s="117"/>
      <c r="E86" s="117"/>
      <c r="F86" s="382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customFormat="false" ht="12" hidden="false" customHeight="false" outlineLevel="0" collapsed="false">
      <c r="B87" s="117"/>
      <c r="C87" s="117"/>
      <c r="D87" s="117"/>
      <c r="E87" s="117"/>
      <c r="F87" s="382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customFormat="false" ht="12" hidden="false" customHeight="false" outlineLevel="0" collapsed="false">
      <c r="B88" s="117"/>
      <c r="C88" s="117"/>
      <c r="D88" s="117"/>
      <c r="E88" s="117"/>
      <c r="F88" s="382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customFormat="false" ht="12" hidden="false" customHeight="false" outlineLevel="0" collapsed="false">
      <c r="B89" s="117"/>
      <c r="C89" s="117"/>
      <c r="D89" s="117"/>
      <c r="E89" s="117"/>
      <c r="F89" s="382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customFormat="false" ht="12" hidden="false" customHeight="false" outlineLevel="0" collapsed="false">
      <c r="B90" s="117"/>
      <c r="C90" s="117"/>
      <c r="D90" s="117"/>
      <c r="E90" s="117"/>
      <c r="F90" s="382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customFormat="false" ht="12" hidden="false" customHeight="false" outlineLevel="0" collapsed="false">
      <c r="B91" s="117"/>
      <c r="C91" s="117"/>
      <c r="D91" s="117"/>
      <c r="E91" s="117"/>
      <c r="F91" s="382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customFormat="false" ht="12" hidden="false" customHeight="false" outlineLevel="0" collapsed="false">
      <c r="B92" s="117"/>
      <c r="C92" s="117"/>
      <c r="D92" s="117"/>
      <c r="E92" s="117"/>
      <c r="F92" s="382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customFormat="false" ht="12" hidden="false" customHeight="false" outlineLevel="0" collapsed="false">
      <c r="B93" s="117"/>
      <c r="C93" s="117"/>
      <c r="D93" s="117"/>
      <c r="E93" s="117"/>
      <c r="F93" s="382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customFormat="false" ht="12" hidden="false" customHeight="false" outlineLevel="0" collapsed="false">
      <c r="B94" s="117"/>
      <c r="C94" s="117"/>
      <c r="D94" s="117"/>
      <c r="E94" s="117"/>
      <c r="F94" s="382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customFormat="false" ht="12" hidden="false" customHeight="false" outlineLevel="0" collapsed="false">
      <c r="B95" s="117"/>
      <c r="C95" s="117"/>
      <c r="D95" s="117"/>
      <c r="E95" s="117"/>
      <c r="F95" s="382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customFormat="false" ht="12" hidden="false" customHeight="false" outlineLevel="0" collapsed="false">
      <c r="B96" s="117"/>
      <c r="C96" s="117"/>
      <c r="D96" s="117"/>
      <c r="E96" s="117"/>
      <c r="F96" s="382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customFormat="false" ht="12" hidden="false" customHeight="false" outlineLevel="0" collapsed="false">
      <c r="B97" s="117"/>
      <c r="C97" s="117"/>
      <c r="D97" s="117"/>
      <c r="E97" s="117"/>
      <c r="F97" s="382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customFormat="false" ht="12" hidden="false" customHeight="false" outlineLevel="0" collapsed="false">
      <c r="B98" s="117"/>
      <c r="C98" s="117"/>
      <c r="D98" s="117"/>
      <c r="E98" s="117"/>
      <c r="F98" s="382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customFormat="false" ht="12" hidden="false" customHeight="false" outlineLevel="0" collapsed="false">
      <c r="B99" s="117"/>
      <c r="C99" s="117"/>
      <c r="D99" s="117"/>
      <c r="E99" s="117"/>
      <c r="F99" s="382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customFormat="false" ht="12" hidden="false" customHeight="false" outlineLevel="0" collapsed="false">
      <c r="B100" s="117"/>
      <c r="C100" s="117"/>
      <c r="D100" s="117"/>
      <c r="E100" s="117"/>
      <c r="F100" s="382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customFormat="false" ht="12" hidden="false" customHeight="false" outlineLevel="0" collapsed="false">
      <c r="B101" s="117"/>
      <c r="C101" s="117"/>
      <c r="D101" s="117"/>
      <c r="E101" s="117"/>
      <c r="F101" s="382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customFormat="false" ht="12" hidden="false" customHeight="false" outlineLevel="0" collapsed="false">
      <c r="B102" s="117"/>
      <c r="C102" s="117"/>
      <c r="D102" s="117"/>
      <c r="E102" s="117"/>
      <c r="F102" s="382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customFormat="false" ht="12" hidden="false" customHeight="false" outlineLevel="0" collapsed="false">
      <c r="B103" s="117"/>
      <c r="C103" s="117"/>
      <c r="D103" s="117"/>
      <c r="E103" s="117"/>
      <c r="F103" s="382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customFormat="false" ht="12" hidden="false" customHeight="false" outlineLevel="0" collapsed="false">
      <c r="B104" s="117"/>
      <c r="C104" s="117"/>
      <c r="D104" s="117"/>
      <c r="E104" s="117"/>
      <c r="F104" s="382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customFormat="false" ht="12" hidden="false" customHeight="false" outlineLevel="0" collapsed="false">
      <c r="B105" s="117"/>
      <c r="C105" s="117"/>
      <c r="D105" s="117"/>
      <c r="E105" s="117"/>
      <c r="F105" s="382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customFormat="false" ht="12" hidden="false" customHeight="false" outlineLevel="0" collapsed="false">
      <c r="B106" s="117"/>
      <c r="C106" s="117"/>
      <c r="D106" s="117"/>
      <c r="E106" s="117"/>
      <c r="F106" s="382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customFormat="false" ht="12" hidden="false" customHeight="false" outlineLevel="0" collapsed="false">
      <c r="B107" s="117"/>
      <c r="C107" s="117"/>
      <c r="D107" s="117"/>
      <c r="E107" s="117"/>
      <c r="F107" s="382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customFormat="false" ht="12" hidden="false" customHeight="false" outlineLevel="0" collapsed="false">
      <c r="B108" s="117"/>
      <c r="C108" s="117"/>
      <c r="D108" s="117"/>
      <c r="E108" s="117"/>
      <c r="F108" s="382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customFormat="false" ht="12" hidden="false" customHeight="false" outlineLevel="0" collapsed="false">
      <c r="B109" s="117"/>
      <c r="C109" s="117"/>
      <c r="D109" s="117"/>
      <c r="E109" s="117"/>
      <c r="F109" s="382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customFormat="false" ht="12" hidden="false" customHeight="false" outlineLevel="0" collapsed="false">
      <c r="B110" s="117"/>
      <c r="C110" s="117"/>
      <c r="D110" s="117"/>
      <c r="E110" s="117"/>
      <c r="F110" s="382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customFormat="false" ht="12" hidden="false" customHeight="false" outlineLevel="0" collapsed="false">
      <c r="B111" s="117"/>
      <c r="C111" s="117"/>
      <c r="D111" s="117"/>
      <c r="E111" s="117"/>
      <c r="F111" s="382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customFormat="false" ht="12" hidden="false" customHeight="false" outlineLevel="0" collapsed="false">
      <c r="B112" s="117"/>
      <c r="C112" s="117"/>
      <c r="D112" s="117"/>
      <c r="E112" s="117"/>
      <c r="F112" s="382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customFormat="false" ht="12" hidden="false" customHeight="false" outlineLevel="0" collapsed="false">
      <c r="B113" s="117"/>
      <c r="C113" s="117"/>
      <c r="D113" s="117"/>
      <c r="E113" s="117"/>
      <c r="F113" s="382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customFormat="false" ht="12" hidden="false" customHeight="false" outlineLevel="0" collapsed="false">
      <c r="B114" s="117"/>
      <c r="C114" s="117"/>
      <c r="D114" s="117"/>
      <c r="E114" s="117"/>
      <c r="F114" s="382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customFormat="false" ht="12" hidden="false" customHeight="false" outlineLevel="0" collapsed="false">
      <c r="B115" s="117"/>
      <c r="C115" s="117"/>
      <c r="D115" s="117"/>
      <c r="E115" s="117"/>
      <c r="F115" s="382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customFormat="false" ht="12" hidden="false" customHeight="false" outlineLevel="0" collapsed="false">
      <c r="B116" s="117"/>
      <c r="C116" s="117"/>
      <c r="D116" s="117"/>
      <c r="E116" s="117"/>
      <c r="F116" s="382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customFormat="false" ht="12" hidden="false" customHeight="false" outlineLevel="0" collapsed="false">
      <c r="B117" s="117"/>
      <c r="C117" s="117"/>
      <c r="D117" s="117"/>
      <c r="E117" s="117"/>
      <c r="F117" s="382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customFormat="false" ht="12" hidden="false" customHeight="false" outlineLevel="0" collapsed="false">
      <c r="B118" s="117"/>
      <c r="C118" s="117"/>
      <c r="D118" s="117"/>
      <c r="E118" s="117"/>
      <c r="F118" s="382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customFormat="false" ht="12" hidden="false" customHeight="false" outlineLevel="0" collapsed="false">
      <c r="B119" s="117"/>
      <c r="C119" s="117"/>
      <c r="D119" s="117"/>
      <c r="E119" s="117"/>
      <c r="F119" s="382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customFormat="false" ht="12" hidden="false" customHeight="false" outlineLevel="0" collapsed="false">
      <c r="B120" s="117"/>
      <c r="C120" s="117"/>
      <c r="D120" s="117"/>
      <c r="E120" s="117"/>
      <c r="F120" s="382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customFormat="false" ht="12" hidden="false" customHeight="false" outlineLevel="0" collapsed="false">
      <c r="B121" s="117"/>
      <c r="C121" s="117"/>
      <c r="D121" s="117"/>
      <c r="E121" s="117"/>
      <c r="F121" s="382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customFormat="false" ht="12" hidden="false" customHeight="false" outlineLevel="0" collapsed="false">
      <c r="B122" s="117"/>
      <c r="C122" s="117"/>
      <c r="D122" s="117"/>
      <c r="E122" s="117"/>
      <c r="F122" s="382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customFormat="false" ht="12" hidden="false" customHeight="false" outlineLevel="0" collapsed="false">
      <c r="B123" s="117"/>
      <c r="C123" s="117"/>
      <c r="D123" s="117"/>
      <c r="E123" s="117"/>
      <c r="F123" s="382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customFormat="false" ht="12" hidden="false" customHeight="false" outlineLevel="0" collapsed="false">
      <c r="B124" s="117"/>
      <c r="C124" s="117"/>
      <c r="D124" s="117"/>
      <c r="E124" s="117"/>
      <c r="F124" s="382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customFormat="false" ht="12" hidden="false" customHeight="false" outlineLevel="0" collapsed="false">
      <c r="B125" s="117"/>
      <c r="C125" s="117"/>
      <c r="D125" s="117"/>
      <c r="E125" s="117"/>
      <c r="F125" s="382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customFormat="false" ht="12" hidden="false" customHeight="false" outlineLevel="0" collapsed="false">
      <c r="B126" s="117"/>
      <c r="C126" s="117"/>
      <c r="D126" s="117"/>
      <c r="E126" s="117"/>
      <c r="F126" s="382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customFormat="false" ht="12" hidden="false" customHeight="false" outlineLevel="0" collapsed="false">
      <c r="B127" s="117"/>
      <c r="C127" s="117"/>
      <c r="D127" s="117"/>
      <c r="E127" s="117"/>
      <c r="F127" s="382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customFormat="false" ht="12" hidden="false" customHeight="false" outlineLevel="0" collapsed="false">
      <c r="B128" s="117"/>
      <c r="C128" s="117"/>
      <c r="D128" s="117"/>
      <c r="E128" s="117"/>
      <c r="F128" s="382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customFormat="false" ht="12" hidden="false" customHeight="false" outlineLevel="0" collapsed="false">
      <c r="B129" s="117"/>
      <c r="C129" s="117"/>
      <c r="D129" s="117"/>
      <c r="E129" s="117"/>
      <c r="F129" s="382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customFormat="false" ht="12" hidden="false" customHeight="false" outlineLevel="0" collapsed="false">
      <c r="B130" s="117"/>
      <c r="C130" s="117"/>
      <c r="D130" s="117"/>
      <c r="E130" s="117"/>
      <c r="F130" s="382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customFormat="false" ht="12" hidden="false" customHeight="false" outlineLevel="0" collapsed="false">
      <c r="B131" s="117"/>
      <c r="C131" s="117"/>
      <c r="D131" s="117"/>
      <c r="E131" s="117"/>
      <c r="F131" s="382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customFormat="false" ht="12" hidden="false" customHeight="false" outlineLevel="0" collapsed="false">
      <c r="B132" s="117"/>
      <c r="C132" s="117"/>
      <c r="D132" s="117"/>
      <c r="E132" s="117"/>
      <c r="F132" s="382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customFormat="false" ht="12" hidden="false" customHeight="false" outlineLevel="0" collapsed="false">
      <c r="B133" s="117"/>
      <c r="C133" s="117"/>
      <c r="D133" s="117"/>
      <c r="E133" s="117"/>
      <c r="F133" s="382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customFormat="false" ht="12" hidden="false" customHeight="false" outlineLevel="0" collapsed="false">
      <c r="B134" s="117"/>
      <c r="C134" s="117"/>
      <c r="D134" s="117"/>
      <c r="E134" s="117"/>
      <c r="F134" s="382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customFormat="false" ht="12" hidden="false" customHeight="false" outlineLevel="0" collapsed="false">
      <c r="B135" s="117"/>
      <c r="C135" s="117"/>
      <c r="D135" s="117"/>
      <c r="E135" s="117"/>
      <c r="F135" s="382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customFormat="false" ht="12" hidden="false" customHeight="false" outlineLevel="0" collapsed="false">
      <c r="B136" s="117"/>
      <c r="C136" s="117"/>
      <c r="D136" s="117"/>
      <c r="E136" s="117"/>
      <c r="F136" s="382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customFormat="false" ht="12" hidden="false" customHeight="false" outlineLevel="0" collapsed="false">
      <c r="B137" s="117"/>
      <c r="C137" s="117"/>
      <c r="D137" s="117"/>
      <c r="E137" s="117"/>
      <c r="F137" s="382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customFormat="false" ht="12" hidden="false" customHeight="false" outlineLevel="0" collapsed="false">
      <c r="B138" s="117"/>
      <c r="C138" s="117"/>
      <c r="D138" s="117"/>
      <c r="E138" s="117"/>
      <c r="F138" s="382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customFormat="false" ht="12" hidden="false" customHeight="false" outlineLevel="0" collapsed="false">
      <c r="B139" s="117"/>
      <c r="C139" s="117"/>
      <c r="D139" s="117"/>
      <c r="E139" s="117"/>
      <c r="F139" s="382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customFormat="false" ht="12" hidden="false" customHeight="false" outlineLevel="0" collapsed="false">
      <c r="B140" s="117"/>
      <c r="C140" s="117"/>
      <c r="D140" s="117"/>
      <c r="E140" s="117"/>
      <c r="F140" s="382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customFormat="false" ht="12" hidden="false" customHeight="false" outlineLevel="0" collapsed="false">
      <c r="B141" s="117"/>
      <c r="C141" s="117"/>
      <c r="D141" s="117"/>
      <c r="E141" s="117"/>
      <c r="F141" s="382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customFormat="false" ht="12" hidden="false" customHeight="false" outlineLevel="0" collapsed="false">
      <c r="B142" s="117"/>
      <c r="C142" s="117"/>
      <c r="D142" s="117"/>
      <c r="E142" s="117"/>
      <c r="F142" s="382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2" hidden="false" customHeight="false" outlineLevel="0" collapsed="false">
      <c r="B143" s="117"/>
      <c r="C143" s="117"/>
      <c r="D143" s="117"/>
      <c r="E143" s="117"/>
      <c r="F143" s="382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</row>
    <row r="144" customFormat="false" ht="12" hidden="false" customHeight="false" outlineLevel="0" collapsed="false">
      <c r="B144" s="117"/>
      <c r="C144" s="117"/>
      <c r="D144" s="117"/>
      <c r="E144" s="117"/>
      <c r="F144" s="382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</row>
    <row r="145" customFormat="false" ht="12" hidden="false" customHeight="false" outlineLevel="0" collapsed="false">
      <c r="B145" s="117"/>
      <c r="C145" s="117"/>
      <c r="D145" s="117"/>
      <c r="E145" s="117"/>
      <c r="F145" s="382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</row>
    <row r="146" customFormat="false" ht="12" hidden="false" customHeight="false" outlineLevel="0" collapsed="false">
      <c r="B146" s="117"/>
      <c r="C146" s="117"/>
      <c r="D146" s="117"/>
      <c r="E146" s="117"/>
      <c r="F146" s="382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</row>
    <row r="147" customFormat="false" ht="12" hidden="false" customHeight="false" outlineLevel="0" collapsed="false">
      <c r="B147" s="117"/>
      <c r="C147" s="117"/>
      <c r="D147" s="117"/>
      <c r="E147" s="117"/>
      <c r="F147" s="382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</row>
    <row r="148" customFormat="false" ht="12" hidden="false" customHeight="false" outlineLevel="0" collapsed="false">
      <c r="B148" s="117"/>
      <c r="C148" s="117"/>
      <c r="D148" s="117"/>
      <c r="E148" s="117"/>
      <c r="F148" s="382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</row>
    <row r="149" customFormat="false" ht="12" hidden="false" customHeight="false" outlineLevel="0" collapsed="false">
      <c r="B149" s="117"/>
      <c r="C149" s="117"/>
      <c r="D149" s="117"/>
      <c r="E149" s="117"/>
      <c r="F149" s="382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</row>
    <row r="150" customFormat="false" ht="12" hidden="false" customHeight="false" outlineLevel="0" collapsed="false">
      <c r="B150" s="117"/>
      <c r="C150" s="117"/>
      <c r="D150" s="117"/>
      <c r="E150" s="117"/>
      <c r="F150" s="382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</row>
    <row r="151" customFormat="false" ht="12" hidden="false" customHeight="false" outlineLevel="0" collapsed="false">
      <c r="B151" s="117"/>
      <c r="C151" s="117"/>
      <c r="D151" s="117"/>
      <c r="E151" s="117"/>
      <c r="F151" s="382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</row>
    <row r="152" customFormat="false" ht="12" hidden="false" customHeight="false" outlineLevel="0" collapsed="false">
      <c r="B152" s="117"/>
      <c r="C152" s="117"/>
      <c r="D152" s="117"/>
      <c r="E152" s="117"/>
      <c r="F152" s="382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</row>
    <row r="153" customFormat="false" ht="12" hidden="false" customHeight="false" outlineLevel="0" collapsed="false">
      <c r="B153" s="117"/>
      <c r="C153" s="117"/>
      <c r="D153" s="117"/>
      <c r="E153" s="117"/>
      <c r="F153" s="382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</row>
    <row r="154" customFormat="false" ht="12" hidden="false" customHeight="false" outlineLevel="0" collapsed="false">
      <c r="B154" s="117"/>
      <c r="C154" s="117"/>
      <c r="D154" s="117"/>
      <c r="E154" s="117"/>
      <c r="F154" s="382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</row>
    <row r="155" customFormat="false" ht="12" hidden="false" customHeight="false" outlineLevel="0" collapsed="false">
      <c r="B155" s="117"/>
      <c r="C155" s="117"/>
      <c r="D155" s="117"/>
      <c r="E155" s="117"/>
      <c r="F155" s="382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</row>
    <row r="156" customFormat="false" ht="12" hidden="false" customHeight="false" outlineLevel="0" collapsed="false">
      <c r="B156" s="117"/>
      <c r="C156" s="117"/>
      <c r="D156" s="117"/>
      <c r="E156" s="117"/>
      <c r="F156" s="382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</row>
    <row r="157" customFormat="false" ht="12" hidden="false" customHeight="false" outlineLevel="0" collapsed="false">
      <c r="B157" s="117"/>
      <c r="C157" s="117"/>
      <c r="D157" s="117"/>
      <c r="E157" s="117"/>
      <c r="F157" s="382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</row>
    <row r="158" customFormat="false" ht="12" hidden="false" customHeight="false" outlineLevel="0" collapsed="false">
      <c r="B158" s="117"/>
      <c r="C158" s="117"/>
      <c r="D158" s="117"/>
      <c r="E158" s="117"/>
      <c r="F158" s="382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</row>
    <row r="159" customFormat="false" ht="12" hidden="false" customHeight="false" outlineLevel="0" collapsed="false">
      <c r="B159" s="117"/>
      <c r="C159" s="117"/>
      <c r="D159" s="117"/>
      <c r="E159" s="117"/>
      <c r="F159" s="382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</row>
    <row r="160" customFormat="false" ht="12" hidden="false" customHeight="false" outlineLevel="0" collapsed="false">
      <c r="B160" s="117"/>
      <c r="C160" s="117"/>
      <c r="D160" s="117"/>
      <c r="E160" s="117"/>
      <c r="F160" s="382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</row>
    <row r="161" customFormat="false" ht="12" hidden="false" customHeight="false" outlineLevel="0" collapsed="false">
      <c r="B161" s="117"/>
      <c r="C161" s="117"/>
      <c r="D161" s="117"/>
      <c r="E161" s="117"/>
      <c r="F161" s="382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</row>
    <row r="162" customFormat="false" ht="12" hidden="false" customHeight="false" outlineLevel="0" collapsed="false">
      <c r="B162" s="117"/>
      <c r="C162" s="117"/>
      <c r="D162" s="117"/>
      <c r="E162" s="117"/>
      <c r="F162" s="382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</row>
    <row r="163" customFormat="false" ht="12" hidden="false" customHeight="false" outlineLevel="0" collapsed="false">
      <c r="B163" s="117"/>
      <c r="C163" s="117"/>
      <c r="D163" s="117"/>
      <c r="E163" s="117"/>
      <c r="F163" s="382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</row>
    <row r="164" customFormat="false" ht="12" hidden="false" customHeight="false" outlineLevel="0" collapsed="false">
      <c r="B164" s="117"/>
      <c r="C164" s="117"/>
      <c r="D164" s="117"/>
      <c r="E164" s="117"/>
      <c r="F164" s="382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</row>
    <row r="165" customFormat="false" ht="12" hidden="false" customHeight="false" outlineLevel="0" collapsed="false">
      <c r="B165" s="117"/>
      <c r="C165" s="117"/>
      <c r="D165" s="117"/>
      <c r="E165" s="117"/>
      <c r="F165" s="382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</row>
    <row r="166" customFormat="false" ht="12" hidden="false" customHeight="false" outlineLevel="0" collapsed="false">
      <c r="B166" s="117"/>
      <c r="C166" s="117"/>
      <c r="D166" s="117"/>
      <c r="E166" s="117"/>
      <c r="F166" s="382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</row>
    <row r="167" customFormat="false" ht="12" hidden="false" customHeight="false" outlineLevel="0" collapsed="false">
      <c r="B167" s="117"/>
      <c r="C167" s="117"/>
      <c r="D167" s="117"/>
      <c r="E167" s="117"/>
      <c r="F167" s="382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</row>
    <row r="168" customFormat="false" ht="12" hidden="false" customHeight="false" outlineLevel="0" collapsed="false">
      <c r="B168" s="117"/>
      <c r="C168" s="117"/>
      <c r="D168" s="117"/>
      <c r="E168" s="117"/>
      <c r="F168" s="382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</row>
    <row r="169" customFormat="false" ht="12" hidden="false" customHeight="false" outlineLevel="0" collapsed="false">
      <c r="B169" s="117"/>
      <c r="C169" s="117"/>
      <c r="D169" s="117"/>
      <c r="E169" s="117"/>
      <c r="F169" s="382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</row>
    <row r="170" customFormat="false" ht="12" hidden="false" customHeight="false" outlineLevel="0" collapsed="false">
      <c r="B170" s="117"/>
      <c r="C170" s="117"/>
      <c r="D170" s="117"/>
      <c r="E170" s="117"/>
      <c r="F170" s="382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</row>
    <row r="171" customFormat="false" ht="12" hidden="false" customHeight="false" outlineLevel="0" collapsed="false">
      <c r="B171" s="117"/>
      <c r="C171" s="117"/>
      <c r="D171" s="117"/>
      <c r="E171" s="117"/>
      <c r="F171" s="382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</row>
    <row r="172" customFormat="false" ht="12" hidden="false" customHeight="false" outlineLevel="0" collapsed="false">
      <c r="B172" s="117"/>
      <c r="C172" s="117"/>
      <c r="D172" s="117"/>
      <c r="E172" s="117"/>
      <c r="F172" s="382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</row>
    <row r="173" customFormat="false" ht="12" hidden="false" customHeight="false" outlineLevel="0" collapsed="false">
      <c r="B173" s="117"/>
      <c r="C173" s="117"/>
      <c r="D173" s="117"/>
      <c r="E173" s="117"/>
      <c r="F173" s="382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</row>
    <row r="174" customFormat="false" ht="12" hidden="false" customHeight="false" outlineLevel="0" collapsed="false">
      <c r="B174" s="117"/>
      <c r="C174" s="117"/>
      <c r="D174" s="117"/>
      <c r="E174" s="117"/>
      <c r="F174" s="382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</row>
    <row r="175" customFormat="false" ht="12" hidden="false" customHeight="false" outlineLevel="0" collapsed="false">
      <c r="B175" s="117"/>
      <c r="C175" s="117"/>
      <c r="D175" s="117"/>
      <c r="E175" s="117"/>
      <c r="F175" s="382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</row>
    <row r="176" customFormat="false" ht="12" hidden="false" customHeight="false" outlineLevel="0" collapsed="false">
      <c r="B176" s="117"/>
      <c r="C176" s="117"/>
      <c r="D176" s="117"/>
      <c r="E176" s="117"/>
      <c r="F176" s="382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</row>
    <row r="177" customFormat="false" ht="12" hidden="false" customHeight="false" outlineLevel="0" collapsed="false">
      <c r="B177" s="117"/>
      <c r="C177" s="117"/>
      <c r="D177" s="117"/>
      <c r="E177" s="117"/>
      <c r="F177" s="382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</row>
    <row r="178" customFormat="false" ht="12" hidden="false" customHeight="false" outlineLevel="0" collapsed="false">
      <c r="B178" s="117"/>
      <c r="C178" s="117"/>
      <c r="D178" s="117"/>
      <c r="E178" s="117"/>
      <c r="F178" s="382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</row>
    <row r="179" customFormat="false" ht="12" hidden="false" customHeight="false" outlineLevel="0" collapsed="false">
      <c r="B179" s="117"/>
      <c r="C179" s="117"/>
      <c r="D179" s="117"/>
      <c r="E179" s="117"/>
      <c r="F179" s="382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</row>
    <row r="180" customFormat="false" ht="12" hidden="false" customHeight="false" outlineLevel="0" collapsed="false">
      <c r="B180" s="117"/>
      <c r="C180" s="117"/>
      <c r="D180" s="117"/>
      <c r="E180" s="117"/>
      <c r="F180" s="382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</row>
    <row r="181" customFormat="false" ht="12" hidden="false" customHeight="false" outlineLevel="0" collapsed="false">
      <c r="B181" s="117"/>
      <c r="C181" s="117"/>
      <c r="D181" s="117"/>
      <c r="E181" s="117"/>
      <c r="F181" s="382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</row>
    <row r="182" customFormat="false" ht="12" hidden="false" customHeight="false" outlineLevel="0" collapsed="false">
      <c r="B182" s="117"/>
      <c r="C182" s="117"/>
      <c r="D182" s="117"/>
      <c r="E182" s="117"/>
      <c r="F182" s="382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</row>
    <row r="183" customFormat="false" ht="12" hidden="false" customHeight="false" outlineLevel="0" collapsed="false">
      <c r="B183" s="117"/>
      <c r="C183" s="117"/>
      <c r="D183" s="117"/>
      <c r="E183" s="117"/>
      <c r="F183" s="382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</row>
    <row r="184" customFormat="false" ht="12" hidden="false" customHeight="false" outlineLevel="0" collapsed="false">
      <c r="B184" s="117"/>
      <c r="C184" s="117"/>
      <c r="D184" s="117"/>
      <c r="E184" s="117"/>
      <c r="F184" s="382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</row>
    <row r="185" customFormat="false" ht="12" hidden="false" customHeight="false" outlineLevel="0" collapsed="false">
      <c r="B185" s="117"/>
      <c r="C185" s="117"/>
      <c r="D185" s="117"/>
      <c r="E185" s="117"/>
      <c r="F185" s="382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</row>
    <row r="186" customFormat="false" ht="12" hidden="false" customHeight="false" outlineLevel="0" collapsed="false">
      <c r="B186" s="117"/>
      <c r="C186" s="117"/>
      <c r="D186" s="117"/>
      <c r="E186" s="117"/>
      <c r="F186" s="382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</row>
    <row r="187" customFormat="false" ht="12" hidden="false" customHeight="false" outlineLevel="0" collapsed="false">
      <c r="B187" s="117"/>
      <c r="C187" s="117"/>
      <c r="D187" s="117"/>
      <c r="E187" s="117"/>
      <c r="F187" s="382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</row>
    <row r="188" customFormat="false" ht="12" hidden="false" customHeight="false" outlineLevel="0" collapsed="false">
      <c r="B188" s="117"/>
      <c r="C188" s="117"/>
      <c r="D188" s="117"/>
      <c r="E188" s="117"/>
      <c r="F188" s="382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</row>
    <row r="189" customFormat="false" ht="12" hidden="false" customHeight="false" outlineLevel="0" collapsed="false">
      <c r="B189" s="117"/>
      <c r="C189" s="117"/>
      <c r="D189" s="117"/>
      <c r="E189" s="117"/>
      <c r="F189" s="382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</row>
    <row r="190" customFormat="false" ht="12" hidden="false" customHeight="false" outlineLevel="0" collapsed="false">
      <c r="B190" s="117"/>
      <c r="C190" s="117"/>
      <c r="D190" s="117"/>
      <c r="E190" s="117"/>
      <c r="F190" s="382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</row>
    <row r="191" customFormat="false" ht="12" hidden="false" customHeight="false" outlineLevel="0" collapsed="false">
      <c r="B191" s="117"/>
      <c r="C191" s="117"/>
      <c r="D191" s="117"/>
      <c r="E191" s="117"/>
      <c r="F191" s="382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</row>
    <row r="192" customFormat="false" ht="12" hidden="false" customHeight="false" outlineLevel="0" collapsed="false">
      <c r="B192" s="117"/>
      <c r="C192" s="117"/>
      <c r="D192" s="117"/>
      <c r="E192" s="117"/>
      <c r="F192" s="382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</row>
    <row r="193" customFormat="false" ht="12" hidden="false" customHeight="false" outlineLevel="0" collapsed="false">
      <c r="B193" s="117"/>
      <c r="C193" s="117"/>
      <c r="D193" s="117"/>
      <c r="E193" s="117"/>
      <c r="F193" s="382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</row>
    <row r="194" customFormat="false" ht="12" hidden="false" customHeight="false" outlineLevel="0" collapsed="false">
      <c r="B194" s="117"/>
      <c r="C194" s="117"/>
      <c r="D194" s="117"/>
      <c r="E194" s="117"/>
      <c r="F194" s="382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2" hidden="false" customHeight="false" outlineLevel="0" collapsed="false">
      <c r="B195" s="117"/>
      <c r="C195" s="117"/>
      <c r="D195" s="117"/>
      <c r="E195" s="117"/>
      <c r="F195" s="382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2" hidden="false" customHeight="false" outlineLevel="0" collapsed="false">
      <c r="B196" s="117"/>
      <c r="C196" s="117"/>
      <c r="D196" s="117"/>
      <c r="E196" s="117"/>
      <c r="F196" s="382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</row>
    <row r="197" customFormat="false" ht="12" hidden="false" customHeight="false" outlineLevel="0" collapsed="false">
      <c r="B197" s="117"/>
      <c r="C197" s="117"/>
      <c r="D197" s="117"/>
      <c r="E197" s="117"/>
      <c r="F197" s="382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</row>
    <row r="198" customFormat="false" ht="12" hidden="false" customHeight="false" outlineLevel="0" collapsed="false">
      <c r="B198" s="117"/>
      <c r="C198" s="117"/>
      <c r="D198" s="117"/>
      <c r="E198" s="117"/>
      <c r="F198" s="382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</row>
    <row r="199" customFormat="false" ht="12" hidden="false" customHeight="false" outlineLevel="0" collapsed="false">
      <c r="B199" s="117"/>
      <c r="C199" s="117"/>
      <c r="D199" s="117"/>
      <c r="E199" s="117"/>
      <c r="F199" s="382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</row>
    <row r="200" customFormat="false" ht="12" hidden="false" customHeight="false" outlineLevel="0" collapsed="false">
      <c r="B200" s="117"/>
      <c r="C200" s="117"/>
      <c r="D200" s="117"/>
      <c r="E200" s="117"/>
      <c r="F200" s="382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</row>
    <row r="201" customFormat="false" ht="12" hidden="false" customHeight="false" outlineLevel="0" collapsed="false">
      <c r="B201" s="117"/>
      <c r="C201" s="117"/>
      <c r="D201" s="117"/>
      <c r="E201" s="117"/>
      <c r="F201" s="382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</row>
    <row r="202" customFormat="false" ht="12" hidden="false" customHeight="false" outlineLevel="0" collapsed="false">
      <c r="B202" s="117"/>
      <c r="C202" s="117"/>
      <c r="D202" s="117"/>
      <c r="E202" s="117"/>
      <c r="F202" s="382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</row>
    <row r="203" customFormat="false" ht="12" hidden="false" customHeight="false" outlineLevel="0" collapsed="false">
      <c r="B203" s="117"/>
      <c r="C203" s="117"/>
      <c r="D203" s="117"/>
      <c r="E203" s="117"/>
      <c r="F203" s="382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</row>
    <row r="204" customFormat="false" ht="12" hidden="false" customHeight="false" outlineLevel="0" collapsed="false">
      <c r="B204" s="117"/>
      <c r="C204" s="117"/>
      <c r="D204" s="117"/>
      <c r="E204" s="117"/>
      <c r="F204" s="382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</row>
    <row r="205" customFormat="false" ht="12" hidden="false" customHeight="false" outlineLevel="0" collapsed="false">
      <c r="B205" s="117"/>
      <c r="C205" s="117"/>
      <c r="D205" s="117"/>
      <c r="E205" s="117"/>
      <c r="F205" s="382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</row>
    <row r="206" customFormat="false" ht="12" hidden="false" customHeight="false" outlineLevel="0" collapsed="false">
      <c r="B206" s="117"/>
      <c r="C206" s="117"/>
      <c r="D206" s="117"/>
      <c r="E206" s="117"/>
      <c r="F206" s="382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</row>
    <row r="207" customFormat="false" ht="12" hidden="false" customHeight="false" outlineLevel="0" collapsed="false">
      <c r="B207" s="117"/>
      <c r="C207" s="117"/>
      <c r="D207" s="117"/>
      <c r="E207" s="117"/>
      <c r="F207" s="382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</row>
    <row r="208" customFormat="false" ht="12" hidden="false" customHeight="false" outlineLevel="0" collapsed="false">
      <c r="B208" s="117"/>
      <c r="C208" s="117"/>
      <c r="D208" s="117"/>
      <c r="E208" s="117"/>
      <c r="F208" s="382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</row>
    <row r="209" customFormat="false" ht="12" hidden="false" customHeight="false" outlineLevel="0" collapsed="false">
      <c r="B209" s="117"/>
      <c r="C209" s="117"/>
      <c r="D209" s="117"/>
      <c r="E209" s="117"/>
      <c r="F209" s="382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</row>
    <row r="210" customFormat="false" ht="12" hidden="false" customHeight="false" outlineLevel="0" collapsed="false">
      <c r="B210" s="117"/>
      <c r="C210" s="117"/>
      <c r="D210" s="117"/>
      <c r="E210" s="117"/>
      <c r="F210" s="382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</row>
    <row r="211" customFormat="false" ht="12" hidden="false" customHeight="false" outlineLevel="0" collapsed="false">
      <c r="B211" s="117"/>
      <c r="C211" s="117"/>
      <c r="D211" s="117"/>
      <c r="E211" s="117"/>
      <c r="F211" s="382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</row>
    <row r="212" customFormat="false" ht="12" hidden="false" customHeight="false" outlineLevel="0" collapsed="false">
      <c r="B212" s="117"/>
      <c r="C212" s="117"/>
      <c r="D212" s="117"/>
      <c r="E212" s="117"/>
      <c r="F212" s="382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</row>
    <row r="213" customFormat="false" ht="12" hidden="false" customHeight="false" outlineLevel="0" collapsed="false">
      <c r="B213" s="117"/>
      <c r="C213" s="117"/>
      <c r="D213" s="117"/>
      <c r="E213" s="117"/>
      <c r="F213" s="382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</row>
    <row r="214" customFormat="false" ht="12" hidden="false" customHeight="false" outlineLevel="0" collapsed="false">
      <c r="B214" s="117"/>
      <c r="C214" s="117"/>
      <c r="D214" s="117"/>
      <c r="E214" s="117"/>
      <c r="F214" s="382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</row>
    <row r="215" customFormat="false" ht="12" hidden="false" customHeight="false" outlineLevel="0" collapsed="false">
      <c r="B215" s="117"/>
      <c r="C215" s="117"/>
      <c r="D215" s="117"/>
      <c r="E215" s="117"/>
      <c r="F215" s="382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</row>
    <row r="216" customFormat="false" ht="12" hidden="false" customHeight="false" outlineLevel="0" collapsed="false">
      <c r="B216" s="117"/>
      <c r="C216" s="117"/>
      <c r="D216" s="117"/>
      <c r="E216" s="117"/>
      <c r="F216" s="382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</row>
    <row r="217" customFormat="false" ht="12" hidden="false" customHeight="false" outlineLevel="0" collapsed="false">
      <c r="B217" s="117"/>
      <c r="C217" s="117"/>
      <c r="D217" s="117"/>
      <c r="E217" s="117"/>
      <c r="F217" s="382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</row>
    <row r="218" customFormat="false" ht="12" hidden="false" customHeight="false" outlineLevel="0" collapsed="false">
      <c r="B218" s="117"/>
      <c r="C218" s="117"/>
      <c r="D218" s="117"/>
      <c r="E218" s="117"/>
      <c r="F218" s="382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</row>
    <row r="219" customFormat="false" ht="12" hidden="false" customHeight="false" outlineLevel="0" collapsed="false">
      <c r="B219" s="117"/>
      <c r="C219" s="117"/>
      <c r="D219" s="117"/>
      <c r="E219" s="117"/>
      <c r="F219" s="382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</row>
    <row r="220" customFormat="false" ht="12" hidden="false" customHeight="false" outlineLevel="0" collapsed="false">
      <c r="B220" s="117"/>
      <c r="C220" s="117"/>
      <c r="D220" s="117"/>
      <c r="E220" s="117"/>
      <c r="F220" s="382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</row>
    <row r="221" customFormat="false" ht="12" hidden="false" customHeight="false" outlineLevel="0" collapsed="false">
      <c r="B221" s="117"/>
      <c r="C221" s="117"/>
      <c r="D221" s="117"/>
      <c r="E221" s="117"/>
      <c r="F221" s="382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</row>
    <row r="222" customFormat="false" ht="12" hidden="false" customHeight="false" outlineLevel="0" collapsed="false">
      <c r="B222" s="117"/>
      <c r="C222" s="117"/>
      <c r="D222" s="117"/>
      <c r="E222" s="117"/>
      <c r="F222" s="382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</row>
    <row r="223" customFormat="false" ht="12" hidden="false" customHeight="false" outlineLevel="0" collapsed="false">
      <c r="B223" s="117"/>
      <c r="C223" s="117"/>
      <c r="D223" s="117"/>
      <c r="E223" s="117"/>
      <c r="F223" s="382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</row>
    <row r="224" customFormat="false" ht="12" hidden="false" customHeight="false" outlineLevel="0" collapsed="false">
      <c r="B224" s="117"/>
      <c r="C224" s="117"/>
      <c r="D224" s="117"/>
      <c r="E224" s="117"/>
      <c r="F224" s="382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</row>
    <row r="225" customFormat="false" ht="12" hidden="false" customHeight="false" outlineLevel="0" collapsed="false">
      <c r="B225" s="117"/>
      <c r="C225" s="117"/>
      <c r="D225" s="117"/>
      <c r="E225" s="117"/>
      <c r="F225" s="382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</row>
    <row r="226" customFormat="false" ht="12" hidden="false" customHeight="false" outlineLevel="0" collapsed="false">
      <c r="B226" s="117"/>
      <c r="C226" s="117"/>
      <c r="D226" s="117"/>
      <c r="E226" s="117"/>
      <c r="F226" s="382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</row>
    <row r="227" customFormat="false" ht="12" hidden="false" customHeight="false" outlineLevel="0" collapsed="false">
      <c r="B227" s="117"/>
      <c r="C227" s="117"/>
      <c r="D227" s="117"/>
      <c r="E227" s="117"/>
      <c r="F227" s="382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</row>
    <row r="228" customFormat="false" ht="12" hidden="false" customHeight="false" outlineLevel="0" collapsed="false">
      <c r="B228" s="117"/>
      <c r="C228" s="117"/>
      <c r="D228" s="117"/>
      <c r="E228" s="117"/>
      <c r="F228" s="382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</row>
    <row r="229" customFormat="false" ht="12" hidden="false" customHeight="false" outlineLevel="0" collapsed="false">
      <c r="B229" s="117"/>
      <c r="C229" s="117"/>
      <c r="D229" s="117"/>
      <c r="E229" s="117"/>
      <c r="F229" s="382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</row>
    <row r="230" customFormat="false" ht="12" hidden="false" customHeight="false" outlineLevel="0" collapsed="false">
      <c r="B230" s="117"/>
      <c r="C230" s="117"/>
      <c r="D230" s="117"/>
      <c r="E230" s="117"/>
      <c r="F230" s="382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</row>
    <row r="231" customFormat="false" ht="12" hidden="false" customHeight="false" outlineLevel="0" collapsed="false">
      <c r="B231" s="117"/>
      <c r="C231" s="117"/>
      <c r="D231" s="117"/>
      <c r="E231" s="117"/>
      <c r="F231" s="382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</row>
    <row r="232" customFormat="false" ht="12" hidden="false" customHeight="false" outlineLevel="0" collapsed="false">
      <c r="B232" s="117"/>
      <c r="C232" s="117"/>
      <c r="D232" s="117"/>
      <c r="E232" s="117"/>
      <c r="F232" s="382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</row>
    <row r="233" customFormat="false" ht="12" hidden="false" customHeight="false" outlineLevel="0" collapsed="false">
      <c r="B233" s="117"/>
      <c r="C233" s="117"/>
      <c r="D233" s="117"/>
      <c r="E233" s="117"/>
      <c r="F233" s="382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</row>
    <row r="234" customFormat="false" ht="12" hidden="false" customHeight="false" outlineLevel="0" collapsed="false">
      <c r="B234" s="117"/>
      <c r="C234" s="117"/>
      <c r="D234" s="117"/>
      <c r="E234" s="117"/>
      <c r="F234" s="382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</row>
    <row r="235" customFormat="false" ht="12" hidden="false" customHeight="false" outlineLevel="0" collapsed="false">
      <c r="B235" s="117"/>
      <c r="C235" s="117"/>
      <c r="D235" s="117"/>
      <c r="E235" s="117"/>
      <c r="F235" s="382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</row>
    <row r="236" customFormat="false" ht="12" hidden="false" customHeight="false" outlineLevel="0" collapsed="false">
      <c r="B236" s="117"/>
      <c r="C236" s="117"/>
      <c r="D236" s="117"/>
      <c r="E236" s="117"/>
      <c r="F236" s="382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</row>
    <row r="237" customFormat="false" ht="12" hidden="false" customHeight="false" outlineLevel="0" collapsed="false">
      <c r="B237" s="117"/>
      <c r="C237" s="117"/>
      <c r="D237" s="117"/>
      <c r="E237" s="117"/>
      <c r="F237" s="382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</row>
    <row r="238" customFormat="false" ht="12" hidden="false" customHeight="false" outlineLevel="0" collapsed="false">
      <c r="B238" s="117"/>
      <c r="C238" s="117"/>
      <c r="D238" s="117"/>
      <c r="E238" s="117"/>
      <c r="F238" s="382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</row>
    <row r="239" customFormat="false" ht="12" hidden="false" customHeight="false" outlineLevel="0" collapsed="false">
      <c r="B239" s="117"/>
      <c r="C239" s="117"/>
      <c r="D239" s="117"/>
      <c r="E239" s="117"/>
      <c r="F239" s="382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</row>
    <row r="240" customFormat="false" ht="12" hidden="false" customHeight="false" outlineLevel="0" collapsed="false">
      <c r="B240" s="117"/>
      <c r="C240" s="117"/>
      <c r="D240" s="117"/>
      <c r="E240" s="117"/>
      <c r="F240" s="382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</row>
    <row r="241" customFormat="false" ht="12" hidden="false" customHeight="false" outlineLevel="0" collapsed="false">
      <c r="B241" s="117"/>
      <c r="C241" s="117"/>
      <c r="D241" s="117"/>
      <c r="E241" s="117"/>
      <c r="F241" s="382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</row>
    <row r="242" customFormat="false" ht="12" hidden="false" customHeight="false" outlineLevel="0" collapsed="false">
      <c r="B242" s="117"/>
      <c r="C242" s="117"/>
      <c r="D242" s="117"/>
      <c r="E242" s="117"/>
      <c r="F242" s="382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</row>
    <row r="243" customFormat="false" ht="12" hidden="false" customHeight="false" outlineLevel="0" collapsed="false">
      <c r="B243" s="117"/>
      <c r="C243" s="117"/>
      <c r="D243" s="117"/>
      <c r="E243" s="117"/>
      <c r="F243" s="382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</row>
    <row r="244" customFormat="false" ht="12" hidden="false" customHeight="false" outlineLevel="0" collapsed="false">
      <c r="B244" s="117"/>
      <c r="C244" s="117"/>
      <c r="D244" s="117"/>
      <c r="E244" s="117"/>
      <c r="F244" s="382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</row>
    <row r="245" customFormat="false" ht="12" hidden="false" customHeight="false" outlineLevel="0" collapsed="false">
      <c r="B245" s="117"/>
      <c r="C245" s="117"/>
      <c r="D245" s="117"/>
      <c r="E245" s="117"/>
      <c r="F245" s="382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</row>
    <row r="246" customFormat="false" ht="12" hidden="false" customHeight="false" outlineLevel="0" collapsed="false">
      <c r="B246" s="117"/>
      <c r="C246" s="117"/>
      <c r="D246" s="117"/>
      <c r="E246" s="117"/>
      <c r="F246" s="382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</row>
    <row r="247" customFormat="false" ht="12" hidden="false" customHeight="false" outlineLevel="0" collapsed="false">
      <c r="B247" s="117"/>
      <c r="C247" s="117"/>
      <c r="D247" s="117"/>
      <c r="E247" s="117"/>
      <c r="F247" s="382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</row>
    <row r="248" customFormat="false" ht="12" hidden="false" customHeight="false" outlineLevel="0" collapsed="false">
      <c r="B248" s="117"/>
      <c r="C248" s="117"/>
      <c r="D248" s="117"/>
      <c r="E248" s="117"/>
      <c r="F248" s="382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</row>
    <row r="249" customFormat="false" ht="12" hidden="false" customHeight="false" outlineLevel="0" collapsed="false">
      <c r="B249" s="117"/>
      <c r="C249" s="117"/>
      <c r="D249" s="117"/>
      <c r="E249" s="117"/>
      <c r="F249" s="382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</row>
    <row r="250" customFormat="false" ht="12" hidden="false" customHeight="false" outlineLevel="0" collapsed="false">
      <c r="B250" s="117"/>
      <c r="C250" s="117"/>
      <c r="D250" s="117"/>
      <c r="E250" s="117"/>
      <c r="F250" s="382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</row>
    <row r="251" customFormat="false" ht="12" hidden="false" customHeight="false" outlineLevel="0" collapsed="false">
      <c r="B251" s="117"/>
      <c r="C251" s="117"/>
      <c r="D251" s="117"/>
      <c r="E251" s="117"/>
      <c r="F251" s="382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</row>
    <row r="252" customFormat="false" ht="12" hidden="false" customHeight="false" outlineLevel="0" collapsed="false">
      <c r="B252" s="117"/>
      <c r="C252" s="117"/>
      <c r="D252" s="117"/>
      <c r="E252" s="117"/>
      <c r="F252" s="382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</row>
    <row r="253" customFormat="false" ht="12" hidden="false" customHeight="false" outlineLevel="0" collapsed="false">
      <c r="B253" s="117"/>
      <c r="C253" s="117"/>
      <c r="D253" s="117"/>
      <c r="E253" s="117"/>
      <c r="F253" s="382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</row>
    <row r="254" customFormat="false" ht="12" hidden="false" customHeight="false" outlineLevel="0" collapsed="false">
      <c r="B254" s="117"/>
      <c r="C254" s="117"/>
      <c r="D254" s="117"/>
      <c r="E254" s="117"/>
      <c r="F254" s="382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</row>
    <row r="255" customFormat="false" ht="12" hidden="false" customHeight="false" outlineLevel="0" collapsed="false">
      <c r="B255" s="117"/>
      <c r="C255" s="117"/>
      <c r="D255" s="117"/>
      <c r="E255" s="117"/>
      <c r="F255" s="382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</row>
    <row r="256" customFormat="false" ht="12" hidden="false" customHeight="false" outlineLevel="0" collapsed="false">
      <c r="B256" s="117"/>
      <c r="C256" s="117"/>
      <c r="D256" s="117"/>
      <c r="E256" s="117"/>
      <c r="F256" s="382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</row>
    <row r="257" customFormat="false" ht="12" hidden="false" customHeight="false" outlineLevel="0" collapsed="false">
      <c r="B257" s="117"/>
      <c r="C257" s="117"/>
      <c r="D257" s="117"/>
      <c r="E257" s="117"/>
      <c r="F257" s="382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</row>
    <row r="258" customFormat="false" ht="12" hidden="false" customHeight="false" outlineLevel="0" collapsed="false">
      <c r="B258" s="117"/>
      <c r="C258" s="117"/>
      <c r="D258" s="117"/>
      <c r="E258" s="117"/>
      <c r="F258" s="382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</row>
    <row r="259" customFormat="false" ht="12" hidden="false" customHeight="false" outlineLevel="0" collapsed="false">
      <c r="B259" s="117"/>
      <c r="C259" s="117"/>
      <c r="D259" s="117"/>
      <c r="E259" s="117"/>
      <c r="F259" s="382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</row>
    <row r="260" customFormat="false" ht="12" hidden="false" customHeight="false" outlineLevel="0" collapsed="false">
      <c r="B260" s="117"/>
      <c r="C260" s="117"/>
      <c r="D260" s="117"/>
      <c r="E260" s="117"/>
      <c r="F260" s="382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</row>
    <row r="261" customFormat="false" ht="12" hidden="false" customHeight="false" outlineLevel="0" collapsed="false">
      <c r="B261" s="117"/>
      <c r="C261" s="117"/>
      <c r="D261" s="117"/>
      <c r="E261" s="117"/>
      <c r="F261" s="382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</row>
    <row r="262" customFormat="false" ht="12" hidden="false" customHeight="false" outlineLevel="0" collapsed="false">
      <c r="B262" s="117"/>
      <c r="C262" s="117"/>
      <c r="D262" s="117"/>
      <c r="E262" s="117"/>
      <c r="F262" s="382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</row>
    <row r="263" customFormat="false" ht="12" hidden="false" customHeight="false" outlineLevel="0" collapsed="false">
      <c r="B263" s="117"/>
      <c r="C263" s="117"/>
      <c r="D263" s="117"/>
      <c r="E263" s="117"/>
      <c r="F263" s="382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</row>
    <row r="264" customFormat="false" ht="12" hidden="false" customHeight="false" outlineLevel="0" collapsed="false">
      <c r="B264" s="117"/>
      <c r="C264" s="117"/>
      <c r="D264" s="117"/>
      <c r="E264" s="117"/>
      <c r="F264" s="382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</row>
    <row r="265" customFormat="false" ht="12" hidden="false" customHeight="false" outlineLevel="0" collapsed="false">
      <c r="B265" s="117"/>
      <c r="C265" s="117"/>
      <c r="D265" s="117"/>
      <c r="E265" s="117"/>
      <c r="F265" s="382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</row>
    <row r="266" customFormat="false" ht="12" hidden="false" customHeight="false" outlineLevel="0" collapsed="false">
      <c r="B266" s="117"/>
      <c r="C266" s="117"/>
      <c r="D266" s="117"/>
      <c r="E266" s="117"/>
      <c r="F266" s="382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</row>
    <row r="267" customFormat="false" ht="12" hidden="false" customHeight="false" outlineLevel="0" collapsed="false">
      <c r="T267" s="117"/>
      <c r="U267" s="117"/>
    </row>
    <row r="268" customFormat="false" ht="12" hidden="false" customHeight="false" outlineLevel="0" collapsed="false">
      <c r="T268" s="117"/>
      <c r="U268" s="117"/>
    </row>
    <row r="269" customFormat="false" ht="12" hidden="false" customHeight="false" outlineLevel="0" collapsed="false">
      <c r="T269" s="117"/>
      <c r="U269" s="117"/>
    </row>
    <row r="270" customFormat="false" ht="12" hidden="false" customHeight="false" outlineLevel="0" collapsed="false">
      <c r="T270" s="117"/>
      <c r="U270" s="117"/>
    </row>
    <row r="271" customFormat="false" ht="12" hidden="false" customHeight="false" outlineLevel="0" collapsed="false">
      <c r="T271" s="117"/>
      <c r="U271" s="117"/>
    </row>
    <row r="272" customFormat="false" ht="12" hidden="false" customHeight="false" outlineLevel="0" collapsed="false">
      <c r="T272" s="117"/>
      <c r="U272" s="117"/>
    </row>
    <row r="273" customFormat="false" ht="12" hidden="false" customHeight="false" outlineLevel="0" collapsed="false">
      <c r="T273" s="117"/>
      <c r="U273" s="117"/>
    </row>
    <row r="274" customFormat="false" ht="12" hidden="false" customHeight="false" outlineLevel="0" collapsed="false">
      <c r="T274" s="117"/>
      <c r="U274" s="117"/>
    </row>
    <row r="275" customFormat="false" ht="12" hidden="false" customHeight="false" outlineLevel="0" collapsed="false">
      <c r="T275" s="117"/>
      <c r="U275" s="117"/>
    </row>
    <row r="276" customFormat="false" ht="12" hidden="false" customHeight="false" outlineLevel="0" collapsed="false">
      <c r="T276" s="117"/>
      <c r="U276" s="117"/>
    </row>
    <row r="277" customFormat="false" ht="12" hidden="false" customHeight="false" outlineLevel="0" collapsed="false">
      <c r="T277" s="117"/>
      <c r="U277" s="117"/>
    </row>
    <row r="278" customFormat="false" ht="12" hidden="false" customHeight="false" outlineLevel="0" collapsed="false">
      <c r="T278" s="117"/>
      <c r="U278" s="117"/>
    </row>
  </sheetData>
  <mergeCells count="8">
    <mergeCell ref="A3:S3"/>
    <mergeCell ref="B6:I6"/>
    <mergeCell ref="J6:O6"/>
    <mergeCell ref="P6:S6"/>
    <mergeCell ref="A7:A8"/>
    <mergeCell ref="S7:S8"/>
    <mergeCell ref="J8:L8"/>
    <mergeCell ref="M8:O8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C77" activePane="bottomRight" state="frozen"/>
      <selection pane="topLeft" activeCell="A1" activeCellId="0" sqref="A1"/>
      <selection pane="topRight" activeCell="FC1" activeCellId="0" sqref="FC1"/>
      <selection pane="bottomLeft" activeCell="A77" activeCellId="0" sqref="A77"/>
      <selection pane="bottomRight" activeCell="FV83" activeCellId="0" sqref="FV83"/>
    </sheetView>
  </sheetViews>
  <sheetFormatPr defaultColWidth="11.0546875" defaultRowHeight="12" zeroHeight="false" outlineLevelRow="0" outlineLevelCol="0"/>
  <cols>
    <col collapsed="false" customWidth="true" hidden="false" outlineLevel="0" max="6" min="2" style="311" width="10.82"/>
    <col collapsed="false" customWidth="true" hidden="false" outlineLevel="0" max="25" min="24" style="1384" width="10.82"/>
    <col collapsed="false" customWidth="true" hidden="false" outlineLevel="0" max="27" min="27" style="1384" width="10.82"/>
    <col collapsed="false" customWidth="true" hidden="false" outlineLevel="0" max="29" min="29" style="0" width="12.66"/>
    <col collapsed="false" customWidth="true" hidden="false" outlineLevel="0" max="33" min="33" style="311" width="10.82"/>
    <col collapsed="false" customWidth="true" hidden="false" outlineLevel="0" max="40" min="38" style="311" width="10.82"/>
    <col collapsed="false" customWidth="true" hidden="false" outlineLevel="0" max="48" min="48" style="0" width="12.66"/>
    <col collapsed="false" customWidth="true" hidden="false" outlineLevel="0" max="58" min="58" style="0" width="11.5"/>
    <col collapsed="false" customWidth="true" hidden="false" outlineLevel="0" max="84" min="84" style="311" width="10.82"/>
    <col collapsed="false" customWidth="true" hidden="false" outlineLevel="0" max="91" min="90" style="311" width="10.82"/>
    <col collapsed="false" customWidth="true" hidden="false" outlineLevel="0" max="130" min="121" style="311" width="10.82"/>
    <col collapsed="false" customWidth="true" hidden="false" outlineLevel="0" max="133" min="133" style="1384" width="10.82"/>
    <col collapsed="false" customWidth="true" hidden="false" outlineLevel="0" max="158" min="155" style="311" width="10.82"/>
    <col collapsed="false" customWidth="true" hidden="false" outlineLevel="0" max="169" min="169" style="0" width="10.82"/>
    <col collapsed="false" customWidth="true" hidden="false" outlineLevel="0" max="206" min="206" style="0" width="16.32"/>
  </cols>
  <sheetData>
    <row r="1" customFormat="false" ht="12" hidden="false" customHeight="false" outlineLevel="0" collapsed="false">
      <c r="A1" s="16" t="s">
        <v>452</v>
      </c>
      <c r="B1" s="1170"/>
      <c r="C1" s="1170"/>
      <c r="D1" s="1170"/>
      <c r="E1" s="1170"/>
      <c r="F1" s="1170"/>
    </row>
    <row r="2" customFormat="false" ht="12" hidden="false" customHeight="false" outlineLevel="0" collapsed="false">
      <c r="A2" s="0" t="s">
        <v>453</v>
      </c>
      <c r="FZ2" s="1385"/>
      <c r="GC2" s="1386"/>
      <c r="GE2" s="311"/>
      <c r="GG2" s="1387"/>
      <c r="GH2" s="1387"/>
      <c r="GV2" s="1388"/>
    </row>
    <row r="3" customFormat="false" ht="12" hidden="false" customHeight="false" outlineLevel="0" collapsed="false">
      <c r="A3" s="0" t="s">
        <v>454</v>
      </c>
      <c r="EA3" s="1389"/>
      <c r="EB3" s="1389"/>
      <c r="EC3" s="1390"/>
      <c r="ED3" s="1389"/>
      <c r="EE3" s="1389"/>
      <c r="EF3" s="1389"/>
      <c r="EG3" s="1389"/>
      <c r="EH3" s="1389"/>
      <c r="EI3" s="1389"/>
      <c r="EJ3" s="1389"/>
      <c r="EK3" s="1389"/>
      <c r="EL3" s="1389"/>
      <c r="EM3" s="1389"/>
      <c r="EN3" s="1389"/>
      <c r="EO3" s="1389"/>
      <c r="EP3" s="1389"/>
      <c r="EU3" s="1389"/>
      <c r="EV3" s="1389"/>
      <c r="EW3" s="1389"/>
      <c r="EX3" s="1389"/>
      <c r="EY3" s="1391"/>
      <c r="EZ3" s="1391"/>
      <c r="FA3" s="1391"/>
      <c r="FB3" s="1391"/>
      <c r="FC3" s="1389"/>
      <c r="FD3" s="1389"/>
      <c r="FE3" s="1389"/>
      <c r="FF3" s="1389"/>
      <c r="FG3" s="1389"/>
      <c r="FH3" s="1389"/>
      <c r="FI3" s="1389"/>
      <c r="FJ3" s="1389"/>
      <c r="FK3" s="1389"/>
      <c r="FL3" s="1389"/>
      <c r="FM3" s="1389"/>
      <c r="FN3" s="1389"/>
      <c r="FO3" s="1389"/>
      <c r="FP3" s="1389"/>
      <c r="FQ3" s="1389"/>
      <c r="FR3" s="1389"/>
      <c r="FS3" s="1389"/>
      <c r="FT3" s="1389"/>
      <c r="FW3" s="1392"/>
      <c r="GE3" s="1391"/>
    </row>
    <row r="4" customFormat="false" ht="12" hidden="false" customHeight="false" outlineLevel="0" collapsed="false">
      <c r="A4" s="0" t="s">
        <v>455</v>
      </c>
      <c r="L4" s="1277"/>
      <c r="DZ4" s="1393"/>
      <c r="EN4" s="605"/>
      <c r="FB4" s="1394"/>
      <c r="FC4" s="620"/>
      <c r="FD4" s="620"/>
      <c r="FE4" s="620"/>
      <c r="FF4" s="620"/>
      <c r="FG4" s="620"/>
      <c r="FH4" s="620"/>
      <c r="FI4" s="620"/>
      <c r="FJ4" s="620"/>
      <c r="FK4" s="620"/>
      <c r="FL4" s="605"/>
      <c r="FM4" s="605"/>
      <c r="FN4" s="605"/>
      <c r="FO4" s="605"/>
      <c r="FP4" s="605"/>
      <c r="FQ4" s="1395"/>
      <c r="FR4" s="1395"/>
      <c r="FS4" s="1395"/>
      <c r="FT4" s="1395"/>
      <c r="FW4" s="1395"/>
      <c r="FX4" s="311"/>
      <c r="FY4" s="311"/>
      <c r="FZ4" s="311"/>
      <c r="GA4" s="311"/>
      <c r="GB4" s="311"/>
      <c r="GC4" s="311"/>
      <c r="GD4" s="311"/>
      <c r="GE4" s="1395"/>
      <c r="GF4" s="311"/>
      <c r="GG4" s="311"/>
      <c r="GH4" s="311"/>
      <c r="GI4" s="311"/>
      <c r="GJ4" s="311"/>
    </row>
    <row r="5" customFormat="false" ht="12" hidden="false" customHeight="false" outlineLevel="0" collapsed="false">
      <c r="DE5" s="705"/>
      <c r="EP5" s="705"/>
      <c r="FQ5" s="1396" t="s">
        <v>456</v>
      </c>
      <c r="FR5" s="311"/>
      <c r="FS5" s="311"/>
      <c r="FT5" s="311"/>
      <c r="FW5" s="311"/>
      <c r="FX5" s="311"/>
      <c r="FY5" s="1397" t="s">
        <v>457</v>
      </c>
      <c r="FZ5" s="311"/>
      <c r="GA5" s="311"/>
      <c r="GB5" s="311"/>
      <c r="GC5" s="311"/>
      <c r="GD5" s="311"/>
      <c r="GE5" s="311"/>
      <c r="GF5" s="311"/>
      <c r="GG5" s="311"/>
      <c r="GH5" s="311"/>
      <c r="GI5" s="311"/>
      <c r="GJ5" s="311"/>
    </row>
    <row r="6" customFormat="false" ht="12" hidden="false" customHeight="false" outlineLevel="0" collapsed="false">
      <c r="G6" s="1398"/>
      <c r="H6" s="1399"/>
      <c r="I6" s="1400"/>
      <c r="J6" s="1401" t="s">
        <v>458</v>
      </c>
      <c r="K6" s="1401"/>
      <c r="L6" s="1401"/>
      <c r="M6" s="1401"/>
      <c r="N6" s="1401"/>
      <c r="O6" s="1401"/>
      <c r="P6" s="1402"/>
      <c r="Q6" s="1401" t="s">
        <v>459</v>
      </c>
      <c r="R6" s="1401"/>
      <c r="S6" s="1401"/>
      <c r="T6" s="1401"/>
      <c r="U6" s="1401"/>
      <c r="V6" s="1403" t="s">
        <v>460</v>
      </c>
      <c r="W6" s="1403"/>
      <c r="X6" s="1403"/>
      <c r="Y6" s="1404"/>
      <c r="Z6" s="1404"/>
      <c r="AA6" s="1405"/>
      <c r="AB6" s="1404"/>
      <c r="AC6" s="1406" t="s">
        <v>461</v>
      </c>
      <c r="AD6" s="1406"/>
      <c r="AE6" s="1406"/>
      <c r="AF6" s="1406"/>
      <c r="AG6" s="1406"/>
      <c r="AH6" s="1406"/>
      <c r="AI6" s="1407"/>
      <c r="AJ6" s="1403" t="s">
        <v>462</v>
      </c>
      <c r="AK6" s="1403"/>
      <c r="AL6" s="1403"/>
      <c r="AM6" s="1403"/>
      <c r="AN6" s="1403"/>
      <c r="AO6" s="1404"/>
      <c r="AP6" s="1408" t="s">
        <v>463</v>
      </c>
      <c r="AQ6" s="19"/>
      <c r="AR6" s="19"/>
      <c r="AS6" s="19"/>
      <c r="AT6" s="19"/>
      <c r="AU6" s="19"/>
      <c r="AV6" s="16" t="s">
        <v>464</v>
      </c>
      <c r="BA6" s="1403" t="s">
        <v>465</v>
      </c>
      <c r="BB6" s="1403"/>
      <c r="BC6" s="1403"/>
      <c r="BD6" s="1403"/>
      <c r="BE6" s="1403"/>
      <c r="BF6" s="1403"/>
      <c r="BG6" s="1403"/>
      <c r="BH6" s="1403"/>
      <c r="BI6" s="1403"/>
      <c r="BJ6" s="1403"/>
      <c r="BK6" s="1403"/>
      <c r="BL6" s="1404"/>
      <c r="BM6" s="1404"/>
      <c r="BN6" s="1407"/>
      <c r="BO6" s="1409" t="s">
        <v>466</v>
      </c>
      <c r="BP6" s="1409"/>
      <c r="BQ6" s="1409"/>
      <c r="BR6" s="1409"/>
      <c r="BS6" s="1409"/>
      <c r="BT6" s="1409"/>
      <c r="BU6" s="1409"/>
      <c r="BV6" s="1409"/>
      <c r="BW6" s="1409"/>
      <c r="BX6" s="1409"/>
      <c r="BY6" s="1409"/>
      <c r="BZ6" s="1403" t="s">
        <v>467</v>
      </c>
      <c r="CA6" s="1403"/>
      <c r="CB6" s="1403"/>
      <c r="CC6" s="1403"/>
      <c r="CD6" s="1403"/>
      <c r="CE6" s="1403"/>
      <c r="CF6" s="1403"/>
      <c r="CG6" s="1403"/>
      <c r="CH6" s="1403"/>
      <c r="CI6" s="1403"/>
      <c r="CJ6" s="1403"/>
      <c r="CT6" s="1403" t="s">
        <v>468</v>
      </c>
      <c r="CU6" s="1401"/>
      <c r="CV6" s="1401"/>
      <c r="CW6" s="1401"/>
      <c r="CX6" s="1401"/>
      <c r="CY6" s="1404"/>
      <c r="CZ6" s="1404"/>
      <c r="DA6" s="1404"/>
      <c r="DB6" s="1404"/>
      <c r="DC6" s="1404"/>
      <c r="DD6" s="1404"/>
      <c r="DE6" s="1407"/>
      <c r="DF6" s="1401" t="s">
        <v>469</v>
      </c>
      <c r="DG6" s="1401"/>
      <c r="DH6" s="1401"/>
      <c r="DI6" s="1401"/>
      <c r="DJ6" s="1401"/>
      <c r="DK6" s="1401"/>
      <c r="DL6" s="1401"/>
      <c r="DM6" s="1401"/>
      <c r="DN6" s="1401"/>
      <c r="DO6" s="1401"/>
      <c r="DP6" s="1401"/>
      <c r="DQ6" s="1397" t="s">
        <v>470</v>
      </c>
      <c r="DR6" s="1410"/>
      <c r="DS6" s="1410"/>
      <c r="DT6" s="1410"/>
      <c r="DU6" s="1410"/>
      <c r="DV6" s="1410"/>
      <c r="DW6" s="1410"/>
      <c r="DX6" s="1410"/>
      <c r="DY6" s="1411"/>
      <c r="DZ6" s="1401" t="s">
        <v>471</v>
      </c>
      <c r="EA6" s="1404"/>
      <c r="EC6" s="1405"/>
      <c r="ED6" s="1404"/>
      <c r="EP6" s="705"/>
      <c r="EQ6" s="1401" t="s">
        <v>472</v>
      </c>
      <c r="EY6" s="1412" t="s">
        <v>473</v>
      </c>
      <c r="EZ6" s="1412"/>
      <c r="FA6" s="1412"/>
      <c r="FB6" s="1412"/>
      <c r="FC6" s="1412"/>
      <c r="FD6" s="1412"/>
      <c r="FE6" s="1412"/>
      <c r="FF6" s="1412"/>
      <c r="FG6" s="1412"/>
      <c r="FH6" s="1412"/>
      <c r="FI6" s="1412"/>
      <c r="FJ6" s="1412"/>
      <c r="FK6" s="1412"/>
      <c r="FL6" s="1412"/>
      <c r="FM6" s="1412"/>
      <c r="FN6" s="1412"/>
      <c r="FO6" s="1412"/>
      <c r="FP6" s="1412"/>
      <c r="FQ6" s="1413"/>
      <c r="FR6" s="1412"/>
      <c r="FS6" s="1412"/>
      <c r="FT6" s="1412"/>
      <c r="FW6" s="1412"/>
      <c r="FX6" s="311"/>
      <c r="FY6" s="1414"/>
      <c r="FZ6" s="311"/>
      <c r="GA6" s="311"/>
      <c r="GB6" s="311"/>
      <c r="GC6" s="311"/>
      <c r="GD6" s="311"/>
      <c r="GE6" s="1412"/>
      <c r="GF6" s="311"/>
      <c r="GG6" s="311"/>
      <c r="GH6" s="311"/>
      <c r="GI6" s="311"/>
      <c r="GJ6" s="311"/>
      <c r="GK6" s="1415" t="s">
        <v>474</v>
      </c>
      <c r="GL6" s="1415"/>
      <c r="GM6" s="1415"/>
      <c r="GN6" s="1415"/>
      <c r="GO6" s="1415"/>
      <c r="GP6" s="1415"/>
      <c r="GQ6" s="1415"/>
      <c r="GR6" s="1415"/>
      <c r="GS6" s="1415"/>
      <c r="GT6" s="1415"/>
      <c r="GU6" s="1415"/>
      <c r="GV6" s="1415"/>
      <c r="GW6" s="1415"/>
      <c r="GX6" s="1415"/>
      <c r="GY6" s="1384"/>
    </row>
    <row r="7" customFormat="false" ht="19.75" hidden="false" customHeight="true" outlineLevel="0" collapsed="false">
      <c r="A7" s="0" t="s">
        <v>475</v>
      </c>
      <c r="B7" s="1394" t="s">
        <v>476</v>
      </c>
      <c r="C7" s="1416" t="s">
        <v>323</v>
      </c>
      <c r="D7" s="1394" t="s">
        <v>477</v>
      </c>
      <c r="E7" s="1416" t="s">
        <v>324</v>
      </c>
      <c r="F7" s="1416" t="s">
        <v>325</v>
      </c>
      <c r="G7" s="1417" t="s">
        <v>478</v>
      </c>
      <c r="H7" s="1418"/>
      <c r="I7" s="1210"/>
      <c r="J7" s="1419" t="s">
        <v>324</v>
      </c>
      <c r="K7" s="1395" t="s">
        <v>394</v>
      </c>
      <c r="L7" s="1395"/>
      <c r="M7" s="1395" t="s">
        <v>396</v>
      </c>
      <c r="N7" s="1395" t="s">
        <v>399</v>
      </c>
      <c r="O7" s="1395" t="s">
        <v>400</v>
      </c>
      <c r="P7" s="1420"/>
      <c r="Q7" s="1395"/>
      <c r="R7" s="1395"/>
      <c r="S7" s="1395"/>
      <c r="T7" s="1395"/>
      <c r="U7" s="1395"/>
      <c r="V7" s="1417" t="s">
        <v>479</v>
      </c>
      <c r="W7" s="1404"/>
      <c r="X7" s="1405"/>
      <c r="Y7" s="1405"/>
      <c r="Z7" s="1404"/>
      <c r="AA7" s="1405"/>
      <c r="AB7" s="1404"/>
      <c r="AC7" s="1421" t="s">
        <v>480</v>
      </c>
      <c r="AD7" s="1422"/>
      <c r="AE7" s="1422"/>
      <c r="AF7" s="1422"/>
      <c r="AG7" s="1423"/>
      <c r="AH7" s="1422"/>
      <c r="AI7" s="1407"/>
      <c r="AJ7" s="1417" t="s">
        <v>481</v>
      </c>
      <c r="AK7" s="1404"/>
      <c r="AL7" s="1424"/>
      <c r="AM7" s="1424"/>
      <c r="AN7" s="1424"/>
      <c r="AO7" s="1404"/>
      <c r="AP7" s="1417" t="s">
        <v>482</v>
      </c>
      <c r="AQ7" s="19"/>
      <c r="AR7" s="19"/>
      <c r="AS7" s="19"/>
      <c r="AT7" s="19"/>
      <c r="AU7" s="19"/>
      <c r="AV7" s="1417" t="s">
        <v>483</v>
      </c>
      <c r="BA7" s="1425" t="s">
        <v>484</v>
      </c>
      <c r="BB7" s="602" t="s">
        <v>485</v>
      </c>
      <c r="BC7" s="1404"/>
      <c r="BD7" s="1404"/>
      <c r="BE7" s="602" t="s">
        <v>486</v>
      </c>
      <c r="BF7" s="1404"/>
      <c r="BG7" s="1404"/>
      <c r="BH7" s="602" t="s">
        <v>487</v>
      </c>
      <c r="BI7" s="1404"/>
      <c r="BJ7" s="1404"/>
      <c r="BK7" s="1404"/>
      <c r="BL7" s="1404"/>
      <c r="BM7" s="1404"/>
      <c r="BN7" s="1407"/>
      <c r="BO7" s="1418" t="s">
        <v>351</v>
      </c>
      <c r="BP7" s="605" t="s">
        <v>352</v>
      </c>
      <c r="BQ7" s="605" t="s">
        <v>335</v>
      </c>
      <c r="BR7" s="605" t="s">
        <v>353</v>
      </c>
      <c r="BS7" s="1426" t="s">
        <v>488</v>
      </c>
      <c r="BT7" s="605" t="s">
        <v>355</v>
      </c>
      <c r="BU7" s="1418" t="s">
        <v>356</v>
      </c>
      <c r="BV7" s="605" t="s">
        <v>489</v>
      </c>
      <c r="BW7" s="605" t="s">
        <v>358</v>
      </c>
      <c r="BX7" s="605"/>
      <c r="BY7" s="1426" t="s">
        <v>490</v>
      </c>
      <c r="BZ7" s="1417" t="s">
        <v>440</v>
      </c>
      <c r="CA7" s="605" t="s">
        <v>339</v>
      </c>
      <c r="CB7" s="605" t="s">
        <v>441</v>
      </c>
      <c r="CC7" s="605" t="s">
        <v>442</v>
      </c>
      <c r="CD7" s="1063"/>
      <c r="CE7" s="1063"/>
      <c r="CF7" s="1395" t="s">
        <v>443</v>
      </c>
      <c r="CG7" s="1063" t="s">
        <v>491</v>
      </c>
      <c r="CH7" s="1063" t="s">
        <v>492</v>
      </c>
      <c r="CI7" s="605"/>
      <c r="CJ7" s="1404"/>
      <c r="CK7" s="1418" t="s">
        <v>493</v>
      </c>
      <c r="CT7" s="1417"/>
      <c r="CU7" s="1418"/>
      <c r="CV7" s="1418"/>
      <c r="CW7" s="1418"/>
      <c r="CX7" s="1418"/>
      <c r="CY7" s="605"/>
      <c r="CZ7" s="605"/>
      <c r="DA7" s="605"/>
      <c r="DB7" s="605"/>
      <c r="DC7" s="1418" t="s">
        <v>494</v>
      </c>
      <c r="DD7" s="1418"/>
      <c r="DE7" s="1210" t="s">
        <v>495</v>
      </c>
      <c r="DF7" s="1418"/>
      <c r="DG7" s="1418"/>
      <c r="DH7" s="1418"/>
      <c r="DI7" s="1426" t="s">
        <v>496</v>
      </c>
      <c r="DJ7" s="1418"/>
      <c r="DK7" s="1418"/>
      <c r="DL7" s="1418"/>
      <c r="DM7" s="1418"/>
      <c r="DO7" s="1426" t="s">
        <v>497</v>
      </c>
      <c r="DP7" s="1418"/>
      <c r="DQ7" s="1414"/>
      <c r="DR7" s="1427"/>
      <c r="DS7" s="1427"/>
      <c r="DT7" s="1427"/>
      <c r="DU7" s="1427" t="s">
        <v>498</v>
      </c>
      <c r="DV7" s="1427"/>
      <c r="DW7" s="1427"/>
      <c r="DX7" s="1427"/>
      <c r="DY7" s="1428"/>
      <c r="DZ7" s="1427" t="s">
        <v>254</v>
      </c>
      <c r="EA7" s="605" t="s">
        <v>499</v>
      </c>
      <c r="EC7" s="605"/>
      <c r="ED7" s="1418"/>
      <c r="EJ7" s="605" t="s">
        <v>500</v>
      </c>
      <c r="EK7" s="9" t="s">
        <v>501</v>
      </c>
      <c r="EP7" s="41" t="s">
        <v>502</v>
      </c>
      <c r="EQ7" s="620" t="s">
        <v>283</v>
      </c>
      <c r="ER7" s="620" t="s">
        <v>284</v>
      </c>
      <c r="ES7" s="605" t="s">
        <v>285</v>
      </c>
      <c r="ET7" s="1429" t="s">
        <v>503</v>
      </c>
      <c r="EU7" s="620" t="s">
        <v>283</v>
      </c>
      <c r="EV7" s="620" t="s">
        <v>284</v>
      </c>
      <c r="EW7" s="605" t="s">
        <v>285</v>
      </c>
      <c r="EX7" s="1430" t="s">
        <v>503</v>
      </c>
      <c r="EY7" s="1416" t="s">
        <v>287</v>
      </c>
      <c r="EZ7" s="1416" t="s">
        <v>504</v>
      </c>
      <c r="FA7" s="1395" t="s">
        <v>289</v>
      </c>
      <c r="FB7" s="1395" t="s">
        <v>505</v>
      </c>
      <c r="FC7" s="605" t="s">
        <v>259</v>
      </c>
      <c r="FD7" s="605"/>
      <c r="FE7" s="605"/>
      <c r="FF7" s="605"/>
      <c r="FG7" s="605"/>
      <c r="FH7" s="605"/>
      <c r="FI7" s="605"/>
      <c r="FJ7" s="605" t="s">
        <v>260</v>
      </c>
      <c r="FK7" s="605"/>
      <c r="FL7" s="605" t="s">
        <v>261</v>
      </c>
      <c r="FM7" s="605"/>
      <c r="FN7" s="605"/>
      <c r="FO7" s="605"/>
      <c r="FP7" s="605"/>
      <c r="FQ7" s="1431"/>
      <c r="FR7" s="1395"/>
      <c r="FS7" s="1395"/>
      <c r="FT7" s="1395"/>
      <c r="FW7" s="1395"/>
      <c r="FX7" s="311"/>
      <c r="FY7" s="1414"/>
      <c r="FZ7" s="311"/>
      <c r="GA7" s="311"/>
      <c r="GB7" s="311"/>
      <c r="GC7" s="311"/>
      <c r="GD7" s="311"/>
      <c r="GE7" s="1395"/>
      <c r="GF7" s="311"/>
      <c r="GG7" s="311"/>
      <c r="GH7" s="311"/>
      <c r="GI7" s="311"/>
      <c r="GJ7" s="311"/>
      <c r="GK7" s="1432" t="s">
        <v>506</v>
      </c>
      <c r="GL7" s="593"/>
      <c r="GM7" s="593"/>
      <c r="GN7" s="593"/>
      <c r="GO7" s="593"/>
      <c r="GP7" s="593"/>
      <c r="GQ7" s="593"/>
      <c r="GR7" s="593"/>
      <c r="GS7" s="593"/>
      <c r="GT7" s="19"/>
      <c r="GU7" s="19"/>
      <c r="GV7" s="19"/>
      <c r="GW7" s="19"/>
      <c r="GX7" s="705"/>
      <c r="GY7" s="16" t="s">
        <v>507</v>
      </c>
    </row>
    <row r="8" customFormat="false" ht="132" hidden="false" customHeight="false" outlineLevel="0" collapsed="false">
      <c r="A8" s="1433"/>
      <c r="B8" s="1394" t="s">
        <v>308</v>
      </c>
      <c r="C8" s="1416" t="s">
        <v>310</v>
      </c>
      <c r="D8" s="1394" t="s">
        <v>309</v>
      </c>
      <c r="E8" s="1416" t="s">
        <v>317</v>
      </c>
      <c r="F8" s="1416" t="s">
        <v>508</v>
      </c>
      <c r="G8" s="1417" t="s">
        <v>509</v>
      </c>
      <c r="H8" s="605" t="s">
        <v>510</v>
      </c>
      <c r="I8" s="41" t="s">
        <v>511</v>
      </c>
      <c r="J8" s="1003" t="s">
        <v>317</v>
      </c>
      <c r="K8" s="1419" t="s">
        <v>512</v>
      </c>
      <c r="L8" s="1419" t="s">
        <v>513</v>
      </c>
      <c r="M8" s="1419" t="s">
        <v>514</v>
      </c>
      <c r="N8" s="1419" t="s">
        <v>515</v>
      </c>
      <c r="O8" s="1419" t="s">
        <v>389</v>
      </c>
      <c r="P8" s="1434" t="s">
        <v>516</v>
      </c>
      <c r="Q8" s="1435" t="s">
        <v>317</v>
      </c>
      <c r="R8" s="1419" t="s">
        <v>517</v>
      </c>
      <c r="S8" s="1419" t="s">
        <v>518</v>
      </c>
      <c r="T8" s="1419" t="s">
        <v>519</v>
      </c>
      <c r="U8" s="1419" t="s">
        <v>520</v>
      </c>
      <c r="V8" s="1417" t="s">
        <v>521</v>
      </c>
      <c r="W8" s="1395" t="s">
        <v>522</v>
      </c>
      <c r="X8" s="1395" t="s">
        <v>523</v>
      </c>
      <c r="Y8" s="1436" t="s">
        <v>524</v>
      </c>
      <c r="Z8" s="1395" t="s">
        <v>525</v>
      </c>
      <c r="AA8" s="1395" t="s">
        <v>526</v>
      </c>
      <c r="AB8" s="1420" t="s">
        <v>527</v>
      </c>
      <c r="AC8" s="1421" t="s">
        <v>528</v>
      </c>
      <c r="AD8" s="1437" t="s">
        <v>529</v>
      </c>
      <c r="AE8" s="1437" t="s">
        <v>530</v>
      </c>
      <c r="AF8" s="1437" t="s">
        <v>531</v>
      </c>
      <c r="AG8" s="1437" t="s">
        <v>532</v>
      </c>
      <c r="AH8" s="1437" t="s">
        <v>533</v>
      </c>
      <c r="AI8" s="1420" t="s">
        <v>526</v>
      </c>
      <c r="AJ8" s="1417" t="s">
        <v>534</v>
      </c>
      <c r="AK8" s="1395" t="s">
        <v>535</v>
      </c>
      <c r="AL8" s="1395" t="s">
        <v>536</v>
      </c>
      <c r="AM8" s="1395" t="s">
        <v>537</v>
      </c>
      <c r="AN8" s="1395" t="s">
        <v>538</v>
      </c>
      <c r="AO8" s="1395" t="s">
        <v>526</v>
      </c>
      <c r="AP8" s="1417" t="s">
        <v>539</v>
      </c>
      <c r="AQ8" s="1395" t="s">
        <v>540</v>
      </c>
      <c r="AR8" s="1395" t="s">
        <v>541</v>
      </c>
      <c r="AS8" s="1395" t="s">
        <v>542</v>
      </c>
      <c r="AT8" s="1436" t="s">
        <v>543</v>
      </c>
      <c r="AU8" s="1420" t="s">
        <v>526</v>
      </c>
      <c r="AV8" s="1427" t="s">
        <v>544</v>
      </c>
      <c r="AW8" s="1395" t="s">
        <v>545</v>
      </c>
      <c r="AX8" s="1395" t="s">
        <v>546</v>
      </c>
      <c r="AY8" s="1395" t="s">
        <v>547</v>
      </c>
      <c r="AZ8" s="1395" t="s">
        <v>548</v>
      </c>
      <c r="BA8" s="1438" t="s">
        <v>310</v>
      </c>
      <c r="BB8" s="1395" t="s">
        <v>549</v>
      </c>
      <c r="BC8" s="1395" t="s">
        <v>550</v>
      </c>
      <c r="BD8" s="1395" t="s">
        <v>551</v>
      </c>
      <c r="BE8" s="1395" t="s">
        <v>552</v>
      </c>
      <c r="BF8" s="1395" t="s">
        <v>553</v>
      </c>
      <c r="BG8" s="1395" t="s">
        <v>554</v>
      </c>
      <c r="BH8" s="1427" t="s">
        <v>555</v>
      </c>
      <c r="BI8" s="1395" t="s">
        <v>556</v>
      </c>
      <c r="BJ8" s="1395" t="s">
        <v>557</v>
      </c>
      <c r="BK8" s="1395" t="s">
        <v>558</v>
      </c>
      <c r="BL8" s="1427" t="s">
        <v>559</v>
      </c>
      <c r="BM8" s="1395" t="s">
        <v>560</v>
      </c>
      <c r="BN8" s="1420" t="s">
        <v>561</v>
      </c>
      <c r="BO8" s="1427" t="s">
        <v>341</v>
      </c>
      <c r="BP8" s="1395" t="s">
        <v>562</v>
      </c>
      <c r="BQ8" s="1395" t="s">
        <v>563</v>
      </c>
      <c r="BR8" s="1395" t="s">
        <v>564</v>
      </c>
      <c r="BS8" s="1395" t="s">
        <v>565</v>
      </c>
      <c r="BT8" s="1395" t="s">
        <v>566</v>
      </c>
      <c r="BU8" s="1427" t="s">
        <v>567</v>
      </c>
      <c r="BV8" s="1395" t="s">
        <v>568</v>
      </c>
      <c r="BW8" s="1395" t="s">
        <v>569</v>
      </c>
      <c r="BX8" s="1395"/>
      <c r="BY8" s="1395" t="s">
        <v>552</v>
      </c>
      <c r="BZ8" s="1438" t="s">
        <v>426</v>
      </c>
      <c r="CA8" s="1395" t="s">
        <v>570</v>
      </c>
      <c r="CB8" s="1395" t="s">
        <v>545</v>
      </c>
      <c r="CC8" s="1395" t="s">
        <v>571</v>
      </c>
      <c r="CD8" s="1436" t="s">
        <v>572</v>
      </c>
      <c r="CE8" s="1436" t="s">
        <v>573</v>
      </c>
      <c r="CF8" s="1395" t="s">
        <v>574</v>
      </c>
      <c r="CG8" s="1436" t="s">
        <v>575</v>
      </c>
      <c r="CH8" s="1436" t="s">
        <v>576</v>
      </c>
      <c r="CI8" s="1395" t="s">
        <v>577</v>
      </c>
      <c r="CJ8" s="1395" t="s">
        <v>578</v>
      </c>
      <c r="CK8" s="1427" t="s">
        <v>579</v>
      </c>
      <c r="CL8" s="1427" t="s">
        <v>580</v>
      </c>
      <c r="CM8" s="1427" t="s">
        <v>581</v>
      </c>
      <c r="CN8" s="1427" t="s">
        <v>582</v>
      </c>
      <c r="CO8" s="1436" t="s">
        <v>583</v>
      </c>
      <c r="CP8" s="1436" t="s">
        <v>584</v>
      </c>
      <c r="CQ8" s="1395" t="s">
        <v>585</v>
      </c>
      <c r="CR8" s="1395" t="s">
        <v>586</v>
      </c>
      <c r="CS8" s="1395" t="s">
        <v>587</v>
      </c>
      <c r="CT8" s="1431" t="s">
        <v>588</v>
      </c>
      <c r="CU8" s="1439" t="s">
        <v>589</v>
      </c>
      <c r="CV8" s="1439" t="s">
        <v>590</v>
      </c>
      <c r="CW8" s="1439" t="s">
        <v>591</v>
      </c>
      <c r="CX8" s="1395" t="s">
        <v>592</v>
      </c>
      <c r="CY8" s="1395" t="s">
        <v>593</v>
      </c>
      <c r="CZ8" s="1427" t="s">
        <v>594</v>
      </c>
      <c r="DA8" s="1395" t="s">
        <v>595</v>
      </c>
      <c r="DB8" s="1440" t="s">
        <v>596</v>
      </c>
      <c r="DC8" s="1427" t="s">
        <v>597</v>
      </c>
      <c r="DD8" s="1440" t="s">
        <v>598</v>
      </c>
      <c r="DE8" s="1428" t="s">
        <v>599</v>
      </c>
      <c r="DF8" s="1441" t="s">
        <v>600</v>
      </c>
      <c r="DG8" s="1442" t="s">
        <v>601</v>
      </c>
      <c r="DH8" s="1442" t="s">
        <v>602</v>
      </c>
      <c r="DI8" s="1443" t="s">
        <v>603</v>
      </c>
      <c r="DJ8" s="1443" t="s">
        <v>604</v>
      </c>
      <c r="DK8" s="1442" t="s">
        <v>605</v>
      </c>
      <c r="DL8" s="1442" t="s">
        <v>606</v>
      </c>
      <c r="DM8" s="1442" t="s">
        <v>607</v>
      </c>
      <c r="DN8" s="1441" t="s">
        <v>608</v>
      </c>
      <c r="DO8" s="1444" t="s">
        <v>609</v>
      </c>
      <c r="DP8" s="1442" t="s">
        <v>610</v>
      </c>
      <c r="DQ8" s="1438" t="s">
        <v>611</v>
      </c>
      <c r="DR8" s="1385" t="s">
        <v>612</v>
      </c>
      <c r="DS8" s="1385" t="s">
        <v>613</v>
      </c>
      <c r="DT8" s="1385" t="s">
        <v>614</v>
      </c>
      <c r="DU8" s="1387" t="s">
        <v>615</v>
      </c>
      <c r="DV8" s="1386" t="s">
        <v>616</v>
      </c>
      <c r="DW8" s="1386" t="s">
        <v>617</v>
      </c>
      <c r="DX8" s="1386" t="s">
        <v>618</v>
      </c>
      <c r="DY8" s="1445" t="s">
        <v>619</v>
      </c>
      <c r="DZ8" s="1446" t="s">
        <v>620</v>
      </c>
      <c r="EA8" s="1440" t="s">
        <v>621</v>
      </c>
      <c r="EB8" s="1447" t="s">
        <v>622</v>
      </c>
      <c r="EC8" s="1448" t="s">
        <v>623</v>
      </c>
      <c r="ED8" s="1449" t="s">
        <v>624</v>
      </c>
      <c r="EE8" s="1449" t="s">
        <v>625</v>
      </c>
      <c r="EF8" s="1440" t="s">
        <v>626</v>
      </c>
      <c r="EG8" s="1440" t="s">
        <v>627</v>
      </c>
      <c r="EH8" s="1449" t="s">
        <v>628</v>
      </c>
      <c r="EI8" s="1440" t="s">
        <v>629</v>
      </c>
      <c r="EJ8" s="1440" t="s">
        <v>630</v>
      </c>
      <c r="EK8" s="1449" t="s">
        <v>631</v>
      </c>
      <c r="EL8" s="1449" t="s">
        <v>632</v>
      </c>
      <c r="EM8" s="1449" t="s">
        <v>633</v>
      </c>
      <c r="EN8" s="1449" t="s">
        <v>634</v>
      </c>
      <c r="EO8" s="1449" t="s">
        <v>635</v>
      </c>
      <c r="EP8" s="1450" t="s">
        <v>636</v>
      </c>
      <c r="EQ8" s="1440" t="s">
        <v>637</v>
      </c>
      <c r="ER8" s="1440" t="s">
        <v>638</v>
      </c>
      <c r="ES8" s="1440" t="s">
        <v>639</v>
      </c>
      <c r="ET8" s="1449" t="s">
        <v>640</v>
      </c>
      <c r="EU8" s="1440" t="s">
        <v>641</v>
      </c>
      <c r="EV8" s="1440" t="s">
        <v>642</v>
      </c>
      <c r="EW8" s="1440" t="s">
        <v>643</v>
      </c>
      <c r="EX8" s="1451" t="s">
        <v>644</v>
      </c>
      <c r="EY8" s="1446" t="s">
        <v>645</v>
      </c>
      <c r="EZ8" s="1446" t="s">
        <v>646</v>
      </c>
      <c r="FA8" s="1446" t="s">
        <v>647</v>
      </c>
      <c r="FB8" s="1388" t="s">
        <v>648</v>
      </c>
      <c r="FC8" s="1388" t="s">
        <v>649</v>
      </c>
      <c r="FD8" s="1452" t="s">
        <v>650</v>
      </c>
      <c r="FE8" s="1452" t="s">
        <v>651</v>
      </c>
      <c r="FF8" s="1452" t="s">
        <v>652</v>
      </c>
      <c r="FG8" s="1452" t="s">
        <v>653</v>
      </c>
      <c r="FH8" s="1452" t="s">
        <v>654</v>
      </c>
      <c r="FI8" s="1452" t="s">
        <v>655</v>
      </c>
      <c r="FJ8" s="1388" t="s">
        <v>656</v>
      </c>
      <c r="FK8" s="1452" t="s">
        <v>657</v>
      </c>
      <c r="FL8" s="1440" t="s">
        <v>658</v>
      </c>
      <c r="FM8" s="1449" t="s">
        <v>659</v>
      </c>
      <c r="FN8" s="1440" t="s">
        <v>660</v>
      </c>
      <c r="FO8" s="1440" t="s">
        <v>661</v>
      </c>
      <c r="FP8" s="1440" t="s">
        <v>662</v>
      </c>
      <c r="FQ8" s="1417" t="s">
        <v>622</v>
      </c>
      <c r="FR8" s="1446" t="s">
        <v>663</v>
      </c>
      <c r="FS8" s="1446" t="s">
        <v>628</v>
      </c>
      <c r="FT8" s="1453" t="s">
        <v>664</v>
      </c>
      <c r="FU8" s="1388" t="s">
        <v>665</v>
      </c>
      <c r="FV8" s="1388" t="s">
        <v>666</v>
      </c>
      <c r="FW8" s="1446" t="s">
        <v>667</v>
      </c>
      <c r="FX8" s="1454" t="s">
        <v>383</v>
      </c>
      <c r="FY8" s="1438" t="s">
        <v>611</v>
      </c>
      <c r="FZ8" s="1385" t="s">
        <v>612</v>
      </c>
      <c r="GA8" s="1385" t="s">
        <v>613</v>
      </c>
      <c r="GB8" s="1385" t="s">
        <v>614</v>
      </c>
      <c r="GC8" s="1455" t="s">
        <v>615</v>
      </c>
      <c r="GD8" s="1456" t="s">
        <v>616</v>
      </c>
      <c r="GE8" s="1446" t="s">
        <v>668</v>
      </c>
      <c r="GF8" s="1456" t="s">
        <v>669</v>
      </c>
      <c r="GG8" s="1454" t="s">
        <v>670</v>
      </c>
      <c r="GH8" s="1454" t="s">
        <v>671</v>
      </c>
      <c r="GI8" s="1386" t="s">
        <v>672</v>
      </c>
      <c r="GJ8" s="1445" t="s">
        <v>619</v>
      </c>
      <c r="GK8" s="1457" t="s">
        <v>673</v>
      </c>
      <c r="GL8" s="1388" t="s">
        <v>674</v>
      </c>
      <c r="GM8" s="1388" t="s">
        <v>675</v>
      </c>
      <c r="GN8" s="1388" t="s">
        <v>676</v>
      </c>
      <c r="GO8" s="1388" t="s">
        <v>677</v>
      </c>
      <c r="GP8" s="1388" t="s">
        <v>678</v>
      </c>
      <c r="GQ8" s="1388" t="s">
        <v>679</v>
      </c>
      <c r="GR8" s="1388" t="s">
        <v>680</v>
      </c>
      <c r="GS8" s="1388" t="s">
        <v>681</v>
      </c>
      <c r="GT8" s="1388" t="s">
        <v>682</v>
      </c>
      <c r="GU8" s="1388" t="s">
        <v>60</v>
      </c>
      <c r="GV8" s="1452" t="s">
        <v>683</v>
      </c>
      <c r="GW8" s="1452" t="s">
        <v>684</v>
      </c>
      <c r="GX8" s="1458" t="s">
        <v>685</v>
      </c>
      <c r="GY8" s="1416" t="s">
        <v>686</v>
      </c>
      <c r="GZ8" s="1416" t="s">
        <v>687</v>
      </c>
      <c r="HA8" s="1416" t="s">
        <v>688</v>
      </c>
      <c r="HB8" s="1416" t="s">
        <v>689</v>
      </c>
      <c r="HC8" s="1395" t="s">
        <v>690</v>
      </c>
    </row>
    <row r="9" s="1460" customFormat="true" ht="30" hidden="false" customHeight="false" outlineLevel="0" collapsed="false">
      <c r="A9" s="616" t="s">
        <v>691</v>
      </c>
      <c r="B9" s="1459"/>
      <c r="C9" s="1459"/>
      <c r="D9" s="1459"/>
      <c r="E9" s="1459"/>
      <c r="F9" s="1460" t="s">
        <v>692</v>
      </c>
      <c r="G9" s="1461"/>
      <c r="H9" s="1460" t="s">
        <v>693</v>
      </c>
      <c r="I9" s="1462"/>
      <c r="J9" s="1463"/>
      <c r="K9" s="1460" t="s">
        <v>694</v>
      </c>
      <c r="L9" s="1460" t="s">
        <v>695</v>
      </c>
      <c r="M9" s="1460" t="s">
        <v>696</v>
      </c>
      <c r="N9" s="1460" t="s">
        <v>697</v>
      </c>
      <c r="O9" s="1460" t="s">
        <v>698</v>
      </c>
      <c r="P9" s="1464" t="s">
        <v>699</v>
      </c>
      <c r="Q9" s="1465"/>
      <c r="R9" s="1460" t="s">
        <v>700</v>
      </c>
      <c r="S9" s="1460" t="s">
        <v>701</v>
      </c>
      <c r="T9" s="1460" t="s">
        <v>702</v>
      </c>
      <c r="U9" s="1460" t="s">
        <v>703</v>
      </c>
      <c r="V9" s="1461"/>
      <c r="W9" s="1460" t="s">
        <v>704</v>
      </c>
      <c r="X9" s="1460" t="s">
        <v>705</v>
      </c>
      <c r="Y9" s="1460" t="s">
        <v>706</v>
      </c>
      <c r="Z9" s="1460" t="s">
        <v>707</v>
      </c>
      <c r="AA9" s="1466"/>
      <c r="AB9" s="1467"/>
      <c r="AC9" s="1468"/>
      <c r="AD9" s="1469"/>
      <c r="AE9" s="1469"/>
      <c r="AF9" s="1469"/>
      <c r="AG9" s="1469"/>
      <c r="AH9" s="1460" t="s">
        <v>708</v>
      </c>
      <c r="AI9" s="1467"/>
      <c r="AJ9" s="1461"/>
      <c r="AK9" s="1466"/>
      <c r="AL9" s="1460" t="s">
        <v>709</v>
      </c>
      <c r="AM9" s="1466"/>
      <c r="AN9" s="1460" t="s">
        <v>710</v>
      </c>
      <c r="AO9" s="1466"/>
      <c r="AP9" s="1461"/>
      <c r="AQ9" s="1466"/>
      <c r="AR9" s="1466"/>
      <c r="AS9" s="1460" t="s">
        <v>711</v>
      </c>
      <c r="AT9" s="1460" t="s">
        <v>712</v>
      </c>
      <c r="AU9" s="1467"/>
      <c r="AV9" s="1466"/>
      <c r="AW9" s="1460" t="s">
        <v>713</v>
      </c>
      <c r="AX9" s="1466"/>
      <c r="AY9" s="1460" t="s">
        <v>714</v>
      </c>
      <c r="AZ9" s="1466"/>
      <c r="BA9" s="1470"/>
      <c r="BB9" s="1466"/>
      <c r="BC9" s="1460" t="s">
        <v>715</v>
      </c>
      <c r="BD9" s="1460" t="s">
        <v>716</v>
      </c>
      <c r="BE9" s="1466"/>
      <c r="BF9" s="1460" t="s">
        <v>717</v>
      </c>
      <c r="BG9" s="1460" t="s">
        <v>718</v>
      </c>
      <c r="BH9" s="1466"/>
      <c r="BI9" s="1466"/>
      <c r="BJ9" s="1460" t="s">
        <v>719</v>
      </c>
      <c r="BK9" s="1460" t="s">
        <v>720</v>
      </c>
      <c r="BL9" s="1466"/>
      <c r="BM9" s="1460" t="s">
        <v>721</v>
      </c>
      <c r="BN9" s="1464" t="s">
        <v>722</v>
      </c>
      <c r="BO9" s="1466"/>
      <c r="BP9" s="1466"/>
      <c r="BQ9" s="1466"/>
      <c r="BR9" s="1466"/>
      <c r="BS9" s="1466"/>
      <c r="BT9" s="1460" t="s">
        <v>723</v>
      </c>
      <c r="BU9" s="1466"/>
      <c r="BV9" s="1466"/>
      <c r="BW9" s="1466"/>
      <c r="BX9" s="1466"/>
      <c r="BY9" s="1466"/>
      <c r="BZ9" s="1470"/>
      <c r="CA9" s="1466"/>
      <c r="CB9" s="1466"/>
      <c r="CC9" s="1466"/>
      <c r="CD9" s="1471"/>
      <c r="CE9" s="1471"/>
      <c r="CF9" s="1466" t="s">
        <v>724</v>
      </c>
      <c r="CG9" s="1471"/>
      <c r="CH9" s="1471"/>
      <c r="CI9" s="1460" t="s">
        <v>725</v>
      </c>
      <c r="CJ9" s="1460" t="s">
        <v>726</v>
      </c>
      <c r="CK9" s="1460" t="s">
        <v>727</v>
      </c>
      <c r="CL9" s="1466"/>
      <c r="CM9" s="1460" t="s">
        <v>728</v>
      </c>
      <c r="CN9" s="1466"/>
      <c r="CO9" s="1460" t="s">
        <v>729</v>
      </c>
      <c r="CP9" s="1460" t="s">
        <v>730</v>
      </c>
      <c r="CQ9" s="1460" t="s">
        <v>731</v>
      </c>
      <c r="CR9" s="1466"/>
      <c r="CS9" s="1460" t="s">
        <v>732</v>
      </c>
      <c r="CT9" s="1470"/>
      <c r="CU9" s="1472"/>
      <c r="CV9" s="1472"/>
      <c r="CW9" s="1472"/>
      <c r="CX9" s="1466"/>
      <c r="CY9" s="1466"/>
      <c r="CZ9" s="1460" t="s">
        <v>733</v>
      </c>
      <c r="DA9" s="1466"/>
      <c r="DB9" s="1460" t="s">
        <v>734</v>
      </c>
      <c r="DC9" s="1466"/>
      <c r="DD9" s="1460" t="s">
        <v>735</v>
      </c>
      <c r="DE9" s="1467"/>
      <c r="DF9" s="1473"/>
      <c r="DG9" s="1460" t="s">
        <v>736</v>
      </c>
      <c r="DH9" s="1473"/>
      <c r="DI9" s="617" t="s">
        <v>737</v>
      </c>
      <c r="DJ9" s="617"/>
      <c r="DK9" s="1460" t="s">
        <v>738</v>
      </c>
      <c r="DL9" s="1473"/>
      <c r="DM9" s="1460" t="s">
        <v>739</v>
      </c>
      <c r="DN9" s="1473"/>
      <c r="DO9" s="1460" t="s">
        <v>740</v>
      </c>
      <c r="DP9" s="1460" t="s">
        <v>741</v>
      </c>
      <c r="DQ9" s="1470"/>
      <c r="DR9" s="1466"/>
      <c r="DS9" s="1460" t="s">
        <v>742</v>
      </c>
      <c r="DT9" s="1460" t="s">
        <v>743</v>
      </c>
      <c r="DU9" s="1466"/>
      <c r="DV9" s="1460" t="s">
        <v>744</v>
      </c>
      <c r="DW9" s="1471"/>
      <c r="DX9" s="1471"/>
      <c r="DY9" s="1467"/>
      <c r="DZ9" s="1474"/>
      <c r="EA9" s="1460" t="s">
        <v>745</v>
      </c>
      <c r="EB9" s="1460" t="s">
        <v>746</v>
      </c>
      <c r="EC9" s="1475"/>
      <c r="ED9" s="1460" t="s">
        <v>747</v>
      </c>
      <c r="EE9" s="1476"/>
      <c r="EF9" s="1477"/>
      <c r="EG9" s="1477"/>
      <c r="EH9" s="1460" t="s">
        <v>748</v>
      </c>
      <c r="EI9" s="1477"/>
      <c r="EJ9" s="1477"/>
      <c r="EK9" s="1460" t="s">
        <v>749</v>
      </c>
      <c r="EL9" s="1476"/>
      <c r="EM9" s="1476"/>
      <c r="EN9" s="1460" t="s">
        <v>750</v>
      </c>
      <c r="EO9" s="1460" t="s">
        <v>751</v>
      </c>
      <c r="EP9" s="1464" t="s">
        <v>752</v>
      </c>
      <c r="EQ9" s="1477"/>
      <c r="ER9" s="1477"/>
      <c r="ES9" s="1477"/>
      <c r="ET9" s="1476"/>
      <c r="EU9" s="1477"/>
      <c r="EV9" s="1477"/>
      <c r="EW9" s="1477"/>
      <c r="EX9" s="1478"/>
      <c r="EY9" s="1474"/>
      <c r="EZ9" s="1474"/>
      <c r="FA9" s="1474"/>
      <c r="FB9" s="1479"/>
      <c r="FC9" s="1479"/>
      <c r="FD9" s="1480"/>
      <c r="FE9" s="1480"/>
      <c r="FF9" s="1480"/>
      <c r="FG9" s="1480"/>
      <c r="FH9" s="1480"/>
      <c r="FI9" s="1480"/>
      <c r="FJ9" s="1479"/>
      <c r="FK9" s="1480"/>
      <c r="FL9" s="1477"/>
      <c r="FM9" s="1476"/>
      <c r="FN9" s="1477"/>
      <c r="FO9" s="1477"/>
      <c r="FQ9" s="1461"/>
      <c r="FR9" s="1474"/>
      <c r="FS9" s="1474"/>
      <c r="FT9" s="1479"/>
      <c r="FU9" s="1481" t="s">
        <v>753</v>
      </c>
      <c r="FV9" s="1481" t="s">
        <v>754</v>
      </c>
      <c r="FW9" s="1474"/>
      <c r="FX9" s="1459"/>
      <c r="FY9" s="1470"/>
      <c r="FZ9" s="1459"/>
      <c r="GA9" s="1459"/>
      <c r="GB9" s="1459"/>
      <c r="GC9" s="1459"/>
      <c r="GD9" s="1459"/>
      <c r="GE9" s="1460" t="s">
        <v>755</v>
      </c>
      <c r="GF9" s="1459"/>
      <c r="GG9" s="1459"/>
      <c r="GH9" s="1459"/>
      <c r="GI9" s="1459"/>
      <c r="GJ9" s="1459"/>
      <c r="GK9" s="1482"/>
      <c r="GL9" s="1479"/>
      <c r="GM9" s="1479"/>
      <c r="GN9" s="1479"/>
      <c r="GO9" s="1479"/>
      <c r="GP9" s="1479"/>
      <c r="GQ9" s="1479"/>
      <c r="GR9" s="1479"/>
      <c r="GS9" s="1479"/>
      <c r="GT9" s="1479"/>
      <c r="GU9" s="1479"/>
      <c r="GV9" s="1480"/>
      <c r="GW9" s="1480"/>
      <c r="GX9" s="1483"/>
      <c r="GY9" s="1484"/>
    </row>
    <row r="10" customFormat="false" ht="20" hidden="false" customHeight="false" outlineLevel="0" collapsed="false">
      <c r="A10" s="1433" t="s">
        <v>756</v>
      </c>
      <c r="B10" s="1485"/>
      <c r="C10" s="1416"/>
      <c r="D10" s="1459" t="s">
        <v>757</v>
      </c>
      <c r="E10" s="1459" t="s">
        <v>758</v>
      </c>
      <c r="F10" s="1466" t="s">
        <v>759</v>
      </c>
      <c r="G10" s="1461" t="s">
        <v>760</v>
      </c>
      <c r="H10" s="1473"/>
      <c r="I10" s="1462" t="s">
        <v>761</v>
      </c>
      <c r="J10" s="1473"/>
      <c r="K10" s="1473"/>
      <c r="L10" s="1473"/>
      <c r="M10" s="1473"/>
      <c r="N10" s="1473"/>
      <c r="O10" s="1473"/>
      <c r="P10" s="1462"/>
      <c r="Q10" s="1473"/>
      <c r="R10" s="1473" t="s">
        <v>762</v>
      </c>
      <c r="S10" s="1473" t="s">
        <v>763</v>
      </c>
      <c r="T10" s="1473" t="s">
        <v>764</v>
      </c>
      <c r="U10" s="1473"/>
      <c r="V10" s="1461" t="s">
        <v>765</v>
      </c>
      <c r="W10" s="1473" t="s">
        <v>766</v>
      </c>
      <c r="X10" s="1473" t="s">
        <v>759</v>
      </c>
      <c r="Y10" s="1473"/>
      <c r="Z10" s="1473"/>
      <c r="AA10" s="1473"/>
      <c r="AB10" s="1462"/>
      <c r="AC10" s="1461" t="s">
        <v>767</v>
      </c>
      <c r="AD10" s="1473" t="s">
        <v>768</v>
      </c>
      <c r="AE10" s="1473"/>
      <c r="AF10" s="1473" t="s">
        <v>769</v>
      </c>
      <c r="AG10" s="1466" t="s">
        <v>762</v>
      </c>
      <c r="AH10" s="1473" t="s">
        <v>759</v>
      </c>
      <c r="AI10" s="1462"/>
      <c r="AJ10" s="1461" t="s">
        <v>770</v>
      </c>
      <c r="AK10" s="1473" t="s">
        <v>771</v>
      </c>
      <c r="AL10" s="1466" t="s">
        <v>766</v>
      </c>
      <c r="AM10" s="1466" t="s">
        <v>762</v>
      </c>
      <c r="AN10" s="1466" t="s">
        <v>759</v>
      </c>
      <c r="AO10" s="1473"/>
      <c r="AP10" s="1461" t="s">
        <v>762</v>
      </c>
      <c r="AQ10" s="1473" t="s">
        <v>772</v>
      </c>
      <c r="AR10" s="1473" t="s">
        <v>762</v>
      </c>
      <c r="AS10" s="1473" t="s">
        <v>759</v>
      </c>
      <c r="AT10" s="1473"/>
      <c r="AU10" s="1462"/>
      <c r="AV10" s="1395"/>
      <c r="AW10" s="616" t="s">
        <v>773</v>
      </c>
      <c r="AX10" s="616" t="s">
        <v>774</v>
      </c>
      <c r="AY10" s="1466" t="s">
        <v>775</v>
      </c>
      <c r="AZ10" s="1466" t="s">
        <v>776</v>
      </c>
      <c r="BA10" s="1461" t="s">
        <v>777</v>
      </c>
      <c r="BB10" s="1473" t="s">
        <v>774</v>
      </c>
      <c r="BC10" s="1466" t="s">
        <v>778</v>
      </c>
      <c r="BD10" s="1466" t="s">
        <v>778</v>
      </c>
      <c r="BE10" s="1466" t="s">
        <v>779</v>
      </c>
      <c r="BF10" s="1466" t="s">
        <v>762</v>
      </c>
      <c r="BG10" s="1466" t="s">
        <v>762</v>
      </c>
      <c r="BH10" s="1466" t="s">
        <v>780</v>
      </c>
      <c r="BI10" s="1486" t="s">
        <v>781</v>
      </c>
      <c r="BJ10" s="1486" t="s">
        <v>782</v>
      </c>
      <c r="BK10" s="1486" t="s">
        <v>782</v>
      </c>
      <c r="BL10" s="1486"/>
      <c r="BM10" s="1486"/>
      <c r="BN10" s="1464"/>
      <c r="BO10" s="1473"/>
      <c r="BP10" s="1473"/>
      <c r="BQ10" s="1466"/>
      <c r="BR10" s="1466"/>
      <c r="BS10" s="1466"/>
      <c r="BT10" s="1466" t="s">
        <v>774</v>
      </c>
      <c r="BU10" s="1466"/>
      <c r="BV10" s="1466"/>
      <c r="BW10" s="1486"/>
      <c r="BX10" s="1486"/>
      <c r="BY10" s="1464"/>
      <c r="CA10" s="1473" t="s">
        <v>760</v>
      </c>
      <c r="CB10" s="1460" t="s">
        <v>783</v>
      </c>
      <c r="CC10" s="1460" t="s">
        <v>784</v>
      </c>
      <c r="CF10" s="1459" t="s">
        <v>785</v>
      </c>
      <c r="CI10" s="1460" t="s">
        <v>786</v>
      </c>
      <c r="CJ10" s="1460" t="s">
        <v>787</v>
      </c>
      <c r="CK10" s="1460" t="s">
        <v>788</v>
      </c>
      <c r="CL10" s="1487" t="s">
        <v>789</v>
      </c>
      <c r="CM10" s="1487" t="s">
        <v>790</v>
      </c>
      <c r="CN10" s="1460" t="s">
        <v>791</v>
      </c>
      <c r="CO10" s="1488" t="s">
        <v>792</v>
      </c>
      <c r="CP10" s="1488" t="s">
        <v>793</v>
      </c>
      <c r="CQ10" s="1488"/>
      <c r="CR10" s="1488"/>
      <c r="CS10" s="1488"/>
      <c r="CT10" s="1489"/>
      <c r="CU10" s="1443"/>
      <c r="CV10" s="1443"/>
      <c r="CW10" s="1443"/>
      <c r="CX10" s="19"/>
      <c r="CY10" s="1473"/>
      <c r="CZ10" s="1486" t="s">
        <v>794</v>
      </c>
      <c r="DA10" s="1486" t="s">
        <v>795</v>
      </c>
      <c r="DB10" s="1389" t="s">
        <v>796</v>
      </c>
      <c r="DC10" s="1486" t="s">
        <v>797</v>
      </c>
      <c r="DD10" s="1486"/>
      <c r="DE10" s="1464"/>
      <c r="DF10" s="1486"/>
      <c r="DG10" s="1486" t="s">
        <v>798</v>
      </c>
      <c r="DH10" s="1486" t="s">
        <v>799</v>
      </c>
      <c r="DI10" s="1473" t="s">
        <v>800</v>
      </c>
      <c r="DJ10" s="1486"/>
      <c r="DK10" s="1486" t="s">
        <v>801</v>
      </c>
      <c r="DL10" s="1486" t="s">
        <v>802</v>
      </c>
      <c r="DM10" s="1486" t="s">
        <v>803</v>
      </c>
      <c r="DN10" s="1486" t="s">
        <v>804</v>
      </c>
      <c r="DO10" s="1486" t="s">
        <v>805</v>
      </c>
      <c r="DP10" s="1486" t="s">
        <v>805</v>
      </c>
      <c r="DQ10" s="1414"/>
      <c r="DR10" s="1490"/>
      <c r="DS10" s="1490"/>
      <c r="DT10" s="1490"/>
      <c r="DY10" s="1491"/>
      <c r="DZ10" s="1486" t="s">
        <v>806</v>
      </c>
      <c r="EA10" s="1486" t="s">
        <v>807</v>
      </c>
      <c r="EB10" s="1486"/>
      <c r="EC10" s="1486"/>
      <c r="ED10" s="1486" t="s">
        <v>808</v>
      </c>
      <c r="EE10" s="1486"/>
      <c r="EF10" s="1486" t="s">
        <v>809</v>
      </c>
      <c r="EG10" s="1486"/>
      <c r="EH10" s="1486"/>
      <c r="EI10" s="1486"/>
      <c r="EJ10" s="1486" t="s">
        <v>810</v>
      </c>
      <c r="EK10" s="1486" t="s">
        <v>811</v>
      </c>
      <c r="EL10" s="1486" t="s">
        <v>812</v>
      </c>
      <c r="EM10" s="1486" t="s">
        <v>813</v>
      </c>
      <c r="EN10" s="1486" t="s">
        <v>814</v>
      </c>
      <c r="EO10" s="1473" t="s">
        <v>815</v>
      </c>
      <c r="EP10" s="1464" t="s">
        <v>816</v>
      </c>
      <c r="EQ10" s="1486" t="s">
        <v>807</v>
      </c>
      <c r="ER10" s="1486" t="s">
        <v>810</v>
      </c>
      <c r="ES10" s="1486" t="s">
        <v>816</v>
      </c>
      <c r="ET10" s="1486" t="s">
        <v>817</v>
      </c>
      <c r="EU10" s="1486" t="s">
        <v>807</v>
      </c>
      <c r="EV10" s="1486" t="s">
        <v>810</v>
      </c>
      <c r="EW10" s="1486" t="s">
        <v>816</v>
      </c>
      <c r="EX10" s="1464" t="s">
        <v>817</v>
      </c>
      <c r="EY10" s="1486" t="s">
        <v>816</v>
      </c>
      <c r="EZ10" s="1486" t="s">
        <v>817</v>
      </c>
      <c r="FA10" s="1486" t="s">
        <v>810</v>
      </c>
      <c r="FB10" s="1486" t="s">
        <v>811</v>
      </c>
      <c r="FC10" s="1486" t="s">
        <v>807</v>
      </c>
      <c r="FD10" s="1486"/>
      <c r="FE10" s="1486"/>
      <c r="FF10" s="1486"/>
      <c r="FG10" s="1486"/>
      <c r="FH10" s="1486"/>
      <c r="FI10" s="1486"/>
      <c r="FJ10" s="1486" t="s">
        <v>810</v>
      </c>
      <c r="FK10" s="1492"/>
      <c r="FL10" s="1486" t="s">
        <v>816</v>
      </c>
      <c r="FM10" s="1486"/>
      <c r="FN10" s="1486"/>
      <c r="FO10" s="1486"/>
      <c r="FP10" s="1486"/>
      <c r="FQ10" s="1489"/>
      <c r="FR10" s="1486"/>
      <c r="FS10" s="1486"/>
      <c r="FT10" s="1486"/>
      <c r="FU10" s="1486"/>
      <c r="FV10" s="1486"/>
      <c r="FW10" s="1486"/>
      <c r="FY10" s="1489"/>
      <c r="GE10" s="1486"/>
      <c r="GK10" s="1489"/>
      <c r="GL10" s="19"/>
      <c r="GM10" s="19"/>
      <c r="GN10" s="19"/>
      <c r="GO10" s="19"/>
      <c r="GP10" s="19"/>
      <c r="GQ10" s="19"/>
      <c r="GR10" s="19"/>
      <c r="GS10" s="19"/>
      <c r="GT10" s="19"/>
      <c r="GU10" s="1493" t="s">
        <v>818</v>
      </c>
      <c r="GV10" s="1493" t="s">
        <v>818</v>
      </c>
      <c r="GW10" s="1493" t="s">
        <v>818</v>
      </c>
      <c r="GX10" s="1458"/>
      <c r="GY10" s="1486"/>
    </row>
    <row r="11" customFormat="false" ht="12" hidden="true" customHeight="false" outlineLevel="0" collapsed="false">
      <c r="A11" s="1494" t="n">
        <v>1896</v>
      </c>
      <c r="B11" s="1495"/>
      <c r="C11" s="1496"/>
      <c r="D11" s="1495"/>
      <c r="E11" s="1497"/>
      <c r="F11" s="1497"/>
      <c r="G11" s="1498"/>
      <c r="H11" s="1499"/>
      <c r="I11" s="1500"/>
      <c r="J11" s="1501"/>
      <c r="K11" s="1501"/>
      <c r="L11" s="1501"/>
      <c r="M11" s="1501"/>
      <c r="N11" s="1501"/>
      <c r="O11" s="1501"/>
      <c r="P11" s="1502"/>
      <c r="Q11" s="1501"/>
      <c r="R11" s="1501"/>
      <c r="S11" s="1501"/>
      <c r="T11" s="1501"/>
      <c r="U11" s="1501"/>
      <c r="V11" s="1498"/>
      <c r="W11" s="1503"/>
      <c r="X11" s="1503"/>
      <c r="Y11" s="1503"/>
      <c r="Z11" s="1503"/>
      <c r="AA11" s="1504"/>
      <c r="AB11" s="1505"/>
      <c r="AC11" s="1498"/>
      <c r="AD11" s="1503"/>
      <c r="AE11" s="1503"/>
      <c r="AF11" s="1503"/>
      <c r="AG11" s="1503"/>
      <c r="AH11" s="1503"/>
      <c r="AI11" s="1506"/>
      <c r="AJ11" s="1498"/>
      <c r="AK11" s="1503"/>
      <c r="AL11" s="1503"/>
      <c r="AM11" s="1503"/>
      <c r="AN11" s="1503"/>
      <c r="AO11" s="1504"/>
      <c r="AP11" s="1498"/>
      <c r="AQ11" s="1503"/>
      <c r="AR11" s="1503"/>
      <c r="AS11" s="1503"/>
      <c r="AT11" s="1503"/>
      <c r="AU11" s="1506"/>
      <c r="AV11" s="1507"/>
      <c r="AW11" s="1508"/>
      <c r="AX11" s="1507"/>
      <c r="AY11" s="1507"/>
      <c r="AZ11" s="1509"/>
      <c r="BA11" s="1140"/>
      <c r="BB11" s="1136"/>
      <c r="BC11" s="1427"/>
      <c r="BD11" s="1427"/>
      <c r="BE11" s="1510"/>
      <c r="BF11" s="1427"/>
      <c r="BG11" s="1427"/>
      <c r="BH11" s="1510"/>
      <c r="BI11" s="1510"/>
      <c r="BJ11" s="19"/>
      <c r="BK11" s="19"/>
      <c r="BL11" s="19"/>
      <c r="BM11" s="19"/>
      <c r="BN11" s="705"/>
      <c r="BO11" s="1511"/>
      <c r="BP11" s="1507"/>
      <c r="BQ11" s="1507"/>
      <c r="BR11" s="1508"/>
      <c r="BS11" s="1508"/>
      <c r="BT11" s="1508"/>
      <c r="BU11" s="1511"/>
      <c r="BV11" s="1507"/>
      <c r="BW11" s="1508"/>
      <c r="BX11" s="1508"/>
      <c r="BY11" s="1512"/>
      <c r="BZ11" s="1511"/>
      <c r="CA11" s="1507"/>
      <c r="CB11" s="1508"/>
      <c r="CC11" s="1508"/>
      <c r="CD11" s="1513"/>
      <c r="CE11" s="1513"/>
      <c r="CF11" s="1514"/>
      <c r="CG11" s="1513"/>
      <c r="CH11" s="1513"/>
      <c r="CI11" s="1508"/>
      <c r="CJ11" s="1513"/>
      <c r="CK11" s="1515"/>
      <c r="CL11" s="1514"/>
      <c r="CM11" s="1496"/>
      <c r="CT11" s="1516"/>
      <c r="CU11" s="1135"/>
      <c r="CV11" s="1135"/>
      <c r="CW11" s="1135"/>
      <c r="CX11" s="1135"/>
      <c r="CY11" s="1517"/>
      <c r="CZ11" s="1517"/>
      <c r="DA11" s="1135"/>
      <c r="DB11" s="1135"/>
      <c r="DC11" s="1518"/>
      <c r="DD11" s="638"/>
      <c r="DE11" s="1519"/>
      <c r="DF11" s="1518"/>
      <c r="DG11" s="1518"/>
      <c r="DH11" s="1518"/>
      <c r="DI11" s="1518"/>
      <c r="DJ11" s="1518"/>
      <c r="DK11" s="1518"/>
      <c r="DL11" s="1518"/>
      <c r="DM11" s="1518"/>
      <c r="DN11" s="1518"/>
      <c r="DO11" s="1518"/>
      <c r="DP11" s="1518"/>
      <c r="DQ11" s="1414"/>
      <c r="DR11" s="1520"/>
      <c r="DS11" s="1520"/>
      <c r="DT11" s="1520"/>
      <c r="DU11" s="1490"/>
      <c r="DV11" s="1490"/>
      <c r="DW11" s="1490"/>
      <c r="DX11" s="1490"/>
      <c r="DY11" s="1521"/>
      <c r="EP11" s="705"/>
      <c r="EX11" s="705"/>
      <c r="FB11" s="1055"/>
      <c r="FC11" s="19"/>
      <c r="FD11" s="19"/>
      <c r="FE11" s="19"/>
      <c r="FF11" s="19"/>
      <c r="FG11" s="19"/>
      <c r="FH11" s="19"/>
      <c r="FI11" s="19"/>
      <c r="FK11" s="1522"/>
      <c r="FQ11" s="1489"/>
      <c r="FT11" s="19"/>
      <c r="FU11" s="19"/>
      <c r="FV11" s="19"/>
      <c r="FY11" s="1489"/>
      <c r="GK11" s="1489"/>
      <c r="GL11" s="19"/>
      <c r="GM11" s="19"/>
      <c r="GN11" s="1135"/>
      <c r="GO11" s="1135"/>
      <c r="GP11" s="1135"/>
      <c r="GQ11" s="1135"/>
      <c r="GR11" s="1135"/>
      <c r="GS11" s="1135"/>
      <c r="GT11" s="380"/>
      <c r="GU11" s="380"/>
      <c r="GV11" s="380"/>
      <c r="GW11" s="380"/>
      <c r="GX11" s="1523"/>
    </row>
    <row r="12" customFormat="false" ht="12" hidden="true" customHeight="false" outlineLevel="0" collapsed="false">
      <c r="A12" s="1494" t="n">
        <f aca="false">A11+1</f>
        <v>1897</v>
      </c>
      <c r="B12" s="1495"/>
      <c r="C12" s="1496"/>
      <c r="D12" s="1495"/>
      <c r="E12" s="1497"/>
      <c r="F12" s="1497"/>
      <c r="G12" s="1498"/>
      <c r="H12" s="1499"/>
      <c r="I12" s="1500"/>
      <c r="J12" s="1501"/>
      <c r="K12" s="1501"/>
      <c r="L12" s="1501"/>
      <c r="M12" s="1501"/>
      <c r="N12" s="1501"/>
      <c r="O12" s="1501"/>
      <c r="P12" s="1502"/>
      <c r="Q12" s="1501"/>
      <c r="R12" s="1501"/>
      <c r="S12" s="1501"/>
      <c r="T12" s="1501"/>
      <c r="U12" s="1501"/>
      <c r="V12" s="1498"/>
      <c r="W12" s="1503"/>
      <c r="X12" s="1503"/>
      <c r="Y12" s="1503"/>
      <c r="Z12" s="1503"/>
      <c r="AA12" s="1504"/>
      <c r="AB12" s="1505"/>
      <c r="AC12" s="1498"/>
      <c r="AD12" s="1503"/>
      <c r="AE12" s="1503"/>
      <c r="AF12" s="1503"/>
      <c r="AG12" s="1503"/>
      <c r="AH12" s="1503"/>
      <c r="AI12" s="1506"/>
      <c r="AJ12" s="1498"/>
      <c r="AK12" s="1503"/>
      <c r="AL12" s="1503"/>
      <c r="AM12" s="1503"/>
      <c r="AN12" s="1503"/>
      <c r="AO12" s="1504"/>
      <c r="AP12" s="1498"/>
      <c r="AQ12" s="1503"/>
      <c r="AR12" s="1503"/>
      <c r="AS12" s="1503"/>
      <c r="AT12" s="1503"/>
      <c r="AU12" s="1506"/>
      <c r="AV12" s="1507"/>
      <c r="AW12" s="1508"/>
      <c r="AX12" s="1507"/>
      <c r="AY12" s="1507"/>
      <c r="AZ12" s="1509"/>
      <c r="BA12" s="1140"/>
      <c r="BB12" s="1136"/>
      <c r="BC12" s="1427"/>
      <c r="BD12" s="1427"/>
      <c r="BE12" s="1510"/>
      <c r="BF12" s="1427"/>
      <c r="BG12" s="1427"/>
      <c r="BH12" s="1510"/>
      <c r="BI12" s="1510"/>
      <c r="BJ12" s="19"/>
      <c r="BK12" s="19"/>
      <c r="BL12" s="19"/>
      <c r="BM12" s="19"/>
      <c r="BN12" s="705"/>
      <c r="BO12" s="1511"/>
      <c r="BP12" s="1507"/>
      <c r="BQ12" s="1507"/>
      <c r="BR12" s="1508"/>
      <c r="BS12" s="1508"/>
      <c r="BT12" s="1508"/>
      <c r="BU12" s="1511"/>
      <c r="BV12" s="1507"/>
      <c r="BW12" s="1508"/>
      <c r="BX12" s="1508"/>
      <c r="BY12" s="1512"/>
      <c r="BZ12" s="1511"/>
      <c r="CA12" s="1507"/>
      <c r="CB12" s="1508"/>
      <c r="CC12" s="1508"/>
      <c r="CD12" s="1513"/>
      <c r="CE12" s="1513"/>
      <c r="CF12" s="1514"/>
      <c r="CG12" s="1513"/>
      <c r="CH12" s="1513"/>
      <c r="CI12" s="1508"/>
      <c r="CJ12" s="1513"/>
      <c r="CK12" s="1515"/>
      <c r="CL12" s="1514"/>
      <c r="CM12" s="1496"/>
      <c r="CT12" s="1516"/>
      <c r="CU12" s="1135"/>
      <c r="CV12" s="1135"/>
      <c r="CW12" s="1135"/>
      <c r="CX12" s="1135"/>
      <c r="CY12" s="1517"/>
      <c r="CZ12" s="1517"/>
      <c r="DA12" s="1135"/>
      <c r="DB12" s="1135"/>
      <c r="DC12" s="1518"/>
      <c r="DD12" s="638"/>
      <c r="DE12" s="1519"/>
      <c r="DF12" s="1518"/>
      <c r="DG12" s="1518"/>
      <c r="DH12" s="1518"/>
      <c r="DI12" s="1518"/>
      <c r="DJ12" s="1518"/>
      <c r="DK12" s="1518"/>
      <c r="DL12" s="1518"/>
      <c r="DM12" s="1518"/>
      <c r="DN12" s="1518"/>
      <c r="DO12" s="1518"/>
      <c r="DP12" s="1518"/>
      <c r="DQ12" s="1414"/>
      <c r="DR12" s="1520"/>
      <c r="DS12" s="1520"/>
      <c r="DT12" s="1520"/>
      <c r="DU12" s="1524"/>
      <c r="DV12" s="1524"/>
      <c r="DW12" s="1524"/>
      <c r="DX12" s="1524"/>
      <c r="DY12" s="1521"/>
      <c r="EP12" s="705"/>
      <c r="EX12" s="705"/>
      <c r="FB12" s="1055"/>
      <c r="FC12" s="19"/>
      <c r="FD12" s="19"/>
      <c r="FE12" s="19"/>
      <c r="FF12" s="19"/>
      <c r="FG12" s="19"/>
      <c r="FH12" s="19"/>
      <c r="FI12" s="19"/>
      <c r="FK12" s="1522"/>
      <c r="FQ12" s="1489"/>
      <c r="FT12" s="19"/>
      <c r="FU12" s="19"/>
      <c r="FV12" s="19"/>
      <c r="FY12" s="1489"/>
      <c r="GK12" s="1489"/>
      <c r="GL12" s="19"/>
      <c r="GM12" s="19"/>
      <c r="GN12" s="1135"/>
      <c r="GO12" s="1135"/>
      <c r="GP12" s="1135"/>
      <c r="GQ12" s="1135"/>
      <c r="GR12" s="1135"/>
      <c r="GS12" s="1135"/>
      <c r="GT12" s="380"/>
      <c r="GU12" s="380"/>
      <c r="GV12" s="380"/>
      <c r="GW12" s="380"/>
      <c r="GX12" s="1523"/>
    </row>
    <row r="13" customFormat="false" ht="12" hidden="true" customHeight="false" outlineLevel="0" collapsed="false">
      <c r="A13" s="1494" t="n">
        <f aca="false">A12+1</f>
        <v>1898</v>
      </c>
      <c r="B13" s="1495"/>
      <c r="C13" s="1496"/>
      <c r="D13" s="1495"/>
      <c r="E13" s="1497"/>
      <c r="F13" s="1497"/>
      <c r="G13" s="1498"/>
      <c r="H13" s="1499"/>
      <c r="I13" s="1500"/>
      <c r="J13" s="1501"/>
      <c r="K13" s="1501"/>
      <c r="L13" s="1501"/>
      <c r="M13" s="1501"/>
      <c r="N13" s="1501"/>
      <c r="O13" s="1501"/>
      <c r="P13" s="1502"/>
      <c r="Q13" s="1501"/>
      <c r="R13" s="1501"/>
      <c r="S13" s="1501"/>
      <c r="T13" s="1501"/>
      <c r="U13" s="1501"/>
      <c r="V13" s="1498"/>
      <c r="W13" s="1503"/>
      <c r="X13" s="1503"/>
      <c r="Y13" s="1503"/>
      <c r="Z13" s="1503"/>
      <c r="AA13" s="1504"/>
      <c r="AB13" s="1505"/>
      <c r="AC13" s="1498"/>
      <c r="AD13" s="1503"/>
      <c r="AE13" s="1503"/>
      <c r="AF13" s="1503"/>
      <c r="AG13" s="1503"/>
      <c r="AH13" s="1503"/>
      <c r="AI13" s="1506"/>
      <c r="AJ13" s="1498"/>
      <c r="AK13" s="1503"/>
      <c r="AL13" s="1503"/>
      <c r="AM13" s="1503"/>
      <c r="AN13" s="1503"/>
      <c r="AO13" s="1504"/>
      <c r="AP13" s="1498"/>
      <c r="AQ13" s="1503"/>
      <c r="AR13" s="1503"/>
      <c r="AS13" s="1503"/>
      <c r="AT13" s="1503"/>
      <c r="AU13" s="1506"/>
      <c r="AV13" s="1507"/>
      <c r="AW13" s="1508"/>
      <c r="AX13" s="1507"/>
      <c r="AY13" s="1507"/>
      <c r="AZ13" s="1509"/>
      <c r="BA13" s="1140"/>
      <c r="BB13" s="1136"/>
      <c r="BC13" s="1427"/>
      <c r="BD13" s="1427"/>
      <c r="BE13" s="1510"/>
      <c r="BF13" s="1427"/>
      <c r="BG13" s="1427"/>
      <c r="BH13" s="1510"/>
      <c r="BI13" s="1510"/>
      <c r="BJ13" s="19"/>
      <c r="BK13" s="19"/>
      <c r="BL13" s="19"/>
      <c r="BM13" s="19"/>
      <c r="BN13" s="705"/>
      <c r="BO13" s="1511"/>
      <c r="BP13" s="1507"/>
      <c r="BQ13" s="1507"/>
      <c r="BR13" s="1508"/>
      <c r="BS13" s="1508"/>
      <c r="BT13" s="1508"/>
      <c r="BU13" s="1511"/>
      <c r="BV13" s="1507"/>
      <c r="BW13" s="1508"/>
      <c r="BX13" s="1508"/>
      <c r="BY13" s="1512"/>
      <c r="BZ13" s="1511"/>
      <c r="CA13" s="1507"/>
      <c r="CB13" s="1508"/>
      <c r="CC13" s="1508"/>
      <c r="CD13" s="1513"/>
      <c r="CE13" s="1513"/>
      <c r="CF13" s="1514"/>
      <c r="CG13" s="1513"/>
      <c r="CH13" s="1513"/>
      <c r="CI13" s="1508"/>
      <c r="CJ13" s="1513"/>
      <c r="CK13" s="1515"/>
      <c r="CL13" s="1514"/>
      <c r="CM13" s="1496"/>
      <c r="CT13" s="1516"/>
      <c r="CU13" s="1135"/>
      <c r="CV13" s="1135"/>
      <c r="CW13" s="1135"/>
      <c r="CX13" s="1135"/>
      <c r="CY13" s="1517"/>
      <c r="CZ13" s="1517"/>
      <c r="DA13" s="1135"/>
      <c r="DB13" s="1135"/>
      <c r="DC13" s="1518"/>
      <c r="DD13" s="638"/>
      <c r="DE13" s="1519"/>
      <c r="DF13" s="1518"/>
      <c r="DG13" s="1518"/>
      <c r="DH13" s="1518"/>
      <c r="DI13" s="1518"/>
      <c r="DJ13" s="1518"/>
      <c r="DK13" s="1518"/>
      <c r="DL13" s="1518"/>
      <c r="DM13" s="1518"/>
      <c r="DN13" s="1518"/>
      <c r="DO13" s="1518"/>
      <c r="DP13" s="1518"/>
      <c r="DQ13" s="1414"/>
      <c r="DR13" s="1520"/>
      <c r="DS13" s="1520"/>
      <c r="DT13" s="1520"/>
      <c r="DU13" s="1524"/>
      <c r="DV13" s="1524"/>
      <c r="DW13" s="1524"/>
      <c r="DX13" s="1524"/>
      <c r="DY13" s="1521"/>
      <c r="EP13" s="705"/>
      <c r="EX13" s="705"/>
      <c r="FB13" s="1055"/>
      <c r="FC13" s="19"/>
      <c r="FD13" s="19"/>
      <c r="FE13" s="19"/>
      <c r="FF13" s="19"/>
      <c r="FG13" s="19"/>
      <c r="FH13" s="19"/>
      <c r="FI13" s="19"/>
      <c r="FK13" s="1522"/>
      <c r="FQ13" s="1489"/>
      <c r="FT13" s="19"/>
      <c r="FU13" s="19"/>
      <c r="FV13" s="19"/>
      <c r="FY13" s="1489"/>
      <c r="GK13" s="1489"/>
      <c r="GL13" s="19"/>
      <c r="GM13" s="19"/>
      <c r="GN13" s="1135"/>
      <c r="GO13" s="1135"/>
      <c r="GP13" s="1135"/>
      <c r="GQ13" s="1135"/>
      <c r="GR13" s="1135"/>
      <c r="GS13" s="1135"/>
      <c r="GT13" s="380"/>
      <c r="GU13" s="380"/>
      <c r="GV13" s="380"/>
      <c r="GW13" s="380"/>
      <c r="GX13" s="1523"/>
    </row>
    <row r="14" customFormat="false" ht="12" hidden="true" customHeight="false" outlineLevel="0" collapsed="false">
      <c r="A14" s="1494" t="n">
        <f aca="false">A13+1</f>
        <v>1899</v>
      </c>
      <c r="B14" s="1495"/>
      <c r="C14" s="1496"/>
      <c r="D14" s="1495"/>
      <c r="E14" s="1497"/>
      <c r="F14" s="1497"/>
      <c r="G14" s="1498"/>
      <c r="H14" s="1499"/>
      <c r="I14" s="1500"/>
      <c r="J14" s="1501"/>
      <c r="K14" s="1501"/>
      <c r="L14" s="1501"/>
      <c r="M14" s="1501"/>
      <c r="N14" s="1501"/>
      <c r="O14" s="1501"/>
      <c r="P14" s="1502"/>
      <c r="Q14" s="1501"/>
      <c r="R14" s="1501"/>
      <c r="S14" s="1501"/>
      <c r="T14" s="1501"/>
      <c r="U14" s="1501"/>
      <c r="V14" s="1498"/>
      <c r="W14" s="1503"/>
      <c r="X14" s="1503"/>
      <c r="Y14" s="1503"/>
      <c r="Z14" s="1503"/>
      <c r="AA14" s="1504"/>
      <c r="AB14" s="1505"/>
      <c r="AC14" s="1498"/>
      <c r="AD14" s="1503"/>
      <c r="AE14" s="1503"/>
      <c r="AF14" s="1503"/>
      <c r="AG14" s="1503"/>
      <c r="AH14" s="1503"/>
      <c r="AI14" s="1506"/>
      <c r="AJ14" s="1498"/>
      <c r="AK14" s="1503"/>
      <c r="AL14" s="1503"/>
      <c r="AM14" s="1503"/>
      <c r="AN14" s="1503"/>
      <c r="AO14" s="1504"/>
      <c r="AP14" s="1498"/>
      <c r="AQ14" s="1503"/>
      <c r="AR14" s="1503"/>
      <c r="AS14" s="1503"/>
      <c r="AT14" s="1503"/>
      <c r="AU14" s="1506"/>
      <c r="AV14" s="1507"/>
      <c r="AW14" s="1508"/>
      <c r="AX14" s="1507"/>
      <c r="AY14" s="1507"/>
      <c r="AZ14" s="1509"/>
      <c r="BA14" s="1140"/>
      <c r="BB14" s="1136"/>
      <c r="BC14" s="1427"/>
      <c r="BD14" s="1427"/>
      <c r="BE14" s="1510"/>
      <c r="BF14" s="1427"/>
      <c r="BG14" s="1427"/>
      <c r="BH14" s="1510"/>
      <c r="BI14" s="1510"/>
      <c r="BJ14" s="19"/>
      <c r="BK14" s="19"/>
      <c r="BL14" s="19"/>
      <c r="BM14" s="19"/>
      <c r="BN14" s="705"/>
      <c r="BO14" s="1511"/>
      <c r="BP14" s="1507"/>
      <c r="BQ14" s="1507"/>
      <c r="BR14" s="1508"/>
      <c r="BS14" s="1508"/>
      <c r="BT14" s="1508"/>
      <c r="BU14" s="1511"/>
      <c r="BV14" s="1507"/>
      <c r="BW14" s="1508"/>
      <c r="BX14" s="1508"/>
      <c r="BY14" s="1512"/>
      <c r="BZ14" s="1511"/>
      <c r="CA14" s="1507"/>
      <c r="CB14" s="1508"/>
      <c r="CC14" s="1508"/>
      <c r="CD14" s="1513"/>
      <c r="CE14" s="1513"/>
      <c r="CF14" s="1514"/>
      <c r="CG14" s="1513"/>
      <c r="CH14" s="1513"/>
      <c r="CI14" s="1508"/>
      <c r="CJ14" s="1513"/>
      <c r="CK14" s="1515"/>
      <c r="CL14" s="1514"/>
      <c r="CM14" s="1496"/>
      <c r="CT14" s="1516"/>
      <c r="CU14" s="1135"/>
      <c r="CV14" s="1135"/>
      <c r="CW14" s="1135"/>
      <c r="CX14" s="1135"/>
      <c r="CY14" s="1517"/>
      <c r="CZ14" s="1517"/>
      <c r="DA14" s="1135"/>
      <c r="DB14" s="1135"/>
      <c r="DC14" s="1518"/>
      <c r="DD14" s="638"/>
      <c r="DE14" s="1519"/>
      <c r="DF14" s="1518"/>
      <c r="DG14" s="1518"/>
      <c r="DH14" s="1518"/>
      <c r="DI14" s="1518"/>
      <c r="DJ14" s="1518"/>
      <c r="DK14" s="1518"/>
      <c r="DL14" s="1518"/>
      <c r="DM14" s="1518"/>
      <c r="DN14" s="1518"/>
      <c r="DO14" s="1518"/>
      <c r="DP14" s="1518"/>
      <c r="DQ14" s="1414"/>
      <c r="DR14" s="1520"/>
      <c r="DS14" s="1520"/>
      <c r="DT14" s="1520"/>
      <c r="DU14" s="1524"/>
      <c r="DV14" s="1524"/>
      <c r="DW14" s="1524"/>
      <c r="DX14" s="1524"/>
      <c r="DY14" s="1521"/>
      <c r="EP14" s="705"/>
      <c r="EX14" s="705"/>
      <c r="FB14" s="1055"/>
      <c r="FC14" s="19"/>
      <c r="FD14" s="19"/>
      <c r="FE14" s="19"/>
      <c r="FF14" s="19"/>
      <c r="FG14" s="19"/>
      <c r="FH14" s="19"/>
      <c r="FI14" s="19"/>
      <c r="FK14" s="1522"/>
      <c r="FQ14" s="1489"/>
      <c r="FT14" s="19"/>
      <c r="FU14" s="19"/>
      <c r="FV14" s="19"/>
      <c r="FY14" s="1489"/>
      <c r="GK14" s="1489"/>
      <c r="GL14" s="19"/>
      <c r="GM14" s="19"/>
      <c r="GN14" s="1135"/>
      <c r="GO14" s="1135"/>
      <c r="GP14" s="1135"/>
      <c r="GQ14" s="1135"/>
      <c r="GR14" s="1135"/>
      <c r="GS14" s="1135"/>
      <c r="GT14" s="380"/>
      <c r="GU14" s="380"/>
      <c r="GV14" s="380"/>
      <c r="GW14" s="380"/>
      <c r="GX14" s="1523"/>
    </row>
    <row r="15" customFormat="false" ht="12" hidden="true" customHeight="false" outlineLevel="0" collapsed="false">
      <c r="A15" s="1494" t="n">
        <f aca="false">A14+1</f>
        <v>1900</v>
      </c>
      <c r="B15" s="1495"/>
      <c r="C15" s="1496"/>
      <c r="D15" s="1495"/>
      <c r="E15" s="1497"/>
      <c r="F15" s="1497"/>
      <c r="G15" s="1498"/>
      <c r="H15" s="1499"/>
      <c r="I15" s="1500"/>
      <c r="J15" s="1501"/>
      <c r="K15" s="1501"/>
      <c r="L15" s="1501"/>
      <c r="M15" s="1501"/>
      <c r="N15" s="1501"/>
      <c r="O15" s="1501"/>
      <c r="P15" s="1502"/>
      <c r="Q15" s="1501"/>
      <c r="R15" s="1501"/>
      <c r="S15" s="1501"/>
      <c r="T15" s="1501"/>
      <c r="U15" s="1501"/>
      <c r="V15" s="1498"/>
      <c r="W15" s="1503"/>
      <c r="X15" s="1503"/>
      <c r="Y15" s="1503"/>
      <c r="Z15" s="1503"/>
      <c r="AA15" s="1504"/>
      <c r="AB15" s="1505"/>
      <c r="AC15" s="1498"/>
      <c r="AD15" s="1503"/>
      <c r="AE15" s="1503"/>
      <c r="AF15" s="1503"/>
      <c r="AG15" s="1503"/>
      <c r="AH15" s="1503"/>
      <c r="AI15" s="1506"/>
      <c r="AJ15" s="1498"/>
      <c r="AK15" s="1503"/>
      <c r="AL15" s="1503"/>
      <c r="AM15" s="1503"/>
      <c r="AN15" s="1503"/>
      <c r="AO15" s="1504"/>
      <c r="AP15" s="1498"/>
      <c r="AQ15" s="1503"/>
      <c r="AR15" s="1503"/>
      <c r="AS15" s="1503"/>
      <c r="AT15" s="1503"/>
      <c r="AU15" s="1506"/>
      <c r="AV15" s="1507"/>
      <c r="AW15" s="1508"/>
      <c r="AX15" s="1507"/>
      <c r="AY15" s="1507"/>
      <c r="AZ15" s="1509"/>
      <c r="BA15" s="1140"/>
      <c r="BB15" s="1136"/>
      <c r="BC15" s="1427"/>
      <c r="BD15" s="1427"/>
      <c r="BE15" s="1510"/>
      <c r="BF15" s="1427"/>
      <c r="BG15" s="1427"/>
      <c r="BH15" s="1510"/>
      <c r="BI15" s="1510"/>
      <c r="BJ15" s="19"/>
      <c r="BK15" s="19"/>
      <c r="BL15" s="19"/>
      <c r="BM15" s="19"/>
      <c r="BN15" s="705"/>
      <c r="BO15" s="1511"/>
      <c r="BP15" s="1507"/>
      <c r="BQ15" s="1507"/>
      <c r="BR15" s="1508"/>
      <c r="BS15" s="1508"/>
      <c r="BT15" s="1508"/>
      <c r="BU15" s="1511"/>
      <c r="BV15" s="1507"/>
      <c r="BW15" s="1508"/>
      <c r="BX15" s="1508"/>
      <c r="BY15" s="1512"/>
      <c r="BZ15" s="1511"/>
      <c r="CA15" s="1507"/>
      <c r="CB15" s="1508"/>
      <c r="CC15" s="1508"/>
      <c r="CD15" s="1513"/>
      <c r="CE15" s="1513"/>
      <c r="CF15" s="1514"/>
      <c r="CG15" s="1513"/>
      <c r="CH15" s="1513"/>
      <c r="CI15" s="1508"/>
      <c r="CJ15" s="1508"/>
      <c r="CK15" s="1515"/>
      <c r="CL15" s="1514"/>
      <c r="CM15" s="1496"/>
      <c r="CT15" s="1516"/>
      <c r="CU15" s="1135"/>
      <c r="CV15" s="1135"/>
      <c r="CW15" s="1135"/>
      <c r="CX15" s="1135"/>
      <c r="CY15" s="1517"/>
      <c r="CZ15" s="1517"/>
      <c r="DA15" s="1135"/>
      <c r="DB15" s="1135"/>
      <c r="DC15" s="1518"/>
      <c r="DD15" s="638"/>
      <c r="DE15" s="1519"/>
      <c r="DF15" s="1518"/>
      <c r="DG15" s="1518"/>
      <c r="DH15" s="1518"/>
      <c r="DI15" s="1518"/>
      <c r="DJ15" s="1518"/>
      <c r="DK15" s="1518"/>
      <c r="DL15" s="1518"/>
      <c r="DM15" s="1518"/>
      <c r="DN15" s="1518"/>
      <c r="DO15" s="1518"/>
      <c r="DP15" s="1518"/>
      <c r="DQ15" s="1414"/>
      <c r="DR15" s="1520"/>
      <c r="DS15" s="1520"/>
      <c r="DT15" s="1520"/>
      <c r="DU15" s="1524"/>
      <c r="DV15" s="1524"/>
      <c r="DW15" s="1524"/>
      <c r="DX15" s="1524"/>
      <c r="DY15" s="1521"/>
      <c r="EP15" s="705"/>
      <c r="EX15" s="705"/>
      <c r="FB15" s="1055"/>
      <c r="FC15" s="19"/>
      <c r="FD15" s="19"/>
      <c r="FE15" s="19"/>
      <c r="FF15" s="19"/>
      <c r="FG15" s="19"/>
      <c r="FH15" s="19"/>
      <c r="FI15" s="19"/>
      <c r="FK15" s="1522"/>
      <c r="FQ15" s="1489"/>
      <c r="FT15" s="19"/>
      <c r="FU15" s="19"/>
      <c r="FV15" s="19"/>
      <c r="FY15" s="1489"/>
      <c r="GK15" s="1489"/>
      <c r="GL15" s="19"/>
      <c r="GM15" s="19"/>
      <c r="GN15" s="1135"/>
      <c r="GO15" s="1135"/>
      <c r="GP15" s="1135"/>
      <c r="GQ15" s="1135"/>
      <c r="GR15" s="1135"/>
      <c r="GS15" s="1135"/>
      <c r="GT15" s="380"/>
      <c r="GU15" s="380"/>
      <c r="GV15" s="380"/>
      <c r="GW15" s="380"/>
      <c r="GX15" s="1523"/>
    </row>
    <row r="16" customFormat="false" ht="12" hidden="true" customHeight="false" outlineLevel="0" collapsed="false">
      <c r="A16" s="1494" t="n">
        <f aca="false">A15+1</f>
        <v>1901</v>
      </c>
      <c r="B16" s="1495"/>
      <c r="C16" s="1496"/>
      <c r="D16" s="1495"/>
      <c r="E16" s="1497"/>
      <c r="F16" s="1497"/>
      <c r="G16" s="1498"/>
      <c r="H16" s="1499"/>
      <c r="I16" s="1500"/>
      <c r="J16" s="1501"/>
      <c r="K16" s="1501"/>
      <c r="L16" s="1501"/>
      <c r="M16" s="1501"/>
      <c r="N16" s="1501"/>
      <c r="O16" s="1501"/>
      <c r="P16" s="1502"/>
      <c r="Q16" s="1501"/>
      <c r="R16" s="1501"/>
      <c r="S16" s="1501"/>
      <c r="T16" s="1501"/>
      <c r="U16" s="1501"/>
      <c r="V16" s="1498"/>
      <c r="W16" s="1503"/>
      <c r="X16" s="1503"/>
      <c r="Y16" s="1503"/>
      <c r="Z16" s="1503"/>
      <c r="AA16" s="1504"/>
      <c r="AB16" s="1505"/>
      <c r="AC16" s="1498"/>
      <c r="AD16" s="1503"/>
      <c r="AE16" s="1503"/>
      <c r="AF16" s="1503"/>
      <c r="AG16" s="1503"/>
      <c r="AH16" s="1503"/>
      <c r="AI16" s="1506"/>
      <c r="AJ16" s="1498"/>
      <c r="AK16" s="1503"/>
      <c r="AL16" s="1503"/>
      <c r="AM16" s="1503"/>
      <c r="AN16" s="1503"/>
      <c r="AO16" s="1504"/>
      <c r="AP16" s="1498"/>
      <c r="AQ16" s="1503"/>
      <c r="AR16" s="1503"/>
      <c r="AS16" s="1503"/>
      <c r="AT16" s="1503"/>
      <c r="AU16" s="1506"/>
      <c r="AV16" s="1507"/>
      <c r="AW16" s="1508"/>
      <c r="AX16" s="1507"/>
      <c r="AY16" s="1507"/>
      <c r="AZ16" s="1509"/>
      <c r="BA16" s="1140"/>
      <c r="BB16" s="1136"/>
      <c r="BC16" s="1427"/>
      <c r="BD16" s="1427"/>
      <c r="BE16" s="1510"/>
      <c r="BF16" s="1427"/>
      <c r="BG16" s="1427"/>
      <c r="BH16" s="1510"/>
      <c r="BI16" s="1510"/>
      <c r="BJ16" s="19"/>
      <c r="BK16" s="19"/>
      <c r="BL16" s="19"/>
      <c r="BM16" s="19"/>
      <c r="BN16" s="705"/>
      <c r="BO16" s="1511"/>
      <c r="BP16" s="1507"/>
      <c r="BQ16" s="1507"/>
      <c r="BR16" s="1508"/>
      <c r="BS16" s="1508"/>
      <c r="BT16" s="1508"/>
      <c r="BU16" s="1511"/>
      <c r="BV16" s="1507"/>
      <c r="BW16" s="1508"/>
      <c r="BX16" s="1508"/>
      <c r="BY16" s="1512"/>
      <c r="BZ16" s="1511"/>
      <c r="CA16" s="1507"/>
      <c r="CB16" s="1508"/>
      <c r="CC16" s="1508"/>
      <c r="CD16" s="1513"/>
      <c r="CE16" s="1513"/>
      <c r="CF16" s="1514"/>
      <c r="CG16" s="1513"/>
      <c r="CH16" s="1513"/>
      <c r="CI16" s="1508"/>
      <c r="CJ16" s="1508"/>
      <c r="CK16" s="1515"/>
      <c r="CL16" s="1514"/>
      <c r="CM16" s="1496"/>
      <c r="CT16" s="1516"/>
      <c r="CU16" s="1135"/>
      <c r="CV16" s="1135"/>
      <c r="CW16" s="1135"/>
      <c r="CX16" s="1135"/>
      <c r="CY16" s="1517"/>
      <c r="CZ16" s="1517"/>
      <c r="DA16" s="1135"/>
      <c r="DB16" s="1135"/>
      <c r="DC16" s="1518"/>
      <c r="DD16" s="638"/>
      <c r="DE16" s="1519"/>
      <c r="DF16" s="1518"/>
      <c r="DG16" s="1518"/>
      <c r="DH16" s="1518"/>
      <c r="DI16" s="1518"/>
      <c r="DJ16" s="1518"/>
      <c r="DK16" s="1518"/>
      <c r="DL16" s="1518"/>
      <c r="DM16" s="1518"/>
      <c r="DN16" s="1518"/>
      <c r="DO16" s="1518"/>
      <c r="DP16" s="1518"/>
      <c r="DQ16" s="1414"/>
      <c r="DR16" s="1520"/>
      <c r="DS16" s="1520"/>
      <c r="DT16" s="1520"/>
      <c r="DU16" s="1524"/>
      <c r="DV16" s="1524"/>
      <c r="DW16" s="1524"/>
      <c r="DX16" s="1524"/>
      <c r="DY16" s="1521"/>
      <c r="EP16" s="705"/>
      <c r="EX16" s="705"/>
      <c r="FB16" s="1055"/>
      <c r="FC16" s="19"/>
      <c r="FD16" s="19"/>
      <c r="FE16" s="19"/>
      <c r="FF16" s="19"/>
      <c r="FG16" s="19"/>
      <c r="FH16" s="19"/>
      <c r="FI16" s="19"/>
      <c r="FK16" s="1522"/>
      <c r="FQ16" s="1489"/>
      <c r="FT16" s="19"/>
      <c r="FU16" s="19"/>
      <c r="FV16" s="19"/>
      <c r="FY16" s="1489"/>
      <c r="GK16" s="1489"/>
      <c r="GL16" s="19"/>
      <c r="GM16" s="19"/>
      <c r="GN16" s="1135"/>
      <c r="GO16" s="1135"/>
      <c r="GP16" s="1135"/>
      <c r="GQ16" s="1135"/>
      <c r="GR16" s="1135"/>
      <c r="GS16" s="1135"/>
      <c r="GT16" s="380"/>
      <c r="GU16" s="380"/>
      <c r="GV16" s="380"/>
      <c r="GW16" s="380"/>
      <c r="GX16" s="1523"/>
    </row>
    <row r="17" customFormat="false" ht="12" hidden="true" customHeight="false" outlineLevel="0" collapsed="false">
      <c r="A17" s="1494" t="n">
        <f aca="false">A16+1</f>
        <v>1902</v>
      </c>
      <c r="B17" s="1495"/>
      <c r="C17" s="1496"/>
      <c r="D17" s="1495"/>
      <c r="E17" s="1497"/>
      <c r="F17" s="1497"/>
      <c r="G17" s="1498"/>
      <c r="H17" s="1499"/>
      <c r="I17" s="1500"/>
      <c r="J17" s="1501"/>
      <c r="K17" s="1501"/>
      <c r="L17" s="1501"/>
      <c r="M17" s="1501"/>
      <c r="N17" s="1501"/>
      <c r="O17" s="1501"/>
      <c r="P17" s="1502"/>
      <c r="Q17" s="1501"/>
      <c r="R17" s="1501"/>
      <c r="S17" s="1501"/>
      <c r="T17" s="1501"/>
      <c r="U17" s="1501"/>
      <c r="V17" s="1498"/>
      <c r="W17" s="1503"/>
      <c r="X17" s="1503"/>
      <c r="Y17" s="1503"/>
      <c r="Z17" s="1503"/>
      <c r="AA17" s="1504"/>
      <c r="AB17" s="1505"/>
      <c r="AC17" s="1498"/>
      <c r="AD17" s="1503"/>
      <c r="AE17" s="1503"/>
      <c r="AF17" s="1503"/>
      <c r="AG17" s="1503"/>
      <c r="AH17" s="1503"/>
      <c r="AI17" s="1506"/>
      <c r="AJ17" s="1498"/>
      <c r="AK17" s="1503"/>
      <c r="AL17" s="1503"/>
      <c r="AM17" s="1503"/>
      <c r="AN17" s="1503"/>
      <c r="AO17" s="1504"/>
      <c r="AP17" s="1498"/>
      <c r="AQ17" s="1503"/>
      <c r="AR17" s="1503"/>
      <c r="AS17" s="1503"/>
      <c r="AT17" s="1503"/>
      <c r="AU17" s="1506"/>
      <c r="AV17" s="1507"/>
      <c r="AW17" s="1508"/>
      <c r="AX17" s="1507"/>
      <c r="AY17" s="1507"/>
      <c r="AZ17" s="1509"/>
      <c r="BA17" s="1140"/>
      <c r="BB17" s="1136"/>
      <c r="BC17" s="1427"/>
      <c r="BD17" s="1427"/>
      <c r="BE17" s="1510"/>
      <c r="BF17" s="1427"/>
      <c r="BG17" s="1427"/>
      <c r="BH17" s="1510"/>
      <c r="BI17" s="1510"/>
      <c r="BJ17" s="19"/>
      <c r="BK17" s="19"/>
      <c r="BL17" s="19"/>
      <c r="BM17" s="19"/>
      <c r="BN17" s="705"/>
      <c r="BO17" s="1511"/>
      <c r="BP17" s="1507"/>
      <c r="BQ17" s="1507"/>
      <c r="BR17" s="1508"/>
      <c r="BS17" s="1508"/>
      <c r="BT17" s="1508"/>
      <c r="BU17" s="1511"/>
      <c r="BV17" s="1507"/>
      <c r="BW17" s="1508"/>
      <c r="BX17" s="1508"/>
      <c r="BY17" s="1512"/>
      <c r="BZ17" s="1511"/>
      <c r="CA17" s="1507"/>
      <c r="CB17" s="1508"/>
      <c r="CC17" s="1508"/>
      <c r="CD17" s="1513"/>
      <c r="CE17" s="1513"/>
      <c r="CF17" s="1514"/>
      <c r="CG17" s="1513"/>
      <c r="CH17" s="1513"/>
      <c r="CI17" s="1508"/>
      <c r="CJ17" s="1508"/>
      <c r="CK17" s="1515"/>
      <c r="CL17" s="1514"/>
      <c r="CM17" s="1496"/>
      <c r="CT17" s="1516"/>
      <c r="CU17" s="1135"/>
      <c r="CV17" s="1135"/>
      <c r="CW17" s="1135"/>
      <c r="CX17" s="1135"/>
      <c r="CY17" s="1517"/>
      <c r="CZ17" s="1517"/>
      <c r="DA17" s="1135"/>
      <c r="DB17" s="1135"/>
      <c r="DC17" s="1518"/>
      <c r="DD17" s="638"/>
      <c r="DE17" s="1519"/>
      <c r="DF17" s="1518"/>
      <c r="DG17" s="1518"/>
      <c r="DH17" s="1518"/>
      <c r="DI17" s="1518"/>
      <c r="DJ17" s="1518"/>
      <c r="DK17" s="1518"/>
      <c r="DL17" s="1518"/>
      <c r="DM17" s="1518"/>
      <c r="DN17" s="1518"/>
      <c r="DO17" s="1518"/>
      <c r="DP17" s="1518"/>
      <c r="DQ17" s="1414"/>
      <c r="DR17" s="1520"/>
      <c r="DS17" s="1520"/>
      <c r="DT17" s="1520"/>
      <c r="DU17" s="1524"/>
      <c r="DV17" s="1524"/>
      <c r="DW17" s="1524"/>
      <c r="DX17" s="1524"/>
      <c r="DY17" s="1521"/>
      <c r="EP17" s="705"/>
      <c r="EX17" s="705"/>
      <c r="FB17" s="1055"/>
      <c r="FC17" s="19"/>
      <c r="FD17" s="19"/>
      <c r="FE17" s="19"/>
      <c r="FF17" s="19"/>
      <c r="FG17" s="19"/>
      <c r="FH17" s="19"/>
      <c r="FI17" s="19"/>
      <c r="FK17" s="1522"/>
      <c r="FQ17" s="1489"/>
      <c r="FT17" s="19"/>
      <c r="FU17" s="19"/>
      <c r="FV17" s="19"/>
      <c r="FY17" s="1489"/>
      <c r="GK17" s="1489"/>
      <c r="GL17" s="19"/>
      <c r="GM17" s="19"/>
      <c r="GN17" s="1135"/>
      <c r="GO17" s="1135"/>
      <c r="GP17" s="1135"/>
      <c r="GQ17" s="1135"/>
      <c r="GR17" s="1135"/>
      <c r="GS17" s="1135"/>
      <c r="GT17" s="380"/>
      <c r="GU17" s="380"/>
      <c r="GV17" s="380"/>
      <c r="GW17" s="380"/>
      <c r="GX17" s="1523"/>
    </row>
    <row r="18" customFormat="false" ht="12" hidden="true" customHeight="false" outlineLevel="0" collapsed="false">
      <c r="A18" s="1494" t="n">
        <f aca="false">A17+1</f>
        <v>1903</v>
      </c>
      <c r="B18" s="1495"/>
      <c r="C18" s="1496"/>
      <c r="D18" s="1495"/>
      <c r="E18" s="1497"/>
      <c r="F18" s="1497"/>
      <c r="G18" s="1498"/>
      <c r="H18" s="1499"/>
      <c r="I18" s="1500"/>
      <c r="J18" s="1501"/>
      <c r="K18" s="1501"/>
      <c r="L18" s="1501"/>
      <c r="M18" s="1501"/>
      <c r="N18" s="1501"/>
      <c r="O18" s="1501"/>
      <c r="P18" s="1502"/>
      <c r="Q18" s="1501"/>
      <c r="R18" s="1501"/>
      <c r="S18" s="1501"/>
      <c r="T18" s="1501"/>
      <c r="U18" s="1501"/>
      <c r="V18" s="1498"/>
      <c r="W18" s="1503"/>
      <c r="X18" s="1503"/>
      <c r="Y18" s="1503"/>
      <c r="Z18" s="1503"/>
      <c r="AA18" s="1504"/>
      <c r="AB18" s="1505"/>
      <c r="AC18" s="1498"/>
      <c r="AD18" s="1503"/>
      <c r="AE18" s="1503"/>
      <c r="AF18" s="1503"/>
      <c r="AG18" s="1503"/>
      <c r="AH18" s="1503"/>
      <c r="AI18" s="1506"/>
      <c r="AJ18" s="1498"/>
      <c r="AK18" s="1503"/>
      <c r="AL18" s="1503"/>
      <c r="AM18" s="1503"/>
      <c r="AN18" s="1503"/>
      <c r="AO18" s="1504"/>
      <c r="AP18" s="1498"/>
      <c r="AQ18" s="1503"/>
      <c r="AR18" s="1503"/>
      <c r="AS18" s="1503"/>
      <c r="AT18" s="1503"/>
      <c r="AU18" s="1506"/>
      <c r="AV18" s="1507"/>
      <c r="AW18" s="1508"/>
      <c r="AX18" s="1507"/>
      <c r="AY18" s="1507"/>
      <c r="AZ18" s="1509"/>
      <c r="BA18" s="1140"/>
      <c r="BB18" s="1136"/>
      <c r="BC18" s="1427"/>
      <c r="BD18" s="1427"/>
      <c r="BE18" s="1510"/>
      <c r="BF18" s="1427"/>
      <c r="BG18" s="1427"/>
      <c r="BH18" s="1510"/>
      <c r="BI18" s="1510"/>
      <c r="BJ18" s="19"/>
      <c r="BK18" s="19"/>
      <c r="BL18" s="19"/>
      <c r="BM18" s="19"/>
      <c r="BN18" s="705"/>
      <c r="BO18" s="1511"/>
      <c r="BP18" s="1507"/>
      <c r="BQ18" s="1507"/>
      <c r="BR18" s="1508"/>
      <c r="BS18" s="1508"/>
      <c r="BT18" s="1508"/>
      <c r="BU18" s="1511"/>
      <c r="BV18" s="1507"/>
      <c r="BW18" s="1508"/>
      <c r="BX18" s="1508"/>
      <c r="BY18" s="1512"/>
      <c r="BZ18" s="1511"/>
      <c r="CA18" s="1507"/>
      <c r="CB18" s="1508"/>
      <c r="CC18" s="1508"/>
      <c r="CD18" s="1513"/>
      <c r="CE18" s="1513"/>
      <c r="CF18" s="1514"/>
      <c r="CG18" s="1513"/>
      <c r="CH18" s="1513"/>
      <c r="CI18" s="1508"/>
      <c r="CJ18" s="1508"/>
      <c r="CK18" s="1515"/>
      <c r="CL18" s="1514"/>
      <c r="CM18" s="1496"/>
      <c r="CT18" s="1516"/>
      <c r="CU18" s="1135"/>
      <c r="CV18" s="1135"/>
      <c r="CW18" s="1135"/>
      <c r="CX18" s="1135"/>
      <c r="CY18" s="1517"/>
      <c r="CZ18" s="1517"/>
      <c r="DA18" s="1135"/>
      <c r="DB18" s="1135"/>
      <c r="DC18" s="1518"/>
      <c r="DD18" s="638"/>
      <c r="DE18" s="1519"/>
      <c r="DF18" s="1518"/>
      <c r="DG18" s="1518"/>
      <c r="DH18" s="1518"/>
      <c r="DI18" s="1518"/>
      <c r="DJ18" s="1518"/>
      <c r="DK18" s="1518"/>
      <c r="DL18" s="1518"/>
      <c r="DM18" s="1518"/>
      <c r="DN18" s="1518"/>
      <c r="DO18" s="1518"/>
      <c r="DP18" s="1518"/>
      <c r="DQ18" s="1414"/>
      <c r="DR18" s="1520"/>
      <c r="DS18" s="1520"/>
      <c r="DT18" s="1520"/>
      <c r="DU18" s="1524"/>
      <c r="DV18" s="1524"/>
      <c r="DW18" s="1524"/>
      <c r="DX18" s="1524"/>
      <c r="DY18" s="1521"/>
      <c r="EP18" s="705"/>
      <c r="EX18" s="705"/>
      <c r="FB18" s="1055"/>
      <c r="FC18" s="19"/>
      <c r="FD18" s="19"/>
      <c r="FE18" s="19"/>
      <c r="FF18" s="19"/>
      <c r="FG18" s="19"/>
      <c r="FH18" s="19"/>
      <c r="FI18" s="19"/>
      <c r="FK18" s="1522"/>
      <c r="FQ18" s="1489"/>
      <c r="FT18" s="19"/>
      <c r="FU18" s="19"/>
      <c r="FV18" s="19"/>
      <c r="FY18" s="1489"/>
      <c r="GK18" s="1489"/>
      <c r="GL18" s="19"/>
      <c r="GM18" s="19"/>
      <c r="GN18" s="1135"/>
      <c r="GO18" s="1135"/>
      <c r="GP18" s="1135"/>
      <c r="GQ18" s="1135"/>
      <c r="GR18" s="1135"/>
      <c r="GS18" s="1135"/>
      <c r="GT18" s="380"/>
      <c r="GU18" s="380"/>
      <c r="GV18" s="380"/>
      <c r="GW18" s="380"/>
      <c r="GX18" s="1523"/>
    </row>
    <row r="19" customFormat="false" ht="12" hidden="true" customHeight="false" outlineLevel="0" collapsed="false">
      <c r="A19" s="1494" t="n">
        <f aca="false">A18+1</f>
        <v>1904</v>
      </c>
      <c r="B19" s="1495"/>
      <c r="C19" s="1496"/>
      <c r="D19" s="1495"/>
      <c r="E19" s="1497"/>
      <c r="F19" s="1497"/>
      <c r="G19" s="1498"/>
      <c r="H19" s="1499"/>
      <c r="I19" s="1500"/>
      <c r="J19" s="1501"/>
      <c r="K19" s="1501"/>
      <c r="L19" s="1501"/>
      <c r="M19" s="1501"/>
      <c r="N19" s="1501"/>
      <c r="O19" s="1501"/>
      <c r="P19" s="1502"/>
      <c r="Q19" s="1501"/>
      <c r="R19" s="1501"/>
      <c r="S19" s="1501"/>
      <c r="T19" s="1501"/>
      <c r="U19" s="1501"/>
      <c r="V19" s="1498"/>
      <c r="W19" s="1503"/>
      <c r="X19" s="1503"/>
      <c r="Y19" s="1503"/>
      <c r="Z19" s="1503"/>
      <c r="AA19" s="1504"/>
      <c r="AB19" s="1505"/>
      <c r="AC19" s="1498"/>
      <c r="AD19" s="1503"/>
      <c r="AE19" s="1503"/>
      <c r="AF19" s="1503"/>
      <c r="AG19" s="1503"/>
      <c r="AH19" s="1503"/>
      <c r="AI19" s="1506"/>
      <c r="AJ19" s="1498"/>
      <c r="AK19" s="1503"/>
      <c r="AL19" s="1503"/>
      <c r="AM19" s="1503"/>
      <c r="AN19" s="1503"/>
      <c r="AO19" s="1504"/>
      <c r="AP19" s="1498"/>
      <c r="AQ19" s="1503"/>
      <c r="AR19" s="1503"/>
      <c r="AS19" s="1503"/>
      <c r="AT19" s="1503"/>
      <c r="AU19" s="1506"/>
      <c r="AV19" s="1507"/>
      <c r="AW19" s="1508"/>
      <c r="AX19" s="1507"/>
      <c r="AY19" s="1507"/>
      <c r="AZ19" s="1509"/>
      <c r="BA19" s="1140"/>
      <c r="BB19" s="1136"/>
      <c r="BC19" s="1427"/>
      <c r="BD19" s="1427"/>
      <c r="BE19" s="1510"/>
      <c r="BF19" s="1427"/>
      <c r="BG19" s="1427"/>
      <c r="BH19" s="1510"/>
      <c r="BI19" s="1510"/>
      <c r="BJ19" s="19"/>
      <c r="BK19" s="19"/>
      <c r="BL19" s="19"/>
      <c r="BM19" s="19"/>
      <c r="BN19" s="705"/>
      <c r="BO19" s="1511"/>
      <c r="BP19" s="1507"/>
      <c r="BQ19" s="1507"/>
      <c r="BR19" s="1508"/>
      <c r="BS19" s="1508"/>
      <c r="BT19" s="1508"/>
      <c r="BU19" s="1511"/>
      <c r="BV19" s="1507"/>
      <c r="BW19" s="1508"/>
      <c r="BX19" s="1508"/>
      <c r="BY19" s="1512"/>
      <c r="BZ19" s="1511"/>
      <c r="CA19" s="1507"/>
      <c r="CB19" s="1508"/>
      <c r="CC19" s="1508"/>
      <c r="CD19" s="1513"/>
      <c r="CE19" s="1513"/>
      <c r="CF19" s="1514"/>
      <c r="CG19" s="1513"/>
      <c r="CH19" s="1513"/>
      <c r="CI19" s="1508"/>
      <c r="CJ19" s="1508"/>
      <c r="CK19" s="1515"/>
      <c r="CL19" s="1514"/>
      <c r="CM19" s="1496"/>
      <c r="CT19" s="1516"/>
      <c r="CU19" s="1135"/>
      <c r="CV19" s="1135"/>
      <c r="CW19" s="1135"/>
      <c r="CX19" s="1135"/>
      <c r="CY19" s="1517"/>
      <c r="CZ19" s="1517"/>
      <c r="DA19" s="1135"/>
      <c r="DB19" s="1135"/>
      <c r="DC19" s="1518"/>
      <c r="DD19" s="638"/>
      <c r="DE19" s="1519"/>
      <c r="DF19" s="1518"/>
      <c r="DG19" s="1518"/>
      <c r="DH19" s="1518"/>
      <c r="DI19" s="1518"/>
      <c r="DJ19" s="1518"/>
      <c r="DK19" s="1518"/>
      <c r="DL19" s="1518"/>
      <c r="DM19" s="1518"/>
      <c r="DN19" s="1518"/>
      <c r="DO19" s="1518"/>
      <c r="DP19" s="1518"/>
      <c r="DQ19" s="1414"/>
      <c r="DR19" s="1520"/>
      <c r="DS19" s="1520"/>
      <c r="DT19" s="1520"/>
      <c r="DU19" s="1524"/>
      <c r="DV19" s="1524"/>
      <c r="DW19" s="1524"/>
      <c r="DX19" s="1524"/>
      <c r="DY19" s="1521"/>
      <c r="EP19" s="705"/>
      <c r="EX19" s="705"/>
      <c r="FB19" s="1055"/>
      <c r="FC19" s="19"/>
      <c r="FD19" s="19"/>
      <c r="FE19" s="19"/>
      <c r="FF19" s="19"/>
      <c r="FG19" s="19"/>
      <c r="FH19" s="19"/>
      <c r="FI19" s="19"/>
      <c r="FK19" s="1522"/>
      <c r="FQ19" s="1489"/>
      <c r="FT19" s="19"/>
      <c r="FU19" s="19"/>
      <c r="FV19" s="19"/>
      <c r="FY19" s="1489"/>
      <c r="GK19" s="1489"/>
      <c r="GL19" s="19"/>
      <c r="GM19" s="19"/>
      <c r="GN19" s="1135"/>
      <c r="GO19" s="1135"/>
      <c r="GP19" s="1135"/>
      <c r="GQ19" s="1135"/>
      <c r="GR19" s="1135"/>
      <c r="GS19" s="1135"/>
      <c r="GT19" s="380"/>
      <c r="GU19" s="380"/>
      <c r="GV19" s="380"/>
      <c r="GW19" s="380"/>
      <c r="GX19" s="1523"/>
    </row>
    <row r="20" customFormat="false" ht="12" hidden="true" customHeight="false" outlineLevel="0" collapsed="false">
      <c r="A20" s="1494" t="n">
        <f aca="false">A19+1</f>
        <v>1905</v>
      </c>
      <c r="B20" s="1495"/>
      <c r="C20" s="1496"/>
      <c r="D20" s="1495"/>
      <c r="E20" s="1497"/>
      <c r="F20" s="1497"/>
      <c r="G20" s="1498"/>
      <c r="H20" s="1499"/>
      <c r="I20" s="1500"/>
      <c r="J20" s="1501"/>
      <c r="K20" s="1501"/>
      <c r="L20" s="1501"/>
      <c r="M20" s="1501"/>
      <c r="N20" s="1501"/>
      <c r="O20" s="1501"/>
      <c r="P20" s="1502"/>
      <c r="Q20" s="1501"/>
      <c r="R20" s="1501"/>
      <c r="S20" s="1501"/>
      <c r="T20" s="1501"/>
      <c r="U20" s="1501"/>
      <c r="V20" s="1498"/>
      <c r="W20" s="1503"/>
      <c r="X20" s="1503"/>
      <c r="Y20" s="1503"/>
      <c r="Z20" s="1503"/>
      <c r="AA20" s="1504"/>
      <c r="AB20" s="1505"/>
      <c r="AC20" s="1498"/>
      <c r="AD20" s="1503"/>
      <c r="AE20" s="1503"/>
      <c r="AF20" s="1503"/>
      <c r="AG20" s="1503"/>
      <c r="AH20" s="1503"/>
      <c r="AI20" s="1506"/>
      <c r="AJ20" s="1498"/>
      <c r="AK20" s="1503"/>
      <c r="AL20" s="1503"/>
      <c r="AM20" s="1503"/>
      <c r="AN20" s="1503"/>
      <c r="AO20" s="1504"/>
      <c r="AP20" s="1498"/>
      <c r="AQ20" s="1503"/>
      <c r="AR20" s="1503"/>
      <c r="AS20" s="1503"/>
      <c r="AT20" s="1503"/>
      <c r="AU20" s="1506"/>
      <c r="AV20" s="1507"/>
      <c r="AW20" s="1508"/>
      <c r="AX20" s="1507"/>
      <c r="AY20" s="1507"/>
      <c r="AZ20" s="1509"/>
      <c r="BA20" s="1140"/>
      <c r="BB20" s="1136"/>
      <c r="BC20" s="1427"/>
      <c r="BD20" s="1427"/>
      <c r="BE20" s="1510"/>
      <c r="BF20" s="1427"/>
      <c r="BG20" s="1427"/>
      <c r="BH20" s="1510"/>
      <c r="BI20" s="1510"/>
      <c r="BJ20" s="19"/>
      <c r="BK20" s="19"/>
      <c r="BL20" s="19"/>
      <c r="BM20" s="19"/>
      <c r="BN20" s="705"/>
      <c r="BO20" s="1511"/>
      <c r="BP20" s="1507"/>
      <c r="BQ20" s="1507"/>
      <c r="BR20" s="1508"/>
      <c r="BS20" s="1508"/>
      <c r="BT20" s="1508"/>
      <c r="BU20" s="1511"/>
      <c r="BV20" s="1507"/>
      <c r="BW20" s="1508"/>
      <c r="BX20" s="1508"/>
      <c r="BY20" s="1512"/>
      <c r="BZ20" s="1511"/>
      <c r="CA20" s="1507"/>
      <c r="CB20" s="1508"/>
      <c r="CC20" s="1508"/>
      <c r="CD20" s="1513"/>
      <c r="CE20" s="1513"/>
      <c r="CF20" s="1514"/>
      <c r="CG20" s="1513"/>
      <c r="CH20" s="1513"/>
      <c r="CI20" s="1508"/>
      <c r="CJ20" s="1508"/>
      <c r="CK20" s="1515"/>
      <c r="CL20" s="1514"/>
      <c r="CM20" s="1496"/>
      <c r="CT20" s="1516"/>
      <c r="CU20" s="1135"/>
      <c r="CV20" s="1135"/>
      <c r="CW20" s="1135"/>
      <c r="CX20" s="1135"/>
      <c r="CY20" s="1517"/>
      <c r="CZ20" s="1517"/>
      <c r="DA20" s="1135"/>
      <c r="DB20" s="1135"/>
      <c r="DC20" s="1518"/>
      <c r="DD20" s="638"/>
      <c r="DE20" s="1519"/>
      <c r="DF20" s="1518"/>
      <c r="DG20" s="1518"/>
      <c r="DH20" s="1518"/>
      <c r="DI20" s="1518"/>
      <c r="DJ20" s="1518"/>
      <c r="DK20" s="1518"/>
      <c r="DL20" s="1518"/>
      <c r="DM20" s="1518"/>
      <c r="DN20" s="1518"/>
      <c r="DO20" s="1518"/>
      <c r="DP20" s="1518"/>
      <c r="DQ20" s="1414"/>
      <c r="DR20" s="1520"/>
      <c r="DS20" s="1520"/>
      <c r="DT20" s="1520"/>
      <c r="DU20" s="1524"/>
      <c r="DV20" s="1524"/>
      <c r="DW20" s="1524"/>
      <c r="DX20" s="1524"/>
      <c r="DY20" s="1521"/>
      <c r="EP20" s="705"/>
      <c r="EX20" s="705"/>
      <c r="FB20" s="1055"/>
      <c r="FC20" s="19"/>
      <c r="FD20" s="19"/>
      <c r="FE20" s="19"/>
      <c r="FF20" s="19"/>
      <c r="FG20" s="19"/>
      <c r="FH20" s="19"/>
      <c r="FI20" s="19"/>
      <c r="FK20" s="1522"/>
      <c r="FQ20" s="1489"/>
      <c r="FT20" s="19"/>
      <c r="FU20" s="19"/>
      <c r="FV20" s="19"/>
      <c r="FY20" s="1489"/>
      <c r="GK20" s="1489"/>
      <c r="GL20" s="19"/>
      <c r="GM20" s="19"/>
      <c r="GN20" s="1135"/>
      <c r="GO20" s="1135"/>
      <c r="GP20" s="1135"/>
      <c r="GQ20" s="1135"/>
      <c r="GR20" s="1135"/>
      <c r="GS20" s="1135"/>
      <c r="GT20" s="380"/>
      <c r="GU20" s="380"/>
      <c r="GV20" s="380"/>
      <c r="GW20" s="380"/>
      <c r="GX20" s="1523"/>
    </row>
    <row r="21" customFormat="false" ht="12" hidden="true" customHeight="false" outlineLevel="0" collapsed="false">
      <c r="A21" s="1494" t="n">
        <f aca="false">A20+1</f>
        <v>1906</v>
      </c>
      <c r="B21" s="1495"/>
      <c r="C21" s="1496"/>
      <c r="D21" s="1495"/>
      <c r="E21" s="1497"/>
      <c r="F21" s="1497"/>
      <c r="G21" s="1498"/>
      <c r="H21" s="1499"/>
      <c r="I21" s="1500"/>
      <c r="J21" s="1501"/>
      <c r="K21" s="1501"/>
      <c r="L21" s="1501"/>
      <c r="M21" s="1501"/>
      <c r="N21" s="1501"/>
      <c r="O21" s="1501"/>
      <c r="P21" s="1502"/>
      <c r="Q21" s="1501"/>
      <c r="R21" s="1501"/>
      <c r="S21" s="1501"/>
      <c r="T21" s="1501"/>
      <c r="U21" s="1501"/>
      <c r="V21" s="1498"/>
      <c r="W21" s="1503"/>
      <c r="X21" s="1503"/>
      <c r="Y21" s="1503"/>
      <c r="Z21" s="1503"/>
      <c r="AA21" s="1504"/>
      <c r="AB21" s="1505"/>
      <c r="AC21" s="1498"/>
      <c r="AD21" s="1503"/>
      <c r="AE21" s="1503"/>
      <c r="AF21" s="1503"/>
      <c r="AG21" s="1503"/>
      <c r="AH21" s="1503"/>
      <c r="AI21" s="1506"/>
      <c r="AJ21" s="1498"/>
      <c r="AK21" s="1503"/>
      <c r="AL21" s="1503"/>
      <c r="AM21" s="1503"/>
      <c r="AN21" s="1503"/>
      <c r="AO21" s="1504"/>
      <c r="AP21" s="1498"/>
      <c r="AQ21" s="1503"/>
      <c r="AR21" s="1503"/>
      <c r="AS21" s="1503"/>
      <c r="AT21" s="1503"/>
      <c r="AU21" s="1506"/>
      <c r="AV21" s="1507"/>
      <c r="AW21" s="1508"/>
      <c r="AX21" s="1507"/>
      <c r="AY21" s="1507"/>
      <c r="AZ21" s="1509"/>
      <c r="BA21" s="1140"/>
      <c r="BB21" s="1136"/>
      <c r="BC21" s="1427"/>
      <c r="BD21" s="1427"/>
      <c r="BE21" s="1510"/>
      <c r="BF21" s="1427"/>
      <c r="BG21" s="1427"/>
      <c r="BH21" s="1510"/>
      <c r="BI21" s="1510"/>
      <c r="BJ21" s="19"/>
      <c r="BK21" s="19"/>
      <c r="BL21" s="19"/>
      <c r="BM21" s="19"/>
      <c r="BN21" s="705"/>
      <c r="BO21" s="1511"/>
      <c r="BP21" s="1507"/>
      <c r="BQ21" s="1507"/>
      <c r="BR21" s="1508"/>
      <c r="BS21" s="1508"/>
      <c r="BT21" s="1508"/>
      <c r="BU21" s="1511"/>
      <c r="BV21" s="1507"/>
      <c r="BW21" s="1508"/>
      <c r="BX21" s="1508"/>
      <c r="BY21" s="1512"/>
      <c r="BZ21" s="1511"/>
      <c r="CA21" s="1507"/>
      <c r="CB21" s="1508"/>
      <c r="CC21" s="1508"/>
      <c r="CD21" s="1513"/>
      <c r="CE21" s="1513"/>
      <c r="CF21" s="1514"/>
      <c r="CG21" s="1513"/>
      <c r="CH21" s="1513"/>
      <c r="CI21" s="1508"/>
      <c r="CJ21" s="1508"/>
      <c r="CK21" s="1515"/>
      <c r="CL21" s="1514"/>
      <c r="CM21" s="1496"/>
      <c r="CT21" s="1516"/>
      <c r="CU21" s="1135"/>
      <c r="CV21" s="1135"/>
      <c r="CW21" s="1135"/>
      <c r="CX21" s="1135"/>
      <c r="CY21" s="1517"/>
      <c r="CZ21" s="1517"/>
      <c r="DA21" s="1135"/>
      <c r="DB21" s="1135"/>
      <c r="DC21" s="1518"/>
      <c r="DD21" s="638"/>
      <c r="DE21" s="1519"/>
      <c r="DF21" s="1518"/>
      <c r="DG21" s="1518"/>
      <c r="DH21" s="1518"/>
      <c r="DI21" s="1518"/>
      <c r="DJ21" s="1518"/>
      <c r="DK21" s="1518"/>
      <c r="DL21" s="1518"/>
      <c r="DM21" s="1518"/>
      <c r="DN21" s="1518"/>
      <c r="DO21" s="1518"/>
      <c r="DP21" s="1518"/>
      <c r="DQ21" s="1414"/>
      <c r="DR21" s="1520"/>
      <c r="DS21" s="1520"/>
      <c r="DT21" s="1520"/>
      <c r="DU21" s="1524"/>
      <c r="DV21" s="1524"/>
      <c r="DW21" s="1524"/>
      <c r="DX21" s="1524"/>
      <c r="DY21" s="1521"/>
      <c r="EP21" s="705"/>
      <c r="EX21" s="705"/>
      <c r="FB21" s="1055"/>
      <c r="FC21" s="19"/>
      <c r="FD21" s="19"/>
      <c r="FE21" s="19"/>
      <c r="FF21" s="19"/>
      <c r="FG21" s="19"/>
      <c r="FH21" s="19"/>
      <c r="FI21" s="19"/>
      <c r="FK21" s="1522"/>
      <c r="FQ21" s="1489"/>
      <c r="FT21" s="19"/>
      <c r="FU21" s="19"/>
      <c r="FV21" s="19"/>
      <c r="FY21" s="1489"/>
      <c r="GK21" s="1489"/>
      <c r="GL21" s="19"/>
      <c r="GM21" s="19"/>
      <c r="GN21" s="1135"/>
      <c r="GO21" s="1135"/>
      <c r="GP21" s="1135"/>
      <c r="GQ21" s="1135"/>
      <c r="GR21" s="1135"/>
      <c r="GS21" s="1135"/>
      <c r="GT21" s="380"/>
      <c r="GU21" s="380"/>
      <c r="GV21" s="380"/>
      <c r="GW21" s="380"/>
      <c r="GX21" s="1523"/>
    </row>
    <row r="22" customFormat="false" ht="12" hidden="true" customHeight="false" outlineLevel="0" collapsed="false">
      <c r="A22" s="1494" t="n">
        <f aca="false">A21+1</f>
        <v>1907</v>
      </c>
      <c r="B22" s="1495"/>
      <c r="C22" s="1496"/>
      <c r="D22" s="1495"/>
      <c r="E22" s="1497"/>
      <c r="F22" s="1497"/>
      <c r="G22" s="1498"/>
      <c r="H22" s="1499"/>
      <c r="I22" s="1500"/>
      <c r="J22" s="1501"/>
      <c r="K22" s="1501"/>
      <c r="L22" s="1501"/>
      <c r="M22" s="1501"/>
      <c r="N22" s="1501"/>
      <c r="O22" s="1501"/>
      <c r="P22" s="1502"/>
      <c r="Q22" s="1501"/>
      <c r="R22" s="1501"/>
      <c r="S22" s="1501"/>
      <c r="T22" s="1501"/>
      <c r="U22" s="1501"/>
      <c r="V22" s="1498"/>
      <c r="W22" s="1503"/>
      <c r="X22" s="1503"/>
      <c r="Y22" s="1503"/>
      <c r="Z22" s="1503"/>
      <c r="AA22" s="1504"/>
      <c r="AB22" s="1505"/>
      <c r="AC22" s="1498"/>
      <c r="AD22" s="1503"/>
      <c r="AE22" s="1503"/>
      <c r="AF22" s="1503"/>
      <c r="AG22" s="1503"/>
      <c r="AH22" s="1503"/>
      <c r="AI22" s="1506"/>
      <c r="AJ22" s="1498"/>
      <c r="AK22" s="1503"/>
      <c r="AL22" s="1503"/>
      <c r="AM22" s="1503"/>
      <c r="AN22" s="1503"/>
      <c r="AO22" s="1504"/>
      <c r="AP22" s="1498"/>
      <c r="AQ22" s="1503"/>
      <c r="AR22" s="1503"/>
      <c r="AS22" s="1503"/>
      <c r="AT22" s="1503"/>
      <c r="AU22" s="1506"/>
      <c r="AV22" s="1507"/>
      <c r="AW22" s="1508"/>
      <c r="AX22" s="1507"/>
      <c r="AY22" s="1507"/>
      <c r="AZ22" s="1509"/>
      <c r="BA22" s="1140"/>
      <c r="BB22" s="1136"/>
      <c r="BC22" s="1427"/>
      <c r="BD22" s="1427"/>
      <c r="BE22" s="1510"/>
      <c r="BF22" s="1427"/>
      <c r="BG22" s="1427"/>
      <c r="BH22" s="1510"/>
      <c r="BI22" s="1510"/>
      <c r="BJ22" s="19"/>
      <c r="BK22" s="19"/>
      <c r="BL22" s="19"/>
      <c r="BM22" s="19"/>
      <c r="BN22" s="705"/>
      <c r="BO22" s="1511"/>
      <c r="BP22" s="1507"/>
      <c r="BQ22" s="1507"/>
      <c r="BR22" s="1508"/>
      <c r="BS22" s="1508"/>
      <c r="BT22" s="1508"/>
      <c r="BU22" s="1511"/>
      <c r="BV22" s="1507"/>
      <c r="BW22" s="1508"/>
      <c r="BX22" s="1508"/>
      <c r="BY22" s="1512"/>
      <c r="BZ22" s="1511"/>
      <c r="CA22" s="1507"/>
      <c r="CB22" s="1508"/>
      <c r="CC22" s="1508"/>
      <c r="CD22" s="1513"/>
      <c r="CE22" s="1513"/>
      <c r="CF22" s="1514"/>
      <c r="CG22" s="1513"/>
      <c r="CH22" s="1513"/>
      <c r="CI22" s="1508"/>
      <c r="CJ22" s="1508"/>
      <c r="CK22" s="1515"/>
      <c r="CL22" s="1514"/>
      <c r="CM22" s="1496"/>
      <c r="CT22" s="1516"/>
      <c r="CU22" s="1135"/>
      <c r="CV22" s="1135"/>
      <c r="CW22" s="1135"/>
      <c r="CX22" s="1135"/>
      <c r="CY22" s="1517"/>
      <c r="CZ22" s="1517"/>
      <c r="DA22" s="1135"/>
      <c r="DB22" s="1135"/>
      <c r="DC22" s="1518"/>
      <c r="DD22" s="638"/>
      <c r="DE22" s="1519"/>
      <c r="DF22" s="1518"/>
      <c r="DG22" s="1518"/>
      <c r="DH22" s="1518"/>
      <c r="DI22" s="1518"/>
      <c r="DJ22" s="1518"/>
      <c r="DK22" s="1518"/>
      <c r="DL22" s="1518"/>
      <c r="DM22" s="1518"/>
      <c r="DN22" s="1518"/>
      <c r="DO22" s="1518"/>
      <c r="DP22" s="1518"/>
      <c r="DQ22" s="1414"/>
      <c r="DR22" s="1520"/>
      <c r="DS22" s="1520"/>
      <c r="DT22" s="1520"/>
      <c r="DU22" s="1524"/>
      <c r="DV22" s="1524"/>
      <c r="DW22" s="1524"/>
      <c r="DX22" s="1524"/>
      <c r="DY22" s="1521"/>
      <c r="EP22" s="705"/>
      <c r="EX22" s="705"/>
      <c r="FB22" s="1055"/>
      <c r="FC22" s="19"/>
      <c r="FD22" s="19"/>
      <c r="FE22" s="19"/>
      <c r="FF22" s="19"/>
      <c r="FG22" s="19"/>
      <c r="FH22" s="19"/>
      <c r="FI22" s="19"/>
      <c r="FK22" s="1522"/>
      <c r="FQ22" s="1489"/>
      <c r="FT22" s="19"/>
      <c r="FU22" s="19"/>
      <c r="FV22" s="19"/>
      <c r="FY22" s="1489"/>
      <c r="GK22" s="1489"/>
      <c r="GL22" s="19"/>
      <c r="GM22" s="19"/>
      <c r="GN22" s="1135"/>
      <c r="GO22" s="1135"/>
      <c r="GP22" s="1135"/>
      <c r="GQ22" s="1135"/>
      <c r="GR22" s="1135"/>
      <c r="GS22" s="1135"/>
      <c r="GT22" s="380"/>
      <c r="GU22" s="380"/>
      <c r="GV22" s="380"/>
      <c r="GW22" s="380"/>
      <c r="GX22" s="1523"/>
    </row>
    <row r="23" customFormat="false" ht="12" hidden="true" customHeight="false" outlineLevel="0" collapsed="false">
      <c r="A23" s="1494" t="n">
        <f aca="false">A22+1</f>
        <v>1908</v>
      </c>
      <c r="B23" s="1495"/>
      <c r="C23" s="1496"/>
      <c r="D23" s="1495"/>
      <c r="E23" s="1497"/>
      <c r="F23" s="1497"/>
      <c r="G23" s="1498"/>
      <c r="H23" s="1499"/>
      <c r="I23" s="1500"/>
      <c r="J23" s="1501"/>
      <c r="K23" s="1501"/>
      <c r="L23" s="1501"/>
      <c r="M23" s="1501"/>
      <c r="N23" s="1501"/>
      <c r="O23" s="1501"/>
      <c r="P23" s="1502"/>
      <c r="Q23" s="1501"/>
      <c r="R23" s="1501"/>
      <c r="S23" s="1501"/>
      <c r="T23" s="1501"/>
      <c r="U23" s="1501"/>
      <c r="V23" s="1498"/>
      <c r="W23" s="1503"/>
      <c r="X23" s="1503"/>
      <c r="Y23" s="1503"/>
      <c r="Z23" s="1503"/>
      <c r="AA23" s="1504"/>
      <c r="AB23" s="1505"/>
      <c r="AC23" s="1498"/>
      <c r="AD23" s="1503"/>
      <c r="AE23" s="1503"/>
      <c r="AF23" s="1503"/>
      <c r="AG23" s="1503"/>
      <c r="AH23" s="1503"/>
      <c r="AI23" s="1506"/>
      <c r="AJ23" s="1498"/>
      <c r="AK23" s="1503"/>
      <c r="AL23" s="1503"/>
      <c r="AM23" s="1503"/>
      <c r="AN23" s="1503"/>
      <c r="AO23" s="1504"/>
      <c r="AP23" s="1498"/>
      <c r="AQ23" s="1503"/>
      <c r="AR23" s="1503"/>
      <c r="AS23" s="1503"/>
      <c r="AT23" s="1503"/>
      <c r="AU23" s="1506"/>
      <c r="AV23" s="1507"/>
      <c r="AW23" s="1508"/>
      <c r="AX23" s="1507"/>
      <c r="AY23" s="1507"/>
      <c r="AZ23" s="1509"/>
      <c r="BA23" s="1140"/>
      <c r="BB23" s="1136"/>
      <c r="BC23" s="1427"/>
      <c r="BD23" s="1427"/>
      <c r="BE23" s="1510"/>
      <c r="BF23" s="1427"/>
      <c r="BG23" s="1427"/>
      <c r="BH23" s="1510"/>
      <c r="BI23" s="1510"/>
      <c r="BJ23" s="19"/>
      <c r="BK23" s="19"/>
      <c r="BL23" s="19"/>
      <c r="BM23" s="19"/>
      <c r="BN23" s="705"/>
      <c r="BO23" s="1511"/>
      <c r="BP23" s="1507"/>
      <c r="BQ23" s="1507"/>
      <c r="BR23" s="1508"/>
      <c r="BS23" s="1508"/>
      <c r="BT23" s="1508"/>
      <c r="BU23" s="1511"/>
      <c r="BV23" s="1507"/>
      <c r="BW23" s="1508"/>
      <c r="BX23" s="1508"/>
      <c r="BY23" s="1512"/>
      <c r="BZ23" s="1511"/>
      <c r="CA23" s="1507"/>
      <c r="CB23" s="1508"/>
      <c r="CC23" s="1508"/>
      <c r="CD23" s="1513"/>
      <c r="CE23" s="1513"/>
      <c r="CF23" s="1514"/>
      <c r="CG23" s="1513"/>
      <c r="CH23" s="1513"/>
      <c r="CI23" s="1508"/>
      <c r="CJ23" s="1508"/>
      <c r="CK23" s="1515"/>
      <c r="CL23" s="1514"/>
      <c r="CM23" s="1496"/>
      <c r="CT23" s="1516"/>
      <c r="CU23" s="1135"/>
      <c r="CV23" s="1135"/>
      <c r="CW23" s="1135"/>
      <c r="CX23" s="1135"/>
      <c r="CY23" s="1517"/>
      <c r="CZ23" s="1517"/>
      <c r="DA23" s="1135"/>
      <c r="DB23" s="1135"/>
      <c r="DC23" s="1518"/>
      <c r="DD23" s="638"/>
      <c r="DE23" s="1519"/>
      <c r="DF23" s="1518"/>
      <c r="DG23" s="1518"/>
      <c r="DH23" s="1518"/>
      <c r="DI23" s="1518"/>
      <c r="DJ23" s="1518"/>
      <c r="DK23" s="1518"/>
      <c r="DL23" s="1518"/>
      <c r="DM23" s="1518"/>
      <c r="DN23" s="1518"/>
      <c r="DO23" s="1518"/>
      <c r="DP23" s="1518"/>
      <c r="DQ23" s="1414"/>
      <c r="DR23" s="1520"/>
      <c r="DS23" s="1520"/>
      <c r="DT23" s="1520"/>
      <c r="DU23" s="1524"/>
      <c r="DV23" s="1524"/>
      <c r="DW23" s="1524"/>
      <c r="DX23" s="1524"/>
      <c r="DY23" s="1521"/>
      <c r="EP23" s="705"/>
      <c r="EX23" s="705"/>
      <c r="FB23" s="1055"/>
      <c r="FC23" s="19"/>
      <c r="FD23" s="19"/>
      <c r="FE23" s="19"/>
      <c r="FF23" s="19"/>
      <c r="FG23" s="19"/>
      <c r="FH23" s="19"/>
      <c r="FI23" s="19"/>
      <c r="FK23" s="1522"/>
      <c r="FQ23" s="1489"/>
      <c r="FT23" s="19"/>
      <c r="FU23" s="19"/>
      <c r="FV23" s="19"/>
      <c r="FY23" s="1489"/>
      <c r="GK23" s="1489"/>
      <c r="GL23" s="19"/>
      <c r="GM23" s="19"/>
      <c r="GN23" s="1135"/>
      <c r="GO23" s="1135"/>
      <c r="GP23" s="1135"/>
      <c r="GQ23" s="1135"/>
      <c r="GR23" s="1135"/>
      <c r="GS23" s="1135"/>
      <c r="GT23" s="380"/>
      <c r="GU23" s="380"/>
      <c r="GV23" s="380"/>
      <c r="GW23" s="380"/>
      <c r="GX23" s="1523"/>
    </row>
    <row r="24" customFormat="false" ht="12" hidden="true" customHeight="false" outlineLevel="0" collapsed="false">
      <c r="A24" s="1494" t="n">
        <f aca="false">A23+1</f>
        <v>1909</v>
      </c>
      <c r="B24" s="1495"/>
      <c r="C24" s="1496"/>
      <c r="D24" s="1495"/>
      <c r="E24" s="1497"/>
      <c r="F24" s="1497"/>
      <c r="G24" s="1498"/>
      <c r="H24" s="1499"/>
      <c r="I24" s="1500"/>
      <c r="J24" s="1501"/>
      <c r="K24" s="1501"/>
      <c r="L24" s="1501"/>
      <c r="M24" s="1501"/>
      <c r="N24" s="1501"/>
      <c r="O24" s="1501"/>
      <c r="P24" s="1502"/>
      <c r="Q24" s="1501"/>
      <c r="R24" s="1501"/>
      <c r="S24" s="1501"/>
      <c r="T24" s="1501"/>
      <c r="U24" s="1501"/>
      <c r="V24" s="1498"/>
      <c r="W24" s="1503"/>
      <c r="X24" s="1503"/>
      <c r="Y24" s="1503"/>
      <c r="Z24" s="1503"/>
      <c r="AA24" s="1504"/>
      <c r="AB24" s="1505"/>
      <c r="AC24" s="1498"/>
      <c r="AD24" s="1503"/>
      <c r="AE24" s="1503"/>
      <c r="AF24" s="1503"/>
      <c r="AG24" s="1503"/>
      <c r="AH24" s="1503"/>
      <c r="AI24" s="1506"/>
      <c r="AJ24" s="1498"/>
      <c r="AK24" s="1503"/>
      <c r="AL24" s="1503"/>
      <c r="AM24" s="1503"/>
      <c r="AN24" s="1503"/>
      <c r="AO24" s="1504"/>
      <c r="AP24" s="1498"/>
      <c r="AQ24" s="1503"/>
      <c r="AR24" s="1503"/>
      <c r="AS24" s="1503"/>
      <c r="AT24" s="1503"/>
      <c r="AU24" s="1506"/>
      <c r="AV24" s="1507"/>
      <c r="AW24" s="1508"/>
      <c r="AX24" s="1507"/>
      <c r="AY24" s="1507"/>
      <c r="AZ24" s="1509"/>
      <c r="BA24" s="1140"/>
      <c r="BB24" s="1136"/>
      <c r="BC24" s="1427"/>
      <c r="BD24" s="1427"/>
      <c r="BE24" s="1510"/>
      <c r="BF24" s="1427"/>
      <c r="BG24" s="1427"/>
      <c r="BH24" s="1510"/>
      <c r="BI24" s="1510"/>
      <c r="BJ24" s="19"/>
      <c r="BK24" s="19"/>
      <c r="BL24" s="19"/>
      <c r="BM24" s="19"/>
      <c r="BN24" s="705"/>
      <c r="BO24" s="1511"/>
      <c r="BP24" s="1507"/>
      <c r="BQ24" s="1507"/>
      <c r="BR24" s="1508"/>
      <c r="BS24" s="1508"/>
      <c r="BT24" s="1508"/>
      <c r="BU24" s="1511"/>
      <c r="BV24" s="1507"/>
      <c r="BW24" s="1508"/>
      <c r="BX24" s="1508"/>
      <c r="BY24" s="1512"/>
      <c r="BZ24" s="1511"/>
      <c r="CA24" s="1507"/>
      <c r="CB24" s="1508"/>
      <c r="CC24" s="1508"/>
      <c r="CD24" s="1513"/>
      <c r="CE24" s="1513"/>
      <c r="CF24" s="1514"/>
      <c r="CG24" s="1513"/>
      <c r="CH24" s="1513"/>
      <c r="CI24" s="1508"/>
      <c r="CJ24" s="1508"/>
      <c r="CK24" s="1515"/>
      <c r="CL24" s="1514"/>
      <c r="CM24" s="1496"/>
      <c r="CT24" s="1516"/>
      <c r="CU24" s="1135"/>
      <c r="CV24" s="1135"/>
      <c r="CW24" s="1135"/>
      <c r="CX24" s="1135"/>
      <c r="CY24" s="1517"/>
      <c r="CZ24" s="1517"/>
      <c r="DA24" s="1135"/>
      <c r="DB24" s="1135"/>
      <c r="DC24" s="1518"/>
      <c r="DD24" s="638"/>
      <c r="DE24" s="1519"/>
      <c r="DF24" s="1518"/>
      <c r="DG24" s="1518"/>
      <c r="DH24" s="1518"/>
      <c r="DI24" s="1518"/>
      <c r="DJ24" s="1518"/>
      <c r="DK24" s="1518"/>
      <c r="DL24" s="1518"/>
      <c r="DM24" s="1518"/>
      <c r="DN24" s="1518"/>
      <c r="DO24" s="1518"/>
      <c r="DP24" s="1518"/>
      <c r="DQ24" s="1414"/>
      <c r="DR24" s="1520"/>
      <c r="DS24" s="1520"/>
      <c r="DT24" s="1520"/>
      <c r="DU24" s="1524"/>
      <c r="DV24" s="1524"/>
      <c r="DW24" s="1524"/>
      <c r="DX24" s="1524"/>
      <c r="DY24" s="1521"/>
      <c r="EP24" s="705"/>
      <c r="EX24" s="705"/>
      <c r="FB24" s="1055"/>
      <c r="FC24" s="19"/>
      <c r="FD24" s="19"/>
      <c r="FE24" s="19"/>
      <c r="FF24" s="19"/>
      <c r="FG24" s="19"/>
      <c r="FH24" s="19"/>
      <c r="FI24" s="19"/>
      <c r="FK24" s="1522"/>
      <c r="FQ24" s="1489"/>
      <c r="FT24" s="19"/>
      <c r="FU24" s="19"/>
      <c r="FV24" s="19"/>
      <c r="FY24" s="1489"/>
      <c r="GK24" s="1489"/>
      <c r="GL24" s="19"/>
      <c r="GM24" s="19"/>
      <c r="GN24" s="1135"/>
      <c r="GO24" s="1135"/>
      <c r="GP24" s="1135"/>
      <c r="GQ24" s="1135"/>
      <c r="GR24" s="1135"/>
      <c r="GS24" s="1135"/>
      <c r="GT24" s="380"/>
      <c r="GU24" s="380"/>
      <c r="GV24" s="380"/>
      <c r="GW24" s="380"/>
      <c r="GX24" s="1523"/>
    </row>
    <row r="25" customFormat="false" ht="12" hidden="true" customHeight="false" outlineLevel="0" collapsed="false">
      <c r="A25" s="1494" t="n">
        <f aca="false">A24+1</f>
        <v>1910</v>
      </c>
      <c r="B25" s="1495"/>
      <c r="C25" s="1496"/>
      <c r="D25" s="1495"/>
      <c r="E25" s="1497"/>
      <c r="F25" s="1497"/>
      <c r="G25" s="1498"/>
      <c r="H25" s="1499"/>
      <c r="I25" s="1500"/>
      <c r="J25" s="1501"/>
      <c r="K25" s="1501"/>
      <c r="L25" s="1501"/>
      <c r="M25" s="1501"/>
      <c r="N25" s="1501"/>
      <c r="O25" s="1501"/>
      <c r="P25" s="1502"/>
      <c r="Q25" s="1501"/>
      <c r="R25" s="1501"/>
      <c r="S25" s="1501"/>
      <c r="T25" s="1501"/>
      <c r="U25" s="1501"/>
      <c r="V25" s="1498"/>
      <c r="W25" s="1503"/>
      <c r="X25" s="1503"/>
      <c r="Y25" s="1503"/>
      <c r="Z25" s="1503"/>
      <c r="AA25" s="1504"/>
      <c r="AB25" s="1505"/>
      <c r="AC25" s="1498"/>
      <c r="AD25" s="1503"/>
      <c r="AE25" s="1503"/>
      <c r="AF25" s="1503"/>
      <c r="AG25" s="1503"/>
      <c r="AH25" s="1503"/>
      <c r="AI25" s="1506"/>
      <c r="AJ25" s="1498"/>
      <c r="AK25" s="1503"/>
      <c r="AL25" s="1503"/>
      <c r="AM25" s="1503"/>
      <c r="AN25" s="1503"/>
      <c r="AO25" s="1504"/>
      <c r="AP25" s="1498"/>
      <c r="AQ25" s="1503"/>
      <c r="AR25" s="1503"/>
      <c r="AS25" s="1503"/>
      <c r="AT25" s="1503"/>
      <c r="AU25" s="1506"/>
      <c r="AV25" s="1507"/>
      <c r="AW25" s="1508"/>
      <c r="AX25" s="1507"/>
      <c r="AY25" s="1507"/>
      <c r="AZ25" s="1509"/>
      <c r="BA25" s="1140"/>
      <c r="BB25" s="1136"/>
      <c r="BC25" s="1427"/>
      <c r="BD25" s="1427"/>
      <c r="BE25" s="1510"/>
      <c r="BF25" s="1427"/>
      <c r="BG25" s="1427"/>
      <c r="BH25" s="1510"/>
      <c r="BI25" s="1510"/>
      <c r="BJ25" s="19"/>
      <c r="BK25" s="19"/>
      <c r="BL25" s="19"/>
      <c r="BM25" s="19"/>
      <c r="BN25" s="705"/>
      <c r="BO25" s="1511"/>
      <c r="BP25" s="1507"/>
      <c r="BQ25" s="1507"/>
      <c r="BR25" s="1508"/>
      <c r="BS25" s="1508"/>
      <c r="BT25" s="1508"/>
      <c r="BU25" s="1511"/>
      <c r="BV25" s="1507"/>
      <c r="BW25" s="1508"/>
      <c r="BX25" s="1508"/>
      <c r="BY25" s="1512"/>
      <c r="BZ25" s="1511"/>
      <c r="CA25" s="1507"/>
      <c r="CB25" s="1508"/>
      <c r="CC25" s="1508"/>
      <c r="CD25" s="1513"/>
      <c r="CE25" s="1513"/>
      <c r="CF25" s="1514"/>
      <c r="CG25" s="1513"/>
      <c r="CH25" s="1513"/>
      <c r="CI25" s="1508"/>
      <c r="CJ25" s="1508"/>
      <c r="CK25" s="1515"/>
      <c r="CL25" s="1514"/>
      <c r="CM25" s="1496"/>
      <c r="CT25" s="1516"/>
      <c r="CU25" s="1135"/>
      <c r="CV25" s="1135"/>
      <c r="CW25" s="1135"/>
      <c r="CX25" s="1135"/>
      <c r="CY25" s="1517"/>
      <c r="CZ25" s="1517"/>
      <c r="DA25" s="1135"/>
      <c r="DB25" s="1135"/>
      <c r="DC25" s="1518"/>
      <c r="DD25" s="638"/>
      <c r="DE25" s="1519"/>
      <c r="DF25" s="1518"/>
      <c r="DG25" s="1518"/>
      <c r="DH25" s="1518"/>
      <c r="DI25" s="1518"/>
      <c r="DJ25" s="1518"/>
      <c r="DK25" s="1518"/>
      <c r="DL25" s="1518"/>
      <c r="DM25" s="1518"/>
      <c r="DN25" s="1518"/>
      <c r="DO25" s="1518"/>
      <c r="DP25" s="1518"/>
      <c r="DQ25" s="1414"/>
      <c r="DR25" s="1520"/>
      <c r="DS25" s="1520"/>
      <c r="DT25" s="1520"/>
      <c r="DU25" s="1524"/>
      <c r="DV25" s="1524"/>
      <c r="DW25" s="1524"/>
      <c r="DX25" s="1524"/>
      <c r="DY25" s="1521"/>
      <c r="EP25" s="705"/>
      <c r="EX25" s="705"/>
      <c r="FB25" s="1055"/>
      <c r="FC25" s="19"/>
      <c r="FD25" s="19"/>
      <c r="FE25" s="19"/>
      <c r="FF25" s="19"/>
      <c r="FG25" s="19"/>
      <c r="FH25" s="19"/>
      <c r="FI25" s="19"/>
      <c r="FK25" s="1522"/>
      <c r="FQ25" s="1489"/>
      <c r="FT25" s="19"/>
      <c r="FU25" s="19"/>
      <c r="FV25" s="19"/>
      <c r="FY25" s="1489"/>
      <c r="GK25" s="1489"/>
      <c r="GL25" s="19"/>
      <c r="GM25" s="19"/>
      <c r="GN25" s="1135"/>
      <c r="GO25" s="1135"/>
      <c r="GP25" s="1135"/>
      <c r="GQ25" s="1135"/>
      <c r="GR25" s="1135"/>
      <c r="GS25" s="1135"/>
      <c r="GT25" s="380"/>
      <c r="GU25" s="380"/>
      <c r="GV25" s="380"/>
      <c r="GW25" s="380"/>
      <c r="GX25" s="1523"/>
    </row>
    <row r="26" customFormat="false" ht="12" hidden="true" customHeight="false" outlineLevel="0" collapsed="false">
      <c r="A26" s="1494" t="n">
        <f aca="false">A25+1</f>
        <v>1911</v>
      </c>
      <c r="B26" s="1495"/>
      <c r="C26" s="1496"/>
      <c r="D26" s="1495"/>
      <c r="E26" s="1497"/>
      <c r="F26" s="1497"/>
      <c r="G26" s="1498"/>
      <c r="H26" s="1499"/>
      <c r="I26" s="1500"/>
      <c r="J26" s="1501"/>
      <c r="K26" s="1501"/>
      <c r="L26" s="1501"/>
      <c r="M26" s="1501"/>
      <c r="N26" s="1501"/>
      <c r="O26" s="1501"/>
      <c r="P26" s="1502"/>
      <c r="Q26" s="1501"/>
      <c r="R26" s="1501"/>
      <c r="S26" s="1501"/>
      <c r="T26" s="1501"/>
      <c r="U26" s="1501"/>
      <c r="V26" s="1498"/>
      <c r="W26" s="1503"/>
      <c r="X26" s="1503"/>
      <c r="Y26" s="1503"/>
      <c r="Z26" s="1503"/>
      <c r="AA26" s="1504"/>
      <c r="AB26" s="1505"/>
      <c r="AC26" s="1498"/>
      <c r="AD26" s="1503"/>
      <c r="AE26" s="1503"/>
      <c r="AF26" s="1503"/>
      <c r="AG26" s="1503"/>
      <c r="AH26" s="1503"/>
      <c r="AI26" s="1506"/>
      <c r="AJ26" s="1498"/>
      <c r="AK26" s="1503"/>
      <c r="AL26" s="1503"/>
      <c r="AM26" s="1503"/>
      <c r="AN26" s="1503"/>
      <c r="AO26" s="1504"/>
      <c r="AP26" s="1498"/>
      <c r="AQ26" s="1503"/>
      <c r="AR26" s="1503"/>
      <c r="AS26" s="1503"/>
      <c r="AT26" s="1503"/>
      <c r="AU26" s="1506"/>
      <c r="AV26" s="1507"/>
      <c r="AW26" s="1508"/>
      <c r="AX26" s="1507"/>
      <c r="AY26" s="1507"/>
      <c r="AZ26" s="1509"/>
      <c r="BA26" s="1140"/>
      <c r="BB26" s="1136"/>
      <c r="BC26" s="1427"/>
      <c r="BD26" s="1427"/>
      <c r="BE26" s="1510"/>
      <c r="BF26" s="1427"/>
      <c r="BG26" s="1427"/>
      <c r="BH26" s="1510"/>
      <c r="BI26" s="1510"/>
      <c r="BJ26" s="19"/>
      <c r="BK26" s="19"/>
      <c r="BL26" s="19"/>
      <c r="BM26" s="19"/>
      <c r="BN26" s="705"/>
      <c r="BO26" s="1511"/>
      <c r="BP26" s="1507"/>
      <c r="BQ26" s="1507"/>
      <c r="BR26" s="1508"/>
      <c r="BS26" s="1508"/>
      <c r="BT26" s="1508"/>
      <c r="BU26" s="1511"/>
      <c r="BV26" s="1507"/>
      <c r="BW26" s="1508"/>
      <c r="BX26" s="1508"/>
      <c r="BY26" s="1512"/>
      <c r="BZ26" s="1511"/>
      <c r="CA26" s="1507"/>
      <c r="CB26" s="1508"/>
      <c r="CC26" s="1508"/>
      <c r="CD26" s="1513"/>
      <c r="CE26" s="1513"/>
      <c r="CF26" s="1514"/>
      <c r="CG26" s="1513"/>
      <c r="CH26" s="1513"/>
      <c r="CI26" s="1508"/>
      <c r="CJ26" s="1508"/>
      <c r="CK26" s="1515"/>
      <c r="CL26" s="1514"/>
      <c r="CM26" s="1496"/>
      <c r="CT26" s="1516"/>
      <c r="CU26" s="1135"/>
      <c r="CV26" s="1135"/>
      <c r="CW26" s="1135"/>
      <c r="CX26" s="1135"/>
      <c r="CY26" s="1517"/>
      <c r="CZ26" s="1517"/>
      <c r="DA26" s="1135"/>
      <c r="DB26" s="1135"/>
      <c r="DC26" s="1518"/>
      <c r="DD26" s="638"/>
      <c r="DE26" s="1519"/>
      <c r="DF26" s="1518"/>
      <c r="DG26" s="1518"/>
      <c r="DH26" s="1518"/>
      <c r="DI26" s="1518"/>
      <c r="DJ26" s="1518"/>
      <c r="DK26" s="1518"/>
      <c r="DL26" s="1518"/>
      <c r="DM26" s="1518"/>
      <c r="DN26" s="1518"/>
      <c r="DO26" s="1518"/>
      <c r="DP26" s="1518"/>
      <c r="DQ26" s="1414"/>
      <c r="DR26" s="1520"/>
      <c r="DS26" s="1520"/>
      <c r="DT26" s="1520"/>
      <c r="DU26" s="1524"/>
      <c r="DV26" s="1524"/>
      <c r="DW26" s="1524"/>
      <c r="DX26" s="1524"/>
      <c r="DY26" s="1521"/>
      <c r="EP26" s="705"/>
      <c r="EX26" s="705"/>
      <c r="FB26" s="1055"/>
      <c r="FC26" s="19"/>
      <c r="FD26" s="19"/>
      <c r="FE26" s="19"/>
      <c r="FF26" s="19"/>
      <c r="FG26" s="19"/>
      <c r="FH26" s="19"/>
      <c r="FI26" s="19"/>
      <c r="FK26" s="1522"/>
      <c r="FQ26" s="1489"/>
      <c r="FT26" s="19"/>
      <c r="FU26" s="19"/>
      <c r="FV26" s="19"/>
      <c r="FY26" s="1489"/>
      <c r="GK26" s="1489"/>
      <c r="GL26" s="19"/>
      <c r="GM26" s="19"/>
      <c r="GN26" s="1135"/>
      <c r="GO26" s="1135"/>
      <c r="GP26" s="1135"/>
      <c r="GQ26" s="1135"/>
      <c r="GR26" s="1135"/>
      <c r="GS26" s="1135"/>
      <c r="GT26" s="380"/>
      <c r="GU26" s="380"/>
      <c r="GV26" s="380"/>
      <c r="GW26" s="380"/>
      <c r="GX26" s="1523"/>
    </row>
    <row r="27" customFormat="false" ht="12" hidden="true" customHeight="false" outlineLevel="0" collapsed="false">
      <c r="A27" s="1494" t="n">
        <f aca="false">A26+1</f>
        <v>1912</v>
      </c>
      <c r="B27" s="1495"/>
      <c r="C27" s="1496"/>
      <c r="D27" s="1495"/>
      <c r="E27" s="1497"/>
      <c r="F27" s="1497"/>
      <c r="G27" s="1498"/>
      <c r="H27" s="1499"/>
      <c r="I27" s="1500"/>
      <c r="J27" s="1501"/>
      <c r="K27" s="1501"/>
      <c r="L27" s="1501"/>
      <c r="M27" s="1501"/>
      <c r="N27" s="1501"/>
      <c r="O27" s="1501"/>
      <c r="P27" s="1502"/>
      <c r="Q27" s="1501"/>
      <c r="R27" s="1501"/>
      <c r="S27" s="1501"/>
      <c r="T27" s="1501"/>
      <c r="U27" s="1501"/>
      <c r="V27" s="1498"/>
      <c r="W27" s="1503"/>
      <c r="X27" s="1503"/>
      <c r="Y27" s="1503"/>
      <c r="Z27" s="1503"/>
      <c r="AA27" s="1504"/>
      <c r="AB27" s="1505"/>
      <c r="AC27" s="1498"/>
      <c r="AD27" s="1503"/>
      <c r="AE27" s="1503"/>
      <c r="AF27" s="1503"/>
      <c r="AG27" s="1503"/>
      <c r="AH27" s="1503"/>
      <c r="AI27" s="1506"/>
      <c r="AJ27" s="1498"/>
      <c r="AK27" s="1503"/>
      <c r="AL27" s="1503"/>
      <c r="AM27" s="1503"/>
      <c r="AN27" s="1503"/>
      <c r="AO27" s="1504"/>
      <c r="AP27" s="1498"/>
      <c r="AQ27" s="1503"/>
      <c r="AR27" s="1503"/>
      <c r="AS27" s="1503"/>
      <c r="AT27" s="1503"/>
      <c r="AU27" s="1506"/>
      <c r="AV27" s="1507"/>
      <c r="AW27" s="1508"/>
      <c r="AX27" s="1507"/>
      <c r="AY27" s="1507"/>
      <c r="AZ27" s="1509"/>
      <c r="BA27" s="1140"/>
      <c r="BB27" s="1136"/>
      <c r="BC27" s="1427"/>
      <c r="BD27" s="1427"/>
      <c r="BE27" s="1510"/>
      <c r="BF27" s="1427"/>
      <c r="BG27" s="1427"/>
      <c r="BH27" s="1510"/>
      <c r="BI27" s="1510"/>
      <c r="BJ27" s="19"/>
      <c r="BK27" s="19"/>
      <c r="BL27" s="19"/>
      <c r="BM27" s="19"/>
      <c r="BN27" s="705"/>
      <c r="BO27" s="1511"/>
      <c r="BP27" s="1507"/>
      <c r="BQ27" s="1507"/>
      <c r="BR27" s="1508"/>
      <c r="BS27" s="1508"/>
      <c r="BT27" s="1508"/>
      <c r="BU27" s="1511"/>
      <c r="BV27" s="1507"/>
      <c r="BW27" s="1508"/>
      <c r="BX27" s="1508"/>
      <c r="BY27" s="1512"/>
      <c r="BZ27" s="1511"/>
      <c r="CA27" s="1507"/>
      <c r="CB27" s="1508"/>
      <c r="CC27" s="1508"/>
      <c r="CD27" s="1513"/>
      <c r="CE27" s="1513"/>
      <c r="CF27" s="1514"/>
      <c r="CG27" s="1513"/>
      <c r="CH27" s="1513"/>
      <c r="CI27" s="1508"/>
      <c r="CJ27" s="1508"/>
      <c r="CK27" s="1515"/>
      <c r="CL27" s="1514"/>
      <c r="CM27" s="1496"/>
      <c r="CT27" s="1516"/>
      <c r="CU27" s="1135"/>
      <c r="CV27" s="1135"/>
      <c r="CW27" s="1135"/>
      <c r="CX27" s="1135"/>
      <c r="CY27" s="1517"/>
      <c r="CZ27" s="1517"/>
      <c r="DA27" s="1135"/>
      <c r="DB27" s="1135"/>
      <c r="DC27" s="1518"/>
      <c r="DD27" s="638"/>
      <c r="DE27" s="1519"/>
      <c r="DF27" s="1518"/>
      <c r="DG27" s="1518"/>
      <c r="DH27" s="1518"/>
      <c r="DI27" s="1518"/>
      <c r="DJ27" s="1518"/>
      <c r="DK27" s="1518"/>
      <c r="DL27" s="1518"/>
      <c r="DM27" s="1518"/>
      <c r="DN27" s="1518"/>
      <c r="DO27" s="1518"/>
      <c r="DP27" s="1518"/>
      <c r="DQ27" s="1414"/>
      <c r="DR27" s="1520"/>
      <c r="DS27" s="1520"/>
      <c r="DT27" s="1520"/>
      <c r="DU27" s="1524"/>
      <c r="DV27" s="1524"/>
      <c r="DW27" s="1524"/>
      <c r="DX27" s="1524"/>
      <c r="DY27" s="1521"/>
      <c r="EP27" s="705"/>
      <c r="EX27" s="705"/>
      <c r="FB27" s="1055"/>
      <c r="FC27" s="19"/>
      <c r="FD27" s="19"/>
      <c r="FE27" s="19"/>
      <c r="FF27" s="19"/>
      <c r="FG27" s="19"/>
      <c r="FH27" s="19"/>
      <c r="FI27" s="19"/>
      <c r="FK27" s="1522"/>
      <c r="FQ27" s="1489"/>
      <c r="FT27" s="19"/>
      <c r="FU27" s="19"/>
      <c r="FV27" s="19"/>
      <c r="FY27" s="1489"/>
      <c r="GK27" s="1489"/>
      <c r="GL27" s="19"/>
      <c r="GM27" s="19"/>
      <c r="GN27" s="1135"/>
      <c r="GO27" s="1135"/>
      <c r="GP27" s="1135"/>
      <c r="GQ27" s="1135"/>
      <c r="GR27" s="1135"/>
      <c r="GS27" s="1135"/>
      <c r="GT27" s="380"/>
      <c r="GU27" s="380"/>
      <c r="GV27" s="380"/>
      <c r="GW27" s="380"/>
      <c r="GX27" s="1523"/>
    </row>
    <row r="28" customFormat="false" ht="12" hidden="true" customHeight="false" outlineLevel="0" collapsed="false">
      <c r="A28" s="1494" t="n">
        <f aca="false">A27+1</f>
        <v>1913</v>
      </c>
      <c r="B28" s="1495"/>
      <c r="C28" s="1496"/>
      <c r="D28" s="1495"/>
      <c r="E28" s="1497"/>
      <c r="F28" s="1497"/>
      <c r="G28" s="1498"/>
      <c r="H28" s="1499"/>
      <c r="I28" s="1500"/>
      <c r="J28" s="1501"/>
      <c r="K28" s="1501"/>
      <c r="L28" s="1501"/>
      <c r="M28" s="1501"/>
      <c r="N28" s="1501"/>
      <c r="O28" s="1501"/>
      <c r="P28" s="1502"/>
      <c r="Q28" s="1501"/>
      <c r="R28" s="1501"/>
      <c r="S28" s="1501"/>
      <c r="T28" s="1501"/>
      <c r="U28" s="1501"/>
      <c r="V28" s="1498"/>
      <c r="W28" s="1503"/>
      <c r="X28" s="1503"/>
      <c r="Y28" s="1503"/>
      <c r="Z28" s="1503"/>
      <c r="AA28" s="1504"/>
      <c r="AB28" s="1505"/>
      <c r="AC28" s="1498"/>
      <c r="AD28" s="1503"/>
      <c r="AE28" s="1503"/>
      <c r="AF28" s="1503"/>
      <c r="AG28" s="1503"/>
      <c r="AH28" s="1503"/>
      <c r="AI28" s="1506"/>
      <c r="AJ28" s="1498"/>
      <c r="AK28" s="1503"/>
      <c r="AL28" s="1503"/>
      <c r="AM28" s="1503"/>
      <c r="AN28" s="1503"/>
      <c r="AO28" s="1504"/>
      <c r="AP28" s="1498"/>
      <c r="AQ28" s="1503"/>
      <c r="AR28" s="1503"/>
      <c r="AS28" s="1503"/>
      <c r="AT28" s="1503"/>
      <c r="AU28" s="1506"/>
      <c r="AV28" s="1507"/>
      <c r="AW28" s="1508"/>
      <c r="AX28" s="1507"/>
      <c r="AY28" s="1507"/>
      <c r="AZ28" s="1509"/>
      <c r="BA28" s="1140"/>
      <c r="BB28" s="1136"/>
      <c r="BC28" s="1427"/>
      <c r="BD28" s="1427"/>
      <c r="BE28" s="1510"/>
      <c r="BF28" s="1427"/>
      <c r="BG28" s="1427"/>
      <c r="BH28" s="1510"/>
      <c r="BI28" s="1510"/>
      <c r="BJ28" s="19"/>
      <c r="BK28" s="19"/>
      <c r="BL28" s="19"/>
      <c r="BM28" s="19"/>
      <c r="BN28" s="705"/>
      <c r="BO28" s="1511"/>
      <c r="BP28" s="1507"/>
      <c r="BQ28" s="1507"/>
      <c r="BR28" s="1508"/>
      <c r="BS28" s="1508"/>
      <c r="BT28" s="1508"/>
      <c r="BU28" s="1511"/>
      <c r="BV28" s="1507"/>
      <c r="BW28" s="1508"/>
      <c r="BX28" s="1508"/>
      <c r="BY28" s="1512"/>
      <c r="BZ28" s="1511"/>
      <c r="CA28" s="1507"/>
      <c r="CB28" s="1508"/>
      <c r="CC28" s="1508"/>
      <c r="CD28" s="1513"/>
      <c r="CE28" s="1513"/>
      <c r="CF28" s="1514"/>
      <c r="CG28" s="1513"/>
      <c r="CH28" s="1513"/>
      <c r="CI28" s="1508"/>
      <c r="CJ28" s="1508"/>
      <c r="CK28" s="1515"/>
      <c r="CL28" s="1514"/>
      <c r="CM28" s="1496"/>
      <c r="CT28" s="1516"/>
      <c r="CU28" s="1135"/>
      <c r="CV28" s="1135"/>
      <c r="CW28" s="1135"/>
      <c r="CX28" s="1135"/>
      <c r="CY28" s="1517"/>
      <c r="CZ28" s="1517"/>
      <c r="DA28" s="1135"/>
      <c r="DB28" s="1135"/>
      <c r="DC28" s="1518"/>
      <c r="DD28" s="638"/>
      <c r="DE28" s="1519"/>
      <c r="DF28" s="1518"/>
      <c r="DG28" s="1518"/>
      <c r="DH28" s="1518"/>
      <c r="DI28" s="1518"/>
      <c r="DJ28" s="1518"/>
      <c r="DK28" s="1518"/>
      <c r="DL28" s="1518"/>
      <c r="DM28" s="1518"/>
      <c r="DN28" s="1518"/>
      <c r="DO28" s="1518"/>
      <c r="DP28" s="1518"/>
      <c r="DQ28" s="1414"/>
      <c r="DR28" s="1520"/>
      <c r="DS28" s="1520"/>
      <c r="DT28" s="1520"/>
      <c r="DU28" s="1524"/>
      <c r="DV28" s="1524"/>
      <c r="DW28" s="1524"/>
      <c r="DX28" s="1524"/>
      <c r="DY28" s="1521"/>
      <c r="EP28" s="705"/>
      <c r="EX28" s="705"/>
      <c r="FB28" s="1055"/>
      <c r="FC28" s="19"/>
      <c r="FD28" s="19"/>
      <c r="FE28" s="19"/>
      <c r="FF28" s="19"/>
      <c r="FG28" s="19"/>
      <c r="FH28" s="19"/>
      <c r="FI28" s="19"/>
      <c r="FK28" s="1522"/>
      <c r="FQ28" s="1489"/>
      <c r="FT28" s="19"/>
      <c r="FU28" s="19"/>
      <c r="FV28" s="19"/>
      <c r="FY28" s="1489"/>
      <c r="GK28" s="1489"/>
      <c r="GL28" s="19"/>
      <c r="GM28" s="19"/>
      <c r="GN28" s="1135"/>
      <c r="GO28" s="1135"/>
      <c r="GP28" s="1135"/>
      <c r="GQ28" s="1135"/>
      <c r="GR28" s="1135"/>
      <c r="GS28" s="1135"/>
      <c r="GT28" s="380"/>
      <c r="GU28" s="380"/>
      <c r="GV28" s="380"/>
      <c r="GW28" s="380"/>
      <c r="GX28" s="1523"/>
    </row>
    <row r="29" customFormat="false" ht="12" hidden="true" customHeight="false" outlineLevel="0" collapsed="false">
      <c r="A29" s="1494" t="n">
        <f aca="false">A28+1</f>
        <v>1914</v>
      </c>
      <c r="B29" s="1495"/>
      <c r="C29" s="1496"/>
      <c r="D29" s="1495"/>
      <c r="E29" s="1497"/>
      <c r="F29" s="1497"/>
      <c r="G29" s="1498"/>
      <c r="H29" s="1499"/>
      <c r="I29" s="1500"/>
      <c r="J29" s="1501"/>
      <c r="K29" s="1501"/>
      <c r="L29" s="1501"/>
      <c r="M29" s="1501"/>
      <c r="N29" s="1501"/>
      <c r="O29" s="1501"/>
      <c r="P29" s="1502"/>
      <c r="Q29" s="1501"/>
      <c r="R29" s="1501"/>
      <c r="S29" s="1501"/>
      <c r="T29" s="1501"/>
      <c r="U29" s="1501"/>
      <c r="V29" s="1498"/>
      <c r="W29" s="1503"/>
      <c r="X29" s="1503"/>
      <c r="Y29" s="1503"/>
      <c r="Z29" s="1503"/>
      <c r="AA29" s="1504"/>
      <c r="AB29" s="1505"/>
      <c r="AC29" s="1498"/>
      <c r="AD29" s="1503"/>
      <c r="AE29" s="1503"/>
      <c r="AF29" s="1503"/>
      <c r="AG29" s="1503"/>
      <c r="AH29" s="1503"/>
      <c r="AI29" s="1506"/>
      <c r="AJ29" s="1498"/>
      <c r="AK29" s="1503"/>
      <c r="AL29" s="1503"/>
      <c r="AM29" s="1503"/>
      <c r="AN29" s="1503"/>
      <c r="AO29" s="1504"/>
      <c r="AP29" s="1498"/>
      <c r="AQ29" s="1503"/>
      <c r="AR29" s="1503"/>
      <c r="AS29" s="1503"/>
      <c r="AT29" s="1503"/>
      <c r="AU29" s="1506"/>
      <c r="AV29" s="1507"/>
      <c r="AW29" s="1508"/>
      <c r="AX29" s="1507"/>
      <c r="AY29" s="1507"/>
      <c r="AZ29" s="1509"/>
      <c r="BA29" s="1140"/>
      <c r="BB29" s="1136"/>
      <c r="BC29" s="1427"/>
      <c r="BD29" s="1427"/>
      <c r="BE29" s="1510"/>
      <c r="BF29" s="1427"/>
      <c r="BG29" s="1427"/>
      <c r="BH29" s="1510"/>
      <c r="BI29" s="1510"/>
      <c r="BJ29" s="19"/>
      <c r="BK29" s="19"/>
      <c r="BL29" s="19"/>
      <c r="BM29" s="19"/>
      <c r="BN29" s="705"/>
      <c r="BO29" s="1511"/>
      <c r="BP29" s="1507"/>
      <c r="BQ29" s="1507"/>
      <c r="BR29" s="1508"/>
      <c r="BS29" s="1508"/>
      <c r="BT29" s="1508"/>
      <c r="BU29" s="1511"/>
      <c r="BV29" s="1507"/>
      <c r="BW29" s="1508"/>
      <c r="BX29" s="1508"/>
      <c r="BY29" s="1512"/>
      <c r="BZ29" s="1511"/>
      <c r="CA29" s="1507"/>
      <c r="CB29" s="1508"/>
      <c r="CC29" s="1508"/>
      <c r="CD29" s="1513"/>
      <c r="CE29" s="1513"/>
      <c r="CF29" s="1514"/>
      <c r="CG29" s="1513"/>
      <c r="CH29" s="1513"/>
      <c r="CI29" s="1508"/>
      <c r="CJ29" s="1508"/>
      <c r="CK29" s="1515"/>
      <c r="CL29" s="1514"/>
      <c r="CM29" s="1496"/>
      <c r="CT29" s="1516"/>
      <c r="CU29" s="1135"/>
      <c r="CV29" s="1135"/>
      <c r="CW29" s="1135"/>
      <c r="CX29" s="1135"/>
      <c r="CY29" s="1517"/>
      <c r="CZ29" s="1517"/>
      <c r="DA29" s="1135"/>
      <c r="DB29" s="1135"/>
      <c r="DC29" s="1518"/>
      <c r="DD29" s="638"/>
      <c r="DE29" s="1519"/>
      <c r="DF29" s="1518"/>
      <c r="DG29" s="1518"/>
      <c r="DH29" s="1518"/>
      <c r="DI29" s="1518"/>
      <c r="DJ29" s="1518"/>
      <c r="DK29" s="1518"/>
      <c r="DL29" s="1518"/>
      <c r="DM29" s="1518"/>
      <c r="DN29" s="1518"/>
      <c r="DO29" s="1518"/>
      <c r="DP29" s="1518"/>
      <c r="DQ29" s="1414"/>
      <c r="DR29" s="1520"/>
      <c r="DS29" s="1520"/>
      <c r="DT29" s="1520"/>
      <c r="DU29" s="1524"/>
      <c r="DV29" s="1524"/>
      <c r="DW29" s="1524"/>
      <c r="DX29" s="1524"/>
      <c r="DY29" s="1521"/>
      <c r="EP29" s="705"/>
      <c r="EX29" s="705"/>
      <c r="FB29" s="1055"/>
      <c r="FC29" s="19"/>
      <c r="FD29" s="19"/>
      <c r="FE29" s="19"/>
      <c r="FF29" s="19"/>
      <c r="FG29" s="19"/>
      <c r="FH29" s="19"/>
      <c r="FI29" s="19"/>
      <c r="FK29" s="1522"/>
      <c r="FQ29" s="1489"/>
      <c r="FT29" s="19"/>
      <c r="FU29" s="19"/>
      <c r="FV29" s="19"/>
      <c r="FY29" s="1489"/>
      <c r="GK29" s="1489"/>
      <c r="GL29" s="19"/>
      <c r="GM29" s="19"/>
      <c r="GN29" s="1135"/>
      <c r="GO29" s="1135"/>
      <c r="GP29" s="1135"/>
      <c r="GQ29" s="1135"/>
      <c r="GR29" s="1135"/>
      <c r="GS29" s="1135"/>
      <c r="GT29" s="380"/>
      <c r="GU29" s="380"/>
      <c r="GV29" s="380"/>
      <c r="GW29" s="380"/>
      <c r="GX29" s="1523"/>
    </row>
    <row r="30" customFormat="false" ht="12" hidden="true" customHeight="false" outlineLevel="0" collapsed="false">
      <c r="A30" s="1494" t="n">
        <f aca="false">A29+1</f>
        <v>1915</v>
      </c>
      <c r="B30" s="1495"/>
      <c r="C30" s="1496"/>
      <c r="D30" s="1495"/>
      <c r="E30" s="1497"/>
      <c r="F30" s="1497"/>
      <c r="G30" s="1498"/>
      <c r="H30" s="1499"/>
      <c r="I30" s="1500"/>
      <c r="J30" s="1501"/>
      <c r="K30" s="1501"/>
      <c r="L30" s="1501"/>
      <c r="M30" s="1501"/>
      <c r="N30" s="1501"/>
      <c r="O30" s="1501"/>
      <c r="P30" s="1502"/>
      <c r="Q30" s="1501"/>
      <c r="R30" s="1501"/>
      <c r="S30" s="1501"/>
      <c r="T30" s="1501"/>
      <c r="U30" s="1501"/>
      <c r="V30" s="1498"/>
      <c r="W30" s="1503"/>
      <c r="X30" s="1503"/>
      <c r="Y30" s="1503"/>
      <c r="Z30" s="1503"/>
      <c r="AA30" s="1504"/>
      <c r="AB30" s="1505"/>
      <c r="AC30" s="1498"/>
      <c r="AD30" s="1503"/>
      <c r="AE30" s="1503"/>
      <c r="AF30" s="1503"/>
      <c r="AG30" s="1503"/>
      <c r="AH30" s="1503"/>
      <c r="AI30" s="1506"/>
      <c r="AJ30" s="1498"/>
      <c r="AK30" s="1503"/>
      <c r="AL30" s="1503"/>
      <c r="AM30" s="1503"/>
      <c r="AN30" s="1503"/>
      <c r="AO30" s="1504"/>
      <c r="AP30" s="1498"/>
      <c r="AQ30" s="1503"/>
      <c r="AR30" s="1503"/>
      <c r="AS30" s="1503"/>
      <c r="AT30" s="1503"/>
      <c r="AU30" s="1506"/>
      <c r="AV30" s="1507"/>
      <c r="AW30" s="1508"/>
      <c r="AX30" s="1507"/>
      <c r="AY30" s="1507"/>
      <c r="AZ30" s="1509"/>
      <c r="BA30" s="1140"/>
      <c r="BB30" s="1136"/>
      <c r="BC30" s="1427"/>
      <c r="BD30" s="1427"/>
      <c r="BE30" s="1510"/>
      <c r="BF30" s="1427"/>
      <c r="BG30" s="1427"/>
      <c r="BH30" s="1510"/>
      <c r="BI30" s="1510"/>
      <c r="BJ30" s="19"/>
      <c r="BK30" s="19"/>
      <c r="BL30" s="19"/>
      <c r="BM30" s="19"/>
      <c r="BN30" s="705"/>
      <c r="BO30" s="1511"/>
      <c r="BP30" s="1507"/>
      <c r="BQ30" s="1507"/>
      <c r="BR30" s="1508"/>
      <c r="BS30" s="1508"/>
      <c r="BT30" s="1508"/>
      <c r="BU30" s="1511"/>
      <c r="BV30" s="1507"/>
      <c r="BW30" s="1508"/>
      <c r="BX30" s="1508"/>
      <c r="BY30" s="1512"/>
      <c r="BZ30" s="1511"/>
      <c r="CA30" s="1507"/>
      <c r="CB30" s="1508"/>
      <c r="CC30" s="1508"/>
      <c r="CD30" s="1513"/>
      <c r="CE30" s="1513"/>
      <c r="CF30" s="1514"/>
      <c r="CG30" s="1513"/>
      <c r="CH30" s="1513"/>
      <c r="CI30" s="1508"/>
      <c r="CJ30" s="1508"/>
      <c r="CK30" s="1515"/>
      <c r="CL30" s="1514"/>
      <c r="CM30" s="1496"/>
      <c r="CT30" s="1516"/>
      <c r="CU30" s="1135"/>
      <c r="CV30" s="1135"/>
      <c r="CW30" s="1135"/>
      <c r="CX30" s="1135"/>
      <c r="CY30" s="1517"/>
      <c r="CZ30" s="1517"/>
      <c r="DA30" s="1135"/>
      <c r="DB30" s="1135"/>
      <c r="DC30" s="1518"/>
      <c r="DD30" s="638"/>
      <c r="DE30" s="1519"/>
      <c r="DF30" s="1518"/>
      <c r="DG30" s="1518"/>
      <c r="DH30" s="1518"/>
      <c r="DI30" s="1518"/>
      <c r="DJ30" s="1518"/>
      <c r="DK30" s="1518"/>
      <c r="DL30" s="1518"/>
      <c r="DM30" s="1518"/>
      <c r="DN30" s="1518"/>
      <c r="DO30" s="1518"/>
      <c r="DP30" s="1518"/>
      <c r="DQ30" s="1414"/>
      <c r="DR30" s="1520"/>
      <c r="DS30" s="1520"/>
      <c r="DT30" s="1520"/>
      <c r="DU30" s="1524"/>
      <c r="DV30" s="1524"/>
      <c r="DW30" s="1524"/>
      <c r="DX30" s="1524"/>
      <c r="DY30" s="1521"/>
      <c r="EP30" s="705"/>
      <c r="EX30" s="705"/>
      <c r="FB30" s="1055"/>
      <c r="FC30" s="19"/>
      <c r="FD30" s="19"/>
      <c r="FE30" s="19"/>
      <c r="FF30" s="19"/>
      <c r="FG30" s="19"/>
      <c r="FH30" s="19"/>
      <c r="FI30" s="19"/>
      <c r="FK30" s="1522"/>
      <c r="FQ30" s="1489"/>
      <c r="FT30" s="19"/>
      <c r="FU30" s="19"/>
      <c r="FV30" s="19"/>
      <c r="FY30" s="1489"/>
      <c r="GK30" s="1489"/>
      <c r="GL30" s="19"/>
      <c r="GM30" s="19"/>
      <c r="GN30" s="1135"/>
      <c r="GO30" s="1135"/>
      <c r="GP30" s="1135"/>
      <c r="GQ30" s="1135"/>
      <c r="GR30" s="1135"/>
      <c r="GS30" s="1135"/>
      <c r="GT30" s="380"/>
      <c r="GU30" s="380"/>
      <c r="GV30" s="380"/>
      <c r="GW30" s="380"/>
      <c r="GX30" s="1523"/>
    </row>
    <row r="31" customFormat="false" ht="12" hidden="true" customHeight="false" outlineLevel="0" collapsed="false">
      <c r="A31" s="1494" t="n">
        <f aca="false">A30+1</f>
        <v>1916</v>
      </c>
      <c r="B31" s="1495"/>
      <c r="C31" s="1496"/>
      <c r="D31" s="1495"/>
      <c r="E31" s="1497"/>
      <c r="F31" s="1497"/>
      <c r="G31" s="1498"/>
      <c r="H31" s="1499"/>
      <c r="I31" s="1500"/>
      <c r="J31" s="1501"/>
      <c r="K31" s="1501"/>
      <c r="L31" s="1501"/>
      <c r="M31" s="1501"/>
      <c r="N31" s="1501"/>
      <c r="O31" s="1501"/>
      <c r="P31" s="1502"/>
      <c r="Q31" s="1501"/>
      <c r="R31" s="1501"/>
      <c r="S31" s="1501"/>
      <c r="T31" s="1501"/>
      <c r="U31" s="1501"/>
      <c r="V31" s="1498"/>
      <c r="W31" s="1503"/>
      <c r="X31" s="1503"/>
      <c r="Y31" s="1503"/>
      <c r="Z31" s="1503"/>
      <c r="AA31" s="1504"/>
      <c r="AB31" s="1505"/>
      <c r="AC31" s="1498"/>
      <c r="AD31" s="1503"/>
      <c r="AE31" s="1503"/>
      <c r="AF31" s="1503"/>
      <c r="AG31" s="1503"/>
      <c r="AH31" s="1503"/>
      <c r="AI31" s="1506"/>
      <c r="AJ31" s="1498"/>
      <c r="AK31" s="1503"/>
      <c r="AL31" s="1503"/>
      <c r="AM31" s="1503"/>
      <c r="AN31" s="1503"/>
      <c r="AO31" s="1504"/>
      <c r="AP31" s="1498"/>
      <c r="AQ31" s="1503"/>
      <c r="AR31" s="1503"/>
      <c r="AS31" s="1503"/>
      <c r="AT31" s="1503"/>
      <c r="AU31" s="1506"/>
      <c r="AV31" s="1507"/>
      <c r="AW31" s="1508"/>
      <c r="AX31" s="1507"/>
      <c r="AY31" s="1507"/>
      <c r="AZ31" s="1509"/>
      <c r="BA31" s="1140"/>
      <c r="BB31" s="1136"/>
      <c r="BC31" s="1427"/>
      <c r="BD31" s="1427"/>
      <c r="BE31" s="1510"/>
      <c r="BF31" s="1427"/>
      <c r="BG31" s="1427"/>
      <c r="BH31" s="1510"/>
      <c r="BI31" s="1510"/>
      <c r="BJ31" s="19"/>
      <c r="BK31" s="19"/>
      <c r="BL31" s="19"/>
      <c r="BM31" s="19"/>
      <c r="BN31" s="705"/>
      <c r="BO31" s="1511"/>
      <c r="BP31" s="1507"/>
      <c r="BQ31" s="1507"/>
      <c r="BR31" s="1508"/>
      <c r="BS31" s="1508"/>
      <c r="BT31" s="1508"/>
      <c r="BU31" s="1511"/>
      <c r="BV31" s="1507"/>
      <c r="BW31" s="1508"/>
      <c r="BX31" s="1508"/>
      <c r="BY31" s="1512"/>
      <c r="BZ31" s="1511"/>
      <c r="CA31" s="1507"/>
      <c r="CB31" s="1508"/>
      <c r="CC31" s="1508"/>
      <c r="CD31" s="1513"/>
      <c r="CE31" s="1513"/>
      <c r="CF31" s="1514"/>
      <c r="CG31" s="1513"/>
      <c r="CH31" s="1513"/>
      <c r="CI31" s="1508"/>
      <c r="CJ31" s="1508"/>
      <c r="CK31" s="1515"/>
      <c r="CL31" s="1514"/>
      <c r="CM31" s="1496"/>
      <c r="CT31" s="1516"/>
      <c r="CU31" s="1135"/>
      <c r="CV31" s="1135"/>
      <c r="CW31" s="1135"/>
      <c r="CX31" s="1135"/>
      <c r="CY31" s="1517"/>
      <c r="CZ31" s="1517"/>
      <c r="DA31" s="1135"/>
      <c r="DB31" s="1135"/>
      <c r="DC31" s="1518"/>
      <c r="DD31" s="638"/>
      <c r="DE31" s="1519"/>
      <c r="DF31" s="1518"/>
      <c r="DG31" s="1518"/>
      <c r="DH31" s="1518"/>
      <c r="DI31" s="1518"/>
      <c r="DJ31" s="1518"/>
      <c r="DK31" s="1518"/>
      <c r="DL31" s="1518"/>
      <c r="DM31" s="1518"/>
      <c r="DN31" s="1518"/>
      <c r="DO31" s="1518"/>
      <c r="DP31" s="1518"/>
      <c r="DQ31" s="1414"/>
      <c r="DR31" s="1520"/>
      <c r="DS31" s="1520"/>
      <c r="DT31" s="1520"/>
      <c r="DU31" s="1524"/>
      <c r="DV31" s="1524"/>
      <c r="DW31" s="1524"/>
      <c r="DX31" s="1524"/>
      <c r="DY31" s="1521"/>
      <c r="EP31" s="705"/>
      <c r="EX31" s="705"/>
      <c r="FB31" s="1055"/>
      <c r="FC31" s="19"/>
      <c r="FD31" s="19"/>
      <c r="FE31" s="19"/>
      <c r="FF31" s="19"/>
      <c r="FG31" s="19"/>
      <c r="FH31" s="19"/>
      <c r="FI31" s="19"/>
      <c r="FK31" s="1522"/>
      <c r="FQ31" s="1489"/>
      <c r="FT31" s="19"/>
      <c r="FU31" s="19"/>
      <c r="FV31" s="19"/>
      <c r="FY31" s="1489"/>
      <c r="GK31" s="1489"/>
      <c r="GL31" s="19"/>
      <c r="GM31" s="19"/>
      <c r="GN31" s="1135"/>
      <c r="GO31" s="1135"/>
      <c r="GP31" s="1135"/>
      <c r="GQ31" s="1135"/>
      <c r="GR31" s="1135"/>
      <c r="GS31" s="1135"/>
      <c r="GT31" s="380"/>
      <c r="GU31" s="380"/>
      <c r="GV31" s="380"/>
      <c r="GW31" s="380"/>
      <c r="GX31" s="1523"/>
    </row>
    <row r="32" customFormat="false" ht="12" hidden="true" customHeight="false" outlineLevel="0" collapsed="false">
      <c r="A32" s="1494" t="n">
        <f aca="false">A31+1</f>
        <v>1917</v>
      </c>
      <c r="B32" s="1495"/>
      <c r="C32" s="1496"/>
      <c r="D32" s="1495"/>
      <c r="E32" s="1497"/>
      <c r="F32" s="1497"/>
      <c r="G32" s="1498"/>
      <c r="H32" s="1499"/>
      <c r="I32" s="1500"/>
      <c r="J32" s="1501"/>
      <c r="K32" s="1501"/>
      <c r="L32" s="1501"/>
      <c r="M32" s="1501"/>
      <c r="N32" s="1501"/>
      <c r="O32" s="1501"/>
      <c r="P32" s="1502"/>
      <c r="Q32" s="1501"/>
      <c r="R32" s="1501"/>
      <c r="S32" s="1501"/>
      <c r="T32" s="1501"/>
      <c r="U32" s="1501"/>
      <c r="V32" s="1498"/>
      <c r="W32" s="1503"/>
      <c r="X32" s="1503"/>
      <c r="Y32" s="1503"/>
      <c r="Z32" s="1503"/>
      <c r="AA32" s="1504"/>
      <c r="AB32" s="1505"/>
      <c r="AC32" s="1498"/>
      <c r="AD32" s="1503"/>
      <c r="AE32" s="1503"/>
      <c r="AF32" s="1503"/>
      <c r="AG32" s="1503"/>
      <c r="AH32" s="1503"/>
      <c r="AI32" s="1506"/>
      <c r="AJ32" s="1498"/>
      <c r="AK32" s="1503"/>
      <c r="AL32" s="1503"/>
      <c r="AM32" s="1503"/>
      <c r="AN32" s="1503"/>
      <c r="AO32" s="1504"/>
      <c r="AP32" s="1498"/>
      <c r="AQ32" s="1503"/>
      <c r="AR32" s="1503"/>
      <c r="AS32" s="1503"/>
      <c r="AT32" s="1503"/>
      <c r="AU32" s="1506"/>
      <c r="AV32" s="1507"/>
      <c r="AW32" s="1508"/>
      <c r="AX32" s="1507"/>
      <c r="AY32" s="1507"/>
      <c r="AZ32" s="1509"/>
      <c r="BA32" s="1140"/>
      <c r="BB32" s="1136"/>
      <c r="BC32" s="1427"/>
      <c r="BD32" s="1427"/>
      <c r="BE32" s="1510"/>
      <c r="BF32" s="1427"/>
      <c r="BG32" s="1427"/>
      <c r="BH32" s="1510"/>
      <c r="BI32" s="1510"/>
      <c r="BJ32" s="19"/>
      <c r="BK32" s="19"/>
      <c r="BL32" s="19"/>
      <c r="BM32" s="19"/>
      <c r="BN32" s="705"/>
      <c r="BO32" s="1511"/>
      <c r="BP32" s="1507"/>
      <c r="BQ32" s="1507"/>
      <c r="BR32" s="1508"/>
      <c r="BS32" s="1508"/>
      <c r="BT32" s="1508"/>
      <c r="BU32" s="1511"/>
      <c r="BV32" s="1507"/>
      <c r="BW32" s="1508"/>
      <c r="BX32" s="1508"/>
      <c r="BY32" s="1512"/>
      <c r="BZ32" s="1511"/>
      <c r="CA32" s="1507"/>
      <c r="CB32" s="1508"/>
      <c r="CC32" s="1508"/>
      <c r="CD32" s="1513"/>
      <c r="CE32" s="1513"/>
      <c r="CF32" s="1514"/>
      <c r="CG32" s="1513"/>
      <c r="CH32" s="1513"/>
      <c r="CI32" s="1508"/>
      <c r="CJ32" s="1508"/>
      <c r="CK32" s="1515"/>
      <c r="CL32" s="1514"/>
      <c r="CM32" s="1496"/>
      <c r="CT32" s="1516"/>
      <c r="CU32" s="1135"/>
      <c r="CV32" s="1135"/>
      <c r="CW32" s="1135"/>
      <c r="CX32" s="1135"/>
      <c r="CY32" s="1517"/>
      <c r="CZ32" s="1517"/>
      <c r="DA32" s="1135"/>
      <c r="DB32" s="1135"/>
      <c r="DC32" s="1518"/>
      <c r="DD32" s="638"/>
      <c r="DE32" s="1519"/>
      <c r="DF32" s="1518"/>
      <c r="DG32" s="1518"/>
      <c r="DH32" s="1518"/>
      <c r="DI32" s="1518"/>
      <c r="DJ32" s="1518"/>
      <c r="DK32" s="1518"/>
      <c r="DL32" s="1518"/>
      <c r="DM32" s="1518"/>
      <c r="DN32" s="1518"/>
      <c r="DO32" s="1518"/>
      <c r="DP32" s="1518"/>
      <c r="DQ32" s="1414"/>
      <c r="DR32" s="1520"/>
      <c r="DS32" s="1520"/>
      <c r="DT32" s="1520"/>
      <c r="DU32" s="1524"/>
      <c r="DV32" s="1524"/>
      <c r="DW32" s="1524"/>
      <c r="DX32" s="1524"/>
      <c r="DY32" s="1521"/>
      <c r="EP32" s="705"/>
      <c r="EX32" s="705"/>
      <c r="FB32" s="1055"/>
      <c r="FC32" s="19"/>
      <c r="FD32" s="19"/>
      <c r="FE32" s="19"/>
      <c r="FF32" s="19"/>
      <c r="FG32" s="19"/>
      <c r="FH32" s="19"/>
      <c r="FI32" s="19"/>
      <c r="FK32" s="1522"/>
      <c r="FQ32" s="1489"/>
      <c r="FT32" s="19"/>
      <c r="FU32" s="19"/>
      <c r="FV32" s="19"/>
      <c r="FY32" s="1489"/>
      <c r="GK32" s="1489"/>
      <c r="GL32" s="19"/>
      <c r="GM32" s="19"/>
      <c r="GN32" s="1135"/>
      <c r="GO32" s="1135"/>
      <c r="GP32" s="1135"/>
      <c r="GQ32" s="1135"/>
      <c r="GR32" s="1135"/>
      <c r="GS32" s="1135"/>
      <c r="GT32" s="380"/>
      <c r="GU32" s="380"/>
      <c r="GV32" s="380"/>
      <c r="GW32" s="380"/>
      <c r="GX32" s="1523"/>
    </row>
    <row r="33" customFormat="false" ht="12" hidden="true" customHeight="false" outlineLevel="0" collapsed="false">
      <c r="A33" s="1494" t="n">
        <f aca="false">A32+1</f>
        <v>1918</v>
      </c>
      <c r="B33" s="1495"/>
      <c r="C33" s="1496"/>
      <c r="D33" s="1495"/>
      <c r="E33" s="1497"/>
      <c r="F33" s="1497"/>
      <c r="G33" s="1498"/>
      <c r="H33" s="1499"/>
      <c r="I33" s="1500"/>
      <c r="J33" s="1501"/>
      <c r="K33" s="1501"/>
      <c r="L33" s="1501"/>
      <c r="M33" s="1501"/>
      <c r="N33" s="1501"/>
      <c r="O33" s="1501"/>
      <c r="P33" s="1502"/>
      <c r="Q33" s="1501"/>
      <c r="R33" s="1501"/>
      <c r="S33" s="1501"/>
      <c r="T33" s="1501"/>
      <c r="U33" s="1501"/>
      <c r="V33" s="1498"/>
      <c r="W33" s="1503"/>
      <c r="X33" s="1503"/>
      <c r="Y33" s="1503"/>
      <c r="Z33" s="1503"/>
      <c r="AA33" s="1504"/>
      <c r="AB33" s="1505"/>
      <c r="AC33" s="1498"/>
      <c r="AD33" s="1503"/>
      <c r="AE33" s="1503"/>
      <c r="AF33" s="1503"/>
      <c r="AG33" s="1503"/>
      <c r="AH33" s="1503"/>
      <c r="AI33" s="1506"/>
      <c r="AJ33" s="1498"/>
      <c r="AK33" s="1503"/>
      <c r="AL33" s="1503"/>
      <c r="AM33" s="1503"/>
      <c r="AN33" s="1503"/>
      <c r="AO33" s="1504"/>
      <c r="AP33" s="1498"/>
      <c r="AQ33" s="1503"/>
      <c r="AR33" s="1503"/>
      <c r="AS33" s="1503"/>
      <c r="AT33" s="1503"/>
      <c r="AU33" s="1506"/>
      <c r="AV33" s="1507"/>
      <c r="AW33" s="1508"/>
      <c r="AX33" s="1507"/>
      <c r="AY33" s="1507"/>
      <c r="AZ33" s="1509"/>
      <c r="BA33" s="1140"/>
      <c r="BB33" s="1136"/>
      <c r="BC33" s="1427"/>
      <c r="BD33" s="1427"/>
      <c r="BE33" s="1510"/>
      <c r="BF33" s="1427"/>
      <c r="BG33" s="1427"/>
      <c r="BH33" s="1510"/>
      <c r="BI33" s="1510"/>
      <c r="BJ33" s="19"/>
      <c r="BK33" s="19"/>
      <c r="BL33" s="19"/>
      <c r="BM33" s="19"/>
      <c r="BN33" s="705"/>
      <c r="BO33" s="1511"/>
      <c r="BP33" s="1507"/>
      <c r="BQ33" s="1507"/>
      <c r="BR33" s="1508"/>
      <c r="BS33" s="1508"/>
      <c r="BT33" s="1508"/>
      <c r="BU33" s="1511"/>
      <c r="BV33" s="1507"/>
      <c r="BW33" s="1508"/>
      <c r="BX33" s="1508"/>
      <c r="BY33" s="1512"/>
      <c r="BZ33" s="1511"/>
      <c r="CA33" s="1507"/>
      <c r="CB33" s="1508"/>
      <c r="CC33" s="1508"/>
      <c r="CD33" s="1513"/>
      <c r="CE33" s="1513"/>
      <c r="CF33" s="1514"/>
      <c r="CG33" s="1513"/>
      <c r="CH33" s="1513"/>
      <c r="CI33" s="1508"/>
      <c r="CJ33" s="1508"/>
      <c r="CK33" s="1515"/>
      <c r="CL33" s="1514"/>
      <c r="CM33" s="1496"/>
      <c r="CT33" s="1516"/>
      <c r="CU33" s="1135"/>
      <c r="CV33" s="1135"/>
      <c r="CW33" s="1135"/>
      <c r="CX33" s="1135"/>
      <c r="CY33" s="1517"/>
      <c r="CZ33" s="1517"/>
      <c r="DA33" s="1135"/>
      <c r="DB33" s="1135"/>
      <c r="DC33" s="1518"/>
      <c r="DD33" s="638"/>
      <c r="DE33" s="1519"/>
      <c r="DF33" s="1518"/>
      <c r="DG33" s="1518"/>
      <c r="DH33" s="1518"/>
      <c r="DI33" s="1518"/>
      <c r="DJ33" s="1518"/>
      <c r="DK33" s="1518"/>
      <c r="DL33" s="1518"/>
      <c r="DM33" s="1518"/>
      <c r="DN33" s="1518"/>
      <c r="DO33" s="1518"/>
      <c r="DP33" s="1518"/>
      <c r="DQ33" s="1414"/>
      <c r="DR33" s="1520"/>
      <c r="DS33" s="1520"/>
      <c r="DT33" s="1520"/>
      <c r="DU33" s="1524"/>
      <c r="DV33" s="1524"/>
      <c r="DW33" s="1524"/>
      <c r="DX33" s="1524"/>
      <c r="DY33" s="1521"/>
      <c r="EP33" s="705"/>
      <c r="EX33" s="705"/>
      <c r="FB33" s="1055"/>
      <c r="FC33" s="19"/>
      <c r="FD33" s="19"/>
      <c r="FE33" s="19"/>
      <c r="FF33" s="19"/>
      <c r="FG33" s="19"/>
      <c r="FH33" s="19"/>
      <c r="FI33" s="19"/>
      <c r="FK33" s="1522"/>
      <c r="FQ33" s="1489"/>
      <c r="FT33" s="19"/>
      <c r="FU33" s="19"/>
      <c r="FV33" s="19"/>
      <c r="FY33" s="1489"/>
      <c r="GK33" s="1489"/>
      <c r="GL33" s="19"/>
      <c r="GM33" s="19"/>
      <c r="GN33" s="1135"/>
      <c r="GO33" s="1135"/>
      <c r="GP33" s="1135"/>
      <c r="GQ33" s="1135"/>
      <c r="GR33" s="1135"/>
      <c r="GS33" s="1135"/>
      <c r="GT33" s="380"/>
      <c r="GU33" s="380"/>
      <c r="GV33" s="380"/>
      <c r="GW33" s="380"/>
      <c r="GX33" s="1523"/>
    </row>
    <row r="34" customFormat="false" ht="12" hidden="true" customHeight="false" outlineLevel="0" collapsed="false">
      <c r="A34" s="1494" t="n">
        <f aca="false">A33+1</f>
        <v>1919</v>
      </c>
      <c r="B34" s="1495"/>
      <c r="C34" s="1496"/>
      <c r="D34" s="1495"/>
      <c r="E34" s="1497"/>
      <c r="F34" s="1497"/>
      <c r="G34" s="1498"/>
      <c r="H34" s="1499"/>
      <c r="I34" s="1500"/>
      <c r="J34" s="1501"/>
      <c r="K34" s="1501"/>
      <c r="L34" s="1501"/>
      <c r="M34" s="1501"/>
      <c r="N34" s="1501"/>
      <c r="O34" s="1501"/>
      <c r="P34" s="1502"/>
      <c r="Q34" s="1501"/>
      <c r="R34" s="1501"/>
      <c r="S34" s="1501"/>
      <c r="T34" s="1501"/>
      <c r="U34" s="1501"/>
      <c r="V34" s="1498"/>
      <c r="W34" s="1503"/>
      <c r="X34" s="1503"/>
      <c r="Y34" s="1503"/>
      <c r="Z34" s="1503"/>
      <c r="AA34" s="1504"/>
      <c r="AB34" s="1505"/>
      <c r="AC34" s="1498"/>
      <c r="AD34" s="1503"/>
      <c r="AE34" s="1503"/>
      <c r="AF34" s="1503"/>
      <c r="AG34" s="1503"/>
      <c r="AH34" s="1503"/>
      <c r="AI34" s="1506"/>
      <c r="AJ34" s="1498"/>
      <c r="AK34" s="1503"/>
      <c r="AL34" s="1503"/>
      <c r="AM34" s="1503"/>
      <c r="AN34" s="1503"/>
      <c r="AO34" s="1504"/>
      <c r="AP34" s="1498"/>
      <c r="AQ34" s="1503"/>
      <c r="AR34" s="1503"/>
      <c r="AS34" s="1503"/>
      <c r="AT34" s="1503"/>
      <c r="AU34" s="1506"/>
      <c r="AV34" s="1507"/>
      <c r="AW34" s="1508"/>
      <c r="AX34" s="1507"/>
      <c r="AY34" s="1507"/>
      <c r="AZ34" s="1509"/>
      <c r="BA34" s="1140"/>
      <c r="BB34" s="1136"/>
      <c r="BC34" s="1427"/>
      <c r="BD34" s="1427"/>
      <c r="BE34" s="1510"/>
      <c r="BF34" s="1427"/>
      <c r="BG34" s="1427"/>
      <c r="BH34" s="1510"/>
      <c r="BI34" s="1510"/>
      <c r="BJ34" s="19"/>
      <c r="BK34" s="19"/>
      <c r="BL34" s="19"/>
      <c r="BM34" s="19"/>
      <c r="BN34" s="705"/>
      <c r="BO34" s="1511"/>
      <c r="BP34" s="1507"/>
      <c r="BQ34" s="1507"/>
      <c r="BR34" s="1508"/>
      <c r="BS34" s="1508"/>
      <c r="BT34" s="1508"/>
      <c r="BU34" s="1511"/>
      <c r="BV34" s="1507"/>
      <c r="BW34" s="1508"/>
      <c r="BX34" s="1508"/>
      <c r="BY34" s="1512"/>
      <c r="BZ34" s="1511"/>
      <c r="CA34" s="1507"/>
      <c r="CB34" s="1508"/>
      <c r="CC34" s="1508"/>
      <c r="CD34" s="1513"/>
      <c r="CE34" s="1513"/>
      <c r="CF34" s="1514"/>
      <c r="CG34" s="1513"/>
      <c r="CH34" s="1513"/>
      <c r="CI34" s="1508"/>
      <c r="CJ34" s="1508"/>
      <c r="CK34" s="1515"/>
      <c r="CL34" s="1514"/>
      <c r="CM34" s="1496"/>
      <c r="CT34" s="1516"/>
      <c r="CU34" s="1135"/>
      <c r="CV34" s="1135"/>
      <c r="CW34" s="1135"/>
      <c r="CX34" s="1135"/>
      <c r="CY34" s="1517"/>
      <c r="CZ34" s="1517"/>
      <c r="DA34" s="1135"/>
      <c r="DB34" s="1135"/>
      <c r="DC34" s="1518"/>
      <c r="DD34" s="638"/>
      <c r="DE34" s="1519"/>
      <c r="DF34" s="1518"/>
      <c r="DG34" s="1518"/>
      <c r="DH34" s="1518"/>
      <c r="DI34" s="1518"/>
      <c r="DJ34" s="1518"/>
      <c r="DK34" s="1518"/>
      <c r="DL34" s="1518"/>
      <c r="DM34" s="1518"/>
      <c r="DN34" s="1518"/>
      <c r="DO34" s="1518"/>
      <c r="DP34" s="1518"/>
      <c r="DQ34" s="1414"/>
      <c r="DR34" s="1520"/>
      <c r="DS34" s="1520"/>
      <c r="DT34" s="1520"/>
      <c r="DU34" s="1524"/>
      <c r="DV34" s="1524"/>
      <c r="DW34" s="1524"/>
      <c r="DX34" s="1524"/>
      <c r="DY34" s="1521"/>
      <c r="EP34" s="705"/>
      <c r="EX34" s="705"/>
      <c r="FB34" s="1055"/>
      <c r="FC34" s="19"/>
      <c r="FD34" s="19"/>
      <c r="FE34" s="19"/>
      <c r="FF34" s="19"/>
      <c r="FG34" s="19"/>
      <c r="FH34" s="19"/>
      <c r="FI34" s="19"/>
      <c r="FK34" s="1522"/>
      <c r="FQ34" s="1489"/>
      <c r="FT34" s="19"/>
      <c r="FU34" s="19"/>
      <c r="FV34" s="19"/>
      <c r="FY34" s="1489"/>
      <c r="GK34" s="1489"/>
      <c r="GL34" s="19"/>
      <c r="GM34" s="19"/>
      <c r="GN34" s="1135"/>
      <c r="GO34" s="1135"/>
      <c r="GP34" s="1135"/>
      <c r="GQ34" s="1135"/>
      <c r="GR34" s="1135"/>
      <c r="GS34" s="1135"/>
      <c r="GT34" s="380"/>
      <c r="GU34" s="380"/>
      <c r="GV34" s="380"/>
      <c r="GW34" s="380"/>
      <c r="GX34" s="1523"/>
    </row>
    <row r="35" customFormat="false" ht="12" hidden="true" customHeight="false" outlineLevel="0" collapsed="false">
      <c r="A35" s="1494" t="n">
        <f aca="false">A34+1</f>
        <v>1920</v>
      </c>
      <c r="B35" s="1495"/>
      <c r="C35" s="1496"/>
      <c r="D35" s="1495"/>
      <c r="E35" s="1497"/>
      <c r="F35" s="1497"/>
      <c r="G35" s="1498"/>
      <c r="H35" s="1499"/>
      <c r="I35" s="1500"/>
      <c r="J35" s="1501"/>
      <c r="K35" s="1501"/>
      <c r="L35" s="1501"/>
      <c r="M35" s="1501"/>
      <c r="N35" s="1501"/>
      <c r="O35" s="1501"/>
      <c r="P35" s="1502"/>
      <c r="Q35" s="1501"/>
      <c r="R35" s="1501"/>
      <c r="S35" s="1501"/>
      <c r="T35" s="1501"/>
      <c r="U35" s="1501"/>
      <c r="V35" s="1498"/>
      <c r="W35" s="1503"/>
      <c r="X35" s="1503"/>
      <c r="Y35" s="1503"/>
      <c r="Z35" s="1503"/>
      <c r="AA35" s="1504"/>
      <c r="AB35" s="1505"/>
      <c r="AC35" s="1498"/>
      <c r="AD35" s="1503"/>
      <c r="AE35" s="1503"/>
      <c r="AF35" s="1503"/>
      <c r="AG35" s="1503"/>
      <c r="AH35" s="1503"/>
      <c r="AI35" s="1506"/>
      <c r="AJ35" s="1498"/>
      <c r="AK35" s="1503"/>
      <c r="AL35" s="1503"/>
      <c r="AM35" s="1503"/>
      <c r="AN35" s="1503"/>
      <c r="AO35" s="1504"/>
      <c r="AP35" s="1498"/>
      <c r="AQ35" s="1503"/>
      <c r="AR35" s="1503"/>
      <c r="AS35" s="1503"/>
      <c r="AT35" s="1503"/>
      <c r="AU35" s="1506"/>
      <c r="AV35" s="1507"/>
      <c r="AW35" s="1508"/>
      <c r="AX35" s="1507"/>
      <c r="AY35" s="1507"/>
      <c r="AZ35" s="1509"/>
      <c r="BA35" s="1140"/>
      <c r="BB35" s="1136"/>
      <c r="BC35" s="1427"/>
      <c r="BD35" s="1427"/>
      <c r="BE35" s="1510"/>
      <c r="BF35" s="1427"/>
      <c r="BG35" s="1427"/>
      <c r="BH35" s="1510"/>
      <c r="BI35" s="1510"/>
      <c r="BJ35" s="19"/>
      <c r="BK35" s="19"/>
      <c r="BL35" s="19"/>
      <c r="BM35" s="19"/>
      <c r="BN35" s="705"/>
      <c r="BO35" s="1511"/>
      <c r="BP35" s="1507"/>
      <c r="BQ35" s="1507"/>
      <c r="BR35" s="1508"/>
      <c r="BS35" s="1508"/>
      <c r="BT35" s="1508"/>
      <c r="BU35" s="1511"/>
      <c r="BV35" s="1507"/>
      <c r="BW35" s="1508"/>
      <c r="BX35" s="1508"/>
      <c r="BY35" s="1512"/>
      <c r="BZ35" s="1511"/>
      <c r="CA35" s="1507"/>
      <c r="CB35" s="1508"/>
      <c r="CC35" s="1508"/>
      <c r="CD35" s="1513"/>
      <c r="CE35" s="1513"/>
      <c r="CF35" s="1514"/>
      <c r="CG35" s="1513"/>
      <c r="CH35" s="1513"/>
      <c r="CI35" s="1508"/>
      <c r="CJ35" s="1508"/>
      <c r="CK35" s="1515"/>
      <c r="CL35" s="1514"/>
      <c r="CM35" s="1496"/>
      <c r="CT35" s="1516"/>
      <c r="CU35" s="1135"/>
      <c r="CV35" s="1135"/>
      <c r="CW35" s="1135"/>
      <c r="CX35" s="1135"/>
      <c r="CY35" s="1517"/>
      <c r="CZ35" s="1517"/>
      <c r="DA35" s="1135"/>
      <c r="DB35" s="1135"/>
      <c r="DC35" s="1518"/>
      <c r="DD35" s="638"/>
      <c r="DE35" s="1519"/>
      <c r="DF35" s="1518"/>
      <c r="DG35" s="1518"/>
      <c r="DH35" s="1518"/>
      <c r="DI35" s="1518"/>
      <c r="DJ35" s="1518"/>
      <c r="DK35" s="1518"/>
      <c r="DL35" s="1518"/>
      <c r="DM35" s="1518"/>
      <c r="DN35" s="1518"/>
      <c r="DO35" s="1518"/>
      <c r="DP35" s="1518"/>
      <c r="DQ35" s="1414"/>
      <c r="DR35" s="1520"/>
      <c r="DS35" s="1520"/>
      <c r="DT35" s="1520"/>
      <c r="DU35" s="1524"/>
      <c r="DV35" s="1524"/>
      <c r="DW35" s="1524"/>
      <c r="DX35" s="1524"/>
      <c r="DY35" s="1521"/>
      <c r="EP35" s="705"/>
      <c r="EX35" s="705"/>
      <c r="FB35" s="1055"/>
      <c r="FC35" s="19"/>
      <c r="FD35" s="19"/>
      <c r="FE35" s="19"/>
      <c r="FF35" s="19"/>
      <c r="FG35" s="19"/>
      <c r="FH35" s="19"/>
      <c r="FI35" s="19"/>
      <c r="FK35" s="1522"/>
      <c r="FQ35" s="1489"/>
      <c r="FT35" s="19"/>
      <c r="FU35" s="19"/>
      <c r="FV35" s="19"/>
      <c r="FY35" s="1489"/>
      <c r="GK35" s="1489"/>
      <c r="GL35" s="19"/>
      <c r="GM35" s="19"/>
      <c r="GN35" s="1135"/>
      <c r="GO35" s="1135"/>
      <c r="GP35" s="1135"/>
      <c r="GQ35" s="1135"/>
      <c r="GR35" s="1135"/>
      <c r="GS35" s="1135"/>
      <c r="GT35" s="380"/>
      <c r="GU35" s="380"/>
      <c r="GV35" s="380"/>
      <c r="GW35" s="380"/>
      <c r="GX35" s="1523"/>
    </row>
    <row r="36" customFormat="false" ht="12" hidden="true" customHeight="false" outlineLevel="0" collapsed="false">
      <c r="A36" s="1494" t="n">
        <f aca="false">A35+1</f>
        <v>1921</v>
      </c>
      <c r="B36" s="1495"/>
      <c r="C36" s="1496"/>
      <c r="D36" s="1495"/>
      <c r="E36" s="1497"/>
      <c r="F36" s="1497"/>
      <c r="G36" s="1498"/>
      <c r="H36" s="1499"/>
      <c r="I36" s="1500"/>
      <c r="J36" s="1501"/>
      <c r="K36" s="1501"/>
      <c r="L36" s="1501"/>
      <c r="M36" s="1501"/>
      <c r="N36" s="1501"/>
      <c r="O36" s="1501"/>
      <c r="P36" s="1502"/>
      <c r="Q36" s="1501"/>
      <c r="R36" s="1501"/>
      <c r="S36" s="1501"/>
      <c r="T36" s="1501"/>
      <c r="U36" s="1501"/>
      <c r="V36" s="1498"/>
      <c r="W36" s="1503"/>
      <c r="X36" s="1503"/>
      <c r="Y36" s="1503"/>
      <c r="Z36" s="1503"/>
      <c r="AA36" s="1504"/>
      <c r="AB36" s="1505"/>
      <c r="AC36" s="1498"/>
      <c r="AD36" s="1503"/>
      <c r="AE36" s="1503"/>
      <c r="AF36" s="1503"/>
      <c r="AG36" s="1503"/>
      <c r="AH36" s="1503"/>
      <c r="AI36" s="1506"/>
      <c r="AJ36" s="1498"/>
      <c r="AK36" s="1503"/>
      <c r="AL36" s="1503"/>
      <c r="AM36" s="1503"/>
      <c r="AN36" s="1503"/>
      <c r="AO36" s="1504"/>
      <c r="AP36" s="1498"/>
      <c r="AQ36" s="1503"/>
      <c r="AR36" s="1503"/>
      <c r="AS36" s="1503"/>
      <c r="AT36" s="1503"/>
      <c r="AU36" s="1506"/>
      <c r="AV36" s="1507"/>
      <c r="AW36" s="1508"/>
      <c r="AX36" s="1507"/>
      <c r="AY36" s="1507"/>
      <c r="AZ36" s="1509"/>
      <c r="BA36" s="1140"/>
      <c r="BB36" s="1136"/>
      <c r="BC36" s="1427"/>
      <c r="BD36" s="1427"/>
      <c r="BE36" s="1510"/>
      <c r="BF36" s="1427"/>
      <c r="BG36" s="1427"/>
      <c r="BH36" s="1510"/>
      <c r="BI36" s="1510"/>
      <c r="BJ36" s="19"/>
      <c r="BK36" s="19"/>
      <c r="BL36" s="19"/>
      <c r="BM36" s="19"/>
      <c r="BN36" s="705"/>
      <c r="BO36" s="1511"/>
      <c r="BP36" s="1507"/>
      <c r="BQ36" s="1507"/>
      <c r="BR36" s="1508"/>
      <c r="BS36" s="1508"/>
      <c r="BT36" s="1508"/>
      <c r="BU36" s="1511"/>
      <c r="BV36" s="1507"/>
      <c r="BW36" s="1508"/>
      <c r="BX36" s="1508"/>
      <c r="BY36" s="1512"/>
      <c r="BZ36" s="1511"/>
      <c r="CA36" s="1507"/>
      <c r="CB36" s="1508"/>
      <c r="CC36" s="1508"/>
      <c r="CD36" s="1513"/>
      <c r="CE36" s="1513"/>
      <c r="CF36" s="1514"/>
      <c r="CG36" s="1513"/>
      <c r="CH36" s="1513"/>
      <c r="CI36" s="1508"/>
      <c r="CJ36" s="1508"/>
      <c r="CK36" s="1515"/>
      <c r="CL36" s="1514"/>
      <c r="CM36" s="1496"/>
      <c r="CT36" s="1516"/>
      <c r="CU36" s="1135"/>
      <c r="CV36" s="1135"/>
      <c r="CW36" s="1135"/>
      <c r="CX36" s="1135"/>
      <c r="CY36" s="1517"/>
      <c r="CZ36" s="1517"/>
      <c r="DA36" s="1135"/>
      <c r="DB36" s="1135"/>
      <c r="DC36" s="1518"/>
      <c r="DD36" s="638"/>
      <c r="DE36" s="1519"/>
      <c r="DF36" s="1518"/>
      <c r="DG36" s="1518"/>
      <c r="DH36" s="1518"/>
      <c r="DI36" s="1518"/>
      <c r="DJ36" s="1518"/>
      <c r="DK36" s="1518"/>
      <c r="DL36" s="1518"/>
      <c r="DM36" s="1518"/>
      <c r="DN36" s="1518"/>
      <c r="DO36" s="1518"/>
      <c r="DP36" s="1518"/>
      <c r="DQ36" s="1414"/>
      <c r="DR36" s="1520"/>
      <c r="DS36" s="1520"/>
      <c r="DT36" s="1520"/>
      <c r="DU36" s="1524"/>
      <c r="DV36" s="1524"/>
      <c r="DW36" s="1524"/>
      <c r="DX36" s="1524"/>
      <c r="DY36" s="1521"/>
      <c r="EP36" s="705"/>
      <c r="EX36" s="705"/>
      <c r="FB36" s="1055"/>
      <c r="FC36" s="19"/>
      <c r="FD36" s="19"/>
      <c r="FE36" s="19"/>
      <c r="FF36" s="19"/>
      <c r="FG36" s="19"/>
      <c r="FH36" s="19"/>
      <c r="FI36" s="19"/>
      <c r="FK36" s="1522"/>
      <c r="FQ36" s="1489"/>
      <c r="FT36" s="19"/>
      <c r="FU36" s="19"/>
      <c r="FV36" s="19"/>
      <c r="FY36" s="1489"/>
      <c r="GK36" s="1489"/>
      <c r="GL36" s="19"/>
      <c r="GM36" s="19"/>
      <c r="GN36" s="1135"/>
      <c r="GO36" s="1135"/>
      <c r="GP36" s="1135"/>
      <c r="GQ36" s="1135"/>
      <c r="GR36" s="1135"/>
      <c r="GS36" s="1135"/>
      <c r="GT36" s="380" t="n">
        <v>5455.1</v>
      </c>
      <c r="GU36" s="380"/>
      <c r="GV36" s="380"/>
      <c r="GW36" s="380"/>
      <c r="GX36" s="1525" t="n">
        <v>0.403713955747832</v>
      </c>
    </row>
    <row r="37" customFormat="false" ht="12" hidden="true" customHeight="false" outlineLevel="0" collapsed="false">
      <c r="A37" s="1494" t="n">
        <f aca="false">A36+1</f>
        <v>1922</v>
      </c>
      <c r="B37" s="1495"/>
      <c r="C37" s="1496"/>
      <c r="D37" s="1495"/>
      <c r="E37" s="1497"/>
      <c r="F37" s="1497"/>
      <c r="G37" s="1498"/>
      <c r="H37" s="1499"/>
      <c r="I37" s="1500"/>
      <c r="J37" s="1501"/>
      <c r="K37" s="1501"/>
      <c r="L37" s="1501"/>
      <c r="M37" s="1501"/>
      <c r="N37" s="1501"/>
      <c r="O37" s="1501"/>
      <c r="P37" s="1502"/>
      <c r="Q37" s="1501"/>
      <c r="R37" s="1501"/>
      <c r="S37" s="1501"/>
      <c r="T37" s="1501"/>
      <c r="U37" s="1501"/>
      <c r="V37" s="1498"/>
      <c r="W37" s="1503"/>
      <c r="X37" s="1503"/>
      <c r="Y37" s="1503"/>
      <c r="Z37" s="1503"/>
      <c r="AA37" s="1504"/>
      <c r="AB37" s="1505"/>
      <c r="AC37" s="1498"/>
      <c r="AD37" s="1503"/>
      <c r="AE37" s="1503"/>
      <c r="AF37" s="1503"/>
      <c r="AG37" s="1503"/>
      <c r="AH37" s="1503"/>
      <c r="AI37" s="1506"/>
      <c r="AJ37" s="1498"/>
      <c r="AK37" s="1503"/>
      <c r="AL37" s="1503"/>
      <c r="AM37" s="1503"/>
      <c r="AN37" s="1503"/>
      <c r="AO37" s="1504"/>
      <c r="AP37" s="1498"/>
      <c r="AQ37" s="1503"/>
      <c r="AR37" s="1503"/>
      <c r="AS37" s="1503"/>
      <c r="AT37" s="1503"/>
      <c r="AU37" s="1506"/>
      <c r="AV37" s="1507"/>
      <c r="AW37" s="1508"/>
      <c r="AX37" s="1507"/>
      <c r="AY37" s="1507"/>
      <c r="AZ37" s="1509"/>
      <c r="BA37" s="1140"/>
      <c r="BB37" s="1136"/>
      <c r="BC37" s="1427"/>
      <c r="BD37" s="1427"/>
      <c r="BE37" s="1510"/>
      <c r="BF37" s="1427"/>
      <c r="BG37" s="1427"/>
      <c r="BH37" s="1510"/>
      <c r="BI37" s="1510"/>
      <c r="BJ37" s="19"/>
      <c r="BK37" s="19"/>
      <c r="BL37" s="19"/>
      <c r="BM37" s="19"/>
      <c r="BN37" s="705"/>
      <c r="BO37" s="1511"/>
      <c r="BP37" s="1507"/>
      <c r="BQ37" s="1507"/>
      <c r="BR37" s="1508"/>
      <c r="BS37" s="1508"/>
      <c r="BT37" s="1508"/>
      <c r="BU37" s="1511"/>
      <c r="BV37" s="1507"/>
      <c r="BW37" s="1508"/>
      <c r="BX37" s="1508"/>
      <c r="BY37" s="1512"/>
      <c r="BZ37" s="1511"/>
      <c r="CA37" s="1507"/>
      <c r="CB37" s="1508"/>
      <c r="CC37" s="1508"/>
      <c r="CD37" s="1513"/>
      <c r="CE37" s="1513"/>
      <c r="CF37" s="1514"/>
      <c r="CG37" s="1513"/>
      <c r="CH37" s="1513"/>
      <c r="CI37" s="1508"/>
      <c r="CJ37" s="1508"/>
      <c r="CK37" s="1515"/>
      <c r="CL37" s="1514"/>
      <c r="CM37" s="1496"/>
      <c r="CT37" s="1516"/>
      <c r="CU37" s="1135"/>
      <c r="CV37" s="1135"/>
      <c r="CW37" s="1135"/>
      <c r="CX37" s="1135"/>
      <c r="CY37" s="1517"/>
      <c r="CZ37" s="1517"/>
      <c r="DA37" s="1135"/>
      <c r="DB37" s="1135"/>
      <c r="DC37" s="1518"/>
      <c r="DD37" s="638"/>
      <c r="DE37" s="1519"/>
      <c r="DF37" s="1518"/>
      <c r="DG37" s="1518"/>
      <c r="DH37" s="1518"/>
      <c r="DI37" s="1518"/>
      <c r="DJ37" s="1518"/>
      <c r="DK37" s="1518"/>
      <c r="DL37" s="1518"/>
      <c r="DM37" s="1518"/>
      <c r="DN37" s="1518"/>
      <c r="DO37" s="1518"/>
      <c r="DP37" s="1518"/>
      <c r="DQ37" s="1414"/>
      <c r="DR37" s="1520"/>
      <c r="DS37" s="1520"/>
      <c r="DT37" s="1520"/>
      <c r="DU37" s="1524"/>
      <c r="DV37" s="1524"/>
      <c r="DW37" s="1524"/>
      <c r="DX37" s="1524"/>
      <c r="DY37" s="1521"/>
      <c r="EP37" s="705"/>
      <c r="EX37" s="705"/>
      <c r="FB37" s="1055"/>
      <c r="FC37" s="19"/>
      <c r="FD37" s="19"/>
      <c r="FE37" s="19"/>
      <c r="FF37" s="19"/>
      <c r="FG37" s="19"/>
      <c r="FH37" s="19"/>
      <c r="FI37" s="19"/>
      <c r="FK37" s="1522"/>
      <c r="FQ37" s="1489"/>
      <c r="FT37" s="19"/>
      <c r="FU37" s="19"/>
      <c r="FV37" s="19"/>
      <c r="FY37" s="1489"/>
      <c r="GK37" s="1489"/>
      <c r="GL37" s="19"/>
      <c r="GM37" s="19"/>
      <c r="GN37" s="1135"/>
      <c r="GO37" s="1135"/>
      <c r="GP37" s="1135"/>
      <c r="GQ37" s="1135"/>
      <c r="GR37" s="1135"/>
      <c r="GS37" s="1135"/>
      <c r="GT37" s="380" t="n">
        <v>5569.9</v>
      </c>
      <c r="GU37" s="380"/>
      <c r="GV37" s="380"/>
      <c r="GW37" s="380"/>
      <c r="GX37" s="1525" t="n">
        <v>0.402646367080199</v>
      </c>
    </row>
    <row r="38" customFormat="false" ht="12" hidden="true" customHeight="false" outlineLevel="0" collapsed="false">
      <c r="A38" s="1494" t="n">
        <f aca="false">A37+1</f>
        <v>1923</v>
      </c>
      <c r="B38" s="1495"/>
      <c r="C38" s="1496"/>
      <c r="D38" s="1495"/>
      <c r="E38" s="1497"/>
      <c r="F38" s="1497"/>
      <c r="G38" s="1498"/>
      <c r="H38" s="1499"/>
      <c r="I38" s="1500"/>
      <c r="J38" s="1501"/>
      <c r="K38" s="1501"/>
      <c r="L38" s="1501"/>
      <c r="M38" s="1501"/>
      <c r="N38" s="1501"/>
      <c r="O38" s="1501"/>
      <c r="P38" s="1502"/>
      <c r="Q38" s="1501"/>
      <c r="R38" s="1501"/>
      <c r="S38" s="1501"/>
      <c r="T38" s="1501"/>
      <c r="U38" s="1501"/>
      <c r="V38" s="1498"/>
      <c r="W38" s="1503"/>
      <c r="X38" s="1503"/>
      <c r="Y38" s="1503"/>
      <c r="Z38" s="1503"/>
      <c r="AA38" s="1504"/>
      <c r="AB38" s="1505"/>
      <c r="AC38" s="1498"/>
      <c r="AD38" s="1503"/>
      <c r="AE38" s="1503"/>
      <c r="AF38" s="1503"/>
      <c r="AG38" s="1503"/>
      <c r="AH38" s="1503"/>
      <c r="AI38" s="1506"/>
      <c r="AJ38" s="1498"/>
      <c r="AK38" s="1503"/>
      <c r="AL38" s="1503"/>
      <c r="AM38" s="1503"/>
      <c r="AN38" s="1503"/>
      <c r="AO38" s="1504"/>
      <c r="AP38" s="1498"/>
      <c r="AQ38" s="1503"/>
      <c r="AR38" s="1503"/>
      <c r="AS38" s="1503"/>
      <c r="AT38" s="1503"/>
      <c r="AU38" s="1506"/>
      <c r="AV38" s="1507"/>
      <c r="AW38" s="1508"/>
      <c r="AX38" s="1507"/>
      <c r="AY38" s="1507"/>
      <c r="AZ38" s="1509"/>
      <c r="BA38" s="1140"/>
      <c r="BB38" s="1136"/>
      <c r="BC38" s="1427"/>
      <c r="BD38" s="1427"/>
      <c r="BE38" s="1510"/>
      <c r="BF38" s="1427"/>
      <c r="BG38" s="1427"/>
      <c r="BH38" s="1510"/>
      <c r="BI38" s="1510"/>
      <c r="BJ38" s="19"/>
      <c r="BK38" s="19"/>
      <c r="BL38" s="19"/>
      <c r="BM38" s="19"/>
      <c r="BN38" s="705"/>
      <c r="BO38" s="1511"/>
      <c r="BP38" s="1507"/>
      <c r="BQ38" s="1507"/>
      <c r="BR38" s="1508"/>
      <c r="BS38" s="1508"/>
      <c r="BT38" s="1508"/>
      <c r="BU38" s="1511"/>
      <c r="BV38" s="1507"/>
      <c r="BW38" s="1508"/>
      <c r="BX38" s="1508"/>
      <c r="BY38" s="1512"/>
      <c r="BZ38" s="1511"/>
      <c r="CA38" s="1507"/>
      <c r="CB38" s="1508"/>
      <c r="CC38" s="1508"/>
      <c r="CD38" s="1513"/>
      <c r="CE38" s="1513"/>
      <c r="CF38" s="1514"/>
      <c r="CG38" s="1513"/>
      <c r="CH38" s="1513"/>
      <c r="CI38" s="1508"/>
      <c r="CJ38" s="1508"/>
      <c r="CK38" s="1515"/>
      <c r="CL38" s="1514"/>
      <c r="CM38" s="1496"/>
      <c r="CT38" s="1516"/>
      <c r="CU38" s="1135"/>
      <c r="CV38" s="1135"/>
      <c r="CW38" s="1135"/>
      <c r="CX38" s="1135"/>
      <c r="CY38" s="1517"/>
      <c r="CZ38" s="1517"/>
      <c r="DA38" s="1135"/>
      <c r="DB38" s="1135"/>
      <c r="DC38" s="1518"/>
      <c r="DD38" s="638"/>
      <c r="DE38" s="1519"/>
      <c r="DF38" s="1518"/>
      <c r="DG38" s="1518"/>
      <c r="DH38" s="1518"/>
      <c r="DI38" s="1518"/>
      <c r="DJ38" s="1518"/>
      <c r="DK38" s="1518"/>
      <c r="DL38" s="1518"/>
      <c r="DM38" s="1518"/>
      <c r="DN38" s="1518"/>
      <c r="DO38" s="1518"/>
      <c r="DP38" s="1518"/>
      <c r="DQ38" s="1414"/>
      <c r="DR38" s="1520"/>
      <c r="DS38" s="1520"/>
      <c r="DT38" s="1520"/>
      <c r="DU38" s="1524"/>
      <c r="DV38" s="1524"/>
      <c r="DW38" s="1524"/>
      <c r="DX38" s="1524"/>
      <c r="DY38" s="1521"/>
      <c r="EP38" s="705"/>
      <c r="EX38" s="705"/>
      <c r="FB38" s="1055"/>
      <c r="FC38" s="19"/>
      <c r="FD38" s="19"/>
      <c r="FE38" s="19"/>
      <c r="FF38" s="19"/>
      <c r="FG38" s="19"/>
      <c r="FH38" s="19"/>
      <c r="FI38" s="19"/>
      <c r="FK38" s="1522"/>
      <c r="FQ38" s="1489"/>
      <c r="FT38" s="19"/>
      <c r="FU38" s="19"/>
      <c r="FV38" s="19"/>
      <c r="FY38" s="1489"/>
      <c r="GK38" s="1489"/>
      <c r="GL38" s="19"/>
      <c r="GM38" s="19"/>
      <c r="GN38" s="1135"/>
      <c r="GO38" s="1135"/>
      <c r="GP38" s="1135"/>
      <c r="GQ38" s="1135"/>
      <c r="GR38" s="1135"/>
      <c r="GS38" s="1135"/>
      <c r="GT38" s="380" t="n">
        <v>5693.4</v>
      </c>
      <c r="GU38" s="380"/>
      <c r="GV38" s="380"/>
      <c r="GW38" s="380"/>
      <c r="GX38" s="1525" t="n">
        <v>0.400973056521586</v>
      </c>
    </row>
    <row r="39" customFormat="false" ht="12" hidden="true" customHeight="false" outlineLevel="0" collapsed="false">
      <c r="A39" s="1494" t="n">
        <f aca="false">A38+1</f>
        <v>1924</v>
      </c>
      <c r="B39" s="1495"/>
      <c r="C39" s="1496"/>
      <c r="D39" s="1495"/>
      <c r="E39" s="1497"/>
      <c r="F39" s="1497"/>
      <c r="G39" s="1498"/>
      <c r="H39" s="1499"/>
      <c r="I39" s="1500"/>
      <c r="J39" s="1501"/>
      <c r="K39" s="1501"/>
      <c r="L39" s="1501"/>
      <c r="M39" s="1501"/>
      <c r="N39" s="1501"/>
      <c r="O39" s="1501"/>
      <c r="P39" s="1502"/>
      <c r="Q39" s="1501"/>
      <c r="R39" s="1501"/>
      <c r="S39" s="1501"/>
      <c r="T39" s="1501"/>
      <c r="U39" s="1501"/>
      <c r="V39" s="1498"/>
      <c r="W39" s="1503"/>
      <c r="X39" s="1503"/>
      <c r="Y39" s="1503"/>
      <c r="Z39" s="1503"/>
      <c r="AA39" s="1504"/>
      <c r="AB39" s="1505"/>
      <c r="AC39" s="1498"/>
      <c r="AD39" s="1503"/>
      <c r="AE39" s="1503"/>
      <c r="AF39" s="1503"/>
      <c r="AG39" s="1503"/>
      <c r="AH39" s="1503"/>
      <c r="AI39" s="1506"/>
      <c r="AJ39" s="1498"/>
      <c r="AK39" s="1503"/>
      <c r="AL39" s="1503"/>
      <c r="AM39" s="1503"/>
      <c r="AN39" s="1503"/>
      <c r="AO39" s="1504"/>
      <c r="AP39" s="1498"/>
      <c r="AQ39" s="1503"/>
      <c r="AR39" s="1503"/>
      <c r="AS39" s="1503"/>
      <c r="AT39" s="1503"/>
      <c r="AU39" s="1506"/>
      <c r="AV39" s="1507"/>
      <c r="AW39" s="1508"/>
      <c r="AX39" s="1507"/>
      <c r="AY39" s="1507"/>
      <c r="AZ39" s="1509"/>
      <c r="BA39" s="1140"/>
      <c r="BB39" s="1136"/>
      <c r="BC39" s="1427"/>
      <c r="BD39" s="1427"/>
      <c r="BE39" s="1510"/>
      <c r="BF39" s="1427"/>
      <c r="BG39" s="1427"/>
      <c r="BH39" s="1510"/>
      <c r="BI39" s="1510"/>
      <c r="BJ39" s="19"/>
      <c r="BK39" s="19"/>
      <c r="BL39" s="19"/>
      <c r="BM39" s="19"/>
      <c r="BN39" s="705"/>
      <c r="BO39" s="1511"/>
      <c r="BP39" s="1507"/>
      <c r="BQ39" s="1507"/>
      <c r="BR39" s="1508"/>
      <c r="BS39" s="1508"/>
      <c r="BT39" s="1508"/>
      <c r="BU39" s="1511"/>
      <c r="BV39" s="1507"/>
      <c r="BW39" s="1508"/>
      <c r="BX39" s="1508"/>
      <c r="BY39" s="1512"/>
      <c r="BZ39" s="1511"/>
      <c r="CA39" s="1507"/>
      <c r="CB39" s="1508"/>
      <c r="CC39" s="1508"/>
      <c r="CD39" s="1513"/>
      <c r="CE39" s="1513"/>
      <c r="CF39" s="1514"/>
      <c r="CG39" s="1513"/>
      <c r="CH39" s="1513"/>
      <c r="CI39" s="1508"/>
      <c r="CJ39" s="1508"/>
      <c r="CK39" s="1515"/>
      <c r="CL39" s="1514"/>
      <c r="CM39" s="1496"/>
      <c r="CT39" s="1516"/>
      <c r="CU39" s="1135"/>
      <c r="CV39" s="1135"/>
      <c r="CW39" s="1135"/>
      <c r="CX39" s="1135"/>
      <c r="CY39" s="1517"/>
      <c r="CZ39" s="1517"/>
      <c r="DA39" s="1135"/>
      <c r="DB39" s="1135"/>
      <c r="DC39" s="1518"/>
      <c r="DD39" s="638"/>
      <c r="DE39" s="1519"/>
      <c r="DF39" s="1518"/>
      <c r="DG39" s="1518"/>
      <c r="DH39" s="1518"/>
      <c r="DI39" s="1518"/>
      <c r="DJ39" s="1518"/>
      <c r="DK39" s="1518"/>
      <c r="DL39" s="1518"/>
      <c r="DM39" s="1518"/>
      <c r="DN39" s="1518"/>
      <c r="DO39" s="1518"/>
      <c r="DP39" s="1518"/>
      <c r="DQ39" s="1414"/>
      <c r="DR39" s="1520"/>
      <c r="DS39" s="1520"/>
      <c r="DT39" s="1520"/>
      <c r="DU39" s="1524"/>
      <c r="DV39" s="1524"/>
      <c r="DW39" s="1524"/>
      <c r="DX39" s="1524"/>
      <c r="DY39" s="1521"/>
      <c r="EP39" s="705"/>
      <c r="EX39" s="705"/>
      <c r="FB39" s="1055"/>
      <c r="FC39" s="19"/>
      <c r="FD39" s="19"/>
      <c r="FE39" s="19"/>
      <c r="FF39" s="19"/>
      <c r="FG39" s="19"/>
      <c r="FH39" s="19"/>
      <c r="FI39" s="19"/>
      <c r="FK39" s="1522"/>
      <c r="FQ39" s="1489"/>
      <c r="FT39" s="19"/>
      <c r="FU39" s="19"/>
      <c r="FV39" s="19"/>
      <c r="FY39" s="1489"/>
      <c r="GK39" s="1489"/>
      <c r="GL39" s="19"/>
      <c r="GM39" s="19"/>
      <c r="GN39" s="1135"/>
      <c r="GO39" s="1135"/>
      <c r="GP39" s="1135"/>
      <c r="GQ39" s="1135"/>
      <c r="GR39" s="1135"/>
      <c r="GS39" s="1135"/>
      <c r="GT39" s="380" t="n">
        <v>5811.2</v>
      </c>
      <c r="GU39" s="380"/>
      <c r="GV39" s="380"/>
      <c r="GW39" s="380"/>
      <c r="GX39" s="1525" t="n">
        <v>0.399005368942731</v>
      </c>
    </row>
    <row r="40" customFormat="false" ht="12" hidden="true" customHeight="false" outlineLevel="0" collapsed="false">
      <c r="A40" s="1494" t="n">
        <f aca="false">A39+1</f>
        <v>1925</v>
      </c>
      <c r="B40" s="1495"/>
      <c r="C40" s="1496"/>
      <c r="D40" s="1495"/>
      <c r="E40" s="1497"/>
      <c r="F40" s="1497"/>
      <c r="G40" s="1498"/>
      <c r="H40" s="1499"/>
      <c r="I40" s="1500"/>
      <c r="J40" s="1501"/>
      <c r="K40" s="1501"/>
      <c r="L40" s="1501"/>
      <c r="M40" s="1501"/>
      <c r="N40" s="1501"/>
      <c r="O40" s="1501"/>
      <c r="P40" s="1502"/>
      <c r="Q40" s="1501"/>
      <c r="R40" s="1501"/>
      <c r="S40" s="1501"/>
      <c r="T40" s="1501"/>
      <c r="U40" s="1501"/>
      <c r="V40" s="1498"/>
      <c r="W40" s="1503"/>
      <c r="X40" s="1503"/>
      <c r="Y40" s="1503"/>
      <c r="Z40" s="1503"/>
      <c r="AA40" s="1504"/>
      <c r="AB40" s="1505"/>
      <c r="AC40" s="1498"/>
      <c r="AD40" s="1503"/>
      <c r="AE40" s="1503"/>
      <c r="AF40" s="1503"/>
      <c r="AG40" s="1503"/>
      <c r="AH40" s="1503"/>
      <c r="AI40" s="1506"/>
      <c r="AJ40" s="1498"/>
      <c r="AK40" s="1503"/>
      <c r="AL40" s="1503"/>
      <c r="AM40" s="1503"/>
      <c r="AN40" s="1503"/>
      <c r="AO40" s="1504"/>
      <c r="AP40" s="1498"/>
      <c r="AQ40" s="1503"/>
      <c r="AR40" s="1503"/>
      <c r="AS40" s="1503"/>
      <c r="AT40" s="1503"/>
      <c r="AU40" s="1506"/>
      <c r="AV40" s="1507"/>
      <c r="AW40" s="1508"/>
      <c r="AX40" s="1507"/>
      <c r="AY40" s="1507"/>
      <c r="AZ40" s="1509"/>
      <c r="BA40" s="1140"/>
      <c r="BB40" s="1136"/>
      <c r="BC40" s="1427"/>
      <c r="BD40" s="1427"/>
      <c r="BE40" s="1510"/>
      <c r="BF40" s="1427"/>
      <c r="BG40" s="1427"/>
      <c r="BH40" s="1510"/>
      <c r="BI40" s="1510"/>
      <c r="BJ40" s="19"/>
      <c r="BK40" s="19"/>
      <c r="BL40" s="19"/>
      <c r="BM40" s="19"/>
      <c r="BN40" s="705"/>
      <c r="BO40" s="1511"/>
      <c r="BP40" s="1507"/>
      <c r="BQ40" s="1507"/>
      <c r="BR40" s="1508"/>
      <c r="BS40" s="1508"/>
      <c r="BT40" s="1508"/>
      <c r="BU40" s="1511"/>
      <c r="BV40" s="1507"/>
      <c r="BW40" s="1508"/>
      <c r="BX40" s="1508"/>
      <c r="BY40" s="1512"/>
      <c r="BZ40" s="1511"/>
      <c r="CA40" s="1507"/>
      <c r="CB40" s="1508"/>
      <c r="CC40" s="1508"/>
      <c r="CD40" s="1513"/>
      <c r="CE40" s="1513"/>
      <c r="CF40" s="1514"/>
      <c r="CG40" s="1513"/>
      <c r="CH40" s="1513"/>
      <c r="CI40" s="1508"/>
      <c r="CJ40" s="1508"/>
      <c r="CK40" s="1515"/>
      <c r="CL40" s="1514"/>
      <c r="CM40" s="1496"/>
      <c r="CT40" s="1516"/>
      <c r="CU40" s="1135"/>
      <c r="CV40" s="1135"/>
      <c r="CW40" s="1135"/>
      <c r="CX40" s="1135"/>
      <c r="CY40" s="1517"/>
      <c r="CZ40" s="1517"/>
      <c r="DA40" s="1135"/>
      <c r="DB40" s="1135"/>
      <c r="DC40" s="1518"/>
      <c r="DD40" s="638"/>
      <c r="DE40" s="1519"/>
      <c r="DF40" s="1518"/>
      <c r="DG40" s="1518"/>
      <c r="DH40" s="1518"/>
      <c r="DI40" s="1518"/>
      <c r="DJ40" s="1518"/>
      <c r="DK40" s="1518"/>
      <c r="DL40" s="1518"/>
      <c r="DM40" s="1518"/>
      <c r="DN40" s="1518"/>
      <c r="DO40" s="1518"/>
      <c r="DP40" s="1518"/>
      <c r="DQ40" s="1414"/>
      <c r="DR40" s="1520"/>
      <c r="DS40" s="1520"/>
      <c r="DT40" s="1520"/>
      <c r="DU40" s="1524"/>
      <c r="DV40" s="1524"/>
      <c r="DW40" s="1524"/>
      <c r="DX40" s="1524"/>
      <c r="DY40" s="1521"/>
      <c r="EP40" s="705"/>
      <c r="EX40" s="705"/>
      <c r="FB40" s="1055"/>
      <c r="FC40" s="19"/>
      <c r="FD40" s="19"/>
      <c r="FE40" s="19"/>
      <c r="FF40" s="19"/>
      <c r="FG40" s="19"/>
      <c r="FH40" s="19"/>
      <c r="FI40" s="19"/>
      <c r="FK40" s="1522"/>
      <c r="FQ40" s="1489"/>
      <c r="FT40" s="19"/>
      <c r="FU40" s="19"/>
      <c r="FV40" s="19"/>
      <c r="FY40" s="1489"/>
      <c r="GK40" s="1489"/>
      <c r="GL40" s="19"/>
      <c r="GM40" s="19"/>
      <c r="GN40" s="1135"/>
      <c r="GO40" s="1135"/>
      <c r="GP40" s="1135"/>
      <c r="GQ40" s="1135"/>
      <c r="GR40" s="1135"/>
      <c r="GS40" s="1135"/>
      <c r="GT40" s="380" t="n">
        <v>5939.2</v>
      </c>
      <c r="GU40" s="380"/>
      <c r="GV40" s="380"/>
      <c r="GW40" s="380"/>
      <c r="GX40" s="1525" t="n">
        <v>0.397174703663793</v>
      </c>
    </row>
    <row r="41" customFormat="false" ht="12" hidden="true" customHeight="false" outlineLevel="0" collapsed="false">
      <c r="A41" s="1494" t="n">
        <f aca="false">A40+1</f>
        <v>1926</v>
      </c>
      <c r="B41" s="1495"/>
      <c r="C41" s="1496"/>
      <c r="D41" s="1495"/>
      <c r="E41" s="1497"/>
      <c r="F41" s="1497"/>
      <c r="G41" s="1498"/>
      <c r="H41" s="1499"/>
      <c r="I41" s="1500"/>
      <c r="J41" s="1501"/>
      <c r="K41" s="1501"/>
      <c r="L41" s="1501"/>
      <c r="M41" s="1501"/>
      <c r="N41" s="1501"/>
      <c r="O41" s="1501"/>
      <c r="P41" s="1502"/>
      <c r="Q41" s="1501"/>
      <c r="R41" s="1501"/>
      <c r="S41" s="1501"/>
      <c r="T41" s="1501"/>
      <c r="U41" s="1501"/>
      <c r="V41" s="1498"/>
      <c r="W41" s="1503"/>
      <c r="X41" s="1503"/>
      <c r="Y41" s="1503"/>
      <c r="Z41" s="1503"/>
      <c r="AA41" s="1504"/>
      <c r="AB41" s="1505"/>
      <c r="AC41" s="1498"/>
      <c r="AD41" s="1503"/>
      <c r="AE41" s="1503"/>
      <c r="AF41" s="1503"/>
      <c r="AG41" s="1503"/>
      <c r="AH41" s="1503"/>
      <c r="AI41" s="1506"/>
      <c r="AJ41" s="1498"/>
      <c r="AK41" s="1503"/>
      <c r="AL41" s="1503"/>
      <c r="AM41" s="1503"/>
      <c r="AN41" s="1503"/>
      <c r="AO41" s="1504"/>
      <c r="AP41" s="1498"/>
      <c r="AQ41" s="1503"/>
      <c r="AR41" s="1503"/>
      <c r="AS41" s="1503"/>
      <c r="AT41" s="1503"/>
      <c r="AU41" s="1506"/>
      <c r="AV41" s="1507"/>
      <c r="AW41" s="1508"/>
      <c r="AX41" s="1507"/>
      <c r="AY41" s="1507"/>
      <c r="AZ41" s="1509"/>
      <c r="BA41" s="1140"/>
      <c r="BB41" s="1136"/>
      <c r="BC41" s="1427"/>
      <c r="BD41" s="1427"/>
      <c r="BE41" s="1510"/>
      <c r="BF41" s="1427"/>
      <c r="BG41" s="1427"/>
      <c r="BH41" s="1510"/>
      <c r="BI41" s="1510"/>
      <c r="BJ41" s="19"/>
      <c r="BK41" s="19"/>
      <c r="BL41" s="19"/>
      <c r="BM41" s="19"/>
      <c r="BN41" s="705"/>
      <c r="BO41" s="1511"/>
      <c r="BP41" s="1507"/>
      <c r="BQ41" s="1507"/>
      <c r="BR41" s="1508"/>
      <c r="BS41" s="1508"/>
      <c r="BT41" s="1508"/>
      <c r="BU41" s="1511"/>
      <c r="BV41" s="1507"/>
      <c r="BW41" s="1508"/>
      <c r="BX41" s="1508"/>
      <c r="BY41" s="1512"/>
      <c r="BZ41" s="1511"/>
      <c r="CA41" s="1507"/>
      <c r="CB41" s="1508"/>
      <c r="CC41" s="1508"/>
      <c r="CD41" s="1513"/>
      <c r="CE41" s="1513"/>
      <c r="CF41" s="1514"/>
      <c r="CG41" s="1513"/>
      <c r="CH41" s="1513"/>
      <c r="CI41" s="1508"/>
      <c r="CJ41" s="1508"/>
      <c r="CK41" s="1515"/>
      <c r="CL41" s="1514"/>
      <c r="CM41" s="1496"/>
      <c r="CT41" s="1516"/>
      <c r="CU41" s="1135"/>
      <c r="CV41" s="1135"/>
      <c r="CW41" s="1135"/>
      <c r="CX41" s="1135"/>
      <c r="CY41" s="1517"/>
      <c r="CZ41" s="1517"/>
      <c r="DA41" s="1135"/>
      <c r="DB41" s="1135"/>
      <c r="DC41" s="1518"/>
      <c r="DD41" s="638"/>
      <c r="DE41" s="1519"/>
      <c r="DF41" s="1518"/>
      <c r="DG41" s="1518"/>
      <c r="DH41" s="1518"/>
      <c r="DI41" s="1518"/>
      <c r="DJ41" s="1518"/>
      <c r="DK41" s="1518"/>
      <c r="DL41" s="1518"/>
      <c r="DM41" s="1518"/>
      <c r="DN41" s="1518"/>
      <c r="DO41" s="1518"/>
      <c r="DP41" s="1518"/>
      <c r="DQ41" s="1414"/>
      <c r="DR41" s="1520"/>
      <c r="DS41" s="1520"/>
      <c r="DT41" s="1520"/>
      <c r="DU41" s="1524"/>
      <c r="DV41" s="1524"/>
      <c r="DW41" s="1524"/>
      <c r="DX41" s="1524"/>
      <c r="DY41" s="1521"/>
      <c r="EP41" s="705"/>
      <c r="EX41" s="705"/>
      <c r="FB41" s="1055"/>
      <c r="FC41" s="19"/>
      <c r="FD41" s="19"/>
      <c r="FE41" s="19"/>
      <c r="FF41" s="19"/>
      <c r="FG41" s="19"/>
      <c r="FH41" s="19"/>
      <c r="FI41" s="19"/>
      <c r="FK41" s="1522"/>
      <c r="FQ41" s="1489"/>
      <c r="FT41" s="19"/>
      <c r="FU41" s="19"/>
      <c r="FV41" s="19"/>
      <c r="FY41" s="1489"/>
      <c r="GK41" s="1489"/>
      <c r="GL41" s="19"/>
      <c r="GM41" s="19"/>
      <c r="GN41" s="1135"/>
      <c r="GO41" s="1135"/>
      <c r="GP41" s="1135"/>
      <c r="GQ41" s="1135"/>
      <c r="GR41" s="1135"/>
      <c r="GS41" s="1135"/>
      <c r="GT41" s="380" t="n">
        <v>6056.3</v>
      </c>
      <c r="GU41" s="380"/>
      <c r="GV41" s="380"/>
      <c r="GW41" s="380"/>
      <c r="GX41" s="1525" t="n">
        <v>0.395422948004557</v>
      </c>
    </row>
    <row r="42" customFormat="false" ht="12" hidden="true" customHeight="false" outlineLevel="0" collapsed="false">
      <c r="A42" s="1494" t="n">
        <f aca="false">A41+1</f>
        <v>1927</v>
      </c>
      <c r="B42" s="1495"/>
      <c r="C42" s="1496"/>
      <c r="D42" s="1495"/>
      <c r="E42" s="1497"/>
      <c r="F42" s="1497"/>
      <c r="G42" s="1498"/>
      <c r="H42" s="1499"/>
      <c r="I42" s="1500"/>
      <c r="J42" s="1501"/>
      <c r="K42" s="1501"/>
      <c r="L42" s="1501"/>
      <c r="M42" s="1501"/>
      <c r="N42" s="1501"/>
      <c r="O42" s="1501"/>
      <c r="P42" s="1502"/>
      <c r="Q42" s="1501"/>
      <c r="R42" s="1501"/>
      <c r="S42" s="1501"/>
      <c r="T42" s="1501"/>
      <c r="U42" s="1501"/>
      <c r="V42" s="1498"/>
      <c r="W42" s="1503"/>
      <c r="X42" s="1503"/>
      <c r="Y42" s="1503"/>
      <c r="Z42" s="1503"/>
      <c r="AA42" s="1504"/>
      <c r="AB42" s="1505"/>
      <c r="AC42" s="1498"/>
      <c r="AD42" s="1503"/>
      <c r="AE42" s="1503"/>
      <c r="AF42" s="1503"/>
      <c r="AG42" s="1503"/>
      <c r="AH42" s="1503"/>
      <c r="AI42" s="1506"/>
      <c r="AJ42" s="1498"/>
      <c r="AK42" s="1503"/>
      <c r="AL42" s="1503"/>
      <c r="AM42" s="1503"/>
      <c r="AN42" s="1503"/>
      <c r="AO42" s="1504"/>
      <c r="AP42" s="1498"/>
      <c r="AQ42" s="1503"/>
      <c r="AR42" s="1503"/>
      <c r="AS42" s="1503"/>
      <c r="AT42" s="1503"/>
      <c r="AU42" s="1506"/>
      <c r="AV42" s="1507"/>
      <c r="AW42" s="1508"/>
      <c r="AX42" s="1507"/>
      <c r="AY42" s="1507"/>
      <c r="AZ42" s="1509"/>
      <c r="BA42" s="1140"/>
      <c r="BB42" s="1136"/>
      <c r="BC42" s="1427"/>
      <c r="BD42" s="1427"/>
      <c r="BE42" s="1510"/>
      <c r="BF42" s="1427"/>
      <c r="BG42" s="1427"/>
      <c r="BH42" s="1510"/>
      <c r="BI42" s="1510"/>
      <c r="BJ42" s="19"/>
      <c r="BK42" s="19"/>
      <c r="BL42" s="19"/>
      <c r="BM42" s="19"/>
      <c r="BN42" s="705"/>
      <c r="BO42" s="1511"/>
      <c r="BP42" s="1507"/>
      <c r="BQ42" s="1507"/>
      <c r="BR42" s="1508"/>
      <c r="BS42" s="1508"/>
      <c r="BT42" s="1508"/>
      <c r="BU42" s="1511"/>
      <c r="BV42" s="1507"/>
      <c r="BW42" s="1508"/>
      <c r="BX42" s="1508"/>
      <c r="BY42" s="1512"/>
      <c r="BZ42" s="1511"/>
      <c r="CA42" s="1507"/>
      <c r="CB42" s="1508"/>
      <c r="CC42" s="1508"/>
      <c r="CD42" s="1513"/>
      <c r="CE42" s="1513"/>
      <c r="CF42" s="1514"/>
      <c r="CG42" s="1513"/>
      <c r="CH42" s="1513"/>
      <c r="CI42" s="1508"/>
      <c r="CJ42" s="1513"/>
      <c r="CK42" s="1515"/>
      <c r="CL42" s="1514"/>
      <c r="CM42" s="1496"/>
      <c r="CT42" s="1516"/>
      <c r="CU42" s="1135"/>
      <c r="CV42" s="1135"/>
      <c r="CW42" s="1135"/>
      <c r="CX42" s="1135"/>
      <c r="CY42" s="1517"/>
      <c r="CZ42" s="1517"/>
      <c r="DA42" s="1135"/>
      <c r="DB42" s="1135"/>
      <c r="DC42" s="1518"/>
      <c r="DD42" s="638"/>
      <c r="DE42" s="1519"/>
      <c r="DF42" s="1518"/>
      <c r="DG42" s="1518"/>
      <c r="DH42" s="1518"/>
      <c r="DI42" s="1518"/>
      <c r="DJ42" s="1518"/>
      <c r="DK42" s="1518"/>
      <c r="DL42" s="1518"/>
      <c r="DM42" s="1518"/>
      <c r="DN42" s="1518"/>
      <c r="DO42" s="1518"/>
      <c r="DP42" s="1518"/>
      <c r="DQ42" s="1414"/>
      <c r="DR42" s="1520"/>
      <c r="DS42" s="1520"/>
      <c r="DT42" s="1520"/>
      <c r="DU42" s="1524"/>
      <c r="DV42" s="1524"/>
      <c r="DW42" s="1524"/>
      <c r="DX42" s="1524"/>
      <c r="DY42" s="1521"/>
      <c r="EP42" s="705"/>
      <c r="EX42" s="705"/>
      <c r="FB42" s="1055"/>
      <c r="FC42" s="19"/>
      <c r="FD42" s="19"/>
      <c r="FE42" s="19"/>
      <c r="FF42" s="19"/>
      <c r="FG42" s="19"/>
      <c r="FH42" s="19"/>
      <c r="FI42" s="19"/>
      <c r="FK42" s="1522"/>
      <c r="FQ42" s="1489"/>
      <c r="FT42" s="19"/>
      <c r="FU42" s="19"/>
      <c r="FV42" s="19"/>
      <c r="FY42" s="1489"/>
      <c r="GK42" s="1489"/>
      <c r="GL42" s="19"/>
      <c r="GM42" s="19"/>
      <c r="GN42" s="1135"/>
      <c r="GO42" s="1135"/>
      <c r="GP42" s="1135"/>
      <c r="GQ42" s="1135"/>
      <c r="GR42" s="1135"/>
      <c r="GS42" s="1135"/>
      <c r="GT42" s="380" t="n">
        <v>6182.5</v>
      </c>
      <c r="GU42" s="380"/>
      <c r="GV42" s="380"/>
      <c r="GW42" s="380"/>
      <c r="GX42" s="1525" t="n">
        <v>0.392559644156895</v>
      </c>
    </row>
    <row r="43" customFormat="false" ht="12" hidden="true" customHeight="false" outlineLevel="0" collapsed="false">
      <c r="A43" s="1494" t="n">
        <f aca="false">A42+1</f>
        <v>1928</v>
      </c>
      <c r="B43" s="1495"/>
      <c r="C43" s="1496"/>
      <c r="D43" s="1495"/>
      <c r="E43" s="1497"/>
      <c r="F43" s="1497"/>
      <c r="G43" s="1498"/>
      <c r="H43" s="1499"/>
      <c r="I43" s="1500"/>
      <c r="J43" s="1501"/>
      <c r="K43" s="1501"/>
      <c r="L43" s="1501"/>
      <c r="M43" s="1501"/>
      <c r="N43" s="1501"/>
      <c r="O43" s="1501"/>
      <c r="P43" s="1502"/>
      <c r="Q43" s="1501"/>
      <c r="R43" s="1501"/>
      <c r="S43" s="1501"/>
      <c r="T43" s="1501"/>
      <c r="U43" s="1501"/>
      <c r="V43" s="1498"/>
      <c r="W43" s="1503"/>
      <c r="X43" s="1503"/>
      <c r="Y43" s="1503"/>
      <c r="Z43" s="1503"/>
      <c r="AA43" s="1504"/>
      <c r="AB43" s="1505"/>
      <c r="AC43" s="1498"/>
      <c r="AD43" s="1503"/>
      <c r="AE43" s="1503"/>
      <c r="AF43" s="1503"/>
      <c r="AG43" s="1503"/>
      <c r="AH43" s="1503"/>
      <c r="AI43" s="1506"/>
      <c r="AJ43" s="1498"/>
      <c r="AK43" s="1503"/>
      <c r="AL43" s="1503"/>
      <c r="AM43" s="1503"/>
      <c r="AN43" s="1503"/>
      <c r="AO43" s="1504"/>
      <c r="AP43" s="1498"/>
      <c r="AQ43" s="1503"/>
      <c r="AR43" s="1503"/>
      <c r="AS43" s="1503"/>
      <c r="AT43" s="1503"/>
      <c r="AU43" s="1506"/>
      <c r="AV43" s="1507"/>
      <c r="AW43" s="1508"/>
      <c r="AX43" s="1507"/>
      <c r="AY43" s="1507"/>
      <c r="AZ43" s="1509"/>
      <c r="BA43" s="1140"/>
      <c r="BB43" s="1136"/>
      <c r="BC43" s="1427"/>
      <c r="BD43" s="1427"/>
      <c r="BE43" s="1510"/>
      <c r="BF43" s="1427"/>
      <c r="BG43" s="1427"/>
      <c r="BH43" s="1510"/>
      <c r="BI43" s="1510"/>
      <c r="BJ43" s="19"/>
      <c r="BK43" s="19"/>
      <c r="BL43" s="19"/>
      <c r="BM43" s="19"/>
      <c r="BN43" s="705"/>
      <c r="BO43" s="1511"/>
      <c r="BP43" s="1507"/>
      <c r="BQ43" s="1507"/>
      <c r="BR43" s="1508"/>
      <c r="BS43" s="1508"/>
      <c r="BT43" s="1508"/>
      <c r="BU43" s="1511"/>
      <c r="BV43" s="1507"/>
      <c r="BW43" s="1508"/>
      <c r="BX43" s="1508"/>
      <c r="BY43" s="1512"/>
      <c r="BZ43" s="1511"/>
      <c r="CA43" s="1507"/>
      <c r="CB43" s="1508"/>
      <c r="CC43" s="1508"/>
      <c r="CD43" s="1513"/>
      <c r="CE43" s="1513"/>
      <c r="CF43" s="1514"/>
      <c r="CG43" s="1513"/>
      <c r="CH43" s="1513"/>
      <c r="CI43" s="1508"/>
      <c r="CJ43" s="1513"/>
      <c r="CK43" s="1515"/>
      <c r="CL43" s="1514"/>
      <c r="CM43" s="1496"/>
      <c r="CT43" s="1516"/>
      <c r="CU43" s="1135"/>
      <c r="CV43" s="1135"/>
      <c r="CW43" s="1135"/>
      <c r="CX43" s="1135"/>
      <c r="CY43" s="1517"/>
      <c r="CZ43" s="1517"/>
      <c r="DA43" s="1135"/>
      <c r="DB43" s="1135"/>
      <c r="DC43" s="1518"/>
      <c r="DD43" s="638"/>
      <c r="DE43" s="1519"/>
      <c r="DF43" s="1518"/>
      <c r="DG43" s="1518"/>
      <c r="DH43" s="1518"/>
      <c r="DI43" s="1518"/>
      <c r="DJ43" s="1518"/>
      <c r="DK43" s="1518"/>
      <c r="DL43" s="1518"/>
      <c r="DM43" s="1518"/>
      <c r="DN43" s="1518"/>
      <c r="DO43" s="1518"/>
      <c r="DP43" s="1518"/>
      <c r="DQ43" s="1414"/>
      <c r="DR43" s="1520"/>
      <c r="DS43" s="1520"/>
      <c r="DT43" s="1520"/>
      <c r="DU43" s="1524"/>
      <c r="DV43" s="1524"/>
      <c r="DW43" s="1524"/>
      <c r="DX43" s="1524"/>
      <c r="DY43" s="1521"/>
      <c r="EP43" s="705"/>
      <c r="EX43" s="705"/>
      <c r="FB43" s="1055"/>
      <c r="FC43" s="19"/>
      <c r="FD43" s="19"/>
      <c r="FE43" s="19"/>
      <c r="FF43" s="19"/>
      <c r="FG43" s="19"/>
      <c r="FH43" s="19"/>
      <c r="FI43" s="19"/>
      <c r="FK43" s="1522"/>
      <c r="FQ43" s="1489"/>
      <c r="FT43" s="19"/>
      <c r="FU43" s="19"/>
      <c r="FV43" s="19"/>
      <c r="FY43" s="1489"/>
      <c r="GK43" s="1489"/>
      <c r="GL43" s="19"/>
      <c r="GM43" s="19"/>
      <c r="GN43" s="1135"/>
      <c r="GO43" s="1135"/>
      <c r="GP43" s="1135"/>
      <c r="GQ43" s="1135"/>
      <c r="GR43" s="1135"/>
      <c r="GS43" s="1135"/>
      <c r="GT43" s="380" t="n">
        <v>6302.2</v>
      </c>
      <c r="GU43" s="380"/>
      <c r="GV43" s="380"/>
      <c r="GW43" s="380"/>
      <c r="GX43" s="1525" t="n">
        <v>0.389483037669385</v>
      </c>
    </row>
    <row r="44" customFormat="false" ht="12" hidden="true" customHeight="false" outlineLevel="0" collapsed="false">
      <c r="A44" s="1494" t="n">
        <f aca="false">A43+1</f>
        <v>1929</v>
      </c>
      <c r="B44" s="1495"/>
      <c r="C44" s="1496"/>
      <c r="D44" s="1495"/>
      <c r="E44" s="1497"/>
      <c r="F44" s="1497"/>
      <c r="G44" s="1498"/>
      <c r="H44" s="1499"/>
      <c r="I44" s="1500"/>
      <c r="J44" s="1501"/>
      <c r="K44" s="1501"/>
      <c r="L44" s="1501"/>
      <c r="M44" s="1501"/>
      <c r="N44" s="1501"/>
      <c r="O44" s="1501"/>
      <c r="P44" s="1502"/>
      <c r="Q44" s="1501"/>
      <c r="R44" s="1501"/>
      <c r="S44" s="1501"/>
      <c r="T44" s="1501"/>
      <c r="U44" s="1501"/>
      <c r="V44" s="1498"/>
      <c r="W44" s="1503"/>
      <c r="X44" s="1503"/>
      <c r="Y44" s="1503"/>
      <c r="Z44" s="1503"/>
      <c r="AA44" s="1504"/>
      <c r="AB44" s="1505"/>
      <c r="AC44" s="1498"/>
      <c r="AD44" s="1503"/>
      <c r="AE44" s="1503"/>
      <c r="AF44" s="1503"/>
      <c r="AG44" s="1503"/>
      <c r="AH44" s="1503"/>
      <c r="AI44" s="1506"/>
      <c r="AJ44" s="1498"/>
      <c r="AK44" s="1503"/>
      <c r="AL44" s="1503"/>
      <c r="AM44" s="1503"/>
      <c r="AN44" s="1503"/>
      <c r="AO44" s="1504"/>
      <c r="AP44" s="1498"/>
      <c r="AQ44" s="1503"/>
      <c r="AR44" s="1503"/>
      <c r="AS44" s="1503"/>
      <c r="AT44" s="1503"/>
      <c r="AU44" s="1506"/>
      <c r="AV44" s="1507"/>
      <c r="AW44" s="1508"/>
      <c r="AX44" s="1507"/>
      <c r="AY44" s="1507"/>
      <c r="AZ44" s="1509"/>
      <c r="BA44" s="1140"/>
      <c r="BB44" s="1136"/>
      <c r="BC44" s="1427"/>
      <c r="BD44" s="1427"/>
      <c r="BE44" s="1510"/>
      <c r="BF44" s="1427"/>
      <c r="BG44" s="1427"/>
      <c r="BH44" s="1510"/>
      <c r="BI44" s="1510"/>
      <c r="BJ44" s="19"/>
      <c r="BK44" s="19"/>
      <c r="BL44" s="19"/>
      <c r="BM44" s="19"/>
      <c r="BN44" s="705"/>
      <c r="BO44" s="1511"/>
      <c r="BP44" s="1507"/>
      <c r="BQ44" s="1507"/>
      <c r="BR44" s="1508"/>
      <c r="BS44" s="1508"/>
      <c r="BT44" s="1508"/>
      <c r="BU44" s="1511"/>
      <c r="BV44" s="1507"/>
      <c r="BW44" s="1508"/>
      <c r="BX44" s="1508"/>
      <c r="BY44" s="1512"/>
      <c r="BZ44" s="1511"/>
      <c r="CA44" s="1507"/>
      <c r="CB44" s="1508"/>
      <c r="CC44" s="1508"/>
      <c r="CD44" s="1513"/>
      <c r="CE44" s="1513"/>
      <c r="CF44" s="1514"/>
      <c r="CG44" s="1513"/>
      <c r="CH44" s="1513"/>
      <c r="CI44" s="1508"/>
      <c r="CJ44" s="1513"/>
      <c r="CK44" s="1515"/>
      <c r="CL44" s="1514"/>
      <c r="CM44" s="1496"/>
      <c r="CT44" s="1516"/>
      <c r="CU44" s="1135"/>
      <c r="CV44" s="1135"/>
      <c r="CW44" s="1135"/>
      <c r="CX44" s="1135"/>
      <c r="CY44" s="1517"/>
      <c r="CZ44" s="1517"/>
      <c r="DA44" s="1135"/>
      <c r="DB44" s="1135"/>
      <c r="DC44" s="1518"/>
      <c r="DD44" s="638"/>
      <c r="DE44" s="1519"/>
      <c r="DF44" s="1518"/>
      <c r="DG44" s="1518"/>
      <c r="DH44" s="1518"/>
      <c r="DI44" s="1518"/>
      <c r="DJ44" s="1518"/>
      <c r="DK44" s="1518"/>
      <c r="DL44" s="1518"/>
      <c r="DM44" s="1518"/>
      <c r="DN44" s="1518"/>
      <c r="DO44" s="1518"/>
      <c r="DP44" s="1518"/>
      <c r="DQ44" s="1414"/>
      <c r="DR44" s="1520"/>
      <c r="DS44" s="1520"/>
      <c r="DT44" s="1520"/>
      <c r="DU44" s="1524"/>
      <c r="DV44" s="1524"/>
      <c r="DW44" s="1524"/>
      <c r="DX44" s="1524"/>
      <c r="DY44" s="1521"/>
      <c r="EP44" s="705"/>
      <c r="EX44" s="705"/>
      <c r="FB44" s="1055"/>
      <c r="FC44" s="19"/>
      <c r="FD44" s="19"/>
      <c r="FE44" s="19"/>
      <c r="FF44" s="19"/>
      <c r="FG44" s="19"/>
      <c r="FH44" s="19"/>
      <c r="FI44" s="19"/>
      <c r="FK44" s="1522"/>
      <c r="FQ44" s="1489"/>
      <c r="FT44" s="19"/>
      <c r="FU44" s="19"/>
      <c r="FV44" s="19"/>
      <c r="FY44" s="1489"/>
      <c r="GK44" s="1489"/>
      <c r="GL44" s="19"/>
      <c r="GM44" s="19"/>
      <c r="GN44" s="1135"/>
      <c r="GO44" s="1135"/>
      <c r="GP44" s="1135"/>
      <c r="GQ44" s="1135"/>
      <c r="GR44" s="1135"/>
      <c r="GS44" s="1135"/>
      <c r="GT44" s="380" t="n">
        <v>6393.9</v>
      </c>
      <c r="GU44" s="380"/>
      <c r="GV44" s="380"/>
      <c r="GW44" s="380"/>
      <c r="GX44" s="1525" t="n">
        <v>0.386649775567338</v>
      </c>
    </row>
    <row r="45" customFormat="false" ht="12" hidden="true" customHeight="false" outlineLevel="0" collapsed="false">
      <c r="A45" s="1494" t="n">
        <f aca="false">A44+1</f>
        <v>1930</v>
      </c>
      <c r="B45" s="1495"/>
      <c r="C45" s="1496"/>
      <c r="D45" s="1495"/>
      <c r="E45" s="1497"/>
      <c r="F45" s="1497"/>
      <c r="G45" s="1498"/>
      <c r="H45" s="1499"/>
      <c r="I45" s="1500"/>
      <c r="J45" s="1501"/>
      <c r="K45" s="1501"/>
      <c r="L45" s="1501"/>
      <c r="M45" s="1501"/>
      <c r="N45" s="1501"/>
      <c r="O45" s="1501"/>
      <c r="P45" s="1502"/>
      <c r="Q45" s="1501"/>
      <c r="R45" s="1501"/>
      <c r="S45" s="1501"/>
      <c r="T45" s="1501"/>
      <c r="U45" s="1501"/>
      <c r="V45" s="1498"/>
      <c r="W45" s="1503"/>
      <c r="X45" s="1503"/>
      <c r="Y45" s="1503"/>
      <c r="Z45" s="1503"/>
      <c r="AA45" s="1504"/>
      <c r="AB45" s="1505"/>
      <c r="AC45" s="1498"/>
      <c r="AD45" s="1503"/>
      <c r="AE45" s="1503"/>
      <c r="AF45" s="1503"/>
      <c r="AG45" s="1503"/>
      <c r="AH45" s="1503"/>
      <c r="AI45" s="1506"/>
      <c r="AJ45" s="1498"/>
      <c r="AK45" s="1503"/>
      <c r="AL45" s="1503"/>
      <c r="AM45" s="1503"/>
      <c r="AN45" s="1503"/>
      <c r="AO45" s="1504"/>
      <c r="AP45" s="1498"/>
      <c r="AQ45" s="1503"/>
      <c r="AR45" s="1503"/>
      <c r="AS45" s="1503"/>
      <c r="AT45" s="1503"/>
      <c r="AU45" s="1506"/>
      <c r="AV45" s="1507"/>
      <c r="AW45" s="1508"/>
      <c r="AX45" s="1507"/>
      <c r="AY45" s="1507"/>
      <c r="AZ45" s="1509"/>
      <c r="BA45" s="1140"/>
      <c r="BB45" s="1136"/>
      <c r="BC45" s="1427"/>
      <c r="BD45" s="1427"/>
      <c r="BE45" s="1510"/>
      <c r="BF45" s="1427"/>
      <c r="BG45" s="1427"/>
      <c r="BH45" s="1510"/>
      <c r="BI45" s="1510"/>
      <c r="BJ45" s="19"/>
      <c r="BK45" s="19"/>
      <c r="BL45" s="19"/>
      <c r="BM45" s="19"/>
      <c r="BN45" s="705"/>
      <c r="BO45" s="1511"/>
      <c r="BP45" s="1507"/>
      <c r="BQ45" s="1507"/>
      <c r="BR45" s="1508"/>
      <c r="BS45" s="1508"/>
      <c r="BT45" s="1508"/>
      <c r="BU45" s="1511"/>
      <c r="BV45" s="1507"/>
      <c r="BW45" s="1508"/>
      <c r="BX45" s="1508"/>
      <c r="BY45" s="1512"/>
      <c r="BZ45" s="1511"/>
      <c r="CA45" s="1507"/>
      <c r="CB45" s="1508"/>
      <c r="CC45" s="1508"/>
      <c r="CD45" s="1513"/>
      <c r="CE45" s="1513"/>
      <c r="CF45" s="1514"/>
      <c r="CG45" s="1513"/>
      <c r="CH45" s="1513"/>
      <c r="CI45" s="1508"/>
      <c r="CJ45" s="1513"/>
      <c r="CK45" s="1515"/>
      <c r="CL45" s="1514"/>
      <c r="CM45" s="1496"/>
      <c r="CT45" s="1516"/>
      <c r="CU45" s="1135"/>
      <c r="CV45" s="1135"/>
      <c r="CW45" s="1135"/>
      <c r="CX45" s="1135"/>
      <c r="CY45" s="1517"/>
      <c r="CZ45" s="1517"/>
      <c r="DA45" s="1135"/>
      <c r="DB45" s="1135"/>
      <c r="DC45" s="1518"/>
      <c r="DD45" s="638"/>
      <c r="DE45" s="1519"/>
      <c r="DF45" s="1518"/>
      <c r="DG45" s="1518"/>
      <c r="DH45" s="1518"/>
      <c r="DI45" s="1518"/>
      <c r="DJ45" s="1518"/>
      <c r="DK45" s="1518"/>
      <c r="DL45" s="1518"/>
      <c r="DM45" s="1518"/>
      <c r="DN45" s="1518"/>
      <c r="DO45" s="1518"/>
      <c r="DP45" s="1518"/>
      <c r="DQ45" s="1414"/>
      <c r="DR45" s="1520"/>
      <c r="DS45" s="1520"/>
      <c r="DT45" s="1520"/>
      <c r="DU45" s="1524"/>
      <c r="DV45" s="1524"/>
      <c r="DW45" s="1524"/>
      <c r="DX45" s="1524"/>
      <c r="DY45" s="1521"/>
      <c r="EP45" s="705"/>
      <c r="EX45" s="705"/>
      <c r="FB45" s="1055"/>
      <c r="FC45" s="19"/>
      <c r="FD45" s="19"/>
      <c r="FE45" s="19"/>
      <c r="FF45" s="19"/>
      <c r="FG45" s="19"/>
      <c r="FH45" s="19"/>
      <c r="FI45" s="19"/>
      <c r="FK45" s="1522"/>
      <c r="FQ45" s="1489"/>
      <c r="FT45" s="19"/>
      <c r="FU45" s="19"/>
      <c r="FV45" s="19"/>
      <c r="FY45" s="1489"/>
      <c r="GK45" s="1489"/>
      <c r="GL45" s="19"/>
      <c r="GM45" s="19"/>
      <c r="GN45" s="1135"/>
      <c r="GO45" s="1135"/>
      <c r="GP45" s="1135"/>
      <c r="GQ45" s="1135"/>
      <c r="GR45" s="1135"/>
      <c r="GS45" s="1135"/>
      <c r="GT45" s="380" t="n">
        <v>6462.7</v>
      </c>
      <c r="GU45" s="380"/>
      <c r="GV45" s="380"/>
      <c r="GW45" s="380"/>
      <c r="GX45" s="1525" t="n">
        <v>0.383168025747753</v>
      </c>
    </row>
    <row r="46" customFormat="false" ht="12" hidden="true" customHeight="false" outlineLevel="0" collapsed="false">
      <c r="A46" s="1494" t="n">
        <f aca="false">A45+1</f>
        <v>1931</v>
      </c>
      <c r="B46" s="1495"/>
      <c r="C46" s="1496"/>
      <c r="D46" s="1495"/>
      <c r="E46" s="1497"/>
      <c r="F46" s="1497"/>
      <c r="G46" s="1498"/>
      <c r="H46" s="1499"/>
      <c r="I46" s="1500"/>
      <c r="J46" s="1501"/>
      <c r="K46" s="1501"/>
      <c r="L46" s="1501"/>
      <c r="M46" s="1501"/>
      <c r="N46" s="1501"/>
      <c r="O46" s="1501"/>
      <c r="P46" s="1502"/>
      <c r="Q46" s="1501"/>
      <c r="R46" s="1501"/>
      <c r="S46" s="1501"/>
      <c r="T46" s="1501"/>
      <c r="U46" s="1501"/>
      <c r="V46" s="1498"/>
      <c r="W46" s="1503"/>
      <c r="X46" s="1503"/>
      <c r="Y46" s="1503"/>
      <c r="Z46" s="1503"/>
      <c r="AA46" s="1504"/>
      <c r="AB46" s="1505"/>
      <c r="AC46" s="1498"/>
      <c r="AD46" s="1503"/>
      <c r="AE46" s="1503"/>
      <c r="AF46" s="1503"/>
      <c r="AG46" s="1503"/>
      <c r="AH46" s="1503"/>
      <c r="AI46" s="1506"/>
      <c r="AJ46" s="1498"/>
      <c r="AK46" s="1503"/>
      <c r="AL46" s="1503"/>
      <c r="AM46" s="1503"/>
      <c r="AN46" s="1503"/>
      <c r="AO46" s="1504"/>
      <c r="AP46" s="1498"/>
      <c r="AQ46" s="1503"/>
      <c r="AR46" s="1503"/>
      <c r="AS46" s="1503"/>
      <c r="AT46" s="1503"/>
      <c r="AU46" s="1506"/>
      <c r="AV46" s="1507"/>
      <c r="AW46" s="1508"/>
      <c r="AX46" s="1507"/>
      <c r="AY46" s="1507"/>
      <c r="AZ46" s="1509"/>
      <c r="BA46" s="1140"/>
      <c r="BB46" s="1136"/>
      <c r="BC46" s="1427"/>
      <c r="BD46" s="1427"/>
      <c r="BE46" s="1510"/>
      <c r="BF46" s="1427"/>
      <c r="BG46" s="1427"/>
      <c r="BH46" s="1510"/>
      <c r="BI46" s="1510"/>
      <c r="BJ46" s="19"/>
      <c r="BK46" s="19"/>
      <c r="BL46" s="19"/>
      <c r="BM46" s="19"/>
      <c r="BN46" s="705"/>
      <c r="BO46" s="1511"/>
      <c r="BP46" s="1507"/>
      <c r="BQ46" s="1507"/>
      <c r="BR46" s="1508"/>
      <c r="BS46" s="1508"/>
      <c r="BT46" s="1508"/>
      <c r="BU46" s="1511"/>
      <c r="BV46" s="1507"/>
      <c r="BW46" s="1508"/>
      <c r="BX46" s="1508"/>
      <c r="BY46" s="1512"/>
      <c r="BZ46" s="1511"/>
      <c r="CA46" s="1507"/>
      <c r="CB46" s="1508"/>
      <c r="CC46" s="1508"/>
      <c r="CD46" s="1513"/>
      <c r="CE46" s="1513"/>
      <c r="CF46" s="1514"/>
      <c r="CG46" s="1513"/>
      <c r="CH46" s="1513"/>
      <c r="CI46" s="1508"/>
      <c r="CJ46" s="1513"/>
      <c r="CK46" s="1515"/>
      <c r="CL46" s="1514"/>
      <c r="CM46" s="1496"/>
      <c r="CT46" s="1516"/>
      <c r="CU46" s="1135"/>
      <c r="CV46" s="1135"/>
      <c r="CW46" s="1135"/>
      <c r="CX46" s="1135"/>
      <c r="CY46" s="1517"/>
      <c r="CZ46" s="1517"/>
      <c r="DA46" s="1135"/>
      <c r="DB46" s="1135"/>
      <c r="DC46" s="1518"/>
      <c r="DD46" s="638"/>
      <c r="DE46" s="1519"/>
      <c r="DF46" s="1518"/>
      <c r="DG46" s="1518"/>
      <c r="DH46" s="1518"/>
      <c r="DI46" s="1518"/>
      <c r="DJ46" s="1518"/>
      <c r="DK46" s="1518"/>
      <c r="DL46" s="1518"/>
      <c r="DM46" s="1518"/>
      <c r="DN46" s="1518"/>
      <c r="DO46" s="1518"/>
      <c r="DP46" s="1518"/>
      <c r="DQ46" s="1414"/>
      <c r="DR46" s="1520"/>
      <c r="DS46" s="1520"/>
      <c r="DT46" s="1520"/>
      <c r="DU46" s="1524"/>
      <c r="DV46" s="1524"/>
      <c r="DW46" s="1524"/>
      <c r="DX46" s="1524"/>
      <c r="DY46" s="1521"/>
      <c r="EP46" s="705"/>
      <c r="EX46" s="705"/>
      <c r="FB46" s="1055"/>
      <c r="FC46" s="19"/>
      <c r="FD46" s="19"/>
      <c r="FE46" s="19"/>
      <c r="FF46" s="19"/>
      <c r="FG46" s="19"/>
      <c r="FH46" s="19"/>
      <c r="FI46" s="19"/>
      <c r="FK46" s="1522"/>
      <c r="FQ46" s="1489"/>
      <c r="FT46" s="19"/>
      <c r="FU46" s="19"/>
      <c r="FV46" s="19"/>
      <c r="FY46" s="1489"/>
      <c r="GK46" s="1489"/>
      <c r="GL46" s="19"/>
      <c r="GM46" s="19"/>
      <c r="GN46" s="1135"/>
      <c r="GO46" s="1135"/>
      <c r="GP46" s="1135"/>
      <c r="GQ46" s="1135"/>
      <c r="GR46" s="1135"/>
      <c r="GS46" s="1135"/>
      <c r="GT46" s="380" t="n">
        <v>6526.5</v>
      </c>
      <c r="GU46" s="380"/>
      <c r="GV46" s="380"/>
      <c r="GW46" s="380"/>
      <c r="GX46" s="1525" t="n">
        <v>0.37911591205087</v>
      </c>
    </row>
    <row r="47" customFormat="false" ht="12" hidden="true" customHeight="false" outlineLevel="0" collapsed="false">
      <c r="A47" s="1494" t="n">
        <f aca="false">A46+1</f>
        <v>1932</v>
      </c>
      <c r="B47" s="1495"/>
      <c r="C47" s="1496"/>
      <c r="D47" s="1495"/>
      <c r="E47" s="1497"/>
      <c r="F47" s="1497"/>
      <c r="G47" s="1498"/>
      <c r="H47" s="1499"/>
      <c r="I47" s="1500"/>
      <c r="J47" s="1501"/>
      <c r="K47" s="1501"/>
      <c r="L47" s="1501"/>
      <c r="M47" s="1501"/>
      <c r="N47" s="1501"/>
      <c r="O47" s="1501"/>
      <c r="P47" s="1502"/>
      <c r="Q47" s="1501"/>
      <c r="R47" s="1501"/>
      <c r="S47" s="1501"/>
      <c r="T47" s="1501"/>
      <c r="U47" s="1501"/>
      <c r="V47" s="1498"/>
      <c r="W47" s="1503"/>
      <c r="X47" s="1503"/>
      <c r="Y47" s="1503"/>
      <c r="Z47" s="1503"/>
      <c r="AA47" s="1504"/>
      <c r="AB47" s="1505"/>
      <c r="AC47" s="1498"/>
      <c r="AD47" s="1503"/>
      <c r="AE47" s="1503"/>
      <c r="AF47" s="1503"/>
      <c r="AG47" s="1503"/>
      <c r="AH47" s="1503"/>
      <c r="AI47" s="1506"/>
      <c r="AJ47" s="1498"/>
      <c r="AK47" s="1503"/>
      <c r="AL47" s="1503"/>
      <c r="AM47" s="1503"/>
      <c r="AN47" s="1503"/>
      <c r="AO47" s="1504"/>
      <c r="AP47" s="1498"/>
      <c r="AQ47" s="1503"/>
      <c r="AR47" s="1503"/>
      <c r="AS47" s="1503"/>
      <c r="AT47" s="1503"/>
      <c r="AU47" s="1506"/>
      <c r="AV47" s="1507"/>
      <c r="AW47" s="1508"/>
      <c r="AX47" s="1507"/>
      <c r="AY47" s="1507"/>
      <c r="AZ47" s="1509"/>
      <c r="BA47" s="1140"/>
      <c r="BB47" s="1136"/>
      <c r="BC47" s="1427"/>
      <c r="BD47" s="1427"/>
      <c r="BE47" s="1510"/>
      <c r="BF47" s="1427"/>
      <c r="BG47" s="1427"/>
      <c r="BH47" s="1510"/>
      <c r="BI47" s="1510"/>
      <c r="BJ47" s="19"/>
      <c r="BK47" s="19"/>
      <c r="BL47" s="19"/>
      <c r="BM47" s="19"/>
      <c r="BN47" s="705"/>
      <c r="BO47" s="1511"/>
      <c r="BP47" s="1507"/>
      <c r="BQ47" s="1507"/>
      <c r="BR47" s="1508"/>
      <c r="BS47" s="1508"/>
      <c r="BT47" s="1508"/>
      <c r="BU47" s="1511"/>
      <c r="BV47" s="1507"/>
      <c r="BW47" s="1508"/>
      <c r="BX47" s="1508"/>
      <c r="BY47" s="1512"/>
      <c r="BZ47" s="1511"/>
      <c r="CA47" s="1507"/>
      <c r="CB47" s="1508"/>
      <c r="CC47" s="1508"/>
      <c r="CD47" s="1513"/>
      <c r="CE47" s="1513"/>
      <c r="CF47" s="1514"/>
      <c r="CG47" s="1513"/>
      <c r="CH47" s="1513"/>
      <c r="CI47" s="1508"/>
      <c r="CJ47" s="1513"/>
      <c r="CK47" s="1515"/>
      <c r="CL47" s="1514"/>
      <c r="CM47" s="1496"/>
      <c r="CT47" s="1516"/>
      <c r="CU47" s="1135"/>
      <c r="CV47" s="1135"/>
      <c r="CW47" s="1135"/>
      <c r="CX47" s="1135"/>
      <c r="CY47" s="1517"/>
      <c r="CZ47" s="1517"/>
      <c r="DA47" s="1135"/>
      <c r="DB47" s="1135"/>
      <c r="DC47" s="1518"/>
      <c r="DD47" s="638"/>
      <c r="DE47" s="1519"/>
      <c r="DF47" s="1518"/>
      <c r="DG47" s="1518"/>
      <c r="DH47" s="1518"/>
      <c r="DI47" s="1518"/>
      <c r="DJ47" s="1518"/>
      <c r="DK47" s="1518"/>
      <c r="DL47" s="1518"/>
      <c r="DM47" s="1518"/>
      <c r="DN47" s="1518"/>
      <c r="DO47" s="1518"/>
      <c r="DP47" s="1518"/>
      <c r="DQ47" s="1414"/>
      <c r="DR47" s="1520"/>
      <c r="DS47" s="1520"/>
      <c r="DT47" s="1520"/>
      <c r="DU47" s="1524"/>
      <c r="DV47" s="1524"/>
      <c r="DW47" s="1524"/>
      <c r="DX47" s="1524"/>
      <c r="DY47" s="1521"/>
      <c r="EP47" s="705"/>
      <c r="EX47" s="705"/>
      <c r="FB47" s="1055"/>
      <c r="FC47" s="19"/>
      <c r="FD47" s="19"/>
      <c r="FE47" s="19"/>
      <c r="FF47" s="19"/>
      <c r="FG47" s="19"/>
      <c r="FH47" s="19"/>
      <c r="FI47" s="19"/>
      <c r="FK47" s="1522"/>
      <c r="FQ47" s="1489"/>
      <c r="FT47" s="19"/>
      <c r="FU47" s="19"/>
      <c r="FV47" s="19"/>
      <c r="FY47" s="1489"/>
      <c r="GK47" s="1489"/>
      <c r="GL47" s="19"/>
      <c r="GM47" s="19"/>
      <c r="GN47" s="1135"/>
      <c r="GO47" s="1135"/>
      <c r="GP47" s="1135"/>
      <c r="GQ47" s="1135"/>
      <c r="GR47" s="1135"/>
      <c r="GS47" s="1135"/>
      <c r="GT47" s="380" t="n">
        <v>6576.8</v>
      </c>
      <c r="GU47" s="380"/>
      <c r="GV47" s="380"/>
      <c r="GW47" s="380"/>
      <c r="GX47" s="1525" t="n">
        <v>0.37367716822771</v>
      </c>
    </row>
    <row r="48" customFormat="false" ht="12" hidden="true" customHeight="false" outlineLevel="0" collapsed="false">
      <c r="A48" s="1494" t="n">
        <f aca="false">A47+1</f>
        <v>1933</v>
      </c>
      <c r="B48" s="1495"/>
      <c r="C48" s="1496"/>
      <c r="D48" s="1495"/>
      <c r="E48" s="1497"/>
      <c r="F48" s="1497"/>
      <c r="G48" s="1498"/>
      <c r="H48" s="1499"/>
      <c r="I48" s="1500"/>
      <c r="J48" s="1501"/>
      <c r="K48" s="1501"/>
      <c r="L48" s="1501"/>
      <c r="M48" s="1501"/>
      <c r="N48" s="1501"/>
      <c r="O48" s="1501"/>
      <c r="P48" s="1502"/>
      <c r="Q48" s="1501"/>
      <c r="R48" s="1501"/>
      <c r="S48" s="1501"/>
      <c r="T48" s="1501"/>
      <c r="U48" s="1501"/>
      <c r="V48" s="1498"/>
      <c r="W48" s="1503"/>
      <c r="X48" s="1503"/>
      <c r="Y48" s="1503"/>
      <c r="Z48" s="1503"/>
      <c r="AA48" s="1504"/>
      <c r="AB48" s="1505"/>
      <c r="AC48" s="1498"/>
      <c r="AD48" s="1503"/>
      <c r="AE48" s="1503"/>
      <c r="AF48" s="1503"/>
      <c r="AG48" s="1503"/>
      <c r="AH48" s="1503"/>
      <c r="AI48" s="1506"/>
      <c r="AJ48" s="1498"/>
      <c r="AK48" s="1503"/>
      <c r="AL48" s="1503"/>
      <c r="AM48" s="1503"/>
      <c r="AN48" s="1503"/>
      <c r="AO48" s="1504"/>
      <c r="AP48" s="1498"/>
      <c r="AQ48" s="1503"/>
      <c r="AR48" s="1503"/>
      <c r="AS48" s="1503"/>
      <c r="AT48" s="1503"/>
      <c r="AU48" s="1506"/>
      <c r="AV48" s="1507"/>
      <c r="AW48" s="1508"/>
      <c r="AX48" s="1507"/>
      <c r="AY48" s="1507"/>
      <c r="AZ48" s="1509"/>
      <c r="BA48" s="1140"/>
      <c r="BB48" s="1136"/>
      <c r="BC48" s="1427"/>
      <c r="BD48" s="1427"/>
      <c r="BE48" s="1510"/>
      <c r="BF48" s="1427"/>
      <c r="BG48" s="1427"/>
      <c r="BH48" s="1510"/>
      <c r="BI48" s="1510"/>
      <c r="BJ48" s="19"/>
      <c r="BK48" s="19"/>
      <c r="BL48" s="19"/>
      <c r="BM48" s="19"/>
      <c r="BN48" s="705"/>
      <c r="BO48" s="1511"/>
      <c r="BP48" s="1507"/>
      <c r="BQ48" s="1507"/>
      <c r="BR48" s="1508"/>
      <c r="BS48" s="1508"/>
      <c r="BT48" s="1508"/>
      <c r="BU48" s="1511"/>
      <c r="BV48" s="1507"/>
      <c r="BW48" s="1508"/>
      <c r="BX48" s="1508"/>
      <c r="BY48" s="1512"/>
      <c r="BZ48" s="1511"/>
      <c r="CA48" s="1507"/>
      <c r="CB48" s="1508"/>
      <c r="CC48" s="1508"/>
      <c r="CD48" s="1513"/>
      <c r="CE48" s="1513"/>
      <c r="CF48" s="1514"/>
      <c r="CG48" s="1513"/>
      <c r="CH48" s="1513"/>
      <c r="CI48" s="1508"/>
      <c r="CJ48" s="1513"/>
      <c r="CK48" s="1515"/>
      <c r="CL48" s="1514"/>
      <c r="CM48" s="1496"/>
      <c r="CT48" s="1516"/>
      <c r="CU48" s="1135"/>
      <c r="CV48" s="1135"/>
      <c r="CW48" s="1135"/>
      <c r="CX48" s="1135"/>
      <c r="CY48" s="1517"/>
      <c r="CZ48" s="1517"/>
      <c r="DA48" s="1135"/>
      <c r="DB48" s="1135"/>
      <c r="DC48" s="1518"/>
      <c r="DD48" s="638"/>
      <c r="DE48" s="1519"/>
      <c r="DF48" s="1518"/>
      <c r="DG48" s="1518"/>
      <c r="DH48" s="1518"/>
      <c r="DI48" s="1518"/>
      <c r="DJ48" s="1518"/>
      <c r="DK48" s="1518"/>
      <c r="DL48" s="1518"/>
      <c r="DM48" s="1518"/>
      <c r="DN48" s="1518"/>
      <c r="DO48" s="1518"/>
      <c r="DP48" s="1518"/>
      <c r="DQ48" s="1414"/>
      <c r="DR48" s="1520"/>
      <c r="DS48" s="1520"/>
      <c r="DT48" s="1520"/>
      <c r="DU48" s="1524"/>
      <c r="DV48" s="1524"/>
      <c r="DW48" s="1524"/>
      <c r="DX48" s="1524"/>
      <c r="DY48" s="1521"/>
      <c r="EP48" s="705"/>
      <c r="EX48" s="705"/>
      <c r="FB48" s="1055"/>
      <c r="FC48" s="19"/>
      <c r="FD48" s="19"/>
      <c r="FE48" s="19"/>
      <c r="FF48" s="19"/>
      <c r="FG48" s="19"/>
      <c r="FH48" s="19"/>
      <c r="FI48" s="19"/>
      <c r="FK48" s="1522"/>
      <c r="FQ48" s="1489"/>
      <c r="FT48" s="19"/>
      <c r="FU48" s="19"/>
      <c r="FV48" s="19"/>
      <c r="FY48" s="1489"/>
      <c r="GK48" s="1489"/>
      <c r="GL48" s="19"/>
      <c r="GM48" s="19"/>
      <c r="GN48" s="1135"/>
      <c r="GO48" s="1135"/>
      <c r="GP48" s="1135"/>
      <c r="GQ48" s="1135"/>
      <c r="GR48" s="1135"/>
      <c r="GS48" s="1135"/>
      <c r="GT48" s="380" t="n">
        <v>6629.8</v>
      </c>
      <c r="GU48" s="380"/>
      <c r="GV48" s="380"/>
      <c r="GW48" s="380"/>
      <c r="GX48" s="1525" t="n">
        <v>0.367824067091013</v>
      </c>
    </row>
    <row r="49" customFormat="false" ht="12" hidden="true" customHeight="false" outlineLevel="0" collapsed="false">
      <c r="A49" s="1494" t="n">
        <f aca="false">A48+1</f>
        <v>1934</v>
      </c>
      <c r="B49" s="1495"/>
      <c r="C49" s="1496"/>
      <c r="D49" s="1495"/>
      <c r="E49" s="1497"/>
      <c r="F49" s="1497"/>
      <c r="G49" s="1498"/>
      <c r="H49" s="1499"/>
      <c r="I49" s="1500"/>
      <c r="J49" s="1501"/>
      <c r="K49" s="1501"/>
      <c r="L49" s="1501"/>
      <c r="M49" s="1501"/>
      <c r="N49" s="1501"/>
      <c r="O49" s="1501"/>
      <c r="P49" s="1502"/>
      <c r="Q49" s="1501"/>
      <c r="R49" s="1501"/>
      <c r="S49" s="1501"/>
      <c r="T49" s="1501"/>
      <c r="U49" s="1501"/>
      <c r="V49" s="1498"/>
      <c r="W49" s="1503"/>
      <c r="X49" s="1503"/>
      <c r="Y49" s="1503"/>
      <c r="Z49" s="1503"/>
      <c r="AA49" s="1504"/>
      <c r="AB49" s="1505"/>
      <c r="AC49" s="1498"/>
      <c r="AD49" s="1503"/>
      <c r="AE49" s="1503"/>
      <c r="AF49" s="1503"/>
      <c r="AG49" s="1503"/>
      <c r="AH49" s="1503"/>
      <c r="AI49" s="1506"/>
      <c r="AJ49" s="1498"/>
      <c r="AK49" s="1503"/>
      <c r="AL49" s="1503"/>
      <c r="AM49" s="1503"/>
      <c r="AN49" s="1503"/>
      <c r="AO49" s="1504"/>
      <c r="AP49" s="1498"/>
      <c r="AQ49" s="1503"/>
      <c r="AR49" s="1503"/>
      <c r="AS49" s="1503"/>
      <c r="AT49" s="1503"/>
      <c r="AU49" s="1506"/>
      <c r="AV49" s="1507"/>
      <c r="AW49" s="1508"/>
      <c r="AX49" s="1507"/>
      <c r="AY49" s="1507"/>
      <c r="AZ49" s="1509"/>
      <c r="BA49" s="1140"/>
      <c r="BB49" s="1136"/>
      <c r="BC49" s="1427"/>
      <c r="BD49" s="1427"/>
      <c r="BE49" s="1510"/>
      <c r="BF49" s="1427"/>
      <c r="BG49" s="1427"/>
      <c r="BH49" s="1510"/>
      <c r="BI49" s="1510"/>
      <c r="BJ49" s="19"/>
      <c r="BK49" s="19"/>
      <c r="BL49" s="19"/>
      <c r="BM49" s="19"/>
      <c r="BN49" s="705"/>
      <c r="BO49" s="1511"/>
      <c r="BP49" s="1507"/>
      <c r="BQ49" s="1507"/>
      <c r="BR49" s="1508"/>
      <c r="BS49" s="1508"/>
      <c r="BT49" s="1508"/>
      <c r="BU49" s="1511"/>
      <c r="BV49" s="1507"/>
      <c r="BW49" s="1508"/>
      <c r="BX49" s="1508"/>
      <c r="BY49" s="1512"/>
      <c r="BZ49" s="1511"/>
      <c r="CA49" s="1507"/>
      <c r="CB49" s="1508"/>
      <c r="CC49" s="1508"/>
      <c r="CD49" s="1513"/>
      <c r="CE49" s="1513"/>
      <c r="CF49" s="1514"/>
      <c r="CG49" s="1513"/>
      <c r="CH49" s="1513"/>
      <c r="CI49" s="1508"/>
      <c r="CJ49" s="1513"/>
      <c r="CK49" s="1515"/>
      <c r="CL49" s="1514"/>
      <c r="CM49" s="1496"/>
      <c r="CT49" s="1516"/>
      <c r="CU49" s="1135"/>
      <c r="CV49" s="1135"/>
      <c r="CW49" s="1135"/>
      <c r="CX49" s="1135"/>
      <c r="CY49" s="1517"/>
      <c r="CZ49" s="1517"/>
      <c r="DA49" s="1135"/>
      <c r="DB49" s="1135"/>
      <c r="DC49" s="1518"/>
      <c r="DD49" s="638"/>
      <c r="DE49" s="1519"/>
      <c r="DF49" s="1518"/>
      <c r="DG49" s="1518"/>
      <c r="DH49" s="1518"/>
      <c r="DI49" s="1518"/>
      <c r="DJ49" s="1518"/>
      <c r="DK49" s="1518"/>
      <c r="DL49" s="1518"/>
      <c r="DM49" s="1518"/>
      <c r="DN49" s="1518"/>
      <c r="DO49" s="1518"/>
      <c r="DP49" s="1518"/>
      <c r="DQ49" s="1414"/>
      <c r="DR49" s="1520"/>
      <c r="DS49" s="1520"/>
      <c r="DT49" s="1520"/>
      <c r="DU49" s="1524"/>
      <c r="DV49" s="1524"/>
      <c r="DW49" s="1524"/>
      <c r="DX49" s="1524"/>
      <c r="DY49" s="1521"/>
      <c r="EP49" s="705"/>
      <c r="EX49" s="705"/>
      <c r="FB49" s="1055"/>
      <c r="FC49" s="19"/>
      <c r="FD49" s="19"/>
      <c r="FE49" s="19"/>
      <c r="FF49" s="19"/>
      <c r="FG49" s="19"/>
      <c r="FH49" s="19"/>
      <c r="FI49" s="19"/>
      <c r="FK49" s="1522"/>
      <c r="FQ49" s="1489"/>
      <c r="FT49" s="19"/>
      <c r="FU49" s="19"/>
      <c r="FV49" s="19"/>
      <c r="FY49" s="1489"/>
      <c r="GK49" s="1489"/>
      <c r="GL49" s="19"/>
      <c r="GM49" s="19"/>
      <c r="GN49" s="1135"/>
      <c r="GO49" s="1135"/>
      <c r="GP49" s="1135"/>
      <c r="GQ49" s="1135"/>
      <c r="GR49" s="1135"/>
      <c r="GS49" s="1135"/>
      <c r="GT49" s="380" t="n">
        <v>6677.4</v>
      </c>
      <c r="GU49" s="380"/>
      <c r="GV49" s="380"/>
      <c r="GW49" s="380"/>
      <c r="GX49" s="1525" t="n">
        <v>0.361532931979513</v>
      </c>
    </row>
    <row r="50" customFormat="false" ht="12" hidden="true" customHeight="false" outlineLevel="0" collapsed="false">
      <c r="A50" s="1494" t="n">
        <f aca="false">A49+1</f>
        <v>1935</v>
      </c>
      <c r="B50" s="1495"/>
      <c r="C50" s="1496"/>
      <c r="D50" s="1495"/>
      <c r="E50" s="1497"/>
      <c r="F50" s="1497"/>
      <c r="G50" s="1498"/>
      <c r="H50" s="1499"/>
      <c r="I50" s="1500"/>
      <c r="J50" s="1501"/>
      <c r="K50" s="1501"/>
      <c r="L50" s="1501"/>
      <c r="M50" s="1501"/>
      <c r="N50" s="1501"/>
      <c r="O50" s="1501"/>
      <c r="P50" s="1502"/>
      <c r="Q50" s="1501"/>
      <c r="R50" s="1501"/>
      <c r="S50" s="1501"/>
      <c r="T50" s="1501"/>
      <c r="U50" s="1501"/>
      <c r="V50" s="1498"/>
      <c r="W50" s="1503"/>
      <c r="X50" s="1503"/>
      <c r="Y50" s="1503"/>
      <c r="Z50" s="1503"/>
      <c r="AA50" s="1504"/>
      <c r="AB50" s="1505"/>
      <c r="AC50" s="1498"/>
      <c r="AD50" s="1503"/>
      <c r="AE50" s="1503"/>
      <c r="AF50" s="1503"/>
      <c r="AG50" s="1503"/>
      <c r="AH50" s="1503"/>
      <c r="AI50" s="1506"/>
      <c r="AJ50" s="1498"/>
      <c r="AK50" s="1503"/>
      <c r="AL50" s="1503"/>
      <c r="AM50" s="1503"/>
      <c r="AN50" s="1503"/>
      <c r="AO50" s="1504"/>
      <c r="AP50" s="1498"/>
      <c r="AQ50" s="1503"/>
      <c r="AR50" s="1503"/>
      <c r="AS50" s="1503"/>
      <c r="AT50" s="1503"/>
      <c r="AU50" s="1506"/>
      <c r="AV50" s="1507"/>
      <c r="AW50" s="1508"/>
      <c r="AX50" s="1507"/>
      <c r="AY50" s="1507"/>
      <c r="AZ50" s="1509"/>
      <c r="BA50" s="1140"/>
      <c r="BB50" s="1136"/>
      <c r="BC50" s="1427"/>
      <c r="BD50" s="1427"/>
      <c r="BE50" s="1510"/>
      <c r="BF50" s="1427"/>
      <c r="BG50" s="1427"/>
      <c r="BH50" s="1510"/>
      <c r="BI50" s="1510"/>
      <c r="BJ50" s="19"/>
      <c r="BK50" s="19"/>
      <c r="BL50" s="19"/>
      <c r="BM50" s="19"/>
      <c r="BN50" s="705"/>
      <c r="BO50" s="1511"/>
      <c r="BP50" s="1507"/>
      <c r="BQ50" s="1507"/>
      <c r="BR50" s="1508"/>
      <c r="BS50" s="1508"/>
      <c r="BT50" s="1508"/>
      <c r="BU50" s="1511"/>
      <c r="BV50" s="1507"/>
      <c r="BW50" s="1508"/>
      <c r="BX50" s="1508"/>
      <c r="BY50" s="1512"/>
      <c r="BZ50" s="1511"/>
      <c r="CA50" s="1507"/>
      <c r="CB50" s="1508"/>
      <c r="CC50" s="1508"/>
      <c r="CD50" s="1513"/>
      <c r="CE50" s="1513"/>
      <c r="CF50" s="1514"/>
      <c r="CG50" s="1513"/>
      <c r="CH50" s="1513"/>
      <c r="CI50" s="1508"/>
      <c r="CJ50" s="1513"/>
      <c r="CK50" s="1515"/>
      <c r="CL50" s="1514"/>
      <c r="CM50" s="1496"/>
      <c r="CT50" s="1516"/>
      <c r="CU50" s="1135"/>
      <c r="CV50" s="1135"/>
      <c r="CW50" s="1135"/>
      <c r="CX50" s="1135"/>
      <c r="CY50" s="1517"/>
      <c r="CZ50" s="1517"/>
      <c r="DA50" s="1135"/>
      <c r="DB50" s="1135"/>
      <c r="DC50" s="1518"/>
      <c r="DD50" s="638"/>
      <c r="DE50" s="1519"/>
      <c r="DF50" s="1518"/>
      <c r="DG50" s="1518"/>
      <c r="DH50" s="1518"/>
      <c r="DI50" s="1518"/>
      <c r="DJ50" s="1518"/>
      <c r="DK50" s="1518"/>
      <c r="DL50" s="1518"/>
      <c r="DM50" s="1518"/>
      <c r="DN50" s="1518"/>
      <c r="DO50" s="1518"/>
      <c r="DP50" s="1518"/>
      <c r="DQ50" s="1414"/>
      <c r="DR50" s="1520"/>
      <c r="DS50" s="1520"/>
      <c r="DT50" s="1520"/>
      <c r="DU50" s="1524"/>
      <c r="DV50" s="1524"/>
      <c r="DW50" s="1524"/>
      <c r="DX50" s="1524"/>
      <c r="DY50" s="1521"/>
      <c r="EP50" s="705"/>
      <c r="EX50" s="705"/>
      <c r="FB50" s="1055"/>
      <c r="FC50" s="19"/>
      <c r="FD50" s="19"/>
      <c r="FE50" s="19"/>
      <c r="FF50" s="19"/>
      <c r="FG50" s="19"/>
      <c r="FH50" s="19"/>
      <c r="FI50" s="19"/>
      <c r="FK50" s="1522"/>
      <c r="FQ50" s="1489"/>
      <c r="FT50" s="19"/>
      <c r="FU50" s="19"/>
      <c r="FV50" s="19"/>
      <c r="FY50" s="1489"/>
      <c r="GK50" s="1489"/>
      <c r="GL50" s="19"/>
      <c r="GM50" s="19"/>
      <c r="GN50" s="1135"/>
      <c r="GO50" s="1135"/>
      <c r="GP50" s="1135"/>
      <c r="GQ50" s="1135"/>
      <c r="GR50" s="1135"/>
      <c r="GS50" s="1135"/>
      <c r="GT50" s="380" t="n">
        <v>6726.2</v>
      </c>
      <c r="GU50" s="380"/>
      <c r="GV50" s="380"/>
      <c r="GW50" s="380"/>
      <c r="GX50" s="1525" t="n">
        <v>0.355222859861437</v>
      </c>
    </row>
    <row r="51" customFormat="false" ht="12" hidden="true" customHeight="false" outlineLevel="0" collapsed="false">
      <c r="A51" s="1494" t="n">
        <f aca="false">A50+1</f>
        <v>1936</v>
      </c>
      <c r="B51" s="1495"/>
      <c r="C51" s="1496"/>
      <c r="D51" s="1495"/>
      <c r="E51" s="1497"/>
      <c r="F51" s="1497"/>
      <c r="G51" s="1498"/>
      <c r="H51" s="1499"/>
      <c r="I51" s="1500"/>
      <c r="J51" s="1501"/>
      <c r="K51" s="1501"/>
      <c r="L51" s="1501"/>
      <c r="M51" s="1501"/>
      <c r="N51" s="1501"/>
      <c r="O51" s="1501"/>
      <c r="P51" s="1502"/>
      <c r="Q51" s="1501"/>
      <c r="R51" s="1501"/>
      <c r="S51" s="1501"/>
      <c r="T51" s="1501"/>
      <c r="U51" s="1501"/>
      <c r="V51" s="1498"/>
      <c r="W51" s="1503"/>
      <c r="X51" s="1503"/>
      <c r="Y51" s="1503"/>
      <c r="Z51" s="1503"/>
      <c r="AA51" s="1504"/>
      <c r="AB51" s="1505"/>
      <c r="AC51" s="1498"/>
      <c r="AD51" s="1503"/>
      <c r="AE51" s="1503"/>
      <c r="AF51" s="1503"/>
      <c r="AG51" s="1503"/>
      <c r="AH51" s="1503"/>
      <c r="AI51" s="1506"/>
      <c r="AJ51" s="1498"/>
      <c r="AK51" s="1503"/>
      <c r="AL51" s="1503"/>
      <c r="AM51" s="1503"/>
      <c r="AN51" s="1503"/>
      <c r="AO51" s="1504"/>
      <c r="AP51" s="1498"/>
      <c r="AQ51" s="1503"/>
      <c r="AR51" s="1503"/>
      <c r="AS51" s="1503"/>
      <c r="AT51" s="1503"/>
      <c r="AU51" s="1506"/>
      <c r="AV51" s="1507"/>
      <c r="AW51" s="1508"/>
      <c r="AX51" s="1507"/>
      <c r="AY51" s="1507"/>
      <c r="AZ51" s="1509"/>
      <c r="BA51" s="1140"/>
      <c r="BB51" s="1136"/>
      <c r="BC51" s="1427"/>
      <c r="BD51" s="1427"/>
      <c r="BE51" s="1510"/>
      <c r="BF51" s="1427"/>
      <c r="BG51" s="1427"/>
      <c r="BH51" s="1510"/>
      <c r="BI51" s="1510"/>
      <c r="BJ51" s="19"/>
      <c r="BK51" s="19"/>
      <c r="BL51" s="19"/>
      <c r="BM51" s="19"/>
      <c r="BN51" s="705"/>
      <c r="BO51" s="1511"/>
      <c r="BP51" s="1507"/>
      <c r="BQ51" s="1507"/>
      <c r="BR51" s="1508"/>
      <c r="BS51" s="1508"/>
      <c r="BT51" s="1508"/>
      <c r="BU51" s="1511"/>
      <c r="BV51" s="1507"/>
      <c r="BW51" s="1508"/>
      <c r="BX51" s="1508"/>
      <c r="BY51" s="1512"/>
      <c r="BZ51" s="1511"/>
      <c r="CA51" s="1507"/>
      <c r="CB51" s="1508"/>
      <c r="CC51" s="1508"/>
      <c r="CD51" s="1513"/>
      <c r="CE51" s="1513"/>
      <c r="CF51" s="1514"/>
      <c r="CG51" s="1513"/>
      <c r="CH51" s="1513"/>
      <c r="CI51" s="1508"/>
      <c r="CJ51" s="1513"/>
      <c r="CK51" s="1515"/>
      <c r="CL51" s="1514"/>
      <c r="CM51" s="1496"/>
      <c r="CT51" s="1516"/>
      <c r="CU51" s="1135"/>
      <c r="CV51" s="1135"/>
      <c r="CW51" s="1135"/>
      <c r="CX51" s="1135"/>
      <c r="CY51" s="1517"/>
      <c r="CZ51" s="1517"/>
      <c r="DA51" s="1135"/>
      <c r="DB51" s="1135"/>
      <c r="DC51" s="1518"/>
      <c r="DD51" s="638"/>
      <c r="DE51" s="1519"/>
      <c r="DF51" s="1518"/>
      <c r="DG51" s="1518"/>
      <c r="DH51" s="1518"/>
      <c r="DI51" s="1518"/>
      <c r="DJ51" s="1518"/>
      <c r="DK51" s="1518"/>
      <c r="DL51" s="1518"/>
      <c r="DM51" s="1518"/>
      <c r="DN51" s="1518"/>
      <c r="DO51" s="1518"/>
      <c r="DP51" s="1518"/>
      <c r="DQ51" s="1414"/>
      <c r="DR51" s="1520"/>
      <c r="DS51" s="1520"/>
      <c r="DT51" s="1520"/>
      <c r="DU51" s="1524"/>
      <c r="DV51" s="1524"/>
      <c r="DW51" s="1524"/>
      <c r="DX51" s="1524"/>
      <c r="DY51" s="1521"/>
      <c r="EP51" s="705"/>
      <c r="EX51" s="705"/>
      <c r="FB51" s="1055"/>
      <c r="FC51" s="19"/>
      <c r="FD51" s="19"/>
      <c r="FE51" s="19"/>
      <c r="FF51" s="19"/>
      <c r="FG51" s="19"/>
      <c r="FH51" s="19"/>
      <c r="FI51" s="19"/>
      <c r="FK51" s="1522"/>
      <c r="FQ51" s="1489"/>
      <c r="FT51" s="19"/>
      <c r="FU51" s="19"/>
      <c r="FV51" s="19"/>
      <c r="FY51" s="1489"/>
      <c r="GK51" s="1489"/>
      <c r="GL51" s="19"/>
      <c r="GM51" s="19"/>
      <c r="GN51" s="1135"/>
      <c r="GO51" s="1135"/>
      <c r="GP51" s="1135"/>
      <c r="GQ51" s="1135"/>
      <c r="GR51" s="1135"/>
      <c r="GS51" s="1135"/>
      <c r="GT51" s="380" t="n">
        <v>6778.4</v>
      </c>
      <c r="GU51" s="380"/>
      <c r="GV51" s="380"/>
      <c r="GW51" s="380"/>
      <c r="GX51" s="1525" t="n">
        <v>0.350348164758645</v>
      </c>
    </row>
    <row r="52" customFormat="false" ht="12" hidden="true" customHeight="false" outlineLevel="0" collapsed="false">
      <c r="A52" s="1494" t="n">
        <f aca="false">A51+1</f>
        <v>1937</v>
      </c>
      <c r="B52" s="1495"/>
      <c r="C52" s="1496"/>
      <c r="D52" s="1495"/>
      <c r="E52" s="1497"/>
      <c r="F52" s="1497"/>
      <c r="G52" s="1498"/>
      <c r="H52" s="1499"/>
      <c r="I52" s="1500"/>
      <c r="J52" s="1501"/>
      <c r="K52" s="1501"/>
      <c r="L52" s="1501"/>
      <c r="M52" s="1501"/>
      <c r="N52" s="1501"/>
      <c r="O52" s="1501"/>
      <c r="P52" s="1502"/>
      <c r="Q52" s="1501"/>
      <c r="R52" s="1501"/>
      <c r="S52" s="1501"/>
      <c r="T52" s="1501"/>
      <c r="U52" s="1501"/>
      <c r="V52" s="1498"/>
      <c r="W52" s="1503"/>
      <c r="X52" s="1503"/>
      <c r="Y52" s="1503"/>
      <c r="Z52" s="1503"/>
      <c r="AA52" s="1504"/>
      <c r="AB52" s="1505"/>
      <c r="AC52" s="1498"/>
      <c r="AD52" s="1503"/>
      <c r="AE52" s="1503"/>
      <c r="AF52" s="1503"/>
      <c r="AG52" s="1503"/>
      <c r="AH52" s="1503"/>
      <c r="AI52" s="1506"/>
      <c r="AJ52" s="1498"/>
      <c r="AK52" s="1503"/>
      <c r="AL52" s="1503"/>
      <c r="AM52" s="1503"/>
      <c r="AN52" s="1503"/>
      <c r="AO52" s="1504"/>
      <c r="AP52" s="1498"/>
      <c r="AQ52" s="1503"/>
      <c r="AR52" s="1503"/>
      <c r="AS52" s="1503"/>
      <c r="AT52" s="1503"/>
      <c r="AU52" s="1506"/>
      <c r="AV52" s="1507"/>
      <c r="AW52" s="1508"/>
      <c r="AX52" s="1507"/>
      <c r="AY52" s="1507"/>
      <c r="AZ52" s="1509"/>
      <c r="BA52" s="1140"/>
      <c r="BB52" s="1136"/>
      <c r="BC52" s="1427"/>
      <c r="BD52" s="1427"/>
      <c r="BE52" s="1510"/>
      <c r="BF52" s="1427"/>
      <c r="BG52" s="1427"/>
      <c r="BH52" s="1510"/>
      <c r="BI52" s="1510"/>
      <c r="BJ52" s="19"/>
      <c r="BK52" s="19"/>
      <c r="BL52" s="19"/>
      <c r="BM52" s="19"/>
      <c r="BN52" s="705"/>
      <c r="BO52" s="1511"/>
      <c r="BP52" s="1507"/>
      <c r="BQ52" s="1507"/>
      <c r="BR52" s="1508"/>
      <c r="BS52" s="1508"/>
      <c r="BT52" s="1508"/>
      <c r="BU52" s="1511"/>
      <c r="BV52" s="1507"/>
      <c r="BW52" s="1508"/>
      <c r="BX52" s="1508"/>
      <c r="BY52" s="1512"/>
      <c r="BZ52" s="1511"/>
      <c r="CA52" s="1507"/>
      <c r="CB52" s="1508"/>
      <c r="CC52" s="1508"/>
      <c r="CD52" s="1513"/>
      <c r="CE52" s="1513"/>
      <c r="CF52" s="1514"/>
      <c r="CG52" s="1513"/>
      <c r="CH52" s="1513"/>
      <c r="CI52" s="1508"/>
      <c r="CJ52" s="1513"/>
      <c r="CK52" s="1515"/>
      <c r="CL52" s="1514"/>
      <c r="CM52" s="1496"/>
      <c r="CT52" s="1516"/>
      <c r="CU52" s="1135"/>
      <c r="CV52" s="1135"/>
      <c r="CW52" s="1135"/>
      <c r="CX52" s="1135"/>
      <c r="CY52" s="1517"/>
      <c r="CZ52" s="1517"/>
      <c r="DA52" s="1135"/>
      <c r="DB52" s="1135"/>
      <c r="DC52" s="1518"/>
      <c r="DD52" s="638"/>
      <c r="DE52" s="1519"/>
      <c r="DF52" s="1518"/>
      <c r="DG52" s="1518"/>
      <c r="DH52" s="1518"/>
      <c r="DI52" s="1518"/>
      <c r="DJ52" s="1518"/>
      <c r="DK52" s="1518"/>
      <c r="DL52" s="1518"/>
      <c r="DM52" s="1518"/>
      <c r="DN52" s="1518"/>
      <c r="DO52" s="1518"/>
      <c r="DP52" s="1518"/>
      <c r="DQ52" s="1414"/>
      <c r="DR52" s="1520"/>
      <c r="DS52" s="1520"/>
      <c r="DT52" s="1520"/>
      <c r="DU52" s="1524"/>
      <c r="DV52" s="1524"/>
      <c r="DW52" s="1524"/>
      <c r="DX52" s="1524"/>
      <c r="DY52" s="1521"/>
      <c r="EP52" s="705"/>
      <c r="EX52" s="705"/>
      <c r="FB52" s="1055"/>
      <c r="FC52" s="19"/>
      <c r="FD52" s="19"/>
      <c r="FE52" s="19"/>
      <c r="FF52" s="19"/>
      <c r="FG52" s="19"/>
      <c r="FH52" s="19"/>
      <c r="FI52" s="19"/>
      <c r="FK52" s="1522"/>
      <c r="FQ52" s="1489"/>
      <c r="FT52" s="19"/>
      <c r="FU52" s="19"/>
      <c r="FV52" s="19"/>
      <c r="FY52" s="1489"/>
      <c r="GK52" s="1489"/>
      <c r="GL52" s="19"/>
      <c r="GM52" s="19"/>
      <c r="GN52" s="1135"/>
      <c r="GO52" s="1135"/>
      <c r="GP52" s="1135"/>
      <c r="GQ52" s="1135"/>
      <c r="GR52" s="1135"/>
      <c r="GS52" s="1135"/>
      <c r="GT52" s="380" t="n">
        <v>6835.6</v>
      </c>
      <c r="GU52" s="380"/>
      <c r="GV52" s="380"/>
      <c r="GW52" s="380"/>
      <c r="GX52" s="1525" t="n">
        <v>0.3460559424191</v>
      </c>
    </row>
    <row r="53" customFormat="false" ht="12" hidden="true" customHeight="false" outlineLevel="0" collapsed="false">
      <c r="A53" s="1494" t="n">
        <f aca="false">A52+1</f>
        <v>1938</v>
      </c>
      <c r="B53" s="1495"/>
      <c r="C53" s="1496"/>
      <c r="D53" s="1495"/>
      <c r="E53" s="1497"/>
      <c r="F53" s="1497"/>
      <c r="G53" s="1498"/>
      <c r="H53" s="1499"/>
      <c r="I53" s="1500"/>
      <c r="J53" s="1501"/>
      <c r="K53" s="1501"/>
      <c r="L53" s="1501"/>
      <c r="M53" s="1501"/>
      <c r="N53" s="1501"/>
      <c r="O53" s="1501"/>
      <c r="P53" s="1502"/>
      <c r="Q53" s="1501"/>
      <c r="R53" s="1501"/>
      <c r="S53" s="1501"/>
      <c r="T53" s="1501"/>
      <c r="U53" s="1501"/>
      <c r="V53" s="1498"/>
      <c r="W53" s="1503"/>
      <c r="X53" s="1503"/>
      <c r="Y53" s="1503"/>
      <c r="Z53" s="1503"/>
      <c r="AA53" s="1504"/>
      <c r="AB53" s="1505"/>
      <c r="AC53" s="1498"/>
      <c r="AD53" s="1503"/>
      <c r="AE53" s="1503"/>
      <c r="AF53" s="1503"/>
      <c r="AG53" s="1503"/>
      <c r="AH53" s="1503"/>
      <c r="AI53" s="1506"/>
      <c r="AJ53" s="1498"/>
      <c r="AK53" s="1503"/>
      <c r="AL53" s="1503"/>
      <c r="AM53" s="1503"/>
      <c r="AN53" s="1503"/>
      <c r="AO53" s="1504"/>
      <c r="AP53" s="1498"/>
      <c r="AQ53" s="1503"/>
      <c r="AR53" s="1503"/>
      <c r="AS53" s="1503"/>
      <c r="AT53" s="1503"/>
      <c r="AU53" s="1506"/>
      <c r="AV53" s="1507"/>
      <c r="AW53" s="1508"/>
      <c r="AX53" s="1507"/>
      <c r="AY53" s="1507"/>
      <c r="AZ53" s="1509"/>
      <c r="BA53" s="1140"/>
      <c r="BB53" s="1136"/>
      <c r="BC53" s="1427"/>
      <c r="BD53" s="1427"/>
      <c r="BE53" s="1510"/>
      <c r="BF53" s="1427"/>
      <c r="BG53" s="1427"/>
      <c r="BH53" s="1510"/>
      <c r="BI53" s="1510"/>
      <c r="BJ53" s="19"/>
      <c r="BK53" s="19"/>
      <c r="BL53" s="19"/>
      <c r="BM53" s="19"/>
      <c r="BN53" s="705"/>
      <c r="BO53" s="1511"/>
      <c r="BP53" s="1507"/>
      <c r="BQ53" s="1507"/>
      <c r="BR53" s="1508"/>
      <c r="BS53" s="1508"/>
      <c r="BT53" s="1508"/>
      <c r="BU53" s="1511"/>
      <c r="BV53" s="1507"/>
      <c r="BW53" s="1508"/>
      <c r="BX53" s="1508"/>
      <c r="BY53" s="1512"/>
      <c r="BZ53" s="1511"/>
      <c r="CA53" s="1507"/>
      <c r="CB53" s="1508"/>
      <c r="CC53" s="1508"/>
      <c r="CD53" s="1513"/>
      <c r="CE53" s="1513"/>
      <c r="CF53" s="1514"/>
      <c r="CG53" s="1513"/>
      <c r="CH53" s="1513"/>
      <c r="CI53" s="1508"/>
      <c r="CJ53" s="1513"/>
      <c r="CK53" s="1515"/>
      <c r="CL53" s="1514"/>
      <c r="CM53" s="1496"/>
      <c r="CT53" s="1516"/>
      <c r="CU53" s="1135"/>
      <c r="CV53" s="1135"/>
      <c r="CW53" s="1135"/>
      <c r="CX53" s="1135"/>
      <c r="CY53" s="1517"/>
      <c r="CZ53" s="1517"/>
      <c r="DA53" s="1135"/>
      <c r="DB53" s="1135"/>
      <c r="DC53" s="1518"/>
      <c r="DD53" s="638"/>
      <c r="DE53" s="1519"/>
      <c r="DF53" s="1518"/>
      <c r="DG53" s="1518"/>
      <c r="DH53" s="1518"/>
      <c r="DI53" s="1518"/>
      <c r="DJ53" s="1518"/>
      <c r="DK53" s="1518"/>
      <c r="DL53" s="1518"/>
      <c r="DM53" s="1518"/>
      <c r="DN53" s="1518"/>
      <c r="DO53" s="1518"/>
      <c r="DP53" s="1518"/>
      <c r="DQ53" s="1414"/>
      <c r="DR53" s="1520"/>
      <c r="DS53" s="1520"/>
      <c r="DT53" s="1520"/>
      <c r="DU53" s="1524"/>
      <c r="DV53" s="1524"/>
      <c r="DW53" s="1524"/>
      <c r="DX53" s="1524"/>
      <c r="DY53" s="1521"/>
      <c r="EP53" s="705"/>
      <c r="EX53" s="705"/>
      <c r="FB53" s="1055"/>
      <c r="FC53" s="19"/>
      <c r="FD53" s="19"/>
      <c r="FE53" s="19"/>
      <c r="FF53" s="19"/>
      <c r="FG53" s="19"/>
      <c r="FH53" s="19"/>
      <c r="FI53" s="19"/>
      <c r="FK53" s="1522"/>
      <c r="FQ53" s="1489"/>
      <c r="FT53" s="19"/>
      <c r="FU53" s="19"/>
      <c r="FV53" s="19"/>
      <c r="FY53" s="1489"/>
      <c r="GK53" s="1489"/>
      <c r="GL53" s="19"/>
      <c r="GM53" s="19"/>
      <c r="GN53" s="1135"/>
      <c r="GO53" s="1135"/>
      <c r="GP53" s="1135"/>
      <c r="GQ53" s="1135"/>
      <c r="GR53" s="1135"/>
      <c r="GS53" s="1135"/>
      <c r="GT53" s="380" t="n">
        <v>6898.6</v>
      </c>
      <c r="GU53" s="380"/>
      <c r="GV53" s="380"/>
      <c r="GW53" s="380"/>
      <c r="GX53" s="1525" t="n">
        <v>0.342388310671731</v>
      </c>
    </row>
    <row r="54" customFormat="false" ht="12" hidden="true" customHeight="false" outlineLevel="0" collapsed="false">
      <c r="A54" s="1494" t="n">
        <f aca="false">A53+1</f>
        <v>1939</v>
      </c>
      <c r="B54" s="1495"/>
      <c r="C54" s="1496"/>
      <c r="D54" s="1495"/>
      <c r="E54" s="1497"/>
      <c r="F54" s="1497"/>
      <c r="G54" s="1498"/>
      <c r="H54" s="1499"/>
      <c r="I54" s="1500"/>
      <c r="J54" s="1501"/>
      <c r="K54" s="1501"/>
      <c r="L54" s="1501"/>
      <c r="M54" s="1501"/>
      <c r="N54" s="1501"/>
      <c r="O54" s="1501"/>
      <c r="P54" s="1502"/>
      <c r="Q54" s="1501"/>
      <c r="R54" s="1501"/>
      <c r="S54" s="1501"/>
      <c r="T54" s="1501"/>
      <c r="U54" s="1501"/>
      <c r="V54" s="1498"/>
      <c r="W54" s="1503"/>
      <c r="X54" s="1503"/>
      <c r="Y54" s="1503"/>
      <c r="Z54" s="1503"/>
      <c r="AA54" s="1504"/>
      <c r="AB54" s="1505"/>
      <c r="AC54" s="1498"/>
      <c r="AD54" s="1503"/>
      <c r="AE54" s="1503"/>
      <c r="AF54" s="1503"/>
      <c r="AG54" s="1503"/>
      <c r="AH54" s="1503"/>
      <c r="AI54" s="1506"/>
      <c r="AJ54" s="1498"/>
      <c r="AK54" s="1503"/>
      <c r="AL54" s="1503"/>
      <c r="AM54" s="1503"/>
      <c r="AN54" s="1503"/>
      <c r="AO54" s="1504"/>
      <c r="AP54" s="1498"/>
      <c r="AQ54" s="1503"/>
      <c r="AR54" s="1503"/>
      <c r="AS54" s="1503"/>
      <c r="AT54" s="1503"/>
      <c r="AU54" s="1506"/>
      <c r="AV54" s="1507"/>
      <c r="AW54" s="1507"/>
      <c r="AX54" s="1507"/>
      <c r="AY54" s="1507"/>
      <c r="AZ54" s="1509"/>
      <c r="BA54" s="1140"/>
      <c r="BB54" s="1136"/>
      <c r="BC54" s="1427"/>
      <c r="BD54" s="1427"/>
      <c r="BE54" s="1510"/>
      <c r="BF54" s="1427"/>
      <c r="BG54" s="1427"/>
      <c r="BH54" s="1510"/>
      <c r="BI54" s="1510"/>
      <c r="BJ54" s="19"/>
      <c r="BK54" s="19"/>
      <c r="BL54" s="19"/>
      <c r="BM54" s="19"/>
      <c r="BN54" s="705"/>
      <c r="BO54" s="1511"/>
      <c r="BP54" s="1507"/>
      <c r="BQ54" s="1507"/>
      <c r="BR54" s="1508"/>
      <c r="BS54" s="1508"/>
      <c r="BT54" s="1508"/>
      <c r="BU54" s="1511"/>
      <c r="BV54" s="1507"/>
      <c r="BW54" s="1508"/>
      <c r="BX54" s="1508"/>
      <c r="BY54" s="1512"/>
      <c r="BZ54" s="1511"/>
      <c r="CA54" s="1507"/>
      <c r="CB54" s="1508"/>
      <c r="CC54" s="1508"/>
      <c r="CD54" s="1513"/>
      <c r="CE54" s="1513"/>
      <c r="CF54" s="1514"/>
      <c r="CG54" s="1513"/>
      <c r="CH54" s="1513"/>
      <c r="CI54" s="1508"/>
      <c r="CJ54" s="1513"/>
      <c r="CK54" s="1515"/>
      <c r="CL54" s="1514"/>
      <c r="CM54" s="1496"/>
      <c r="CT54" s="1516"/>
      <c r="CU54" s="1135"/>
      <c r="CV54" s="1135"/>
      <c r="CW54" s="1135"/>
      <c r="CX54" s="1135"/>
      <c r="CY54" s="1517"/>
      <c r="CZ54" s="1517"/>
      <c r="DA54" s="1135"/>
      <c r="DB54" s="1135"/>
      <c r="DC54" s="1518"/>
      <c r="DD54" s="638"/>
      <c r="DE54" s="1519"/>
      <c r="DF54" s="1518"/>
      <c r="DG54" s="1518"/>
      <c r="DH54" s="1518"/>
      <c r="DI54" s="1518"/>
      <c r="DJ54" s="1518"/>
      <c r="DK54" s="1518"/>
      <c r="DL54" s="1518"/>
      <c r="DM54" s="1518"/>
      <c r="DN54" s="1518"/>
      <c r="DO54" s="1518"/>
      <c r="DP54" s="1518"/>
      <c r="DQ54" s="1414"/>
      <c r="DR54" s="1520"/>
      <c r="DS54" s="1520"/>
      <c r="DT54" s="1520"/>
      <c r="DU54" s="1524"/>
      <c r="DV54" s="1524"/>
      <c r="DW54" s="1524"/>
      <c r="DX54" s="1524"/>
      <c r="DY54" s="1521"/>
      <c r="EP54" s="705"/>
      <c r="EX54" s="705"/>
      <c r="FB54" s="1055"/>
      <c r="FC54" s="19"/>
      <c r="FD54" s="19"/>
      <c r="FE54" s="19"/>
      <c r="FF54" s="19"/>
      <c r="FG54" s="19"/>
      <c r="FH54" s="19"/>
      <c r="FI54" s="19"/>
      <c r="FK54" s="1522"/>
      <c r="FQ54" s="1489"/>
      <c r="FT54" s="19"/>
      <c r="FU54" s="19"/>
      <c r="FV54" s="19"/>
      <c r="FY54" s="1489"/>
      <c r="GK54" s="1489"/>
      <c r="GL54" s="19"/>
      <c r="GM54" s="19"/>
      <c r="GN54" s="1135"/>
      <c r="GO54" s="1135"/>
      <c r="GP54" s="1135"/>
      <c r="GQ54" s="1135"/>
      <c r="GR54" s="1135"/>
      <c r="GS54" s="1135"/>
      <c r="GT54" s="380" t="n">
        <v>6967.8</v>
      </c>
      <c r="GU54" s="380"/>
      <c r="GV54" s="380"/>
      <c r="GW54" s="380"/>
      <c r="GX54" s="1525" t="n">
        <v>0.339490226470335</v>
      </c>
    </row>
    <row r="55" customFormat="false" ht="12" hidden="true" customHeight="false" outlineLevel="0" collapsed="false">
      <c r="A55" s="1494" t="n">
        <f aca="false">A54+1</f>
        <v>1940</v>
      </c>
      <c r="B55" s="1495"/>
      <c r="C55" s="1496"/>
      <c r="D55" s="1495"/>
      <c r="E55" s="1497"/>
      <c r="F55" s="1497"/>
      <c r="G55" s="1498"/>
      <c r="H55" s="1499"/>
      <c r="I55" s="1500"/>
      <c r="J55" s="1501"/>
      <c r="K55" s="1501"/>
      <c r="L55" s="1501"/>
      <c r="M55" s="1501"/>
      <c r="N55" s="1501"/>
      <c r="O55" s="1501"/>
      <c r="P55" s="1502"/>
      <c r="Q55" s="1501"/>
      <c r="R55" s="1501"/>
      <c r="S55" s="1501"/>
      <c r="T55" s="1501"/>
      <c r="U55" s="1501"/>
      <c r="V55" s="1498"/>
      <c r="W55" s="1503"/>
      <c r="X55" s="1503"/>
      <c r="Y55" s="1503"/>
      <c r="Z55" s="1503"/>
      <c r="AA55" s="1504"/>
      <c r="AB55" s="1505"/>
      <c r="AC55" s="1498"/>
      <c r="AD55" s="1503"/>
      <c r="AE55" s="1503"/>
      <c r="AF55" s="1503"/>
      <c r="AG55" s="1503"/>
      <c r="AH55" s="1503"/>
      <c r="AI55" s="1506"/>
      <c r="AJ55" s="1498"/>
      <c r="AK55" s="1503"/>
      <c r="AL55" s="1503"/>
      <c r="AM55" s="1503"/>
      <c r="AN55" s="1503"/>
      <c r="AO55" s="1504"/>
      <c r="AP55" s="1498"/>
      <c r="AQ55" s="1503"/>
      <c r="AR55" s="1503"/>
      <c r="AS55" s="1503"/>
      <c r="AT55" s="1503"/>
      <c r="AU55" s="1506"/>
      <c r="AV55" s="1507"/>
      <c r="AW55" s="1507"/>
      <c r="AX55" s="1507"/>
      <c r="AY55" s="1507"/>
      <c r="AZ55" s="1509"/>
      <c r="BA55" s="1140"/>
      <c r="BB55" s="1136"/>
      <c r="BC55" s="1427"/>
      <c r="BD55" s="1427"/>
      <c r="BE55" s="1510"/>
      <c r="BF55" s="1427"/>
      <c r="BG55" s="1427"/>
      <c r="BH55" s="1510"/>
      <c r="BI55" s="1135"/>
      <c r="BJ55" s="19"/>
      <c r="BK55" s="19"/>
      <c r="BL55" s="19"/>
      <c r="BM55" s="19"/>
      <c r="BN55" s="705"/>
      <c r="BO55" s="1511"/>
      <c r="BP55" s="1507"/>
      <c r="BQ55" s="1507"/>
      <c r="BR55" s="1508"/>
      <c r="BS55" s="1508"/>
      <c r="BT55" s="1508"/>
      <c r="BU55" s="1511"/>
      <c r="BV55" s="1507"/>
      <c r="BW55" s="1508"/>
      <c r="BX55" s="1508"/>
      <c r="BY55" s="1512"/>
      <c r="BZ55" s="1511"/>
      <c r="CA55" s="1507"/>
      <c r="CB55" s="1508"/>
      <c r="CC55" s="1508"/>
      <c r="CD55" s="1513"/>
      <c r="CE55" s="1513"/>
      <c r="CF55" s="1514"/>
      <c r="CG55" s="1513"/>
      <c r="CH55" s="1513"/>
      <c r="CI55" s="1508"/>
      <c r="CJ55" s="1513"/>
      <c r="CK55" s="1515"/>
      <c r="CL55" s="1514"/>
      <c r="CM55" s="1526"/>
      <c r="CT55" s="1516"/>
      <c r="CU55" s="1135"/>
      <c r="CV55" s="1135"/>
      <c r="CW55" s="1135"/>
      <c r="CX55" s="1135"/>
      <c r="CY55" s="1517"/>
      <c r="CZ55" s="1517"/>
      <c r="DA55" s="1135"/>
      <c r="DB55" s="1135"/>
      <c r="DC55" s="1518"/>
      <c r="DD55" s="638"/>
      <c r="DE55" s="1519"/>
      <c r="DF55" s="1518"/>
      <c r="DG55" s="1518"/>
      <c r="DH55" s="1518"/>
      <c r="DI55" s="1518"/>
      <c r="DJ55" s="1518"/>
      <c r="DK55" s="1518"/>
      <c r="DL55" s="1518"/>
      <c r="DM55" s="1518"/>
      <c r="DN55" s="1518"/>
      <c r="DO55" s="1518"/>
      <c r="DP55" s="1518"/>
      <c r="DQ55" s="1414"/>
      <c r="DR55" s="1520"/>
      <c r="DS55" s="1520"/>
      <c r="DT55" s="1520"/>
      <c r="DU55" s="1524"/>
      <c r="DV55" s="1524"/>
      <c r="DW55" s="1524"/>
      <c r="DX55" s="1524"/>
      <c r="DY55" s="1521"/>
      <c r="EP55" s="705"/>
      <c r="EX55" s="705"/>
      <c r="FB55" s="1055"/>
      <c r="FC55" s="19"/>
      <c r="FD55" s="19"/>
      <c r="FE55" s="19"/>
      <c r="FF55" s="19"/>
      <c r="FG55" s="19"/>
      <c r="FH55" s="19"/>
      <c r="FI55" s="19"/>
      <c r="FK55" s="1522"/>
      <c r="FQ55" s="1489"/>
      <c r="FT55" s="19"/>
      <c r="FU55" s="19"/>
      <c r="FV55" s="19"/>
      <c r="FY55" s="1489"/>
      <c r="GK55" s="1489"/>
      <c r="GL55" s="19"/>
      <c r="GM55" s="19"/>
      <c r="GN55" s="19"/>
      <c r="GO55" s="19"/>
      <c r="GP55" s="19"/>
      <c r="GQ55" s="19"/>
      <c r="GR55" s="19"/>
      <c r="GS55" s="19"/>
      <c r="GT55" s="380" t="n">
        <v>7039.5</v>
      </c>
      <c r="GU55" s="380"/>
      <c r="GV55" s="380"/>
      <c r="GW55" s="380"/>
      <c r="GX55" s="1525" t="n">
        <v>0.335549399815328</v>
      </c>
    </row>
    <row r="56" customFormat="false" ht="12" hidden="true" customHeight="false" outlineLevel="0" collapsed="false">
      <c r="A56" s="1494" t="n">
        <f aca="false">A55+1</f>
        <v>1941</v>
      </c>
      <c r="B56" s="1495"/>
      <c r="C56" s="1496"/>
      <c r="D56" s="1495"/>
      <c r="E56" s="1497"/>
      <c r="F56" s="1497"/>
      <c r="G56" s="1498"/>
      <c r="H56" s="1499"/>
      <c r="I56" s="1500"/>
      <c r="J56" s="1501"/>
      <c r="K56" s="1501"/>
      <c r="L56" s="1501"/>
      <c r="M56" s="1501"/>
      <c r="N56" s="1501"/>
      <c r="O56" s="1501"/>
      <c r="P56" s="1502"/>
      <c r="Q56" s="1501"/>
      <c r="R56" s="1501"/>
      <c r="S56" s="1501"/>
      <c r="T56" s="1501"/>
      <c r="U56" s="1501"/>
      <c r="V56" s="1498"/>
      <c r="W56" s="1503"/>
      <c r="X56" s="1503"/>
      <c r="Y56" s="1503"/>
      <c r="Z56" s="1503"/>
      <c r="AA56" s="1504"/>
      <c r="AB56" s="1505"/>
      <c r="AC56" s="1498"/>
      <c r="AD56" s="1503"/>
      <c r="AE56" s="1503"/>
      <c r="AF56" s="1503"/>
      <c r="AG56" s="1503"/>
      <c r="AH56" s="1503"/>
      <c r="AI56" s="1506"/>
      <c r="AJ56" s="1498"/>
      <c r="AK56" s="1503"/>
      <c r="AL56" s="1503"/>
      <c r="AM56" s="1503"/>
      <c r="AN56" s="1503"/>
      <c r="AO56" s="1504"/>
      <c r="AP56" s="1498"/>
      <c r="AQ56" s="1503"/>
      <c r="AR56" s="1503"/>
      <c r="AS56" s="1503"/>
      <c r="AT56" s="1503"/>
      <c r="AU56" s="1506"/>
      <c r="AV56" s="1507"/>
      <c r="AW56" s="1507"/>
      <c r="AX56" s="1507"/>
      <c r="AY56" s="1507"/>
      <c r="AZ56" s="1509"/>
      <c r="BA56" s="1140"/>
      <c r="BB56" s="1136"/>
      <c r="BC56" s="1427"/>
      <c r="BD56" s="1427"/>
      <c r="BE56" s="1510"/>
      <c r="BF56" s="1427"/>
      <c r="BG56" s="1427"/>
      <c r="BH56" s="1510"/>
      <c r="BI56" s="1135"/>
      <c r="BJ56" s="19"/>
      <c r="BK56" s="19"/>
      <c r="BL56" s="19"/>
      <c r="BM56" s="19"/>
      <c r="BN56" s="705"/>
      <c r="BO56" s="1511"/>
      <c r="BP56" s="1507"/>
      <c r="BQ56" s="1507"/>
      <c r="BR56" s="1508"/>
      <c r="BS56" s="1508"/>
      <c r="BT56" s="1508"/>
      <c r="BU56" s="1511"/>
      <c r="BV56" s="1507"/>
      <c r="BW56" s="1508"/>
      <c r="BX56" s="1508"/>
      <c r="BY56" s="1512"/>
      <c r="BZ56" s="1511"/>
      <c r="CA56" s="1507"/>
      <c r="CB56" s="1508"/>
      <c r="CC56" s="1508"/>
      <c r="CD56" s="1513"/>
      <c r="CE56" s="1513"/>
      <c r="CF56" s="1514"/>
      <c r="CG56" s="1513"/>
      <c r="CH56" s="1513"/>
      <c r="CI56" s="1508"/>
      <c r="CJ56" s="1513"/>
      <c r="CK56" s="1515"/>
      <c r="CL56" s="1514"/>
      <c r="CM56" s="1526"/>
      <c r="CT56" s="1516"/>
      <c r="CU56" s="1135"/>
      <c r="CV56" s="1135"/>
      <c r="CW56" s="1135"/>
      <c r="CX56" s="1135"/>
      <c r="CY56" s="1517"/>
      <c r="CZ56" s="1517"/>
      <c r="DA56" s="1135"/>
      <c r="DB56" s="1135"/>
      <c r="DC56" s="1518"/>
      <c r="DD56" s="638"/>
      <c r="DE56" s="1519"/>
      <c r="DF56" s="1518"/>
      <c r="DG56" s="1518"/>
      <c r="DH56" s="1518"/>
      <c r="DI56" s="1518"/>
      <c r="DJ56" s="1518"/>
      <c r="DK56" s="1518"/>
      <c r="DL56" s="1518"/>
      <c r="DM56" s="1518"/>
      <c r="DN56" s="1518"/>
      <c r="DO56" s="1518"/>
      <c r="DP56" s="1518"/>
      <c r="DQ56" s="1414"/>
      <c r="DR56" s="1520"/>
      <c r="DS56" s="1520"/>
      <c r="DT56" s="1520"/>
      <c r="DU56" s="1524"/>
      <c r="DV56" s="1524"/>
      <c r="DW56" s="1524"/>
      <c r="DX56" s="1524"/>
      <c r="DY56" s="1521"/>
      <c r="EP56" s="705"/>
      <c r="EX56" s="705"/>
      <c r="FB56" s="1055"/>
      <c r="FC56" s="19"/>
      <c r="FD56" s="19"/>
      <c r="FE56" s="19"/>
      <c r="FF56" s="19"/>
      <c r="FG56" s="19"/>
      <c r="FH56" s="19"/>
      <c r="FI56" s="19"/>
      <c r="FK56" s="1522"/>
      <c r="FQ56" s="1489"/>
      <c r="FT56" s="19"/>
      <c r="FU56" s="19"/>
      <c r="FV56" s="19"/>
      <c r="FY56" s="1489"/>
      <c r="GK56" s="1489"/>
      <c r="GL56" s="19"/>
      <c r="GM56" s="19"/>
      <c r="GN56" s="19"/>
      <c r="GO56" s="19"/>
      <c r="GP56" s="19"/>
      <c r="GQ56" s="19"/>
      <c r="GR56" s="19"/>
      <c r="GS56" s="19"/>
      <c r="GT56" s="380" t="n">
        <v>7109.9</v>
      </c>
      <c r="GU56" s="380"/>
      <c r="GV56" s="380"/>
      <c r="GW56" s="380"/>
      <c r="GX56" s="1525" t="n">
        <v>0.331411130958241</v>
      </c>
    </row>
    <row r="57" customFormat="false" ht="12" hidden="true" customHeight="false" outlineLevel="0" collapsed="false">
      <c r="A57" s="1494" t="n">
        <f aca="false">A56+1</f>
        <v>1942</v>
      </c>
      <c r="B57" s="1495"/>
      <c r="C57" s="1496"/>
      <c r="D57" s="1495"/>
      <c r="E57" s="1497"/>
      <c r="F57" s="1497"/>
      <c r="G57" s="1498"/>
      <c r="H57" s="1499"/>
      <c r="I57" s="1500"/>
      <c r="J57" s="1501"/>
      <c r="K57" s="1501"/>
      <c r="L57" s="1501"/>
      <c r="M57" s="1501"/>
      <c r="N57" s="1501"/>
      <c r="O57" s="1501"/>
      <c r="P57" s="1502"/>
      <c r="Q57" s="1501"/>
      <c r="R57" s="1501"/>
      <c r="S57" s="1501"/>
      <c r="T57" s="1501"/>
      <c r="U57" s="1501"/>
      <c r="V57" s="1498"/>
      <c r="W57" s="1503"/>
      <c r="X57" s="1503"/>
      <c r="Y57" s="1503"/>
      <c r="Z57" s="1503"/>
      <c r="AA57" s="1504"/>
      <c r="AB57" s="1505"/>
      <c r="AC57" s="1498"/>
      <c r="AD57" s="1503"/>
      <c r="AE57" s="1503"/>
      <c r="AF57" s="1503"/>
      <c r="AG57" s="1503"/>
      <c r="AH57" s="1503"/>
      <c r="AI57" s="1506"/>
      <c r="AJ57" s="1498"/>
      <c r="AK57" s="1503"/>
      <c r="AL57" s="1503"/>
      <c r="AM57" s="1503"/>
      <c r="AN57" s="1503"/>
      <c r="AO57" s="1504"/>
      <c r="AP57" s="1498"/>
      <c r="AQ57" s="1503"/>
      <c r="AR57" s="1503"/>
      <c r="AS57" s="1503"/>
      <c r="AT57" s="1503"/>
      <c r="AU57" s="1506"/>
      <c r="AV57" s="1507"/>
      <c r="AW57" s="1507"/>
      <c r="AX57" s="1507"/>
      <c r="AY57" s="1507"/>
      <c r="AZ57" s="1509"/>
      <c r="BA57" s="1140"/>
      <c r="BB57" s="1136"/>
      <c r="BC57" s="1427"/>
      <c r="BD57" s="1427"/>
      <c r="BE57" s="1510"/>
      <c r="BF57" s="1427"/>
      <c r="BG57" s="1427"/>
      <c r="BH57" s="1510"/>
      <c r="BI57" s="1135"/>
      <c r="BJ57" s="19"/>
      <c r="BK57" s="19"/>
      <c r="BL57" s="19"/>
      <c r="BM57" s="19"/>
      <c r="BN57" s="705"/>
      <c r="BO57" s="1511"/>
      <c r="BP57" s="1507"/>
      <c r="BQ57" s="1507"/>
      <c r="BR57" s="1508"/>
      <c r="BS57" s="1508"/>
      <c r="BT57" s="1508"/>
      <c r="BU57" s="1511"/>
      <c r="BV57" s="1507"/>
      <c r="BW57" s="1508"/>
      <c r="BX57" s="1508"/>
      <c r="BY57" s="1512"/>
      <c r="BZ57" s="1511"/>
      <c r="CA57" s="1507"/>
      <c r="CB57" s="1508"/>
      <c r="CC57" s="1508"/>
      <c r="CD57" s="1513"/>
      <c r="CE57" s="1513"/>
      <c r="CF57" s="1514"/>
      <c r="CG57" s="1513"/>
      <c r="CH57" s="1513"/>
      <c r="CI57" s="1508"/>
      <c r="CJ57" s="1513"/>
      <c r="CK57" s="1515"/>
      <c r="CL57" s="1514"/>
      <c r="CM57" s="1526"/>
      <c r="CT57" s="1516"/>
      <c r="CU57" s="1135"/>
      <c r="CV57" s="1135"/>
      <c r="CW57" s="1135"/>
      <c r="CX57" s="1135"/>
      <c r="CY57" s="1517"/>
      <c r="CZ57" s="1517"/>
      <c r="DA57" s="1135"/>
      <c r="DB57" s="1135"/>
      <c r="DC57" s="1518"/>
      <c r="DD57" s="638"/>
      <c r="DE57" s="1519"/>
      <c r="DF57" s="1518"/>
      <c r="DG57" s="1518"/>
      <c r="DH57" s="1518"/>
      <c r="DI57" s="1518"/>
      <c r="DJ57" s="1518"/>
      <c r="DK57" s="1518"/>
      <c r="DL57" s="1518"/>
      <c r="DM57" s="1518"/>
      <c r="DN57" s="1518"/>
      <c r="DO57" s="1518"/>
      <c r="DP57" s="1518"/>
      <c r="DQ57" s="1414"/>
      <c r="DR57" s="1520"/>
      <c r="DS57" s="1520"/>
      <c r="DT57" s="1520"/>
      <c r="DU57" s="1524"/>
      <c r="DV57" s="1524"/>
      <c r="DW57" s="1524"/>
      <c r="DX57" s="1524"/>
      <c r="DY57" s="1521"/>
      <c r="EP57" s="705"/>
      <c r="EX57" s="705"/>
      <c r="FB57" s="1055"/>
      <c r="FC57" s="19"/>
      <c r="FD57" s="19"/>
      <c r="FE57" s="19"/>
      <c r="FF57" s="19"/>
      <c r="FG57" s="19"/>
      <c r="FH57" s="19"/>
      <c r="FI57" s="19"/>
      <c r="FK57" s="1522"/>
      <c r="FQ57" s="1489"/>
      <c r="FT57" s="19"/>
      <c r="FU57" s="19"/>
      <c r="FV57" s="19"/>
      <c r="FY57" s="1489"/>
      <c r="GK57" s="1489"/>
      <c r="GL57" s="19"/>
      <c r="GM57" s="19"/>
      <c r="GN57" s="19"/>
      <c r="GO57" s="19"/>
      <c r="GP57" s="19"/>
      <c r="GQ57" s="19"/>
      <c r="GR57" s="19"/>
      <c r="GS57" s="19"/>
      <c r="GT57" s="380" t="n">
        <v>7180.7</v>
      </c>
      <c r="GU57" s="380"/>
      <c r="GV57" s="380"/>
      <c r="GW57" s="380"/>
      <c r="GX57" s="1525" t="n">
        <v>0.328839806704082</v>
      </c>
    </row>
    <row r="58" customFormat="false" ht="12" hidden="true" customHeight="false" outlineLevel="0" collapsed="false">
      <c r="A58" s="1494" t="n">
        <f aca="false">A57+1</f>
        <v>1943</v>
      </c>
      <c r="B58" s="1495"/>
      <c r="C58" s="1496"/>
      <c r="D58" s="1495"/>
      <c r="E58" s="1497"/>
      <c r="F58" s="1497"/>
      <c r="G58" s="1498"/>
      <c r="H58" s="1499"/>
      <c r="I58" s="1500"/>
      <c r="J58" s="1501"/>
      <c r="K58" s="1501"/>
      <c r="L58" s="1501"/>
      <c r="M58" s="1501"/>
      <c r="N58" s="1501"/>
      <c r="O58" s="1501"/>
      <c r="P58" s="1502"/>
      <c r="Q58" s="1501"/>
      <c r="R58" s="1501"/>
      <c r="S58" s="1501"/>
      <c r="T58" s="1501"/>
      <c r="U58" s="1501"/>
      <c r="V58" s="1498"/>
      <c r="W58" s="1503"/>
      <c r="X58" s="1503"/>
      <c r="Y58" s="1503"/>
      <c r="Z58" s="1503"/>
      <c r="AA58" s="1504"/>
      <c r="AB58" s="1505"/>
      <c r="AC58" s="1498"/>
      <c r="AD58" s="1503"/>
      <c r="AE58" s="1503"/>
      <c r="AF58" s="1503"/>
      <c r="AG58" s="1503"/>
      <c r="AH58" s="1503"/>
      <c r="AI58" s="1506"/>
      <c r="AJ58" s="1498"/>
      <c r="AK58" s="1503"/>
      <c r="AL58" s="1503"/>
      <c r="AM58" s="1503"/>
      <c r="AN58" s="1503"/>
      <c r="AO58" s="1504"/>
      <c r="AP58" s="1498"/>
      <c r="AQ58" s="1503"/>
      <c r="AR58" s="1503"/>
      <c r="AS58" s="1503"/>
      <c r="AT58" s="1503"/>
      <c r="AU58" s="1506"/>
      <c r="AV58" s="1507"/>
      <c r="AW58" s="1507"/>
      <c r="AX58" s="1507"/>
      <c r="AY58" s="1507"/>
      <c r="AZ58" s="1509"/>
      <c r="BA58" s="1140"/>
      <c r="BB58" s="1136"/>
      <c r="BC58" s="1427"/>
      <c r="BD58" s="1427"/>
      <c r="BE58" s="1510"/>
      <c r="BF58" s="1427"/>
      <c r="BG58" s="1427"/>
      <c r="BH58" s="1510"/>
      <c r="BI58" s="1135"/>
      <c r="BJ58" s="19"/>
      <c r="BK58" s="19"/>
      <c r="BL58" s="19"/>
      <c r="BM58" s="19"/>
      <c r="BN58" s="705"/>
      <c r="BO58" s="1511"/>
      <c r="BP58" s="1507"/>
      <c r="BQ58" s="1507"/>
      <c r="BR58" s="1508"/>
      <c r="BS58" s="1508"/>
      <c r="BT58" s="1508"/>
      <c r="BU58" s="1511"/>
      <c r="BV58" s="1507"/>
      <c r="BW58" s="1508"/>
      <c r="BX58" s="1508"/>
      <c r="BY58" s="1512"/>
      <c r="BZ58" s="1511"/>
      <c r="CA58" s="1507"/>
      <c r="CB58" s="1508"/>
      <c r="CC58" s="1508"/>
      <c r="CD58" s="1513"/>
      <c r="CE58" s="1513"/>
      <c r="CF58" s="1514"/>
      <c r="CG58" s="1513"/>
      <c r="CH58" s="1513"/>
      <c r="CI58" s="1508"/>
      <c r="CJ58" s="1513"/>
      <c r="CK58" s="1515"/>
      <c r="CL58" s="1514"/>
      <c r="CM58" s="1526"/>
      <c r="CT58" s="1516"/>
      <c r="CU58" s="1135"/>
      <c r="CV58" s="1135"/>
      <c r="CW58" s="1135"/>
      <c r="CX58" s="1135"/>
      <c r="CY58" s="1517"/>
      <c r="CZ58" s="1517"/>
      <c r="DA58" s="1135"/>
      <c r="DB58" s="1135"/>
      <c r="DC58" s="1518"/>
      <c r="DD58" s="638"/>
      <c r="DE58" s="1519"/>
      <c r="DF58" s="1518"/>
      <c r="DG58" s="1518"/>
      <c r="DH58" s="1518"/>
      <c r="DI58" s="1518"/>
      <c r="DJ58" s="1518"/>
      <c r="DK58" s="1518"/>
      <c r="DL58" s="1518"/>
      <c r="DM58" s="1518"/>
      <c r="DN58" s="1518"/>
      <c r="DO58" s="1518"/>
      <c r="DP58" s="1518"/>
      <c r="DQ58" s="1414"/>
      <c r="DR58" s="1520"/>
      <c r="DS58" s="1520"/>
      <c r="DT58" s="1520"/>
      <c r="DU58" s="1524"/>
      <c r="DV58" s="1524"/>
      <c r="DW58" s="1524"/>
      <c r="DX58" s="1524"/>
      <c r="DY58" s="1521"/>
      <c r="EP58" s="705"/>
      <c r="EX58" s="705"/>
      <c r="FB58" s="1055"/>
      <c r="FC58" s="19"/>
      <c r="FD58" s="19"/>
      <c r="FE58" s="19"/>
      <c r="FF58" s="19"/>
      <c r="FG58" s="19"/>
      <c r="FH58" s="19"/>
      <c r="FI58" s="19"/>
      <c r="FK58" s="1522"/>
      <c r="FQ58" s="1489"/>
      <c r="FT58" s="19"/>
      <c r="FU58" s="19"/>
      <c r="FV58" s="19"/>
      <c r="FY58" s="1489"/>
      <c r="GK58" s="1489"/>
      <c r="GL58" s="19"/>
      <c r="GM58" s="19"/>
      <c r="GN58" s="19"/>
      <c r="GO58" s="19"/>
      <c r="GP58" s="19"/>
      <c r="GQ58" s="19"/>
      <c r="GR58" s="19"/>
      <c r="GS58" s="19"/>
      <c r="GT58" s="380" t="n">
        <v>7234.9</v>
      </c>
      <c r="GU58" s="380"/>
      <c r="GV58" s="380"/>
      <c r="GW58" s="380"/>
      <c r="GX58" s="1525" t="n">
        <v>0.326224274005169</v>
      </c>
    </row>
    <row r="59" customFormat="false" ht="12" hidden="true" customHeight="false" outlineLevel="0" collapsed="false">
      <c r="A59" s="1494" t="n">
        <f aca="false">A58+1</f>
        <v>1944</v>
      </c>
      <c r="B59" s="1495"/>
      <c r="C59" s="1496"/>
      <c r="D59" s="1495"/>
      <c r="E59" s="1497"/>
      <c r="F59" s="1497"/>
      <c r="G59" s="1498"/>
      <c r="H59" s="1499"/>
      <c r="I59" s="1500"/>
      <c r="J59" s="1501"/>
      <c r="K59" s="1501"/>
      <c r="L59" s="1501"/>
      <c r="M59" s="1501"/>
      <c r="N59" s="1501"/>
      <c r="O59" s="1501"/>
      <c r="P59" s="1502"/>
      <c r="Q59" s="1501"/>
      <c r="R59" s="1501"/>
      <c r="S59" s="1501"/>
      <c r="T59" s="1501"/>
      <c r="U59" s="1501"/>
      <c r="V59" s="1498"/>
      <c r="W59" s="1503"/>
      <c r="X59" s="1503"/>
      <c r="Y59" s="1503"/>
      <c r="Z59" s="1503"/>
      <c r="AA59" s="1504"/>
      <c r="AB59" s="1505"/>
      <c r="AC59" s="1498"/>
      <c r="AD59" s="1503"/>
      <c r="AE59" s="1503"/>
      <c r="AF59" s="1503"/>
      <c r="AG59" s="1503"/>
      <c r="AH59" s="1503"/>
      <c r="AI59" s="1506"/>
      <c r="AJ59" s="1498"/>
      <c r="AK59" s="1503"/>
      <c r="AL59" s="1503"/>
      <c r="AM59" s="1503"/>
      <c r="AN59" s="1503"/>
      <c r="AO59" s="1504"/>
      <c r="AP59" s="1498"/>
      <c r="AQ59" s="1503"/>
      <c r="AR59" s="1503"/>
      <c r="AS59" s="1503"/>
      <c r="AT59" s="1503"/>
      <c r="AU59" s="1506"/>
      <c r="AV59" s="1507"/>
      <c r="AW59" s="1507"/>
      <c r="AX59" s="1507"/>
      <c r="AY59" s="1507"/>
      <c r="AZ59" s="1509"/>
      <c r="BA59" s="1140"/>
      <c r="BB59" s="1136"/>
      <c r="BC59" s="1427"/>
      <c r="BD59" s="1427"/>
      <c r="BE59" s="1510"/>
      <c r="BF59" s="1427"/>
      <c r="BG59" s="1427"/>
      <c r="BH59" s="1510"/>
      <c r="BI59" s="1135"/>
      <c r="BJ59" s="19"/>
      <c r="BK59" s="19"/>
      <c r="BL59" s="19"/>
      <c r="BM59" s="19"/>
      <c r="BN59" s="705"/>
      <c r="BO59" s="1511"/>
      <c r="BP59" s="1507"/>
      <c r="BQ59" s="1507"/>
      <c r="BR59" s="1508"/>
      <c r="BS59" s="1508"/>
      <c r="BT59" s="1508"/>
      <c r="BU59" s="1511"/>
      <c r="BV59" s="1507"/>
      <c r="BW59" s="1508"/>
      <c r="BX59" s="1508"/>
      <c r="BY59" s="1512"/>
      <c r="BZ59" s="1511"/>
      <c r="CA59" s="1507"/>
      <c r="CB59" s="1508"/>
      <c r="CC59" s="1508"/>
      <c r="CD59" s="1513"/>
      <c r="CE59" s="1513"/>
      <c r="CF59" s="1514"/>
      <c r="CG59" s="1513"/>
      <c r="CH59" s="1513"/>
      <c r="CI59" s="1508"/>
      <c r="CJ59" s="1513"/>
      <c r="CK59" s="1515"/>
      <c r="CL59" s="1514"/>
      <c r="CM59" s="1526"/>
      <c r="CT59" s="1516"/>
      <c r="CU59" s="1135"/>
      <c r="CV59" s="1135"/>
      <c r="CW59" s="1135"/>
      <c r="CX59" s="1135"/>
      <c r="CY59" s="1517"/>
      <c r="CZ59" s="1517"/>
      <c r="DA59" s="1135"/>
      <c r="DB59" s="1135"/>
      <c r="DC59" s="1518"/>
      <c r="DD59" s="638"/>
      <c r="DE59" s="1519"/>
      <c r="DF59" s="1518"/>
      <c r="DG59" s="1518"/>
      <c r="DH59" s="1518"/>
      <c r="DI59" s="1518"/>
      <c r="DJ59" s="1518"/>
      <c r="DK59" s="1518"/>
      <c r="DL59" s="1518"/>
      <c r="DM59" s="1518"/>
      <c r="DN59" s="1518"/>
      <c r="DO59" s="1518"/>
      <c r="DP59" s="1518"/>
      <c r="DQ59" s="1414"/>
      <c r="DR59" s="1520"/>
      <c r="DS59" s="1520"/>
      <c r="DT59" s="1520"/>
      <c r="DU59" s="1524"/>
      <c r="DV59" s="1524"/>
      <c r="DW59" s="1524"/>
      <c r="DX59" s="1524"/>
      <c r="DY59" s="1521"/>
      <c r="EP59" s="705"/>
      <c r="EX59" s="705"/>
      <c r="FB59" s="1055"/>
      <c r="FC59" s="19"/>
      <c r="FD59" s="19"/>
      <c r="FE59" s="19"/>
      <c r="FF59" s="19"/>
      <c r="FG59" s="19"/>
      <c r="FH59" s="19"/>
      <c r="FI59" s="19"/>
      <c r="FK59" s="1522"/>
      <c r="FQ59" s="1489"/>
      <c r="FT59" s="19"/>
      <c r="FU59" s="19"/>
      <c r="FV59" s="19"/>
      <c r="FY59" s="1489"/>
      <c r="GK59" s="1489"/>
      <c r="GL59" s="19"/>
      <c r="GM59" s="19"/>
      <c r="GN59" s="19"/>
      <c r="GO59" s="19"/>
      <c r="GP59" s="19"/>
      <c r="GQ59" s="19"/>
      <c r="GR59" s="19"/>
      <c r="GS59" s="19"/>
      <c r="GT59" s="380" t="n">
        <v>7309.7</v>
      </c>
      <c r="GU59" s="380"/>
      <c r="GV59" s="380"/>
      <c r="GW59" s="380"/>
      <c r="GX59" s="1525" t="n">
        <v>0.325977810306853</v>
      </c>
    </row>
    <row r="60" customFormat="false" ht="12" hidden="true" customHeight="false" outlineLevel="0" collapsed="false">
      <c r="A60" s="1494" t="n">
        <f aca="false">A59+1</f>
        <v>1945</v>
      </c>
      <c r="B60" s="1495"/>
      <c r="C60" s="1496"/>
      <c r="D60" s="1495"/>
      <c r="E60" s="1497"/>
      <c r="F60" s="1497"/>
      <c r="G60" s="1498"/>
      <c r="H60" s="1499"/>
      <c r="I60" s="1500"/>
      <c r="J60" s="1501"/>
      <c r="K60" s="1501"/>
      <c r="L60" s="1501"/>
      <c r="M60" s="1501"/>
      <c r="N60" s="1501"/>
      <c r="O60" s="1501"/>
      <c r="P60" s="1502"/>
      <c r="Q60" s="1501"/>
      <c r="R60" s="1501"/>
      <c r="S60" s="1501"/>
      <c r="T60" s="1501"/>
      <c r="U60" s="1501"/>
      <c r="V60" s="1498"/>
      <c r="W60" s="1503"/>
      <c r="X60" s="1503"/>
      <c r="Y60" s="1503"/>
      <c r="Z60" s="1503"/>
      <c r="AA60" s="1504"/>
      <c r="AB60" s="1505"/>
      <c r="AC60" s="1498"/>
      <c r="AD60" s="1503"/>
      <c r="AE60" s="1503"/>
      <c r="AF60" s="1503"/>
      <c r="AG60" s="1503"/>
      <c r="AH60" s="1503"/>
      <c r="AI60" s="1506"/>
      <c r="AJ60" s="1498"/>
      <c r="AK60" s="1503"/>
      <c r="AL60" s="1503"/>
      <c r="AM60" s="1503"/>
      <c r="AN60" s="1503"/>
      <c r="AO60" s="1504"/>
      <c r="AP60" s="1498"/>
      <c r="AQ60" s="1503"/>
      <c r="AR60" s="1503"/>
      <c r="AS60" s="1503"/>
      <c r="AT60" s="1503"/>
      <c r="AU60" s="1506"/>
      <c r="AV60" s="1507"/>
      <c r="AW60" s="1507"/>
      <c r="AX60" s="1507"/>
      <c r="AY60" s="1507"/>
      <c r="AZ60" s="1509"/>
      <c r="BA60" s="1140"/>
      <c r="BB60" s="1136"/>
      <c r="BC60" s="1427"/>
      <c r="BD60" s="1427"/>
      <c r="BE60" s="1510"/>
      <c r="BF60" s="1427"/>
      <c r="BG60" s="1427"/>
      <c r="BH60" s="1510"/>
      <c r="BI60" s="1135"/>
      <c r="BJ60" s="19"/>
      <c r="BK60" s="19"/>
      <c r="BL60" s="19"/>
      <c r="BM60" s="19"/>
      <c r="BN60" s="705"/>
      <c r="BO60" s="1511"/>
      <c r="BP60" s="1507"/>
      <c r="BQ60" s="1507"/>
      <c r="BR60" s="1508"/>
      <c r="BS60" s="1508"/>
      <c r="BT60" s="1508"/>
      <c r="BU60" s="1511"/>
      <c r="BV60" s="1507"/>
      <c r="BW60" s="1508"/>
      <c r="BX60" s="1508"/>
      <c r="BY60" s="1512"/>
      <c r="BZ60" s="1511"/>
      <c r="CA60" s="1507"/>
      <c r="CB60" s="1508"/>
      <c r="CC60" s="1508"/>
      <c r="CD60" s="1513"/>
      <c r="CE60" s="1513"/>
      <c r="CF60" s="1514"/>
      <c r="CG60" s="1513"/>
      <c r="CH60" s="1513"/>
      <c r="CI60" s="1508"/>
      <c r="CJ60" s="1513"/>
      <c r="CK60" s="1515"/>
      <c r="CL60" s="1514"/>
      <c r="CM60" s="1526"/>
      <c r="CT60" s="1516"/>
      <c r="CU60" s="1135"/>
      <c r="CV60" s="1135"/>
      <c r="CW60" s="1135"/>
      <c r="CX60" s="1135"/>
      <c r="CY60" s="1517"/>
      <c r="CZ60" s="1517"/>
      <c r="DA60" s="1135"/>
      <c r="DB60" s="1135"/>
      <c r="DC60" s="1518"/>
      <c r="DD60" s="638"/>
      <c r="DE60" s="1519"/>
      <c r="DF60" s="1518"/>
      <c r="DG60" s="1518"/>
      <c r="DH60" s="1518"/>
      <c r="DI60" s="1518"/>
      <c r="DJ60" s="1518"/>
      <c r="DK60" s="1518"/>
      <c r="DL60" s="1518"/>
      <c r="DM60" s="1518"/>
      <c r="DN60" s="1518"/>
      <c r="DO60" s="1518"/>
      <c r="DP60" s="1518"/>
      <c r="DQ60" s="1414"/>
      <c r="DR60" s="1520"/>
      <c r="DS60" s="1520"/>
      <c r="DT60" s="1520"/>
      <c r="DU60" s="1524"/>
      <c r="DV60" s="1524"/>
      <c r="DW60" s="1524"/>
      <c r="DX60" s="1524"/>
      <c r="DY60" s="1521"/>
      <c r="EP60" s="705"/>
      <c r="EX60" s="705"/>
      <c r="FB60" s="1055"/>
      <c r="FC60" s="19"/>
      <c r="FD60" s="19"/>
      <c r="FE60" s="19"/>
      <c r="FF60" s="19"/>
      <c r="FG60" s="19"/>
      <c r="FH60" s="19"/>
      <c r="FI60" s="19"/>
      <c r="FK60" s="1522"/>
      <c r="FQ60" s="1489"/>
      <c r="FT60" s="19"/>
      <c r="FU60" s="19"/>
      <c r="FV60" s="19"/>
      <c r="FY60" s="1489"/>
      <c r="GK60" s="1489"/>
      <c r="GL60" s="19"/>
      <c r="GM60" s="19"/>
      <c r="GN60" s="19"/>
      <c r="GO60" s="19"/>
      <c r="GP60" s="19"/>
      <c r="GQ60" s="19"/>
      <c r="GR60" s="19"/>
      <c r="GS60" s="19"/>
      <c r="GT60" s="380" t="n">
        <v>7391.7</v>
      </c>
      <c r="GU60" s="380"/>
      <c r="GV60" s="380"/>
      <c r="GW60" s="380"/>
      <c r="GX60" s="1525" t="n">
        <v>0.325554337973673</v>
      </c>
    </row>
    <row r="61" customFormat="false" ht="12" hidden="true" customHeight="false" outlineLevel="0" collapsed="false">
      <c r="A61" s="1494" t="n">
        <f aca="false">A60+1</f>
        <v>1946</v>
      </c>
      <c r="B61" s="1495"/>
      <c r="C61" s="1496"/>
      <c r="D61" s="1495"/>
      <c r="E61" s="1497"/>
      <c r="F61" s="1497"/>
      <c r="G61" s="1498"/>
      <c r="H61" s="1499"/>
      <c r="I61" s="1500"/>
      <c r="J61" s="1501"/>
      <c r="K61" s="1501"/>
      <c r="L61" s="1501"/>
      <c r="M61" s="1501"/>
      <c r="N61" s="1501"/>
      <c r="O61" s="1501"/>
      <c r="P61" s="1502"/>
      <c r="Q61" s="1501"/>
      <c r="R61" s="1501"/>
      <c r="S61" s="1501"/>
      <c r="T61" s="1501"/>
      <c r="U61" s="1501"/>
      <c r="V61" s="1498"/>
      <c r="W61" s="1503"/>
      <c r="X61" s="1503"/>
      <c r="Y61" s="1503"/>
      <c r="Z61" s="1503"/>
      <c r="AA61" s="1504"/>
      <c r="AB61" s="1505"/>
      <c r="AC61" s="1498"/>
      <c r="AD61" s="1503"/>
      <c r="AE61" s="1503"/>
      <c r="AF61" s="1503"/>
      <c r="AG61" s="1503"/>
      <c r="AH61" s="1503"/>
      <c r="AI61" s="1506"/>
      <c r="AJ61" s="1498"/>
      <c r="AK61" s="1503"/>
      <c r="AL61" s="1503"/>
      <c r="AM61" s="1503"/>
      <c r="AN61" s="1503"/>
      <c r="AO61" s="1504"/>
      <c r="AP61" s="1498"/>
      <c r="AQ61" s="1503"/>
      <c r="AR61" s="1503"/>
      <c r="AS61" s="1503"/>
      <c r="AT61" s="1503"/>
      <c r="AU61" s="1506"/>
      <c r="AV61" s="1507"/>
      <c r="AW61" s="1507"/>
      <c r="AX61" s="1507"/>
      <c r="AY61" s="1507"/>
      <c r="AZ61" s="1509"/>
      <c r="BA61" s="1140"/>
      <c r="BB61" s="1136"/>
      <c r="BC61" s="1427"/>
      <c r="BD61" s="1427"/>
      <c r="BE61" s="1510"/>
      <c r="BF61" s="1427"/>
      <c r="BG61" s="1427"/>
      <c r="BH61" s="1510"/>
      <c r="BI61" s="1135"/>
      <c r="BJ61" s="19"/>
      <c r="BK61" s="19"/>
      <c r="BL61" s="19"/>
      <c r="BM61" s="19"/>
      <c r="BN61" s="705"/>
      <c r="BO61" s="1511"/>
      <c r="BP61" s="1507"/>
      <c r="BQ61" s="1507"/>
      <c r="BR61" s="1508"/>
      <c r="BS61" s="1508"/>
      <c r="BT61" s="1508"/>
      <c r="BU61" s="1511"/>
      <c r="BV61" s="1507"/>
      <c r="BW61" s="1508"/>
      <c r="BX61" s="1508"/>
      <c r="BY61" s="1512"/>
      <c r="BZ61" s="1511"/>
      <c r="CA61" s="1507"/>
      <c r="CB61" s="1508"/>
      <c r="CC61" s="1508"/>
      <c r="CD61" s="1513"/>
      <c r="CE61" s="1513"/>
      <c r="CF61" s="1514"/>
      <c r="CG61" s="1513"/>
      <c r="CH61" s="1513"/>
      <c r="CI61" s="1508"/>
      <c r="CJ61" s="1513"/>
      <c r="CK61" s="1515"/>
      <c r="CL61" s="1514"/>
      <c r="CM61" s="1526"/>
      <c r="CT61" s="1516"/>
      <c r="CU61" s="1135"/>
      <c r="CV61" s="1135"/>
      <c r="CW61" s="1135"/>
      <c r="CX61" s="1135"/>
      <c r="CY61" s="1517"/>
      <c r="CZ61" s="1517"/>
      <c r="DA61" s="1135"/>
      <c r="DB61" s="1135"/>
      <c r="DC61" s="1518"/>
      <c r="DD61" s="638"/>
      <c r="DE61" s="1519"/>
      <c r="DF61" s="1518"/>
      <c r="DG61" s="1518"/>
      <c r="DH61" s="1518"/>
      <c r="DI61" s="1518"/>
      <c r="DJ61" s="1518"/>
      <c r="DK61" s="1518"/>
      <c r="DL61" s="1518"/>
      <c r="DM61" s="1518"/>
      <c r="DN61" s="1518"/>
      <c r="DO61" s="1518"/>
      <c r="DP61" s="1518"/>
      <c r="DQ61" s="1414"/>
      <c r="DR61" s="1520"/>
      <c r="DS61" s="1520"/>
      <c r="DT61" s="1520"/>
      <c r="DU61" s="1524"/>
      <c r="DV61" s="1524"/>
      <c r="DW61" s="1524"/>
      <c r="DX61" s="1524"/>
      <c r="DY61" s="1521"/>
      <c r="EP61" s="705"/>
      <c r="EX61" s="705"/>
      <c r="FB61" s="1055"/>
      <c r="FC61" s="19"/>
      <c r="FD61" s="19"/>
      <c r="FE61" s="19"/>
      <c r="FF61" s="19"/>
      <c r="FG61" s="19"/>
      <c r="FH61" s="19"/>
      <c r="FI61" s="19"/>
      <c r="FK61" s="1522"/>
      <c r="FQ61" s="1489"/>
      <c r="FT61" s="19"/>
      <c r="FU61" s="19"/>
      <c r="FV61" s="19"/>
      <c r="FY61" s="1489"/>
      <c r="GK61" s="1489"/>
      <c r="GL61" s="19"/>
      <c r="GM61" s="19"/>
      <c r="GN61" s="19"/>
      <c r="GO61" s="19"/>
      <c r="GP61" s="19"/>
      <c r="GQ61" s="19"/>
      <c r="GR61" s="19"/>
      <c r="GS61" s="19"/>
      <c r="GT61" s="380" t="n">
        <v>7465.1</v>
      </c>
      <c r="GU61" s="380"/>
      <c r="GV61" s="380"/>
      <c r="GW61" s="380"/>
      <c r="GX61" s="1525" t="n">
        <v>0.325005693158832</v>
      </c>
    </row>
    <row r="62" customFormat="false" ht="12" hidden="true" customHeight="false" outlineLevel="0" collapsed="false">
      <c r="A62" s="1494" t="n">
        <f aca="false">A61+1</f>
        <v>1947</v>
      </c>
      <c r="B62" s="1495"/>
      <c r="C62" s="1496"/>
      <c r="D62" s="1495"/>
      <c r="E62" s="1497"/>
      <c r="F62" s="1497"/>
      <c r="G62" s="1498"/>
      <c r="H62" s="1499"/>
      <c r="I62" s="1500"/>
      <c r="J62" s="1501"/>
      <c r="K62" s="1501"/>
      <c r="L62" s="1501"/>
      <c r="M62" s="1501"/>
      <c r="N62" s="1501"/>
      <c r="O62" s="1501"/>
      <c r="P62" s="1502"/>
      <c r="Q62" s="1501"/>
      <c r="R62" s="1501"/>
      <c r="S62" s="1501"/>
      <c r="T62" s="1501"/>
      <c r="U62" s="1501"/>
      <c r="V62" s="1498"/>
      <c r="W62" s="1503"/>
      <c r="X62" s="1503"/>
      <c r="Y62" s="1503"/>
      <c r="Z62" s="1503"/>
      <c r="AA62" s="1504"/>
      <c r="AB62" s="1505"/>
      <c r="AC62" s="1498"/>
      <c r="AD62" s="1503"/>
      <c r="AE62" s="1503"/>
      <c r="AF62" s="1503"/>
      <c r="AG62" s="1503"/>
      <c r="AH62" s="1503"/>
      <c r="AI62" s="1506"/>
      <c r="AJ62" s="1498"/>
      <c r="AK62" s="1503"/>
      <c r="AL62" s="1503"/>
      <c r="AM62" s="1503"/>
      <c r="AN62" s="1503"/>
      <c r="AO62" s="1504"/>
      <c r="AP62" s="1498"/>
      <c r="AQ62" s="1503"/>
      <c r="AR62" s="1503"/>
      <c r="AS62" s="1503"/>
      <c r="AT62" s="1503"/>
      <c r="AU62" s="1506"/>
      <c r="AV62" s="1507"/>
      <c r="AW62" s="1507"/>
      <c r="AX62" s="1507"/>
      <c r="AY62" s="1507"/>
      <c r="AZ62" s="1509"/>
      <c r="BA62" s="1140"/>
      <c r="BB62" s="1136"/>
      <c r="BC62" s="1427"/>
      <c r="BD62" s="1427"/>
      <c r="BE62" s="1510"/>
      <c r="BF62" s="1427"/>
      <c r="BG62" s="1427"/>
      <c r="BH62" s="1510"/>
      <c r="BI62" s="1135"/>
      <c r="BJ62" s="19"/>
      <c r="BK62" s="19"/>
      <c r="BL62" s="19"/>
      <c r="BM62" s="19"/>
      <c r="BN62" s="705"/>
      <c r="BO62" s="1511"/>
      <c r="BP62" s="1507"/>
      <c r="BQ62" s="1507"/>
      <c r="BR62" s="1508"/>
      <c r="BS62" s="1508"/>
      <c r="BT62" s="1508"/>
      <c r="BU62" s="1511"/>
      <c r="BV62" s="1507"/>
      <c r="BW62" s="1508"/>
      <c r="BX62" s="1508"/>
      <c r="BY62" s="1512"/>
      <c r="BZ62" s="1511"/>
      <c r="CA62" s="1507"/>
      <c r="CB62" s="1508"/>
      <c r="CC62" s="1508"/>
      <c r="CD62" s="1513"/>
      <c r="CE62" s="1513"/>
      <c r="CF62" s="1514"/>
      <c r="CG62" s="1513"/>
      <c r="CH62" s="1513"/>
      <c r="CI62" s="1508"/>
      <c r="CJ62" s="1513"/>
      <c r="CK62" s="1515"/>
      <c r="CL62" s="1514"/>
      <c r="CM62" s="1526"/>
      <c r="CT62" s="1516"/>
      <c r="CU62" s="1135"/>
      <c r="CV62" s="1135"/>
      <c r="CW62" s="1135"/>
      <c r="CX62" s="1135"/>
      <c r="CY62" s="1517"/>
      <c r="CZ62" s="1517"/>
      <c r="DA62" s="1135"/>
      <c r="DB62" s="1135"/>
      <c r="DC62" s="1518"/>
      <c r="DD62" s="638"/>
      <c r="DE62" s="1519"/>
      <c r="DF62" s="1518"/>
      <c r="DG62" s="1518"/>
      <c r="DH62" s="1518"/>
      <c r="DI62" s="1518"/>
      <c r="DJ62" s="1518"/>
      <c r="DK62" s="1518"/>
      <c r="DL62" s="1518"/>
      <c r="DM62" s="1518"/>
      <c r="DN62" s="1518"/>
      <c r="DO62" s="1518"/>
      <c r="DP62" s="1518"/>
      <c r="DQ62" s="1414"/>
      <c r="DR62" s="1520"/>
      <c r="DS62" s="1520"/>
      <c r="DT62" s="1520"/>
      <c r="DU62" s="1524"/>
      <c r="DV62" s="1524"/>
      <c r="DW62" s="1524"/>
      <c r="DX62" s="1524"/>
      <c r="DY62" s="1521"/>
      <c r="EP62" s="705"/>
      <c r="EX62" s="705"/>
      <c r="FB62" s="1055"/>
      <c r="FC62" s="19"/>
      <c r="FD62" s="19"/>
      <c r="FE62" s="19"/>
      <c r="FF62" s="19"/>
      <c r="FG62" s="19"/>
      <c r="FH62" s="19"/>
      <c r="FI62" s="19"/>
      <c r="FK62" s="1522"/>
      <c r="FQ62" s="1489"/>
      <c r="FT62" s="19"/>
      <c r="FU62" s="19"/>
      <c r="FV62" s="19"/>
      <c r="FY62" s="1489"/>
      <c r="GK62" s="1489"/>
      <c r="GL62" s="19"/>
      <c r="GM62" s="19"/>
      <c r="GN62" s="19"/>
      <c r="GO62" s="19"/>
      <c r="GP62" s="19"/>
      <c r="GQ62" s="19"/>
      <c r="GR62" s="19"/>
      <c r="GS62" s="19"/>
      <c r="GT62" s="380" t="n">
        <v>7579.4</v>
      </c>
      <c r="GU62" s="380"/>
      <c r="GV62" s="380"/>
      <c r="GW62" s="380"/>
      <c r="GX62" s="1525" t="n">
        <v>0.328390110035095</v>
      </c>
    </row>
    <row r="63" customFormat="false" ht="12" hidden="true" customHeight="false" outlineLevel="0" collapsed="false">
      <c r="A63" s="1494" t="n">
        <v>1948</v>
      </c>
      <c r="B63" s="1495"/>
      <c r="C63" s="1496"/>
      <c r="D63" s="1495"/>
      <c r="E63" s="1497"/>
      <c r="F63" s="1497"/>
      <c r="G63" s="1498"/>
      <c r="H63" s="1499"/>
      <c r="I63" s="1500"/>
      <c r="J63" s="1501"/>
      <c r="K63" s="1501"/>
      <c r="L63" s="1501"/>
      <c r="M63" s="1501"/>
      <c r="N63" s="1501"/>
      <c r="O63" s="1501"/>
      <c r="P63" s="1502"/>
      <c r="Q63" s="1501"/>
      <c r="R63" s="1501"/>
      <c r="S63" s="1501"/>
      <c r="T63" s="1501"/>
      <c r="U63" s="1501"/>
      <c r="V63" s="1498"/>
      <c r="W63" s="1503"/>
      <c r="X63" s="1503"/>
      <c r="Y63" s="1503"/>
      <c r="Z63" s="1503"/>
      <c r="AA63" s="1504"/>
      <c r="AB63" s="1505"/>
      <c r="AC63" s="1498"/>
      <c r="AD63" s="1503"/>
      <c r="AE63" s="1503"/>
      <c r="AF63" s="1503"/>
      <c r="AG63" s="1503"/>
      <c r="AH63" s="1503"/>
      <c r="AI63" s="1506"/>
      <c r="AJ63" s="1498"/>
      <c r="AK63" s="1503"/>
      <c r="AL63" s="1503"/>
      <c r="AM63" s="1503"/>
      <c r="AN63" s="1503"/>
      <c r="AO63" s="1504"/>
      <c r="AP63" s="1498"/>
      <c r="AQ63" s="1503"/>
      <c r="AR63" s="1503"/>
      <c r="AS63" s="1503"/>
      <c r="AT63" s="1503"/>
      <c r="AU63" s="1506"/>
      <c r="AV63" s="1507"/>
      <c r="AW63" s="1507"/>
      <c r="AX63" s="1507"/>
      <c r="AY63" s="1507"/>
      <c r="AZ63" s="1509"/>
      <c r="BA63" s="1140"/>
      <c r="BB63" s="1136"/>
      <c r="BC63" s="1427"/>
      <c r="BD63" s="1427"/>
      <c r="BE63" s="1510"/>
      <c r="BF63" s="1427"/>
      <c r="BG63" s="1427"/>
      <c r="BH63" s="1510"/>
      <c r="BI63" s="1135"/>
      <c r="BJ63" s="19"/>
      <c r="BK63" s="19"/>
      <c r="BL63" s="19"/>
      <c r="BM63" s="19"/>
      <c r="BN63" s="705"/>
      <c r="BO63" s="1511"/>
      <c r="BP63" s="1507"/>
      <c r="BQ63" s="1507"/>
      <c r="BR63" s="1508"/>
      <c r="BS63" s="1508"/>
      <c r="BT63" s="1508"/>
      <c r="BU63" s="1511"/>
      <c r="BV63" s="1507"/>
      <c r="BW63" s="1508"/>
      <c r="BX63" s="1508"/>
      <c r="BY63" s="1512"/>
      <c r="BZ63" s="1511"/>
      <c r="CA63" s="1507"/>
      <c r="CB63" s="1508"/>
      <c r="CC63" s="1508"/>
      <c r="CD63" s="1513"/>
      <c r="CE63" s="1513"/>
      <c r="CF63" s="1514"/>
      <c r="CG63" s="1513"/>
      <c r="CH63" s="1513"/>
      <c r="CI63" s="1508"/>
      <c r="CJ63" s="1513"/>
      <c r="CK63" s="1515"/>
      <c r="CL63" s="1514"/>
      <c r="CM63" s="1526"/>
      <c r="CT63" s="1516"/>
      <c r="CU63" s="1135"/>
      <c r="CV63" s="1135"/>
      <c r="CW63" s="1135"/>
      <c r="CX63" s="1135"/>
      <c r="CY63" s="1517"/>
      <c r="CZ63" s="1517"/>
      <c r="DA63" s="1135"/>
      <c r="DB63" s="1135"/>
      <c r="DC63" s="1518"/>
      <c r="DD63" s="638"/>
      <c r="DE63" s="1519"/>
      <c r="DF63" s="1518"/>
      <c r="DG63" s="1518"/>
      <c r="DH63" s="1518"/>
      <c r="DI63" s="1518"/>
      <c r="DJ63" s="1518"/>
      <c r="DK63" s="1518"/>
      <c r="DL63" s="1518"/>
      <c r="DM63" s="1518"/>
      <c r="DN63" s="1518"/>
      <c r="DO63" s="1518"/>
      <c r="DP63" s="1518"/>
      <c r="DQ63" s="1414"/>
      <c r="DR63" s="1520"/>
      <c r="DS63" s="1520"/>
      <c r="DT63" s="1520"/>
      <c r="DU63" s="1524"/>
      <c r="DV63" s="1524"/>
      <c r="DW63" s="1524"/>
      <c r="DX63" s="1524"/>
      <c r="DY63" s="1521"/>
      <c r="EP63" s="705"/>
      <c r="EX63" s="705"/>
      <c r="FB63" s="1055"/>
      <c r="FC63" s="19"/>
      <c r="FD63" s="19"/>
      <c r="FE63" s="19"/>
      <c r="FF63" s="19"/>
      <c r="FG63" s="19"/>
      <c r="FH63" s="19"/>
      <c r="FI63" s="19"/>
      <c r="FK63" s="1522"/>
      <c r="FQ63" s="1489"/>
      <c r="FT63" s="19"/>
      <c r="FU63" s="19"/>
      <c r="FV63" s="19"/>
      <c r="FY63" s="1489"/>
      <c r="GK63" s="1489"/>
      <c r="GL63" s="19"/>
      <c r="GM63" s="19"/>
      <c r="GN63" s="19"/>
      <c r="GO63" s="19"/>
      <c r="GP63" s="19"/>
      <c r="GQ63" s="19"/>
      <c r="GR63" s="19"/>
      <c r="GS63" s="19"/>
      <c r="GT63" s="380" t="n">
        <v>7708.7</v>
      </c>
      <c r="GU63" s="380"/>
      <c r="GV63" s="380"/>
      <c r="GW63" s="380"/>
      <c r="GX63" s="1525" t="n">
        <v>0.329874038424118</v>
      </c>
    </row>
    <row r="64" customFormat="false" ht="12" hidden="true" customHeight="false" outlineLevel="0" collapsed="false">
      <c r="A64" s="1494" t="n">
        <v>1949</v>
      </c>
      <c r="B64" s="1495"/>
      <c r="C64" s="1496"/>
      <c r="D64" s="1495"/>
      <c r="E64" s="1497"/>
      <c r="F64" s="1497"/>
      <c r="G64" s="1527"/>
      <c r="H64" s="1518"/>
      <c r="I64" s="1519"/>
      <c r="J64" s="1524"/>
      <c r="K64" s="1524"/>
      <c r="L64" s="1524"/>
      <c r="M64" s="1524"/>
      <c r="N64" s="1524"/>
      <c r="O64" s="1524"/>
      <c r="P64" s="1528"/>
      <c r="Q64" s="1524"/>
      <c r="R64" s="1524"/>
      <c r="S64" s="1524"/>
      <c r="T64" s="1524"/>
      <c r="U64" s="1524"/>
      <c r="V64" s="1498"/>
      <c r="W64" s="1135"/>
      <c r="X64" s="638"/>
      <c r="Y64" s="638"/>
      <c r="Z64" s="1135"/>
      <c r="AA64" s="1504"/>
      <c r="AB64" s="1529"/>
      <c r="AC64" s="1498"/>
      <c r="AD64" s="1503"/>
      <c r="AE64" s="1503"/>
      <c r="AF64" s="1135"/>
      <c r="AG64" s="1524"/>
      <c r="AH64" s="1135"/>
      <c r="AI64" s="1506"/>
      <c r="AJ64" s="1498"/>
      <c r="AK64" s="1530"/>
      <c r="AL64" s="1531"/>
      <c r="AM64" s="1524"/>
      <c r="AN64" s="1524"/>
      <c r="AO64" s="1504"/>
      <c r="AP64" s="1498"/>
      <c r="AQ64" s="1503"/>
      <c r="AR64" s="1135"/>
      <c r="AS64" s="1135"/>
      <c r="AT64" s="1135"/>
      <c r="AU64" s="1506"/>
      <c r="AV64" s="1507"/>
      <c r="AW64" s="1507"/>
      <c r="AX64" s="1507"/>
      <c r="AY64" s="1507"/>
      <c r="AZ64" s="1507"/>
      <c r="BA64" s="1140"/>
      <c r="BB64" s="1136"/>
      <c r="BC64" s="1135"/>
      <c r="BD64" s="1135"/>
      <c r="BE64" s="1136"/>
      <c r="BF64" s="1135"/>
      <c r="BG64" s="1135"/>
      <c r="BH64" s="1510"/>
      <c r="BI64" s="1135"/>
      <c r="BJ64" s="1135"/>
      <c r="BK64" s="1135"/>
      <c r="BL64" s="1135"/>
      <c r="BM64" s="1135"/>
      <c r="BN64" s="1529"/>
      <c r="BO64" s="1511"/>
      <c r="BP64" s="1507"/>
      <c r="BQ64" s="1507"/>
      <c r="BR64" s="1508"/>
      <c r="BS64" s="1508"/>
      <c r="BT64" s="1135"/>
      <c r="BU64" s="1511"/>
      <c r="BV64" s="1507"/>
      <c r="BW64" s="1508"/>
      <c r="BX64" s="1508"/>
      <c r="BY64" s="1512"/>
      <c r="BZ64" s="1511"/>
      <c r="CA64" s="1507"/>
      <c r="CB64" s="1508"/>
      <c r="CC64" s="1508"/>
      <c r="CD64" s="1513"/>
      <c r="CE64" s="1513"/>
      <c r="CF64" s="1524"/>
      <c r="CG64" s="1513"/>
      <c r="CH64" s="1513"/>
      <c r="CI64" s="1135"/>
      <c r="CJ64" s="1508"/>
      <c r="CK64" s="1515"/>
      <c r="CL64" s="1514"/>
      <c r="CM64" s="1514"/>
      <c r="CN64" s="1515"/>
      <c r="CO64" s="1135"/>
      <c r="CP64" s="1135"/>
      <c r="CQ64" s="1135"/>
      <c r="CR64" s="1135"/>
      <c r="CS64" s="1135"/>
      <c r="CT64" s="1516"/>
      <c r="CU64" s="1135"/>
      <c r="CV64" s="1135"/>
      <c r="CW64" s="1135"/>
      <c r="CX64" s="1135"/>
      <c r="CY64" s="1135"/>
      <c r="CZ64" s="1517"/>
      <c r="DA64" s="1135"/>
      <c r="DB64" s="1135"/>
      <c r="DC64" s="1518"/>
      <c r="DD64" s="1135"/>
      <c r="DE64" s="1519"/>
      <c r="DF64" s="1518"/>
      <c r="DG64" s="1135"/>
      <c r="DH64" s="638"/>
      <c r="DI64" s="1135"/>
      <c r="DJ64" s="1135"/>
      <c r="DK64" s="1135"/>
      <c r="DL64" s="1135"/>
      <c r="DM64" s="1135"/>
      <c r="DN64" s="1135"/>
      <c r="DO64" s="1135"/>
      <c r="DP64" s="1518"/>
      <c r="DQ64" s="1414"/>
      <c r="DR64" s="1520"/>
      <c r="DS64" s="1520"/>
      <c r="DT64" s="1520"/>
      <c r="DU64" s="1524"/>
      <c r="DV64" s="1524"/>
      <c r="DW64" s="1524"/>
      <c r="DX64" s="1524"/>
      <c r="DY64" s="1521"/>
      <c r="EP64" s="705"/>
      <c r="EX64" s="705"/>
      <c r="FB64" s="1055"/>
      <c r="FC64" s="19"/>
      <c r="FD64" s="19"/>
      <c r="FE64" s="19"/>
      <c r="FF64" s="19"/>
      <c r="FG64" s="19"/>
      <c r="FH64" s="19"/>
      <c r="FI64" s="19"/>
      <c r="FK64" s="1522"/>
      <c r="FQ64" s="1489"/>
      <c r="FT64" s="19"/>
      <c r="FU64" s="19"/>
      <c r="FV64" s="19"/>
      <c r="FY64" s="1489"/>
      <c r="GK64" s="1489"/>
      <c r="GL64" s="1136" t="n">
        <v>6.9</v>
      </c>
      <c r="GM64" s="1136" t="n">
        <f aca="false">GL64/GL$125*100</f>
        <v>4.05167351732237</v>
      </c>
      <c r="GN64" s="1135"/>
      <c r="GO64" s="1135"/>
      <c r="GP64" s="1135"/>
      <c r="GQ64" s="1135"/>
      <c r="GR64" s="1135"/>
      <c r="GS64" s="1135"/>
      <c r="GT64" s="380" t="n">
        <v>7908.1</v>
      </c>
      <c r="GU64" s="380"/>
      <c r="GV64" s="380"/>
      <c r="GW64" s="380"/>
      <c r="GX64" s="1525" t="n">
        <v>0.331065616266866</v>
      </c>
    </row>
    <row r="65" customFormat="false" ht="12" hidden="true" customHeight="false" outlineLevel="0" collapsed="false">
      <c r="A65" s="1494" t="n">
        <f aca="false">A64+1</f>
        <v>1950</v>
      </c>
      <c r="B65" s="1495"/>
      <c r="C65" s="1496"/>
      <c r="D65" s="1495"/>
      <c r="E65" s="1497"/>
      <c r="F65" s="1497"/>
      <c r="G65" s="1527"/>
      <c r="H65" s="1518"/>
      <c r="I65" s="1519"/>
      <c r="J65" s="1524"/>
      <c r="K65" s="1524"/>
      <c r="L65" s="1524"/>
      <c r="M65" s="1524"/>
      <c r="N65" s="1524"/>
      <c r="O65" s="1524"/>
      <c r="P65" s="1528"/>
      <c r="Q65" s="1524"/>
      <c r="R65" s="1524"/>
      <c r="S65" s="1524"/>
      <c r="T65" s="1524"/>
      <c r="U65" s="1524"/>
      <c r="V65" s="1498"/>
      <c r="W65" s="1135"/>
      <c r="X65" s="638"/>
      <c r="Y65" s="638"/>
      <c r="Z65" s="1135"/>
      <c r="AA65" s="1504"/>
      <c r="AB65" s="1529"/>
      <c r="AC65" s="1498"/>
      <c r="AD65" s="1503"/>
      <c r="AE65" s="1503"/>
      <c r="AF65" s="1135"/>
      <c r="AG65" s="1524"/>
      <c r="AH65" s="1135"/>
      <c r="AI65" s="1506"/>
      <c r="AJ65" s="1498"/>
      <c r="AK65" s="1503"/>
      <c r="AL65" s="1524"/>
      <c r="AM65" s="1524"/>
      <c r="AN65" s="1524"/>
      <c r="AO65" s="1504"/>
      <c r="AP65" s="1498"/>
      <c r="AQ65" s="1503"/>
      <c r="AR65" s="1135"/>
      <c r="AS65" s="1135"/>
      <c r="AT65" s="1135"/>
      <c r="AU65" s="1506"/>
      <c r="AV65" s="1507"/>
      <c r="AW65" s="1507"/>
      <c r="AX65" s="1507"/>
      <c r="AY65" s="1507"/>
      <c r="AZ65" s="1507"/>
      <c r="BA65" s="1140"/>
      <c r="BB65" s="1136"/>
      <c r="BC65" s="1135"/>
      <c r="BD65" s="1135"/>
      <c r="BE65" s="1136"/>
      <c r="BF65" s="1135"/>
      <c r="BG65" s="1135"/>
      <c r="BH65" s="1510"/>
      <c r="BI65" s="1135"/>
      <c r="BJ65" s="1135"/>
      <c r="BK65" s="1135"/>
      <c r="BL65" s="1135"/>
      <c r="BM65" s="1135"/>
      <c r="BN65" s="1529"/>
      <c r="BO65" s="1511"/>
      <c r="BP65" s="1507"/>
      <c r="BQ65" s="1507"/>
      <c r="BR65" s="1508"/>
      <c r="BS65" s="1508"/>
      <c r="BT65" s="1135"/>
      <c r="BU65" s="1511"/>
      <c r="BV65" s="1507"/>
      <c r="BW65" s="1508"/>
      <c r="BX65" s="1508"/>
      <c r="BY65" s="1512"/>
      <c r="BZ65" s="1511"/>
      <c r="CA65" s="1507"/>
      <c r="CB65" s="1508"/>
      <c r="CC65" s="1508"/>
      <c r="CD65" s="1513"/>
      <c r="CE65" s="1513"/>
      <c r="CF65" s="1524"/>
      <c r="CG65" s="1513"/>
      <c r="CH65" s="1513"/>
      <c r="CI65" s="1135"/>
      <c r="CJ65" s="1508"/>
      <c r="CK65" s="1515"/>
      <c r="CL65" s="1514"/>
      <c r="CM65" s="1514"/>
      <c r="CN65" s="1515"/>
      <c r="CO65" s="1135"/>
      <c r="CP65" s="1135"/>
      <c r="CQ65" s="1135"/>
      <c r="CR65" s="1135"/>
      <c r="CS65" s="1135"/>
      <c r="CT65" s="1516"/>
      <c r="CU65" s="1135"/>
      <c r="CV65" s="1135"/>
      <c r="CW65" s="1135"/>
      <c r="CX65" s="1135"/>
      <c r="CY65" s="1135"/>
      <c r="CZ65" s="1517"/>
      <c r="DA65" s="1135"/>
      <c r="DB65" s="1135"/>
      <c r="DC65" s="1518"/>
      <c r="DD65" s="1135"/>
      <c r="DE65" s="1519"/>
      <c r="DF65" s="1518"/>
      <c r="DG65" s="1135"/>
      <c r="DH65" s="638"/>
      <c r="DI65" s="1135"/>
      <c r="DJ65" s="1135"/>
      <c r="DK65" s="1135"/>
      <c r="DL65" s="1135"/>
      <c r="DM65" s="1135"/>
      <c r="DN65" s="1135"/>
      <c r="DO65" s="1135"/>
      <c r="DP65" s="1518"/>
      <c r="DQ65" s="1414"/>
      <c r="DR65" s="1520"/>
      <c r="DS65" s="1520"/>
      <c r="DT65" s="1520"/>
      <c r="DU65" s="1524"/>
      <c r="DV65" s="1524"/>
      <c r="DW65" s="1524"/>
      <c r="DX65" s="1524"/>
      <c r="DY65" s="1521"/>
      <c r="EP65" s="705"/>
      <c r="EX65" s="705"/>
      <c r="FB65" s="1055"/>
      <c r="FC65" s="19"/>
      <c r="FD65" s="19"/>
      <c r="FE65" s="19"/>
      <c r="FF65" s="19"/>
      <c r="FG65" s="19"/>
      <c r="FH65" s="19"/>
      <c r="FI65" s="19"/>
      <c r="FK65" s="1522"/>
      <c r="FQ65" s="1489"/>
      <c r="FT65" s="19"/>
      <c r="FU65" s="19"/>
      <c r="FV65" s="19"/>
      <c r="FY65" s="1489"/>
      <c r="GK65" s="1532" t="n">
        <f aca="false">GL65/GL64-1</f>
        <v>0.0869565217391304</v>
      </c>
      <c r="GL65" s="1136" t="n">
        <v>7.5</v>
      </c>
      <c r="GM65" s="1136" t="n">
        <f aca="false">GL65/GL$125*100</f>
        <v>4.40399295361127</v>
      </c>
      <c r="GN65" s="1533"/>
      <c r="GO65" s="1533"/>
      <c r="GP65" s="1533"/>
      <c r="GQ65" s="1533"/>
      <c r="GR65" s="1533"/>
      <c r="GS65" s="1533"/>
      <c r="GT65" s="380" t="n">
        <v>8178.7</v>
      </c>
      <c r="GU65" s="380"/>
      <c r="GV65" s="380"/>
      <c r="GW65" s="380"/>
      <c r="GX65" s="1525" t="n">
        <v>0.333500434054312</v>
      </c>
    </row>
    <row r="66" customFormat="false" ht="12" hidden="true" customHeight="false" outlineLevel="0" collapsed="false">
      <c r="A66" s="1494" t="n">
        <f aca="false">A65+1</f>
        <v>1951</v>
      </c>
      <c r="B66" s="1495"/>
      <c r="C66" s="1496"/>
      <c r="D66" s="1495"/>
      <c r="E66" s="1497"/>
      <c r="F66" s="1497"/>
      <c r="G66" s="1527"/>
      <c r="H66" s="1518"/>
      <c r="I66" s="1519"/>
      <c r="J66" s="1524"/>
      <c r="K66" s="1524"/>
      <c r="L66" s="1524"/>
      <c r="M66" s="1524"/>
      <c r="N66" s="1524"/>
      <c r="O66" s="1524"/>
      <c r="P66" s="1528"/>
      <c r="Q66" s="1524"/>
      <c r="R66" s="1524"/>
      <c r="S66" s="1524"/>
      <c r="T66" s="1524"/>
      <c r="U66" s="1524"/>
      <c r="V66" s="1498"/>
      <c r="W66" s="1135"/>
      <c r="X66" s="638"/>
      <c r="Y66" s="638"/>
      <c r="Z66" s="1135"/>
      <c r="AA66" s="1504"/>
      <c r="AB66" s="1529"/>
      <c r="AC66" s="1498"/>
      <c r="AD66" s="1503"/>
      <c r="AE66" s="1503"/>
      <c r="AF66" s="1135"/>
      <c r="AG66" s="1524"/>
      <c r="AH66" s="1135"/>
      <c r="AI66" s="1506"/>
      <c r="AJ66" s="1498"/>
      <c r="AK66" s="1503"/>
      <c r="AL66" s="1524"/>
      <c r="AM66" s="1524"/>
      <c r="AN66" s="1524"/>
      <c r="AO66" s="1504"/>
      <c r="AP66" s="1498"/>
      <c r="AQ66" s="1503"/>
      <c r="AR66" s="1135"/>
      <c r="AS66" s="1135"/>
      <c r="AT66" s="1135"/>
      <c r="AU66" s="1506"/>
      <c r="AV66" s="1507"/>
      <c r="AW66" s="1507"/>
      <c r="AX66" s="1507"/>
      <c r="AY66" s="1507"/>
      <c r="AZ66" s="1507"/>
      <c r="BA66" s="1140"/>
      <c r="BB66" s="1136"/>
      <c r="BC66" s="1135"/>
      <c r="BD66" s="1135"/>
      <c r="BE66" s="1136"/>
      <c r="BF66" s="1135"/>
      <c r="BG66" s="1135"/>
      <c r="BH66" s="1510"/>
      <c r="BI66" s="1135"/>
      <c r="BJ66" s="1135"/>
      <c r="BK66" s="1135"/>
      <c r="BL66" s="1135"/>
      <c r="BM66" s="1135"/>
      <c r="BN66" s="1529"/>
      <c r="BO66" s="1511"/>
      <c r="BP66" s="1507"/>
      <c r="BQ66" s="1507"/>
      <c r="BR66" s="1508"/>
      <c r="BS66" s="1508"/>
      <c r="BT66" s="1135"/>
      <c r="BU66" s="1511"/>
      <c r="BV66" s="1507"/>
      <c r="BW66" s="1508"/>
      <c r="BX66" s="1508"/>
      <c r="BY66" s="1512"/>
      <c r="BZ66" s="1511"/>
      <c r="CA66" s="1507"/>
      <c r="CB66" s="1508"/>
      <c r="CC66" s="1508"/>
      <c r="CD66" s="1513"/>
      <c r="CE66" s="1513"/>
      <c r="CF66" s="1524"/>
      <c r="CG66" s="1513"/>
      <c r="CH66" s="1513"/>
      <c r="CI66" s="1135"/>
      <c r="CJ66" s="1508"/>
      <c r="CK66" s="1515"/>
      <c r="CL66" s="1514"/>
      <c r="CM66" s="1514"/>
      <c r="CN66" s="1515"/>
      <c r="CO66" s="1135"/>
      <c r="CP66" s="1135"/>
      <c r="CQ66" s="1135"/>
      <c r="CR66" s="1135"/>
      <c r="CS66" s="1135"/>
      <c r="CT66" s="1516"/>
      <c r="CU66" s="1135"/>
      <c r="CV66" s="1135"/>
      <c r="CW66" s="1135"/>
      <c r="CX66" s="1135"/>
      <c r="CY66" s="1135"/>
      <c r="CZ66" s="1517"/>
      <c r="DA66" s="1135"/>
      <c r="DB66" s="1135"/>
      <c r="DC66" s="1518"/>
      <c r="DD66" s="1135"/>
      <c r="DE66" s="1519"/>
      <c r="DF66" s="1518"/>
      <c r="DG66" s="1135"/>
      <c r="DH66" s="638"/>
      <c r="DI66" s="1135"/>
      <c r="DJ66" s="1135"/>
      <c r="DK66" s="1135"/>
      <c r="DL66" s="1135"/>
      <c r="DM66" s="1135"/>
      <c r="DN66" s="1135"/>
      <c r="DO66" s="1135"/>
      <c r="DP66" s="1518"/>
      <c r="DQ66" s="1414"/>
      <c r="DR66" s="1520"/>
      <c r="DS66" s="1520"/>
      <c r="DT66" s="1520"/>
      <c r="DU66" s="1524"/>
      <c r="DV66" s="1524"/>
      <c r="DW66" s="1524"/>
      <c r="DX66" s="1524"/>
      <c r="DY66" s="1521"/>
      <c r="EP66" s="705"/>
      <c r="EX66" s="705"/>
      <c r="FB66" s="1055"/>
      <c r="FC66" s="19"/>
      <c r="FD66" s="19"/>
      <c r="FE66" s="19"/>
      <c r="FF66" s="19"/>
      <c r="FG66" s="19"/>
      <c r="FH66" s="19"/>
      <c r="FI66" s="19"/>
      <c r="FK66" s="1522"/>
      <c r="FQ66" s="1489"/>
      <c r="FT66" s="19"/>
      <c r="FU66" s="19"/>
      <c r="FV66" s="19"/>
      <c r="FY66" s="1489"/>
      <c r="GK66" s="1532" t="n">
        <f aca="false">GL66/GL65-1</f>
        <v>0.126666666666667</v>
      </c>
      <c r="GL66" s="1136" t="n">
        <v>8.45</v>
      </c>
      <c r="GM66" s="1136" t="n">
        <f aca="false">GL66/GL$125*100</f>
        <v>4.9618320610687</v>
      </c>
      <c r="GN66" s="1533"/>
      <c r="GO66" s="1533"/>
      <c r="GP66" s="1533"/>
      <c r="GQ66" s="1533"/>
      <c r="GR66" s="1533"/>
      <c r="GS66" s="1533"/>
      <c r="GT66" s="380" t="n">
        <v>8421.7</v>
      </c>
      <c r="GU66" s="380"/>
      <c r="GV66" s="380"/>
      <c r="GW66" s="380"/>
      <c r="GX66" s="1525" t="n">
        <v>0.33657100110429</v>
      </c>
    </row>
    <row r="67" customFormat="false" ht="12" hidden="true" customHeight="false" outlineLevel="0" collapsed="false">
      <c r="A67" s="1494" t="n">
        <f aca="false">A66+1</f>
        <v>1952</v>
      </c>
      <c r="B67" s="1495"/>
      <c r="C67" s="1496"/>
      <c r="D67" s="1495"/>
      <c r="E67" s="1497"/>
      <c r="F67" s="1497"/>
      <c r="G67" s="1527"/>
      <c r="H67" s="1518"/>
      <c r="I67" s="1519"/>
      <c r="J67" s="1524"/>
      <c r="K67" s="1524"/>
      <c r="L67" s="1524"/>
      <c r="M67" s="1524"/>
      <c r="N67" s="1524"/>
      <c r="O67" s="1524"/>
      <c r="P67" s="1528"/>
      <c r="Q67" s="1524"/>
      <c r="R67" s="1524"/>
      <c r="S67" s="1524"/>
      <c r="T67" s="1524"/>
      <c r="U67" s="1524"/>
      <c r="V67" s="1498"/>
      <c r="W67" s="1135"/>
      <c r="X67" s="638"/>
      <c r="Y67" s="638"/>
      <c r="Z67" s="1135"/>
      <c r="AA67" s="1504"/>
      <c r="AB67" s="1529"/>
      <c r="AC67" s="1498"/>
      <c r="AD67" s="1503"/>
      <c r="AE67" s="1503"/>
      <c r="AF67" s="1135"/>
      <c r="AG67" s="1524"/>
      <c r="AH67" s="1135"/>
      <c r="AI67" s="1506"/>
      <c r="AJ67" s="1498"/>
      <c r="AK67" s="1503"/>
      <c r="AL67" s="1524"/>
      <c r="AM67" s="1524"/>
      <c r="AN67" s="1524"/>
      <c r="AO67" s="1504"/>
      <c r="AP67" s="1498"/>
      <c r="AQ67" s="1503"/>
      <c r="AR67" s="1135"/>
      <c r="AS67" s="1135"/>
      <c r="AT67" s="1135"/>
      <c r="AU67" s="1506"/>
      <c r="AV67" s="1507"/>
      <c r="AW67" s="1507"/>
      <c r="AX67" s="1507"/>
      <c r="AY67" s="1507"/>
      <c r="AZ67" s="1507"/>
      <c r="BA67" s="1140"/>
      <c r="BB67" s="1136"/>
      <c r="BC67" s="1135"/>
      <c r="BD67" s="1135"/>
      <c r="BE67" s="1136"/>
      <c r="BF67" s="1135"/>
      <c r="BG67" s="1135"/>
      <c r="BH67" s="1510"/>
      <c r="BI67" s="1135"/>
      <c r="BJ67" s="1135"/>
      <c r="BK67" s="1135"/>
      <c r="BL67" s="1135"/>
      <c r="BM67" s="1135"/>
      <c r="BN67" s="1529"/>
      <c r="BO67" s="1511"/>
      <c r="BP67" s="1507"/>
      <c r="BQ67" s="1507"/>
      <c r="BR67" s="1508"/>
      <c r="BS67" s="1508"/>
      <c r="BT67" s="1135"/>
      <c r="BU67" s="1511"/>
      <c r="BV67" s="1507"/>
      <c r="BW67" s="1508"/>
      <c r="BX67" s="1508"/>
      <c r="BY67" s="1512"/>
      <c r="BZ67" s="1511"/>
      <c r="CA67" s="1507"/>
      <c r="CB67" s="1508"/>
      <c r="CC67" s="1508"/>
      <c r="CD67" s="1513"/>
      <c r="CE67" s="1513"/>
      <c r="CF67" s="1524"/>
      <c r="CG67" s="1513"/>
      <c r="CH67" s="1513"/>
      <c r="CI67" s="1135"/>
      <c r="CJ67" s="1508"/>
      <c r="CK67" s="1515"/>
      <c r="CL67" s="1514"/>
      <c r="CM67" s="1514"/>
      <c r="CN67" s="1515"/>
      <c r="CO67" s="1135"/>
      <c r="CP67" s="1135"/>
      <c r="CQ67" s="1135"/>
      <c r="CR67" s="1135"/>
      <c r="CS67" s="1135"/>
      <c r="CT67" s="1516"/>
      <c r="CU67" s="1135"/>
      <c r="CV67" s="1135"/>
      <c r="CW67" s="1135"/>
      <c r="CX67" s="1135"/>
      <c r="CY67" s="1135"/>
      <c r="CZ67" s="1517"/>
      <c r="DA67" s="1135"/>
      <c r="DB67" s="1135"/>
      <c r="DC67" s="1518"/>
      <c r="DD67" s="1135"/>
      <c r="DE67" s="1519"/>
      <c r="DF67" s="1518"/>
      <c r="DG67" s="1135"/>
      <c r="DH67" s="638"/>
      <c r="DI67" s="1135"/>
      <c r="DJ67" s="1135"/>
      <c r="DK67" s="1135"/>
      <c r="DL67" s="1135"/>
      <c r="DM67" s="1135"/>
      <c r="DN67" s="1135"/>
      <c r="DO67" s="1135"/>
      <c r="DP67" s="1518"/>
      <c r="DQ67" s="1414"/>
      <c r="DR67" s="1520"/>
      <c r="DS67" s="1520"/>
      <c r="DT67" s="1520"/>
      <c r="DU67" s="1524"/>
      <c r="DV67" s="1524"/>
      <c r="DW67" s="1524"/>
      <c r="DX67" s="1524"/>
      <c r="DY67" s="1521"/>
      <c r="EP67" s="705"/>
      <c r="EX67" s="705"/>
      <c r="FB67" s="1055"/>
      <c r="FC67" s="19"/>
      <c r="FD67" s="19"/>
      <c r="FE67" s="19"/>
      <c r="FF67" s="19"/>
      <c r="FG67" s="19"/>
      <c r="FH67" s="19"/>
      <c r="FI67" s="19"/>
      <c r="FK67" s="1522"/>
      <c r="FQ67" s="1489"/>
      <c r="FT67" s="19"/>
      <c r="FU67" s="19"/>
      <c r="FV67" s="19"/>
      <c r="FY67" s="1489"/>
      <c r="GK67" s="1532" t="n">
        <f aca="false">GL67/GL66-1</f>
        <v>0.227810650887574</v>
      </c>
      <c r="GL67" s="1136" t="n">
        <v>10.375</v>
      </c>
      <c r="GM67" s="1136" t="n">
        <f aca="false">GL67/GL$125*100</f>
        <v>6.0921902524956</v>
      </c>
      <c r="GN67" s="1533"/>
      <c r="GO67" s="1533"/>
      <c r="GP67" s="1533"/>
      <c r="GQ67" s="1533"/>
      <c r="GR67" s="1533"/>
      <c r="GS67" s="1533"/>
      <c r="GT67" s="380" t="n">
        <v>8636.5</v>
      </c>
      <c r="GU67" s="380"/>
      <c r="GV67" s="380"/>
      <c r="GW67" s="380"/>
      <c r="GX67" s="1525" t="n">
        <v>0.340913564522665</v>
      </c>
    </row>
    <row r="68" customFormat="false" ht="12" hidden="true" customHeight="false" outlineLevel="0" collapsed="false">
      <c r="A68" s="1494" t="n">
        <f aca="false">A67+1</f>
        <v>1953</v>
      </c>
      <c r="B68" s="1495"/>
      <c r="C68" s="1496"/>
      <c r="D68" s="1495"/>
      <c r="E68" s="1497"/>
      <c r="F68" s="1497"/>
      <c r="G68" s="1527"/>
      <c r="H68" s="1518"/>
      <c r="I68" s="1519"/>
      <c r="J68" s="1524"/>
      <c r="K68" s="1524"/>
      <c r="L68" s="1524"/>
      <c r="M68" s="1524"/>
      <c r="N68" s="1524"/>
      <c r="O68" s="1524"/>
      <c r="P68" s="1528"/>
      <c r="Q68" s="1524"/>
      <c r="R68" s="1524"/>
      <c r="S68" s="1524"/>
      <c r="T68" s="1524"/>
      <c r="U68" s="1524"/>
      <c r="V68" s="1498"/>
      <c r="W68" s="1135"/>
      <c r="X68" s="638"/>
      <c r="Y68" s="638"/>
      <c r="Z68" s="1135"/>
      <c r="AA68" s="1504"/>
      <c r="AB68" s="1529"/>
      <c r="AC68" s="1498"/>
      <c r="AD68" s="1503"/>
      <c r="AE68" s="1503"/>
      <c r="AF68" s="1135"/>
      <c r="AG68" s="1524"/>
      <c r="AH68" s="1135"/>
      <c r="AI68" s="1506"/>
      <c r="AJ68" s="1498"/>
      <c r="AK68" s="1503"/>
      <c r="AL68" s="1524"/>
      <c r="AM68" s="1524"/>
      <c r="AN68" s="1524"/>
      <c r="AO68" s="1504"/>
      <c r="AP68" s="1498"/>
      <c r="AQ68" s="1503"/>
      <c r="AR68" s="1135"/>
      <c r="AS68" s="1135"/>
      <c r="AT68" s="1135"/>
      <c r="AU68" s="1506"/>
      <c r="AV68" s="1507"/>
      <c r="AW68" s="1507"/>
      <c r="AX68" s="1507"/>
      <c r="AY68" s="1507"/>
      <c r="AZ68" s="1507"/>
      <c r="BA68" s="1140"/>
      <c r="BB68" s="1136"/>
      <c r="BC68" s="1135"/>
      <c r="BD68" s="1135"/>
      <c r="BE68" s="1136"/>
      <c r="BF68" s="1135"/>
      <c r="BG68" s="1135"/>
      <c r="BH68" s="1510"/>
      <c r="BI68" s="1135"/>
      <c r="BJ68" s="1135"/>
      <c r="BK68" s="1135"/>
      <c r="BL68" s="1135"/>
      <c r="BM68" s="1135"/>
      <c r="BN68" s="1529"/>
      <c r="BO68" s="1511"/>
      <c r="BP68" s="1507"/>
      <c r="BQ68" s="1507"/>
      <c r="BR68" s="1508"/>
      <c r="BS68" s="1508"/>
      <c r="BT68" s="1135"/>
      <c r="BU68" s="1511"/>
      <c r="BV68" s="1507"/>
      <c r="BW68" s="1508"/>
      <c r="BX68" s="1508"/>
      <c r="BY68" s="1512"/>
      <c r="BZ68" s="1511"/>
      <c r="CA68" s="1507"/>
      <c r="CB68" s="1508"/>
      <c r="CC68" s="1508"/>
      <c r="CD68" s="1513"/>
      <c r="CE68" s="1513"/>
      <c r="CF68" s="1524"/>
      <c r="CG68" s="1513"/>
      <c r="CH68" s="1513"/>
      <c r="CI68" s="1135"/>
      <c r="CJ68" s="1508"/>
      <c r="CK68" s="1515"/>
      <c r="CL68" s="1514"/>
      <c r="CM68" s="1514"/>
      <c r="CN68" s="1515"/>
      <c r="CO68" s="1135"/>
      <c r="CP68" s="1135"/>
      <c r="CQ68" s="1135"/>
      <c r="CR68" s="1135"/>
      <c r="CS68" s="1135"/>
      <c r="CT68" s="1516"/>
      <c r="CU68" s="1135"/>
      <c r="CV68" s="1135"/>
      <c r="CW68" s="1135"/>
      <c r="CX68" s="1135"/>
      <c r="CY68" s="1135"/>
      <c r="CZ68" s="1517"/>
      <c r="DA68" s="1135"/>
      <c r="DB68" s="1135"/>
      <c r="DC68" s="1518"/>
      <c r="DD68" s="1135"/>
      <c r="DE68" s="1519"/>
      <c r="DF68" s="1518"/>
      <c r="DG68" s="1135"/>
      <c r="DH68" s="638"/>
      <c r="DI68" s="1135"/>
      <c r="DJ68" s="1135"/>
      <c r="DK68" s="1135"/>
      <c r="DL68" s="1135"/>
      <c r="DM68" s="1135"/>
      <c r="DN68" s="1135"/>
      <c r="DO68" s="1135"/>
      <c r="DP68" s="1518"/>
      <c r="DQ68" s="1414"/>
      <c r="DR68" s="1520"/>
      <c r="DS68" s="1520"/>
      <c r="DT68" s="1520"/>
      <c r="DU68" s="1524"/>
      <c r="DV68" s="1524"/>
      <c r="DW68" s="1524"/>
      <c r="DX68" s="1524"/>
      <c r="DY68" s="1521"/>
      <c r="EP68" s="705"/>
      <c r="EX68" s="705"/>
      <c r="FB68" s="1055"/>
      <c r="FC68" s="19"/>
      <c r="FD68" s="19"/>
      <c r="FE68" s="19"/>
      <c r="FF68" s="19"/>
      <c r="FG68" s="19"/>
      <c r="FH68" s="19"/>
      <c r="FI68" s="19"/>
      <c r="FK68" s="1522"/>
      <c r="FQ68" s="1489"/>
      <c r="FT68" s="19"/>
      <c r="FU68" s="19"/>
      <c r="FV68" s="19"/>
      <c r="FY68" s="1489"/>
      <c r="GK68" s="1532" t="n">
        <f aca="false">GL68/GL67-1</f>
        <v>0.0939759036144579</v>
      </c>
      <c r="GL68" s="1136" t="n">
        <v>11.35</v>
      </c>
      <c r="GM68" s="1136" t="n">
        <f aca="false">GL68/GL$125*100</f>
        <v>6.66470933646506</v>
      </c>
      <c r="GN68" s="1533"/>
      <c r="GO68" s="1533"/>
      <c r="GP68" s="1533"/>
      <c r="GQ68" s="1533"/>
      <c r="GR68" s="1533"/>
      <c r="GS68" s="1533"/>
      <c r="GT68" s="380" t="n">
        <v>8815.3</v>
      </c>
      <c r="GU68" s="380"/>
      <c r="GV68" s="380"/>
      <c r="GW68" s="380"/>
      <c r="GX68" s="1525" t="n">
        <v>0.34627295724479</v>
      </c>
    </row>
    <row r="69" customFormat="false" ht="12" hidden="true" customHeight="false" outlineLevel="0" collapsed="false">
      <c r="A69" s="1494" t="n">
        <f aca="false">A68+1</f>
        <v>1954</v>
      </c>
      <c r="B69" s="1495"/>
      <c r="C69" s="1496"/>
      <c r="D69" s="1495"/>
      <c r="E69" s="1497"/>
      <c r="F69" s="1497"/>
      <c r="G69" s="1527"/>
      <c r="H69" s="1518"/>
      <c r="I69" s="1519"/>
      <c r="J69" s="1524"/>
      <c r="K69" s="1524"/>
      <c r="L69" s="1524"/>
      <c r="M69" s="1524"/>
      <c r="N69" s="1524"/>
      <c r="O69" s="1524"/>
      <c r="P69" s="1528"/>
      <c r="Q69" s="1524"/>
      <c r="R69" s="1524"/>
      <c r="S69" s="1524"/>
      <c r="T69" s="1524"/>
      <c r="U69" s="1524"/>
      <c r="V69" s="1498"/>
      <c r="W69" s="1135"/>
      <c r="X69" s="638"/>
      <c r="Y69" s="638"/>
      <c r="Z69" s="1135"/>
      <c r="AA69" s="1504"/>
      <c r="AB69" s="1529"/>
      <c r="AC69" s="1498"/>
      <c r="AD69" s="1503"/>
      <c r="AE69" s="1503"/>
      <c r="AF69" s="1135"/>
      <c r="AG69" s="1524"/>
      <c r="AH69" s="1135"/>
      <c r="AI69" s="1506"/>
      <c r="AJ69" s="1498"/>
      <c r="AK69" s="1503"/>
      <c r="AL69" s="1524"/>
      <c r="AM69" s="1524"/>
      <c r="AN69" s="1524"/>
      <c r="AO69" s="1504"/>
      <c r="AP69" s="1498"/>
      <c r="AQ69" s="1503"/>
      <c r="AR69" s="1135"/>
      <c r="AS69" s="1135"/>
      <c r="AT69" s="1135"/>
      <c r="AU69" s="1506"/>
      <c r="AV69" s="1507"/>
      <c r="AW69" s="1507"/>
      <c r="AX69" s="1507"/>
      <c r="AY69" s="1507"/>
      <c r="AZ69" s="1507"/>
      <c r="BA69" s="1140"/>
      <c r="BB69" s="1136"/>
      <c r="BC69" s="1135"/>
      <c r="BD69" s="1135"/>
      <c r="BE69" s="1136"/>
      <c r="BF69" s="1135"/>
      <c r="BG69" s="1135"/>
      <c r="BH69" s="1510"/>
      <c r="BI69" s="1135"/>
      <c r="BJ69" s="1135"/>
      <c r="BK69" s="1135"/>
      <c r="BL69" s="1135"/>
      <c r="BM69" s="1135"/>
      <c r="BN69" s="1529"/>
      <c r="BO69" s="1511"/>
      <c r="BP69" s="1507"/>
      <c r="BQ69" s="1507"/>
      <c r="BR69" s="1508"/>
      <c r="BS69" s="1508"/>
      <c r="BT69" s="1135"/>
      <c r="BU69" s="1511"/>
      <c r="BV69" s="1507"/>
      <c r="BW69" s="1508"/>
      <c r="BX69" s="1508"/>
      <c r="BY69" s="1512"/>
      <c r="BZ69" s="1511"/>
      <c r="CA69" s="1507"/>
      <c r="CB69" s="1508"/>
      <c r="CC69" s="1508"/>
      <c r="CD69" s="1513"/>
      <c r="CE69" s="1513"/>
      <c r="CF69" s="1524"/>
      <c r="CG69" s="1513"/>
      <c r="CH69" s="1513"/>
      <c r="CI69" s="1135"/>
      <c r="CJ69" s="1508"/>
      <c r="CK69" s="1515"/>
      <c r="CL69" s="1514"/>
      <c r="CM69" s="1514"/>
      <c r="CN69" s="1515"/>
      <c r="CO69" s="1135"/>
      <c r="CP69" s="1135"/>
      <c r="CQ69" s="1135"/>
      <c r="CR69" s="1135"/>
      <c r="CS69" s="1135"/>
      <c r="CT69" s="1516"/>
      <c r="CU69" s="1135"/>
      <c r="CV69" s="1135"/>
      <c r="CW69" s="1135"/>
      <c r="CX69" s="1135"/>
      <c r="CY69" s="1135"/>
      <c r="CZ69" s="1517"/>
      <c r="DA69" s="1135"/>
      <c r="DB69" s="1135"/>
      <c r="DC69" s="1518"/>
      <c r="DD69" s="1135"/>
      <c r="DE69" s="1519"/>
      <c r="DF69" s="1518"/>
      <c r="DG69" s="1135"/>
      <c r="DH69" s="638"/>
      <c r="DI69" s="1135"/>
      <c r="DJ69" s="1135"/>
      <c r="DK69" s="1135"/>
      <c r="DL69" s="1135"/>
      <c r="DM69" s="1135"/>
      <c r="DN69" s="1135"/>
      <c r="DO69" s="1135"/>
      <c r="DP69" s="1518"/>
      <c r="DQ69" s="1414"/>
      <c r="DR69" s="1520"/>
      <c r="DS69" s="1520"/>
      <c r="DT69" s="1520"/>
      <c r="DU69" s="1524"/>
      <c r="DV69" s="1524"/>
      <c r="DW69" s="1524"/>
      <c r="DX69" s="1524"/>
      <c r="DY69" s="1521"/>
      <c r="EP69" s="705"/>
      <c r="EX69" s="705"/>
      <c r="FB69" s="1055"/>
      <c r="FC69" s="19"/>
      <c r="FD69" s="19"/>
      <c r="FE69" s="19"/>
      <c r="FF69" s="19"/>
      <c r="FG69" s="19"/>
      <c r="FH69" s="19"/>
      <c r="FI69" s="19"/>
      <c r="FK69" s="1522"/>
      <c r="FQ69" s="1489"/>
      <c r="FT69" s="19"/>
      <c r="FU69" s="19"/>
      <c r="FV69" s="19"/>
      <c r="FY69" s="1489"/>
      <c r="GK69" s="1532" t="n">
        <f aca="false">GL69/GL68-1</f>
        <v>0.0198237885462556</v>
      </c>
      <c r="GL69" s="1136" t="n">
        <v>11.575</v>
      </c>
      <c r="GM69" s="1136" t="n">
        <f aca="false">GL69/GL$125*100</f>
        <v>6.7968291250734</v>
      </c>
      <c r="GN69" s="1533"/>
      <c r="GO69" s="1533"/>
      <c r="GP69" s="1533"/>
      <c r="GQ69" s="1533"/>
      <c r="GR69" s="1533"/>
      <c r="GS69" s="1533"/>
      <c r="GT69" s="380" t="n">
        <v>8986.5</v>
      </c>
      <c r="GU69" s="380"/>
      <c r="GV69" s="380"/>
      <c r="GW69" s="380"/>
      <c r="GX69" s="1525" t="n">
        <v>0.351749846992711</v>
      </c>
    </row>
    <row r="70" customFormat="false" ht="12" hidden="true" customHeight="false" outlineLevel="0" collapsed="false">
      <c r="A70" s="1494" t="n">
        <f aca="false">A69+1</f>
        <v>1955</v>
      </c>
      <c r="B70" s="1495"/>
      <c r="C70" s="1496"/>
      <c r="D70" s="1495"/>
      <c r="E70" s="1497"/>
      <c r="F70" s="1497"/>
      <c r="G70" s="1527"/>
      <c r="H70" s="1518"/>
      <c r="I70" s="1519"/>
      <c r="J70" s="1524"/>
      <c r="K70" s="1524"/>
      <c r="L70" s="1524"/>
      <c r="M70" s="1524"/>
      <c r="N70" s="1524"/>
      <c r="O70" s="1524"/>
      <c r="P70" s="1528"/>
      <c r="Q70" s="1524"/>
      <c r="R70" s="1524"/>
      <c r="S70" s="1524"/>
      <c r="T70" s="1524"/>
      <c r="U70" s="1524"/>
      <c r="V70" s="1498"/>
      <c r="W70" s="1135"/>
      <c r="X70" s="638"/>
      <c r="Y70" s="638"/>
      <c r="Z70" s="1135"/>
      <c r="AA70" s="1504"/>
      <c r="AB70" s="1529"/>
      <c r="AC70" s="1498"/>
      <c r="AD70" s="1503"/>
      <c r="AE70" s="1503"/>
      <c r="AF70" s="1135"/>
      <c r="AG70" s="1524"/>
      <c r="AH70" s="1135"/>
      <c r="AI70" s="1506"/>
      <c r="AJ70" s="1498"/>
      <c r="AK70" s="1503"/>
      <c r="AL70" s="1524"/>
      <c r="AM70" s="1524"/>
      <c r="AN70" s="1524"/>
      <c r="AO70" s="1504"/>
      <c r="AP70" s="1498"/>
      <c r="AQ70" s="1503"/>
      <c r="AR70" s="1135"/>
      <c r="AS70" s="1135"/>
      <c r="AT70" s="1135"/>
      <c r="AU70" s="1506"/>
      <c r="AV70" s="1507"/>
      <c r="AW70" s="1507"/>
      <c r="AX70" s="1507"/>
      <c r="AY70" s="1507"/>
      <c r="AZ70" s="1507"/>
      <c r="BA70" s="1140"/>
      <c r="BB70" s="1136"/>
      <c r="BC70" s="1135"/>
      <c r="BD70" s="1135"/>
      <c r="BE70" s="1136"/>
      <c r="BF70" s="1135"/>
      <c r="BG70" s="1135"/>
      <c r="BH70" s="1510"/>
      <c r="BI70" s="1135"/>
      <c r="BJ70" s="1135"/>
      <c r="BK70" s="1135"/>
      <c r="BL70" s="1135"/>
      <c r="BM70" s="1135"/>
      <c r="BN70" s="1529"/>
      <c r="BO70" s="1511"/>
      <c r="BP70" s="1507"/>
      <c r="BQ70" s="1507"/>
      <c r="BR70" s="1508"/>
      <c r="BS70" s="1508"/>
      <c r="BT70" s="1135"/>
      <c r="BU70" s="1511"/>
      <c r="BV70" s="1507"/>
      <c r="BW70" s="1508"/>
      <c r="BX70" s="1508"/>
      <c r="BY70" s="1512"/>
      <c r="BZ70" s="1511"/>
      <c r="CA70" s="1507"/>
      <c r="CB70" s="1508"/>
      <c r="CC70" s="1508"/>
      <c r="CD70" s="1513"/>
      <c r="CE70" s="1513"/>
      <c r="CF70" s="1524"/>
      <c r="CG70" s="1513"/>
      <c r="CH70" s="1513"/>
      <c r="CI70" s="1135"/>
      <c r="CJ70" s="1508"/>
      <c r="CK70" s="1515"/>
      <c r="CL70" s="1514"/>
      <c r="CM70" s="1514"/>
      <c r="CN70" s="1515"/>
      <c r="CO70" s="1135"/>
      <c r="CP70" s="1135"/>
      <c r="CQ70" s="1135"/>
      <c r="CR70" s="1135"/>
      <c r="CS70" s="1135"/>
      <c r="CT70" s="1516"/>
      <c r="CU70" s="1135"/>
      <c r="CV70" s="1135"/>
      <c r="CW70" s="1135"/>
      <c r="CX70" s="1135"/>
      <c r="CY70" s="1135"/>
      <c r="CZ70" s="1517"/>
      <c r="DA70" s="1135"/>
      <c r="DB70" s="1135"/>
      <c r="DC70" s="1518"/>
      <c r="DD70" s="1135"/>
      <c r="DE70" s="1519"/>
      <c r="DF70" s="1518"/>
      <c r="DG70" s="1135"/>
      <c r="DH70" s="638"/>
      <c r="DI70" s="1135"/>
      <c r="DJ70" s="1135"/>
      <c r="DK70" s="1135"/>
      <c r="DL70" s="1135"/>
      <c r="DM70" s="1135"/>
      <c r="DN70" s="1135"/>
      <c r="DO70" s="1135"/>
      <c r="DP70" s="1518"/>
      <c r="DQ70" s="1414"/>
      <c r="DR70" s="1520"/>
      <c r="DS70" s="1520"/>
      <c r="DT70" s="1520"/>
      <c r="DU70" s="1524"/>
      <c r="DV70" s="1524"/>
      <c r="DW70" s="1524"/>
      <c r="DX70" s="1524"/>
      <c r="DY70" s="1521"/>
      <c r="EP70" s="705"/>
      <c r="EX70" s="705"/>
      <c r="FB70" s="1055"/>
      <c r="FC70" s="19"/>
      <c r="FD70" s="19"/>
      <c r="FE70" s="19"/>
      <c r="FF70" s="19"/>
      <c r="FG70" s="19"/>
      <c r="FH70" s="19"/>
      <c r="FI70" s="19"/>
      <c r="FK70" s="1522"/>
      <c r="FQ70" s="1489"/>
      <c r="FT70" s="19"/>
      <c r="FU70" s="19"/>
      <c r="FV70" s="19"/>
      <c r="FY70" s="1489"/>
      <c r="GK70" s="1532" t="n">
        <f aca="false">GL70/GL69-1</f>
        <v>0.00863930885529163</v>
      </c>
      <c r="GL70" s="1136" t="n">
        <v>11.675</v>
      </c>
      <c r="GM70" s="1136" t="n">
        <f aca="false">GL70/GL$125*100</f>
        <v>6.85554903112155</v>
      </c>
      <c r="GN70" s="1533"/>
      <c r="GO70" s="1533"/>
      <c r="GP70" s="1533"/>
      <c r="GQ70" s="1533"/>
      <c r="GR70" s="1533"/>
      <c r="GS70" s="1533"/>
      <c r="GT70" s="380" t="n">
        <v>9199.7</v>
      </c>
      <c r="GU70" s="380"/>
      <c r="GV70" s="380"/>
      <c r="GW70" s="380"/>
      <c r="GX70" s="1525" t="n">
        <v>0.357065991282324</v>
      </c>
    </row>
    <row r="71" customFormat="false" ht="12" hidden="true" customHeight="false" outlineLevel="0" collapsed="false">
      <c r="A71" s="1494" t="n">
        <f aca="false">A70+1</f>
        <v>1956</v>
      </c>
      <c r="B71" s="1495"/>
      <c r="C71" s="1496"/>
      <c r="D71" s="1495"/>
      <c r="E71" s="1497"/>
      <c r="F71" s="1497"/>
      <c r="G71" s="1527"/>
      <c r="H71" s="1518"/>
      <c r="I71" s="1519"/>
      <c r="J71" s="1524"/>
      <c r="K71" s="1524"/>
      <c r="L71" s="1524"/>
      <c r="M71" s="1524"/>
      <c r="N71" s="1524"/>
      <c r="O71" s="1524"/>
      <c r="P71" s="1528"/>
      <c r="Q71" s="1524"/>
      <c r="R71" s="1524"/>
      <c r="S71" s="1524"/>
      <c r="T71" s="1524"/>
      <c r="U71" s="1524"/>
      <c r="V71" s="1498"/>
      <c r="W71" s="1135"/>
      <c r="X71" s="638"/>
      <c r="Y71" s="638"/>
      <c r="Z71" s="1135"/>
      <c r="AA71" s="1504"/>
      <c r="AB71" s="1529"/>
      <c r="AC71" s="1498"/>
      <c r="AD71" s="1503"/>
      <c r="AE71" s="1503"/>
      <c r="AF71" s="1135"/>
      <c r="AG71" s="1524"/>
      <c r="AH71" s="1135"/>
      <c r="AI71" s="1506"/>
      <c r="AJ71" s="1498"/>
      <c r="AK71" s="1503"/>
      <c r="AL71" s="1524"/>
      <c r="AM71" s="1524"/>
      <c r="AN71" s="1524"/>
      <c r="AO71" s="1504"/>
      <c r="AP71" s="1498"/>
      <c r="AQ71" s="1503"/>
      <c r="AR71" s="1135"/>
      <c r="AS71" s="1135"/>
      <c r="AT71" s="1135"/>
      <c r="AU71" s="1506"/>
      <c r="AV71" s="1507"/>
      <c r="AW71" s="1507"/>
      <c r="AX71" s="1507"/>
      <c r="AY71" s="1507"/>
      <c r="AZ71" s="1507"/>
      <c r="BA71" s="1140"/>
      <c r="BB71" s="1136"/>
      <c r="BC71" s="1135"/>
      <c r="BD71" s="1135"/>
      <c r="BE71" s="1136"/>
      <c r="BF71" s="1135"/>
      <c r="BG71" s="1135"/>
      <c r="BH71" s="1510"/>
      <c r="BI71" s="1135"/>
      <c r="BJ71" s="1135"/>
      <c r="BK71" s="1135"/>
      <c r="BL71" s="1135"/>
      <c r="BM71" s="1135"/>
      <c r="BN71" s="1529"/>
      <c r="BO71" s="1511"/>
      <c r="BP71" s="1507"/>
      <c r="BQ71" s="1507"/>
      <c r="BR71" s="1508"/>
      <c r="BS71" s="1508"/>
      <c r="BT71" s="1135"/>
      <c r="BU71" s="1511"/>
      <c r="BV71" s="1507"/>
      <c r="BW71" s="1508"/>
      <c r="BX71" s="1508"/>
      <c r="BY71" s="1512"/>
      <c r="BZ71" s="1511"/>
      <c r="CA71" s="1507"/>
      <c r="CB71" s="1508"/>
      <c r="CC71" s="1508"/>
      <c r="CD71" s="1513"/>
      <c r="CE71" s="1513"/>
      <c r="CF71" s="1524"/>
      <c r="CG71" s="1513"/>
      <c r="CH71" s="1513"/>
      <c r="CI71" s="1135"/>
      <c r="CJ71" s="1508"/>
      <c r="CK71" s="1515"/>
      <c r="CL71" s="1514"/>
      <c r="CM71" s="1514"/>
      <c r="CN71" s="1515"/>
      <c r="CO71" s="1135"/>
      <c r="CP71" s="1135"/>
      <c r="CQ71" s="1135"/>
      <c r="CR71" s="1135"/>
      <c r="CS71" s="1135"/>
      <c r="CT71" s="1516"/>
      <c r="CU71" s="1135"/>
      <c r="CV71" s="1135"/>
      <c r="CW71" s="1135"/>
      <c r="CX71" s="1135"/>
      <c r="CY71" s="1135"/>
      <c r="CZ71" s="1517"/>
      <c r="DA71" s="1135"/>
      <c r="DB71" s="1135"/>
      <c r="DC71" s="1518"/>
      <c r="DD71" s="1135"/>
      <c r="DE71" s="1519"/>
      <c r="DF71" s="1518"/>
      <c r="DG71" s="1135"/>
      <c r="DH71" s="638"/>
      <c r="DI71" s="1135"/>
      <c r="DJ71" s="1135"/>
      <c r="DK71" s="1135"/>
      <c r="DL71" s="1135"/>
      <c r="DM71" s="1135"/>
      <c r="DN71" s="1135"/>
      <c r="DO71" s="1135"/>
      <c r="DP71" s="1518"/>
      <c r="DQ71" s="1414"/>
      <c r="DR71" s="1520"/>
      <c r="DS71" s="1520"/>
      <c r="DT71" s="1520"/>
      <c r="DU71" s="1524"/>
      <c r="DV71" s="1524"/>
      <c r="DW71" s="1524"/>
      <c r="DX71" s="1524"/>
      <c r="DY71" s="1521"/>
      <c r="EP71" s="705"/>
      <c r="EX71" s="705"/>
      <c r="FB71" s="1055"/>
      <c r="FC71" s="19"/>
      <c r="FD71" s="19"/>
      <c r="FE71" s="19"/>
      <c r="FF71" s="19"/>
      <c r="FG71" s="19"/>
      <c r="FH71" s="19"/>
      <c r="FI71" s="19"/>
      <c r="FK71" s="1522"/>
      <c r="FQ71" s="1489"/>
      <c r="FT71" s="19"/>
      <c r="FU71" s="19"/>
      <c r="FV71" s="19"/>
      <c r="FY71" s="1489"/>
      <c r="GK71" s="1532" t="n">
        <f aca="false">GL71/GL70-1</f>
        <v>0.0385438972162739</v>
      </c>
      <c r="GL71" s="1136" t="n">
        <v>12.125</v>
      </c>
      <c r="GM71" s="1136" t="n">
        <f aca="false">GL71/GL$125*100</f>
        <v>7.11978860833823</v>
      </c>
      <c r="GN71" s="1533"/>
      <c r="GO71" s="1533"/>
      <c r="GP71" s="1533"/>
      <c r="GQ71" s="1533"/>
      <c r="GR71" s="1533"/>
      <c r="GS71" s="1533"/>
      <c r="GT71" s="380" t="n">
        <v>9425.5</v>
      </c>
      <c r="GU71" s="380"/>
      <c r="GV71" s="380"/>
      <c r="GW71" s="380"/>
      <c r="GX71" s="1525" t="n">
        <v>0.361402578112567</v>
      </c>
    </row>
    <row r="72" customFormat="false" ht="12" hidden="true" customHeight="false" outlineLevel="0" collapsed="false">
      <c r="A72" s="1494" t="n">
        <f aca="false">A71+1</f>
        <v>1957</v>
      </c>
      <c r="B72" s="1495"/>
      <c r="C72" s="1496"/>
      <c r="D72" s="1495"/>
      <c r="E72" s="1497"/>
      <c r="F72" s="1497"/>
      <c r="G72" s="1527"/>
      <c r="H72" s="1518"/>
      <c r="I72" s="1519"/>
      <c r="J72" s="1524"/>
      <c r="K72" s="1524"/>
      <c r="L72" s="1524"/>
      <c r="M72" s="1524"/>
      <c r="N72" s="1524"/>
      <c r="O72" s="1524"/>
      <c r="P72" s="1528"/>
      <c r="Q72" s="1524"/>
      <c r="R72" s="1524"/>
      <c r="S72" s="1524"/>
      <c r="T72" s="1524"/>
      <c r="U72" s="1524"/>
      <c r="V72" s="1498"/>
      <c r="W72" s="1135"/>
      <c r="X72" s="638"/>
      <c r="Y72" s="638"/>
      <c r="Z72" s="1135"/>
      <c r="AA72" s="1504"/>
      <c r="AB72" s="1529"/>
      <c r="AC72" s="1498"/>
      <c r="AD72" s="1503"/>
      <c r="AE72" s="1503"/>
      <c r="AF72" s="1135"/>
      <c r="AG72" s="1524"/>
      <c r="AH72" s="1135"/>
      <c r="AI72" s="1506"/>
      <c r="AJ72" s="1498"/>
      <c r="AK72" s="1503"/>
      <c r="AL72" s="1524"/>
      <c r="AM72" s="1524"/>
      <c r="AN72" s="1524"/>
      <c r="AO72" s="1504"/>
      <c r="AP72" s="1498"/>
      <c r="AQ72" s="1503"/>
      <c r="AR72" s="1135"/>
      <c r="AS72" s="1135"/>
      <c r="AT72" s="1135"/>
      <c r="AU72" s="1506"/>
      <c r="AV72" s="1507"/>
      <c r="AW72" s="1507"/>
      <c r="AX72" s="1507"/>
      <c r="AY72" s="1507"/>
      <c r="AZ72" s="1507"/>
      <c r="BA72" s="1140"/>
      <c r="BB72" s="1136"/>
      <c r="BC72" s="1135"/>
      <c r="BD72" s="1135"/>
      <c r="BE72" s="1136"/>
      <c r="BF72" s="1135"/>
      <c r="BG72" s="1135"/>
      <c r="BH72" s="1510"/>
      <c r="BI72" s="1135"/>
      <c r="BJ72" s="1135"/>
      <c r="BK72" s="1135"/>
      <c r="BL72" s="1135"/>
      <c r="BM72" s="1135"/>
      <c r="BN72" s="1529"/>
      <c r="BO72" s="1511"/>
      <c r="BP72" s="1507"/>
      <c r="BQ72" s="1507"/>
      <c r="BR72" s="1508"/>
      <c r="BS72" s="1508"/>
      <c r="BT72" s="1135"/>
      <c r="BU72" s="1511"/>
      <c r="BV72" s="1507"/>
      <c r="BW72" s="1508"/>
      <c r="BX72" s="1508"/>
      <c r="BY72" s="1512"/>
      <c r="BZ72" s="1511"/>
      <c r="CA72" s="1507"/>
      <c r="CB72" s="1508"/>
      <c r="CC72" s="1508"/>
      <c r="CD72" s="1513"/>
      <c r="CE72" s="1513"/>
      <c r="CF72" s="1524"/>
      <c r="CG72" s="1513"/>
      <c r="CH72" s="1513"/>
      <c r="CI72" s="1135"/>
      <c r="CJ72" s="1508"/>
      <c r="CK72" s="1515"/>
      <c r="CL72" s="1514"/>
      <c r="CM72" s="1514"/>
      <c r="CN72" s="1515"/>
      <c r="CO72" s="1135"/>
      <c r="CP72" s="1135"/>
      <c r="CQ72" s="1135"/>
      <c r="CR72" s="1135"/>
      <c r="CS72" s="1135"/>
      <c r="CT72" s="1516"/>
      <c r="CU72" s="1135"/>
      <c r="CV72" s="1135"/>
      <c r="CW72" s="1135"/>
      <c r="CX72" s="1135"/>
      <c r="CY72" s="1135"/>
      <c r="CZ72" s="1517"/>
      <c r="DA72" s="1135"/>
      <c r="DB72" s="1135"/>
      <c r="DC72" s="1518"/>
      <c r="DD72" s="1135"/>
      <c r="DE72" s="1519"/>
      <c r="DF72" s="1518"/>
      <c r="DG72" s="1135"/>
      <c r="DH72" s="638"/>
      <c r="DI72" s="1135"/>
      <c r="DJ72" s="1135"/>
      <c r="DK72" s="1135"/>
      <c r="DL72" s="1135"/>
      <c r="DM72" s="1135"/>
      <c r="DN72" s="1135"/>
      <c r="DO72" s="1135"/>
      <c r="DP72" s="1518"/>
      <c r="DQ72" s="1414"/>
      <c r="DR72" s="1520"/>
      <c r="DS72" s="1520"/>
      <c r="DT72" s="1520"/>
      <c r="DU72" s="1524"/>
      <c r="DV72" s="1524"/>
      <c r="DW72" s="1524"/>
      <c r="DX72" s="1524"/>
      <c r="DY72" s="1521"/>
      <c r="EP72" s="705"/>
      <c r="EX72" s="705"/>
      <c r="FB72" s="1055"/>
      <c r="FC72" s="19"/>
      <c r="FD72" s="19"/>
      <c r="FE72" s="19"/>
      <c r="FF72" s="19"/>
      <c r="FG72" s="19"/>
      <c r="FH72" s="19"/>
      <c r="FI72" s="19"/>
      <c r="FK72" s="1522"/>
      <c r="FQ72" s="1489"/>
      <c r="FT72" s="19"/>
      <c r="FU72" s="19"/>
      <c r="FV72" s="19"/>
      <c r="FY72" s="1489"/>
      <c r="GK72" s="1532" t="n">
        <f aca="false">GL72/GL71-1</f>
        <v>0.0577319587628866</v>
      </c>
      <c r="GL72" s="1136" t="n">
        <v>12.825</v>
      </c>
      <c r="GM72" s="1136" t="n">
        <f aca="false">GL72/GL$125*100</f>
        <v>7.53082795067528</v>
      </c>
      <c r="GN72" s="1533"/>
      <c r="GO72" s="1533"/>
      <c r="GP72" s="1533"/>
      <c r="GQ72" s="1533"/>
      <c r="GR72" s="1533"/>
      <c r="GS72" s="1533"/>
      <c r="GT72" s="380" t="n">
        <v>9640.2</v>
      </c>
      <c r="GU72" s="380"/>
      <c r="GV72" s="380"/>
      <c r="GW72" s="380"/>
      <c r="GX72" s="1525" t="n">
        <v>0.365293251177361</v>
      </c>
    </row>
    <row r="73" customFormat="false" ht="12" hidden="true" customHeight="false" outlineLevel="0" collapsed="false">
      <c r="A73" s="1494" t="n">
        <f aca="false">A72+1</f>
        <v>1958</v>
      </c>
      <c r="B73" s="1495"/>
      <c r="C73" s="1496"/>
      <c r="D73" s="1495"/>
      <c r="E73" s="1497"/>
      <c r="F73" s="1497"/>
      <c r="G73" s="1527"/>
      <c r="H73" s="1518"/>
      <c r="I73" s="1519"/>
      <c r="J73" s="1524"/>
      <c r="K73" s="1524"/>
      <c r="L73" s="1524"/>
      <c r="M73" s="1524"/>
      <c r="N73" s="1524"/>
      <c r="O73" s="1524"/>
      <c r="P73" s="1528"/>
      <c r="Q73" s="1524"/>
      <c r="R73" s="1524"/>
      <c r="S73" s="1524"/>
      <c r="T73" s="1524"/>
      <c r="U73" s="1524"/>
      <c r="V73" s="1498"/>
      <c r="W73" s="1135"/>
      <c r="X73" s="638"/>
      <c r="Y73" s="638"/>
      <c r="Z73" s="1135"/>
      <c r="AA73" s="1504"/>
      <c r="AB73" s="1529"/>
      <c r="AC73" s="1498"/>
      <c r="AD73" s="1503"/>
      <c r="AE73" s="1503"/>
      <c r="AF73" s="1135"/>
      <c r="AG73" s="1524"/>
      <c r="AH73" s="1135"/>
      <c r="AI73" s="1506"/>
      <c r="AJ73" s="1498"/>
      <c r="AK73" s="1503"/>
      <c r="AL73" s="1524"/>
      <c r="AM73" s="1524"/>
      <c r="AN73" s="1524"/>
      <c r="AO73" s="1504"/>
      <c r="AP73" s="1498"/>
      <c r="AQ73" s="1503"/>
      <c r="AR73" s="1135"/>
      <c r="AS73" s="1135"/>
      <c r="AT73" s="1135"/>
      <c r="AU73" s="1506"/>
      <c r="AV73" s="1507"/>
      <c r="AW73" s="1507"/>
      <c r="AX73" s="1507"/>
      <c r="AY73" s="1507"/>
      <c r="AZ73" s="1507"/>
      <c r="BA73" s="1140"/>
      <c r="BB73" s="1136"/>
      <c r="BC73" s="1135"/>
      <c r="BD73" s="1135"/>
      <c r="BE73" s="1136"/>
      <c r="BF73" s="1135"/>
      <c r="BG73" s="1135"/>
      <c r="BH73" s="1510"/>
      <c r="BI73" s="1135"/>
      <c r="BJ73" s="1135"/>
      <c r="BK73" s="1135"/>
      <c r="BL73" s="1135"/>
      <c r="BM73" s="1135"/>
      <c r="BN73" s="1529"/>
      <c r="BO73" s="1511"/>
      <c r="BP73" s="1507"/>
      <c r="BQ73" s="1507"/>
      <c r="BR73" s="1508"/>
      <c r="BS73" s="1508"/>
      <c r="BT73" s="1135"/>
      <c r="BU73" s="1511"/>
      <c r="BV73" s="1507"/>
      <c r="BW73" s="1508"/>
      <c r="BX73" s="1508"/>
      <c r="BY73" s="1512"/>
      <c r="BZ73" s="1511"/>
      <c r="CA73" s="1507"/>
      <c r="CB73" s="1508"/>
      <c r="CC73" s="1508"/>
      <c r="CD73" s="1513"/>
      <c r="CE73" s="1513"/>
      <c r="CF73" s="1524"/>
      <c r="CG73" s="1513"/>
      <c r="CH73" s="1513"/>
      <c r="CI73" s="1135"/>
      <c r="CJ73" s="1508"/>
      <c r="CK73" s="1515"/>
      <c r="CL73" s="1514"/>
      <c r="CM73" s="1514"/>
      <c r="CN73" s="1515"/>
      <c r="CO73" s="1135"/>
      <c r="CP73" s="1135"/>
      <c r="CQ73" s="1135"/>
      <c r="CR73" s="1135"/>
      <c r="CS73" s="1135"/>
      <c r="CT73" s="1516"/>
      <c r="CU73" s="1135"/>
      <c r="CV73" s="1135"/>
      <c r="CW73" s="1135"/>
      <c r="CX73" s="1135"/>
      <c r="CY73" s="1135"/>
      <c r="CZ73" s="1517"/>
      <c r="DA73" s="1135"/>
      <c r="DB73" s="1135"/>
      <c r="DC73" s="1518"/>
      <c r="DD73" s="1135"/>
      <c r="DE73" s="1519"/>
      <c r="DF73" s="1518"/>
      <c r="DG73" s="1135"/>
      <c r="DH73" s="638"/>
      <c r="DI73" s="1135"/>
      <c r="DJ73" s="1135"/>
      <c r="DK73" s="1135"/>
      <c r="DL73" s="1135"/>
      <c r="DM73" s="1135"/>
      <c r="DN73" s="1135"/>
      <c r="DO73" s="1135"/>
      <c r="DP73" s="1518"/>
      <c r="DQ73" s="1414"/>
      <c r="DR73" s="1520"/>
      <c r="DS73" s="1520"/>
      <c r="DT73" s="1520"/>
      <c r="DU73" s="1524"/>
      <c r="DV73" s="1524"/>
      <c r="DW73" s="1524"/>
      <c r="DX73" s="1524"/>
      <c r="DY73" s="1521"/>
      <c r="EP73" s="705"/>
      <c r="EX73" s="705"/>
      <c r="FB73" s="1055"/>
      <c r="FC73" s="19"/>
      <c r="FD73" s="19"/>
      <c r="FE73" s="19"/>
      <c r="FF73" s="19"/>
      <c r="FG73" s="19"/>
      <c r="FH73" s="19"/>
      <c r="FI73" s="19"/>
      <c r="FK73" s="1522"/>
      <c r="FQ73" s="1489"/>
      <c r="FT73" s="19"/>
      <c r="FU73" s="19"/>
      <c r="FV73" s="19"/>
      <c r="FY73" s="1489"/>
      <c r="GK73" s="1532" t="n">
        <f aca="false">GL73/GL72-1</f>
        <v>0.00974658869395695</v>
      </c>
      <c r="GL73" s="1136" t="n">
        <v>12.95</v>
      </c>
      <c r="GM73" s="1136" t="n">
        <f aca="false">GL73/GL$125*100</f>
        <v>7.60422783323547</v>
      </c>
      <c r="GN73" s="1533"/>
      <c r="GO73" s="1533"/>
      <c r="GP73" s="1533"/>
      <c r="GQ73" s="1533"/>
      <c r="GR73" s="1533"/>
      <c r="GS73" s="1533"/>
      <c r="GT73" s="380" t="n">
        <v>9842.4</v>
      </c>
      <c r="GU73" s="380"/>
      <c r="GV73" s="380"/>
      <c r="GW73" s="380"/>
      <c r="GX73" s="1525" t="n">
        <v>0.369452572543282</v>
      </c>
    </row>
    <row r="74" customFormat="false" ht="12" hidden="false" customHeight="false" outlineLevel="0" collapsed="false">
      <c r="A74" s="1494" t="n">
        <f aca="false">A73+1</f>
        <v>1959</v>
      </c>
      <c r="B74" s="1495"/>
      <c r="C74" s="1496"/>
      <c r="D74" s="1495"/>
      <c r="E74" s="1497"/>
      <c r="F74" s="1497"/>
      <c r="G74" s="1527"/>
      <c r="H74" s="1518"/>
      <c r="I74" s="1519"/>
      <c r="J74" s="1524"/>
      <c r="K74" s="1524"/>
      <c r="L74" s="1524"/>
      <c r="M74" s="1524"/>
      <c r="N74" s="1524"/>
      <c r="O74" s="1524"/>
      <c r="P74" s="1528"/>
      <c r="Q74" s="1524"/>
      <c r="R74" s="1524"/>
      <c r="S74" s="1524"/>
      <c r="T74" s="1524"/>
      <c r="U74" s="1524"/>
      <c r="V74" s="1498"/>
      <c r="W74" s="1135"/>
      <c r="X74" s="638"/>
      <c r="Y74" s="638"/>
      <c r="AA74" s="1504"/>
      <c r="AB74" s="1529"/>
      <c r="AC74" s="1498"/>
      <c r="AD74" s="1503"/>
      <c r="AE74" s="1503"/>
      <c r="AF74" s="1135"/>
      <c r="AG74" s="1524"/>
      <c r="AH74" s="1135"/>
      <c r="AI74" s="1506"/>
      <c r="AJ74" s="1498"/>
      <c r="AK74" s="1503"/>
      <c r="AL74" s="1524"/>
      <c r="AM74" s="1524"/>
      <c r="AN74" s="1524"/>
      <c r="AO74" s="1504"/>
      <c r="AP74" s="1498"/>
      <c r="AQ74" s="1503"/>
      <c r="AR74" s="1135"/>
      <c r="AS74" s="1135"/>
      <c r="AT74" s="1135"/>
      <c r="AU74" s="1506"/>
      <c r="AV74" s="1507"/>
      <c r="AW74" s="1507"/>
      <c r="AX74" s="1507"/>
      <c r="AY74" s="1507"/>
      <c r="AZ74" s="1507"/>
      <c r="BA74" s="1140"/>
      <c r="BB74" s="1136"/>
      <c r="BC74" s="1135"/>
      <c r="BD74" s="1135"/>
      <c r="BE74" s="1136"/>
      <c r="BF74" s="1135"/>
      <c r="BG74" s="1135"/>
      <c r="BH74" s="1510"/>
      <c r="BI74" s="1135"/>
      <c r="BJ74" s="1135"/>
      <c r="BK74" s="1135"/>
      <c r="BL74" s="1135"/>
      <c r="BM74" s="1135"/>
      <c r="BN74" s="1529"/>
      <c r="BO74" s="1511"/>
      <c r="BP74" s="1507"/>
      <c r="BQ74" s="1507"/>
      <c r="BR74" s="1508"/>
      <c r="BS74" s="1508"/>
      <c r="BT74" s="1135"/>
      <c r="BU74" s="1511"/>
      <c r="BV74" s="1507"/>
      <c r="BW74" s="1508"/>
      <c r="BX74" s="1508"/>
      <c r="BY74" s="1512"/>
      <c r="BZ74" s="1511"/>
      <c r="CA74" s="1507"/>
      <c r="CB74" s="1508"/>
      <c r="CC74" s="1508"/>
      <c r="CD74" s="1513"/>
      <c r="CE74" s="1513"/>
      <c r="CF74" s="1524"/>
      <c r="CG74" s="1513"/>
      <c r="CH74" s="1513"/>
      <c r="CI74" s="1135"/>
      <c r="CJ74" s="1508"/>
      <c r="CK74" s="1515"/>
      <c r="CL74" s="1514"/>
      <c r="CM74" s="1514"/>
      <c r="CN74" s="1515"/>
      <c r="CO74" s="1135"/>
      <c r="CP74" s="1135"/>
      <c r="CQ74" s="1135"/>
      <c r="CR74" s="1135"/>
      <c r="CS74" s="1135"/>
      <c r="CT74" s="1516"/>
      <c r="CU74" s="1135"/>
      <c r="CV74" s="1135"/>
      <c r="CW74" s="1135"/>
      <c r="CX74" s="1135"/>
      <c r="CY74" s="1135"/>
      <c r="CZ74" s="1517"/>
      <c r="DA74" s="1135"/>
      <c r="DB74" s="1135"/>
      <c r="DC74" s="1518"/>
      <c r="DD74" s="1135"/>
      <c r="DE74" s="1519"/>
      <c r="DF74" s="1518"/>
      <c r="DG74" s="1135"/>
      <c r="DH74" s="638"/>
      <c r="DI74" s="1135"/>
      <c r="DJ74" s="1135"/>
      <c r="DK74" s="1135"/>
      <c r="DL74" s="1135"/>
      <c r="DM74" s="1135"/>
      <c r="DN74" s="1135"/>
      <c r="DO74" s="1135"/>
      <c r="DP74" s="1518"/>
      <c r="DQ74" s="1414"/>
      <c r="DR74" s="1520"/>
      <c r="DS74" s="1520"/>
      <c r="DT74" s="1520"/>
      <c r="DU74" s="1524"/>
      <c r="DV74" s="1524"/>
      <c r="DW74" s="1524"/>
      <c r="DX74" s="1524"/>
      <c r="DY74" s="1521"/>
      <c r="DZ74" s="1534" t="n">
        <f aca="false">DZ75*DZ75/DZ76</f>
        <v>43.7019336062906</v>
      </c>
      <c r="EA74" s="1535" t="n">
        <f aca="false">EC74+EF74+EG74</f>
        <v>33.8198371725256</v>
      </c>
      <c r="EB74" s="1536" t="n">
        <f aca="false">EB75*EB75/EB76</f>
        <v>16.7340961206542</v>
      </c>
      <c r="EC74" s="1536" t="n">
        <f aca="false">EC75*EC75/EC76</f>
        <v>22.168320610687</v>
      </c>
      <c r="EE74" s="1536" t="n">
        <f aca="false">EE75*EE75/EE76</f>
        <v>13.9825545064975</v>
      </c>
      <c r="EF74" s="1536" t="n">
        <f aca="false">EF75*EF75/EF76</f>
        <v>8.56144805561928</v>
      </c>
      <c r="EG74" s="1537" t="n">
        <f aca="false">EG75*EE74/EE75</f>
        <v>3.09006850621931</v>
      </c>
      <c r="EM74" s="1538"/>
      <c r="EP74" s="705"/>
      <c r="EX74" s="705"/>
      <c r="EY74" s="1539" t="n">
        <f aca="false">EY75*EY75/EY76</f>
        <v>1.4031636577229</v>
      </c>
      <c r="FA74" s="1539" t="n">
        <f aca="false">FA75*FA75/FA76</f>
        <v>3.49139344189665</v>
      </c>
      <c r="FB74" s="1055"/>
      <c r="FC74" s="1539" t="n">
        <f aca="false">FC75*FC75/FC76</f>
        <v>13.0689622498976</v>
      </c>
      <c r="FD74" s="19"/>
      <c r="FE74" s="19"/>
      <c r="FF74" s="19"/>
      <c r="FG74" s="19"/>
      <c r="FH74" s="19"/>
      <c r="FI74" s="19"/>
      <c r="FK74" s="1534" t="n">
        <f aca="false">FK75*FK75/FK76</f>
        <v>1.72330014481402</v>
      </c>
      <c r="FM74" s="1534" t="n">
        <f aca="false">FM75*FM75/FM76</f>
        <v>8.38939256085917</v>
      </c>
      <c r="FP74" s="1540"/>
      <c r="FQ74" s="1539" t="n">
        <f aca="false">FQ75*FQ75/FQ76</f>
        <v>36.0469142435586</v>
      </c>
      <c r="FT74" s="1539" t="n">
        <f aca="false">FT75*FT75/FT76</f>
        <v>27.6955012132385</v>
      </c>
      <c r="FU74" s="19"/>
      <c r="FV74" s="19"/>
      <c r="FY74" s="1489"/>
      <c r="GE74" s="1540" t="n">
        <v>0</v>
      </c>
      <c r="GK74" s="1532" t="n">
        <f aca="false">GL74/GL73-1</f>
        <v>0.0135135135135136</v>
      </c>
      <c r="GL74" s="1136" t="n">
        <v>13.125</v>
      </c>
      <c r="GM74" s="1136" t="n">
        <f aca="false">GL74/GL$125*100</f>
        <v>7.70698766881973</v>
      </c>
      <c r="GN74" s="1533"/>
      <c r="GO74" s="1533"/>
      <c r="GP74" s="1533"/>
      <c r="GQ74" s="1533"/>
      <c r="GR74" s="1533"/>
      <c r="GS74" s="1533"/>
      <c r="GT74" s="380" t="n">
        <v>10056.4</v>
      </c>
      <c r="GU74" s="380"/>
      <c r="GV74" s="380"/>
      <c r="GW74" s="380"/>
      <c r="GX74" s="1525" t="n">
        <v>0.373215067021996</v>
      </c>
      <c r="GY74" s="1135"/>
      <c r="GZ74" s="952"/>
    </row>
    <row r="75" customFormat="false" ht="12" hidden="false" customHeight="false" outlineLevel="0" collapsed="false">
      <c r="A75" s="1494" t="n">
        <f aca="false">A74+1</f>
        <v>1960</v>
      </c>
      <c r="B75" s="1495" t="n">
        <f aca="false">C75+D75</f>
        <v>13.967</v>
      </c>
      <c r="C75" s="1496" t="n">
        <f aca="false">BA75</f>
        <v>-0.264</v>
      </c>
      <c r="D75" s="1495" t="n">
        <f aca="false">E75-F75</f>
        <v>14.231</v>
      </c>
      <c r="E75" s="1497" t="n">
        <f aca="false">Q75</f>
        <v>16.947</v>
      </c>
      <c r="F75" s="1497" t="n">
        <v>2.716</v>
      </c>
      <c r="G75" s="1527" t="n">
        <f aca="false">H75+I75</f>
        <v>1.455</v>
      </c>
      <c r="H75" s="1518" t="n">
        <v>1.455</v>
      </c>
      <c r="I75" s="1541" t="n">
        <f aca="false">AT75-AS75</f>
        <v>0</v>
      </c>
      <c r="J75" s="1524" t="n">
        <f aca="false">K75+L75+M75+N75-O75+P75</f>
        <v>16.593</v>
      </c>
      <c r="K75" s="1524" t="n">
        <v>9.394</v>
      </c>
      <c r="L75" s="1524" t="n">
        <v>1.833</v>
      </c>
      <c r="M75" s="1524" t="n">
        <v>5.198</v>
      </c>
      <c r="N75" s="1524" t="n">
        <v>2.155</v>
      </c>
      <c r="O75" s="1524" t="n">
        <v>2.332</v>
      </c>
      <c r="P75" s="1528" t="n">
        <v>0.345</v>
      </c>
      <c r="Q75" s="1524" t="n">
        <f aca="false">R75+S75+T75+G75</f>
        <v>16.947</v>
      </c>
      <c r="R75" s="1524" t="n">
        <v>7.77</v>
      </c>
      <c r="S75" s="1524" t="n">
        <v>3.681</v>
      </c>
      <c r="T75" s="1524" t="n">
        <v>4.041</v>
      </c>
      <c r="U75" s="1524" t="n">
        <v>-0.355</v>
      </c>
      <c r="V75" s="1498" t="n">
        <f aca="false">W75-X75</f>
        <v>0.176</v>
      </c>
      <c r="W75" s="1135" t="n">
        <v>0.372</v>
      </c>
      <c r="X75" s="638" t="n">
        <v>0.196</v>
      </c>
      <c r="Y75" s="638" t="n">
        <v>0.074</v>
      </c>
      <c r="Z75" s="1135" t="n">
        <v>1.508</v>
      </c>
      <c r="AA75" s="1504" t="n">
        <f aca="false">X75/W75</f>
        <v>0.526881720430108</v>
      </c>
      <c r="AB75" s="1542" t="n">
        <f aca="false">X75/EC75</f>
        <v>0.00813278008298755</v>
      </c>
      <c r="AC75" s="1507" t="n">
        <f aca="false">AD75-AH75</f>
        <v>3.02112853249175</v>
      </c>
      <c r="AD75" s="1503" t="n">
        <f aca="false">AF75+AG75</f>
        <v>4.33412853249175</v>
      </c>
      <c r="AE75" s="1503" t="n">
        <f aca="false">AF75-AH75</f>
        <v>2.728</v>
      </c>
      <c r="AF75" s="1135" t="n">
        <f aca="false">T75</f>
        <v>4.041</v>
      </c>
      <c r="AG75" s="1543" t="n">
        <f aca="false">AG76*AF75/AF76</f>
        <v>0.293128532491752</v>
      </c>
      <c r="AH75" s="1135" t="n">
        <v>1.313</v>
      </c>
      <c r="AI75" s="1506" t="n">
        <f aca="false">AH75/AD75</f>
        <v>0.30294440742973</v>
      </c>
      <c r="AJ75" s="1498"/>
      <c r="AK75" s="1503"/>
      <c r="AL75" s="1524" t="n">
        <v>2.94</v>
      </c>
      <c r="AM75" s="1524"/>
      <c r="AN75" s="1524" t="n">
        <v>0.839</v>
      </c>
      <c r="AO75" s="1504"/>
      <c r="AP75" s="1498"/>
      <c r="AQ75" s="1503"/>
      <c r="AR75" s="1135"/>
      <c r="AS75" s="1135" t="n">
        <v>0.369</v>
      </c>
      <c r="AT75" s="1135" t="n">
        <v>0.369</v>
      </c>
      <c r="AU75" s="1506"/>
      <c r="AV75" s="1507" t="n">
        <f aca="false">AL75-AN75</f>
        <v>2.101</v>
      </c>
      <c r="AW75" s="1507" t="n">
        <v>0.588</v>
      </c>
      <c r="AX75" s="1507" t="n">
        <f aca="false">AV75-AW75-AY75-AZ75</f>
        <v>0.74</v>
      </c>
      <c r="AY75" s="1507" t="n">
        <v>0.74</v>
      </c>
      <c r="AZ75" s="1544" t="n">
        <v>0.033</v>
      </c>
      <c r="BA75" s="1140" t="n">
        <f aca="false">BB75+BE75</f>
        <v>-0.264</v>
      </c>
      <c r="BB75" s="1136" t="n">
        <f aca="false">BC75-BD75</f>
        <v>-0.262</v>
      </c>
      <c r="BC75" s="1135" t="n">
        <v>0.044</v>
      </c>
      <c r="BD75" s="1135" t="n">
        <v>0.306</v>
      </c>
      <c r="BE75" s="1136" t="n">
        <f aca="false">BF75-BG75</f>
        <v>-0.002</v>
      </c>
      <c r="BF75" s="1135" t="n">
        <v>0.003</v>
      </c>
      <c r="BG75" s="1135" t="n">
        <v>0.005</v>
      </c>
      <c r="BH75" s="1510" t="n">
        <f aca="false">BI75</f>
        <v>0.132</v>
      </c>
      <c r="BI75" s="1135" t="n">
        <f aca="false">BJ75-BK75</f>
        <v>0.132</v>
      </c>
      <c r="BJ75" s="1135" t="n">
        <v>0.219</v>
      </c>
      <c r="BK75" s="1135" t="n">
        <v>0.087</v>
      </c>
      <c r="BL75" s="1135" t="n">
        <f aca="false">BM75-BN75</f>
        <v>-0.006</v>
      </c>
      <c r="BM75" s="1135" t="n">
        <v>0</v>
      </c>
      <c r="BN75" s="1529" t="n">
        <v>0.006</v>
      </c>
      <c r="BO75" s="1511" t="n">
        <f aca="false">BP75+BQ75+BR75+BS75+BT75</f>
        <v>2.879</v>
      </c>
      <c r="BP75" s="1507" t="n">
        <f aca="false">AV75</f>
        <v>2.101</v>
      </c>
      <c r="BQ75" s="1507" t="n">
        <f aca="false">V75</f>
        <v>0.176</v>
      </c>
      <c r="BR75" s="1508" t="n">
        <f aca="false">0.25*AE75</f>
        <v>0.682</v>
      </c>
      <c r="BS75" s="1508" t="n">
        <f aca="false">BB75</f>
        <v>-0.262</v>
      </c>
      <c r="BT75" s="1135" t="n">
        <v>0.182</v>
      </c>
      <c r="BU75" s="1511" t="n">
        <f aca="false">BV75+BW75+BY75</f>
        <v>9.814</v>
      </c>
      <c r="BV75" s="1507" t="n">
        <f aca="false">R75</f>
        <v>7.77</v>
      </c>
      <c r="BW75" s="1508" t="n">
        <f aca="false">0.75*AE75</f>
        <v>2.046</v>
      </c>
      <c r="BX75" s="1508" t="n">
        <f aca="false">(BV75*1000000/GV75)/GW75</f>
        <v>3.28174933854252</v>
      </c>
      <c r="BY75" s="1512" t="n">
        <f aca="false">BE75</f>
        <v>-0.002</v>
      </c>
      <c r="BZ75" s="1511" t="n">
        <f aca="false">CA75+CB75+CC75+CF75</f>
        <v>3.03</v>
      </c>
      <c r="CA75" s="1507" t="n">
        <f aca="false">G75</f>
        <v>1.455</v>
      </c>
      <c r="CB75" s="1508" t="n">
        <f aca="false">AW75</f>
        <v>0.588</v>
      </c>
      <c r="CC75" s="1508" t="n">
        <f aca="false">CI75+CJ75</f>
        <v>0.987</v>
      </c>
      <c r="CD75" s="1513" t="n">
        <f aca="false">CJ75+CI75-CE75</f>
        <v>0.216077531434665</v>
      </c>
      <c r="CE75" s="1513" t="n">
        <f aca="false">CI75*(BU75-CF75+CL75)/(0.5*BO75+BU75-CF75+CL75)</f>
        <v>0.770922468565335</v>
      </c>
      <c r="CF75" s="1545" t="n">
        <v>0</v>
      </c>
      <c r="CG75" s="1513" t="n">
        <f aca="false">CB75+CD75</f>
        <v>0.804077531434665</v>
      </c>
      <c r="CH75" s="1513" t="n">
        <f aca="false">CE75+CF75</f>
        <v>0.770922468565335</v>
      </c>
      <c r="CI75" s="1135" t="n">
        <v>0.884</v>
      </c>
      <c r="CJ75" s="1546" t="n">
        <v>0.103</v>
      </c>
      <c r="CK75" s="1515" t="n">
        <v>0.62</v>
      </c>
      <c r="CL75" s="1514" t="n">
        <f aca="false">CK75-CM75</f>
        <v>0</v>
      </c>
      <c r="CM75" s="1547" t="n">
        <v>0.62</v>
      </c>
      <c r="CN75" s="1515" t="n">
        <f aca="false">CO75+CP75</f>
        <v>0.747</v>
      </c>
      <c r="CO75" s="1135" t="n">
        <v>0.134</v>
      </c>
      <c r="CP75" s="1135" t="n">
        <v>0.613</v>
      </c>
      <c r="CQ75" s="1135" t="n">
        <v>0.289</v>
      </c>
      <c r="CR75" s="1135" t="n">
        <f aca="false">BL75-DB75-DD75</f>
        <v>0.083</v>
      </c>
      <c r="CS75" s="1135" t="n">
        <v>0.633</v>
      </c>
      <c r="CT75" s="1516" t="n">
        <f aca="false">B75-BZ75+CL75+BT75-AZ75</f>
        <v>11.086</v>
      </c>
      <c r="CU75" s="1135" t="n">
        <f aca="false">BO75-CG75-AZ75</f>
        <v>2.04192246856534</v>
      </c>
      <c r="CV75" s="1135" t="n">
        <f aca="false">($BU75-$CF75)-$CE75*($BU75-$CF75)/($BU75-$CF75+$CL75)</f>
        <v>9.04307753143466</v>
      </c>
      <c r="CW75" s="1135" t="n">
        <f aca="false">$CL75-$CE75*$CL75/($BU75-$CF75+$CL75)</f>
        <v>0</v>
      </c>
      <c r="CX75" s="1135" t="n">
        <f aca="false">CT75+AZ75+CM75</f>
        <v>11.739</v>
      </c>
      <c r="CY75" s="1135" t="n">
        <f aca="false">CX75+CN75</f>
        <v>12.486</v>
      </c>
      <c r="CZ75" s="1135" t="n">
        <v>1.767</v>
      </c>
      <c r="DA75" s="1135" t="n">
        <f aca="false">CZ75+Z75</f>
        <v>3.275</v>
      </c>
      <c r="DB75" s="1135" t="n">
        <v>-0.097</v>
      </c>
      <c r="DC75" s="1518" t="n">
        <f aca="false">CZ75+DB75</f>
        <v>1.67</v>
      </c>
      <c r="DD75" s="1135" t="n">
        <v>0.008</v>
      </c>
      <c r="DE75" s="1519" t="n">
        <f aca="false">DC75+AY75+DD75</f>
        <v>2.418</v>
      </c>
      <c r="DF75" s="1518" t="n">
        <f aca="false">DH75+DK75+DN75</f>
        <v>1.67</v>
      </c>
      <c r="DG75" s="1135" t="n">
        <v>2.456</v>
      </c>
      <c r="DH75" s="638" t="n">
        <f aca="false">DG75-X75-AH75</f>
        <v>0.947</v>
      </c>
      <c r="DI75" s="1135" t="n">
        <v>0.517</v>
      </c>
      <c r="DJ75" s="1135" t="n">
        <f aca="false">DH75-DI75</f>
        <v>0.43</v>
      </c>
      <c r="DK75" s="1135" t="n">
        <v>0.04</v>
      </c>
      <c r="DL75" s="1135" t="n">
        <f aca="false">DC75-DH75-DK75</f>
        <v>0.683</v>
      </c>
      <c r="DM75" s="1548" t="n">
        <v>0</v>
      </c>
      <c r="DN75" s="1135" t="n">
        <f aca="false">DL75+DM75</f>
        <v>0.683</v>
      </c>
      <c r="DO75" s="1135"/>
      <c r="DP75" s="1518"/>
      <c r="DQ75" s="1414"/>
      <c r="DR75" s="1520"/>
      <c r="DS75" s="1520"/>
      <c r="DT75" s="1520"/>
      <c r="DU75" s="1543" t="n">
        <v>0</v>
      </c>
      <c r="DV75" s="1524"/>
      <c r="DW75" s="1524"/>
      <c r="DX75" s="1524"/>
      <c r="DY75" s="1521"/>
      <c r="DZ75" s="1496" t="n">
        <v>47.0926008688476</v>
      </c>
      <c r="EA75" s="1535" t="n">
        <f aca="false">EC75+EF75+EG75</f>
        <v>36.2010722469996</v>
      </c>
      <c r="EB75" s="1549" t="n">
        <v>17.5662933625688</v>
      </c>
      <c r="EC75" s="1535" t="n">
        <v>24.1</v>
      </c>
      <c r="ED75" s="1535" t="n">
        <f aca="false">ED76*FR75/FR76</f>
        <v>8.83803285681411</v>
      </c>
      <c r="EE75" s="1535" t="n">
        <f aca="false">EC75-ED75</f>
        <v>15.2619671431859</v>
      </c>
      <c r="EF75" s="119" t="n">
        <f aca="false">EB75-ED75</f>
        <v>8.72826050575466</v>
      </c>
      <c r="EG75" s="1537" t="n">
        <f aca="false">EG76*EE75/EE76</f>
        <v>3.37281174124496</v>
      </c>
      <c r="EH75" s="1550" t="n">
        <f aca="false">EH76*FS75/FS76</f>
        <v>0.62874070491506</v>
      </c>
      <c r="EI75" s="1549" t="n">
        <f aca="false">DZ75-EA75</f>
        <v>10.891528621848</v>
      </c>
      <c r="EK75" s="1551"/>
      <c r="EM75" s="1538"/>
      <c r="EP75" s="705"/>
      <c r="EX75" s="705"/>
      <c r="EY75" s="1552" t="n">
        <v>1.41340572821723</v>
      </c>
      <c r="FA75" s="1552" t="n">
        <v>3.82222728251329</v>
      </c>
      <c r="FB75" s="1055"/>
      <c r="FC75" s="1553" t="n">
        <f aca="false">FD75+FE75+FF75</f>
        <v>14.0125250529995</v>
      </c>
      <c r="FD75" s="1554" t="n">
        <v>7.80400193244336</v>
      </c>
      <c r="FE75" s="1553" t="n">
        <f aca="false">FE76*(EG75+EE75)/(EG76+EE76)</f>
        <v>2.90715435491769</v>
      </c>
      <c r="FF75" s="1553" t="n">
        <f aca="false">FW75</f>
        <v>3.30136876563844</v>
      </c>
      <c r="FG75" s="1555" t="n">
        <f aca="false">FF75</f>
        <v>3.30136876563844</v>
      </c>
      <c r="FH75" s="1553" t="n">
        <f aca="false">FH76</f>
        <v>0</v>
      </c>
      <c r="FI75" s="1553"/>
      <c r="FK75" s="1556" t="n">
        <f aca="false">FK76*FM75/FM76</f>
        <v>1.76947562636528</v>
      </c>
      <c r="FM75" s="1557" t="n">
        <f aca="false">FM76*FM76/FM77</f>
        <v>8.61418465095794</v>
      </c>
      <c r="FP75" s="1211" t="n">
        <f aca="false">GE75/B75</f>
        <v>0</v>
      </c>
      <c r="FQ75" s="1140" t="n">
        <v>38.6716507510653</v>
      </c>
      <c r="FR75" s="1558" t="n">
        <v>9.334</v>
      </c>
      <c r="FS75" s="1558" t="n">
        <v>0.8</v>
      </c>
      <c r="FT75" s="1559" t="n">
        <f aca="false">FU75+FW75</f>
        <v>30.1220822810217</v>
      </c>
      <c r="FU75" s="1553" t="n">
        <f aca="false">FU76*(EE75+EG75)/(EE76+EG76)</f>
        <v>26.8207135153833</v>
      </c>
      <c r="FV75" s="1553"/>
      <c r="FW75" s="1555" t="n">
        <f aca="false">FW76*B75/B76</f>
        <v>3.30136876563844</v>
      </c>
      <c r="FX75" s="1558" t="n">
        <v>2.798</v>
      </c>
      <c r="FY75" s="62" t="n">
        <f aca="false">FQ74+FT74+EY74-FA74</f>
        <v>61.6541856726234</v>
      </c>
      <c r="FZ75" s="1558" t="n">
        <f aca="false">FX75+BL75</f>
        <v>2.792</v>
      </c>
      <c r="GA75" s="1558"/>
      <c r="GB75" s="1558"/>
      <c r="GC75" s="1560" t="n">
        <v>0</v>
      </c>
      <c r="GD75" s="1558"/>
      <c r="GE75" s="1540" t="n">
        <v>0</v>
      </c>
      <c r="GF75" s="1558"/>
      <c r="GG75" s="1558"/>
      <c r="GH75" s="1558"/>
      <c r="GI75" s="1558"/>
      <c r="GJ75" s="1558" t="n">
        <f aca="false">FQ75+FT75+EY75-FA75</f>
        <v>66.384911477791</v>
      </c>
      <c r="GK75" s="1532" t="n">
        <f aca="false">GL75/GL74-1</f>
        <v>0.0266666666666668</v>
      </c>
      <c r="GL75" s="1136" t="n">
        <v>13.475</v>
      </c>
      <c r="GM75" s="1136" t="n">
        <f aca="false">GL75/GL$125*100</f>
        <v>7.91250733998826</v>
      </c>
      <c r="GN75" s="1533" t="n">
        <v>7.5</v>
      </c>
      <c r="GO75" s="1533" t="n">
        <v>7.9</v>
      </c>
      <c r="GP75" s="1533" t="n">
        <v>14.1</v>
      </c>
      <c r="GQ75" s="1533" t="n">
        <v>17.6</v>
      </c>
      <c r="GR75" s="1533" t="n">
        <v>12.4</v>
      </c>
      <c r="GS75" s="1533" t="n">
        <v>5.4</v>
      </c>
      <c r="GT75" s="380" t="n">
        <v>10275</v>
      </c>
      <c r="GU75" s="380" t="n">
        <v>4158.526</v>
      </c>
      <c r="GV75" s="380" t="n">
        <v>3478.171</v>
      </c>
      <c r="GW75" s="380" t="n">
        <v>680.714</v>
      </c>
      <c r="GX75" s="1525" t="n">
        <v>0.376895377128954</v>
      </c>
      <c r="GY75" s="1135"/>
      <c r="GZ75" s="952"/>
    </row>
    <row r="76" customFormat="false" ht="12" hidden="false" customHeight="false" outlineLevel="0" collapsed="false">
      <c r="A76" s="1494" t="n">
        <f aca="false">A75+1</f>
        <v>1961</v>
      </c>
      <c r="B76" s="1495" t="n">
        <f aca="false">C76+D76</f>
        <v>14.75</v>
      </c>
      <c r="C76" s="1496" t="n">
        <f aca="false">BA76</f>
        <v>-0.262</v>
      </c>
      <c r="D76" s="1495" t="n">
        <f aca="false">E76-F76</f>
        <v>15.012</v>
      </c>
      <c r="E76" s="1497" t="n">
        <f aca="false">Q76</f>
        <v>17.859</v>
      </c>
      <c r="F76" s="1497" t="n">
        <v>2.847</v>
      </c>
      <c r="G76" s="1527" t="n">
        <f aca="false">H76+I76</f>
        <v>1.546</v>
      </c>
      <c r="H76" s="1518" t="n">
        <v>1.546</v>
      </c>
      <c r="I76" s="1541" t="n">
        <f aca="false">AT76-AS76</f>
        <v>0</v>
      </c>
      <c r="J76" s="1524" t="n">
        <f aca="false">K76+L76+M76+N76-O76+P76</f>
        <v>17.545</v>
      </c>
      <c r="K76" s="1524" t="n">
        <v>9.983</v>
      </c>
      <c r="L76" s="1524" t="n">
        <v>1.979</v>
      </c>
      <c r="M76" s="1524" t="n">
        <v>5.763</v>
      </c>
      <c r="N76" s="1524" t="n">
        <v>2.176</v>
      </c>
      <c r="O76" s="1524" t="n">
        <v>2.636</v>
      </c>
      <c r="P76" s="1528" t="n">
        <v>0.28</v>
      </c>
      <c r="Q76" s="1524" t="n">
        <f aca="false">R76+S76+T76+G76</f>
        <v>17.859</v>
      </c>
      <c r="R76" s="1524" t="n">
        <v>8.367</v>
      </c>
      <c r="S76" s="1524" t="n">
        <v>3.871</v>
      </c>
      <c r="T76" s="1524" t="n">
        <v>4.075</v>
      </c>
      <c r="U76" s="1524" t="n">
        <v>-0.314</v>
      </c>
      <c r="V76" s="1498" t="n">
        <f aca="false">W76-X76</f>
        <v>0.226</v>
      </c>
      <c r="W76" s="1135" t="n">
        <v>0.44</v>
      </c>
      <c r="X76" s="638" t="n">
        <v>0.214</v>
      </c>
      <c r="Y76" s="638" t="n">
        <v>0.081</v>
      </c>
      <c r="Z76" s="1135" t="n">
        <v>1.521</v>
      </c>
      <c r="AA76" s="1504" t="n">
        <f aca="false">X76/W76</f>
        <v>0.486363636363636</v>
      </c>
      <c r="AB76" s="1542" t="n">
        <f aca="false">X76/EC76</f>
        <v>0.00816793893129771</v>
      </c>
      <c r="AC76" s="1507" t="n">
        <f aca="false">AD76-AH76</f>
        <v>3.06359484531153</v>
      </c>
      <c r="AD76" s="1503" t="n">
        <f aca="false">AF76+AG76</f>
        <v>4.37059484531153</v>
      </c>
      <c r="AE76" s="1503" t="n">
        <f aca="false">AF76-AH76</f>
        <v>2.768</v>
      </c>
      <c r="AF76" s="1135" t="n">
        <f aca="false">T76</f>
        <v>4.075</v>
      </c>
      <c r="AG76" s="1543" t="n">
        <f aca="false">AG77*AF76/AF77</f>
        <v>0.295594845311529</v>
      </c>
      <c r="AH76" s="1135" t="n">
        <v>1.307</v>
      </c>
      <c r="AI76" s="1506" t="n">
        <f aca="false">AH76/AD76</f>
        <v>0.299043962265699</v>
      </c>
      <c r="AJ76" s="1498"/>
      <c r="AK76" s="1503"/>
      <c r="AL76" s="1524" t="n">
        <v>3.034</v>
      </c>
      <c r="AM76" s="1524"/>
      <c r="AN76" s="1524" t="n">
        <v>0.93</v>
      </c>
      <c r="AO76" s="1504"/>
      <c r="AP76" s="1498"/>
      <c r="AQ76" s="1503"/>
      <c r="AR76" s="1135"/>
      <c r="AS76" s="1135" t="n">
        <v>0.396</v>
      </c>
      <c r="AT76" s="1135" t="n">
        <v>0.396</v>
      </c>
      <c r="AU76" s="1506"/>
      <c r="AV76" s="1507" t="n">
        <f aca="false">AL76-AN76</f>
        <v>2.104</v>
      </c>
      <c r="AW76" s="1507" t="n">
        <v>0.553</v>
      </c>
      <c r="AX76" s="1507" t="n">
        <f aca="false">AV76-AW76-AY76-AZ76</f>
        <v>0.791</v>
      </c>
      <c r="AY76" s="1507" t="n">
        <v>0.707</v>
      </c>
      <c r="AZ76" s="1544" t="n">
        <v>0.053</v>
      </c>
      <c r="BA76" s="1140" t="n">
        <f aca="false">BB76+BE76</f>
        <v>-0.262</v>
      </c>
      <c r="BB76" s="1136" t="n">
        <f aca="false">BC76-BD76</f>
        <v>-0.261</v>
      </c>
      <c r="BC76" s="1135" t="n">
        <v>0.052</v>
      </c>
      <c r="BD76" s="1135" t="n">
        <v>0.313</v>
      </c>
      <c r="BE76" s="1136" t="n">
        <f aca="false">BF76-BG76</f>
        <v>-0.001</v>
      </c>
      <c r="BF76" s="1135" t="n">
        <v>0.003</v>
      </c>
      <c r="BG76" s="1135" t="n">
        <v>0.004</v>
      </c>
      <c r="BH76" s="1510" t="n">
        <f aca="false">BI76</f>
        <v>0.144</v>
      </c>
      <c r="BI76" s="1135" t="n">
        <f aca="false">BJ76-BK76</f>
        <v>0.144</v>
      </c>
      <c r="BJ76" s="1135" t="n">
        <v>0.24</v>
      </c>
      <c r="BK76" s="1135" t="n">
        <v>0.096</v>
      </c>
      <c r="BL76" s="1135" t="n">
        <f aca="false">BM76-BN76</f>
        <v>-0.008</v>
      </c>
      <c r="BM76" s="1135" t="n">
        <v>0</v>
      </c>
      <c r="BN76" s="1529" t="n">
        <v>0.008</v>
      </c>
      <c r="BO76" s="1511" t="n">
        <f aca="false">BP76+BQ76+BR76+BS76+BT76</f>
        <v>2.942</v>
      </c>
      <c r="BP76" s="1507" t="n">
        <f aca="false">AV76</f>
        <v>2.104</v>
      </c>
      <c r="BQ76" s="1507" t="n">
        <f aca="false">V76</f>
        <v>0.226</v>
      </c>
      <c r="BR76" s="1508" t="n">
        <f aca="false">0.25*AE76</f>
        <v>0.692</v>
      </c>
      <c r="BS76" s="1508" t="n">
        <f aca="false">BB76</f>
        <v>-0.261</v>
      </c>
      <c r="BT76" s="1135" t="n">
        <v>0.181</v>
      </c>
      <c r="BU76" s="1511" t="n">
        <f aca="false">BV76+BW76+BY76</f>
        <v>10.442</v>
      </c>
      <c r="BV76" s="1507" t="n">
        <f aca="false">R76</f>
        <v>8.367</v>
      </c>
      <c r="BW76" s="1508" t="n">
        <f aca="false">0.75*AE76</f>
        <v>2.076</v>
      </c>
      <c r="BX76" s="1508" t="n">
        <f aca="false">(BV76*1000000/GV76)/GW76</f>
        <v>3.50571434247423</v>
      </c>
      <c r="BY76" s="1512" t="n">
        <f aca="false">BE76</f>
        <v>-0.001</v>
      </c>
      <c r="BZ76" s="1511" t="n">
        <f aca="false">CA76+CB76+CC76+CF76</f>
        <v>3.243</v>
      </c>
      <c r="CA76" s="1507" t="n">
        <f aca="false">G76</f>
        <v>1.546</v>
      </c>
      <c r="CB76" s="1508" t="n">
        <f aca="false">AW76</f>
        <v>0.553</v>
      </c>
      <c r="CC76" s="1508" t="n">
        <f aca="false">CI76+CJ76</f>
        <v>1.144</v>
      </c>
      <c r="CD76" s="1513" t="n">
        <f aca="false">CJ76+CI76-CE76</f>
        <v>0.236800302190884</v>
      </c>
      <c r="CE76" s="1513" t="n">
        <f aca="false">CI76*(BU76-CF76+CL76)/(0.5*BO76+BU76-CF76+CL76)</f>
        <v>0.907199697809116</v>
      </c>
      <c r="CF76" s="1545" t="n">
        <v>0</v>
      </c>
      <c r="CG76" s="1513" t="n">
        <f aca="false">CB76+CD76</f>
        <v>0.789800302190884</v>
      </c>
      <c r="CH76" s="1513" t="n">
        <f aca="false">CE76+CF76</f>
        <v>0.907199697809116</v>
      </c>
      <c r="CI76" s="1135" t="n">
        <v>1.035</v>
      </c>
      <c r="CJ76" s="1546" t="n">
        <v>0.109</v>
      </c>
      <c r="CK76" s="1515" t="n">
        <v>0.683</v>
      </c>
      <c r="CL76" s="1514" t="n">
        <f aca="false">CK76-CM76</f>
        <v>0</v>
      </c>
      <c r="CM76" s="1547" t="n">
        <v>0.683</v>
      </c>
      <c r="CN76" s="1515" t="n">
        <f aca="false">CO76+CP76</f>
        <v>0.846</v>
      </c>
      <c r="CO76" s="1135" t="n">
        <v>0.148</v>
      </c>
      <c r="CP76" s="1135" t="n">
        <v>0.698</v>
      </c>
      <c r="CQ76" s="1135" t="n">
        <v>0.292</v>
      </c>
      <c r="CR76" s="1135" t="n">
        <f aca="false">BL76-DB76-DD76</f>
        <v>0.087</v>
      </c>
      <c r="CS76" s="1135" t="n">
        <v>0.689</v>
      </c>
      <c r="CT76" s="1516" t="n">
        <f aca="false">B76-BZ76+CL76+BT76-AZ76</f>
        <v>11.635</v>
      </c>
      <c r="CU76" s="1135" t="n">
        <f aca="false">BO76-CG76-AZ76</f>
        <v>2.09919969780912</v>
      </c>
      <c r="CV76" s="1135" t="n">
        <f aca="false">($BU76-$CF76)-$CE76*($BU76-$CF76)/($BU76-$CF76+$CL76)</f>
        <v>9.53480030219089</v>
      </c>
      <c r="CW76" s="1135" t="n">
        <f aca="false">$CL76-$CE76*$CL76/($BU76-$CF76+$CL76)</f>
        <v>0</v>
      </c>
      <c r="CX76" s="1135" t="n">
        <f aca="false">CT76+AZ76+CM76</f>
        <v>12.371</v>
      </c>
      <c r="CY76" s="1135" t="n">
        <f aca="false">CX76+CN76</f>
        <v>13.217</v>
      </c>
      <c r="CZ76" s="1135" t="n">
        <v>1.854</v>
      </c>
      <c r="DA76" s="1135" t="n">
        <f aca="false">CZ76+Z76</f>
        <v>3.375</v>
      </c>
      <c r="DB76" s="1135" t="n">
        <v>-0.102</v>
      </c>
      <c r="DC76" s="1518" t="n">
        <f aca="false">CZ76+DB76</f>
        <v>1.752</v>
      </c>
      <c r="DD76" s="1135" t="n">
        <v>0.007</v>
      </c>
      <c r="DE76" s="1519" t="n">
        <f aca="false">DC76+AY76+DD76</f>
        <v>2.466</v>
      </c>
      <c r="DF76" s="1518" t="n">
        <f aca="false">DH76+DK76+DN76</f>
        <v>1.752</v>
      </c>
      <c r="DG76" s="1135" t="n">
        <v>2.543</v>
      </c>
      <c r="DH76" s="638" t="n">
        <f aca="false">DG76-X76-AH76</f>
        <v>1.022</v>
      </c>
      <c r="DI76" s="1135" t="n">
        <v>0.572</v>
      </c>
      <c r="DJ76" s="1135" t="n">
        <f aca="false">DH76-DI76</f>
        <v>0.45</v>
      </c>
      <c r="DK76" s="1135" t="n">
        <v>0.091</v>
      </c>
      <c r="DL76" s="1135" t="n">
        <f aca="false">DC76-DH76-DK76</f>
        <v>0.639</v>
      </c>
      <c r="DM76" s="1548" t="n">
        <v>0</v>
      </c>
      <c r="DN76" s="1135" t="n">
        <f aca="false">DL76+DM76</f>
        <v>0.639</v>
      </c>
      <c r="DO76" s="1135"/>
      <c r="DP76" s="1518"/>
      <c r="DQ76" s="1414"/>
      <c r="DR76" s="1520"/>
      <c r="DS76" s="1520"/>
      <c r="DT76" s="1520"/>
      <c r="DU76" s="1543" t="n">
        <v>0</v>
      </c>
      <c r="DV76" s="1524"/>
      <c r="DW76" s="1524"/>
      <c r="DX76" s="1524"/>
      <c r="DY76" s="1521"/>
      <c r="DZ76" s="1496" t="n">
        <v>50.7463371431548</v>
      </c>
      <c r="EA76" s="1535" t="n">
        <f aca="false">EC76+EF76+EG76</f>
        <v>38.7797493152061</v>
      </c>
      <c r="EB76" s="1549" t="n">
        <v>18.4398763025489</v>
      </c>
      <c r="EC76" s="1535" t="n">
        <v>26.2</v>
      </c>
      <c r="ED76" s="1535" t="n">
        <f aca="false">ED77*FR76/FR77</f>
        <v>9.54155314957315</v>
      </c>
      <c r="EE76" s="1535" t="n">
        <f aca="false">EC76-ED76</f>
        <v>16.6584468504268</v>
      </c>
      <c r="EF76" s="119" t="n">
        <f aca="false">EB76-ED76</f>
        <v>8.89832315297577</v>
      </c>
      <c r="EG76" s="1537" t="n">
        <f aca="false">EG77*EE76/EE77</f>
        <v>3.68142616223037</v>
      </c>
      <c r="EH76" s="1550" t="n">
        <f aca="false">EH77*FS76/FS77</f>
        <v>0.674324406021401</v>
      </c>
      <c r="EI76" s="1549" t="n">
        <f aca="false">DZ76-EA76</f>
        <v>11.9665878279486</v>
      </c>
      <c r="EK76" s="1551"/>
      <c r="EM76" s="1538"/>
      <c r="EP76" s="705"/>
      <c r="EX76" s="705"/>
      <c r="EY76" s="1552" t="n">
        <v>1.4237225583502</v>
      </c>
      <c r="FA76" s="1552" t="n">
        <v>4.18440993325936</v>
      </c>
      <c r="FB76" s="1055"/>
      <c r="FC76" s="1553" t="n">
        <f aca="false">FD76+FE76+FF76</f>
        <v>15.0242119157148</v>
      </c>
      <c r="FD76" s="1554" t="n">
        <v>8.36460522942836</v>
      </c>
      <c r="FE76" s="1553" t="n">
        <f aca="false">FE77*(EG76+EE76)/(EG77+EE77)</f>
        <v>3.17316082868161</v>
      </c>
      <c r="FF76" s="1553" t="n">
        <f aca="false">FW76</f>
        <v>3.48644585760486</v>
      </c>
      <c r="FG76" s="1555" t="n">
        <f aca="false">FF76</f>
        <v>3.48644585760486</v>
      </c>
      <c r="FH76" s="1553" t="n">
        <f aca="false">FH77</f>
        <v>0</v>
      </c>
      <c r="FI76" s="1553"/>
      <c r="FK76" s="1556" t="n">
        <f aca="false">FK77*FM76/FM77</f>
        <v>1.81688837067829</v>
      </c>
      <c r="FM76" s="1513" t="n">
        <v>8.845</v>
      </c>
      <c r="FP76" s="1211" t="n">
        <f aca="false">GE76/B76</f>
        <v>0</v>
      </c>
      <c r="FQ76" s="1140" t="n">
        <v>41.487506023615</v>
      </c>
      <c r="FR76" s="1558" t="n">
        <v>10.077</v>
      </c>
      <c r="FS76" s="1558" t="n">
        <v>0.858</v>
      </c>
      <c r="FT76" s="1559" t="n">
        <f aca="false">FU76+FW76</f>
        <v>32.7612717299708</v>
      </c>
      <c r="FU76" s="1553" t="n">
        <f aca="false">FU77*(EE76+EG76)/(EE77+EG77)</f>
        <v>29.274825872366</v>
      </c>
      <c r="FV76" s="1553"/>
      <c r="FW76" s="1555" t="n">
        <f aca="false">FW77*B76/B77</f>
        <v>3.48644585760486</v>
      </c>
      <c r="FX76" s="1558" t="n">
        <v>2.852</v>
      </c>
      <c r="FY76" s="62" t="n">
        <f aca="false">FQ75+FT75+EY75-FA75</f>
        <v>66.384911477791</v>
      </c>
      <c r="FZ76" s="1558" t="n">
        <f aca="false">FX76+BL76</f>
        <v>2.844</v>
      </c>
      <c r="GA76" s="1558"/>
      <c r="GB76" s="1558"/>
      <c r="GC76" s="1560" t="n">
        <v>0</v>
      </c>
      <c r="GD76" s="1558"/>
      <c r="GE76" s="1540" t="n">
        <v>0</v>
      </c>
      <c r="GF76" s="1558"/>
      <c r="GG76" s="1558"/>
      <c r="GH76" s="1558"/>
      <c r="GI76" s="1558"/>
      <c r="GJ76" s="1558" t="n">
        <f aca="false">FQ76+FT76+EY76-FA76</f>
        <v>71.4880903786767</v>
      </c>
      <c r="GK76" s="1532" t="n">
        <f aca="false">GL76/GL75-1</f>
        <v>0.0426716141001855</v>
      </c>
      <c r="GL76" s="1136" t="n">
        <v>14.05</v>
      </c>
      <c r="GM76" s="1136" t="n">
        <f aca="false">GL76/GL$125*100</f>
        <v>8.25014679976512</v>
      </c>
      <c r="GN76" s="1533" t="n">
        <v>7.7</v>
      </c>
      <c r="GO76" s="1533" t="n">
        <v>8.2</v>
      </c>
      <c r="GP76" s="1533" t="n">
        <v>14.1</v>
      </c>
      <c r="GQ76" s="1533" t="n">
        <v>17.7</v>
      </c>
      <c r="GR76" s="1533" t="n">
        <v>11.9</v>
      </c>
      <c r="GS76" s="1533" t="n">
        <v>5.6</v>
      </c>
      <c r="GT76" s="380" t="n">
        <v>10508.2</v>
      </c>
      <c r="GU76" s="380" t="n">
        <v>4170.533</v>
      </c>
      <c r="GV76" s="380" t="n">
        <v>3484.736</v>
      </c>
      <c r="GW76" s="380" t="n">
        <v>684.894</v>
      </c>
      <c r="GX76" s="1525" t="n">
        <v>0.380207837688662</v>
      </c>
      <c r="GY76" s="1135"/>
      <c r="GZ76" s="952"/>
    </row>
    <row r="77" customFormat="false" ht="12" hidden="false" customHeight="false" outlineLevel="0" collapsed="false">
      <c r="A77" s="1494" t="n">
        <f aca="false">A76+1</f>
        <v>1962</v>
      </c>
      <c r="B77" s="1495" t="n">
        <f aca="false">C77+D77</f>
        <v>14.977</v>
      </c>
      <c r="C77" s="1496" t="n">
        <f aca="false">BA77</f>
        <v>-0.215</v>
      </c>
      <c r="D77" s="1495" t="n">
        <f aca="false">E77-F77</f>
        <v>15.192</v>
      </c>
      <c r="E77" s="1497" t="n">
        <f aca="false">Q77</f>
        <v>18.097</v>
      </c>
      <c r="F77" s="1497" t="n">
        <v>2.905</v>
      </c>
      <c r="G77" s="1527" t="n">
        <f aca="false">H77+I77</f>
        <v>1.465</v>
      </c>
      <c r="H77" s="1518" t="n">
        <v>1.465</v>
      </c>
      <c r="I77" s="1541" t="n">
        <f aca="false">AT77-AS77</f>
        <v>0</v>
      </c>
      <c r="J77" s="1524" t="n">
        <f aca="false">K77+L77+M77+N77-O77+P77</f>
        <v>17.745</v>
      </c>
      <c r="K77" s="1524" t="n">
        <v>10.29</v>
      </c>
      <c r="L77" s="1524" t="n">
        <v>2.117</v>
      </c>
      <c r="M77" s="1524" t="n">
        <v>4.994</v>
      </c>
      <c r="N77" s="1524" t="n">
        <v>2.476</v>
      </c>
      <c r="O77" s="1524" t="n">
        <v>2.243</v>
      </c>
      <c r="P77" s="1528" t="n">
        <v>0.111</v>
      </c>
      <c r="Q77" s="1524" t="n">
        <f aca="false">R77+S77+T77+G77</f>
        <v>18.097</v>
      </c>
      <c r="R77" s="1524" t="n">
        <v>8.636</v>
      </c>
      <c r="S77" s="1524" t="n">
        <v>4.099</v>
      </c>
      <c r="T77" s="1524" t="n">
        <v>3.897</v>
      </c>
      <c r="U77" s="1524" t="n">
        <v>-0.351</v>
      </c>
      <c r="V77" s="1498" t="n">
        <f aca="false">W77-X77</f>
        <v>0.278</v>
      </c>
      <c r="W77" s="1135" t="n">
        <v>0.502</v>
      </c>
      <c r="X77" s="638" t="n">
        <v>0.224</v>
      </c>
      <c r="Y77" s="638" t="n">
        <v>0.085</v>
      </c>
      <c r="Z77" s="1135" t="n">
        <v>1.473</v>
      </c>
      <c r="AA77" s="1504" t="n">
        <f aca="false">X77/W77</f>
        <v>0.446215139442231</v>
      </c>
      <c r="AB77" s="1542" t="n">
        <f aca="false">X77/EC77</f>
        <v>0.00791519434628975</v>
      </c>
      <c r="AC77" s="1507" t="n">
        <f aca="false">AD77-AH77</f>
        <v>2.93068297231387</v>
      </c>
      <c r="AD77" s="1503" t="n">
        <f aca="false">AF77+AG77</f>
        <v>4.17968297231387</v>
      </c>
      <c r="AE77" s="1503" t="n">
        <f aca="false">AF77-AH77</f>
        <v>2.648</v>
      </c>
      <c r="AF77" s="1135" t="n">
        <f aca="false">T77</f>
        <v>3.897</v>
      </c>
      <c r="AG77" s="1543" t="n">
        <f aca="false">AG78*AF77/AF78</f>
        <v>0.282682972313872</v>
      </c>
      <c r="AH77" s="1135" t="n">
        <v>1.249</v>
      </c>
      <c r="AI77" s="1506" t="n">
        <f aca="false">AH77/AD77</f>
        <v>0.298826491930931</v>
      </c>
      <c r="AJ77" s="1498"/>
      <c r="AK77" s="1503"/>
      <c r="AL77" s="1524" t="n">
        <v>3.181</v>
      </c>
      <c r="AM77" s="1524"/>
      <c r="AN77" s="1524" t="n">
        <v>1.016</v>
      </c>
      <c r="AO77" s="1504"/>
      <c r="AP77" s="1498"/>
      <c r="AQ77" s="1503"/>
      <c r="AR77" s="1135"/>
      <c r="AS77" s="1135" t="n">
        <v>0.415</v>
      </c>
      <c r="AT77" s="1135" t="n">
        <v>0.415</v>
      </c>
      <c r="AU77" s="1506"/>
      <c r="AV77" s="1507" t="n">
        <f aca="false">AL77-AN77</f>
        <v>2.165</v>
      </c>
      <c r="AW77" s="1507" t="n">
        <v>0.544</v>
      </c>
      <c r="AX77" s="1507" t="n">
        <f aca="false">AV77-AW77-AY77-AZ77</f>
        <v>0.861</v>
      </c>
      <c r="AY77" s="1507" t="n">
        <v>0.712</v>
      </c>
      <c r="AZ77" s="1544" t="n">
        <v>0.048</v>
      </c>
      <c r="BA77" s="1140" t="n">
        <f aca="false">BB77+BE77</f>
        <v>-0.215</v>
      </c>
      <c r="BB77" s="1136" t="n">
        <f aca="false">BC77-BD77</f>
        <v>-0.213</v>
      </c>
      <c r="BC77" s="1135" t="n">
        <v>0.07</v>
      </c>
      <c r="BD77" s="1135" t="n">
        <v>0.283</v>
      </c>
      <c r="BE77" s="1136" t="n">
        <f aca="false">BF77-BG77</f>
        <v>-0.002</v>
      </c>
      <c r="BF77" s="1135" t="n">
        <v>0.003</v>
      </c>
      <c r="BG77" s="1135" t="n">
        <v>0.005</v>
      </c>
      <c r="BH77" s="1510" t="n">
        <f aca="false">BI77</f>
        <v>0.153</v>
      </c>
      <c r="BI77" s="1135" t="n">
        <f aca="false">BJ77-BK77</f>
        <v>0.153</v>
      </c>
      <c r="BJ77" s="1135" t="n">
        <v>0.254</v>
      </c>
      <c r="BK77" s="1135" t="n">
        <v>0.101</v>
      </c>
      <c r="BL77" s="1135" t="n">
        <f aca="false">BM77-BN77</f>
        <v>-0.01</v>
      </c>
      <c r="BM77" s="1135" t="n">
        <v>0</v>
      </c>
      <c r="BN77" s="1529" t="n">
        <v>0.01</v>
      </c>
      <c r="BO77" s="1511" t="n">
        <f aca="false">BP77+BQ77+BR77+BS77+BT77</f>
        <v>3.074</v>
      </c>
      <c r="BP77" s="1507" t="n">
        <f aca="false">AV77</f>
        <v>2.165</v>
      </c>
      <c r="BQ77" s="1507" t="n">
        <f aca="false">V77</f>
        <v>0.278</v>
      </c>
      <c r="BR77" s="1508" t="n">
        <f aca="false">0.25*AE77</f>
        <v>0.662</v>
      </c>
      <c r="BS77" s="1508" t="n">
        <f aca="false">BB77</f>
        <v>-0.213</v>
      </c>
      <c r="BT77" s="1135" t="n">
        <v>0.182</v>
      </c>
      <c r="BU77" s="1511" t="n">
        <f aca="false">BV77+BW77+BY77</f>
        <v>10.62</v>
      </c>
      <c r="BV77" s="1507" t="n">
        <f aca="false">R77</f>
        <v>8.636</v>
      </c>
      <c r="BW77" s="1508" t="n">
        <f aca="false">0.75*AE77</f>
        <v>1.986</v>
      </c>
      <c r="BX77" s="1508" t="n">
        <f aca="false">(BV77*1000000/GV77)/GW77</f>
        <v>3.4617718217866</v>
      </c>
      <c r="BY77" s="1512" t="n">
        <f aca="false">BE77</f>
        <v>-0.002</v>
      </c>
      <c r="BZ77" s="1511" t="n">
        <f aca="false">CA77+CB77+CC77+CF77</f>
        <v>3.2</v>
      </c>
      <c r="CA77" s="1507" t="n">
        <f aca="false">G77</f>
        <v>1.465</v>
      </c>
      <c r="CB77" s="1508" t="n">
        <f aca="false">AW77</f>
        <v>0.544</v>
      </c>
      <c r="CC77" s="1508" t="n">
        <f aca="false">CI77+CJ77</f>
        <v>1.191</v>
      </c>
      <c r="CD77" s="1513" t="n">
        <f aca="false">CJ77+CI77-CE77</f>
        <v>0.252784979847002</v>
      </c>
      <c r="CE77" s="1513" t="n">
        <f aca="false">CI77*(BU77-CF77+CL77)/(0.5*BO77+BU77-CF77+CL77)</f>
        <v>0.938215020152998</v>
      </c>
      <c r="CF77" s="1545" t="n">
        <v>0</v>
      </c>
      <c r="CG77" s="1513" t="n">
        <f aca="false">CB77+CD77</f>
        <v>0.796784979847002</v>
      </c>
      <c r="CH77" s="1513" t="n">
        <f aca="false">CE77+CF77</f>
        <v>0.938215020152998</v>
      </c>
      <c r="CI77" s="1135" t="n">
        <v>1.074</v>
      </c>
      <c r="CJ77" s="1546" t="n">
        <v>0.117</v>
      </c>
      <c r="CK77" s="1515" t="n">
        <v>0.768</v>
      </c>
      <c r="CL77" s="1514" t="n">
        <f aca="false">CK77-CM77</f>
        <v>0</v>
      </c>
      <c r="CM77" s="1547" t="n">
        <v>0.768</v>
      </c>
      <c r="CN77" s="1515" t="n">
        <f aca="false">CO77+CP77</f>
        <v>0.915</v>
      </c>
      <c r="CO77" s="1135" t="n">
        <v>0.163</v>
      </c>
      <c r="CP77" s="1135" t="n">
        <v>0.752</v>
      </c>
      <c r="CQ77" s="1135" t="n">
        <v>0.058</v>
      </c>
      <c r="CR77" s="1135" t="n">
        <f aca="false">BL77-DB77-DD77</f>
        <v>0.092</v>
      </c>
      <c r="CS77" s="1135" t="n">
        <v>0.709</v>
      </c>
      <c r="CT77" s="1516" t="n">
        <f aca="false">B77-BZ77+CL77+BT77-AZ77</f>
        <v>11.911</v>
      </c>
      <c r="CU77" s="1135" t="n">
        <f aca="false">BO77-CG77-AZ77</f>
        <v>2.229215020153</v>
      </c>
      <c r="CV77" s="1135" t="n">
        <f aca="false">($BU77-$CF77)-$CE77*($BU77-$CF77)/($BU77-$CF77+$CL77)</f>
        <v>9.681784979847</v>
      </c>
      <c r="CW77" s="1135" t="n">
        <f aca="false">$CL77-$CE77*$CL77/($BU77-$CF77+$CL77)</f>
        <v>0</v>
      </c>
      <c r="CX77" s="1135" t="n">
        <f aca="false">CT77+AZ77+CM77</f>
        <v>12.727</v>
      </c>
      <c r="CY77" s="1135" t="n">
        <f aca="false">CX77+CN77</f>
        <v>13.642</v>
      </c>
      <c r="CZ77" s="1135" t="n">
        <v>1.868</v>
      </c>
      <c r="DA77" s="1135" t="n">
        <f aca="false">CZ77+Z77</f>
        <v>3.341</v>
      </c>
      <c r="DB77" s="1135" t="n">
        <v>-0.108</v>
      </c>
      <c r="DC77" s="1518" t="n">
        <f aca="false">CZ77+DB77</f>
        <v>1.76</v>
      </c>
      <c r="DD77" s="1135" t="n">
        <v>0.006</v>
      </c>
      <c r="DE77" s="1519" t="n">
        <f aca="false">DC77+AY77+DD77</f>
        <v>2.478</v>
      </c>
      <c r="DF77" s="1518" t="n">
        <f aca="false">DH77+DK77+DN77</f>
        <v>1.76</v>
      </c>
      <c r="DG77" s="1135" t="n">
        <v>2.297</v>
      </c>
      <c r="DH77" s="638" t="n">
        <f aca="false">DG77-X77-AH77</f>
        <v>0.824</v>
      </c>
      <c r="DI77" s="1135" t="n">
        <v>0.46</v>
      </c>
      <c r="DJ77" s="1135" t="n">
        <f aca="false">DH77-DI77</f>
        <v>0.364</v>
      </c>
      <c r="DK77" s="1135" t="n">
        <v>-0.056</v>
      </c>
      <c r="DL77" s="1135" t="n">
        <f aca="false">DC77-DH77-DK77</f>
        <v>0.992</v>
      </c>
      <c r="DM77" s="1548" t="n">
        <v>0</v>
      </c>
      <c r="DN77" s="1135" t="n">
        <f aca="false">DL77+DM77</f>
        <v>0.992</v>
      </c>
      <c r="DO77" s="1135"/>
      <c r="DP77" s="1518"/>
      <c r="DQ77" s="1414"/>
      <c r="DR77" s="1520"/>
      <c r="DS77" s="1520"/>
      <c r="DT77" s="1520"/>
      <c r="DU77" s="1543" t="n">
        <v>0</v>
      </c>
      <c r="DV77" s="1524"/>
      <c r="DW77" s="1524"/>
      <c r="DX77" s="1524"/>
      <c r="DY77" s="1521"/>
      <c r="DZ77" s="1496" t="n">
        <v>54.9075367888935</v>
      </c>
      <c r="EA77" s="1535" t="n">
        <f aca="false">EC77+EF77+EG77</f>
        <v>41.3641925638689</v>
      </c>
      <c r="EB77" s="1549" t="n">
        <v>19.0313524506505</v>
      </c>
      <c r="EC77" s="1535" t="n">
        <v>28.3</v>
      </c>
      <c r="ED77" s="1535" t="n">
        <f aca="false">ED78*FR77/FR78</f>
        <v>10.0093041921343</v>
      </c>
      <c r="EE77" s="1535" t="n">
        <f aca="false">EC77-ED77</f>
        <v>18.2906958078657</v>
      </c>
      <c r="EF77" s="119" t="n">
        <f aca="false">EB77-ED77</f>
        <v>9.02204825851618</v>
      </c>
      <c r="EG77" s="1537" t="n">
        <f aca="false">EG78*EE77/EE78</f>
        <v>4.04214430535273</v>
      </c>
      <c r="EH77" s="1550" t="n">
        <f aca="false">EH78*FS77/FS78</f>
        <v>0.726981440058037</v>
      </c>
      <c r="EI77" s="1549" t="n">
        <f aca="false">DZ77-EA77</f>
        <v>13.5433442250246</v>
      </c>
      <c r="EK77" s="1551"/>
      <c r="EM77" s="1538"/>
      <c r="EP77" s="705"/>
      <c r="EX77" s="705"/>
      <c r="EY77" s="1552" t="n">
        <v>1.57503606696713</v>
      </c>
      <c r="FA77" s="1552" t="n">
        <v>4.42864837785469</v>
      </c>
      <c r="FB77" s="1055"/>
      <c r="FC77" s="1553" t="n">
        <f aca="false">FD77+FE77+FF77</f>
        <v>15.8372670120551</v>
      </c>
      <c r="FD77" s="1554" t="n">
        <v>8.81308786701635</v>
      </c>
      <c r="FE77" s="1553" t="n">
        <f aca="false">FE78*(EG77+EE77)/(EG78+EE78)</f>
        <v>3.4840774766084</v>
      </c>
      <c r="FF77" s="1553" t="n">
        <f aca="false">FW77</f>
        <v>3.54010166843037</v>
      </c>
      <c r="FG77" s="1555" t="n">
        <f aca="false">FF77</f>
        <v>3.54010166843037</v>
      </c>
      <c r="FH77" s="1553" t="n">
        <f aca="false">FH78</f>
        <v>0</v>
      </c>
      <c r="FI77" s="1553"/>
      <c r="FK77" s="1556" t="n">
        <f aca="false">FK78*FM77/FM78</f>
        <v>1.86557152996046</v>
      </c>
      <c r="FM77" s="1513" t="n">
        <v>9.082</v>
      </c>
      <c r="FP77" s="1211" t="n">
        <f aca="false">GE77/B77</f>
        <v>0</v>
      </c>
      <c r="FQ77" s="1140" t="n">
        <v>43.9957288396662</v>
      </c>
      <c r="FR77" s="1558" t="n">
        <v>10.571</v>
      </c>
      <c r="FS77" s="1558" t="n">
        <v>0.925</v>
      </c>
      <c r="FT77" s="1559" t="n">
        <f aca="false">FU77+FW77</f>
        <v>35.6833704657829</v>
      </c>
      <c r="FU77" s="1553" t="n">
        <f aca="false">FU78*(EE77+EG77)/(EE78+EG78)</f>
        <v>32.1432687973525</v>
      </c>
      <c r="FV77" s="1553"/>
      <c r="FW77" s="1555" t="n">
        <f aca="false">FW78*B77/B78</f>
        <v>3.54010166843037</v>
      </c>
      <c r="FX77" s="1558" t="n">
        <v>2.637</v>
      </c>
      <c r="FY77" s="62" t="n">
        <f aca="false">FQ76+FT76+EY76-FA76</f>
        <v>71.4880903786767</v>
      </c>
      <c r="FZ77" s="1558" t="n">
        <f aca="false">FX77+BL77</f>
        <v>2.627</v>
      </c>
      <c r="GA77" s="1558"/>
      <c r="GB77" s="1558"/>
      <c r="GC77" s="1560" t="n">
        <v>0</v>
      </c>
      <c r="GD77" s="1558"/>
      <c r="GE77" s="1540" t="n">
        <v>0</v>
      </c>
      <c r="GF77" s="1558"/>
      <c r="GG77" s="1558"/>
      <c r="GH77" s="1558"/>
      <c r="GI77" s="1558"/>
      <c r="GJ77" s="1558" t="n">
        <f aca="false">FQ77+FT77+EY77-FA77</f>
        <v>76.8254869945615</v>
      </c>
      <c r="GK77" s="1532" t="n">
        <f aca="false">GL77/GL76-1</f>
        <v>0.00355871886120984</v>
      </c>
      <c r="GL77" s="1136" t="n">
        <v>14.1</v>
      </c>
      <c r="GM77" s="1136" t="n">
        <f aca="false">GL77/GL$125*100</f>
        <v>8.2795067527892</v>
      </c>
      <c r="GN77" s="1533" t="n">
        <v>7.7</v>
      </c>
      <c r="GO77" s="1533" t="n">
        <v>8.3</v>
      </c>
      <c r="GP77" s="1533" t="n">
        <v>13.7</v>
      </c>
      <c r="GQ77" s="1533" t="n">
        <v>17.5</v>
      </c>
      <c r="GR77" s="1533" t="n">
        <v>11.9</v>
      </c>
      <c r="GS77" s="1533" t="n">
        <v>5.8</v>
      </c>
      <c r="GT77" s="380" t="n">
        <v>10700.5</v>
      </c>
      <c r="GU77" s="380" t="n">
        <v>4270.594</v>
      </c>
      <c r="GV77" s="380" t="n">
        <v>3573.359</v>
      </c>
      <c r="GW77" s="380" t="n">
        <v>698.132</v>
      </c>
      <c r="GX77" s="1525" t="n">
        <v>0.382655016120742</v>
      </c>
      <c r="GY77" s="1135"/>
      <c r="GZ77" s="952"/>
    </row>
    <row r="78" customFormat="false" ht="12" hidden="false" customHeight="false" outlineLevel="0" collapsed="false">
      <c r="A78" s="1494" t="n">
        <f aca="false">A77+1</f>
        <v>1963</v>
      </c>
      <c r="B78" s="1495" t="n">
        <f aca="false">C78+D78</f>
        <v>16.129</v>
      </c>
      <c r="C78" s="1496" t="n">
        <f aca="false">BA78</f>
        <v>-0.282</v>
      </c>
      <c r="D78" s="1495" t="n">
        <f aca="false">E78-F78</f>
        <v>16.411</v>
      </c>
      <c r="E78" s="1497" t="n">
        <f aca="false">Q78</f>
        <v>19.506</v>
      </c>
      <c r="F78" s="1497" t="n">
        <v>3.095</v>
      </c>
      <c r="G78" s="1527" t="n">
        <f aca="false">H78+I78</f>
        <v>1.615</v>
      </c>
      <c r="H78" s="1518" t="n">
        <v>1.615</v>
      </c>
      <c r="I78" s="1541" t="n">
        <f aca="false">AT78-AS78</f>
        <v>0</v>
      </c>
      <c r="J78" s="1524" t="n">
        <f aca="false">K78+L78+M78+N78-O78+P78</f>
        <v>19.193</v>
      </c>
      <c r="K78" s="1524" t="n">
        <v>11.012</v>
      </c>
      <c r="L78" s="1524" t="n">
        <v>2.234</v>
      </c>
      <c r="M78" s="1524" t="n">
        <v>5.863</v>
      </c>
      <c r="N78" s="1524" t="n">
        <v>2.497</v>
      </c>
      <c r="O78" s="1524" t="n">
        <v>2.656</v>
      </c>
      <c r="P78" s="1528" t="n">
        <v>0.243</v>
      </c>
      <c r="Q78" s="1524" t="n">
        <f aca="false">R78+S78+T78+G78</f>
        <v>19.506</v>
      </c>
      <c r="R78" s="1524" t="n">
        <v>9.152</v>
      </c>
      <c r="S78" s="1524" t="n">
        <v>4.55</v>
      </c>
      <c r="T78" s="1524" t="n">
        <v>4.189</v>
      </c>
      <c r="U78" s="1524" t="n">
        <v>-0.312</v>
      </c>
      <c r="V78" s="1498" t="n">
        <f aca="false">W78-X78</f>
        <v>0.346</v>
      </c>
      <c r="W78" s="1135" t="n">
        <v>0.579</v>
      </c>
      <c r="X78" s="638" t="n">
        <v>0.233</v>
      </c>
      <c r="Y78" s="638" t="n">
        <v>0.095</v>
      </c>
      <c r="Z78" s="1135" t="n">
        <v>1.54</v>
      </c>
      <c r="AA78" s="1504" t="n">
        <f aca="false">X78/W78</f>
        <v>0.402417962003454</v>
      </c>
      <c r="AB78" s="1542" t="n">
        <f aca="false">X78/EC78</f>
        <v>0.00800687285223368</v>
      </c>
      <c r="AC78" s="1507" t="n">
        <f aca="false">AD78-AH78</f>
        <v>3.18586424711902</v>
      </c>
      <c r="AD78" s="1503" t="n">
        <f aca="false">AF78+AG78</f>
        <v>4.49286424711902</v>
      </c>
      <c r="AE78" s="1503" t="n">
        <f aca="false">AF78-AH78</f>
        <v>2.882</v>
      </c>
      <c r="AF78" s="1135" t="n">
        <f aca="false">T78</f>
        <v>4.189</v>
      </c>
      <c r="AG78" s="1543" t="n">
        <f aca="false">AG79*AF78/AF79</f>
        <v>0.303864247119017</v>
      </c>
      <c r="AH78" s="1135" t="n">
        <v>1.307</v>
      </c>
      <c r="AI78" s="1506" t="n">
        <f aca="false">AH78/AD78</f>
        <v>0.290905740327697</v>
      </c>
      <c r="AJ78" s="1498"/>
      <c r="AK78" s="1503"/>
      <c r="AL78" s="1524" t="n">
        <v>3.536</v>
      </c>
      <c r="AM78" s="1524"/>
      <c r="AN78" s="1524" t="n">
        <v>1.121</v>
      </c>
      <c r="AO78" s="1504"/>
      <c r="AP78" s="1498"/>
      <c r="AQ78" s="1503"/>
      <c r="AR78" s="1135"/>
      <c r="AS78" s="1135" t="n">
        <v>0.434</v>
      </c>
      <c r="AT78" s="1135" t="n">
        <v>0.434</v>
      </c>
      <c r="AU78" s="1506"/>
      <c r="AV78" s="1507" t="n">
        <f aca="false">AL78-AN78</f>
        <v>2.415</v>
      </c>
      <c r="AW78" s="1507" t="n">
        <v>0.61</v>
      </c>
      <c r="AX78" s="1507" t="n">
        <f aca="false">AV78-AW78-AY78-AZ78</f>
        <v>0.945</v>
      </c>
      <c r="AY78" s="1507" t="n">
        <v>0.812</v>
      </c>
      <c r="AZ78" s="1544" t="n">
        <v>0.048</v>
      </c>
      <c r="BA78" s="1140" t="n">
        <f aca="false">BB78+BE78</f>
        <v>-0.282</v>
      </c>
      <c r="BB78" s="1136" t="n">
        <f aca="false">BC78-BD78</f>
        <v>-0.281</v>
      </c>
      <c r="BC78" s="1135" t="n">
        <v>0.065</v>
      </c>
      <c r="BD78" s="1135" t="n">
        <v>0.346</v>
      </c>
      <c r="BE78" s="1136" t="n">
        <f aca="false">BF78-BG78</f>
        <v>-0.001</v>
      </c>
      <c r="BF78" s="1135" t="n">
        <v>0.004</v>
      </c>
      <c r="BG78" s="1135" t="n">
        <v>0.005</v>
      </c>
      <c r="BH78" s="1510" t="n">
        <f aca="false">BI78</f>
        <v>0.158</v>
      </c>
      <c r="BI78" s="1135" t="n">
        <f aca="false">BJ78-BK78</f>
        <v>0.158</v>
      </c>
      <c r="BJ78" s="1135" t="n">
        <v>0.273</v>
      </c>
      <c r="BK78" s="1135" t="n">
        <v>0.115</v>
      </c>
      <c r="BL78" s="1135" t="n">
        <f aca="false">BM78-BN78</f>
        <v>-0.012</v>
      </c>
      <c r="BM78" s="1135" t="n">
        <v>0</v>
      </c>
      <c r="BN78" s="1529" t="n">
        <v>0.012</v>
      </c>
      <c r="BO78" s="1511" t="n">
        <f aca="false">BP78+BQ78+BR78+BS78+BT78</f>
        <v>3.3775</v>
      </c>
      <c r="BP78" s="1507" t="n">
        <f aca="false">AV78</f>
        <v>2.415</v>
      </c>
      <c r="BQ78" s="1507" t="n">
        <f aca="false">V78</f>
        <v>0.346</v>
      </c>
      <c r="BR78" s="1508" t="n">
        <f aca="false">0.25*AE78</f>
        <v>0.7205</v>
      </c>
      <c r="BS78" s="1508" t="n">
        <f aca="false">BB78</f>
        <v>-0.281</v>
      </c>
      <c r="BT78" s="1135" t="n">
        <v>0.177</v>
      </c>
      <c r="BU78" s="1511" t="n">
        <f aca="false">BV78+BW78+BY78</f>
        <v>11.3125</v>
      </c>
      <c r="BV78" s="1507" t="n">
        <f aca="false">R78</f>
        <v>9.152</v>
      </c>
      <c r="BW78" s="1508" t="n">
        <f aca="false">0.75*AE78</f>
        <v>2.1615</v>
      </c>
      <c r="BX78" s="1508" t="n">
        <f aca="false">(BV78*1000000/GV78)/GW78</f>
        <v>3.48551756528457</v>
      </c>
      <c r="BY78" s="1512" t="n">
        <f aca="false">BE78</f>
        <v>-0.001</v>
      </c>
      <c r="BZ78" s="1511" t="n">
        <f aca="false">CA78+CB78+CC78+CF78</f>
        <v>3.433</v>
      </c>
      <c r="CA78" s="1507" t="n">
        <f aca="false">G78</f>
        <v>1.615</v>
      </c>
      <c r="CB78" s="1508" t="n">
        <f aca="false">AW78</f>
        <v>0.61</v>
      </c>
      <c r="CC78" s="1508" t="n">
        <f aca="false">CI78+CJ78</f>
        <v>1.208</v>
      </c>
      <c r="CD78" s="1513" t="n">
        <f aca="false">CJ78+CI78-CE78</f>
        <v>0.265672339198154</v>
      </c>
      <c r="CE78" s="1513" t="n">
        <f aca="false">CI78*(BU78-CF78+CL78)/(0.5*BO78+BU78-CF78+CL78)</f>
        <v>0.942327660801846</v>
      </c>
      <c r="CF78" s="1545" t="n">
        <v>0</v>
      </c>
      <c r="CG78" s="1513" t="n">
        <f aca="false">CB78+CD78</f>
        <v>0.875672339198154</v>
      </c>
      <c r="CH78" s="1513" t="n">
        <f aca="false">CE78+CF78</f>
        <v>0.942327660801846</v>
      </c>
      <c r="CI78" s="1135" t="n">
        <v>1.083</v>
      </c>
      <c r="CJ78" s="1546" t="n">
        <v>0.125</v>
      </c>
      <c r="CK78" s="1515" t="n">
        <v>0.796</v>
      </c>
      <c r="CL78" s="1514" t="n">
        <f aca="false">CK78-CM78</f>
        <v>0</v>
      </c>
      <c r="CM78" s="1547" t="n">
        <v>0.796</v>
      </c>
      <c r="CN78" s="1515" t="n">
        <f aca="false">CO78+CP78</f>
        <v>1.001</v>
      </c>
      <c r="CO78" s="1135" t="n">
        <v>0.179</v>
      </c>
      <c r="CP78" s="1135" t="n">
        <v>0.822</v>
      </c>
      <c r="CQ78" s="1135" t="n">
        <v>0.142</v>
      </c>
      <c r="CR78" s="1135" t="n">
        <f aca="false">BL78-DB78-DD78</f>
        <v>0.1</v>
      </c>
      <c r="CS78" s="1135" t="n">
        <v>0.757</v>
      </c>
      <c r="CT78" s="1516" t="n">
        <f aca="false">B78-BZ78+CL78+BT78-AZ78</f>
        <v>12.825</v>
      </c>
      <c r="CU78" s="1135" t="n">
        <f aca="false">BO78-CG78-AZ78</f>
        <v>2.45382766080185</v>
      </c>
      <c r="CV78" s="1135" t="n">
        <f aca="false">($BU78-$CF78)-$CE78*($BU78-$CF78)/($BU78-$CF78+$CL78)</f>
        <v>10.3701723391982</v>
      </c>
      <c r="CW78" s="1135" t="n">
        <f aca="false">$CL78-$CE78*$CL78/($BU78-$CF78+$CL78)</f>
        <v>0</v>
      </c>
      <c r="CX78" s="1135" t="n">
        <f aca="false">CT78+AZ78+CM78</f>
        <v>13.669</v>
      </c>
      <c r="CY78" s="1135" t="n">
        <f aca="false">CX78+CN78</f>
        <v>14.67</v>
      </c>
      <c r="CZ78" s="1135" t="n">
        <v>1.994</v>
      </c>
      <c r="DA78" s="1135" t="n">
        <f aca="false">CZ78+Z78</f>
        <v>3.534</v>
      </c>
      <c r="DB78" s="1135" t="n">
        <v>-0.119</v>
      </c>
      <c r="DC78" s="1518" t="n">
        <f aca="false">CZ78+DB78</f>
        <v>1.875</v>
      </c>
      <c r="DD78" s="1135" t="n">
        <v>0.007</v>
      </c>
      <c r="DE78" s="1519" t="n">
        <f aca="false">DC78+AY78+DD78</f>
        <v>2.694</v>
      </c>
      <c r="DF78" s="1518" t="n">
        <f aca="false">DH78+DK78+DN78</f>
        <v>1.875</v>
      </c>
      <c r="DG78" s="1135" t="n">
        <v>2.491</v>
      </c>
      <c r="DH78" s="638" t="n">
        <f aca="false">DG78-X78-AH78</f>
        <v>0.951</v>
      </c>
      <c r="DI78" s="1135" t="n">
        <v>0.538</v>
      </c>
      <c r="DJ78" s="1135" t="n">
        <f aca="false">DH78-DI78</f>
        <v>0.413</v>
      </c>
      <c r="DK78" s="1135" t="n">
        <v>-0.006</v>
      </c>
      <c r="DL78" s="1135" t="n">
        <f aca="false">DC78-DH78-DK78</f>
        <v>0.93</v>
      </c>
      <c r="DM78" s="1548" t="n">
        <v>0</v>
      </c>
      <c r="DN78" s="1135" t="n">
        <f aca="false">DL78+DM78</f>
        <v>0.93</v>
      </c>
      <c r="DO78" s="1135"/>
      <c r="DP78" s="1518"/>
      <c r="DQ78" s="1414"/>
      <c r="DR78" s="1520"/>
      <c r="DS78" s="1520"/>
      <c r="DT78" s="1520"/>
      <c r="DU78" s="1543" t="n">
        <v>0</v>
      </c>
      <c r="DV78" s="1524"/>
      <c r="DW78" s="1524"/>
      <c r="DX78" s="1524"/>
      <c r="DY78" s="1521"/>
      <c r="DZ78" s="1496" t="n">
        <v>57.8508243431964</v>
      </c>
      <c r="EA78" s="1535" t="n">
        <f aca="false">EC78+EF78+EG78</f>
        <v>42.7149643323535</v>
      </c>
      <c r="EB78" s="1549" t="n">
        <v>20.2146100180138</v>
      </c>
      <c r="EC78" s="1535" t="n">
        <v>29.1</v>
      </c>
      <c r="ED78" s="1535" t="n">
        <f aca="false">ED79*FR78/FR79</f>
        <v>10.6721093131725</v>
      </c>
      <c r="EE78" s="1535" t="n">
        <f aca="false">EC78-ED78</f>
        <v>18.4278906868275</v>
      </c>
      <c r="EF78" s="119" t="n">
        <f aca="false">EB78-ED78</f>
        <v>9.54250070484135</v>
      </c>
      <c r="EG78" s="1537" t="n">
        <f aca="false">EG79*EE78/EE79</f>
        <v>4.07246362751218</v>
      </c>
      <c r="EH78" s="1550" t="n">
        <f aca="false">EH79*FS78/FS79</f>
        <v>0.804002176410132</v>
      </c>
      <c r="EI78" s="1549" t="n">
        <f aca="false">DZ78-EA78</f>
        <v>15.1358600108429</v>
      </c>
      <c r="EK78" s="1551"/>
      <c r="EM78" s="1538"/>
      <c r="EP78" s="705"/>
      <c r="EX78" s="705"/>
      <c r="EY78" s="1552" t="n">
        <v>1.74469060693157</v>
      </c>
      <c r="FA78" s="1552" t="n">
        <v>4.87224384346587</v>
      </c>
      <c r="FB78" s="1055"/>
      <c r="FC78" s="1553" t="n">
        <f aca="false">FD78+FE78+FF78</f>
        <v>16.6518567880436</v>
      </c>
      <c r="FD78" s="1554" t="n">
        <v>9.32924693865479</v>
      </c>
      <c r="FE78" s="1553" t="n">
        <f aca="false">FE79*(EG78+EE78)/(EG79+EE79)</f>
        <v>3.51021085024919</v>
      </c>
      <c r="FF78" s="1553" t="n">
        <f aca="false">FW78</f>
        <v>3.81239899913957</v>
      </c>
      <c r="FG78" s="1555" t="n">
        <f aca="false">FF78</f>
        <v>3.81239899913957</v>
      </c>
      <c r="FH78" s="1553" t="n">
        <f aca="false">FH79</f>
        <v>0</v>
      </c>
      <c r="FI78" s="1553"/>
      <c r="FK78" s="1556" t="n">
        <f aca="false">FK79*FM78/FM79</f>
        <v>1.93787731927405</v>
      </c>
      <c r="FM78" s="1513" t="n">
        <v>9.434</v>
      </c>
      <c r="FP78" s="1211" t="n">
        <f aca="false">GE78/B78</f>
        <v>0</v>
      </c>
      <c r="FQ78" s="1140" t="n">
        <v>47.2939346537642</v>
      </c>
      <c r="FR78" s="1558" t="n">
        <v>11.271</v>
      </c>
      <c r="FS78" s="1558" t="n">
        <v>1.023</v>
      </c>
      <c r="FT78" s="1559" t="n">
        <f aca="false">FU78+FW78</f>
        <v>36.1967680760231</v>
      </c>
      <c r="FU78" s="1553" t="n">
        <f aca="false">FU79*(EE78+EG78)/(EE79+EG79)</f>
        <v>32.3843690768835</v>
      </c>
      <c r="FV78" s="1553"/>
      <c r="FW78" s="1555" t="n">
        <f aca="false">FW79*B78/B79</f>
        <v>3.81239899913957</v>
      </c>
      <c r="FX78" s="1558" t="n">
        <v>2.945</v>
      </c>
      <c r="FY78" s="62" t="n">
        <f aca="false">FQ77+FT77+EY77-FA77</f>
        <v>76.8254869945615</v>
      </c>
      <c r="FZ78" s="1558" t="n">
        <f aca="false">FX78+BL78</f>
        <v>2.933</v>
      </c>
      <c r="GA78" s="1558"/>
      <c r="GB78" s="1558"/>
      <c r="GC78" s="1560" t="n">
        <v>0</v>
      </c>
      <c r="GD78" s="1558"/>
      <c r="GE78" s="1540" t="n">
        <v>0</v>
      </c>
      <c r="GF78" s="1558"/>
      <c r="GG78" s="1558"/>
      <c r="GH78" s="1558"/>
      <c r="GI78" s="1558"/>
      <c r="GJ78" s="1558" t="n">
        <f aca="false">FQ78+FT78+EY78-FA78</f>
        <v>80.3631494932529</v>
      </c>
      <c r="GK78" s="1532" t="n">
        <f aca="false">GL78/GL77-1</f>
        <v>0</v>
      </c>
      <c r="GL78" s="1136" t="n">
        <v>14.1</v>
      </c>
      <c r="GM78" s="1136" t="n">
        <f aca="false">GL78/GL$125*100</f>
        <v>8.2795067527892</v>
      </c>
      <c r="GN78" s="1533" t="n">
        <v>7.8</v>
      </c>
      <c r="GO78" s="1533" t="n">
        <v>8.4</v>
      </c>
      <c r="GP78" s="1533" t="n">
        <v>13.9</v>
      </c>
      <c r="GQ78" s="1533" t="n">
        <v>17.7</v>
      </c>
      <c r="GR78" s="1533" t="n">
        <v>12.3</v>
      </c>
      <c r="GS78" s="1533" t="n">
        <v>5.9</v>
      </c>
      <c r="GT78" s="380" t="n">
        <v>10906.9</v>
      </c>
      <c r="GU78" s="380" t="n">
        <v>4392.668</v>
      </c>
      <c r="GV78" s="380" t="n">
        <v>3683.864</v>
      </c>
      <c r="GW78" s="380" t="n">
        <v>712.763</v>
      </c>
      <c r="GX78" s="1525" t="n">
        <v>0.385132347413106</v>
      </c>
      <c r="GY78" s="1135"/>
      <c r="GZ78" s="952"/>
    </row>
    <row r="79" customFormat="false" ht="12" hidden="false" customHeight="false" outlineLevel="0" collapsed="false">
      <c r="A79" s="1494" t="n">
        <f aca="false">A78+1</f>
        <v>1964</v>
      </c>
      <c r="B79" s="1495" t="n">
        <f aca="false">C79+D79</f>
        <v>17.916</v>
      </c>
      <c r="C79" s="1496" t="n">
        <f aca="false">BA79</f>
        <v>-0.297</v>
      </c>
      <c r="D79" s="1495" t="n">
        <f aca="false">E79-F79</f>
        <v>18.213</v>
      </c>
      <c r="E79" s="1497" t="n">
        <f aca="false">Q79</f>
        <v>21.598</v>
      </c>
      <c r="F79" s="1497" t="n">
        <v>3.385</v>
      </c>
      <c r="G79" s="1527" t="n">
        <f aca="false">H79+I79</f>
        <v>1.709</v>
      </c>
      <c r="H79" s="1518" t="n">
        <v>1.709</v>
      </c>
      <c r="I79" s="1541" t="n">
        <f aca="false">AT79-AS79</f>
        <v>0</v>
      </c>
      <c r="J79" s="1524" t="n">
        <f aca="false">K79+L79+M79+N79-O79+P79</f>
        <v>21.212</v>
      </c>
      <c r="K79" s="1524" t="n">
        <v>11.972</v>
      </c>
      <c r="L79" s="1524" t="n">
        <v>2.403</v>
      </c>
      <c r="M79" s="1524" t="n">
        <v>6.452</v>
      </c>
      <c r="N79" s="1524" t="n">
        <v>3.169</v>
      </c>
      <c r="O79" s="1524" t="n">
        <v>2.92</v>
      </c>
      <c r="P79" s="1528" t="n">
        <v>0.136</v>
      </c>
      <c r="Q79" s="1524" t="n">
        <f aca="false">R79+S79+T79+G79</f>
        <v>21.598</v>
      </c>
      <c r="R79" s="1524" t="n">
        <v>10.009</v>
      </c>
      <c r="S79" s="1524" t="n">
        <v>5.183</v>
      </c>
      <c r="T79" s="1524" t="n">
        <v>4.697</v>
      </c>
      <c r="U79" s="1524" t="n">
        <v>-0.386</v>
      </c>
      <c r="V79" s="1498" t="n">
        <f aca="false">W79-X79</f>
        <v>0.39</v>
      </c>
      <c r="W79" s="1135" t="n">
        <v>0.641</v>
      </c>
      <c r="X79" s="638" t="n">
        <v>0.251</v>
      </c>
      <c r="Y79" s="638" t="n">
        <v>0.104</v>
      </c>
      <c r="Z79" s="1135" t="n">
        <v>1.688</v>
      </c>
      <c r="AA79" s="1504" t="n">
        <f aca="false">X79/W79</f>
        <v>0.391575663026521</v>
      </c>
      <c r="AB79" s="1542" t="n">
        <f aca="false">X79/EC79</f>
        <v>0.00760606060606061</v>
      </c>
      <c r="AC79" s="1507" t="n">
        <f aca="false">AD79-AH79</f>
        <v>3.60071386219098</v>
      </c>
      <c r="AD79" s="1503" t="n">
        <f aca="false">AF79+AG79</f>
        <v>5.03771386219098</v>
      </c>
      <c r="AE79" s="1503" t="n">
        <f aca="false">AF79-AH79</f>
        <v>3.26</v>
      </c>
      <c r="AF79" s="1135" t="n">
        <f aca="false">T79</f>
        <v>4.697</v>
      </c>
      <c r="AG79" s="1543" t="n">
        <f aca="false">AG80*AF79/AF80</f>
        <v>0.340713862190982</v>
      </c>
      <c r="AH79" s="1135" t="n">
        <v>1.437</v>
      </c>
      <c r="AI79" s="1506" t="n">
        <f aca="false">AH79/AD79</f>
        <v>0.285248435959208</v>
      </c>
      <c r="AJ79" s="1498"/>
      <c r="AK79" s="1503"/>
      <c r="AL79" s="1524" t="n">
        <v>4.081</v>
      </c>
      <c r="AM79" s="1524"/>
      <c r="AN79" s="1524" t="n">
        <v>1.237</v>
      </c>
      <c r="AO79" s="1504"/>
      <c r="AP79" s="1498"/>
      <c r="AQ79" s="1503"/>
      <c r="AR79" s="1135"/>
      <c r="AS79" s="1135" t="n">
        <v>0.461</v>
      </c>
      <c r="AT79" s="1135" t="n">
        <v>0.461</v>
      </c>
      <c r="AU79" s="1506"/>
      <c r="AV79" s="1507" t="n">
        <f aca="false">AL79-AN79</f>
        <v>2.844</v>
      </c>
      <c r="AW79" s="1507" t="n">
        <v>0.723</v>
      </c>
      <c r="AX79" s="1507" t="n">
        <f aca="false">AV79-AW79-AY79-AZ79</f>
        <v>1.038</v>
      </c>
      <c r="AY79" s="1507" t="n">
        <v>1.019</v>
      </c>
      <c r="AZ79" s="1544" t="n">
        <v>0.064</v>
      </c>
      <c r="BA79" s="1140" t="n">
        <f aca="false">BB79+BE79</f>
        <v>-0.297</v>
      </c>
      <c r="BB79" s="1136" t="n">
        <f aca="false">BC79-BD79</f>
        <v>-0.295</v>
      </c>
      <c r="BC79" s="1135" t="n">
        <v>0.08</v>
      </c>
      <c r="BD79" s="1135" t="n">
        <v>0.375</v>
      </c>
      <c r="BE79" s="1136" t="n">
        <f aca="false">BF79-BG79</f>
        <v>-0.002</v>
      </c>
      <c r="BF79" s="1135" t="n">
        <v>0.005</v>
      </c>
      <c r="BG79" s="1135" t="n">
        <v>0.007</v>
      </c>
      <c r="BH79" s="1510" t="n">
        <f aca="false">BI79</f>
        <v>0.16</v>
      </c>
      <c r="BI79" s="1135" t="n">
        <f aca="false">BJ79-BK79</f>
        <v>0.16</v>
      </c>
      <c r="BJ79" s="1135" t="n">
        <v>0.291</v>
      </c>
      <c r="BK79" s="1135" t="n">
        <v>0.131</v>
      </c>
      <c r="BL79" s="1135" t="n">
        <f aca="false">BM79-BN79</f>
        <v>-0.013</v>
      </c>
      <c r="BM79" s="1135" t="n">
        <v>0</v>
      </c>
      <c r="BN79" s="1529" t="n">
        <v>0.013</v>
      </c>
      <c r="BO79" s="1511" t="n">
        <f aca="false">BP79+BQ79+BR79+BS79+BT79</f>
        <v>3.956</v>
      </c>
      <c r="BP79" s="1507" t="n">
        <f aca="false">AV79</f>
        <v>2.844</v>
      </c>
      <c r="BQ79" s="1507" t="n">
        <f aca="false">V79</f>
        <v>0.39</v>
      </c>
      <c r="BR79" s="1508" t="n">
        <f aca="false">0.25*AE79</f>
        <v>0.815</v>
      </c>
      <c r="BS79" s="1508" t="n">
        <f aca="false">BB79</f>
        <v>-0.295</v>
      </c>
      <c r="BT79" s="1135" t="n">
        <v>0.202</v>
      </c>
      <c r="BU79" s="1511" t="n">
        <f aca="false">BV79+BW79+BY79</f>
        <v>12.452</v>
      </c>
      <c r="BV79" s="1507" t="n">
        <f aca="false">R79</f>
        <v>10.009</v>
      </c>
      <c r="BW79" s="1508" t="n">
        <f aca="false">0.75*AE79</f>
        <v>2.445</v>
      </c>
      <c r="BX79" s="1508" t="n">
        <f aca="false">(BV79*1000000/GV79)/GW79</f>
        <v>3.46065542030696</v>
      </c>
      <c r="BY79" s="1512" t="n">
        <f aca="false">BE79</f>
        <v>-0.002</v>
      </c>
      <c r="BZ79" s="1511" t="n">
        <f aca="false">CA79+CB79+CC79+CF79</f>
        <v>3.844</v>
      </c>
      <c r="CA79" s="1507" t="n">
        <f aca="false">G79</f>
        <v>1.709</v>
      </c>
      <c r="CB79" s="1508" t="n">
        <f aca="false">AW79</f>
        <v>0.723</v>
      </c>
      <c r="CC79" s="1508" t="n">
        <f aca="false">CI79+CJ79</f>
        <v>1.412</v>
      </c>
      <c r="CD79" s="1513" t="n">
        <f aca="false">CJ79+CI79-CE79</f>
        <v>0.315223007623008</v>
      </c>
      <c r="CE79" s="1513" t="n">
        <f aca="false">CI79*(BU79-CF79+CL79)/(0.5*BO79+BU79-CF79+CL79)</f>
        <v>1.09677699237699</v>
      </c>
      <c r="CF79" s="1545" t="n">
        <v>0</v>
      </c>
      <c r="CG79" s="1513" t="n">
        <f aca="false">CB79+CD79</f>
        <v>1.03822300762301</v>
      </c>
      <c r="CH79" s="1513" t="n">
        <f aca="false">CE79+CF79</f>
        <v>1.09677699237699</v>
      </c>
      <c r="CI79" s="1135" t="n">
        <v>1.271</v>
      </c>
      <c r="CJ79" s="1546" t="n">
        <v>0.141</v>
      </c>
      <c r="CK79" s="1515" t="n">
        <v>0.878</v>
      </c>
      <c r="CL79" s="1514" t="n">
        <f aca="false">CK79-CM79</f>
        <v>0</v>
      </c>
      <c r="CM79" s="1547" t="n">
        <v>0.878</v>
      </c>
      <c r="CN79" s="1515" t="n">
        <f aca="false">CO79+CP79</f>
        <v>1.089</v>
      </c>
      <c r="CO79" s="1135" t="n">
        <v>0.192</v>
      </c>
      <c r="CP79" s="1135" t="n">
        <v>0.897</v>
      </c>
      <c r="CQ79" s="1135" t="n">
        <v>0.26</v>
      </c>
      <c r="CR79" s="1135" t="n">
        <f aca="false">BL79-DB79-DD79</f>
        <v>0.114</v>
      </c>
      <c r="CS79" s="1135" t="n">
        <v>0.901</v>
      </c>
      <c r="CT79" s="1516" t="n">
        <f aca="false">B79-BZ79+CL79+BT79-AZ79</f>
        <v>14.21</v>
      </c>
      <c r="CU79" s="1135" t="n">
        <f aca="false">BO79-CG79-AZ79</f>
        <v>2.85377699237699</v>
      </c>
      <c r="CV79" s="1135" t="n">
        <f aca="false">($BU79-$CF79)-$CE79*($BU79-$CF79)/($BU79-$CF79+$CL79)</f>
        <v>11.355223007623</v>
      </c>
      <c r="CW79" s="1135" t="n">
        <f aca="false">$CL79-$CE79*$CL79/($BU79-$CF79+$CL79)</f>
        <v>0</v>
      </c>
      <c r="CX79" s="1135" t="n">
        <f aca="false">CT79+AZ79+CM79</f>
        <v>15.152</v>
      </c>
      <c r="CY79" s="1135" t="n">
        <f aca="false">CX79+CN79</f>
        <v>16.241</v>
      </c>
      <c r="CZ79" s="1135" t="n">
        <v>2.318</v>
      </c>
      <c r="DA79" s="1135" t="n">
        <f aca="false">CZ79+Z79</f>
        <v>4.006</v>
      </c>
      <c r="DB79" s="1135" t="n">
        <v>-0.134</v>
      </c>
      <c r="DC79" s="1518" t="n">
        <f aca="false">CZ79+DB79</f>
        <v>2.184</v>
      </c>
      <c r="DD79" s="1135" t="n">
        <v>0.007</v>
      </c>
      <c r="DE79" s="1519" t="n">
        <f aca="false">DC79+AY79+DD79</f>
        <v>3.21</v>
      </c>
      <c r="DF79" s="1518" t="n">
        <f aca="false">DH79+DK79+DN79</f>
        <v>2.184</v>
      </c>
      <c r="DG79" s="1135" t="n">
        <v>2.855</v>
      </c>
      <c r="DH79" s="638" t="n">
        <f aca="false">DG79-X79-AH79</f>
        <v>1.167</v>
      </c>
      <c r="DI79" s="1135" t="n">
        <v>0.635</v>
      </c>
      <c r="DJ79" s="1135" t="n">
        <f aca="false">DH79-DI79</f>
        <v>0.532</v>
      </c>
      <c r="DK79" s="1135" t="n">
        <v>0.013</v>
      </c>
      <c r="DL79" s="1135" t="n">
        <f aca="false">DC79-DH79-DK79</f>
        <v>1.004</v>
      </c>
      <c r="DM79" s="1548" t="n">
        <v>0</v>
      </c>
      <c r="DN79" s="1135" t="n">
        <f aca="false">DL79+DM79</f>
        <v>1.004</v>
      </c>
      <c r="DO79" s="1135"/>
      <c r="DP79" s="1518"/>
      <c r="DQ79" s="1414"/>
      <c r="DR79" s="1520"/>
      <c r="DS79" s="1520"/>
      <c r="DT79" s="1520"/>
      <c r="DU79" s="1543" t="n">
        <v>0</v>
      </c>
      <c r="DV79" s="1524"/>
      <c r="DW79" s="1524"/>
      <c r="DX79" s="1524"/>
      <c r="DY79" s="1521"/>
      <c r="DZ79" s="1496" t="n">
        <v>64.7523261946655</v>
      </c>
      <c r="EA79" s="1535" t="n">
        <f aca="false">EC79+EF79+EG79</f>
        <v>48.3114022536409</v>
      </c>
      <c r="EB79" s="1549" t="n">
        <v>22.1555724997259</v>
      </c>
      <c r="EC79" s="1535" t="n">
        <v>33</v>
      </c>
      <c r="ED79" s="1535" t="n">
        <f aca="false">ED80*FR79/FR80</f>
        <v>11.5782586000775</v>
      </c>
      <c r="EE79" s="1535" t="n">
        <f aca="false">EC79-ED79</f>
        <v>21.4217413999225</v>
      </c>
      <c r="EF79" s="119" t="n">
        <f aca="false">EB79-ED79</f>
        <v>10.5773138996485</v>
      </c>
      <c r="EG79" s="1537" t="n">
        <f aca="false">EG80*EE79/EE80</f>
        <v>4.73408835399247</v>
      </c>
      <c r="EH79" s="1550" t="n">
        <f aca="false">EH80*FS79/FS80</f>
        <v>0.884952542167946</v>
      </c>
      <c r="EI79" s="1549" t="n">
        <f aca="false">DZ79-EA79</f>
        <v>16.4409239410246</v>
      </c>
      <c r="EK79" s="1551"/>
      <c r="EM79" s="1538"/>
      <c r="EP79" s="705"/>
      <c r="EX79" s="705"/>
      <c r="EY79" s="1552" t="n">
        <v>2.29492154735677</v>
      </c>
      <c r="FA79" s="1552" t="n">
        <v>5.30644552274647</v>
      </c>
      <c r="FB79" s="1055"/>
      <c r="FC79" s="1553" t="n">
        <f aca="false">FD79+FE79+FF79</f>
        <v>18.3526053291079</v>
      </c>
      <c r="FD79" s="1554" t="n">
        <v>10.0373242561079</v>
      </c>
      <c r="FE79" s="1553" t="n">
        <f aca="false">FE80*(EG79+EE79)/(EG80+EE80)</f>
        <v>4.08049029436617</v>
      </c>
      <c r="FF79" s="1553" t="n">
        <f aca="false">FW79</f>
        <v>4.2347907786338</v>
      </c>
      <c r="FG79" s="1555" t="n">
        <f aca="false">FF79</f>
        <v>4.2347907786338</v>
      </c>
      <c r="FH79" s="1553" t="n">
        <f aca="false">FH80</f>
        <v>0</v>
      </c>
      <c r="FI79" s="1553"/>
      <c r="FK79" s="1513" t="n">
        <f aca="false">0.676+1.35</f>
        <v>2.026</v>
      </c>
      <c r="FM79" s="1513" t="n">
        <v>9.863</v>
      </c>
      <c r="FP79" s="1211" t="n">
        <f aca="false">GE79/B79</f>
        <v>0</v>
      </c>
      <c r="FQ79" s="1140" t="n">
        <v>52.0263294113991</v>
      </c>
      <c r="FR79" s="1558" t="n">
        <v>12.228</v>
      </c>
      <c r="FS79" s="1558" t="n">
        <v>1.126</v>
      </c>
      <c r="FT79" s="1559" t="n">
        <f aca="false">FU79+FW79</f>
        <v>41.8804221508957</v>
      </c>
      <c r="FU79" s="1553" t="n">
        <f aca="false">FU80*(EE79+EG79)/(EE80+EG80)</f>
        <v>37.6456313722619</v>
      </c>
      <c r="FV79" s="1553"/>
      <c r="FW79" s="1555" t="n">
        <f aca="false">FW80*B79/B80</f>
        <v>4.2347907786338</v>
      </c>
      <c r="FX79" s="1558" t="n">
        <v>3.597</v>
      </c>
      <c r="FY79" s="62" t="n">
        <f aca="false">FQ78+FT78+EY78-FA78</f>
        <v>80.3631494932529</v>
      </c>
      <c r="FZ79" s="1558" t="n">
        <f aca="false">FX79+BL79</f>
        <v>3.584</v>
      </c>
      <c r="GA79" s="1558"/>
      <c r="GB79" s="1558"/>
      <c r="GC79" s="1560" t="n">
        <v>0</v>
      </c>
      <c r="GD79" s="1558"/>
      <c r="GE79" s="1540" t="n">
        <v>0</v>
      </c>
      <c r="GF79" s="1558"/>
      <c r="GG79" s="1558"/>
      <c r="GH79" s="1558"/>
      <c r="GI79" s="1558"/>
      <c r="GJ79" s="1558" t="n">
        <f aca="false">FQ79+FT79+EY79-FA79</f>
        <v>90.8952275869051</v>
      </c>
      <c r="GK79" s="1532" t="n">
        <f aca="false">GL79/GL78-1</f>
        <v>0.0124113475177305</v>
      </c>
      <c r="GL79" s="1136" t="n">
        <v>14.275</v>
      </c>
      <c r="GM79" s="1136" t="n">
        <f aca="false">GL79/GL$125*100</f>
        <v>8.38226658837346</v>
      </c>
      <c r="GN79" s="1533" t="n">
        <v>8.1</v>
      </c>
      <c r="GO79" s="1533" t="n">
        <v>8.5</v>
      </c>
      <c r="GP79" s="1533" t="n">
        <v>14.2</v>
      </c>
      <c r="GQ79" s="1533" t="n">
        <v>17.5</v>
      </c>
      <c r="GR79" s="1533" t="n">
        <v>13.4</v>
      </c>
      <c r="GS79" s="1533" t="n">
        <v>6.1</v>
      </c>
      <c r="GT79" s="380" t="n">
        <v>11121.6</v>
      </c>
      <c r="GU79" s="380" t="n">
        <v>4595.792</v>
      </c>
      <c r="GV79" s="380" t="n">
        <v>3843.603</v>
      </c>
      <c r="GW79" s="380" t="n">
        <v>752.478</v>
      </c>
      <c r="GX79" s="1525" t="n">
        <v>0.385699899295066</v>
      </c>
      <c r="GY79" s="1135"/>
      <c r="GZ79" s="952"/>
    </row>
    <row r="80" customFormat="false" ht="12" hidden="false" customHeight="false" outlineLevel="0" collapsed="false">
      <c r="A80" s="1494" t="n">
        <f aca="false">A79+1</f>
        <v>1965</v>
      </c>
      <c r="B80" s="1495" t="n">
        <f aca="false">C80+D80</f>
        <v>19.469</v>
      </c>
      <c r="C80" s="1496" t="n">
        <f aca="false">BA80</f>
        <v>-0.279</v>
      </c>
      <c r="D80" s="1495" t="n">
        <f aca="false">E80-F80</f>
        <v>19.748</v>
      </c>
      <c r="E80" s="1497" t="n">
        <f aca="false">Q80</f>
        <v>23.594</v>
      </c>
      <c r="F80" s="1497" t="n">
        <v>3.846</v>
      </c>
      <c r="G80" s="1527" t="n">
        <f aca="false">H80+I80</f>
        <v>1.925</v>
      </c>
      <c r="H80" s="1518" t="n">
        <v>1.925</v>
      </c>
      <c r="I80" s="1541" t="n">
        <f aca="false">AT80-AS80</f>
        <v>0</v>
      </c>
      <c r="J80" s="1524" t="n">
        <f aca="false">K80+L80+M80+N80-O80+P80</f>
        <v>23.155</v>
      </c>
      <c r="K80" s="1524" t="n">
        <v>12.981</v>
      </c>
      <c r="L80" s="1524" t="n">
        <v>2.743</v>
      </c>
      <c r="M80" s="1524" t="n">
        <v>7.71</v>
      </c>
      <c r="N80" s="1524" t="n">
        <v>3.061</v>
      </c>
      <c r="O80" s="1524" t="n">
        <v>3.535</v>
      </c>
      <c r="P80" s="1528" t="n">
        <v>0.195</v>
      </c>
      <c r="Q80" s="1524" t="n">
        <f aca="false">R80+S80+T80+G80</f>
        <v>23.594</v>
      </c>
      <c r="R80" s="1524" t="n">
        <v>11.238</v>
      </c>
      <c r="S80" s="1524" t="n">
        <v>5.656</v>
      </c>
      <c r="T80" s="1524" t="n">
        <v>4.775</v>
      </c>
      <c r="U80" s="1524" t="n">
        <v>-0.439</v>
      </c>
      <c r="V80" s="1498" t="n">
        <f aca="false">W80-X80</f>
        <v>0.434</v>
      </c>
      <c r="W80" s="1135" t="n">
        <v>0.704</v>
      </c>
      <c r="X80" s="638" t="n">
        <v>0.27</v>
      </c>
      <c r="Y80" s="638" t="n">
        <v>0.114</v>
      </c>
      <c r="Z80" s="1135" t="n">
        <v>1.938</v>
      </c>
      <c r="AA80" s="1504" t="n">
        <f aca="false">X80/W80</f>
        <v>0.383522727272727</v>
      </c>
      <c r="AB80" s="1542" t="n">
        <f aca="false">X80/EC80</f>
        <v>0.00756302521008403</v>
      </c>
      <c r="AC80" s="1507" t="n">
        <f aca="false">AD80-AH80</f>
        <v>3.453371873954</v>
      </c>
      <c r="AD80" s="1503" t="n">
        <f aca="false">AF80+AG80</f>
        <v>5.121371873954</v>
      </c>
      <c r="AE80" s="1503" t="n">
        <f aca="false">AF80-AH80</f>
        <v>3.107</v>
      </c>
      <c r="AF80" s="1135" t="n">
        <f aca="false">T80</f>
        <v>4.775</v>
      </c>
      <c r="AG80" s="1543" t="n">
        <f aca="false">AG81*AF80/AF81</f>
        <v>0.346371873954</v>
      </c>
      <c r="AH80" s="1135" t="n">
        <v>1.668</v>
      </c>
      <c r="AI80" s="1506" t="n">
        <f aca="false">AH80/AD80</f>
        <v>0.325693982208756</v>
      </c>
      <c r="AJ80" s="1498"/>
      <c r="AK80" s="1503"/>
      <c r="AL80" s="1524" t="n">
        <v>4.453</v>
      </c>
      <c r="AM80" s="1524"/>
      <c r="AN80" s="1524" t="n">
        <v>1.408</v>
      </c>
      <c r="AO80" s="1504"/>
      <c r="AP80" s="1498"/>
      <c r="AQ80" s="1503"/>
      <c r="AR80" s="1135"/>
      <c r="AS80" s="1135" t="n">
        <v>0.499</v>
      </c>
      <c r="AT80" s="1135" t="n">
        <v>0.499</v>
      </c>
      <c r="AU80" s="1506"/>
      <c r="AV80" s="1507" t="n">
        <f aca="false">AL80-AN80</f>
        <v>3.045</v>
      </c>
      <c r="AW80" s="1507" t="n">
        <v>0.791</v>
      </c>
      <c r="AX80" s="1507" t="n">
        <f aca="false">AV80-AW80-AY80-AZ80</f>
        <v>1.071</v>
      </c>
      <c r="AY80" s="1507" t="n">
        <v>1.111</v>
      </c>
      <c r="AZ80" s="1544" t="n">
        <v>0.072</v>
      </c>
      <c r="BA80" s="1140" t="n">
        <f aca="false">BB80+BE80</f>
        <v>-0.279</v>
      </c>
      <c r="BB80" s="1136" t="n">
        <f aca="false">BC80-BD80</f>
        <v>-0.276</v>
      </c>
      <c r="BC80" s="1135" t="n">
        <v>0.104</v>
      </c>
      <c r="BD80" s="1135" t="n">
        <v>0.38</v>
      </c>
      <c r="BE80" s="1136" t="n">
        <f aca="false">BF80-BG80</f>
        <v>-0.003</v>
      </c>
      <c r="BF80" s="1135" t="n">
        <v>0.006</v>
      </c>
      <c r="BG80" s="1135" t="n">
        <v>0.009</v>
      </c>
      <c r="BH80" s="1510" t="n">
        <f aca="false">BI80</f>
        <v>0.155</v>
      </c>
      <c r="BI80" s="1135" t="n">
        <f aca="false">BJ80-BK80</f>
        <v>0.155</v>
      </c>
      <c r="BJ80" s="1135" t="n">
        <v>0.301</v>
      </c>
      <c r="BK80" s="1135" t="n">
        <v>0.146</v>
      </c>
      <c r="BL80" s="1135" t="n">
        <f aca="false">BM80-BN80</f>
        <v>-0.017</v>
      </c>
      <c r="BM80" s="1135" t="n">
        <v>0</v>
      </c>
      <c r="BN80" s="1529" t="n">
        <v>0.017</v>
      </c>
      <c r="BO80" s="1511" t="n">
        <f aca="false">BP80+BQ80+BR80+BS80+BT80</f>
        <v>4.18275</v>
      </c>
      <c r="BP80" s="1507" t="n">
        <f aca="false">AV80</f>
        <v>3.045</v>
      </c>
      <c r="BQ80" s="1507" t="n">
        <f aca="false">V80</f>
        <v>0.434</v>
      </c>
      <c r="BR80" s="1508" t="n">
        <f aca="false">0.25*AE80</f>
        <v>0.77675</v>
      </c>
      <c r="BS80" s="1508" t="n">
        <f aca="false">BB80</f>
        <v>-0.276</v>
      </c>
      <c r="BT80" s="1135" t="n">
        <v>0.203</v>
      </c>
      <c r="BU80" s="1511" t="n">
        <f aca="false">BV80+BW80+BY80</f>
        <v>13.56525</v>
      </c>
      <c r="BV80" s="1507" t="n">
        <f aca="false">R80</f>
        <v>11.238</v>
      </c>
      <c r="BW80" s="1508" t="n">
        <f aca="false">0.75*AE80</f>
        <v>2.33025</v>
      </c>
      <c r="BX80" s="1508" t="n">
        <f aca="false">(BV80*1000000/GV80)/GW80</f>
        <v>3.72551628255857</v>
      </c>
      <c r="BY80" s="1512" t="n">
        <f aca="false">BE80</f>
        <v>-0.003</v>
      </c>
      <c r="BZ80" s="1511" t="n">
        <f aca="false">CA80+CB80+CC80+CF80</f>
        <v>4.43</v>
      </c>
      <c r="CA80" s="1507" t="n">
        <f aca="false">G80</f>
        <v>1.925</v>
      </c>
      <c r="CB80" s="1508" t="n">
        <f aca="false">AW80</f>
        <v>0.791</v>
      </c>
      <c r="CC80" s="1508" t="n">
        <f aca="false">CI80+CJ80</f>
        <v>1.714</v>
      </c>
      <c r="CD80" s="1513" t="n">
        <f aca="false">CJ80+CI80-CE80</f>
        <v>0.354583315369692</v>
      </c>
      <c r="CE80" s="1513" t="n">
        <f aca="false">CI80*(BU80-CF80+CL80)/(0.5*BO80+BU80-CF80+CL80)</f>
        <v>1.35941668463031</v>
      </c>
      <c r="CF80" s="1545" t="n">
        <v>0</v>
      </c>
      <c r="CG80" s="1513" t="n">
        <f aca="false">CB80+CD80</f>
        <v>1.14558331536969</v>
      </c>
      <c r="CH80" s="1513" t="n">
        <f aca="false">CE80+CF80</f>
        <v>1.35941668463031</v>
      </c>
      <c r="CI80" s="1135" t="n">
        <v>1.569</v>
      </c>
      <c r="CJ80" s="1546" t="n">
        <v>0.145</v>
      </c>
      <c r="CK80" s="1515" t="n">
        <v>0.915</v>
      </c>
      <c r="CL80" s="1514" t="n">
        <f aca="false">CK80-CM80</f>
        <v>0</v>
      </c>
      <c r="CM80" s="1547" t="n">
        <v>0.915</v>
      </c>
      <c r="CN80" s="1515" t="n">
        <f aca="false">CO80+CP80</f>
        <v>1.205</v>
      </c>
      <c r="CO80" s="1135" t="n">
        <v>0.211</v>
      </c>
      <c r="CP80" s="1135" t="n">
        <v>0.994</v>
      </c>
      <c r="CQ80" s="1135" t="n">
        <v>0.461</v>
      </c>
      <c r="CR80" s="1135" t="n">
        <f aca="false">BL80-DB80-DD80</f>
        <v>0.096</v>
      </c>
      <c r="CS80" s="1135" t="n">
        <v>1.021</v>
      </c>
      <c r="CT80" s="1516" t="n">
        <f aca="false">B80-BZ80+CL80+BT80-AZ80</f>
        <v>15.17</v>
      </c>
      <c r="CU80" s="1135" t="n">
        <f aca="false">BO80-CG80-AZ80</f>
        <v>2.96516668463031</v>
      </c>
      <c r="CV80" s="1135" t="n">
        <f aca="false">($BU80-$CF80)-$CE80*($BU80-$CF80)/($BU80-$CF80+$CL80)</f>
        <v>12.2058333153697</v>
      </c>
      <c r="CW80" s="1135" t="n">
        <f aca="false">$CL80-$CE80*$CL80/($BU80-$CF80+$CL80)</f>
        <v>0</v>
      </c>
      <c r="CX80" s="1135" t="n">
        <f aca="false">CT80+AZ80+CM80</f>
        <v>16.157</v>
      </c>
      <c r="CY80" s="1135" t="n">
        <f aca="false">CX80+CN80</f>
        <v>17.362</v>
      </c>
      <c r="CZ80" s="1135" t="n">
        <v>2.215</v>
      </c>
      <c r="DA80" s="1135" t="n">
        <f aca="false">CZ80+Z80</f>
        <v>4.153</v>
      </c>
      <c r="DB80" s="1135" t="n">
        <v>-0.119</v>
      </c>
      <c r="DC80" s="1518" t="n">
        <f aca="false">CZ80+DB80</f>
        <v>2.096</v>
      </c>
      <c r="DD80" s="1135" t="n">
        <v>0.006</v>
      </c>
      <c r="DE80" s="1519" t="n">
        <f aca="false">DC80+AY80+DD80</f>
        <v>3.213</v>
      </c>
      <c r="DF80" s="1518" t="n">
        <f aca="false">DH80+DK80+DN80</f>
        <v>2.096</v>
      </c>
      <c r="DG80" s="1135" t="n">
        <v>3.046</v>
      </c>
      <c r="DH80" s="638" t="n">
        <f aca="false">DG80-X80-AH80</f>
        <v>1.108</v>
      </c>
      <c r="DI80" s="1135" t="n">
        <v>0.781</v>
      </c>
      <c r="DJ80" s="1135" t="n">
        <f aca="false">DH80-DI80</f>
        <v>0.327</v>
      </c>
      <c r="DK80" s="1135" t="n">
        <v>0.09</v>
      </c>
      <c r="DL80" s="1135" t="n">
        <f aca="false">DC80-DH80-DK80</f>
        <v>0.898</v>
      </c>
      <c r="DM80" s="1548" t="n">
        <v>0</v>
      </c>
      <c r="DN80" s="1135" t="n">
        <f aca="false">DL80+DM80</f>
        <v>0.898</v>
      </c>
      <c r="DO80" s="1135"/>
      <c r="DP80" s="1518"/>
      <c r="DQ80" s="1414"/>
      <c r="DR80" s="1520"/>
      <c r="DS80" s="1520"/>
      <c r="DT80" s="1520"/>
      <c r="DU80" s="1543" t="n">
        <v>0</v>
      </c>
      <c r="DV80" s="1524"/>
      <c r="DW80" s="1524"/>
      <c r="DX80" s="1524"/>
      <c r="DY80" s="1521"/>
      <c r="DZ80" s="1496" t="n">
        <v>70.3344232804125</v>
      </c>
      <c r="EA80" s="1535" t="n">
        <f aca="false">EC80+EF80+EG80</f>
        <v>52.0926829757728</v>
      </c>
      <c r="EB80" s="1549" t="n">
        <v>23.9974485054431</v>
      </c>
      <c r="EC80" s="1535" t="n">
        <v>35.7</v>
      </c>
      <c r="ED80" s="1535" t="n">
        <f aca="false">ED81*FR80/FR81</f>
        <v>12.6898774745043</v>
      </c>
      <c r="EE80" s="1535" t="n">
        <f aca="false">EC80-ED80</f>
        <v>23.0101225254957</v>
      </c>
      <c r="EF80" s="119" t="n">
        <f aca="false">EB80-ED80</f>
        <v>11.3075710309389</v>
      </c>
      <c r="EG80" s="1537" t="n">
        <f aca="false">EG81*EE80/EE81</f>
        <v>5.08511194483391</v>
      </c>
      <c r="EH80" s="1550" t="n">
        <f aca="false">EH81*FS80/FS81</f>
        <v>0.954114019708603</v>
      </c>
      <c r="EI80" s="1549" t="n">
        <f aca="false">DZ80-EA80</f>
        <v>18.2417403046397</v>
      </c>
      <c r="EK80" s="1551"/>
      <c r="EM80" s="1538"/>
      <c r="EP80" s="705"/>
      <c r="EX80" s="705"/>
      <c r="EY80" s="1552" t="n">
        <v>1.97166086985696</v>
      </c>
      <c r="FA80" s="1552" t="n">
        <v>5.76882856101883</v>
      </c>
      <c r="FB80" s="1055"/>
      <c r="FC80" s="1553" t="n">
        <f aca="false">FD80+FE80+FF80</f>
        <v>19.8131524509108</v>
      </c>
      <c r="FD80" s="1554" t="n">
        <v>10.8282294480705</v>
      </c>
      <c r="FE80" s="1553" t="n">
        <f aca="false">FE81*(EG80+EE80)/(EG81+EE81)</f>
        <v>4.38305084001253</v>
      </c>
      <c r="FF80" s="1553" t="n">
        <f aca="false">FW80</f>
        <v>4.60187216282772</v>
      </c>
      <c r="FG80" s="1555" t="n">
        <f aca="false">FF80</f>
        <v>4.60187216282772</v>
      </c>
      <c r="FH80" s="1553" t="n">
        <f aca="false">FH81</f>
        <v>0</v>
      </c>
      <c r="FI80" s="1553"/>
      <c r="FK80" s="1513" t="n">
        <f aca="false">0.806+1.508</f>
        <v>2.314</v>
      </c>
      <c r="FM80" s="1513" t="n">
        <v>10.225</v>
      </c>
      <c r="FP80" s="1211" t="n">
        <f aca="false">GE80/B80</f>
        <v>0</v>
      </c>
      <c r="FQ80" s="1140" t="n">
        <v>57.1628267338423</v>
      </c>
      <c r="FR80" s="1558" t="n">
        <v>13.402</v>
      </c>
      <c r="FS80" s="1558" t="n">
        <v>1.214</v>
      </c>
      <c r="FT80" s="1559" t="n">
        <f aca="false">FU80+FW80</f>
        <v>45.0388550510874</v>
      </c>
      <c r="FU80" s="1553" t="n">
        <f aca="false">FU81*(EE80+EG80)/(EE81+EG81)</f>
        <v>40.4369828882597</v>
      </c>
      <c r="FV80" s="1553"/>
      <c r="FW80" s="1555" t="n">
        <f aca="false">FW81*B80/B81</f>
        <v>4.60187216282772</v>
      </c>
      <c r="FX80" s="1558" t="n">
        <v>3.787</v>
      </c>
      <c r="FY80" s="62" t="n">
        <f aca="false">FQ79+FT79+EY79-FA79</f>
        <v>90.8952275869051</v>
      </c>
      <c r="FZ80" s="1558" t="n">
        <f aca="false">FX80+BL80</f>
        <v>3.77</v>
      </c>
      <c r="GA80" s="1558"/>
      <c r="GB80" s="1558"/>
      <c r="GC80" s="1560" t="n">
        <v>0</v>
      </c>
      <c r="GD80" s="1558"/>
      <c r="GE80" s="1540" t="n">
        <v>0</v>
      </c>
      <c r="GF80" s="1558"/>
      <c r="GG80" s="1558"/>
      <c r="GH80" s="1558"/>
      <c r="GI80" s="1558"/>
      <c r="GJ80" s="1558" t="n">
        <f aca="false">FQ80+FT80+EY80-FA80</f>
        <v>98.4045140937678</v>
      </c>
      <c r="GK80" s="1532" t="n">
        <f aca="false">GL80/GL79-1</f>
        <v>0.0350262697022765</v>
      </c>
      <c r="GL80" s="1136" t="n">
        <v>14.775</v>
      </c>
      <c r="GM80" s="1136" t="n">
        <f aca="false">GL80/GL$125*100</f>
        <v>8.67586611861421</v>
      </c>
      <c r="GN80" s="1533" t="n">
        <v>8.3</v>
      </c>
      <c r="GO80" s="1533" t="n">
        <v>8.8</v>
      </c>
      <c r="GP80" s="1533" t="n">
        <v>15</v>
      </c>
      <c r="GQ80" s="1533" t="n">
        <v>17.8</v>
      </c>
      <c r="GR80" s="1533" t="n">
        <v>13</v>
      </c>
      <c r="GS80" s="1533" t="n">
        <v>6.4</v>
      </c>
      <c r="GT80" s="380" t="n">
        <v>11340.9</v>
      </c>
      <c r="GU80" s="380" t="n">
        <v>4743.586</v>
      </c>
      <c r="GV80" s="380" t="n">
        <v>3987.082</v>
      </c>
      <c r="GW80" s="380" t="n">
        <v>756.567</v>
      </c>
      <c r="GX80" s="1525" t="n">
        <v>0.38559549947535</v>
      </c>
      <c r="GY80" s="1135"/>
      <c r="GZ80" s="952"/>
    </row>
    <row r="81" customFormat="false" ht="12" hidden="false" customHeight="false" outlineLevel="0" collapsed="false">
      <c r="A81" s="1494" t="n">
        <f aca="false">A80+1</f>
        <v>1966</v>
      </c>
      <c r="B81" s="1495" t="n">
        <f aca="false">C81+D81</f>
        <v>20.331</v>
      </c>
      <c r="C81" s="1496" t="n">
        <f aca="false">BA81</f>
        <v>-0.308</v>
      </c>
      <c r="D81" s="1495" t="n">
        <f aca="false">E81-F81</f>
        <v>20.639</v>
      </c>
      <c r="E81" s="1497" t="n">
        <f aca="false">Q81</f>
        <v>24.689</v>
      </c>
      <c r="F81" s="1497" t="n">
        <v>4.05</v>
      </c>
      <c r="G81" s="1527" t="n">
        <f aca="false">H81+I81</f>
        <v>2.078</v>
      </c>
      <c r="H81" s="1518" t="n">
        <v>2.078</v>
      </c>
      <c r="I81" s="1541" t="n">
        <f aca="false">AT81-AS81</f>
        <v>0</v>
      </c>
      <c r="J81" s="1524" t="n">
        <f aca="false">K81+L81+M81+N81-O81+P81</f>
        <v>24.33</v>
      </c>
      <c r="K81" s="1524" t="n">
        <v>13.8</v>
      </c>
      <c r="L81" s="1524" t="n">
        <v>3.105</v>
      </c>
      <c r="M81" s="1524" t="n">
        <v>7.888</v>
      </c>
      <c r="N81" s="1524" t="n">
        <v>3.148</v>
      </c>
      <c r="O81" s="1524" t="n">
        <v>3.683</v>
      </c>
      <c r="P81" s="1528" t="n">
        <v>0.072</v>
      </c>
      <c r="Q81" s="1524" t="n">
        <f aca="false">R81+S81+T81+G81</f>
        <v>24.689</v>
      </c>
      <c r="R81" s="1524" t="n">
        <v>12.177</v>
      </c>
      <c r="S81" s="1524" t="n">
        <v>5.797</v>
      </c>
      <c r="T81" s="1524" t="n">
        <v>4.637</v>
      </c>
      <c r="U81" s="1524" t="n">
        <v>-0.359</v>
      </c>
      <c r="V81" s="1498" t="n">
        <f aca="false">W81-X81</f>
        <v>0.47</v>
      </c>
      <c r="W81" s="1135" t="n">
        <v>0.764</v>
      </c>
      <c r="X81" s="638" t="n">
        <v>0.294</v>
      </c>
      <c r="Y81" s="638" t="n">
        <v>0.119</v>
      </c>
      <c r="Z81" s="1135" t="n">
        <v>1.944</v>
      </c>
      <c r="AA81" s="1504" t="n">
        <f aca="false">X81/W81</f>
        <v>0.384816753926702</v>
      </c>
      <c r="AB81" s="1542" t="n">
        <f aca="false">X81/EC81</f>
        <v>0.00757731958762887</v>
      </c>
      <c r="AC81" s="1507" t="n">
        <f aca="false">AD81-AH81</f>
        <v>3.3223615454502</v>
      </c>
      <c r="AD81" s="1503" t="n">
        <f aca="false">AF81+AG81</f>
        <v>4.9733615454502</v>
      </c>
      <c r="AE81" s="1503" t="n">
        <f aca="false">AF81-AH81</f>
        <v>2.986</v>
      </c>
      <c r="AF81" s="1135" t="n">
        <f aca="false">T81</f>
        <v>4.637</v>
      </c>
      <c r="AG81" s="1543" t="n">
        <f aca="false">AG82*AF81/AF82</f>
        <v>0.336361545450199</v>
      </c>
      <c r="AH81" s="1135" t="n">
        <v>1.651</v>
      </c>
      <c r="AI81" s="1506" t="n">
        <f aca="false">AH81/AD81</f>
        <v>0.33196862623237</v>
      </c>
      <c r="AJ81" s="1498"/>
      <c r="AK81" s="1503"/>
      <c r="AL81" s="1524" t="n">
        <v>4.49</v>
      </c>
      <c r="AM81" s="1524"/>
      <c r="AN81" s="1524" t="n">
        <v>1.562</v>
      </c>
      <c r="AO81" s="1504"/>
      <c r="AP81" s="1498"/>
      <c r="AQ81" s="1503"/>
      <c r="AR81" s="1135"/>
      <c r="AS81" s="1135" t="n">
        <v>0.543</v>
      </c>
      <c r="AT81" s="1135" t="n">
        <v>0.543</v>
      </c>
      <c r="AU81" s="1506"/>
      <c r="AV81" s="1507" t="n">
        <f aca="false">AL81-AN81</f>
        <v>2.928</v>
      </c>
      <c r="AW81" s="1507" t="n">
        <v>0.782</v>
      </c>
      <c r="AX81" s="1507" t="n">
        <f aca="false">AV81-AW81-AY81-AZ81</f>
        <v>1.175</v>
      </c>
      <c r="AY81" s="1507" t="n">
        <v>0.9</v>
      </c>
      <c r="AZ81" s="1544" t="n">
        <v>0.071</v>
      </c>
      <c r="BA81" s="1140" t="n">
        <f aca="false">BB81+BE81</f>
        <v>-0.308</v>
      </c>
      <c r="BB81" s="1136" t="n">
        <f aca="false">BC81-BD81</f>
        <v>-0.307</v>
      </c>
      <c r="BC81" s="1135" t="n">
        <v>0.093</v>
      </c>
      <c r="BD81" s="1135" t="n">
        <v>0.4</v>
      </c>
      <c r="BE81" s="1136" t="n">
        <f aca="false">BF81-BG81</f>
        <v>-0.000999999999999999</v>
      </c>
      <c r="BF81" s="1135" t="n">
        <v>0.01</v>
      </c>
      <c r="BG81" s="1135" t="n">
        <v>0.011</v>
      </c>
      <c r="BH81" s="1510" t="n">
        <f aca="false">BI81</f>
        <v>0.14</v>
      </c>
      <c r="BI81" s="1135" t="n">
        <f aca="false">BJ81-BK81</f>
        <v>0.14</v>
      </c>
      <c r="BJ81" s="1135" t="n">
        <v>0.311</v>
      </c>
      <c r="BK81" s="1135" t="n">
        <v>0.171</v>
      </c>
      <c r="BL81" s="1135" t="n">
        <f aca="false">BM81-BN81</f>
        <v>-0.019</v>
      </c>
      <c r="BM81" s="1135" t="n">
        <v>0</v>
      </c>
      <c r="BN81" s="1529" t="n">
        <v>0.019</v>
      </c>
      <c r="BO81" s="1511" t="n">
        <f aca="false">BP81+BQ81+BR81+BS81+BT81</f>
        <v>4.0475</v>
      </c>
      <c r="BP81" s="1507" t="n">
        <f aca="false">AV81</f>
        <v>2.928</v>
      </c>
      <c r="BQ81" s="1507" t="n">
        <f aca="false">V81</f>
        <v>0.47</v>
      </c>
      <c r="BR81" s="1508" t="n">
        <f aca="false">0.25*AE81</f>
        <v>0.7465</v>
      </c>
      <c r="BS81" s="1508" t="n">
        <f aca="false">BB81</f>
        <v>-0.307</v>
      </c>
      <c r="BT81" s="1135" t="n">
        <v>0.21</v>
      </c>
      <c r="BU81" s="1511" t="n">
        <f aca="false">BV81+BW81+BY81</f>
        <v>14.4155</v>
      </c>
      <c r="BV81" s="1507" t="n">
        <f aca="false">R81</f>
        <v>12.177</v>
      </c>
      <c r="BW81" s="1508" t="n">
        <f aca="false">0.75*AE81</f>
        <v>2.2395</v>
      </c>
      <c r="BX81" s="1508" t="n">
        <f aca="false">(BV81*1000000/GV81)/GW81</f>
        <v>3.80606766338849</v>
      </c>
      <c r="BY81" s="1512" t="n">
        <f aca="false">BE81</f>
        <v>-0.000999999999999999</v>
      </c>
      <c r="BZ81" s="1511" t="n">
        <f aca="false">CA81+CB81+CC81+CF81</f>
        <v>4.73</v>
      </c>
      <c r="CA81" s="1507" t="n">
        <f aca="false">G81</f>
        <v>2.078</v>
      </c>
      <c r="CB81" s="1508" t="n">
        <f aca="false">AW81</f>
        <v>0.782</v>
      </c>
      <c r="CC81" s="1508" t="n">
        <f aca="false">CI81+CJ81</f>
        <v>1.87</v>
      </c>
      <c r="CD81" s="1513" t="n">
        <f aca="false">CJ81+CI81-CE81</f>
        <v>0.353848137840838</v>
      </c>
      <c r="CE81" s="1513" t="n">
        <f aca="false">CI81*(BU81-CF81+CL81)/(0.5*BO81+BU81-CF81+CL81)</f>
        <v>1.51615186215916</v>
      </c>
      <c r="CF81" s="1545" t="n">
        <v>0</v>
      </c>
      <c r="CG81" s="1513" t="n">
        <f aca="false">CB81+CD81</f>
        <v>1.13584813784084</v>
      </c>
      <c r="CH81" s="1513" t="n">
        <f aca="false">CE81+CF81</f>
        <v>1.51615186215916</v>
      </c>
      <c r="CI81" s="1135" t="n">
        <v>1.729</v>
      </c>
      <c r="CJ81" s="1546" t="n">
        <v>0.141</v>
      </c>
      <c r="CK81" s="1515" t="n">
        <v>0.97</v>
      </c>
      <c r="CL81" s="1514" t="n">
        <f aca="false">CK81-CM81</f>
        <v>0</v>
      </c>
      <c r="CM81" s="1547" t="n">
        <v>0.97</v>
      </c>
      <c r="CN81" s="1515" t="n">
        <f aca="false">CO81+CP81</f>
        <v>1.338</v>
      </c>
      <c r="CO81" s="1135" t="n">
        <v>0.237</v>
      </c>
      <c r="CP81" s="1135" t="n">
        <v>1.101</v>
      </c>
      <c r="CQ81" s="1135" t="n">
        <v>0.328</v>
      </c>
      <c r="CR81" s="1135" t="n">
        <f aca="false">BL81-DB81-DD81</f>
        <v>0.067</v>
      </c>
      <c r="CS81" s="1135" t="n">
        <v>1.304</v>
      </c>
      <c r="CT81" s="1516" t="n">
        <f aca="false">B81-BZ81+CL81+BT81-AZ81</f>
        <v>15.74</v>
      </c>
      <c r="CU81" s="1135" t="n">
        <f aca="false">BO81-CG81-AZ81</f>
        <v>2.84065186215916</v>
      </c>
      <c r="CV81" s="1135" t="n">
        <f aca="false">($BU81-$CF81)-$CE81*($BU81-$CF81)/($BU81-$CF81+$CL81)</f>
        <v>12.8993481378408</v>
      </c>
      <c r="CW81" s="1135" t="n">
        <f aca="false">$CL81-$CE81*$CL81/($BU81-$CF81+$CL81)</f>
        <v>0</v>
      </c>
      <c r="CX81" s="1135" t="n">
        <f aca="false">CT81+AZ81+CM81</f>
        <v>16.781</v>
      </c>
      <c r="CY81" s="1135" t="n">
        <f aca="false">CX81+CN81</f>
        <v>18.119</v>
      </c>
      <c r="CZ81" s="1135" t="n">
        <v>2.22</v>
      </c>
      <c r="DA81" s="1135" t="n">
        <f aca="false">CZ81+Z81</f>
        <v>4.164</v>
      </c>
      <c r="DB81" s="1135" t="n">
        <v>-0.087</v>
      </c>
      <c r="DC81" s="1518" t="n">
        <f aca="false">CZ81+DB81</f>
        <v>2.133</v>
      </c>
      <c r="DD81" s="1135" t="n">
        <v>0.001</v>
      </c>
      <c r="DE81" s="1519" t="n">
        <f aca="false">DC81+AY81+DD81</f>
        <v>3.034</v>
      </c>
      <c r="DF81" s="1518" t="n">
        <f aca="false">DH81+DK81+DN81</f>
        <v>2.133</v>
      </c>
      <c r="DG81" s="1135" t="n">
        <v>3.132</v>
      </c>
      <c r="DH81" s="638" t="n">
        <f aca="false">DG81-X81-AH81</f>
        <v>1.187</v>
      </c>
      <c r="DI81" s="1135" t="n">
        <v>0.765</v>
      </c>
      <c r="DJ81" s="1135" t="n">
        <f aca="false">DH81-DI81</f>
        <v>0.422</v>
      </c>
      <c r="DK81" s="1135" t="n">
        <v>-0.058</v>
      </c>
      <c r="DL81" s="1135" t="n">
        <f aca="false">DC81-DH81-DK81</f>
        <v>1.004</v>
      </c>
      <c r="DM81" s="1548" t="n">
        <v>0</v>
      </c>
      <c r="DN81" s="1135" t="n">
        <f aca="false">DL81+DM81</f>
        <v>1.004</v>
      </c>
      <c r="DO81" s="1135"/>
      <c r="DP81" s="1518"/>
      <c r="DQ81" s="1414"/>
      <c r="DR81" s="1520"/>
      <c r="DS81" s="1520"/>
      <c r="DT81" s="1520"/>
      <c r="DU81" s="1543" t="n">
        <v>0</v>
      </c>
      <c r="DV81" s="1524"/>
      <c r="DW81" s="1524"/>
      <c r="DX81" s="1524"/>
      <c r="DY81" s="1521"/>
      <c r="DZ81" s="1496" t="n">
        <v>76.1195057147322</v>
      </c>
      <c r="EA81" s="1535" t="n">
        <f aca="false">EC81+EF81+EG81</f>
        <v>56.2437614802835</v>
      </c>
      <c r="EB81" s="1549" t="n">
        <v>25.7530957267464</v>
      </c>
      <c r="EC81" s="1535" t="n">
        <v>38.8</v>
      </c>
      <c r="ED81" s="1535" t="n">
        <f aca="false">ED82*FR81/FR82</f>
        <v>13.8280085537726</v>
      </c>
      <c r="EE81" s="1535" t="n">
        <f aca="false">EC81-ED81</f>
        <v>24.9719914462274</v>
      </c>
      <c r="EF81" s="119" t="n">
        <f aca="false">EB81-ED81</f>
        <v>11.9250871729738</v>
      </c>
      <c r="EG81" s="1537" t="n">
        <f aca="false">EG82*EE81/EE82</f>
        <v>5.51867430730968</v>
      </c>
      <c r="EH81" s="1550" t="n">
        <f aca="false">EH82*FS81/FS82</f>
        <v>1.02013179372468</v>
      </c>
      <c r="EI81" s="1549" t="n">
        <f aca="false">DZ81-EA81</f>
        <v>19.8757442344487</v>
      </c>
      <c r="EK81" s="1551"/>
      <c r="EM81" s="1538"/>
      <c r="EP81" s="705"/>
      <c r="EX81" s="705"/>
      <c r="EY81" s="1552" t="n">
        <v>2.07941442902357</v>
      </c>
      <c r="FA81" s="1552" t="n">
        <v>6.35959334580925</v>
      </c>
      <c r="FB81" s="1055"/>
      <c r="FC81" s="1553" t="n">
        <f aca="false">FD81+FE81+FF81</f>
        <v>21.5613078532225</v>
      </c>
      <c r="FD81" s="1554" t="n">
        <v>11.9989307475401</v>
      </c>
      <c r="FE81" s="1553" t="n">
        <f aca="false">FE82*(EG81+EE81)/(EG82+EE82)</f>
        <v>4.75675468324412</v>
      </c>
      <c r="FF81" s="1553" t="n">
        <f aca="false">FW81</f>
        <v>4.80562242243826</v>
      </c>
      <c r="FG81" s="1555" t="n">
        <f aca="false">FF81</f>
        <v>4.80562242243826</v>
      </c>
      <c r="FH81" s="1553" t="n">
        <f aca="false">FH82</f>
        <v>0</v>
      </c>
      <c r="FI81" s="1553"/>
      <c r="FK81" s="1556" t="n">
        <f aca="false">FK80+(FK$83-FK$80)/3</f>
        <v>2.486</v>
      </c>
      <c r="FM81" s="1513" t="n">
        <v>10.639</v>
      </c>
      <c r="FP81" s="1211" t="n">
        <f aca="false">GE81/B81</f>
        <v>0</v>
      </c>
      <c r="FQ81" s="1140" t="n">
        <v>62.7366552139559</v>
      </c>
      <c r="FR81" s="1558" t="n">
        <v>14.604</v>
      </c>
      <c r="FS81" s="1558" t="n">
        <v>1.298</v>
      </c>
      <c r="FT81" s="1559" t="n">
        <f aca="false">FU81+FW81</f>
        <v>48.6903079419522</v>
      </c>
      <c r="FU81" s="1553" t="n">
        <f aca="false">FU82*(EE81+EG81)/(EE82+EG82)</f>
        <v>43.884685519514</v>
      </c>
      <c r="FV81" s="1553"/>
      <c r="FW81" s="1555" t="n">
        <f aca="false">FW82*B81/B82</f>
        <v>4.80562242243826</v>
      </c>
      <c r="FX81" s="1558" t="n">
        <v>3.447</v>
      </c>
      <c r="FY81" s="62" t="n">
        <f aca="false">FQ80+FT80+EY80-FA80</f>
        <v>98.4045140937678</v>
      </c>
      <c r="FZ81" s="1558" t="n">
        <f aca="false">FX81+BL81</f>
        <v>3.428</v>
      </c>
      <c r="GA81" s="1558"/>
      <c r="GB81" s="1558"/>
      <c r="GC81" s="1560" t="n">
        <v>0</v>
      </c>
      <c r="GD81" s="1558"/>
      <c r="GE81" s="1540" t="n">
        <v>0</v>
      </c>
      <c r="GF81" s="1558"/>
      <c r="GG81" s="1558"/>
      <c r="GH81" s="1558"/>
      <c r="GI81" s="1558"/>
      <c r="GJ81" s="1558" t="n">
        <f aca="false">FQ81+FT81+EY81-FA81</f>
        <v>107.146784239122</v>
      </c>
      <c r="GK81" s="1532" t="n">
        <f aca="false">GL81/GL80-1</f>
        <v>0.0372250423011844</v>
      </c>
      <c r="GL81" s="1136" t="n">
        <v>15.325</v>
      </c>
      <c r="GM81" s="1136" t="n">
        <f aca="false">GL81/GL$125*100</f>
        <v>8.99882560187904</v>
      </c>
      <c r="GN81" s="1533" t="n">
        <v>8.5</v>
      </c>
      <c r="GO81" s="1533" t="n">
        <v>9.1</v>
      </c>
      <c r="GP81" s="1533" t="n">
        <v>15.1</v>
      </c>
      <c r="GQ81" s="1533" t="n">
        <v>18</v>
      </c>
      <c r="GR81" s="1533" t="n">
        <v>13.2</v>
      </c>
      <c r="GS81" s="1533" t="n">
        <v>6.6</v>
      </c>
      <c r="GT81" s="380" t="n">
        <v>11599.498</v>
      </c>
      <c r="GU81" s="380" t="n">
        <v>4953.13</v>
      </c>
      <c r="GV81" s="380" t="n">
        <v>4189.164</v>
      </c>
      <c r="GW81" s="380" t="n">
        <v>763.724</v>
      </c>
      <c r="GX81" s="1525" t="n">
        <v>0.385805402957956</v>
      </c>
      <c r="GY81" s="1135"/>
      <c r="GZ81" s="952"/>
    </row>
    <row r="82" customFormat="false" ht="12" hidden="false" customHeight="false" outlineLevel="0" collapsed="false">
      <c r="A82" s="1494" t="n">
        <f aca="false">A81+1</f>
        <v>1967</v>
      </c>
      <c r="B82" s="1495" t="n">
        <f aca="false">C82+D82</f>
        <v>22.626</v>
      </c>
      <c r="C82" s="1496" t="n">
        <f aca="false">BA82</f>
        <v>-0.334</v>
      </c>
      <c r="D82" s="1495" t="n">
        <f aca="false">E82-F82</f>
        <v>22.96</v>
      </c>
      <c r="E82" s="1497" t="n">
        <f aca="false">Q82</f>
        <v>27.384</v>
      </c>
      <c r="F82" s="1497" t="n">
        <v>4.424</v>
      </c>
      <c r="G82" s="1527" t="n">
        <f aca="false">H82+I82</f>
        <v>2.214</v>
      </c>
      <c r="H82" s="1518" t="n">
        <v>2.214</v>
      </c>
      <c r="I82" s="1541" t="n">
        <f aca="false">AT82-AS82</f>
        <v>0</v>
      </c>
      <c r="J82" s="1524" t="n">
        <f aca="false">K82+L82+M82+N82-O82+P82</f>
        <v>27.123</v>
      </c>
      <c r="K82" s="1524" t="n">
        <v>14.917</v>
      </c>
      <c r="L82" s="1524" t="n">
        <v>3.454</v>
      </c>
      <c r="M82" s="1524" t="n">
        <v>8.875</v>
      </c>
      <c r="N82" s="1524" t="n">
        <v>3.496</v>
      </c>
      <c r="O82" s="1524" t="n">
        <v>3.77</v>
      </c>
      <c r="P82" s="1528" t="n">
        <v>0.151</v>
      </c>
      <c r="Q82" s="1524" t="n">
        <f aca="false">R82+S82+T82+G82</f>
        <v>27.384</v>
      </c>
      <c r="R82" s="1524" t="n">
        <v>13.329</v>
      </c>
      <c r="S82" s="1524" t="n">
        <v>6.48</v>
      </c>
      <c r="T82" s="1524" t="n">
        <v>5.361</v>
      </c>
      <c r="U82" s="1524" t="n">
        <v>-0.261</v>
      </c>
      <c r="V82" s="1498" t="n">
        <f aca="false">W82-X82</f>
        <v>0.555</v>
      </c>
      <c r="W82" s="1135" t="n">
        <v>0.871</v>
      </c>
      <c r="X82" s="638" t="n">
        <v>0.316</v>
      </c>
      <c r="Y82" s="638" t="n">
        <v>0.129</v>
      </c>
      <c r="Z82" s="1135" t="n">
        <v>2.072</v>
      </c>
      <c r="AA82" s="1504" t="n">
        <f aca="false">X82/W82</f>
        <v>0.362801377726751</v>
      </c>
      <c r="AB82" s="1542" t="n">
        <f aca="false">X82/EC82</f>
        <v>0.00791979949874687</v>
      </c>
      <c r="AC82" s="1507" t="n">
        <f aca="false">AD82-AH82</f>
        <v>3.99387950078898</v>
      </c>
      <c r="AD82" s="1503" t="n">
        <f aca="false">AF82+AG82</f>
        <v>5.74987950078898</v>
      </c>
      <c r="AE82" s="1503" t="n">
        <f aca="false">AF82-AH82</f>
        <v>3.605</v>
      </c>
      <c r="AF82" s="1135" t="n">
        <f aca="false">T82</f>
        <v>5.361</v>
      </c>
      <c r="AG82" s="1543" t="n">
        <f aca="false">AG83*AF82/AF83</f>
        <v>0.388879500788983</v>
      </c>
      <c r="AH82" s="1135" t="n">
        <v>1.756</v>
      </c>
      <c r="AI82" s="1506" t="n">
        <f aca="false">AH82/AD82</f>
        <v>0.305397704379552</v>
      </c>
      <c r="AJ82" s="1498"/>
      <c r="AK82" s="1503"/>
      <c r="AL82" s="1524" t="n">
        <v>5.004</v>
      </c>
      <c r="AM82" s="1524"/>
      <c r="AN82" s="1524" t="n">
        <v>1.746</v>
      </c>
      <c r="AO82" s="1504"/>
      <c r="AP82" s="1498"/>
      <c r="AQ82" s="1503"/>
      <c r="AR82" s="1135"/>
      <c r="AS82" s="1135" t="n">
        <v>0.605</v>
      </c>
      <c r="AT82" s="1135" t="n">
        <v>0.605</v>
      </c>
      <c r="AU82" s="1506"/>
      <c r="AV82" s="1507" t="n">
        <f aca="false">AL82-AN82</f>
        <v>3.258</v>
      </c>
      <c r="AW82" s="1507" t="n">
        <v>0.854</v>
      </c>
      <c r="AX82" s="1507" t="n">
        <f aca="false">AV82-AW82-AY82-AZ82</f>
        <v>1.334</v>
      </c>
      <c r="AY82" s="1507" t="n">
        <v>0.98</v>
      </c>
      <c r="AZ82" s="1544" t="n">
        <v>0.09</v>
      </c>
      <c r="BA82" s="1140" t="n">
        <f aca="false">BB82+BE82</f>
        <v>-0.334</v>
      </c>
      <c r="BB82" s="1136" t="n">
        <f aca="false">BC82-BD82</f>
        <v>-0.33</v>
      </c>
      <c r="BC82" s="1135" t="n">
        <v>0.103</v>
      </c>
      <c r="BD82" s="1135" t="n">
        <v>0.433</v>
      </c>
      <c r="BE82" s="1136" t="n">
        <f aca="false">BF82-BG82</f>
        <v>-0.004</v>
      </c>
      <c r="BF82" s="1135" t="n">
        <v>0.009</v>
      </c>
      <c r="BG82" s="1135" t="n">
        <v>0.013</v>
      </c>
      <c r="BH82" s="1510" t="n">
        <f aca="false">BI82</f>
        <v>0.128</v>
      </c>
      <c r="BI82" s="1135" t="n">
        <f aca="false">BJ82-BK82</f>
        <v>0.128</v>
      </c>
      <c r="BJ82" s="1135" t="n">
        <v>0.331</v>
      </c>
      <c r="BK82" s="1135" t="n">
        <v>0.203</v>
      </c>
      <c r="BL82" s="1135" t="n">
        <f aca="false">BM82-BN82</f>
        <v>-0.023</v>
      </c>
      <c r="BM82" s="1135" t="n">
        <v>0</v>
      </c>
      <c r="BN82" s="1529" t="n">
        <v>0.023</v>
      </c>
      <c r="BO82" s="1511" t="n">
        <f aca="false">BP82+BQ82+BR82+BS82+BT82</f>
        <v>4.60325</v>
      </c>
      <c r="BP82" s="1507" t="n">
        <f aca="false">AV82</f>
        <v>3.258</v>
      </c>
      <c r="BQ82" s="1507" t="n">
        <f aca="false">V82</f>
        <v>0.555</v>
      </c>
      <c r="BR82" s="1508" t="n">
        <f aca="false">0.25*AE82</f>
        <v>0.90125</v>
      </c>
      <c r="BS82" s="1508" t="n">
        <f aca="false">BB82</f>
        <v>-0.33</v>
      </c>
      <c r="BT82" s="1135" t="n">
        <v>0.219</v>
      </c>
      <c r="BU82" s="1511" t="n">
        <f aca="false">BV82+BW82+BY82</f>
        <v>16.02875</v>
      </c>
      <c r="BV82" s="1507" t="n">
        <f aca="false">R82</f>
        <v>13.329</v>
      </c>
      <c r="BW82" s="1508" t="n">
        <f aca="false">0.75*AE82</f>
        <v>2.70375</v>
      </c>
      <c r="BX82" s="1508" t="n">
        <f aca="false">(BV82*1000000/GV82)/GW82</f>
        <v>4.13813454895926</v>
      </c>
      <c r="BY82" s="1512" t="n">
        <f aca="false">BE82</f>
        <v>-0.004</v>
      </c>
      <c r="BZ82" s="1511" t="n">
        <f aca="false">CA82+CB82+CC82+CF82</f>
        <v>5.149</v>
      </c>
      <c r="CA82" s="1507" t="n">
        <f aca="false">G82</f>
        <v>2.214</v>
      </c>
      <c r="CB82" s="1508" t="n">
        <f aca="false">AW82</f>
        <v>0.854</v>
      </c>
      <c r="CC82" s="1508" t="n">
        <f aca="false">CI82+CJ82</f>
        <v>2.081</v>
      </c>
      <c r="CD82" s="1513" t="n">
        <f aca="false">CJ82+CI82-CE82</f>
        <v>0.401207374371774</v>
      </c>
      <c r="CE82" s="1513" t="n">
        <f aca="false">CI82*(BU82-CF82+CL82)/(0.5*BO82+BU82-CF82+CL82)</f>
        <v>1.67979262562823</v>
      </c>
      <c r="CF82" s="1545" t="n">
        <v>0</v>
      </c>
      <c r="CG82" s="1513" t="n">
        <f aca="false">CB82+CD82</f>
        <v>1.25520737437177</v>
      </c>
      <c r="CH82" s="1513" t="n">
        <f aca="false">CE82+CF82</f>
        <v>1.67979262562823</v>
      </c>
      <c r="CI82" s="1135" t="n">
        <v>1.921</v>
      </c>
      <c r="CJ82" s="1546" t="n">
        <v>0.16</v>
      </c>
      <c r="CK82" s="1515" t="n">
        <v>1.046</v>
      </c>
      <c r="CL82" s="1514" t="n">
        <f aca="false">CK82-CM82</f>
        <v>0</v>
      </c>
      <c r="CM82" s="1547" t="n">
        <v>1.046</v>
      </c>
      <c r="CN82" s="1515" t="n">
        <f aca="false">CO82+CP82</f>
        <v>1.48</v>
      </c>
      <c r="CO82" s="1135" t="n">
        <v>0.259</v>
      </c>
      <c r="CP82" s="1135" t="n">
        <v>1.221</v>
      </c>
      <c r="CQ82" s="1135" t="n">
        <v>0.288</v>
      </c>
      <c r="CR82" s="1135" t="n">
        <f aca="false">BL82-DB82-DD82</f>
        <v>0.088</v>
      </c>
      <c r="CS82" s="1135" t="n">
        <v>1.474</v>
      </c>
      <c r="CT82" s="1516" t="n">
        <f aca="false">B82-BZ82+CL82+BT82-AZ82</f>
        <v>17.606</v>
      </c>
      <c r="CU82" s="1135" t="n">
        <f aca="false">BO82-CG82-AZ82</f>
        <v>3.25804262562823</v>
      </c>
      <c r="CV82" s="1135" t="n">
        <f aca="false">($BU82-$CF82)-$CE82*($BU82-$CF82)/($BU82-$CF82+$CL82)</f>
        <v>14.3489573743718</v>
      </c>
      <c r="CW82" s="1135" t="n">
        <f aca="false">$CL82-$CE82*$CL82/($BU82-$CF82+$CL82)</f>
        <v>0</v>
      </c>
      <c r="CX82" s="1135" t="n">
        <f aca="false">CT82+AZ82+CM82</f>
        <v>18.742</v>
      </c>
      <c r="CY82" s="1135" t="n">
        <f aca="false">CX82+CN82</f>
        <v>20.222</v>
      </c>
      <c r="CZ82" s="1135" t="n">
        <v>2.988</v>
      </c>
      <c r="DA82" s="1135" t="n">
        <f aca="false">CZ82+Z82</f>
        <v>5.06</v>
      </c>
      <c r="DB82" s="1135" t="n">
        <v>-0.108</v>
      </c>
      <c r="DC82" s="1518" t="n">
        <f aca="false">CZ82+DB82</f>
        <v>2.88</v>
      </c>
      <c r="DD82" s="1135" t="n">
        <v>-0.003</v>
      </c>
      <c r="DE82" s="1519" t="n">
        <f aca="false">DC82+AY82+DD82</f>
        <v>3.857</v>
      </c>
      <c r="DF82" s="1518" t="n">
        <f aca="false">DH82+DK82+DN82</f>
        <v>2.88</v>
      </c>
      <c r="DG82" s="1135" t="n">
        <v>3.504</v>
      </c>
      <c r="DH82" s="638" t="n">
        <f aca="false">DG82-X82-AH82</f>
        <v>1.432</v>
      </c>
      <c r="DI82" s="1135" t="n">
        <v>0.826</v>
      </c>
      <c r="DJ82" s="1135" t="n">
        <f aca="false">DH82-DI82</f>
        <v>0.606</v>
      </c>
      <c r="DK82" s="1135" t="n">
        <v>0.118</v>
      </c>
      <c r="DL82" s="1135" t="n">
        <f aca="false">DC82-DH82-DK82</f>
        <v>1.33</v>
      </c>
      <c r="DM82" s="1548" t="n">
        <v>0</v>
      </c>
      <c r="DN82" s="1135" t="n">
        <f aca="false">DL82+DM82</f>
        <v>1.33</v>
      </c>
      <c r="DO82" s="1135"/>
      <c r="DP82" s="1518"/>
      <c r="DQ82" s="1414"/>
      <c r="DR82" s="1520"/>
      <c r="DS82" s="1520"/>
      <c r="DT82" s="1520"/>
      <c r="DU82" s="1543" t="n">
        <v>0</v>
      </c>
      <c r="DV82" s="1524"/>
      <c r="DW82" s="1524"/>
      <c r="DX82" s="1524"/>
      <c r="DY82" s="1521"/>
      <c r="DZ82" s="1496" t="n">
        <v>79.1642859433215</v>
      </c>
      <c r="EA82" s="1535" t="n">
        <f aca="false">EC82+EF82+EG82</f>
        <v>58.3399847207136</v>
      </c>
      <c r="EB82" s="1549" t="n">
        <v>27.9814294178513</v>
      </c>
      <c r="EC82" s="1535" t="n">
        <v>39.9</v>
      </c>
      <c r="ED82" s="1535" t="n">
        <f aca="false">ED83*FR82/FR83</f>
        <v>15.0362076029792</v>
      </c>
      <c r="EE82" s="1535" t="n">
        <f aca="false">EC82-ED82</f>
        <v>24.8637923970208</v>
      </c>
      <c r="EF82" s="119" t="n">
        <f aca="false">EB82-ED82</f>
        <v>12.9452218148721</v>
      </c>
      <c r="EG82" s="1537" t="n">
        <f aca="false">EG83*EE82/EE83</f>
        <v>5.49476290584145</v>
      </c>
      <c r="EH82" s="1550" t="n">
        <f aca="false">EH83*FS82/FS83</f>
        <v>1.14195030530198</v>
      </c>
      <c r="EI82" s="1549" t="n">
        <f aca="false">DZ82-EA82</f>
        <v>20.8243012226079</v>
      </c>
      <c r="EK82" s="1551"/>
      <c r="EM82" s="1538"/>
      <c r="EP82" s="705"/>
      <c r="EX82" s="705"/>
      <c r="EY82" s="1552" t="n">
        <v>1.96478298310165</v>
      </c>
      <c r="FA82" s="1552" t="n">
        <v>6.80945133564082</v>
      </c>
      <c r="FB82" s="1055"/>
      <c r="FC82" s="1553" t="n">
        <f aca="false">FD82+FE82+FF82</f>
        <v>23.4851783384482</v>
      </c>
      <c r="FD82" s="1554" t="n">
        <v>13.4009440380179</v>
      </c>
      <c r="FE82" s="1553" t="n">
        <f aca="false">FE83*(EG82+EE82)/(EG83+EE83)</f>
        <v>4.73614453946986</v>
      </c>
      <c r="FF82" s="1553" t="n">
        <f aca="false">FW82</f>
        <v>5.34808976096051</v>
      </c>
      <c r="FG82" s="1555" t="n">
        <f aca="false">FF82</f>
        <v>5.34808976096051</v>
      </c>
      <c r="FH82" s="1553" t="n">
        <f aca="false">FH83</f>
        <v>0</v>
      </c>
      <c r="FI82" s="1553"/>
      <c r="FK82" s="1556" t="n">
        <f aca="false">FK81+(FK$83-FK$80)/3</f>
        <v>2.658</v>
      </c>
      <c r="FM82" s="1513" t="n">
        <v>11.209</v>
      </c>
      <c r="FP82" s="1211" t="n">
        <f aca="false">GE82/B82</f>
        <v>0</v>
      </c>
      <c r="FQ82" s="1140" t="n">
        <v>69.0297219460227</v>
      </c>
      <c r="FR82" s="1558" t="n">
        <v>15.88</v>
      </c>
      <c r="FS82" s="1558" t="n">
        <v>1.453</v>
      </c>
      <c r="FT82" s="1559" t="n">
        <f aca="false">FU82+FW82</f>
        <v>49.0426310039089</v>
      </c>
      <c r="FU82" s="1553" t="n">
        <f aca="false">FU83*(EE82+EG82)/(EE83+EG83)</f>
        <v>43.6945412429484</v>
      </c>
      <c r="FV82" s="1553"/>
      <c r="FW82" s="1555" t="n">
        <f aca="false">FW83*B82/B83</f>
        <v>5.34808976096051</v>
      </c>
      <c r="FX82" s="1558" t="n">
        <v>4.254</v>
      </c>
      <c r="FY82" s="62" t="n">
        <f aca="false">FQ81+FT81+EY81-FA81</f>
        <v>107.146784239122</v>
      </c>
      <c r="FZ82" s="1558" t="n">
        <f aca="false">FX82+BL82</f>
        <v>4.231</v>
      </c>
      <c r="GA82" s="1558"/>
      <c r="GB82" s="1558"/>
      <c r="GC82" s="1560" t="n">
        <v>0</v>
      </c>
      <c r="GD82" s="1558"/>
      <c r="GE82" s="1540" t="n">
        <v>0</v>
      </c>
      <c r="GF82" s="1558"/>
      <c r="GG82" s="1558"/>
      <c r="GH82" s="1558"/>
      <c r="GI82" s="1558"/>
      <c r="GJ82" s="1558" t="n">
        <f aca="false">FQ82+FT82+EY82-FA82</f>
        <v>113.227684597392</v>
      </c>
      <c r="GK82" s="1532" t="n">
        <f aca="false">GL82/GL81-1</f>
        <v>0.0261011419249593</v>
      </c>
      <c r="GL82" s="1136" t="n">
        <v>15.725</v>
      </c>
      <c r="GM82" s="1136" t="n">
        <f aca="false">GL82/GL$125*100</f>
        <v>9.23370522607164</v>
      </c>
      <c r="GN82" s="1533" t="n">
        <v>8.9</v>
      </c>
      <c r="GO82" s="1533" t="n">
        <v>9.4</v>
      </c>
      <c r="GP82" s="1533" t="n">
        <v>15.6</v>
      </c>
      <c r="GQ82" s="1533" t="n">
        <v>18.1</v>
      </c>
      <c r="GR82" s="1533" t="n">
        <v>13.2</v>
      </c>
      <c r="GS82" s="1533" t="n">
        <v>6.9</v>
      </c>
      <c r="GT82" s="380" t="n">
        <v>11799.078</v>
      </c>
      <c r="GU82" s="380" t="n">
        <v>5072.58</v>
      </c>
      <c r="GV82" s="380" t="n">
        <v>4327.59</v>
      </c>
      <c r="GW82" s="380" t="n">
        <v>744.298</v>
      </c>
      <c r="GX82" s="1525" t="n">
        <v>0.381764829421418</v>
      </c>
      <c r="GY82" s="1135"/>
      <c r="GZ82" s="952"/>
    </row>
    <row r="83" customFormat="false" ht="12" hidden="false" customHeight="false" outlineLevel="0" collapsed="false">
      <c r="A83" s="1494" t="n">
        <f aca="false">A82+1</f>
        <v>1968</v>
      </c>
      <c r="B83" s="1495" t="n">
        <f aca="false">C83+D83</f>
        <v>24.119</v>
      </c>
      <c r="C83" s="1496" t="n">
        <f aca="false">BA83</f>
        <v>-0.464</v>
      </c>
      <c r="D83" s="1495" t="n">
        <f aca="false">E83-F83</f>
        <v>24.583</v>
      </c>
      <c r="E83" s="1497" t="n">
        <f aca="false">Q83</f>
        <v>29.464</v>
      </c>
      <c r="F83" s="1497" t="n">
        <v>4.881</v>
      </c>
      <c r="G83" s="1527" t="n">
        <f aca="false">H83+I83</f>
        <v>2.427</v>
      </c>
      <c r="H83" s="1518" t="n">
        <v>2.427</v>
      </c>
      <c r="I83" s="1541" t="n">
        <f aca="false">AT83-AS83</f>
        <v>0</v>
      </c>
      <c r="J83" s="1524" t="n">
        <f aca="false">K83+L83+M83+N83-O83+P83</f>
        <v>29.157</v>
      </c>
      <c r="K83" s="1524" t="n">
        <v>16.274</v>
      </c>
      <c r="L83" s="1524" t="n">
        <v>3.953</v>
      </c>
      <c r="M83" s="1524" t="n">
        <v>9.567</v>
      </c>
      <c r="N83" s="1524" t="n">
        <v>3.586</v>
      </c>
      <c r="O83" s="1524" t="n">
        <v>4.224</v>
      </c>
      <c r="P83" s="1528" t="n">
        <v>0.001</v>
      </c>
      <c r="Q83" s="1524" t="n">
        <f aca="false">R83+S83+T83+G83</f>
        <v>29.464</v>
      </c>
      <c r="R83" s="1524" t="n">
        <v>14.523</v>
      </c>
      <c r="S83" s="1524" t="n">
        <v>7.251</v>
      </c>
      <c r="T83" s="1524" t="n">
        <v>5.263</v>
      </c>
      <c r="U83" s="1524" t="n">
        <v>-0.307</v>
      </c>
      <c r="V83" s="1498" t="n">
        <f aca="false">W83-X83</f>
        <v>0.645</v>
      </c>
      <c r="W83" s="1135" t="n">
        <v>0.984</v>
      </c>
      <c r="X83" s="638" t="n">
        <v>0.339</v>
      </c>
      <c r="Y83" s="638" t="n">
        <v>0.148</v>
      </c>
      <c r="Z83" s="1135" t="n">
        <v>2.284</v>
      </c>
      <c r="AA83" s="1504" t="n">
        <f aca="false">X83/W83</f>
        <v>0.344512195121951</v>
      </c>
      <c r="AB83" s="1542" t="n">
        <f aca="false">X83/EC83</f>
        <v>0.00788372093023256</v>
      </c>
      <c r="AC83" s="1507" t="n">
        <f aca="false">AD83-AH83</f>
        <v>3.69977071677904</v>
      </c>
      <c r="AD83" s="1503" t="n">
        <f aca="false">AF83+AG83</f>
        <v>5.64477071677904</v>
      </c>
      <c r="AE83" s="1503" t="n">
        <f aca="false">AF83-AH83</f>
        <v>3.318</v>
      </c>
      <c r="AF83" s="1135" t="n">
        <f aca="false">T83</f>
        <v>5.263</v>
      </c>
      <c r="AG83" s="1543" t="n">
        <f aca="false">AG84*AF83/AF84</f>
        <v>0.381770716779037</v>
      </c>
      <c r="AH83" s="1135" t="n">
        <v>1.945</v>
      </c>
      <c r="AI83" s="1506" t="n">
        <f aca="false">AH83/AD83</f>
        <v>0.344566696786905</v>
      </c>
      <c r="AJ83" s="1498"/>
      <c r="AK83" s="1503"/>
      <c r="AL83" s="1524" t="n">
        <v>5.597</v>
      </c>
      <c r="AM83" s="1524"/>
      <c r="AN83" s="1524" t="n">
        <v>1.928</v>
      </c>
      <c r="AO83" s="1504"/>
      <c r="AP83" s="1498"/>
      <c r="AQ83" s="1503"/>
      <c r="AR83" s="1135"/>
      <c r="AS83" s="1135" t="n">
        <v>0.67</v>
      </c>
      <c r="AT83" s="1135" t="n">
        <v>0.67</v>
      </c>
      <c r="AU83" s="1506"/>
      <c r="AV83" s="1507" t="n">
        <f aca="false">AL83-AN83</f>
        <v>3.669</v>
      </c>
      <c r="AW83" s="1507" t="n">
        <v>1.02</v>
      </c>
      <c r="AX83" s="1507" t="n">
        <f aca="false">AV83-AW83-AY83-AZ83</f>
        <v>1.513</v>
      </c>
      <c r="AY83" s="1507" t="n">
        <v>1.048</v>
      </c>
      <c r="AZ83" s="1544" t="n">
        <v>0.088</v>
      </c>
      <c r="BA83" s="1140" t="n">
        <f aca="false">BB83+BE83</f>
        <v>-0.464</v>
      </c>
      <c r="BB83" s="1136" t="n">
        <f aca="false">BC83-BD83</f>
        <v>-0.464</v>
      </c>
      <c r="BC83" s="1135" t="n">
        <v>0.099</v>
      </c>
      <c r="BD83" s="1135" t="n">
        <v>0.563</v>
      </c>
      <c r="BE83" s="1136" t="n">
        <f aca="false">BF83-BG83</f>
        <v>0</v>
      </c>
      <c r="BF83" s="1135" t="n">
        <v>0.009</v>
      </c>
      <c r="BG83" s="1135" t="n">
        <v>0.009</v>
      </c>
      <c r="BH83" s="1510" t="n">
        <f aca="false">BI83</f>
        <v>0.146</v>
      </c>
      <c r="BI83" s="1135" t="n">
        <f aca="false">BJ83-BK83</f>
        <v>0.146</v>
      </c>
      <c r="BJ83" s="1135" t="n">
        <v>0.351</v>
      </c>
      <c r="BK83" s="1135" t="n">
        <v>0.205</v>
      </c>
      <c r="BL83" s="1135" t="n">
        <f aca="false">BM83-BN83</f>
        <v>-0.023</v>
      </c>
      <c r="BM83" s="1135" t="n">
        <v>0</v>
      </c>
      <c r="BN83" s="1529" t="n">
        <v>0.023</v>
      </c>
      <c r="BO83" s="1511" t="n">
        <f aca="false">BP83+BQ83+BR83+BS83+BT83</f>
        <v>4.9645</v>
      </c>
      <c r="BP83" s="1507" t="n">
        <f aca="false">AV83</f>
        <v>3.669</v>
      </c>
      <c r="BQ83" s="1507" t="n">
        <f aca="false">V83</f>
        <v>0.645</v>
      </c>
      <c r="BR83" s="1508" t="n">
        <f aca="false">0.25*AE83</f>
        <v>0.8295</v>
      </c>
      <c r="BS83" s="1508" t="n">
        <f aca="false">BB83</f>
        <v>-0.464</v>
      </c>
      <c r="BT83" s="1135" t="n">
        <v>0.285</v>
      </c>
      <c r="BU83" s="1511" t="n">
        <f aca="false">BV83+BW83+BY83</f>
        <v>17.0115</v>
      </c>
      <c r="BV83" s="1507" t="n">
        <f aca="false">R83</f>
        <v>14.523</v>
      </c>
      <c r="BW83" s="1508" t="n">
        <f aca="false">0.75*AE83</f>
        <v>2.4885</v>
      </c>
      <c r="BX83" s="1508" t="n">
        <f aca="false">(BV83*1000000/GV83)/GW83</f>
        <v>4.38904722397522</v>
      </c>
      <c r="BY83" s="1512" t="n">
        <f aca="false">BE83</f>
        <v>0</v>
      </c>
      <c r="BZ83" s="1511" t="n">
        <f aca="false">CA83+CB83+CC83+CF83</f>
        <v>5.808</v>
      </c>
      <c r="CA83" s="1507" t="n">
        <f aca="false">G83</f>
        <v>2.427</v>
      </c>
      <c r="CB83" s="1508" t="n">
        <f aca="false">AW83</f>
        <v>1.02</v>
      </c>
      <c r="CC83" s="1508" t="n">
        <f aca="false">CI83+CJ83</f>
        <v>2.361</v>
      </c>
      <c r="CD83" s="1513" t="n">
        <f aca="false">CJ83+CI83-CE83</f>
        <v>0.462955113818532</v>
      </c>
      <c r="CE83" s="1513" t="n">
        <f aca="false">CI83*(BU83-CF83+CL83)/(0.5*BO83+BU83-CF83+CL83)</f>
        <v>1.89804488618147</v>
      </c>
      <c r="CF83" s="1545" t="n">
        <v>0</v>
      </c>
      <c r="CG83" s="1513" t="n">
        <f aca="false">CB83+CD83</f>
        <v>1.48295511381853</v>
      </c>
      <c r="CH83" s="1513" t="n">
        <f aca="false">CE83+CF83</f>
        <v>1.89804488618147</v>
      </c>
      <c r="CI83" s="1135" t="n">
        <v>2.175</v>
      </c>
      <c r="CJ83" s="1546" t="n">
        <v>0.186</v>
      </c>
      <c r="CK83" s="1515" t="n">
        <v>1.086</v>
      </c>
      <c r="CL83" s="1514" t="n">
        <f aca="false">CK83-CM83</f>
        <v>0</v>
      </c>
      <c r="CM83" s="1547" t="n">
        <v>1.086</v>
      </c>
      <c r="CN83" s="1515" t="n">
        <f aca="false">CO83+CP83</f>
        <v>1.63</v>
      </c>
      <c r="CO83" s="1135" t="n">
        <v>0.28</v>
      </c>
      <c r="CP83" s="1135" t="n">
        <v>1.35</v>
      </c>
      <c r="CQ83" s="1135" t="n">
        <v>0.343</v>
      </c>
      <c r="CR83" s="1135" t="n">
        <f aca="false">BL83-DB83-DD83</f>
        <v>0.094</v>
      </c>
      <c r="CS83" s="1135" t="n">
        <v>1.602</v>
      </c>
      <c r="CT83" s="1516" t="n">
        <f aca="false">B83-BZ83+CL83+BT83-AZ83</f>
        <v>18.508</v>
      </c>
      <c r="CU83" s="1135" t="n">
        <f aca="false">BO83-CG83-AZ83</f>
        <v>3.39354488618147</v>
      </c>
      <c r="CV83" s="1135" t="n">
        <f aca="false">($BU83-$CF83)-$CE83*($BU83-$CF83)/($BU83-$CF83+$CL83)</f>
        <v>15.1134551138185</v>
      </c>
      <c r="CW83" s="1135" t="n">
        <f aca="false">$CL83-$CE83*$CL83/($BU83-$CF83+$CL83)</f>
        <v>0</v>
      </c>
      <c r="CX83" s="1135" t="n">
        <f aca="false">CT83+AZ83+CM83</f>
        <v>19.682</v>
      </c>
      <c r="CY83" s="1135" t="n">
        <f aca="false">CX83+CN83</f>
        <v>21.312</v>
      </c>
      <c r="CZ83" s="1135" t="n">
        <v>2.498</v>
      </c>
      <c r="DA83" s="1135" t="n">
        <f aca="false">CZ83+Z83</f>
        <v>4.782</v>
      </c>
      <c r="DB83" s="1135" t="n">
        <v>-0.115</v>
      </c>
      <c r="DC83" s="1518" t="n">
        <f aca="false">CZ83+DB83</f>
        <v>2.383</v>
      </c>
      <c r="DD83" s="1135" t="n">
        <v>-0.002</v>
      </c>
      <c r="DE83" s="1519" t="n">
        <f aca="false">DC83+AY83+DD83</f>
        <v>3.429</v>
      </c>
      <c r="DF83" s="1518" t="n">
        <f aca="false">DH83+DK83+DN83</f>
        <v>2.383</v>
      </c>
      <c r="DG83" s="1135" t="n">
        <v>3.941</v>
      </c>
      <c r="DH83" s="638" t="n">
        <f aca="false">DG83-X83-AH83</f>
        <v>1.657</v>
      </c>
      <c r="DI83" s="1135" t="n">
        <v>0.953</v>
      </c>
      <c r="DJ83" s="1135" t="n">
        <f aca="false">DH83-DI83</f>
        <v>0.704</v>
      </c>
      <c r="DK83" s="1135" t="n">
        <v>0.003</v>
      </c>
      <c r="DL83" s="1135" t="n">
        <f aca="false">DC83-DH83-DK83</f>
        <v>0.723</v>
      </c>
      <c r="DM83" s="1548" t="n">
        <v>0</v>
      </c>
      <c r="DN83" s="1135" t="n">
        <f aca="false">DL83+DM83</f>
        <v>0.723</v>
      </c>
      <c r="DO83" s="1135"/>
      <c r="DP83" s="1518"/>
      <c r="DQ83" s="1414"/>
      <c r="DR83" s="1520"/>
      <c r="DS83" s="1520"/>
      <c r="DT83" s="1520"/>
      <c r="DU83" s="1543" t="n">
        <v>0</v>
      </c>
      <c r="DV83" s="1524"/>
      <c r="DW83" s="1524"/>
      <c r="DX83" s="1524"/>
      <c r="DY83" s="1521"/>
      <c r="DZ83" s="1496" t="n">
        <v>85.1523537262137</v>
      </c>
      <c r="EA83" s="1535" t="n">
        <f aca="false">EC83+EF83+EG83</f>
        <v>62.744527325561</v>
      </c>
      <c r="EB83" s="1549" t="n">
        <v>30.2807259445356</v>
      </c>
      <c r="EC83" s="1535" t="n">
        <v>43</v>
      </c>
      <c r="ED83" s="1535" t="n">
        <f aca="false">ED84*FR83/FR84</f>
        <v>16.4120016613627</v>
      </c>
      <c r="EE83" s="1535" t="n">
        <f aca="false">EC83-ED83</f>
        <v>26.5879983386373</v>
      </c>
      <c r="EF83" s="119" t="n">
        <f aca="false">EB83-ED83</f>
        <v>13.8687242831729</v>
      </c>
      <c r="EG83" s="1537" t="n">
        <f aca="false">EG84*EE83/EE84</f>
        <v>5.87580304238801</v>
      </c>
      <c r="EH83" s="1550" t="n">
        <f aca="false">EH84*FS83/FS84</f>
        <v>1.36358140378454</v>
      </c>
      <c r="EI83" s="1549" t="n">
        <f aca="false">DZ83-EA83</f>
        <v>22.4078264006528</v>
      </c>
      <c r="EK83" s="1551"/>
      <c r="EM83" s="1538"/>
      <c r="EP83" s="705"/>
      <c r="EX83" s="705"/>
      <c r="EY83" s="1552" t="n">
        <v>1.92924723486585</v>
      </c>
      <c r="FA83" s="1552" t="n">
        <v>7.18729029693788</v>
      </c>
      <c r="FB83" s="1055"/>
      <c r="FC83" s="1553" t="n">
        <f aca="false">FD83+FE83+FF83</f>
        <v>25.6038771663282</v>
      </c>
      <c r="FD83" s="1554" t="n">
        <v>14.8383106895668</v>
      </c>
      <c r="FE83" s="1553" t="n">
        <f aca="false">FE84*(EG83+EE83)/(EG84+EE84)</f>
        <v>5.06457748424812</v>
      </c>
      <c r="FF83" s="1553" t="n">
        <f aca="false">FW83</f>
        <v>5.70098899251332</v>
      </c>
      <c r="FG83" s="1555" t="n">
        <f aca="false">FF83</f>
        <v>5.70098899251332</v>
      </c>
      <c r="FH83" s="1553" t="n">
        <f aca="false">FH84</f>
        <v>0</v>
      </c>
      <c r="FI83" s="1553"/>
      <c r="FK83" s="1513" t="n">
        <f aca="false">1.041+1.789</f>
        <v>2.83</v>
      </c>
      <c r="FM83" s="1513" t="n">
        <v>11.917</v>
      </c>
      <c r="FP83" s="1211" t="n">
        <f aca="false">GE83/B83</f>
        <v>0</v>
      </c>
      <c r="FQ83" s="1140" t="n">
        <v>75.8372959224076</v>
      </c>
      <c r="FR83" s="1558" t="n">
        <v>17.333</v>
      </c>
      <c r="FS83" s="1558" t="n">
        <v>1.735</v>
      </c>
      <c r="FT83" s="1559" t="n">
        <f aca="false">FU83+FW83</f>
        <v>52.4255743423426</v>
      </c>
      <c r="FU83" s="1553" t="n">
        <f aca="false">FU84*(EE83+EG83)/(EE84+EG84)</f>
        <v>46.7245853498293</v>
      </c>
      <c r="FV83" s="1553"/>
      <c r="FW83" s="1555" t="n">
        <f aca="false">FW84*B83/B84</f>
        <v>5.70098899251332</v>
      </c>
      <c r="FX83" s="1558" t="n">
        <v>3.89</v>
      </c>
      <c r="FY83" s="62" t="n">
        <f aca="false">FQ82+FT82+EY82-FA82</f>
        <v>113.227684597392</v>
      </c>
      <c r="FZ83" s="1558" t="n">
        <f aca="false">FX83+BL83</f>
        <v>3.867</v>
      </c>
      <c r="GA83" s="1558"/>
      <c r="GB83" s="1558"/>
      <c r="GC83" s="1560" t="n">
        <v>0</v>
      </c>
      <c r="GD83" s="1558"/>
      <c r="GE83" s="1540" t="n">
        <v>0</v>
      </c>
      <c r="GF83" s="1558"/>
      <c r="GG83" s="1558"/>
      <c r="GH83" s="1558"/>
      <c r="GI83" s="1558"/>
      <c r="GJ83" s="1558" t="n">
        <f aca="false">FQ83+FT83+EY83-FA83</f>
        <v>123.004827202678</v>
      </c>
      <c r="GK83" s="1532" t="n">
        <f aca="false">GL83/GL82-1</f>
        <v>0.0349761526232113</v>
      </c>
      <c r="GL83" s="1136" t="n">
        <v>16.275</v>
      </c>
      <c r="GM83" s="1136" t="n">
        <f aca="false">GL83/GL$125*100</f>
        <v>9.55666470933647</v>
      </c>
      <c r="GN83" s="1533" t="n">
        <v>9.1</v>
      </c>
      <c r="GO83" s="1533" t="n">
        <v>9.7</v>
      </c>
      <c r="GP83" s="1533" t="n">
        <v>16.1</v>
      </c>
      <c r="GQ83" s="1533" t="n">
        <v>18.5</v>
      </c>
      <c r="GR83" s="1533" t="n">
        <v>12.9</v>
      </c>
      <c r="GS83" s="1533" t="n">
        <v>7.3</v>
      </c>
      <c r="GT83" s="380" t="n">
        <v>12008.635</v>
      </c>
      <c r="GU83" s="380" t="n">
        <v>5201.14</v>
      </c>
      <c r="GV83" s="380" t="n">
        <v>4457.933</v>
      </c>
      <c r="GW83" s="380" t="n">
        <v>742.254</v>
      </c>
      <c r="GX83" s="1525" t="n">
        <v>0.379099206529302</v>
      </c>
      <c r="GY83" s="1135"/>
      <c r="GZ83" s="952"/>
    </row>
    <row r="84" customFormat="false" ht="12" hidden="false" customHeight="false" outlineLevel="0" collapsed="false">
      <c r="A84" s="1494" t="n">
        <f aca="false">A83+1</f>
        <v>1969</v>
      </c>
      <c r="B84" s="1495" t="n">
        <f aca="false">C84+D84</f>
        <v>27.158</v>
      </c>
      <c r="C84" s="1496" t="n">
        <f aca="false">BA84</f>
        <v>-0.515</v>
      </c>
      <c r="D84" s="1495" t="n">
        <f aca="false">E84-F84</f>
        <v>27.673</v>
      </c>
      <c r="E84" s="1497" t="n">
        <f aca="false">Q84</f>
        <v>32.861</v>
      </c>
      <c r="F84" s="1497" t="n">
        <v>5.188</v>
      </c>
      <c r="G84" s="1527" t="n">
        <f aca="false">H84+I84</f>
        <v>2.627</v>
      </c>
      <c r="H84" s="1518" t="n">
        <v>2.627</v>
      </c>
      <c r="I84" s="1541" t="n">
        <f aca="false">AT84-AS84</f>
        <v>0</v>
      </c>
      <c r="J84" s="1524" t="n">
        <f aca="false">K84+L84+M84+N84-O84+P84</f>
        <v>32.695</v>
      </c>
      <c r="K84" s="1524" t="n">
        <v>17.711</v>
      </c>
      <c r="L84" s="1524" t="n">
        <v>4.253</v>
      </c>
      <c r="M84" s="1524" t="n">
        <v>10.941</v>
      </c>
      <c r="N84" s="1524" t="n">
        <v>3.909</v>
      </c>
      <c r="O84" s="1524" t="n">
        <v>4.36</v>
      </c>
      <c r="P84" s="1528" t="n">
        <v>0.241</v>
      </c>
      <c r="Q84" s="1524" t="n">
        <f aca="false">R84+S84+T84+G84</f>
        <v>32.861</v>
      </c>
      <c r="R84" s="1524" t="n">
        <v>16.069</v>
      </c>
      <c r="S84" s="1524" t="n">
        <v>8.247</v>
      </c>
      <c r="T84" s="1524" t="n">
        <v>5.918</v>
      </c>
      <c r="U84" s="1524" t="n">
        <v>-0.167</v>
      </c>
      <c r="V84" s="1498" t="n">
        <f aca="false">W84-X84</f>
        <v>0.755</v>
      </c>
      <c r="W84" s="1135" t="n">
        <v>1.114</v>
      </c>
      <c r="X84" s="638" t="n">
        <v>0.359</v>
      </c>
      <c r="Y84" s="638" t="n">
        <v>0.183</v>
      </c>
      <c r="Z84" s="1135" t="n">
        <v>2.303</v>
      </c>
      <c r="AA84" s="1504" t="n">
        <f aca="false">X84/W84</f>
        <v>0.322262118491921</v>
      </c>
      <c r="AB84" s="1542" t="n">
        <f aca="false">X84/EC84</f>
        <v>0.00746361746361746</v>
      </c>
      <c r="AC84" s="1507" t="n">
        <f aca="false">AD84-AH84</f>
        <v>4.40328350786592</v>
      </c>
      <c r="AD84" s="1503" t="n">
        <f aca="false">AF84+AG84</f>
        <v>6.34728350786592</v>
      </c>
      <c r="AE84" s="1503" t="n">
        <f aca="false">AF84-AH84</f>
        <v>3.974</v>
      </c>
      <c r="AF84" s="1135" t="n">
        <f aca="false">T84</f>
        <v>5.918</v>
      </c>
      <c r="AG84" s="1543" t="n">
        <f aca="false">AG85*AF84/AF85</f>
        <v>0.429283507865921</v>
      </c>
      <c r="AH84" s="1135" t="n">
        <v>1.944</v>
      </c>
      <c r="AI84" s="1506" t="n">
        <f aca="false">AH84/AD84</f>
        <v>0.306272753941254</v>
      </c>
      <c r="AJ84" s="1498"/>
      <c r="AK84" s="1503"/>
      <c r="AL84" s="1524" t="n">
        <v>6.392</v>
      </c>
      <c r="AM84" s="1524"/>
      <c r="AN84" s="1524" t="n">
        <v>2.144</v>
      </c>
      <c r="AO84" s="1504"/>
      <c r="AP84" s="1498"/>
      <c r="AQ84" s="1503"/>
      <c r="AR84" s="1135"/>
      <c r="AS84" s="1135" t="n">
        <v>0.741</v>
      </c>
      <c r="AT84" s="1135" t="n">
        <v>0.741</v>
      </c>
      <c r="AU84" s="1506"/>
      <c r="AV84" s="1507" t="n">
        <f aca="false">AL84-AN84</f>
        <v>4.248</v>
      </c>
      <c r="AW84" s="1507" t="n">
        <v>1.175</v>
      </c>
      <c r="AX84" s="1507" t="n">
        <f aca="false">AV84-AW84-AY84-AZ84</f>
        <v>1.631</v>
      </c>
      <c r="AY84" s="1507" t="n">
        <v>1.342</v>
      </c>
      <c r="AZ84" s="1544" t="n">
        <v>0.1</v>
      </c>
      <c r="BA84" s="1140" t="n">
        <f aca="false">BB84+BE84</f>
        <v>-0.515</v>
      </c>
      <c r="BB84" s="1136" t="n">
        <f aca="false">BC84-BD84</f>
        <v>-0.513</v>
      </c>
      <c r="BC84" s="1135" t="n">
        <v>0.129</v>
      </c>
      <c r="BD84" s="1135" t="n">
        <v>0.642</v>
      </c>
      <c r="BE84" s="1136" t="n">
        <f aca="false">BF84-BG84</f>
        <v>-0.002</v>
      </c>
      <c r="BF84" s="1135" t="n">
        <v>0.01</v>
      </c>
      <c r="BG84" s="1135" t="n">
        <v>0.012</v>
      </c>
      <c r="BH84" s="1510" t="n">
        <f aca="false">BI84</f>
        <v>0.17</v>
      </c>
      <c r="BI84" s="1135" t="n">
        <f aca="false">BJ84-BK84</f>
        <v>0.17</v>
      </c>
      <c r="BJ84" s="1135" t="n">
        <v>0.454</v>
      </c>
      <c r="BK84" s="1135" t="n">
        <v>0.284</v>
      </c>
      <c r="BL84" s="1135" t="n">
        <f aca="false">BM84-BN84</f>
        <v>-0.025</v>
      </c>
      <c r="BM84" s="1135" t="n">
        <v>0</v>
      </c>
      <c r="BN84" s="1529" t="n">
        <v>0.025</v>
      </c>
      <c r="BO84" s="1511" t="n">
        <f aca="false">BP84+BQ84+BR84+BS84+BT84</f>
        <v>5.7965</v>
      </c>
      <c r="BP84" s="1507" t="n">
        <f aca="false">AV84</f>
        <v>4.248</v>
      </c>
      <c r="BQ84" s="1507" t="n">
        <f aca="false">V84</f>
        <v>0.755</v>
      </c>
      <c r="BR84" s="1508" t="n">
        <f aca="false">0.25*AE84</f>
        <v>0.9935</v>
      </c>
      <c r="BS84" s="1508" t="n">
        <f aca="false">BB84</f>
        <v>-0.513</v>
      </c>
      <c r="BT84" s="1135" t="n">
        <v>0.313</v>
      </c>
      <c r="BU84" s="1511" t="n">
        <f aca="false">BV84+BW84+BY84</f>
        <v>19.0475</v>
      </c>
      <c r="BV84" s="1507" t="n">
        <f aca="false">R84</f>
        <v>16.069</v>
      </c>
      <c r="BW84" s="1508" t="n">
        <f aca="false">0.75*AE84</f>
        <v>2.9805</v>
      </c>
      <c r="BX84" s="1508" t="n">
        <f aca="false">(BV84*1000000/GV84)/GW84</f>
        <v>4.7402804442774</v>
      </c>
      <c r="BY84" s="1512" t="n">
        <f aca="false">BE84</f>
        <v>-0.002</v>
      </c>
      <c r="BZ84" s="1511" t="n">
        <f aca="false">CA84+CB84+CC84+CF84</f>
        <v>6.389</v>
      </c>
      <c r="CA84" s="1507" t="n">
        <f aca="false">G84</f>
        <v>2.627</v>
      </c>
      <c r="CB84" s="1508" t="n">
        <f aca="false">AW84</f>
        <v>1.175</v>
      </c>
      <c r="CC84" s="1508" t="n">
        <f aca="false">CI84+CJ84</f>
        <v>2.587</v>
      </c>
      <c r="CD84" s="1513" t="n">
        <f aca="false">CJ84+CI84-CE84</f>
        <v>0.523916828998781</v>
      </c>
      <c r="CE84" s="1513" t="n">
        <f aca="false">CI84*(BU84-CF84+CL84)/(0.5*BO84+BU84-CF84+CL84)</f>
        <v>2.06308317100122</v>
      </c>
      <c r="CF84" s="1545" t="n">
        <v>0</v>
      </c>
      <c r="CG84" s="1513" t="n">
        <f aca="false">CB84+CD84</f>
        <v>1.69891682899878</v>
      </c>
      <c r="CH84" s="1513" t="n">
        <f aca="false">CE84+CF84</f>
        <v>2.06308317100122</v>
      </c>
      <c r="CI84" s="1135" t="n">
        <v>2.377</v>
      </c>
      <c r="CJ84" s="1546" t="n">
        <v>0.21</v>
      </c>
      <c r="CK84" s="1515" t="n">
        <v>1.174</v>
      </c>
      <c r="CL84" s="1514" t="n">
        <f aca="false">CK84-CM84</f>
        <v>0</v>
      </c>
      <c r="CM84" s="1547" t="n">
        <v>1.174</v>
      </c>
      <c r="CN84" s="1515" t="n">
        <f aca="false">CO84+CP84</f>
        <v>1.821</v>
      </c>
      <c r="CO84" s="1135" t="n">
        <v>0.311</v>
      </c>
      <c r="CP84" s="1135" t="n">
        <v>1.51</v>
      </c>
      <c r="CQ84" s="1135" t="n">
        <v>0.521</v>
      </c>
      <c r="CR84" s="1135" t="n">
        <f aca="false">BL84-DB84-DD84</f>
        <v>0.142</v>
      </c>
      <c r="CS84" s="1135" t="n">
        <v>1.65</v>
      </c>
      <c r="CT84" s="1516" t="n">
        <f aca="false">B84-BZ84+CL84+BT84-AZ84</f>
        <v>20.982</v>
      </c>
      <c r="CU84" s="1135" t="n">
        <f aca="false">BO84-CG84-AZ84</f>
        <v>3.99758317100122</v>
      </c>
      <c r="CV84" s="1135" t="n">
        <f aca="false">($BU84-$CF84)-$CE84*($BU84-$CF84)/($BU84-$CF84+$CL84)</f>
        <v>16.9844168289988</v>
      </c>
      <c r="CW84" s="1135" t="n">
        <f aca="false">$CL84-$CE84*$CL84/($BU84-$CF84+$CL84)</f>
        <v>0</v>
      </c>
      <c r="CX84" s="1135" t="n">
        <f aca="false">CT84+AZ84+CM84</f>
        <v>22.256</v>
      </c>
      <c r="CY84" s="1135" t="n">
        <f aca="false">CX84+CN84</f>
        <v>24.077</v>
      </c>
      <c r="CZ84" s="1135" t="n">
        <v>3.322</v>
      </c>
      <c r="DA84" s="1135" t="n">
        <f aca="false">CZ84+Z84</f>
        <v>5.625</v>
      </c>
      <c r="DB84" s="1135" t="n">
        <v>-0.17</v>
      </c>
      <c r="DC84" s="1518" t="n">
        <f aca="false">CZ84+DB84</f>
        <v>3.152</v>
      </c>
      <c r="DD84" s="1135" t="n">
        <v>0.003</v>
      </c>
      <c r="DE84" s="1519" t="n">
        <f aca="false">DC84+AY84+DD84</f>
        <v>4.497</v>
      </c>
      <c r="DF84" s="1518" t="n">
        <f aca="false">DH84+DK84+DN84</f>
        <v>3.152</v>
      </c>
      <c r="DG84" s="1135" t="n">
        <v>4.214</v>
      </c>
      <c r="DH84" s="638" t="n">
        <f aca="false">DG84-X84-AH84</f>
        <v>1.911</v>
      </c>
      <c r="DI84" s="1135" t="n">
        <v>1.122</v>
      </c>
      <c r="DJ84" s="1135" t="n">
        <f aca="false">DH84-DI84</f>
        <v>0.789</v>
      </c>
      <c r="DK84" s="1135" t="n">
        <v>0.167</v>
      </c>
      <c r="DL84" s="1135" t="n">
        <f aca="false">DC84-DH84-DK84</f>
        <v>1.074</v>
      </c>
      <c r="DM84" s="1548" t="n">
        <v>0</v>
      </c>
      <c r="DN84" s="1135" t="n">
        <f aca="false">DL84+DM84</f>
        <v>1.074</v>
      </c>
      <c r="DO84" s="1135"/>
      <c r="DP84" s="1518"/>
      <c r="DQ84" s="1414"/>
      <c r="DR84" s="1520"/>
      <c r="DS84" s="1520"/>
      <c r="DT84" s="1520"/>
      <c r="DU84" s="1543" t="n">
        <v>0</v>
      </c>
      <c r="DV84" s="1524"/>
      <c r="DW84" s="1524"/>
      <c r="DX84" s="1524"/>
      <c r="DY84" s="1521"/>
      <c r="DZ84" s="1496" t="n">
        <v>94.083709063409</v>
      </c>
      <c r="EA84" s="1535" t="n">
        <f aca="false">EC84+EF84+EG84</f>
        <v>70.4875147314011</v>
      </c>
      <c r="EB84" s="1549" t="n">
        <v>33.8834311054573</v>
      </c>
      <c r="EC84" s="1535" t="n">
        <v>48.1</v>
      </c>
      <c r="ED84" s="1535" t="n">
        <f aca="false">ED85*FR84/FR85</f>
        <v>18.1210920091824</v>
      </c>
      <c r="EE84" s="1535" t="n">
        <f aca="false">EC84-ED84</f>
        <v>29.9789079908176</v>
      </c>
      <c r="EF84" s="119" t="n">
        <f aca="false">EB84-ED84</f>
        <v>15.7623390962749</v>
      </c>
      <c r="EG84" s="1537" t="n">
        <f aca="false">EG85*EE84/EE85</f>
        <v>6.62517563512621</v>
      </c>
      <c r="EH84" s="1550" t="n">
        <f aca="false">EH85*FS84/FS85</f>
        <v>1.57578139169337</v>
      </c>
      <c r="EI84" s="1549" t="n">
        <f aca="false">DZ84-EA84</f>
        <v>23.5961943320079</v>
      </c>
      <c r="EK84" s="1551"/>
      <c r="EM84" s="1538"/>
      <c r="EP84" s="705"/>
      <c r="EX84" s="705"/>
      <c r="EY84" s="1552" t="n">
        <v>2.15965644116891</v>
      </c>
      <c r="FA84" s="1552" t="n">
        <v>8.00037469155225</v>
      </c>
      <c r="FB84" s="1055"/>
      <c r="FC84" s="1553" t="n">
        <f aca="false">FD84+FE84+FF84</f>
        <v>28.5176031664612</v>
      </c>
      <c r="FD84" s="1554" t="n">
        <v>16.3877980005127</v>
      </c>
      <c r="FE84" s="1553" t="n">
        <f aca="false">FE85*(EG84+EE84)/(EG85+EE85)</f>
        <v>5.71049014216323</v>
      </c>
      <c r="FF84" s="1553" t="n">
        <f aca="false">FW84</f>
        <v>6.41931502378526</v>
      </c>
      <c r="FG84" s="1555" t="n">
        <f aca="false">FF84</f>
        <v>6.41931502378526</v>
      </c>
      <c r="FH84" s="1553" t="n">
        <f aca="false">FH85</f>
        <v>0</v>
      </c>
      <c r="FI84" s="1553"/>
      <c r="FK84" s="1561" t="n">
        <v>2.704</v>
      </c>
      <c r="FM84" s="1513" t="n">
        <v>12.513</v>
      </c>
      <c r="FN84" s="1562" t="n">
        <v>9.956</v>
      </c>
      <c r="FP84" s="1211" t="n">
        <f aca="false">GE84/B84</f>
        <v>0</v>
      </c>
      <c r="FQ84" s="1140" t="n">
        <v>84.8390289177912</v>
      </c>
      <c r="FR84" s="1558" t="n">
        <v>19.138</v>
      </c>
      <c r="FS84" s="1558" t="n">
        <v>2.005</v>
      </c>
      <c r="FT84" s="1559" t="n">
        <f aca="false">FU84+FW84</f>
        <v>59.1029366816097</v>
      </c>
      <c r="FU84" s="1553" t="n">
        <f aca="false">FU85*(EE84+EG84)/(EE85+EG85)</f>
        <v>52.6836216578245</v>
      </c>
      <c r="FV84" s="1553"/>
      <c r="FW84" s="1555" t="n">
        <f aca="false">FW85*B84/B85</f>
        <v>6.41931502378526</v>
      </c>
      <c r="FX84" s="1558" t="n">
        <v>5.182</v>
      </c>
      <c r="FY84" s="62" t="n">
        <f aca="false">FQ83+FT83+EY83-FA83</f>
        <v>123.004827202678</v>
      </c>
      <c r="FZ84" s="1558" t="n">
        <f aca="false">FX84+BL84</f>
        <v>5.157</v>
      </c>
      <c r="GA84" s="1558"/>
      <c r="GB84" s="1558"/>
      <c r="GC84" s="1560" t="n">
        <v>0</v>
      </c>
      <c r="GD84" s="1558"/>
      <c r="GE84" s="1540" t="n">
        <v>0</v>
      </c>
      <c r="GF84" s="1558"/>
      <c r="GG84" s="1558"/>
      <c r="GH84" s="1558"/>
      <c r="GI84" s="1558"/>
      <c r="GJ84" s="1558" t="n">
        <f aca="false">FQ84+FT84+EY84-FA84</f>
        <v>138.101247349018</v>
      </c>
      <c r="GK84" s="1532" t="n">
        <f aca="false">GL84/GL83-1</f>
        <v>0.0261136712749619</v>
      </c>
      <c r="GL84" s="1136" t="n">
        <v>16.7</v>
      </c>
      <c r="GM84" s="1136" t="n">
        <f aca="false">GL84/GL$125*100</f>
        <v>9.8062243100411</v>
      </c>
      <c r="GN84" s="1533" t="n">
        <v>9.6</v>
      </c>
      <c r="GO84" s="1533" t="n">
        <v>10</v>
      </c>
      <c r="GP84" s="1533" t="n">
        <v>16.4</v>
      </c>
      <c r="GQ84" s="1533" t="n">
        <v>18.5</v>
      </c>
      <c r="GR84" s="1533" t="n">
        <v>13.2</v>
      </c>
      <c r="GS84" s="1533" t="n">
        <v>7.6</v>
      </c>
      <c r="GT84" s="380" t="n">
        <v>12263.014</v>
      </c>
      <c r="GU84" s="380" t="n">
        <v>5331.726</v>
      </c>
      <c r="GV84" s="380" t="n">
        <v>4592.318</v>
      </c>
      <c r="GW84" s="380" t="n">
        <v>738.164</v>
      </c>
      <c r="GX84" s="1525" t="n">
        <v>0.377803939553523</v>
      </c>
      <c r="GY84" s="1135"/>
      <c r="GZ84" s="952"/>
    </row>
    <row r="85" customFormat="false" ht="12" hidden="false" customHeight="false" outlineLevel="0" collapsed="false">
      <c r="A85" s="1494" t="n">
        <f aca="false">A84+1</f>
        <v>1970</v>
      </c>
      <c r="B85" s="1495" t="n">
        <f aca="false">C85+D85</f>
        <v>30.328</v>
      </c>
      <c r="C85" s="1496" t="n">
        <f aca="false">BA85</f>
        <v>-0.578</v>
      </c>
      <c r="D85" s="1495" t="n">
        <f aca="false">E85-F85</f>
        <v>30.906</v>
      </c>
      <c r="E85" s="1497" t="n">
        <f aca="false">Q85</f>
        <v>37.148</v>
      </c>
      <c r="F85" s="1497" t="n">
        <v>6.242</v>
      </c>
      <c r="G85" s="1527" t="n">
        <f aca="false">H85+I85</f>
        <v>2.943</v>
      </c>
      <c r="H85" s="1518" t="n">
        <v>2.943</v>
      </c>
      <c r="I85" s="1541" t="n">
        <f aca="false">AT85-AS85</f>
        <v>0</v>
      </c>
      <c r="J85" s="1524" t="n">
        <f aca="false">K85+L85+M85+N85-O85+P85</f>
        <v>36.854</v>
      </c>
      <c r="K85" s="1524" t="n">
        <v>19.617</v>
      </c>
      <c r="L85" s="1524" t="n">
        <v>4.835</v>
      </c>
      <c r="M85" s="1524" t="n">
        <v>12.093</v>
      </c>
      <c r="N85" s="1524" t="n">
        <v>4.781</v>
      </c>
      <c r="O85" s="1524" t="n">
        <v>4.871</v>
      </c>
      <c r="P85" s="1528" t="n">
        <v>0.399</v>
      </c>
      <c r="Q85" s="1524" t="n">
        <f aca="false">R85+S85+T85+G85</f>
        <v>37.148</v>
      </c>
      <c r="R85" s="1524" t="n">
        <v>18.082</v>
      </c>
      <c r="S85" s="1524" t="n">
        <v>9.591</v>
      </c>
      <c r="T85" s="1524" t="n">
        <v>6.532</v>
      </c>
      <c r="U85" s="1524" t="n">
        <v>-0.294</v>
      </c>
      <c r="V85" s="1498" t="n">
        <f aca="false">W85-X85</f>
        <v>0.881</v>
      </c>
      <c r="W85" s="1135" t="n">
        <v>1.274</v>
      </c>
      <c r="X85" s="638" t="n">
        <v>0.393</v>
      </c>
      <c r="Y85" s="638" t="n">
        <v>0.2</v>
      </c>
      <c r="Z85" s="1135" t="n">
        <v>2.972</v>
      </c>
      <c r="AA85" s="1504" t="n">
        <f aca="false">X85/W85</f>
        <v>0.308477237048666</v>
      </c>
      <c r="AB85" s="1542" t="n">
        <f aca="false">X85/EC85</f>
        <v>0.00701785714285714</v>
      </c>
      <c r="AC85" s="1507" t="n">
        <f aca="false">AD85-AH85</f>
        <v>4.4268222158466</v>
      </c>
      <c r="AD85" s="1503" t="n">
        <f aca="false">AF85+AG85</f>
        <v>7.0058222158466</v>
      </c>
      <c r="AE85" s="1503" t="n">
        <f aca="false">AF85-AH85</f>
        <v>3.953</v>
      </c>
      <c r="AF85" s="1135" t="n">
        <f aca="false">T85</f>
        <v>6.532</v>
      </c>
      <c r="AG85" s="1543" t="n">
        <f aca="false">AG86*AF85/AF86</f>
        <v>0.473822215846603</v>
      </c>
      <c r="AH85" s="1135" t="n">
        <v>2.579</v>
      </c>
      <c r="AI85" s="1506" t="n">
        <f aca="false">AH85/AD85</f>
        <v>0.368122387428917</v>
      </c>
      <c r="AJ85" s="1498"/>
      <c r="AK85" s="1503"/>
      <c r="AL85" s="1524" t="n">
        <v>7.502</v>
      </c>
      <c r="AM85" s="1524"/>
      <c r="AN85" s="1524" t="n">
        <v>2.454</v>
      </c>
      <c r="AO85" s="1504"/>
      <c r="AP85" s="1498"/>
      <c r="AQ85" s="1503"/>
      <c r="AR85" s="1135"/>
      <c r="AS85" s="1135" t="n">
        <v>0.816</v>
      </c>
      <c r="AT85" s="1135" t="n">
        <v>0.816</v>
      </c>
      <c r="AU85" s="1506"/>
      <c r="AV85" s="1507" t="n">
        <f aca="false">AL85-AN85</f>
        <v>5.048</v>
      </c>
      <c r="AW85" s="1507" t="n">
        <v>1.461</v>
      </c>
      <c r="AX85" s="1507" t="n">
        <f aca="false">AV85-AW85-AY85-AZ85</f>
        <v>1.901</v>
      </c>
      <c r="AY85" s="1507" t="n">
        <v>1.538</v>
      </c>
      <c r="AZ85" s="1544" t="n">
        <v>0.148</v>
      </c>
      <c r="BA85" s="1140" t="n">
        <f aca="false">BB85+BE85</f>
        <v>-0.578</v>
      </c>
      <c r="BB85" s="1136" t="n">
        <f aca="false">BC85-BD85</f>
        <v>-0.576</v>
      </c>
      <c r="BC85" s="1135" t="n">
        <v>0.135</v>
      </c>
      <c r="BD85" s="1135" t="n">
        <v>0.711</v>
      </c>
      <c r="BE85" s="1136" t="n">
        <f aca="false">BF85-BG85</f>
        <v>-0.002</v>
      </c>
      <c r="BF85" s="1135" t="n">
        <v>0.013</v>
      </c>
      <c r="BG85" s="1135" t="n">
        <v>0.015</v>
      </c>
      <c r="BH85" s="1510" t="n">
        <f aca="false">BI85</f>
        <v>0.178</v>
      </c>
      <c r="BI85" s="1135" t="n">
        <f aca="false">BJ85-BK85</f>
        <v>0.178</v>
      </c>
      <c r="BJ85" s="1135" t="n">
        <v>0.494</v>
      </c>
      <c r="BK85" s="1135" t="n">
        <v>0.316</v>
      </c>
      <c r="BL85" s="1135" t="n">
        <f aca="false">BM85-BN85</f>
        <v>-0.028</v>
      </c>
      <c r="BM85" s="1135" t="n">
        <v>0</v>
      </c>
      <c r="BN85" s="1529" t="n">
        <v>0.028</v>
      </c>
      <c r="BO85" s="1511" t="n">
        <f aca="false">BP85+BQ85+BR85+BS85+BT85</f>
        <v>6.70825</v>
      </c>
      <c r="BP85" s="1507" t="n">
        <f aca="false">AV85</f>
        <v>5.048</v>
      </c>
      <c r="BQ85" s="1507" t="n">
        <f aca="false">V85</f>
        <v>0.881</v>
      </c>
      <c r="BR85" s="1508" t="n">
        <f aca="false">0.25*AE85</f>
        <v>0.98825</v>
      </c>
      <c r="BS85" s="1508" t="n">
        <f aca="false">BB85</f>
        <v>-0.576</v>
      </c>
      <c r="BT85" s="1135" t="n">
        <v>0.367</v>
      </c>
      <c r="BU85" s="1511" t="n">
        <f aca="false">BV85+BW85+BY85</f>
        <v>21.04475</v>
      </c>
      <c r="BV85" s="1507" t="n">
        <f aca="false">R85</f>
        <v>18.082</v>
      </c>
      <c r="BW85" s="1508" t="n">
        <f aca="false">0.75*AE85</f>
        <v>2.96475</v>
      </c>
      <c r="BX85" s="1508" t="n">
        <f aca="false">(BV85*1000000/GV85)/GW85</f>
        <v>4.95080111669596</v>
      </c>
      <c r="BY85" s="1512" t="n">
        <f aca="false">BE85</f>
        <v>-0.002</v>
      </c>
      <c r="BZ85" s="1511" t="n">
        <f aca="false">CA85+CB85+CC85+CF85</f>
        <v>7.482</v>
      </c>
      <c r="CA85" s="1507" t="n">
        <f aca="false">G85</f>
        <v>2.943</v>
      </c>
      <c r="CB85" s="1508" t="n">
        <f aca="false">AW85</f>
        <v>1.461</v>
      </c>
      <c r="CC85" s="1508" t="n">
        <f aca="false">CI85+CJ85</f>
        <v>3.078</v>
      </c>
      <c r="CD85" s="1513" t="n">
        <f aca="false">CJ85+CI85-CE85</f>
        <v>0.615478213647145</v>
      </c>
      <c r="CE85" s="1513" t="n">
        <f aca="false">CI85*(BU85-CF85+CL85)/(0.5*BO85+BU85-CF85+CL85)</f>
        <v>2.46252178635285</v>
      </c>
      <c r="CF85" s="1545" t="n">
        <v>0</v>
      </c>
      <c r="CG85" s="1513" t="n">
        <f aca="false">CB85+CD85</f>
        <v>2.07647821364715</v>
      </c>
      <c r="CH85" s="1513" t="n">
        <f aca="false">CE85+CF85</f>
        <v>2.46252178635285</v>
      </c>
      <c r="CI85" s="1135" t="n">
        <v>2.855</v>
      </c>
      <c r="CJ85" s="1546" t="n">
        <v>0.223</v>
      </c>
      <c r="CK85" s="1515" t="n">
        <v>1.32</v>
      </c>
      <c r="CL85" s="1514" t="n">
        <f aca="false">CK85-CM85</f>
        <v>0</v>
      </c>
      <c r="CM85" s="1547" t="n">
        <v>1.32</v>
      </c>
      <c r="CN85" s="1515" t="n">
        <f aca="false">CO85+CP85</f>
        <v>2.073</v>
      </c>
      <c r="CO85" s="1135" t="n">
        <v>0.367</v>
      </c>
      <c r="CP85" s="1135" t="n">
        <v>1.706</v>
      </c>
      <c r="CQ85" s="1135" t="n">
        <v>0.851</v>
      </c>
      <c r="CR85" s="1135" t="n">
        <f aca="false">BL85-DB85-DD85</f>
        <v>0.15</v>
      </c>
      <c r="CS85" s="1135" t="n">
        <v>1.639</v>
      </c>
      <c r="CT85" s="1516" t="n">
        <f aca="false">B85-BZ85+CL85+BT85-AZ85</f>
        <v>23.065</v>
      </c>
      <c r="CU85" s="1135" t="n">
        <f aca="false">BO85-CG85-AZ85</f>
        <v>4.48377178635286</v>
      </c>
      <c r="CV85" s="1135" t="n">
        <f aca="false">($BU85-$CF85)-$CE85*($BU85-$CF85)/($BU85-$CF85+$CL85)</f>
        <v>18.5822282136471</v>
      </c>
      <c r="CW85" s="1135" t="n">
        <f aca="false">$CL85-$CE85*$CL85/($BU85-$CF85+$CL85)</f>
        <v>0</v>
      </c>
      <c r="CX85" s="1135" t="n">
        <f aca="false">CT85+AZ85+CM85</f>
        <v>24.533</v>
      </c>
      <c r="CY85" s="1135" t="n">
        <f aca="false">CX85+CN85</f>
        <v>26.606</v>
      </c>
      <c r="CZ85" s="1135" t="n">
        <v>3.465</v>
      </c>
      <c r="DA85" s="1135" t="n">
        <f aca="false">CZ85+Z85</f>
        <v>6.437</v>
      </c>
      <c r="DB85" s="1135" t="n">
        <v>-0.188</v>
      </c>
      <c r="DC85" s="1518" t="n">
        <f aca="false">CZ85+DB85</f>
        <v>3.277</v>
      </c>
      <c r="DD85" s="1135" t="n">
        <v>0.01</v>
      </c>
      <c r="DE85" s="1519" t="n">
        <f aca="false">DC85+AY85+DD85</f>
        <v>4.825</v>
      </c>
      <c r="DF85" s="1518" t="n">
        <f aca="false">DH85+DK85+DN85</f>
        <v>3.277</v>
      </c>
      <c r="DG85" s="1135" t="n">
        <v>4.997</v>
      </c>
      <c r="DH85" s="638" t="n">
        <f aca="false">DG85-X85-AH85</f>
        <v>2.025</v>
      </c>
      <c r="DI85" s="1135" t="n">
        <v>1.301</v>
      </c>
      <c r="DJ85" s="1135" t="n">
        <f aca="false">DH85-DI85</f>
        <v>0.724</v>
      </c>
      <c r="DK85" s="1135" t="n">
        <v>0.168</v>
      </c>
      <c r="DL85" s="1135" t="n">
        <f aca="false">DC85-DH85-DK85</f>
        <v>1.084</v>
      </c>
      <c r="DM85" s="1548" t="n">
        <v>0</v>
      </c>
      <c r="DN85" s="1135" t="n">
        <f aca="false">DL85+DM85</f>
        <v>1.084</v>
      </c>
      <c r="DO85" s="1135"/>
      <c r="DP85" s="1518"/>
      <c r="DQ85" s="1414"/>
      <c r="DR85" s="1520"/>
      <c r="DS85" s="1520"/>
      <c r="DT85" s="1520"/>
      <c r="DU85" s="1543" t="n">
        <v>0</v>
      </c>
      <c r="DV85" s="1524"/>
      <c r="DW85" s="1524"/>
      <c r="DX85" s="1524"/>
      <c r="DY85" s="1521"/>
      <c r="DZ85" s="1496" t="n">
        <v>105.958351954907</v>
      </c>
      <c r="EA85" s="1535" t="n">
        <f aca="false">EC85+EF85+EG85</f>
        <v>81.4637426460016</v>
      </c>
      <c r="EB85" s="1549" t="n">
        <v>37.8428105724386</v>
      </c>
      <c r="EC85" s="1535" t="n">
        <v>56</v>
      </c>
      <c r="ED85" s="1535" t="n">
        <f aca="false">ED86*FR85/FR86</f>
        <v>20.2742617880977</v>
      </c>
      <c r="EE85" s="1535" t="n">
        <f aca="false">EC85-ED85</f>
        <v>35.7257382119023</v>
      </c>
      <c r="EF85" s="119" t="n">
        <f aca="false">EB85-ED85</f>
        <v>17.5685487843409</v>
      </c>
      <c r="EG85" s="1537" t="n">
        <f aca="false">EG86*EE85/EE86</f>
        <v>7.89519386166066</v>
      </c>
      <c r="EH85" s="1550" t="n">
        <f aca="false">EH86*FS85/FS86</f>
        <v>1.7502569373073</v>
      </c>
      <c r="EI85" s="1549" t="n">
        <f aca="false">DZ85-EA85</f>
        <v>24.4946093089056</v>
      </c>
      <c r="EJ85" s="1538"/>
      <c r="EK85" s="1563"/>
      <c r="EL85" s="1538"/>
      <c r="EM85" s="1538"/>
      <c r="EN85" s="1538"/>
      <c r="EO85" s="1538"/>
      <c r="EP85" s="1564"/>
      <c r="EQ85" s="1538"/>
      <c r="ER85" s="1565"/>
      <c r="ES85" s="1538"/>
      <c r="ET85" s="1538"/>
      <c r="EU85" s="1538"/>
      <c r="EV85" s="1538"/>
      <c r="EW85" s="1538"/>
      <c r="EX85" s="1564"/>
      <c r="EY85" s="1552" t="n">
        <v>2.44508874151448</v>
      </c>
      <c r="EZ85" s="1562"/>
      <c r="FA85" s="1552" t="n">
        <v>8.64645844028948</v>
      </c>
      <c r="FB85" s="1566"/>
      <c r="FC85" s="1553" t="n">
        <f aca="false">FD85+FE85+FF85</f>
        <v>32.145400029742</v>
      </c>
      <c r="FD85" s="1554" t="n">
        <v>18.1716275905586</v>
      </c>
      <c r="FE85" s="1553" t="n">
        <f aca="false">FE86*(EG85+EE85)/(EG86+EE86)</f>
        <v>6.80516701752646</v>
      </c>
      <c r="FF85" s="1553" t="n">
        <f aca="false">FW85</f>
        <v>7.16860542165695</v>
      </c>
      <c r="FG85" s="1555" t="n">
        <f aca="false">FF85</f>
        <v>7.16860542165695</v>
      </c>
      <c r="FH85" s="1553" t="n">
        <f aca="false">FH86</f>
        <v>0</v>
      </c>
      <c r="FI85" s="1553"/>
      <c r="FJ85" s="1562"/>
      <c r="FK85" s="1561" t="n">
        <v>3.375</v>
      </c>
      <c r="FL85" s="1562"/>
      <c r="FM85" s="1561" t="n">
        <v>13.205</v>
      </c>
      <c r="FN85" s="1562" t="n">
        <v>10.593</v>
      </c>
      <c r="FO85" s="1567"/>
      <c r="FP85" s="1211" t="n">
        <f aca="false">GE85/B85</f>
        <v>0</v>
      </c>
      <c r="FQ85" s="1140" t="n">
        <v>94.9662465101207</v>
      </c>
      <c r="FR85" s="1558" t="n">
        <v>21.412</v>
      </c>
      <c r="FS85" s="1558" t="n">
        <v>2.227</v>
      </c>
      <c r="FT85" s="1559" t="n">
        <f aca="false">FU85+FW85</f>
        <v>69.9514551498339</v>
      </c>
      <c r="FU85" s="1553" t="n">
        <f aca="false">FU86*(EE85+EG85)/(EE86+EG86)</f>
        <v>62.7828497281769</v>
      </c>
      <c r="FV85" s="1568" t="n">
        <f aca="false">FV86*FU85/FU86</f>
        <v>5.87204854836424</v>
      </c>
      <c r="FW85" s="1555" t="n">
        <f aca="false">FW86*B85/B86</f>
        <v>7.16860542165695</v>
      </c>
      <c r="FX85" s="1558" t="n">
        <v>5.854</v>
      </c>
      <c r="FY85" s="62" t="n">
        <f aca="false">FQ84+FT84+EY84-FA84</f>
        <v>138.101247349018</v>
      </c>
      <c r="FZ85" s="1558" t="n">
        <f aca="false">FX85+BL85</f>
        <v>5.826</v>
      </c>
      <c r="GA85" s="1558"/>
      <c r="GB85" s="1558"/>
      <c r="GC85" s="1560" t="n">
        <v>0</v>
      </c>
      <c r="GD85" s="1558"/>
      <c r="GE85" s="1540" t="n">
        <v>0</v>
      </c>
      <c r="GF85" s="1558"/>
      <c r="GG85" s="1558"/>
      <c r="GH85" s="1558"/>
      <c r="GI85" s="1558"/>
      <c r="GJ85" s="1558" t="n">
        <f aca="false">FQ85+FT85+EY85-FA85</f>
        <v>158.71633196118</v>
      </c>
      <c r="GK85" s="1532" t="n">
        <f aca="false">GL85/GL84-1</f>
        <v>0.0314371257485029</v>
      </c>
      <c r="GL85" s="1136" t="n">
        <v>17.225</v>
      </c>
      <c r="GM85" s="1136" t="n">
        <f aca="false">GL85/GL$125*100</f>
        <v>10.1145038167939</v>
      </c>
      <c r="GN85" s="1533" t="n">
        <v>10.1</v>
      </c>
      <c r="GO85" s="1533" t="n">
        <v>10.5</v>
      </c>
      <c r="GP85" s="1533" t="n">
        <v>18</v>
      </c>
      <c r="GQ85" s="1533" t="n">
        <v>19</v>
      </c>
      <c r="GR85" s="1533" t="n">
        <v>13.9</v>
      </c>
      <c r="GS85" s="1533" t="n">
        <v>8</v>
      </c>
      <c r="GT85" s="380" t="n">
        <v>12507.349</v>
      </c>
      <c r="GU85" s="380" t="n">
        <v>5547.343</v>
      </c>
      <c r="GV85" s="380" t="n">
        <v>4782.275</v>
      </c>
      <c r="GW85" s="380" t="n">
        <v>763.724</v>
      </c>
      <c r="GX85" s="1525" t="n">
        <v>0.376417176813408</v>
      </c>
      <c r="GY85" s="1135"/>
      <c r="GZ85" s="952"/>
    </row>
    <row r="86" customFormat="false" ht="12" hidden="false" customHeight="false" outlineLevel="0" collapsed="false">
      <c r="A86" s="1494" t="n">
        <f aca="false">A85+1</f>
        <v>1971</v>
      </c>
      <c r="B86" s="1495" t="n">
        <f aca="false">C86+D86</f>
        <v>33.402</v>
      </c>
      <c r="C86" s="1496" t="n">
        <f aca="false">BA86</f>
        <v>-0.599</v>
      </c>
      <c r="D86" s="1495" t="n">
        <f aca="false">E86-F86</f>
        <v>34.001</v>
      </c>
      <c r="E86" s="1497" t="n">
        <f aca="false">Q86</f>
        <v>40.605</v>
      </c>
      <c r="F86" s="1497" t="n">
        <v>6.604</v>
      </c>
      <c r="G86" s="1527" t="n">
        <f aca="false">H86+I86</f>
        <v>3.15</v>
      </c>
      <c r="H86" s="1518" t="n">
        <v>3.15</v>
      </c>
      <c r="I86" s="1541" t="n">
        <f aca="false">AT86-AS86</f>
        <v>0</v>
      </c>
      <c r="J86" s="1524" t="n">
        <f aca="false">K86+L86+M86+N86-O86+P86</f>
        <v>40.316</v>
      </c>
      <c r="K86" s="1524" t="n">
        <v>21.611</v>
      </c>
      <c r="L86" s="1524" t="n">
        <v>5.584</v>
      </c>
      <c r="M86" s="1524" t="n">
        <v>12.879</v>
      </c>
      <c r="N86" s="1524" t="n">
        <v>5.103</v>
      </c>
      <c r="O86" s="1524" t="n">
        <v>5.214</v>
      </c>
      <c r="P86" s="1528" t="n">
        <v>0.353</v>
      </c>
      <c r="Q86" s="1524" t="n">
        <f aca="false">R86+S86+T86+G86</f>
        <v>40.605</v>
      </c>
      <c r="R86" s="1524" t="n">
        <v>20.766</v>
      </c>
      <c r="S86" s="1524" t="n">
        <v>10.338</v>
      </c>
      <c r="T86" s="1524" t="n">
        <v>6.351</v>
      </c>
      <c r="U86" s="1524" t="n">
        <v>-0.289</v>
      </c>
      <c r="V86" s="1498" t="n">
        <f aca="false">W86-X86</f>
        <v>1.08</v>
      </c>
      <c r="W86" s="1135" t="n">
        <v>1.513</v>
      </c>
      <c r="X86" s="638" t="n">
        <v>0.433</v>
      </c>
      <c r="Y86" s="638" t="n">
        <v>0.223</v>
      </c>
      <c r="Z86" s="1135" t="n">
        <v>2.956</v>
      </c>
      <c r="AA86" s="1504" t="n">
        <f aca="false">X86/W86</f>
        <v>0.286186384666226</v>
      </c>
      <c r="AB86" s="1569" t="n">
        <f aca="false">X86/EC86</f>
        <v>0.00669242658423493</v>
      </c>
      <c r="AC86" s="1507" t="n">
        <f aca="false">AD86-AH86</f>
        <v>4.28969272701191</v>
      </c>
      <c r="AD86" s="1503" t="n">
        <f aca="false">AF86+AG86</f>
        <v>6.81169272701191</v>
      </c>
      <c r="AE86" s="1503" t="n">
        <f aca="false">AF86-AH86</f>
        <v>3.829</v>
      </c>
      <c r="AF86" s="1135" t="n">
        <f aca="false">T86</f>
        <v>6.351</v>
      </c>
      <c r="AG86" s="1543" t="n">
        <f aca="false">AG87*AF86/AF87</f>
        <v>0.460692727011906</v>
      </c>
      <c r="AH86" s="1135" t="n">
        <v>2.522</v>
      </c>
      <c r="AI86" s="1506" t="n">
        <f aca="false">AH86/AD86</f>
        <v>0.370245708529828</v>
      </c>
      <c r="AJ86" s="1498"/>
      <c r="AK86" s="1503"/>
      <c r="AL86" s="1524" t="n">
        <v>7.917</v>
      </c>
      <c r="AM86" s="1524"/>
      <c r="AN86" s="1524" t="n">
        <v>2.74</v>
      </c>
      <c r="AO86" s="1504"/>
      <c r="AP86" s="1498"/>
      <c r="AQ86" s="1503"/>
      <c r="AR86" s="1135"/>
      <c r="AS86" s="1135" t="n">
        <v>0.908</v>
      </c>
      <c r="AT86" s="1135" t="n">
        <v>0.908</v>
      </c>
      <c r="AU86" s="1506"/>
      <c r="AV86" s="1507" t="n">
        <f aca="false">AL86-AN86</f>
        <v>5.177</v>
      </c>
      <c r="AW86" s="1507" t="n">
        <v>1.489</v>
      </c>
      <c r="AX86" s="1507" t="n">
        <f aca="false">AV86-AW86-AY86-AZ86</f>
        <v>2.073</v>
      </c>
      <c r="AY86" s="1507" t="n">
        <v>1.5</v>
      </c>
      <c r="AZ86" s="1544" t="n">
        <v>0.115</v>
      </c>
      <c r="BA86" s="1140" t="n">
        <f aca="false">BB86+BE86</f>
        <v>-0.599</v>
      </c>
      <c r="BB86" s="1136" t="n">
        <f aca="false">BC86-BD86</f>
        <v>-0.595</v>
      </c>
      <c r="BC86" s="1135" t="n">
        <v>0.164</v>
      </c>
      <c r="BD86" s="1135" t="n">
        <v>0.759</v>
      </c>
      <c r="BE86" s="1136" t="n">
        <f aca="false">BF86-BG86</f>
        <v>-0.004</v>
      </c>
      <c r="BF86" s="1135" t="n">
        <v>0.013</v>
      </c>
      <c r="BG86" s="1135" t="n">
        <v>0.017</v>
      </c>
      <c r="BH86" s="1510" t="n">
        <f aca="false">BI86</f>
        <v>0.165</v>
      </c>
      <c r="BI86" s="1135" t="n">
        <f aca="false">BJ86-BK86</f>
        <v>0.165</v>
      </c>
      <c r="BJ86" s="1135" t="n">
        <v>0.528</v>
      </c>
      <c r="BK86" s="1135" t="n">
        <v>0.363</v>
      </c>
      <c r="BL86" s="1135" t="n">
        <f aca="false">BM86-BN86</f>
        <v>-0.029</v>
      </c>
      <c r="BM86" s="1135" t="n">
        <v>0</v>
      </c>
      <c r="BN86" s="1529" t="n">
        <v>0.029</v>
      </c>
      <c r="BO86" s="1511" t="n">
        <f aca="false">BP86+BQ86+BR86+BS86+BT86</f>
        <v>6.96825</v>
      </c>
      <c r="BP86" s="1507" t="n">
        <f aca="false">AV86</f>
        <v>5.177</v>
      </c>
      <c r="BQ86" s="1507" t="n">
        <f aca="false">V86</f>
        <v>1.08</v>
      </c>
      <c r="BR86" s="1508" t="n">
        <f aca="false">0.25*AE86</f>
        <v>0.95725</v>
      </c>
      <c r="BS86" s="1508" t="n">
        <f aca="false">BB86</f>
        <v>-0.595</v>
      </c>
      <c r="BT86" s="1135" t="n">
        <v>0.349</v>
      </c>
      <c r="BU86" s="1511" t="n">
        <f aca="false">BV86+BW86+BY86</f>
        <v>23.63375</v>
      </c>
      <c r="BV86" s="1507" t="n">
        <f aca="false">R86</f>
        <v>20.766</v>
      </c>
      <c r="BW86" s="1508" t="n">
        <f aca="false">0.75*AE86</f>
        <v>2.87175</v>
      </c>
      <c r="BX86" s="1508" t="n">
        <f aca="false">(BV86*1000000/GV86)/GW86</f>
        <v>5.48925346499008</v>
      </c>
      <c r="BY86" s="1512" t="n">
        <f aca="false">BE86</f>
        <v>-0.004</v>
      </c>
      <c r="BZ86" s="1511" t="n">
        <f aca="false">CA86+CB86+CC86+CF86</f>
        <v>8.046</v>
      </c>
      <c r="CA86" s="1507" t="n">
        <f aca="false">G86</f>
        <v>3.15</v>
      </c>
      <c r="CB86" s="1508" t="n">
        <f aca="false">AW86</f>
        <v>1.489</v>
      </c>
      <c r="CC86" s="1508" t="n">
        <f aca="false">CI86+CJ86</f>
        <v>3.407</v>
      </c>
      <c r="CD86" s="1513" t="n">
        <f aca="false">CJ86+CI86-CE86</f>
        <v>0.639926390803114</v>
      </c>
      <c r="CE86" s="1513" t="n">
        <f aca="false">CI86*(BU86-CF86+CL86)/(0.5*BO86+BU86-CF86+CL86)</f>
        <v>2.76707360919689</v>
      </c>
      <c r="CF86" s="1545" t="n">
        <v>0</v>
      </c>
      <c r="CG86" s="1513" t="n">
        <f aca="false">CB86+CD86</f>
        <v>2.12892639080311</v>
      </c>
      <c r="CH86" s="1513" t="n">
        <f aca="false">CE86+CF86</f>
        <v>2.76707360919689</v>
      </c>
      <c r="CI86" s="1135" t="n">
        <v>3.175</v>
      </c>
      <c r="CJ86" s="1546" t="n">
        <v>0.232</v>
      </c>
      <c r="CK86" s="1515" t="n">
        <v>1.409</v>
      </c>
      <c r="CL86" s="1514" t="n">
        <f aca="false">CK86-CM86</f>
        <v>0</v>
      </c>
      <c r="CM86" s="1547" t="n">
        <v>1.409</v>
      </c>
      <c r="CN86" s="1515" t="n">
        <f aca="false">CO86+CP86</f>
        <v>2.466</v>
      </c>
      <c r="CO86" s="1135" t="n">
        <v>0.445</v>
      </c>
      <c r="CP86" s="1135" t="n">
        <v>2.021</v>
      </c>
      <c r="CQ86" s="1135" t="n">
        <v>0.582</v>
      </c>
      <c r="CR86" s="1135" t="n">
        <f aca="false">BL86-DB86-DD86</f>
        <v>0.151</v>
      </c>
      <c r="CS86" s="1135" t="n">
        <v>1.753</v>
      </c>
      <c r="CT86" s="1516" t="n">
        <f aca="false">B86-BZ86+CL86+BT86-AZ86</f>
        <v>25.59</v>
      </c>
      <c r="CU86" s="1135" t="n">
        <f aca="false">BO86-CG86-AZ86</f>
        <v>4.72432360919689</v>
      </c>
      <c r="CV86" s="1135" t="n">
        <f aca="false">($BU86-$CF86)-$CE86*($BU86-$CF86)/($BU86-$CF86+$CL86)</f>
        <v>20.8666763908031</v>
      </c>
      <c r="CW86" s="1135" t="n">
        <f aca="false">$CL86-$CE86*$CL86/($BU86-$CF86+$CL86)</f>
        <v>0</v>
      </c>
      <c r="CX86" s="1135" t="n">
        <f aca="false">CT86+AZ86+CM86</f>
        <v>27.114</v>
      </c>
      <c r="CY86" s="1135" t="n">
        <f aca="false">CX86+CN86</f>
        <v>29.58</v>
      </c>
      <c r="CZ86" s="1135" t="n">
        <v>4.068</v>
      </c>
      <c r="DA86" s="1135" t="n">
        <f aca="false">CZ86+Z86</f>
        <v>7.024</v>
      </c>
      <c r="DB86" s="1135" t="n">
        <v>-0.188</v>
      </c>
      <c r="DC86" s="1518" t="n">
        <f aca="false">CZ86+DB86</f>
        <v>3.88</v>
      </c>
      <c r="DD86" s="1135" t="n">
        <v>0.008</v>
      </c>
      <c r="DE86" s="1519" t="n">
        <f aca="false">DC86+AY86+DD86</f>
        <v>5.388</v>
      </c>
      <c r="DF86" s="1518" t="n">
        <f aca="false">DH86+DK86+DN86</f>
        <v>3.88</v>
      </c>
      <c r="DG86" s="1135" t="n">
        <v>4.924</v>
      </c>
      <c r="DH86" s="638" t="n">
        <f aca="false">DG86-X86-AH86</f>
        <v>1.969</v>
      </c>
      <c r="DI86" s="1135" t="n">
        <v>1.333</v>
      </c>
      <c r="DJ86" s="1135" t="n">
        <f aca="false">DH86-DI86</f>
        <v>0.636000000000001</v>
      </c>
      <c r="DK86" s="1135" t="n">
        <v>0.235</v>
      </c>
      <c r="DL86" s="1135" t="n">
        <f aca="false">DC86-DH86-DK86</f>
        <v>1.676</v>
      </c>
      <c r="DM86" s="1548" t="n">
        <v>0</v>
      </c>
      <c r="DN86" s="1135" t="n">
        <f aca="false">DL86+DM86</f>
        <v>1.676</v>
      </c>
      <c r="DO86" s="1135"/>
      <c r="DP86" s="1518"/>
      <c r="DQ86" s="1414"/>
      <c r="DR86" s="1520"/>
      <c r="DS86" s="1520"/>
      <c r="DT86" s="1520"/>
      <c r="DU86" s="1543" t="n">
        <v>0</v>
      </c>
      <c r="DV86" s="1524"/>
      <c r="DW86" s="1524"/>
      <c r="DX86" s="1524"/>
      <c r="DY86" s="1521"/>
      <c r="DZ86" s="1496" t="n">
        <v>120.167326354991</v>
      </c>
      <c r="EA86" s="1535" t="n">
        <f aca="false">EC86+EF86+EG86</f>
        <v>92.6176280520646</v>
      </c>
      <c r="EB86" s="1549" t="n">
        <v>41.6458525746759</v>
      </c>
      <c r="EC86" s="1535" t="n">
        <v>64.7</v>
      </c>
      <c r="ED86" s="1535" t="n">
        <f aca="false">ED87*FR86/FR87</f>
        <v>22.953888206009</v>
      </c>
      <c r="EE86" s="1535" t="n">
        <f aca="false">EC86-ED86</f>
        <v>41.746111793991</v>
      </c>
      <c r="EF86" s="119" t="n">
        <f aca="false">EB86-ED86</f>
        <v>18.691964368667</v>
      </c>
      <c r="EG86" s="1537" t="n">
        <f aca="false">EG87*EE86/EE87</f>
        <v>9.22566368339761</v>
      </c>
      <c r="EH86" s="1550" t="n">
        <f aca="false">EH87*FS86/FS87</f>
        <v>1.95695544404812</v>
      </c>
      <c r="EI86" s="1549" t="n">
        <f aca="false">DZ86-EA86</f>
        <v>27.5496983029259</v>
      </c>
      <c r="EJ86" s="1538"/>
      <c r="EK86" s="1563"/>
      <c r="EL86" s="1538"/>
      <c r="EM86" s="1538"/>
      <c r="EN86" s="1538"/>
      <c r="EO86" s="1538"/>
      <c r="EP86" s="1564"/>
      <c r="EQ86" s="1538"/>
      <c r="ER86" s="1565"/>
      <c r="ES86" s="1538"/>
      <c r="ET86" s="1538"/>
      <c r="EU86" s="1538"/>
      <c r="EV86" s="1538"/>
      <c r="EW86" s="1538"/>
      <c r="EX86" s="1564"/>
      <c r="EY86" s="1552" t="n">
        <v>3.34723822091996</v>
      </c>
      <c r="EZ86" s="1562"/>
      <c r="FA86" s="1552" t="n">
        <v>9.8530381067519</v>
      </c>
      <c r="FB86" s="1566"/>
      <c r="FC86" s="1553" t="n">
        <f aca="false">FD86+FE86+FF86</f>
        <v>36.0884681480122</v>
      </c>
      <c r="FD86" s="1554" t="n">
        <v>20.2413143572654</v>
      </c>
      <c r="FE86" s="1553" t="n">
        <f aca="false">FE87*(EG86+EE86)/(EG87+EE87)</f>
        <v>7.95194941544395</v>
      </c>
      <c r="FF86" s="1553" t="n">
        <f aca="false">FW86</f>
        <v>7.89520437530287</v>
      </c>
      <c r="FG86" s="1555" t="n">
        <f aca="false">FF86</f>
        <v>7.89520437530287</v>
      </c>
      <c r="FH86" s="1553" t="n">
        <f aca="false">FH87</f>
        <v>0</v>
      </c>
      <c r="FI86" s="1553"/>
      <c r="FJ86" s="1562"/>
      <c r="FK86" s="1561" t="n">
        <v>3.183</v>
      </c>
      <c r="FL86" s="1562"/>
      <c r="FM86" s="1561" t="n">
        <v>13.492</v>
      </c>
      <c r="FN86" s="1562" t="n">
        <v>10.907</v>
      </c>
      <c r="FO86" s="1567"/>
      <c r="FP86" s="1211" t="n">
        <f aca="false">GE86/B86</f>
        <v>0</v>
      </c>
      <c r="FQ86" s="1140" t="n">
        <v>106.346503620383</v>
      </c>
      <c r="FR86" s="1558" t="n">
        <v>24.242</v>
      </c>
      <c r="FS86" s="1558" t="n">
        <v>2.49</v>
      </c>
      <c r="FT86" s="1559" t="n">
        <f aca="false">FU86+FW86</f>
        <v>81.2579953119679</v>
      </c>
      <c r="FU86" s="1553" t="n">
        <f aca="false">FU87*(EE86+EG86)/(EE87+EG87)</f>
        <v>73.362790936665</v>
      </c>
      <c r="FV86" s="1568" t="n">
        <f aca="false">FV87*FU86/FU87</f>
        <v>6.8615851604177</v>
      </c>
      <c r="FW86" s="1555" t="n">
        <f aca="false">FW87*B86/B87</f>
        <v>7.89520437530287</v>
      </c>
      <c r="FX86" s="1558" t="n">
        <v>6.15</v>
      </c>
      <c r="FY86" s="62" t="n">
        <f aca="false">FQ85+FT85+EY85-FA85</f>
        <v>158.71633196118</v>
      </c>
      <c r="FZ86" s="1558" t="n">
        <f aca="false">FX86+BL86</f>
        <v>6.121</v>
      </c>
      <c r="GA86" s="1558"/>
      <c r="GB86" s="1558"/>
      <c r="GC86" s="1560" t="n">
        <v>0</v>
      </c>
      <c r="GD86" s="1558"/>
      <c r="GE86" s="1540" t="n">
        <v>0</v>
      </c>
      <c r="GF86" s="1558"/>
      <c r="GG86" s="1558"/>
      <c r="GH86" s="1558"/>
      <c r="GI86" s="1558"/>
      <c r="GJ86" s="1558" t="n">
        <f aca="false">FQ86+FT86+EY86-FA86</f>
        <v>181.098699046519</v>
      </c>
      <c r="GK86" s="1532" t="n">
        <f aca="false">GL86/GL85-1</f>
        <v>0.0449927431059505</v>
      </c>
      <c r="GL86" s="1136" t="n">
        <v>18</v>
      </c>
      <c r="GM86" s="1136" t="n">
        <f aca="false">GL86/GL$125*100</f>
        <v>10.5695830886671</v>
      </c>
      <c r="GN86" s="1533" t="n">
        <v>10.6</v>
      </c>
      <c r="GO86" s="1533" t="n">
        <v>11.1</v>
      </c>
      <c r="GP86" s="1533" t="n">
        <v>18.5</v>
      </c>
      <c r="GQ86" s="1533" t="n">
        <v>19.8</v>
      </c>
      <c r="GR86" s="1533" t="n">
        <v>13.5</v>
      </c>
      <c r="GS86" s="1533" t="n">
        <v>8.8</v>
      </c>
      <c r="GT86" s="380" t="n">
        <v>13067.265</v>
      </c>
      <c r="GU86" s="380" t="n">
        <v>5668.818</v>
      </c>
      <c r="GV86" s="380" t="n">
        <v>4894.431</v>
      </c>
      <c r="GW86" s="380" t="n">
        <v>772.925</v>
      </c>
      <c r="GX86" s="1525" t="n">
        <v>0.373725718426924</v>
      </c>
      <c r="GY86" s="1135"/>
      <c r="GZ86" s="952"/>
    </row>
    <row r="87" customFormat="false" ht="12" hidden="false" customHeight="false" outlineLevel="0" collapsed="false">
      <c r="A87" s="1494" t="n">
        <f aca="false">A86+1</f>
        <v>1972</v>
      </c>
      <c r="B87" s="1495" t="n">
        <f aca="false">C87+D87</f>
        <v>37.083</v>
      </c>
      <c r="C87" s="1496" t="n">
        <f aca="false">BA87</f>
        <v>-0.587</v>
      </c>
      <c r="D87" s="1495" t="n">
        <f aca="false">E87-F87</f>
        <v>37.67</v>
      </c>
      <c r="E87" s="1497" t="n">
        <f aca="false">Q87</f>
        <v>45.028</v>
      </c>
      <c r="F87" s="1497" t="n">
        <v>7.358</v>
      </c>
      <c r="G87" s="1527" t="n">
        <f aca="false">H87+I87</f>
        <v>3.551</v>
      </c>
      <c r="H87" s="1518" t="n">
        <v>3.551</v>
      </c>
      <c r="I87" s="1541" t="n">
        <f aca="false">AT87-AS87</f>
        <v>0</v>
      </c>
      <c r="J87" s="1524" t="n">
        <f aca="false">K87+L87+M87+N87-O87+P87</f>
        <v>44.47</v>
      </c>
      <c r="K87" s="1524" t="n">
        <v>23.911</v>
      </c>
      <c r="L87" s="1524" t="n">
        <v>6.385</v>
      </c>
      <c r="M87" s="1524" t="n">
        <v>13.471</v>
      </c>
      <c r="N87" s="1524" t="n">
        <v>5.704</v>
      </c>
      <c r="O87" s="1524" t="n">
        <v>5.351</v>
      </c>
      <c r="P87" s="1528" t="n">
        <v>0.35</v>
      </c>
      <c r="Q87" s="1524" t="n">
        <f aca="false">R87+S87+T87+G87</f>
        <v>45.028</v>
      </c>
      <c r="R87" s="1524" t="n">
        <v>23.202</v>
      </c>
      <c r="S87" s="1524" t="n">
        <v>11.319</v>
      </c>
      <c r="T87" s="1524" t="n">
        <v>6.956</v>
      </c>
      <c r="U87" s="1524" t="n">
        <v>-0.558</v>
      </c>
      <c r="V87" s="1498" t="n">
        <f aca="false">W87-X87</f>
        <v>1.257</v>
      </c>
      <c r="W87" s="1135" t="n">
        <v>1.75</v>
      </c>
      <c r="X87" s="638" t="n">
        <v>0.493</v>
      </c>
      <c r="Y87" s="638" t="n">
        <v>0.249</v>
      </c>
      <c r="Z87" s="1135" t="n">
        <v>3.244</v>
      </c>
      <c r="AA87" s="1504" t="n">
        <f aca="false">X87/W87</f>
        <v>0.281714285714286</v>
      </c>
      <c r="AB87" s="1569" t="n">
        <f aca="false">X87/EC87</f>
        <v>0.00666216216216216</v>
      </c>
      <c r="AC87" s="1507" t="n">
        <f aca="false">AD87-AH87</f>
        <v>4.70957858748147</v>
      </c>
      <c r="AD87" s="1503" t="n">
        <f aca="false">AF87+AG87</f>
        <v>7.46057858748147</v>
      </c>
      <c r="AE87" s="1503" t="n">
        <f aca="false">AF87-AH87</f>
        <v>4.205</v>
      </c>
      <c r="AF87" s="1135" t="n">
        <f aca="false">T87</f>
        <v>6.956</v>
      </c>
      <c r="AG87" s="1543" t="n">
        <f aca="false">AG88*AF87/AF88</f>
        <v>0.504578587481471</v>
      </c>
      <c r="AH87" s="1135" t="n">
        <v>2.751</v>
      </c>
      <c r="AI87" s="1506" t="n">
        <f aca="false">AH87/AD87</f>
        <v>0.368738157200845</v>
      </c>
      <c r="AJ87" s="1498"/>
      <c r="AK87" s="1503"/>
      <c r="AL87" s="1524" t="n">
        <v>8.562</v>
      </c>
      <c r="AM87" s="1524"/>
      <c r="AN87" s="1524" t="n">
        <v>3.106</v>
      </c>
      <c r="AO87" s="1504"/>
      <c r="AP87" s="1498"/>
      <c r="AQ87" s="1503"/>
      <c r="AR87" s="1135"/>
      <c r="AS87" s="1135" t="n">
        <v>1.008</v>
      </c>
      <c r="AT87" s="1135" t="n">
        <v>1.008</v>
      </c>
      <c r="AU87" s="1506"/>
      <c r="AV87" s="1507" t="n">
        <f aca="false">AL87-AN87</f>
        <v>5.456</v>
      </c>
      <c r="AW87" s="1507" t="n">
        <v>1.573</v>
      </c>
      <c r="AX87" s="1507" t="n">
        <f aca="false">AV87-AW87-AY87-AZ87</f>
        <v>2.224</v>
      </c>
      <c r="AY87" s="1507" t="n">
        <v>1.521</v>
      </c>
      <c r="AZ87" s="1544" t="n">
        <v>0.138</v>
      </c>
      <c r="BA87" s="1140" t="n">
        <f aca="false">BB87+BE87</f>
        <v>-0.587</v>
      </c>
      <c r="BB87" s="1136" t="n">
        <f aca="false">BC87-BD87</f>
        <v>-0.589</v>
      </c>
      <c r="BC87" s="1135" t="n">
        <v>0.23</v>
      </c>
      <c r="BD87" s="1135" t="n">
        <v>0.819</v>
      </c>
      <c r="BE87" s="1136" t="n">
        <f aca="false">BF87-BG87</f>
        <v>0.002</v>
      </c>
      <c r="BF87" s="1135" t="n">
        <v>0.02</v>
      </c>
      <c r="BG87" s="1135" t="n">
        <v>0.018</v>
      </c>
      <c r="BH87" s="1510" t="n">
        <f aca="false">BI87</f>
        <v>0.181</v>
      </c>
      <c r="BI87" s="1135" t="n">
        <f aca="false">BJ87-BK87</f>
        <v>0.181</v>
      </c>
      <c r="BJ87" s="1135" t="n">
        <v>0.571</v>
      </c>
      <c r="BK87" s="1135" t="n">
        <v>0.39</v>
      </c>
      <c r="BL87" s="1135" t="n">
        <f aca="false">BM87-BN87</f>
        <v>-0.034</v>
      </c>
      <c r="BM87" s="1135" t="n">
        <v>0</v>
      </c>
      <c r="BN87" s="1529" t="n">
        <v>0.034</v>
      </c>
      <c r="BO87" s="1511" t="n">
        <f aca="false">BP87+BQ87+BR87+BS87+BT87</f>
        <v>7.52725</v>
      </c>
      <c r="BP87" s="1507" t="n">
        <f aca="false">AV87</f>
        <v>5.456</v>
      </c>
      <c r="BQ87" s="1507" t="n">
        <f aca="false">V87</f>
        <v>1.257</v>
      </c>
      <c r="BR87" s="1508" t="n">
        <f aca="false">0.25*AE87</f>
        <v>1.05125</v>
      </c>
      <c r="BS87" s="1508" t="n">
        <f aca="false">BB87</f>
        <v>-0.589</v>
      </c>
      <c r="BT87" s="1135" t="n">
        <v>0.352</v>
      </c>
      <c r="BU87" s="1511" t="n">
        <f aca="false">BV87+BW87+BY87</f>
        <v>26.35775</v>
      </c>
      <c r="BV87" s="1507" t="n">
        <f aca="false">R87</f>
        <v>23.202</v>
      </c>
      <c r="BW87" s="1508" t="n">
        <f aca="false">0.75*AE87</f>
        <v>3.15375</v>
      </c>
      <c r="BX87" s="1508" t="n">
        <f aca="false">(BV87*1000000/GV87)/GW87</f>
        <v>5.89399181392575</v>
      </c>
      <c r="BY87" s="1512" t="n">
        <f aca="false">BE87</f>
        <v>0.002</v>
      </c>
      <c r="BZ87" s="1511" t="n">
        <f aca="false">CA87+CB87+CC87+CF87</f>
        <v>9.114</v>
      </c>
      <c r="CA87" s="1507" t="n">
        <f aca="false">G87</f>
        <v>3.551</v>
      </c>
      <c r="CB87" s="1508" t="n">
        <f aca="false">AW87</f>
        <v>1.573</v>
      </c>
      <c r="CC87" s="1508" t="n">
        <f aca="false">CI87+CJ87</f>
        <v>3.99</v>
      </c>
      <c r="CD87" s="1513" t="n">
        <f aca="false">CJ87+CI87-CE87</f>
        <v>0.695431649451594</v>
      </c>
      <c r="CE87" s="1513" t="n">
        <f aca="false">CI87*(BU87-CF87+CL87)/(0.5*BO87+BU87-CF87+CL87)</f>
        <v>3.29456835054841</v>
      </c>
      <c r="CF87" s="1545" t="n">
        <v>0</v>
      </c>
      <c r="CG87" s="1513" t="n">
        <f aca="false">CB87+CD87</f>
        <v>2.26843164945159</v>
      </c>
      <c r="CH87" s="1513" t="n">
        <f aca="false">CE87+CF87</f>
        <v>3.29456835054841</v>
      </c>
      <c r="CI87" s="1135" t="n">
        <v>3.765</v>
      </c>
      <c r="CJ87" s="1546" t="n">
        <v>0.225</v>
      </c>
      <c r="CK87" s="1515" t="n">
        <v>1.64</v>
      </c>
      <c r="CL87" s="1514" t="n">
        <f aca="false">CK87-CM87</f>
        <v>0</v>
      </c>
      <c r="CM87" s="1547" t="n">
        <v>1.64</v>
      </c>
      <c r="CN87" s="1515" t="n">
        <f aca="false">CO87+CP87</f>
        <v>2.918</v>
      </c>
      <c r="CO87" s="1135" t="n">
        <v>0.555</v>
      </c>
      <c r="CP87" s="1135" t="n">
        <v>2.363</v>
      </c>
      <c r="CQ87" s="1135" t="n">
        <v>0.64</v>
      </c>
      <c r="CR87" s="1135" t="n">
        <f aca="false">BL87-DB87-DD87</f>
        <v>0.134</v>
      </c>
      <c r="CS87" s="1135" t="n">
        <v>1.909</v>
      </c>
      <c r="CT87" s="1516" t="n">
        <f aca="false">B87-BZ87+CL87+BT87-AZ87</f>
        <v>28.183</v>
      </c>
      <c r="CU87" s="1135" t="n">
        <f aca="false">BO87-CG87-AZ87</f>
        <v>5.1208183505484</v>
      </c>
      <c r="CV87" s="1135" t="n">
        <f aca="false">($BU87-$CF87)-$CE87*($BU87-$CF87)/($BU87-$CF87+$CL87)</f>
        <v>23.0631816494516</v>
      </c>
      <c r="CW87" s="1135" t="n">
        <f aca="false">$CL87-$CE87*$CL87/($BU87-$CF87+$CL87)</f>
        <v>0</v>
      </c>
      <c r="CX87" s="1135" t="n">
        <f aca="false">CT87+AZ87+CM87</f>
        <v>29.961</v>
      </c>
      <c r="CY87" s="1135" t="n">
        <f aca="false">CX87+CN87</f>
        <v>32.879</v>
      </c>
      <c r="CZ87" s="1135" t="n">
        <v>4.558</v>
      </c>
      <c r="DA87" s="1135" t="n">
        <f aca="false">CZ87+Z87</f>
        <v>7.802</v>
      </c>
      <c r="DB87" s="1135" t="n">
        <v>-0.179</v>
      </c>
      <c r="DC87" s="1518" t="n">
        <f aca="false">CZ87+DB87</f>
        <v>4.379</v>
      </c>
      <c r="DD87" s="1135" t="n">
        <v>0.011</v>
      </c>
      <c r="DE87" s="1519" t="n">
        <f aca="false">DC87+AY87+DD87</f>
        <v>5.911</v>
      </c>
      <c r="DF87" s="1518" t="n">
        <f aca="false">DH87+DK87+DN87</f>
        <v>4.379</v>
      </c>
      <c r="DG87" s="1135" t="n">
        <v>5.382</v>
      </c>
      <c r="DH87" s="638" t="n">
        <f aca="false">DG87-X87-AH87</f>
        <v>2.138</v>
      </c>
      <c r="DI87" s="1135" t="n">
        <v>1.626</v>
      </c>
      <c r="DJ87" s="1135" t="n">
        <f aca="false">DH87-DI87</f>
        <v>0.511999999999999</v>
      </c>
      <c r="DK87" s="1135" t="n">
        <v>0.161</v>
      </c>
      <c r="DL87" s="1135" t="n">
        <f aca="false">DC87-DH87-DK87</f>
        <v>2.08</v>
      </c>
      <c r="DM87" s="1548" t="n">
        <v>0</v>
      </c>
      <c r="DN87" s="1135" t="n">
        <f aca="false">DL87+DM87</f>
        <v>2.08</v>
      </c>
      <c r="DO87" s="1135"/>
      <c r="DP87" s="1518"/>
      <c r="DQ87" s="1414"/>
      <c r="DR87" s="1520"/>
      <c r="DS87" s="1520"/>
      <c r="DT87" s="1520"/>
      <c r="DU87" s="1543" t="n">
        <v>0</v>
      </c>
      <c r="DV87" s="1524"/>
      <c r="DW87" s="1524"/>
      <c r="DX87" s="1524"/>
      <c r="DY87" s="1521"/>
      <c r="DZ87" s="1496" t="n">
        <v>134.985256800792</v>
      </c>
      <c r="EA87" s="1535" t="n">
        <f aca="false">EC87+EF87+EG87</f>
        <v>104.407291036595</v>
      </c>
      <c r="EB87" s="1549" t="n">
        <v>46.5833393361088</v>
      </c>
      <c r="EC87" s="1535" t="n">
        <v>74</v>
      </c>
      <c r="ED87" s="1535" t="n">
        <f aca="false">ED88*FR87/FR88</f>
        <v>26.6419252723568</v>
      </c>
      <c r="EE87" s="1535" t="n">
        <f aca="false">EC87-ED87</f>
        <v>47.3580747276432</v>
      </c>
      <c r="EF87" s="119" t="n">
        <f aca="false">EB87-ED87</f>
        <v>19.941414063752</v>
      </c>
      <c r="EG87" s="1537" t="n">
        <f aca="false">EG88*EE87/EE88</f>
        <v>10.4658769728427</v>
      </c>
      <c r="EH87" s="1550" t="n">
        <f aca="false">EH88*FS87/FS88</f>
        <v>2.41357838099269</v>
      </c>
      <c r="EI87" s="1549" t="n">
        <f aca="false">DZ87-EA87</f>
        <v>30.577965764197</v>
      </c>
      <c r="EJ87" s="1538"/>
      <c r="EK87" s="1563"/>
      <c r="EL87" s="1538"/>
      <c r="EM87" s="1538"/>
      <c r="EN87" s="1538"/>
      <c r="EO87" s="1538"/>
      <c r="EP87" s="1564"/>
      <c r="EQ87" s="1538"/>
      <c r="ER87" s="1565"/>
      <c r="ES87" s="1538"/>
      <c r="ET87" s="1538"/>
      <c r="EU87" s="1538"/>
      <c r="EV87" s="1538"/>
      <c r="EW87" s="1538"/>
      <c r="EX87" s="1564"/>
      <c r="EY87" s="1552" t="n">
        <v>5.14924455081249</v>
      </c>
      <c r="EZ87" s="1562"/>
      <c r="FA87" s="1552" t="n">
        <v>11.0199551198185</v>
      </c>
      <c r="FB87" s="1566"/>
      <c r="FC87" s="1553" t="n">
        <f aca="false">FD87+FE87+FF87</f>
        <v>40.7133754276415</v>
      </c>
      <c r="FD87" s="1554" t="n">
        <v>22.9271597026404</v>
      </c>
      <c r="FE87" s="1553" t="n">
        <f aca="false">FE88*(EG87+EE87)/(EG88+EE88)</f>
        <v>9.02093628516655</v>
      </c>
      <c r="FF87" s="1553" t="n">
        <f aca="false">FW87</f>
        <v>8.76527943983463</v>
      </c>
      <c r="FG87" s="1555" t="n">
        <f aca="false">FF87</f>
        <v>8.76527943983463</v>
      </c>
      <c r="FH87" s="1553" t="n">
        <f aca="false">FH88</f>
        <v>0</v>
      </c>
      <c r="FI87" s="1553"/>
      <c r="FJ87" s="1562"/>
      <c r="FK87" s="1561" t="n">
        <v>2.734</v>
      </c>
      <c r="FL87" s="1562"/>
      <c r="FM87" s="1561" t="n">
        <v>14.034</v>
      </c>
      <c r="FN87" s="1562" t="n">
        <v>11.558</v>
      </c>
      <c r="FO87" s="1567"/>
      <c r="FP87" s="1211" t="n">
        <f aca="false">GE87/B87</f>
        <v>0</v>
      </c>
      <c r="FQ87" s="1140" t="n">
        <v>119.788005378196</v>
      </c>
      <c r="FR87" s="1558" t="n">
        <v>28.137</v>
      </c>
      <c r="FS87" s="1558" t="n">
        <v>3.071</v>
      </c>
      <c r="FT87" s="1559" t="n">
        <f aca="false">FU87+FW87</f>
        <v>91.9902885748684</v>
      </c>
      <c r="FU87" s="1553" t="n">
        <f aca="false">FU88*(EE87+EG87)/(EE88+EG88)</f>
        <v>83.2250091350338</v>
      </c>
      <c r="FV87" s="1568" t="n">
        <f aca="false">FV88*FU87/FU88</f>
        <v>7.78399349814232</v>
      </c>
      <c r="FW87" s="1555" t="n">
        <f aca="false">FW88*B87/B88</f>
        <v>8.76527943983463</v>
      </c>
      <c r="FX87" s="1558" t="n">
        <v>6.72</v>
      </c>
      <c r="FY87" s="62" t="n">
        <f aca="false">FQ86+FT86+EY86-FA86</f>
        <v>181.098699046519</v>
      </c>
      <c r="FZ87" s="1558" t="n">
        <f aca="false">FX87+BL87</f>
        <v>6.686</v>
      </c>
      <c r="GA87" s="1558"/>
      <c r="GB87" s="1558"/>
      <c r="GC87" s="1560" t="n">
        <v>0</v>
      </c>
      <c r="GD87" s="1558"/>
      <c r="GE87" s="1540" t="n">
        <v>0</v>
      </c>
      <c r="GF87" s="1558"/>
      <c r="GG87" s="1558"/>
      <c r="GH87" s="1558"/>
      <c r="GI87" s="1558"/>
      <c r="GJ87" s="1558" t="n">
        <f aca="false">FQ87+FT87+EY87-FA87</f>
        <v>205.907583384058</v>
      </c>
      <c r="GK87" s="1532" t="n">
        <f aca="false">GL87/GL86-1</f>
        <v>0.0694444444444444</v>
      </c>
      <c r="GL87" s="1136" t="n">
        <v>19.25</v>
      </c>
      <c r="GM87" s="1136" t="n">
        <f aca="false">GL87/GL$125*100</f>
        <v>11.3035819142689</v>
      </c>
      <c r="GN87" s="1533" t="n">
        <v>11.2</v>
      </c>
      <c r="GO87" s="1533" t="n">
        <v>11.8</v>
      </c>
      <c r="GP87" s="1533" t="n">
        <v>19.5</v>
      </c>
      <c r="GQ87" s="1533" t="n">
        <v>21.9</v>
      </c>
      <c r="GR87" s="1533" t="n">
        <v>14</v>
      </c>
      <c r="GS87" s="1533" t="n">
        <v>9.7</v>
      </c>
      <c r="GT87" s="380" t="n">
        <v>13303.664</v>
      </c>
      <c r="GU87" s="380" t="n">
        <v>5761.948</v>
      </c>
      <c r="GV87" s="380" t="n">
        <v>4968.191</v>
      </c>
      <c r="GW87" s="380" t="n">
        <v>792.351</v>
      </c>
      <c r="GX87" s="1525" t="n">
        <v>0.372568263900832</v>
      </c>
      <c r="GY87" s="1135"/>
      <c r="GZ87" s="952"/>
    </row>
    <row r="88" customFormat="false" ht="12" hidden="false" customHeight="false" outlineLevel="0" collapsed="false">
      <c r="A88" s="1494" t="n">
        <f aca="false">A87+1</f>
        <v>1973</v>
      </c>
      <c r="B88" s="1495" t="n">
        <f aca="false">C88+D88</f>
        <v>42.132</v>
      </c>
      <c r="C88" s="1496" t="n">
        <f aca="false">BA88</f>
        <v>-0.655</v>
      </c>
      <c r="D88" s="1495" t="n">
        <f aca="false">E88-F88</f>
        <v>42.787</v>
      </c>
      <c r="E88" s="1497" t="n">
        <f aca="false">Q88</f>
        <v>50.603</v>
      </c>
      <c r="F88" s="1497" t="n">
        <v>7.816</v>
      </c>
      <c r="G88" s="1527" t="n">
        <f aca="false">H88+I88</f>
        <v>3.963</v>
      </c>
      <c r="H88" s="1518" t="n">
        <v>3.963</v>
      </c>
      <c r="I88" s="1541" t="n">
        <f aca="false">AT88-AS88</f>
        <v>0</v>
      </c>
      <c r="J88" s="1524" t="n">
        <f aca="false">K88+L88+M88+N88-O88+P88</f>
        <v>49.75</v>
      </c>
      <c r="K88" s="1524" t="n">
        <v>26.724</v>
      </c>
      <c r="L88" s="1524" t="n">
        <v>7.239</v>
      </c>
      <c r="M88" s="1524" t="n">
        <v>14.046</v>
      </c>
      <c r="N88" s="1524" t="n">
        <v>7.04</v>
      </c>
      <c r="O88" s="1524" t="n">
        <v>5.512</v>
      </c>
      <c r="P88" s="1528" t="n">
        <v>0.213</v>
      </c>
      <c r="Q88" s="1524" t="n">
        <f aca="false">R88+S88+T88+G88</f>
        <v>50.603</v>
      </c>
      <c r="R88" s="1524" t="n">
        <v>25.886</v>
      </c>
      <c r="S88" s="1524" t="n">
        <v>12.947</v>
      </c>
      <c r="T88" s="1524" t="n">
        <v>7.807</v>
      </c>
      <c r="U88" s="1524" t="n">
        <v>-0.853</v>
      </c>
      <c r="V88" s="1498" t="n">
        <f aca="false">W88-X88</f>
        <v>1.45</v>
      </c>
      <c r="W88" s="1135" t="n">
        <v>2.012</v>
      </c>
      <c r="X88" s="638" t="n">
        <v>0.562</v>
      </c>
      <c r="Y88" s="638" t="n">
        <v>0.336</v>
      </c>
      <c r="Z88" s="1135" t="n">
        <v>3.271</v>
      </c>
      <c r="AA88" s="1504" t="n">
        <f aca="false">X88/W88</f>
        <v>0.279324055666004</v>
      </c>
      <c r="AB88" s="1569" t="n">
        <f aca="false">X88/EC88</f>
        <v>0.00625139043381535</v>
      </c>
      <c r="AC88" s="1507" t="n">
        <f aca="false">AD88-AH88</f>
        <v>5.66430894658825</v>
      </c>
      <c r="AD88" s="1503" t="n">
        <f aca="false">AF88+AG88</f>
        <v>8.37330894658825</v>
      </c>
      <c r="AE88" s="1503" t="n">
        <f aca="false">AF88-AH88</f>
        <v>5.098</v>
      </c>
      <c r="AF88" s="1135" t="n">
        <f aca="false">T88</f>
        <v>7.807</v>
      </c>
      <c r="AG88" s="1543" t="n">
        <f aca="false">AG89*AF88/AF89</f>
        <v>0.566308946588247</v>
      </c>
      <c r="AH88" s="1135" t="n">
        <v>2.709</v>
      </c>
      <c r="AI88" s="1506" t="n">
        <f aca="false">AH88/AD88</f>
        <v>0.323528012316302</v>
      </c>
      <c r="AJ88" s="1498"/>
      <c r="AK88" s="1503"/>
      <c r="AL88" s="1524" t="n">
        <v>9.797</v>
      </c>
      <c r="AM88" s="1524"/>
      <c r="AN88" s="1524" t="n">
        <v>3.407</v>
      </c>
      <c r="AO88" s="1504"/>
      <c r="AP88" s="1498"/>
      <c r="AQ88" s="1503"/>
      <c r="AR88" s="1135"/>
      <c r="AS88" s="1135" t="n">
        <v>1.137</v>
      </c>
      <c r="AT88" s="1135" t="n">
        <v>1.137</v>
      </c>
      <c r="AU88" s="1506"/>
      <c r="AV88" s="1507" t="n">
        <f aca="false">AL88-AN88</f>
        <v>6.39</v>
      </c>
      <c r="AW88" s="1507" t="n">
        <v>2.053</v>
      </c>
      <c r="AX88" s="1507" t="n">
        <f aca="false">AV88-AW88-AY88-AZ88</f>
        <v>2.582</v>
      </c>
      <c r="AY88" s="1507" t="n">
        <v>1.691</v>
      </c>
      <c r="AZ88" s="1544" t="n">
        <v>0.064</v>
      </c>
      <c r="BA88" s="1140" t="n">
        <f aca="false">BB88+BE88</f>
        <v>-0.655</v>
      </c>
      <c r="BB88" s="1136" t="n">
        <f aca="false">BC88-BD88</f>
        <v>-0.654</v>
      </c>
      <c r="BC88" s="1135" t="n">
        <v>0.363</v>
      </c>
      <c r="BD88" s="1135" t="n">
        <v>1.017</v>
      </c>
      <c r="BE88" s="1136" t="n">
        <f aca="false">BF88-BG88</f>
        <v>-0.001</v>
      </c>
      <c r="BF88" s="1135" t="n">
        <v>0.024</v>
      </c>
      <c r="BG88" s="1135" t="n">
        <v>0.025</v>
      </c>
      <c r="BH88" s="1510" t="n">
        <f aca="false">BI88</f>
        <v>0.167</v>
      </c>
      <c r="BI88" s="1135" t="n">
        <f aca="false">BJ88-BK88</f>
        <v>0.167</v>
      </c>
      <c r="BJ88" s="1135" t="n">
        <v>0.62</v>
      </c>
      <c r="BK88" s="1135" t="n">
        <v>0.453</v>
      </c>
      <c r="BL88" s="1135" t="n">
        <f aca="false">BM88-BN88</f>
        <v>-0.042</v>
      </c>
      <c r="BM88" s="1135" t="n">
        <v>0</v>
      </c>
      <c r="BN88" s="1529" t="n">
        <v>0.042</v>
      </c>
      <c r="BO88" s="1511" t="n">
        <f aca="false">BP88+BQ88+BR88+BS88+BT88</f>
        <v>8.8925</v>
      </c>
      <c r="BP88" s="1507" t="n">
        <f aca="false">AV88</f>
        <v>6.39</v>
      </c>
      <c r="BQ88" s="1507" t="n">
        <f aca="false">V88</f>
        <v>1.45</v>
      </c>
      <c r="BR88" s="1508" t="n">
        <f aca="false">0.25*AE88</f>
        <v>1.2745</v>
      </c>
      <c r="BS88" s="1508" t="n">
        <f aca="false">BB88</f>
        <v>-0.654</v>
      </c>
      <c r="BT88" s="1135" t="n">
        <v>0.432</v>
      </c>
      <c r="BU88" s="1511" t="n">
        <f aca="false">BV88+BW88+BY88</f>
        <v>29.7085</v>
      </c>
      <c r="BV88" s="1507" t="n">
        <f aca="false">R88</f>
        <v>25.886</v>
      </c>
      <c r="BW88" s="1508" t="n">
        <f aca="false">0.75*AE88</f>
        <v>3.8235</v>
      </c>
      <c r="BX88" s="1508" t="n">
        <f aca="false">(BV88*1000000/GV88)/GW88</f>
        <v>6.2813694335655</v>
      </c>
      <c r="BY88" s="1512" t="n">
        <f aca="false">BE88</f>
        <v>-0.001</v>
      </c>
      <c r="BZ88" s="1511" t="n">
        <f aca="false">CA88+CB88+CC88+CF88</f>
        <v>10.814</v>
      </c>
      <c r="CA88" s="1507" t="n">
        <f aca="false">G88</f>
        <v>3.963</v>
      </c>
      <c r="CB88" s="1508" t="n">
        <f aca="false">AW88</f>
        <v>2.053</v>
      </c>
      <c r="CC88" s="1508" t="n">
        <f aca="false">CI88+CJ88</f>
        <v>4.329</v>
      </c>
      <c r="CD88" s="1513" t="n">
        <f aca="false">CJ88+CI88-CE88</f>
        <v>0.781824312838592</v>
      </c>
      <c r="CE88" s="1513" t="n">
        <f aca="false">CI88*(BU88-CF88+CL88)/(0.5*BO88+BU88-CF88+CL88)</f>
        <v>3.54717568716141</v>
      </c>
      <c r="CF88" s="1545" t="n">
        <v>0.469</v>
      </c>
      <c r="CG88" s="1513" t="n">
        <f aca="false">CB88+CD88</f>
        <v>2.83482431283859</v>
      </c>
      <c r="CH88" s="1513" t="n">
        <f aca="false">CE88+CF88</f>
        <v>4.01617568716141</v>
      </c>
      <c r="CI88" s="1135" t="n">
        <v>4.084</v>
      </c>
      <c r="CJ88" s="1546" t="n">
        <v>0.245</v>
      </c>
      <c r="CK88" s="1515" t="n">
        <v>2.213</v>
      </c>
      <c r="CL88" s="1514" t="n">
        <f aca="false">CK88-CM88</f>
        <v>0.14</v>
      </c>
      <c r="CM88" s="1547" t="n">
        <v>2.073</v>
      </c>
      <c r="CN88" s="1515" t="n">
        <f aca="false">CO88+CP88</f>
        <v>3.411</v>
      </c>
      <c r="CO88" s="1135" t="n">
        <v>0.658</v>
      </c>
      <c r="CP88" s="1135" t="n">
        <v>2.753</v>
      </c>
      <c r="CQ88" s="1135" t="n">
        <v>0.35</v>
      </c>
      <c r="CR88" s="1135" t="n">
        <f aca="false">BL88-DB88-DD88</f>
        <v>0.133</v>
      </c>
      <c r="CS88" s="1135" t="n">
        <v>2.127</v>
      </c>
      <c r="CT88" s="1516" t="n">
        <f aca="false">B88-BZ88+CL88+BT88-AZ88</f>
        <v>31.826</v>
      </c>
      <c r="CU88" s="1135" t="n">
        <f aca="false">BO88-CG88-AZ88</f>
        <v>5.99367568716141</v>
      </c>
      <c r="CV88" s="1135" t="n">
        <f aca="false">($BU88-$CF88)-$CE88*($BU88-$CF88)/($BU88-$CF88+$CL88)</f>
        <v>25.709227411809</v>
      </c>
      <c r="CW88" s="1135" t="n">
        <f aca="false">$CL88-$CE88*$CL88/($BU88-$CF88+$CL88)</f>
        <v>0.123096901029541</v>
      </c>
      <c r="CX88" s="1135" t="n">
        <f aca="false">CT88+AZ88+CM88</f>
        <v>33.963</v>
      </c>
      <c r="CY88" s="1135" t="n">
        <f aca="false">CX88+CN88</f>
        <v>37.374</v>
      </c>
      <c r="CZ88" s="1135" t="n">
        <v>5.956</v>
      </c>
      <c r="DA88" s="1135" t="n">
        <f aca="false">CZ88+Z88</f>
        <v>9.227</v>
      </c>
      <c r="DB88" s="1135" t="n">
        <v>-0.183</v>
      </c>
      <c r="DC88" s="1518" t="n">
        <f aca="false">CZ88+DB88</f>
        <v>5.773</v>
      </c>
      <c r="DD88" s="1135" t="n">
        <v>0.008</v>
      </c>
      <c r="DE88" s="1519" t="n">
        <f aca="false">DC88+AY88+DD88</f>
        <v>7.472</v>
      </c>
      <c r="DF88" s="1518" t="n">
        <f aca="false">DH88+DK88+DN88</f>
        <v>5.773</v>
      </c>
      <c r="DG88" s="1135" t="n">
        <v>6.479</v>
      </c>
      <c r="DH88" s="638" t="n">
        <f aca="false">DG88-X88-AH88</f>
        <v>3.208</v>
      </c>
      <c r="DI88" s="1135" t="n">
        <v>2.011</v>
      </c>
      <c r="DJ88" s="1135" t="n">
        <f aca="false">DH88-DI88</f>
        <v>1.197</v>
      </c>
      <c r="DK88" s="1135" t="n">
        <v>-0.122</v>
      </c>
      <c r="DL88" s="1135" t="n">
        <f aca="false">DC88-DH88-DK88</f>
        <v>2.687</v>
      </c>
      <c r="DM88" s="1548" t="n">
        <v>0</v>
      </c>
      <c r="DN88" s="1135" t="n">
        <f aca="false">DL88+DM88</f>
        <v>2.687</v>
      </c>
      <c r="DO88" s="1135"/>
      <c r="DP88" s="1518"/>
      <c r="DQ88" s="1414"/>
      <c r="DR88" s="1520"/>
      <c r="DS88" s="1520"/>
      <c r="DT88" s="1520"/>
      <c r="DU88" s="1543" t="n">
        <v>0</v>
      </c>
      <c r="DV88" s="1524"/>
      <c r="DW88" s="1524"/>
      <c r="DX88" s="1524"/>
      <c r="DY88" s="1521"/>
      <c r="DZ88" s="1496" t="n">
        <v>157.516630492352</v>
      </c>
      <c r="EA88" s="1535" t="n">
        <f aca="false">EC88+EF88+EG88</f>
        <v>125.024468855206</v>
      </c>
      <c r="EB88" s="1549" t="n">
        <v>55.6217041580568</v>
      </c>
      <c r="EC88" s="1535" t="n">
        <v>89.9</v>
      </c>
      <c r="ED88" s="1535" t="n">
        <f aca="false">ED89*FR88/FR89</f>
        <v>33.0588257084645</v>
      </c>
      <c r="EE88" s="1535" t="n">
        <f aca="false">EC88-ED88</f>
        <v>56.8411742915355</v>
      </c>
      <c r="EF88" s="119" t="n">
        <f aca="false">EB88-ED88</f>
        <v>22.5628784495923</v>
      </c>
      <c r="EG88" s="1537" t="n">
        <f aca="false">EG89*EE88/EE89</f>
        <v>12.5615904056141</v>
      </c>
      <c r="EH88" s="1550" t="n">
        <f aca="false">EH89*FS88/FS89</f>
        <v>3.17671241158334</v>
      </c>
      <c r="EI88" s="1549" t="n">
        <f aca="false">DZ88-EA88</f>
        <v>32.492161637146</v>
      </c>
      <c r="EJ88" s="1538"/>
      <c r="EK88" s="1563"/>
      <c r="EL88" s="1538"/>
      <c r="EM88" s="1538"/>
      <c r="EN88" s="1538"/>
      <c r="EO88" s="1538"/>
      <c r="EP88" s="1564"/>
      <c r="EQ88" s="1538"/>
      <c r="ER88" s="1565"/>
      <c r="ES88" s="1538"/>
      <c r="ET88" s="1538"/>
      <c r="EU88" s="1538"/>
      <c r="EV88" s="1538"/>
      <c r="EW88" s="1538"/>
      <c r="EX88" s="1564"/>
      <c r="EY88" s="1552" t="n">
        <v>5.76825435879084</v>
      </c>
      <c r="EZ88" s="1562"/>
      <c r="FA88" s="1552" t="n">
        <v>10.6786475498071</v>
      </c>
      <c r="FB88" s="1566"/>
      <c r="FC88" s="1553" t="n">
        <f aca="false">FD88+FE88+FF88</f>
        <v>47.7687140236803</v>
      </c>
      <c r="FD88" s="1554" t="n">
        <v>26.9826952655138</v>
      </c>
      <c r="FE88" s="1553" t="n">
        <f aca="false">FE89*(EG88+EE88)/(EG89+EE89)</f>
        <v>10.827311173583</v>
      </c>
      <c r="FF88" s="1553" t="n">
        <f aca="false">FW88</f>
        <v>9.95870758458358</v>
      </c>
      <c r="FG88" s="1555" t="n">
        <f aca="false">FF88</f>
        <v>9.95870758458358</v>
      </c>
      <c r="FH88" s="1553" t="n">
        <f aca="false">FH89</f>
        <v>0</v>
      </c>
      <c r="FI88" s="1553"/>
      <c r="FJ88" s="1562"/>
      <c r="FK88" s="1561" t="n">
        <v>2.893</v>
      </c>
      <c r="FL88" s="1562"/>
      <c r="FM88" s="1561" t="n">
        <v>14.744</v>
      </c>
      <c r="FN88" s="1562" t="n">
        <v>12.453</v>
      </c>
      <c r="FO88" s="1567"/>
      <c r="FP88" s="1211" t="n">
        <f aca="false">GE88/B88</f>
        <v>0</v>
      </c>
      <c r="FQ88" s="1140" t="n">
        <v>140.145342011719</v>
      </c>
      <c r="FR88" s="1558" t="n">
        <v>34.914</v>
      </c>
      <c r="FS88" s="1558" t="n">
        <v>4.042</v>
      </c>
      <c r="FT88" s="1559" t="n">
        <f aca="false">FU88+FW88</f>
        <v>109.848901112612</v>
      </c>
      <c r="FU88" s="1553" t="n">
        <f aca="false">FU89*(EE88+EG88)/(EE89+EG89)</f>
        <v>99.890193528028</v>
      </c>
      <c r="FV88" s="1568" t="n">
        <f aca="false">FV89*FU88/FU89</f>
        <v>9.34267986307783</v>
      </c>
      <c r="FW88" s="1555" t="n">
        <f aca="false">FW89*B88/B89</f>
        <v>9.95870758458358</v>
      </c>
      <c r="FX88" s="1558" t="n">
        <v>8.001</v>
      </c>
      <c r="FY88" s="62" t="n">
        <f aca="false">FQ87+FT87+EY87-FA87</f>
        <v>205.907583384058</v>
      </c>
      <c r="FZ88" s="1558" t="n">
        <f aca="false">FX88+BL88</f>
        <v>7.959</v>
      </c>
      <c r="GA88" s="1558"/>
      <c r="GB88" s="1558"/>
      <c r="GC88" s="1560" t="n">
        <v>0</v>
      </c>
      <c r="GD88" s="1558"/>
      <c r="GE88" s="1540" t="n">
        <v>0</v>
      </c>
      <c r="GF88" s="1558"/>
      <c r="GG88" s="1558"/>
      <c r="GH88" s="1558"/>
      <c r="GI88" s="1558"/>
      <c r="GJ88" s="1558" t="n">
        <f aca="false">FQ88+FT88+EY88-FA88</f>
        <v>245.083849933314</v>
      </c>
      <c r="GK88" s="1532" t="n">
        <f aca="false">GL88/GL87-1</f>
        <v>0.061038961038961</v>
      </c>
      <c r="GL88" s="1136" t="n">
        <v>20.425</v>
      </c>
      <c r="GM88" s="1136" t="n">
        <f aca="false">GL88/GL$125*100</f>
        <v>11.9935408103347</v>
      </c>
      <c r="GN88" s="1533" t="n">
        <v>12.3</v>
      </c>
      <c r="GO88" s="1533" t="n">
        <v>12.6</v>
      </c>
      <c r="GP88" s="1533" t="n">
        <v>20.5</v>
      </c>
      <c r="GQ88" s="1533" t="n">
        <v>22.3</v>
      </c>
      <c r="GR88" s="1533" t="n">
        <v>17</v>
      </c>
      <c r="GS88" s="1533" t="n">
        <v>10.6</v>
      </c>
      <c r="GT88" s="380" t="n">
        <v>13504.538</v>
      </c>
      <c r="GU88" s="380" t="n">
        <v>5927.964</v>
      </c>
      <c r="GV88" s="380" t="n">
        <v>5121.773</v>
      </c>
      <c r="GW88" s="380" t="n">
        <v>804.619</v>
      </c>
      <c r="GX88" s="1525" t="n">
        <v>0.370041981443571</v>
      </c>
      <c r="GY88" s="1135"/>
      <c r="GZ88" s="952"/>
    </row>
    <row r="89" customFormat="false" ht="12" hidden="false" customHeight="false" outlineLevel="0" collapsed="false">
      <c r="A89" s="1494" t="n">
        <f aca="false">A88+1</f>
        <v>1974</v>
      </c>
      <c r="B89" s="1495" t="n">
        <f aca="false">C89+D89</f>
        <v>51.023</v>
      </c>
      <c r="C89" s="1496" t="n">
        <f aca="false">BA89</f>
        <v>-0.651</v>
      </c>
      <c r="D89" s="1495" t="n">
        <f aca="false">E89-F89</f>
        <v>51.674</v>
      </c>
      <c r="E89" s="1497" t="n">
        <f aca="false">Q89</f>
        <v>60.914</v>
      </c>
      <c r="F89" s="1497" t="n">
        <v>9.24</v>
      </c>
      <c r="G89" s="1527" t="n">
        <f aca="false">H89+I89</f>
        <v>4.965</v>
      </c>
      <c r="H89" s="1518" t="n">
        <v>4.965</v>
      </c>
      <c r="I89" s="1541" t="n">
        <f aca="false">AT89-AS89</f>
        <v>0</v>
      </c>
      <c r="J89" s="1524" t="n">
        <f aca="false">K89+L89+M89+N89-O89+P89</f>
        <v>60.288</v>
      </c>
      <c r="K89" s="1524" t="n">
        <v>31.849</v>
      </c>
      <c r="L89" s="1524" t="n">
        <v>8.673</v>
      </c>
      <c r="M89" s="1524" t="n">
        <v>18.317</v>
      </c>
      <c r="N89" s="1524" t="n">
        <v>7.925</v>
      </c>
      <c r="O89" s="1524" t="n">
        <v>7.996</v>
      </c>
      <c r="P89" s="1528" t="n">
        <v>1.52</v>
      </c>
      <c r="Q89" s="1524" t="n">
        <f aca="false">R89+S89+T89+G89</f>
        <v>60.914</v>
      </c>
      <c r="R89" s="1524" t="n">
        <v>31.673</v>
      </c>
      <c r="S89" s="1524" t="n">
        <v>14.291</v>
      </c>
      <c r="T89" s="1524" t="n">
        <v>9.985</v>
      </c>
      <c r="U89" s="1524" t="n">
        <v>-0.625</v>
      </c>
      <c r="V89" s="1498" t="n">
        <f aca="false">W89-X89</f>
        <v>1.622</v>
      </c>
      <c r="W89" s="1135" t="n">
        <v>2.359</v>
      </c>
      <c r="X89" s="638" t="n">
        <v>0.737</v>
      </c>
      <c r="Y89" s="638" t="n">
        <v>0.427</v>
      </c>
      <c r="Z89" s="1135" t="n">
        <v>3.965</v>
      </c>
      <c r="AA89" s="1504" t="n">
        <f aca="false">X89/W89</f>
        <v>0.312420517168292</v>
      </c>
      <c r="AB89" s="1569" t="n">
        <f aca="false">X89/EC89</f>
        <v>0.00625636672325976</v>
      </c>
      <c r="AC89" s="1507" t="n">
        <f aca="false">AD89-AH89</f>
        <v>7.48029804427868</v>
      </c>
      <c r="AD89" s="1503" t="n">
        <f aca="false">AF89+AG89</f>
        <v>10.7092980442787</v>
      </c>
      <c r="AE89" s="1503" t="n">
        <f aca="false">AF89-AH89</f>
        <v>6.756</v>
      </c>
      <c r="AF89" s="1135" t="n">
        <f aca="false">T89</f>
        <v>9.985</v>
      </c>
      <c r="AG89" s="1543" t="n">
        <f aca="false">AG90*AF89/AF90</f>
        <v>0.724298044278678</v>
      </c>
      <c r="AH89" s="1135" t="n">
        <v>3.229</v>
      </c>
      <c r="AI89" s="1506" t="n">
        <f aca="false">AH89/AD89</f>
        <v>0.30151369274152</v>
      </c>
      <c r="AJ89" s="1498"/>
      <c r="AK89" s="1503"/>
      <c r="AL89" s="1524" t="n">
        <v>10.6</v>
      </c>
      <c r="AM89" s="1524"/>
      <c r="AN89" s="1524" t="n">
        <v>3.943</v>
      </c>
      <c r="AO89" s="1504"/>
      <c r="AP89" s="1498"/>
      <c r="AQ89" s="1503"/>
      <c r="AR89" s="1135"/>
      <c r="AS89" s="1135" t="n">
        <v>1.332</v>
      </c>
      <c r="AT89" s="1135" t="n">
        <v>1.332</v>
      </c>
      <c r="AU89" s="1506"/>
      <c r="AV89" s="1507" t="n">
        <f aca="false">AL89-AN89</f>
        <v>6.657</v>
      </c>
      <c r="AW89" s="1507" t="n">
        <v>2.425</v>
      </c>
      <c r="AX89" s="1507" t="n">
        <f aca="false">AV89-AW89-AY89-AZ89</f>
        <v>2.824</v>
      </c>
      <c r="AY89" s="1507" t="n">
        <v>1.261</v>
      </c>
      <c r="AZ89" s="1544" t="n">
        <v>0.147</v>
      </c>
      <c r="BA89" s="1140" t="n">
        <f aca="false">BB89+BE89</f>
        <v>-0.651</v>
      </c>
      <c r="BB89" s="1136" t="n">
        <f aca="false">BC89-BD89</f>
        <v>-0.655</v>
      </c>
      <c r="BC89" s="1135" t="n">
        <v>0.519</v>
      </c>
      <c r="BD89" s="1135" t="n">
        <v>1.174</v>
      </c>
      <c r="BE89" s="1136" t="n">
        <f aca="false">BF89-BG89</f>
        <v>0.004</v>
      </c>
      <c r="BF89" s="1135" t="n">
        <v>0.032</v>
      </c>
      <c r="BG89" s="1135" t="n">
        <v>0.028</v>
      </c>
      <c r="BH89" s="1510" t="n">
        <f aca="false">BI89</f>
        <v>0.139</v>
      </c>
      <c r="BI89" s="1135" t="n">
        <f aca="false">BJ89-BK89</f>
        <v>0.139</v>
      </c>
      <c r="BJ89" s="1135" t="n">
        <v>0.653</v>
      </c>
      <c r="BK89" s="1135" t="n">
        <v>0.514</v>
      </c>
      <c r="BL89" s="1135" t="n">
        <f aca="false">BM89-BN89</f>
        <v>-0.044</v>
      </c>
      <c r="BM89" s="1135" t="n">
        <v>0</v>
      </c>
      <c r="BN89" s="1529" t="n">
        <v>0.044</v>
      </c>
      <c r="BO89" s="1511" t="n">
        <f aca="false">BP89+BQ89+BR89+BS89+BT89</f>
        <v>9.898</v>
      </c>
      <c r="BP89" s="1507" t="n">
        <f aca="false">AV89</f>
        <v>6.657</v>
      </c>
      <c r="BQ89" s="1507" t="n">
        <f aca="false">V89</f>
        <v>1.622</v>
      </c>
      <c r="BR89" s="1508" t="n">
        <f aca="false">0.25*AE89</f>
        <v>1.689</v>
      </c>
      <c r="BS89" s="1508" t="n">
        <f aca="false">BB89</f>
        <v>-0.655</v>
      </c>
      <c r="BT89" s="1135" t="n">
        <v>0.585</v>
      </c>
      <c r="BU89" s="1511" t="n">
        <f aca="false">BV89+BW89+BY89</f>
        <v>36.744</v>
      </c>
      <c r="BV89" s="1507" t="n">
        <f aca="false">R89</f>
        <v>31.673</v>
      </c>
      <c r="BW89" s="1508" t="n">
        <f aca="false">0.75*AE89</f>
        <v>5.067</v>
      </c>
      <c r="BX89" s="1508" t="n">
        <f aca="false">(BV89*1000000/GV89)/GW89</f>
        <v>7.25452378609069</v>
      </c>
      <c r="BY89" s="1512" t="n">
        <f aca="false">BE89</f>
        <v>0.004</v>
      </c>
      <c r="BZ89" s="1511" t="n">
        <f aca="false">CA89+CB89+CC89+CF89</f>
        <v>13.842</v>
      </c>
      <c r="CA89" s="1507" t="n">
        <f aca="false">G89</f>
        <v>4.965</v>
      </c>
      <c r="CB89" s="1508" t="n">
        <f aca="false">AW89</f>
        <v>2.425</v>
      </c>
      <c r="CC89" s="1508" t="n">
        <f aca="false">CI89+CJ89</f>
        <v>5.753</v>
      </c>
      <c r="CD89" s="1513" t="n">
        <f aca="false">CJ89+CI89-CE89</f>
        <v>0.926977617556381</v>
      </c>
      <c r="CE89" s="1513" t="n">
        <f aca="false">CI89*(BU89-CF89+CL89)/(0.5*BO89+BU89-CF89+CL89)</f>
        <v>4.82602238244362</v>
      </c>
      <c r="CF89" s="1545" t="n">
        <v>0.699</v>
      </c>
      <c r="CG89" s="1513" t="n">
        <f aca="false">CB89+CD89</f>
        <v>3.35197761755638</v>
      </c>
      <c r="CH89" s="1513" t="n">
        <f aca="false">CE89+CF89</f>
        <v>5.52502238244362</v>
      </c>
      <c r="CI89" s="1135" t="n">
        <v>5.485</v>
      </c>
      <c r="CJ89" s="1546" t="n">
        <v>0.268</v>
      </c>
      <c r="CK89" s="1515" t="n">
        <v>2.724</v>
      </c>
      <c r="CL89" s="1514" t="n">
        <f aca="false">CK89-CM89</f>
        <v>0.199</v>
      </c>
      <c r="CM89" s="1547" t="n">
        <v>2.525</v>
      </c>
      <c r="CN89" s="1515" t="n">
        <f aca="false">CO89+CP89</f>
        <v>4.171</v>
      </c>
      <c r="CO89" s="1135" t="n">
        <v>0.745</v>
      </c>
      <c r="CP89" s="1135" t="n">
        <v>3.426</v>
      </c>
      <c r="CQ89" s="1135" t="n">
        <v>1.023</v>
      </c>
      <c r="CR89" s="1135" t="n">
        <f aca="false">BL89-DB89-DD89</f>
        <v>0.124</v>
      </c>
      <c r="CS89" s="1135" t="n">
        <v>2.412</v>
      </c>
      <c r="CT89" s="1516" t="n">
        <f aca="false">B89-BZ89+CL89+BT89-AZ89</f>
        <v>37.818</v>
      </c>
      <c r="CU89" s="1135" t="n">
        <f aca="false">BO89-CG89-AZ89</f>
        <v>6.39902238244362</v>
      </c>
      <c r="CV89" s="1135" t="n">
        <f aca="false">($BU89-$CF89)-$CE89*($BU89-$CF89)/($BU89-$CF89+$CL89)</f>
        <v>31.2454752020974</v>
      </c>
      <c r="CW89" s="1135" t="n">
        <f aca="false">$CL89-$CE89*$CL89/($BU89-$CF89+$CL89)</f>
        <v>0.172502415458937</v>
      </c>
      <c r="CX89" s="1135" t="n">
        <f aca="false">CT89+AZ89+CM89</f>
        <v>40.49</v>
      </c>
      <c r="CY89" s="1135" t="n">
        <f aca="false">CX89+CN89</f>
        <v>44.661</v>
      </c>
      <c r="CZ89" s="1135" t="n">
        <v>7.928</v>
      </c>
      <c r="DA89" s="1135" t="n">
        <f aca="false">CZ89+Z89</f>
        <v>11.893</v>
      </c>
      <c r="DB89" s="1135" t="n">
        <v>-0.178</v>
      </c>
      <c r="DC89" s="1518" t="n">
        <f aca="false">CZ89+DB89</f>
        <v>7.75</v>
      </c>
      <c r="DD89" s="1135" t="n">
        <v>0.01</v>
      </c>
      <c r="DE89" s="1519" t="n">
        <f aca="false">DC89+AY89+DD89</f>
        <v>9.021</v>
      </c>
      <c r="DF89" s="1518" t="n">
        <f aca="false">DH89+DK89+DN89</f>
        <v>7.75</v>
      </c>
      <c r="DG89" s="1135" t="n">
        <v>8.08</v>
      </c>
      <c r="DH89" s="638" t="n">
        <f aca="false">DG89-X89-AH89</f>
        <v>4.114</v>
      </c>
      <c r="DI89" s="1135" t="n">
        <v>2.395</v>
      </c>
      <c r="DJ89" s="1135" t="n">
        <f aca="false">DH89-DI89</f>
        <v>1.719</v>
      </c>
      <c r="DK89" s="1135" t="n">
        <v>0.317</v>
      </c>
      <c r="DL89" s="1135" t="n">
        <f aca="false">DC89-DH89-DK89</f>
        <v>3.319</v>
      </c>
      <c r="DM89" s="1548" t="n">
        <v>0</v>
      </c>
      <c r="DN89" s="1135" t="n">
        <f aca="false">DL89+DM89</f>
        <v>3.319</v>
      </c>
      <c r="DO89" s="1135"/>
      <c r="DP89" s="1518"/>
      <c r="DQ89" s="1414"/>
      <c r="DR89" s="1520"/>
      <c r="DS89" s="1520"/>
      <c r="DT89" s="1520"/>
      <c r="DU89" s="1543" t="n">
        <v>0</v>
      </c>
      <c r="DV89" s="1524"/>
      <c r="DW89" s="1524"/>
      <c r="DX89" s="1524"/>
      <c r="DY89" s="1521"/>
      <c r="DZ89" s="1496" t="n">
        <v>197.707729509731</v>
      </c>
      <c r="EA89" s="1535" t="n">
        <f aca="false">EC89+EF89+EG89</f>
        <v>160.34456216231</v>
      </c>
      <c r="EB89" s="1549" t="n">
        <v>68.8210433678809</v>
      </c>
      <c r="EC89" s="1535" t="n">
        <v>117.8</v>
      </c>
      <c r="ED89" s="1535" t="n">
        <f aca="false">ED90*FR89/FR90</f>
        <v>42.8418292949873</v>
      </c>
      <c r="EE89" s="1535" t="n">
        <f aca="false">EC89-ED89</f>
        <v>74.9581707050127</v>
      </c>
      <c r="EF89" s="119" t="n">
        <f aca="false">EB89-ED89</f>
        <v>25.9792140728936</v>
      </c>
      <c r="EG89" s="1537" t="n">
        <f aca="false">EG90*EE89/EE90</f>
        <v>16.5653480894164</v>
      </c>
      <c r="EH89" s="1550" t="n">
        <f aca="false">EH90*FS89/FS90</f>
        <v>3.86361163170304</v>
      </c>
      <c r="EI89" s="1549" t="n">
        <f aca="false">DZ89-EA89</f>
        <v>37.363167347421</v>
      </c>
      <c r="EJ89" s="1538"/>
      <c r="EK89" s="1563"/>
      <c r="EL89" s="1538"/>
      <c r="EM89" s="1538"/>
      <c r="EN89" s="1538"/>
      <c r="EO89" s="1538"/>
      <c r="EP89" s="1564"/>
      <c r="EQ89" s="1538"/>
      <c r="ER89" s="1565"/>
      <c r="ES89" s="1538"/>
      <c r="ET89" s="1538"/>
      <c r="EU89" s="1538"/>
      <c r="EV89" s="1538"/>
      <c r="EW89" s="1538"/>
      <c r="EX89" s="1564"/>
      <c r="EY89" s="1552" t="n">
        <v>5.08390462663699</v>
      </c>
      <c r="EZ89" s="1562"/>
      <c r="FA89" s="1552" t="n">
        <v>10.5210406902605</v>
      </c>
      <c r="FB89" s="1566"/>
      <c r="FC89" s="1553" t="n">
        <f aca="false">FD89+FE89+FF89</f>
        <v>61.0252656929621</v>
      </c>
      <c r="FD89" s="1554" t="n">
        <v>34.6866976909274</v>
      </c>
      <c r="FE89" s="1553" t="n">
        <f aca="false">FE90*(EG89+EE89)/(EG90+EE90)</f>
        <v>14.2783017652502</v>
      </c>
      <c r="FF89" s="1553" t="n">
        <f aca="false">FW89</f>
        <v>12.0602662367846</v>
      </c>
      <c r="FG89" s="1555" t="n">
        <f aca="false">FF89</f>
        <v>12.0602662367846</v>
      </c>
      <c r="FH89" s="1553" t="n">
        <f aca="false">FH90</f>
        <v>0</v>
      </c>
      <c r="FI89" s="1553"/>
      <c r="FJ89" s="1562"/>
      <c r="FK89" s="1561" t="n">
        <v>3.795</v>
      </c>
      <c r="FL89" s="1562"/>
      <c r="FM89" s="1561" t="n">
        <v>15.306</v>
      </c>
      <c r="FN89" s="1570" t="n">
        <v>13.344</v>
      </c>
      <c r="FO89" s="1571" t="n">
        <v>1.031</v>
      </c>
      <c r="FP89" s="1211" t="n">
        <f aca="false">GE89/B89</f>
        <v>0</v>
      </c>
      <c r="FQ89" s="1140" t="n">
        <v>175.299049479758</v>
      </c>
      <c r="FR89" s="1558" t="n">
        <v>45.246</v>
      </c>
      <c r="FS89" s="1558" t="n">
        <v>4.916</v>
      </c>
      <c r="FT89" s="1559" t="n">
        <f aca="false">FU89+FW89</f>
        <v>143.788476843892</v>
      </c>
      <c r="FU89" s="1553" t="n">
        <f aca="false">FU90*(EE89+EG89)/(EE90+EG90)</f>
        <v>131.728210607107</v>
      </c>
      <c r="FV89" s="1568" t="n">
        <f aca="false">FV90*FU89/FU90</f>
        <v>12.3204736838655</v>
      </c>
      <c r="FW89" s="1555" t="n">
        <f aca="false">FW90*B89/B90</f>
        <v>12.0602662367846</v>
      </c>
      <c r="FX89" s="1558" t="n">
        <v>10.213</v>
      </c>
      <c r="FY89" s="62" t="n">
        <f aca="false">FQ88+FT88+EY88-FA88</f>
        <v>245.083849933314</v>
      </c>
      <c r="FZ89" s="1558" t="n">
        <f aca="false">FX89+BL89</f>
        <v>10.169</v>
      </c>
      <c r="GA89" s="1558"/>
      <c r="GB89" s="1558"/>
      <c r="GC89" s="1560" t="n">
        <v>0</v>
      </c>
      <c r="GD89" s="1558"/>
      <c r="GE89" s="1540" t="n">
        <v>0</v>
      </c>
      <c r="GF89" s="1558"/>
      <c r="GG89" s="1558"/>
      <c r="GH89" s="1558"/>
      <c r="GI89" s="1558"/>
      <c r="GJ89" s="1558" t="n">
        <f aca="false">FQ89+FT89+EY89-FA89</f>
        <v>313.650390260027</v>
      </c>
      <c r="GK89" s="1532" t="n">
        <f aca="false">GL89/GL88-1</f>
        <v>0.128518971848225</v>
      </c>
      <c r="GL89" s="1136" t="n">
        <v>23.05</v>
      </c>
      <c r="GM89" s="1136" t="n">
        <f aca="false">GL89/GL$125*100</f>
        <v>13.5349383440986</v>
      </c>
      <c r="GN89" s="1533" t="n">
        <v>14.3</v>
      </c>
      <c r="GO89" s="1533" t="n">
        <v>14.1</v>
      </c>
      <c r="GP89" s="1533" t="n">
        <v>23.3</v>
      </c>
      <c r="GQ89" s="1533" t="n">
        <v>24.9</v>
      </c>
      <c r="GR89" s="1533" t="n">
        <v>20.3</v>
      </c>
      <c r="GS89" s="1533" t="n">
        <v>12.4</v>
      </c>
      <c r="GT89" s="380" t="n">
        <v>13722.571</v>
      </c>
      <c r="GU89" s="380" t="n">
        <v>5994.775</v>
      </c>
      <c r="GV89" s="380" t="n">
        <v>5145.013</v>
      </c>
      <c r="GW89" s="380" t="n">
        <v>848.582</v>
      </c>
      <c r="GX89" s="1525" t="n">
        <v>0.367054468145947</v>
      </c>
      <c r="GY89" s="1135"/>
      <c r="GZ89" s="952"/>
    </row>
    <row r="90" customFormat="false" ht="12" hidden="false" customHeight="false" outlineLevel="0" collapsed="false">
      <c r="A90" s="1494" t="n">
        <f aca="false">A89+1</f>
        <v>1975</v>
      </c>
      <c r="B90" s="1495" t="n">
        <f aca="false">C90+D90</f>
        <v>61.01</v>
      </c>
      <c r="C90" s="1496" t="n">
        <f aca="false">BA90</f>
        <v>-0.688</v>
      </c>
      <c r="D90" s="1495" t="n">
        <f aca="false">E90-F90</f>
        <v>61.698</v>
      </c>
      <c r="E90" s="1497" t="n">
        <f aca="false">Q90</f>
        <v>72.186</v>
      </c>
      <c r="F90" s="1497" t="n">
        <v>10.488</v>
      </c>
      <c r="G90" s="1527" t="n">
        <f aca="false">H90+I90</f>
        <v>6.146</v>
      </c>
      <c r="H90" s="1518" t="n">
        <v>6.146</v>
      </c>
      <c r="I90" s="1541" t="n">
        <f aca="false">AT90-AS90</f>
        <v>0</v>
      </c>
      <c r="J90" s="1524" t="n">
        <f aca="false">K90+L90+M90+N90-O90+P90</f>
        <v>71.139</v>
      </c>
      <c r="K90" s="1524" t="n">
        <v>39.152</v>
      </c>
      <c r="L90" s="1524" t="n">
        <v>11.899</v>
      </c>
      <c r="M90" s="1524" t="n">
        <v>18.989</v>
      </c>
      <c r="N90" s="1524" t="n">
        <v>10.16</v>
      </c>
      <c r="O90" s="1524" t="n">
        <v>10.51</v>
      </c>
      <c r="P90" s="1528" t="n">
        <v>1.449</v>
      </c>
      <c r="Q90" s="1524" t="n">
        <f aca="false">R90+S90+T90+G90</f>
        <v>72.186</v>
      </c>
      <c r="R90" s="1524" t="n">
        <v>40.863</v>
      </c>
      <c r="S90" s="1524" t="n">
        <v>16.138</v>
      </c>
      <c r="T90" s="1524" t="n">
        <v>9.039</v>
      </c>
      <c r="U90" s="1524" t="n">
        <v>-1.046</v>
      </c>
      <c r="V90" s="1498" t="n">
        <f aca="false">W90-X90</f>
        <v>1.987</v>
      </c>
      <c r="W90" s="1135" t="n">
        <v>2.938</v>
      </c>
      <c r="X90" s="638" t="n">
        <v>0.951</v>
      </c>
      <c r="Y90" s="638" t="n">
        <v>0.482</v>
      </c>
      <c r="Z90" s="1135" t="n">
        <v>3.789</v>
      </c>
      <c r="AA90" s="1504" t="n">
        <f aca="false">X90/W90</f>
        <v>0.323689584751532</v>
      </c>
      <c r="AB90" s="1569" t="n">
        <f aca="false">X90/EC90</f>
        <v>0.00715575620767494</v>
      </c>
      <c r="AC90" s="1507" t="n">
        <f aca="false">AD90-AH90</f>
        <v>6.855676516999</v>
      </c>
      <c r="AD90" s="1503" t="n">
        <f aca="false">AF90+AG90</f>
        <v>9.694676516999</v>
      </c>
      <c r="AE90" s="1503" t="n">
        <f aca="false">AF90-AH90</f>
        <v>6.2</v>
      </c>
      <c r="AF90" s="1135" t="n">
        <f aca="false">T90</f>
        <v>9.039</v>
      </c>
      <c r="AG90" s="1543" t="n">
        <f aca="false">AG91*AF90/AF91</f>
        <v>0.655676516998996</v>
      </c>
      <c r="AH90" s="1135" t="n">
        <v>2.839</v>
      </c>
      <c r="AI90" s="1506" t="n">
        <f aca="false">AH90/AD90</f>
        <v>0.29284112729517</v>
      </c>
      <c r="AJ90" s="1498"/>
      <c r="AK90" s="1503"/>
      <c r="AL90" s="1524" t="n">
        <v>11.434</v>
      </c>
      <c r="AM90" s="1524"/>
      <c r="AN90" s="1524" t="n">
        <v>4.932</v>
      </c>
      <c r="AO90" s="1504"/>
      <c r="AP90" s="1498"/>
      <c r="AQ90" s="1503"/>
      <c r="AR90" s="1135"/>
      <c r="AS90" s="1135" t="n">
        <v>1.766</v>
      </c>
      <c r="AT90" s="1135" t="n">
        <v>1.766</v>
      </c>
      <c r="AU90" s="1506"/>
      <c r="AV90" s="1507" t="n">
        <f aca="false">AL90-AN90</f>
        <v>6.502</v>
      </c>
      <c r="AW90" s="1507" t="n">
        <v>2.502</v>
      </c>
      <c r="AX90" s="1507" t="n">
        <f aca="false">AV90-AW90-AY90-AZ90</f>
        <v>3.116</v>
      </c>
      <c r="AY90" s="1507" t="n">
        <v>0.369</v>
      </c>
      <c r="AZ90" s="1544" t="n">
        <v>0.515</v>
      </c>
      <c r="BA90" s="1140" t="n">
        <f aca="false">BB90+BE90</f>
        <v>-0.688</v>
      </c>
      <c r="BB90" s="1136" t="n">
        <f aca="false">BC90-BD90</f>
        <v>-0.697</v>
      </c>
      <c r="BC90" s="1135" t="n">
        <v>0.434</v>
      </c>
      <c r="BD90" s="1135" t="n">
        <v>1.131</v>
      </c>
      <c r="BE90" s="1136" t="n">
        <f aca="false">BF90-BG90</f>
        <v>0.009</v>
      </c>
      <c r="BF90" s="1135" t="n">
        <v>0.048</v>
      </c>
      <c r="BG90" s="1135" t="n">
        <v>0.039</v>
      </c>
      <c r="BH90" s="1510" t="n">
        <f aca="false">BI90</f>
        <v>0.164</v>
      </c>
      <c r="BI90" s="1135" t="n">
        <f aca="false">BJ90-BK90</f>
        <v>0.164</v>
      </c>
      <c r="BJ90" s="1135" t="n">
        <v>0.794</v>
      </c>
      <c r="BK90" s="1135" t="n">
        <v>0.63</v>
      </c>
      <c r="BL90" s="1135" t="n">
        <f aca="false">BM90-BN90</f>
        <v>-0.064</v>
      </c>
      <c r="BM90" s="1135" t="n">
        <v>0</v>
      </c>
      <c r="BN90" s="1529" t="n">
        <v>0.064</v>
      </c>
      <c r="BO90" s="1511" t="n">
        <f aca="false">BP90+BQ90+BR90+BS90+BT90</f>
        <v>10.121</v>
      </c>
      <c r="BP90" s="1507" t="n">
        <f aca="false">AV90</f>
        <v>6.502</v>
      </c>
      <c r="BQ90" s="1507" t="n">
        <f aca="false">V90</f>
        <v>1.987</v>
      </c>
      <c r="BR90" s="1508" t="n">
        <f aca="false">0.25*AE90</f>
        <v>1.55</v>
      </c>
      <c r="BS90" s="1508" t="n">
        <f aca="false">BB90</f>
        <v>-0.697</v>
      </c>
      <c r="BT90" s="1135" t="n">
        <v>0.779</v>
      </c>
      <c r="BU90" s="1511" t="n">
        <f aca="false">BV90+BW90+BY90</f>
        <v>45.522</v>
      </c>
      <c r="BV90" s="1507" t="n">
        <f aca="false">R90</f>
        <v>40.863</v>
      </c>
      <c r="BW90" s="1508" t="n">
        <f aca="false">0.75*AE90</f>
        <v>4.65</v>
      </c>
      <c r="BX90" s="1508" t="n">
        <f aca="false">(BV90*1000000/GV90)/GW90</f>
        <v>9.28814813525095</v>
      </c>
      <c r="BY90" s="1512" t="n">
        <f aca="false">BE90</f>
        <v>0.009</v>
      </c>
      <c r="BZ90" s="1511" t="n">
        <f aca="false">CA90+CB90+CC90+CF90</f>
        <v>17.71</v>
      </c>
      <c r="CA90" s="1507" t="n">
        <f aca="false">G90</f>
        <v>6.146</v>
      </c>
      <c r="CB90" s="1508" t="n">
        <f aca="false">AW90</f>
        <v>2.502</v>
      </c>
      <c r="CC90" s="1508" t="n">
        <f aca="false">CI90+CJ90</f>
        <v>7.995</v>
      </c>
      <c r="CD90" s="1513" t="n">
        <f aca="false">CJ90+CI90-CE90</f>
        <v>1.06794033934316</v>
      </c>
      <c r="CE90" s="1513" t="n">
        <f aca="false">CI90*(BU90-CF90+CL90)/(0.5*BO90+BU90-CF90+CL90)</f>
        <v>6.92705966065684</v>
      </c>
      <c r="CF90" s="1545" t="n">
        <v>1.067</v>
      </c>
      <c r="CG90" s="1513" t="n">
        <f aca="false">CB90+CD90</f>
        <v>3.56994033934316</v>
      </c>
      <c r="CH90" s="1513" t="n">
        <f aca="false">CE90+CF90</f>
        <v>7.99405966065684</v>
      </c>
      <c r="CI90" s="1135" t="n">
        <v>7.709</v>
      </c>
      <c r="CJ90" s="1546" t="n">
        <v>0.286</v>
      </c>
      <c r="CK90" s="1515" t="n">
        <v>3.965</v>
      </c>
      <c r="CL90" s="1514" t="n">
        <f aca="false">CK90-CM90</f>
        <v>0.375</v>
      </c>
      <c r="CM90" s="1547" t="n">
        <v>3.59</v>
      </c>
      <c r="CN90" s="1515" t="n">
        <f aca="false">CO90+CP90</f>
        <v>5.808</v>
      </c>
      <c r="CO90" s="1135" t="n">
        <v>0.965</v>
      </c>
      <c r="CP90" s="1135" t="n">
        <v>4.843</v>
      </c>
      <c r="CQ90" s="1135" t="n">
        <v>-0.177</v>
      </c>
      <c r="CR90" s="1135" t="n">
        <f aca="false">BL90-DB90-DD90</f>
        <v>0.018</v>
      </c>
      <c r="CS90" s="1135" t="n">
        <v>3.401</v>
      </c>
      <c r="CT90" s="1516" t="n">
        <f aca="false">B90-BZ90+CL90+BT90-AZ90</f>
        <v>43.939</v>
      </c>
      <c r="CU90" s="1135" t="n">
        <f aca="false">BO90-CG90-AZ90</f>
        <v>6.03605966065684</v>
      </c>
      <c r="CV90" s="1135" t="n">
        <f aca="false">($BU90-$CF90)-$CE90*($BU90-$CF90)/($BU90-$CF90+$CL90)</f>
        <v>37.5858847375753</v>
      </c>
      <c r="CW90" s="1135" t="n">
        <f aca="false">$CL90-$CE90*$CL90/($BU90-$CF90+$CL90)</f>
        <v>0.317055601767872</v>
      </c>
      <c r="CX90" s="1135" t="n">
        <f aca="false">CT90+AZ90+CM90</f>
        <v>48.044</v>
      </c>
      <c r="CY90" s="1135" t="n">
        <f aca="false">CX90+CN90</f>
        <v>53.852</v>
      </c>
      <c r="CZ90" s="1135" t="n">
        <v>9.45</v>
      </c>
      <c r="DA90" s="1135" t="n">
        <f aca="false">CZ90+Z90</f>
        <v>13.239</v>
      </c>
      <c r="DB90" s="1135" t="n">
        <v>-0.157</v>
      </c>
      <c r="DC90" s="1518" t="n">
        <f aca="false">CZ90+DB90</f>
        <v>9.293</v>
      </c>
      <c r="DD90" s="1135" t="n">
        <v>0.075</v>
      </c>
      <c r="DE90" s="1519" t="n">
        <f aca="false">DC90+AY90+DD90</f>
        <v>9.737</v>
      </c>
      <c r="DF90" s="1518" t="n">
        <f aca="false">DH90+DK90+DN90</f>
        <v>9.293</v>
      </c>
      <c r="DG90" s="1135" t="n">
        <v>7.032</v>
      </c>
      <c r="DH90" s="638" t="n">
        <f aca="false">DG90-X90-AH90</f>
        <v>3.242</v>
      </c>
      <c r="DI90" s="1135" t="n">
        <v>1.976</v>
      </c>
      <c r="DJ90" s="1135" t="n">
        <f aca="false">DH90-DI90</f>
        <v>1.266</v>
      </c>
      <c r="DK90" s="1135" t="n">
        <v>-0.323</v>
      </c>
      <c r="DL90" s="1135" t="n">
        <f aca="false">DC90-DH90-DK90</f>
        <v>6.374</v>
      </c>
      <c r="DM90" s="1548" t="n">
        <v>0</v>
      </c>
      <c r="DN90" s="1135" t="n">
        <f aca="false">DL90+DM90</f>
        <v>6.374</v>
      </c>
      <c r="DO90" s="1135"/>
      <c r="DP90" s="1518"/>
      <c r="DQ90" s="1414"/>
      <c r="DR90" s="1520"/>
      <c r="DS90" s="1520"/>
      <c r="DT90" s="1520"/>
      <c r="DU90" s="1543" t="n">
        <v>0</v>
      </c>
      <c r="DV90" s="1524"/>
      <c r="DW90" s="1524"/>
      <c r="DX90" s="1524"/>
      <c r="DY90" s="1521"/>
      <c r="DZ90" s="1496" t="n">
        <v>227.952546447051</v>
      </c>
      <c r="EA90" s="1535" t="n">
        <f aca="false">EC90+EF90+EG90</f>
        <v>180.01758313726</v>
      </c>
      <c r="EB90" s="1549" t="n">
        <v>82.2482934203484</v>
      </c>
      <c r="EC90" s="1535" t="n">
        <v>132.9</v>
      </c>
      <c r="ED90" s="1535" t="n">
        <f aca="false">ED91*FR90/FR91</f>
        <v>52.8265150111974</v>
      </c>
      <c r="EE90" s="1535" t="n">
        <f aca="false">EC90-ED90</f>
        <v>80.0734849888027</v>
      </c>
      <c r="EF90" s="119" t="n">
        <f aca="false">EB90-ED90</f>
        <v>29.421778409151</v>
      </c>
      <c r="EG90" s="1537" t="n">
        <f aca="false">EG91*EE90/EE91</f>
        <v>17.6958047281092</v>
      </c>
      <c r="EH90" s="1550" t="n">
        <f aca="false">EH91*FS90/FS91</f>
        <v>4.56151381415876</v>
      </c>
      <c r="EI90" s="1549" t="n">
        <f aca="false">DZ90-EA90</f>
        <v>47.9349633097911</v>
      </c>
      <c r="EJ90" s="1538"/>
      <c r="EK90" s="1563"/>
      <c r="EL90" s="1538"/>
      <c r="EM90" s="1538"/>
      <c r="EN90" s="1538"/>
      <c r="EO90" s="1538"/>
      <c r="EP90" s="1564"/>
      <c r="EQ90" s="1538"/>
      <c r="ER90" s="1565"/>
      <c r="ES90" s="1538"/>
      <c r="ET90" s="1538"/>
      <c r="EU90" s="1538"/>
      <c r="EV90" s="1538"/>
      <c r="EW90" s="1538"/>
      <c r="EX90" s="1564"/>
      <c r="EY90" s="1552" t="n">
        <v>5.13434246284264</v>
      </c>
      <c r="EZ90" s="1562"/>
      <c r="FA90" s="1552" t="n">
        <v>11.754757961678</v>
      </c>
      <c r="FB90" s="1566"/>
      <c r="FC90" s="1553" t="n">
        <f aca="false">FD90+FE90+FF90</f>
        <v>74.4652691401097</v>
      </c>
      <c r="FD90" s="1554" t="n">
        <v>44.7916983810857</v>
      </c>
      <c r="FE90" s="1553" t="n">
        <f aca="false">FE91*(EG90+EE90)/(EG91+EE91)</f>
        <v>15.2526852151276</v>
      </c>
      <c r="FF90" s="1553" t="n">
        <f aca="false">FW90</f>
        <v>14.4208855438964</v>
      </c>
      <c r="FG90" s="1555" t="n">
        <f aca="false">FF90</f>
        <v>14.4208855438964</v>
      </c>
      <c r="FH90" s="1553" t="n">
        <f aca="false">FH91</f>
        <v>0</v>
      </c>
      <c r="FI90" s="1553"/>
      <c r="FJ90" s="1562"/>
      <c r="FK90" s="1561" t="n">
        <v>4.075</v>
      </c>
      <c r="FL90" s="1562"/>
      <c r="FM90" s="1561" t="n">
        <v>17.77</v>
      </c>
      <c r="FN90" s="1570" t="n">
        <v>15.577</v>
      </c>
      <c r="FO90" s="1567" t="n">
        <v>1.182</v>
      </c>
      <c r="FP90" s="1211" t="n">
        <f aca="false">GE90/B90</f>
        <v>0</v>
      </c>
      <c r="FQ90" s="1140" t="n">
        <v>216.418897201704</v>
      </c>
      <c r="FR90" s="1558" t="n">
        <v>55.791</v>
      </c>
      <c r="FS90" s="1558" t="n">
        <v>5.804</v>
      </c>
      <c r="FT90" s="1559" t="n">
        <f aca="false">FU90+FW90</f>
        <v>155.138525734983</v>
      </c>
      <c r="FU90" s="1553" t="n">
        <f aca="false">FU91*(EE90+EG90)/(EE91+EG91)</f>
        <v>140.717640191087</v>
      </c>
      <c r="FV90" s="1568" t="n">
        <f aca="false">FV91*FU90/FU91</f>
        <v>13.161250538815</v>
      </c>
      <c r="FW90" s="1555" t="n">
        <f aca="false">FW91*B90/B91</f>
        <v>14.4208855438964</v>
      </c>
      <c r="FX90" s="1558" t="n">
        <v>9.641</v>
      </c>
      <c r="FY90" s="62" t="n">
        <f aca="false">FQ89+FT89+EY89-FA89</f>
        <v>313.650390260027</v>
      </c>
      <c r="FZ90" s="1558" t="n">
        <f aca="false">FX90+BL90</f>
        <v>9.577</v>
      </c>
      <c r="GA90" s="1558"/>
      <c r="GB90" s="1558"/>
      <c r="GC90" s="1560" t="n">
        <v>0</v>
      </c>
      <c r="GD90" s="1558"/>
      <c r="GE90" s="1540" t="n">
        <v>0</v>
      </c>
      <c r="GF90" s="1558"/>
      <c r="GG90" s="1558"/>
      <c r="GH90" s="1558"/>
      <c r="GI90" s="1558"/>
      <c r="GJ90" s="1558" t="n">
        <f aca="false">FQ90+FT90+EY90-FA90</f>
        <v>364.937007437852</v>
      </c>
      <c r="GK90" s="1532" t="n">
        <f aca="false">GL90/GL89-1</f>
        <v>0.168112798264642</v>
      </c>
      <c r="GL90" s="1136" t="n">
        <v>26.925</v>
      </c>
      <c r="GM90" s="1136" t="n">
        <f aca="false">GL90/GL$125*100</f>
        <v>15.8103347034645</v>
      </c>
      <c r="GN90" s="1533" t="n">
        <v>16.6</v>
      </c>
      <c r="GO90" s="1533" t="n">
        <v>16.6</v>
      </c>
      <c r="GP90" s="1533" t="n">
        <v>26.7</v>
      </c>
      <c r="GQ90" s="1533" t="n">
        <v>31.9</v>
      </c>
      <c r="GR90" s="1533" t="n">
        <v>23.8</v>
      </c>
      <c r="GS90" s="1533" t="n">
        <v>15.6</v>
      </c>
      <c r="GT90" s="380" t="n">
        <v>13892.995</v>
      </c>
      <c r="GU90" s="380" t="n">
        <v>5982.627</v>
      </c>
      <c r="GV90" s="380" t="n">
        <v>5122.784</v>
      </c>
      <c r="GW90" s="380" t="n">
        <v>858.806</v>
      </c>
      <c r="GX90" s="1525" t="n">
        <v>0.363732514119526</v>
      </c>
      <c r="GY90" s="1135"/>
      <c r="GZ90" s="952"/>
    </row>
    <row r="91" customFormat="false" ht="12" hidden="false" customHeight="false" outlineLevel="0" collapsed="false">
      <c r="A91" s="1494" t="n">
        <f aca="false">A90+1</f>
        <v>1976</v>
      </c>
      <c r="B91" s="1495" t="n">
        <f aca="false">C91+D91</f>
        <v>71.147</v>
      </c>
      <c r="C91" s="1496" t="n">
        <f aca="false">BA91</f>
        <v>-1.198</v>
      </c>
      <c r="D91" s="1495" t="n">
        <f aca="false">E91-F91</f>
        <v>72.345</v>
      </c>
      <c r="E91" s="1497" t="n">
        <f aca="false">Q91</f>
        <v>84.652</v>
      </c>
      <c r="F91" s="1497" t="n">
        <v>12.307</v>
      </c>
      <c r="G91" s="1527" t="n">
        <f aca="false">H91+I91</f>
        <v>7.919</v>
      </c>
      <c r="H91" s="1518" t="n">
        <v>7.919</v>
      </c>
      <c r="I91" s="1541" t="n">
        <f aca="false">AT91-AS91</f>
        <v>0</v>
      </c>
      <c r="J91" s="1524" t="n">
        <f aca="false">K91+L91+M91+N91-O91+P91</f>
        <v>83.243</v>
      </c>
      <c r="K91" s="1524" t="n">
        <v>45.823</v>
      </c>
      <c r="L91" s="1524" t="n">
        <v>14.816</v>
      </c>
      <c r="M91" s="1524" t="n">
        <v>21.891</v>
      </c>
      <c r="N91" s="1524" t="n">
        <v>11.253</v>
      </c>
      <c r="O91" s="1524" t="n">
        <v>11.163</v>
      </c>
      <c r="P91" s="1528" t="n">
        <v>0.623</v>
      </c>
      <c r="Q91" s="1524" t="n">
        <f aca="false">R91+S91+T91+G91</f>
        <v>84.652</v>
      </c>
      <c r="R91" s="1524" t="n">
        <v>47.207</v>
      </c>
      <c r="S91" s="1524" t="n">
        <v>19.187</v>
      </c>
      <c r="T91" s="1524" t="n">
        <v>10.339</v>
      </c>
      <c r="U91" s="1524" t="n">
        <v>-1.409</v>
      </c>
      <c r="V91" s="1498" t="n">
        <f aca="false">W91-X91</f>
        <v>2.489</v>
      </c>
      <c r="W91" s="1135" t="n">
        <v>3.625</v>
      </c>
      <c r="X91" s="638" t="n">
        <v>1.136</v>
      </c>
      <c r="Y91" s="638" t="n">
        <v>0.614</v>
      </c>
      <c r="Z91" s="1135" t="n">
        <v>4.312</v>
      </c>
      <c r="AA91" s="1504" t="n">
        <f aca="false">X91/W91</f>
        <v>0.313379310344828</v>
      </c>
      <c r="AB91" s="1569" t="n">
        <f aca="false">X91/EC91</f>
        <v>0.00743942370661428</v>
      </c>
      <c r="AC91" s="1507" t="n">
        <f aca="false">AD91-AH91</f>
        <v>7.9119767130493</v>
      </c>
      <c r="AD91" s="1503" t="n">
        <f aca="false">AF91+AG91</f>
        <v>11.0889767130493</v>
      </c>
      <c r="AE91" s="1503" t="n">
        <f aca="false">AF91-AH91</f>
        <v>7.162</v>
      </c>
      <c r="AF91" s="1135" t="n">
        <f aca="false">T91</f>
        <v>10.339</v>
      </c>
      <c r="AG91" s="1543" t="n">
        <f aca="false">AG92*AF91/AF92</f>
        <v>0.7499767130493</v>
      </c>
      <c r="AH91" s="1135" t="n">
        <v>3.177</v>
      </c>
      <c r="AI91" s="1506" t="n">
        <f aca="false">AH91/AD91</f>
        <v>0.286500736922043</v>
      </c>
      <c r="AJ91" s="1498"/>
      <c r="AK91" s="1503"/>
      <c r="AL91" s="1524" t="n">
        <v>13.42</v>
      </c>
      <c r="AM91" s="1524"/>
      <c r="AN91" s="1524" t="n">
        <v>5.852</v>
      </c>
      <c r="AO91" s="1504"/>
      <c r="AP91" s="1498"/>
      <c r="AQ91" s="1503"/>
      <c r="AR91" s="1135"/>
      <c r="AS91" s="1135" t="n">
        <v>2.142</v>
      </c>
      <c r="AT91" s="1135" t="n">
        <v>2.142</v>
      </c>
      <c r="AU91" s="1506"/>
      <c r="AV91" s="1507" t="n">
        <f aca="false">AL91-AN91</f>
        <v>7.568</v>
      </c>
      <c r="AW91" s="1507" t="n">
        <v>2.839</v>
      </c>
      <c r="AX91" s="1507" t="n">
        <f aca="false">AV91-AW91-AY91-AZ91</f>
        <v>3.843</v>
      </c>
      <c r="AY91" s="1507" t="n">
        <v>0.868</v>
      </c>
      <c r="AZ91" s="1544" t="n">
        <v>0.018</v>
      </c>
      <c r="BA91" s="1140" t="n">
        <f aca="false">BB91+BE91</f>
        <v>-1.198</v>
      </c>
      <c r="BB91" s="1136" t="n">
        <f aca="false">BC91-BD91</f>
        <v>-1.213</v>
      </c>
      <c r="BC91" s="1135" t="n">
        <v>0.37</v>
      </c>
      <c r="BD91" s="1135" t="n">
        <v>1.583</v>
      </c>
      <c r="BE91" s="1136" t="n">
        <f aca="false">BF91-BG91</f>
        <v>0.015</v>
      </c>
      <c r="BF91" s="1135" t="n">
        <v>0.059</v>
      </c>
      <c r="BG91" s="1135" t="n">
        <v>0.044</v>
      </c>
      <c r="BH91" s="1510" t="n">
        <f aca="false">BI91</f>
        <v>0.0820000000000001</v>
      </c>
      <c r="BI91" s="1135" t="n">
        <f aca="false">BJ91-BK91</f>
        <v>0.0820000000000001</v>
      </c>
      <c r="BJ91" s="1135" t="n">
        <v>0.811</v>
      </c>
      <c r="BK91" s="1135" t="n">
        <v>0.729</v>
      </c>
      <c r="BL91" s="1135" t="n">
        <f aca="false">BM91-BN91</f>
        <v>-0.071</v>
      </c>
      <c r="BM91" s="1135" t="n">
        <v>0</v>
      </c>
      <c r="BN91" s="1529" t="n">
        <v>0.071</v>
      </c>
      <c r="BO91" s="1511" t="n">
        <f aca="false">BP91+BQ91+BR91+BS91+BT91</f>
        <v>11.4865</v>
      </c>
      <c r="BP91" s="1507" t="n">
        <f aca="false">AV91</f>
        <v>7.568</v>
      </c>
      <c r="BQ91" s="1507" t="n">
        <f aca="false">V91</f>
        <v>2.489</v>
      </c>
      <c r="BR91" s="1508" t="n">
        <f aca="false">0.25*AE91</f>
        <v>1.7905</v>
      </c>
      <c r="BS91" s="1508" t="n">
        <f aca="false">BB91</f>
        <v>-1.213</v>
      </c>
      <c r="BT91" s="1135" t="n">
        <v>0.852</v>
      </c>
      <c r="BU91" s="1511" t="n">
        <f aca="false">BV91+BW91+BY91</f>
        <v>52.5935</v>
      </c>
      <c r="BV91" s="1507" t="n">
        <f aca="false">R91</f>
        <v>47.207</v>
      </c>
      <c r="BW91" s="1508" t="n">
        <f aca="false">0.75*AE91</f>
        <v>5.3715</v>
      </c>
      <c r="BX91" s="1508" t="n">
        <f aca="false">(BV91*1000000/GV91)/GW91</f>
        <v>10.0667759189106</v>
      </c>
      <c r="BY91" s="1512" t="n">
        <f aca="false">BE91</f>
        <v>0.015</v>
      </c>
      <c r="BZ91" s="1511" t="n">
        <f aca="false">CA91+CB91+CC91+CF91</f>
        <v>21.564</v>
      </c>
      <c r="CA91" s="1507" t="n">
        <f aca="false">G91</f>
        <v>7.919</v>
      </c>
      <c r="CB91" s="1508" t="n">
        <f aca="false">AW91</f>
        <v>2.839</v>
      </c>
      <c r="CC91" s="1508" t="n">
        <f aca="false">CI91+CJ91</f>
        <v>9.539</v>
      </c>
      <c r="CD91" s="1513" t="n">
        <f aca="false">CJ91+CI91-CE91</f>
        <v>1.24392366475117</v>
      </c>
      <c r="CE91" s="1513" t="n">
        <f aca="false">CI91*(BU91-CF91+CL91)/(0.5*BO91+BU91-CF91+CL91)</f>
        <v>8.29507633524883</v>
      </c>
      <c r="CF91" s="1545" t="n">
        <v>1.267</v>
      </c>
      <c r="CG91" s="1513" t="n">
        <f aca="false">CB91+CD91</f>
        <v>4.08292366475117</v>
      </c>
      <c r="CH91" s="1513" t="n">
        <f aca="false">CE91+CF91</f>
        <v>9.56207633524883</v>
      </c>
      <c r="CI91" s="1135" t="n">
        <v>9.213</v>
      </c>
      <c r="CJ91" s="1546" t="n">
        <v>0.326</v>
      </c>
      <c r="CK91" s="1515" t="n">
        <v>5.387</v>
      </c>
      <c r="CL91" s="1514" t="n">
        <f aca="false">CK91-CM91</f>
        <v>0.574</v>
      </c>
      <c r="CM91" s="1547" t="n">
        <v>4.813</v>
      </c>
      <c r="CN91" s="1515" t="n">
        <f aca="false">CO91+CP91</f>
        <v>7.903</v>
      </c>
      <c r="CO91" s="1135" t="n">
        <v>1.458</v>
      </c>
      <c r="CP91" s="1135" t="n">
        <v>6.445</v>
      </c>
      <c r="CQ91" s="1135" t="n">
        <v>-0.916</v>
      </c>
      <c r="CR91" s="1135" t="n">
        <f aca="false">BL91-DB91-DD91</f>
        <v>-0.039</v>
      </c>
      <c r="CS91" s="1135" t="n">
        <v>4.133</v>
      </c>
      <c r="CT91" s="1516" t="n">
        <f aca="false">B91-BZ91+CL91+BT91-AZ91</f>
        <v>50.991</v>
      </c>
      <c r="CU91" s="1135" t="n">
        <f aca="false">BO91-CG91-AZ91</f>
        <v>7.38557633524883</v>
      </c>
      <c r="CV91" s="1135" t="n">
        <f aca="false">($BU91-$CF91)-$CE91*($BU91-$CF91)/($BU91-$CF91+$CL91)</f>
        <v>43.1231640876071</v>
      </c>
      <c r="CW91" s="1135" t="n">
        <f aca="false">$CL91-$CE91*$CL91/($BU91-$CF91+$CL91)</f>
        <v>0.482259577144096</v>
      </c>
      <c r="CX91" s="1135" t="n">
        <f aca="false">CT91+AZ91+CM91</f>
        <v>55.822</v>
      </c>
      <c r="CY91" s="1135" t="n">
        <f aca="false">CX91+CN91</f>
        <v>63.725</v>
      </c>
      <c r="CZ91" s="1135" t="n">
        <v>10.027</v>
      </c>
      <c r="DA91" s="1135" t="n">
        <f aca="false">CZ91+Z91</f>
        <v>14.339</v>
      </c>
      <c r="DB91" s="1135" t="n">
        <v>-0.156</v>
      </c>
      <c r="DC91" s="1518" t="n">
        <f aca="false">CZ91+DB91</f>
        <v>9.871</v>
      </c>
      <c r="DD91" s="1135" t="n">
        <v>0.124</v>
      </c>
      <c r="DE91" s="1519" t="n">
        <f aca="false">DC91+AY91+DD91</f>
        <v>10.863</v>
      </c>
      <c r="DF91" s="1518" t="n">
        <f aca="false">DH91+DK91+DN91</f>
        <v>9.871</v>
      </c>
      <c r="DG91" s="1135" t="n">
        <v>9.036</v>
      </c>
      <c r="DH91" s="638" t="n">
        <f aca="false">DG91-X91-AH91</f>
        <v>4.723</v>
      </c>
      <c r="DI91" s="1135" t="n">
        <v>3.051</v>
      </c>
      <c r="DJ91" s="1135" t="n">
        <f aca="false">DH91-DI91</f>
        <v>1.672</v>
      </c>
      <c r="DK91" s="1135" t="n">
        <v>0.012</v>
      </c>
      <c r="DL91" s="1135" t="n">
        <f aca="false">DC91-DH91-DK91</f>
        <v>5.136</v>
      </c>
      <c r="DM91" s="1548" t="n">
        <v>0</v>
      </c>
      <c r="DN91" s="1135" t="n">
        <f aca="false">DL91+DM91</f>
        <v>5.136</v>
      </c>
      <c r="DO91" s="1135"/>
      <c r="DP91" s="1518"/>
      <c r="DQ91" s="1414"/>
      <c r="DR91" s="1520"/>
      <c r="DS91" s="1520"/>
      <c r="DT91" s="1520"/>
      <c r="DU91" s="1543" t="n">
        <v>0</v>
      </c>
      <c r="DV91" s="1524"/>
      <c r="DW91" s="1524"/>
      <c r="DX91" s="1524"/>
      <c r="DY91" s="1521"/>
      <c r="DZ91" s="1496" t="n">
        <v>263.47498244726</v>
      </c>
      <c r="EA91" s="1535" t="n">
        <f aca="false">EC91+EF91+EG91</f>
        <v>206.557328186996</v>
      </c>
      <c r="EB91" s="1549" t="n">
        <v>97.2174827620744</v>
      </c>
      <c r="EC91" s="1535" t="n">
        <v>152.7</v>
      </c>
      <c r="ED91" s="1535" t="n">
        <f aca="false">ED92*FR91/FR92</f>
        <v>63.1501782035955</v>
      </c>
      <c r="EE91" s="1535" t="n">
        <f aca="false">EC91-ED91</f>
        <v>89.5498217964045</v>
      </c>
      <c r="EF91" s="119" t="n">
        <f aca="false">EB91-ED91</f>
        <v>34.0673045584788</v>
      </c>
      <c r="EG91" s="1537" t="n">
        <f aca="false">EG92*EE91/EE92</f>
        <v>19.7900236285175</v>
      </c>
      <c r="EH91" s="1550" t="n">
        <f aca="false">EH92*FS91/FS92</f>
        <v>5.56278338673599</v>
      </c>
      <c r="EI91" s="1549" t="n">
        <f aca="false">DZ91-EA91</f>
        <v>56.9176542602633</v>
      </c>
      <c r="EJ91" s="1538"/>
      <c r="EK91" s="1563"/>
      <c r="EL91" s="1538"/>
      <c r="EM91" s="1538"/>
      <c r="EN91" s="1538"/>
      <c r="EO91" s="1538"/>
      <c r="EP91" s="1564"/>
      <c r="EQ91" s="1538"/>
      <c r="ER91" s="1565"/>
      <c r="ES91" s="1538"/>
      <c r="ET91" s="1538"/>
      <c r="EU91" s="1538"/>
      <c r="EV91" s="1538"/>
      <c r="EW91" s="1538"/>
      <c r="EX91" s="1564"/>
      <c r="EY91" s="1552" t="n">
        <v>6.54545556214143</v>
      </c>
      <c r="EZ91" s="1562"/>
      <c r="FA91" s="1552" t="n">
        <v>13.5134835135717</v>
      </c>
      <c r="FB91" s="1566"/>
      <c r="FC91" s="1553" t="n">
        <f aca="false">FD91+FE91+FF91</f>
        <v>86.4118468857846</v>
      </c>
      <c r="FD91" s="1554" t="n">
        <v>52.5371147437541</v>
      </c>
      <c r="FE91" s="1553" t="n">
        <f aca="false">FE92*(EG91+EE91)/(EG92+EE92)</f>
        <v>17.0577719094196</v>
      </c>
      <c r="FF91" s="1553" t="n">
        <f aca="false">FW91</f>
        <v>16.816960232611</v>
      </c>
      <c r="FG91" s="1555" t="n">
        <f aca="false">FF91</f>
        <v>16.816960232611</v>
      </c>
      <c r="FH91" s="1553" t="n">
        <f aca="false">FH92</f>
        <v>0</v>
      </c>
      <c r="FI91" s="1553"/>
      <c r="FJ91" s="1562"/>
      <c r="FK91" s="1561" t="n">
        <v>4.926</v>
      </c>
      <c r="FL91" s="1562"/>
      <c r="FM91" s="1561" t="n">
        <v>20.338</v>
      </c>
      <c r="FN91" s="1570" t="n">
        <v>17.846</v>
      </c>
      <c r="FO91" s="1567" t="n">
        <v>1.325</v>
      </c>
      <c r="FP91" s="1211" t="n">
        <f aca="false">GE91/B91</f>
        <v>0</v>
      </c>
      <c r="FQ91" s="1140" t="n">
        <v>254.305924405185</v>
      </c>
      <c r="FR91" s="1558" t="n">
        <v>66.694</v>
      </c>
      <c r="FS91" s="1558" t="n">
        <v>7.078</v>
      </c>
      <c r="FT91" s="1559" t="n">
        <f aca="false">FU91+FW91</f>
        <v>174.187900244583</v>
      </c>
      <c r="FU91" s="1553" t="n">
        <f aca="false">FU92*(EE91+EG91)/(EE92+EG92)</f>
        <v>157.370940011972</v>
      </c>
      <c r="FV91" s="1568" t="n">
        <f aca="false">FV92*FU91/FU92</f>
        <v>14.7188253456626</v>
      </c>
      <c r="FW91" s="1555" t="n">
        <f aca="false">FW92*B91/B92</f>
        <v>16.816960232611</v>
      </c>
      <c r="FX91" s="1558" t="n">
        <v>9.977</v>
      </c>
      <c r="FY91" s="62" t="n">
        <f aca="false">FQ90+FT90+EY90-FA90</f>
        <v>364.937007437852</v>
      </c>
      <c r="FZ91" s="1558" t="n">
        <f aca="false">FX91+BL91</f>
        <v>9.906</v>
      </c>
      <c r="GA91" s="1558"/>
      <c r="GB91" s="1558"/>
      <c r="GC91" s="1560" t="n">
        <v>0</v>
      </c>
      <c r="GD91" s="1558"/>
      <c r="GE91" s="1540" t="n">
        <v>0</v>
      </c>
      <c r="GF91" s="1558"/>
      <c r="GG91" s="1558"/>
      <c r="GH91" s="1558"/>
      <c r="GI91" s="1558"/>
      <c r="GJ91" s="1558" t="n">
        <f aca="false">FQ91+FT91+EY91-FA91</f>
        <v>421.525796698337</v>
      </c>
      <c r="GK91" s="1532" t="n">
        <f aca="false">GL91/GL90-1</f>
        <v>0.129062209842154</v>
      </c>
      <c r="GL91" s="1136" t="n">
        <v>30.4</v>
      </c>
      <c r="GM91" s="1136" t="n">
        <f aca="false">GL91/GL$125*100</f>
        <v>17.8508514386377</v>
      </c>
      <c r="GN91" s="1533" t="n">
        <v>19</v>
      </c>
      <c r="GO91" s="1533" t="n">
        <v>19.3</v>
      </c>
      <c r="GP91" s="1533" t="n">
        <v>30.6</v>
      </c>
      <c r="GQ91" s="1533" t="n">
        <v>35.6</v>
      </c>
      <c r="GR91" s="1533" t="n">
        <v>25.3</v>
      </c>
      <c r="GS91" s="1533" t="n">
        <v>18</v>
      </c>
      <c r="GT91" s="380" t="n">
        <v>14033.083</v>
      </c>
      <c r="GU91" s="380" t="n">
        <v>6040.328</v>
      </c>
      <c r="GV91" s="380" t="n">
        <v>5124.805</v>
      </c>
      <c r="GW91" s="380" t="n">
        <v>915.037</v>
      </c>
      <c r="GX91" s="1525" t="n">
        <v>0.35971225995029</v>
      </c>
      <c r="GY91" s="1135"/>
      <c r="GZ91" s="952"/>
    </row>
    <row r="92" customFormat="false" ht="12" hidden="false" customHeight="false" outlineLevel="0" collapsed="false">
      <c r="A92" s="1494" t="n">
        <f aca="false">A91+1</f>
        <v>1977</v>
      </c>
      <c r="B92" s="1495" t="n">
        <f aca="false">C92+D92</f>
        <v>81.861</v>
      </c>
      <c r="C92" s="1496" t="n">
        <f aca="false">BA92</f>
        <v>-1.392</v>
      </c>
      <c r="D92" s="1495" t="n">
        <f aca="false">E92-F92</f>
        <v>83.253</v>
      </c>
      <c r="E92" s="1497" t="n">
        <f aca="false">Q92</f>
        <v>97.053</v>
      </c>
      <c r="F92" s="1497" t="n">
        <v>13.8</v>
      </c>
      <c r="G92" s="1527" t="n">
        <f aca="false">H92+I92</f>
        <v>8.976</v>
      </c>
      <c r="H92" s="1518" t="n">
        <v>8.976</v>
      </c>
      <c r="I92" s="1541" t="n">
        <f aca="false">AT92-AS92</f>
        <v>0</v>
      </c>
      <c r="J92" s="1524" t="n">
        <f aca="false">K92+L92+M92+N92-O92+P92</f>
        <v>96.063</v>
      </c>
      <c r="K92" s="1524" t="n">
        <v>53.707</v>
      </c>
      <c r="L92" s="1524" t="n">
        <v>16.698</v>
      </c>
      <c r="M92" s="1524" t="n">
        <v>25.782</v>
      </c>
      <c r="N92" s="1524" t="n">
        <v>13.469</v>
      </c>
      <c r="O92" s="1524" t="n">
        <v>14.106</v>
      </c>
      <c r="P92" s="1528" t="n">
        <v>0.513</v>
      </c>
      <c r="Q92" s="1524" t="n">
        <f aca="false">R92+S92+T92+G92</f>
        <v>97.053</v>
      </c>
      <c r="R92" s="1524" t="n">
        <v>53.242</v>
      </c>
      <c r="S92" s="1524" t="n">
        <v>23.034</v>
      </c>
      <c r="T92" s="1524" t="n">
        <v>11.801</v>
      </c>
      <c r="U92" s="1524" t="n">
        <v>-0.992</v>
      </c>
      <c r="V92" s="1498" t="n">
        <f aca="false">W92-X92</f>
        <v>3.076</v>
      </c>
      <c r="W92" s="1135" t="n">
        <v>4.417</v>
      </c>
      <c r="X92" s="638" t="n">
        <v>1.341</v>
      </c>
      <c r="Y92" s="638" t="n">
        <v>0.717</v>
      </c>
      <c r="Z92" s="1135" t="n">
        <v>4.713</v>
      </c>
      <c r="AA92" s="1504" t="n">
        <f aca="false">X92/W92</f>
        <v>0.303599728322391</v>
      </c>
      <c r="AB92" s="1569" t="n">
        <f aca="false">X92/EC92</f>
        <v>0.0079021803182086</v>
      </c>
      <c r="AC92" s="1507" t="n">
        <f aca="false">AD92-AH92</f>
        <v>9.28402816429972</v>
      </c>
      <c r="AD92" s="1503" t="n">
        <f aca="false">AF92+AG92</f>
        <v>12.6570281642997</v>
      </c>
      <c r="AE92" s="1503" t="n">
        <f aca="false">AF92-AH92</f>
        <v>8.428</v>
      </c>
      <c r="AF92" s="1135" t="n">
        <f aca="false">T92</f>
        <v>11.801</v>
      </c>
      <c r="AG92" s="1543" t="n">
        <f aca="false">AG93*AF92/AF93</f>
        <v>0.856028164299718</v>
      </c>
      <c r="AH92" s="1135" t="n">
        <v>3.373</v>
      </c>
      <c r="AI92" s="1506" t="n">
        <f aca="false">AH92/AD92</f>
        <v>0.266492256809055</v>
      </c>
      <c r="AJ92" s="1498"/>
      <c r="AK92" s="1503"/>
      <c r="AL92" s="1524" t="n">
        <v>16.209</v>
      </c>
      <c r="AM92" s="1524"/>
      <c r="AN92" s="1524" t="n">
        <v>6.678</v>
      </c>
      <c r="AO92" s="1504"/>
      <c r="AP92" s="1498"/>
      <c r="AQ92" s="1503"/>
      <c r="AR92" s="1135"/>
      <c r="AS92" s="1135" t="n">
        <v>2.409</v>
      </c>
      <c r="AT92" s="1135" t="n">
        <v>2.409</v>
      </c>
      <c r="AU92" s="1506"/>
      <c r="AV92" s="1507" t="n">
        <f aca="false">AL92-AN92</f>
        <v>9.531</v>
      </c>
      <c r="AW92" s="1507" t="n">
        <v>3.149</v>
      </c>
      <c r="AX92" s="1507" t="n">
        <f aca="false">AV92-AW92-AY92-AZ92</f>
        <v>4.438</v>
      </c>
      <c r="AY92" s="1507" t="n">
        <v>1.4</v>
      </c>
      <c r="AZ92" s="1544" t="n">
        <v>0.544</v>
      </c>
      <c r="BA92" s="1140" t="n">
        <f aca="false">BB92+BE92</f>
        <v>-1.392</v>
      </c>
      <c r="BB92" s="1136" t="n">
        <f aca="false">BC92-BD92</f>
        <v>-1.411</v>
      </c>
      <c r="BC92" s="1135" t="n">
        <v>0.401</v>
      </c>
      <c r="BD92" s="1135" t="n">
        <v>1.812</v>
      </c>
      <c r="BE92" s="1136" t="n">
        <f aca="false">BF92-BG92</f>
        <v>0.019</v>
      </c>
      <c r="BF92" s="1135" t="n">
        <v>0.068</v>
      </c>
      <c r="BG92" s="1135" t="n">
        <v>0.049</v>
      </c>
      <c r="BH92" s="1510" t="n">
        <f aca="false">BI92</f>
        <v>0.0329999999999999</v>
      </c>
      <c r="BI92" s="1135" t="n">
        <f aca="false">BJ92-BK92</f>
        <v>0.0329999999999999</v>
      </c>
      <c r="BJ92" s="1135" t="n">
        <v>0.844</v>
      </c>
      <c r="BK92" s="1135" t="n">
        <v>0.811</v>
      </c>
      <c r="BL92" s="1135" t="n">
        <f aca="false">BM92-BN92</f>
        <v>-0.075</v>
      </c>
      <c r="BM92" s="1135" t="n">
        <v>0</v>
      </c>
      <c r="BN92" s="1529" t="n">
        <v>0.075</v>
      </c>
      <c r="BO92" s="1511" t="n">
        <f aca="false">BP92+BQ92+BR92+BS92+BT92</f>
        <v>14.485</v>
      </c>
      <c r="BP92" s="1507" t="n">
        <f aca="false">AV92</f>
        <v>9.531</v>
      </c>
      <c r="BQ92" s="1507" t="n">
        <f aca="false">V92</f>
        <v>3.076</v>
      </c>
      <c r="BR92" s="1508" t="n">
        <f aca="false">0.25*AE92</f>
        <v>2.107</v>
      </c>
      <c r="BS92" s="1508" t="n">
        <f aca="false">BB92</f>
        <v>-1.411</v>
      </c>
      <c r="BT92" s="1135" t="n">
        <v>1.182</v>
      </c>
      <c r="BU92" s="1511" t="n">
        <f aca="false">BV92+BW92+BY92</f>
        <v>59.582</v>
      </c>
      <c r="BV92" s="1507" t="n">
        <f aca="false">R92</f>
        <v>53.242</v>
      </c>
      <c r="BW92" s="1508" t="n">
        <f aca="false">0.75*AE92</f>
        <v>6.321</v>
      </c>
      <c r="BX92" s="1508" t="n">
        <f aca="false">(BV92*1000000/GV92)/GW92</f>
        <v>10.5792944233057</v>
      </c>
      <c r="BY92" s="1512" t="n">
        <f aca="false">BE92</f>
        <v>0.019</v>
      </c>
      <c r="BZ92" s="1511" t="n">
        <f aca="false">CA92+CB92+CC92+CF92</f>
        <v>24.964</v>
      </c>
      <c r="CA92" s="1507" t="n">
        <f aca="false">G92</f>
        <v>8.976</v>
      </c>
      <c r="CB92" s="1508" t="n">
        <f aca="false">AW92</f>
        <v>3.149</v>
      </c>
      <c r="CC92" s="1508" t="n">
        <f aca="false">CI92+CJ92</f>
        <v>11.396</v>
      </c>
      <c r="CD92" s="1513" t="n">
        <f aca="false">CJ92+CI92-CE92</f>
        <v>1.55974578361569</v>
      </c>
      <c r="CE92" s="1513" t="n">
        <f aca="false">CI92*(BU92-CF92+CL92)/(0.5*BO92+BU92-CF92+CL92)</f>
        <v>9.83625421638431</v>
      </c>
      <c r="CF92" s="1545" t="n">
        <v>1.443</v>
      </c>
      <c r="CG92" s="1513" t="n">
        <f aca="false">CB92+CD92</f>
        <v>4.70874578361569</v>
      </c>
      <c r="CH92" s="1513" t="n">
        <f aca="false">CE92+CF92</f>
        <v>11.2792542163843</v>
      </c>
      <c r="CI92" s="1135" t="n">
        <v>11.047</v>
      </c>
      <c r="CJ92" s="1546" t="n">
        <v>0.349</v>
      </c>
      <c r="CK92" s="1515" t="n">
        <v>7.048</v>
      </c>
      <c r="CL92" s="1514" t="n">
        <f aca="false">CK92-CM92</f>
        <v>0.7</v>
      </c>
      <c r="CM92" s="1547" t="n">
        <v>6.348</v>
      </c>
      <c r="CN92" s="1515" t="n">
        <f aca="false">CO92+CP92</f>
        <v>8.906</v>
      </c>
      <c r="CO92" s="1135" t="n">
        <v>1.232</v>
      </c>
      <c r="CP92" s="1135" t="n">
        <v>7.674</v>
      </c>
      <c r="CQ92" s="1135" t="n">
        <v>-1.528</v>
      </c>
      <c r="CR92" s="1135" t="n">
        <f aca="false">BL92-DB92-DD92</f>
        <v>0.065</v>
      </c>
      <c r="CS92" s="1135" t="n">
        <v>4.301</v>
      </c>
      <c r="CT92" s="1516" t="n">
        <f aca="false">B92-BZ92+CL92+BT92-AZ92</f>
        <v>58.235</v>
      </c>
      <c r="CU92" s="1135" t="n">
        <f aca="false">BO92-CG92-AZ92</f>
        <v>9.23225421638431</v>
      </c>
      <c r="CV92" s="1135" t="n">
        <f aca="false">($BU92-$CF92)-$CE92*($BU92-$CF92)/($BU92-$CF92+$CL92)</f>
        <v>48.41976643236</v>
      </c>
      <c r="CW92" s="1135" t="n">
        <f aca="false">$CL92-$CE92*$CL92/($BU92-$CF92+$CL92)</f>
        <v>0.582979351255647</v>
      </c>
      <c r="CX92" s="1135" t="n">
        <f aca="false">CT92+AZ92+CM92</f>
        <v>65.127</v>
      </c>
      <c r="CY92" s="1135" t="n">
        <f aca="false">CX92+CN92</f>
        <v>74.033</v>
      </c>
      <c r="CZ92" s="1135" t="n">
        <v>10.901</v>
      </c>
      <c r="DA92" s="1135" t="n">
        <f aca="false">CZ92+Z92</f>
        <v>15.614</v>
      </c>
      <c r="DB92" s="1135" t="n">
        <v>-0.245</v>
      </c>
      <c r="DC92" s="1518" t="n">
        <f aca="false">CZ92+DB92</f>
        <v>10.656</v>
      </c>
      <c r="DD92" s="1135" t="n">
        <v>0.105</v>
      </c>
      <c r="DE92" s="1519" t="n">
        <f aca="false">DC92+AY92+DD92</f>
        <v>12.161</v>
      </c>
      <c r="DF92" s="1518" t="n">
        <f aca="false">DH92+DK92+DN92</f>
        <v>10.656</v>
      </c>
      <c r="DG92" s="1135" t="n">
        <v>10.757</v>
      </c>
      <c r="DH92" s="638" t="n">
        <f aca="false">DG92-X92-AH92</f>
        <v>6.043</v>
      </c>
      <c r="DI92" s="1135" t="n">
        <v>4.101</v>
      </c>
      <c r="DJ92" s="1135" t="n">
        <f aca="false">DH92-DI92</f>
        <v>1.942</v>
      </c>
      <c r="DK92" s="1135" t="n">
        <v>0.084</v>
      </c>
      <c r="DL92" s="1135" t="n">
        <f aca="false">DC92-DH92-DK92</f>
        <v>4.529</v>
      </c>
      <c r="DM92" s="1548" t="n">
        <v>0</v>
      </c>
      <c r="DN92" s="1135" t="n">
        <f aca="false">DL92+DM92</f>
        <v>4.529</v>
      </c>
      <c r="DO92" s="1135"/>
      <c r="DP92" s="1518"/>
      <c r="DQ92" s="1414"/>
      <c r="DR92" s="1520"/>
      <c r="DS92" s="1520"/>
      <c r="DT92" s="1520"/>
      <c r="DU92" s="1543" t="n">
        <v>0</v>
      </c>
      <c r="DV92" s="1524"/>
      <c r="DW92" s="1524"/>
      <c r="DX92" s="1524"/>
      <c r="DY92" s="1521"/>
      <c r="DZ92" s="1496" t="n">
        <v>295.445174847447</v>
      </c>
      <c r="EA92" s="1535" t="n">
        <f aca="false">EC92+EF92+EG92</f>
        <v>229.88810369636</v>
      </c>
      <c r="EB92" s="1549" t="n">
        <v>111.580269190051</v>
      </c>
      <c r="EC92" s="1535" t="n">
        <v>169.7</v>
      </c>
      <c r="ED92" s="1535" t="n">
        <f aca="false">ED93*FR92/FR93</f>
        <v>72.8053550882038</v>
      </c>
      <c r="EE92" s="1535" t="n">
        <f aca="false">EC92-ED92</f>
        <v>96.8946449117962</v>
      </c>
      <c r="EF92" s="119" t="n">
        <f aca="false">EB92-ED92</f>
        <v>38.7749141018475</v>
      </c>
      <c r="EG92" s="1537" t="n">
        <f aca="false">EG93*EE92/EE93</f>
        <v>21.413189594513</v>
      </c>
      <c r="EH92" s="1550" t="n">
        <f aca="false">EH93*FS92/FS93</f>
        <v>6.45873889123995</v>
      </c>
      <c r="EI92" s="1549" t="n">
        <f aca="false">DZ92-EA92</f>
        <v>65.5570711510866</v>
      </c>
      <c r="EJ92" s="1549" t="n">
        <v>83.7767389693926</v>
      </c>
      <c r="EK92" s="1563"/>
      <c r="EL92" s="1538"/>
      <c r="EM92" s="1572"/>
      <c r="EN92" s="1538"/>
      <c r="EO92" s="1538"/>
      <c r="EP92" s="1573" t="n">
        <f aca="false">EJ92-EI92</f>
        <v>18.219667818306</v>
      </c>
      <c r="EQ92" s="1538"/>
      <c r="ER92" s="1565"/>
      <c r="ES92" s="1538"/>
      <c r="ET92" s="1538"/>
      <c r="EU92" s="1538"/>
      <c r="EV92" s="1538"/>
      <c r="EW92" s="1538"/>
      <c r="EX92" s="1564"/>
      <c r="EY92" s="1552" t="n">
        <v>7.13236856526164</v>
      </c>
      <c r="EZ92" s="1562"/>
      <c r="FA92" s="1552" t="n">
        <v>16.119737343292</v>
      </c>
      <c r="FB92" s="1566"/>
      <c r="FC92" s="1553" t="n">
        <f aca="false">FD92+FE92+FF92</f>
        <v>96.5948592477341</v>
      </c>
      <c r="FD92" s="1554" t="n">
        <v>58.7885990771597</v>
      </c>
      <c r="FE92" s="1553" t="n">
        <f aca="false">FE93*(EG92+EE92)/(EG93+EE93)</f>
        <v>18.4568402146835</v>
      </c>
      <c r="FF92" s="1553" t="n">
        <f aca="false">FW92</f>
        <v>19.3494199558909</v>
      </c>
      <c r="FG92" s="1555" t="n">
        <f aca="false">FF92</f>
        <v>19.3494199558909</v>
      </c>
      <c r="FH92" s="1553" t="n">
        <f aca="false">FH93</f>
        <v>0</v>
      </c>
      <c r="FI92" s="1553"/>
      <c r="FJ92" s="1562"/>
      <c r="FK92" s="1561" t="n">
        <v>6.283</v>
      </c>
      <c r="FL92" s="1562"/>
      <c r="FM92" s="1561" t="n">
        <v>21.799</v>
      </c>
      <c r="FN92" s="1570" t="n">
        <v>19.929</v>
      </c>
      <c r="FO92" s="1567" t="n">
        <v>1.87</v>
      </c>
      <c r="FP92" s="1211" t="n">
        <f aca="false">GE92/B92</f>
        <v>0</v>
      </c>
      <c r="FQ92" s="1140" t="n">
        <v>288.92368682706</v>
      </c>
      <c r="FR92" s="1558" t="n">
        <v>76.891</v>
      </c>
      <c r="FS92" s="1558" t="n">
        <v>8.218</v>
      </c>
      <c r="FT92" s="1559" t="n">
        <f aca="false">FU92+FW92</f>
        <v>189.627830856177</v>
      </c>
      <c r="FU92" s="1553" t="n">
        <f aca="false">FU93*(EE92+EG92)/(EE93+EG93)</f>
        <v>170.278410900286</v>
      </c>
      <c r="FV92" s="1568" t="n">
        <f aca="false">FV93*FU92/FU93</f>
        <v>15.9260546450801</v>
      </c>
      <c r="FW92" s="1555" t="n">
        <f aca="false">FW93*B92/B93</f>
        <v>19.3494199558909</v>
      </c>
      <c r="FX92" s="1558" t="n">
        <v>10.773</v>
      </c>
      <c r="FY92" s="62" t="n">
        <f aca="false">FQ91+FT91+EY91-FA91</f>
        <v>421.525796698337</v>
      </c>
      <c r="FZ92" s="1558" t="n">
        <f aca="false">FX92+BL92</f>
        <v>10.698</v>
      </c>
      <c r="GA92" s="1558"/>
      <c r="GB92" s="1558"/>
      <c r="GC92" s="1560" t="n">
        <v>0</v>
      </c>
      <c r="GD92" s="1558"/>
      <c r="GE92" s="1540" t="n">
        <v>0</v>
      </c>
      <c r="GF92" s="1558"/>
      <c r="GG92" s="1558"/>
      <c r="GH92" s="1558"/>
      <c r="GI92" s="1558"/>
      <c r="GJ92" s="1558" t="n">
        <f aca="false">FQ92+FT92+EY92-FA92</f>
        <v>469.564148905207</v>
      </c>
      <c r="GK92" s="1532" t="n">
        <f aca="false">GL92/GL91-1</f>
        <v>0.138980263157895</v>
      </c>
      <c r="GL92" s="1136" t="n">
        <v>34.625</v>
      </c>
      <c r="GM92" s="1136" t="n">
        <f aca="false">GL92/GL$125*100</f>
        <v>20.3317674691721</v>
      </c>
      <c r="GN92" s="1533" t="n">
        <v>21.1</v>
      </c>
      <c r="GO92" s="1533" t="n">
        <v>21.4</v>
      </c>
      <c r="GP92" s="1533" t="n">
        <v>33.5</v>
      </c>
      <c r="GQ92" s="1533" t="n">
        <v>41.1</v>
      </c>
      <c r="GR92" s="1533" t="n">
        <v>28.3</v>
      </c>
      <c r="GS92" s="1533" t="n">
        <v>20.1</v>
      </c>
      <c r="GT92" s="380" t="n">
        <v>14192.234</v>
      </c>
      <c r="GU92" s="380" t="n">
        <v>6139.532</v>
      </c>
      <c r="GV92" s="380" t="n">
        <v>5165.221</v>
      </c>
      <c r="GW92" s="380" t="n">
        <v>974.336</v>
      </c>
      <c r="GX92" s="1525" t="n">
        <v>0.356051485622348</v>
      </c>
      <c r="GY92" s="1135"/>
      <c r="GZ92" s="952"/>
    </row>
    <row r="93" customFormat="false" ht="12" hidden="false" customHeight="false" outlineLevel="0" collapsed="false">
      <c r="A93" s="1494" t="n">
        <f aca="false">A92+1</f>
        <v>1978</v>
      </c>
      <c r="B93" s="1495" t="n">
        <f aca="false">C93+D93</f>
        <v>88.493</v>
      </c>
      <c r="C93" s="1496" t="n">
        <f aca="false">BA93</f>
        <v>-1.544</v>
      </c>
      <c r="D93" s="1495" t="n">
        <f aca="false">E93-F93</f>
        <v>90.037</v>
      </c>
      <c r="E93" s="1497" t="n">
        <f aca="false">Q93</f>
        <v>105.48</v>
      </c>
      <c r="F93" s="1497" t="n">
        <v>15.443</v>
      </c>
      <c r="G93" s="1527" t="n">
        <f aca="false">H93+I93</f>
        <v>9.4</v>
      </c>
      <c r="H93" s="1518" t="n">
        <v>9.4</v>
      </c>
      <c r="I93" s="1541" t="n">
        <f aca="false">AT93-AS93</f>
        <v>0</v>
      </c>
      <c r="J93" s="1524" t="n">
        <f aca="false">K93+L93+M93+N93-O93+P93</f>
        <v>104.893</v>
      </c>
      <c r="K93" s="1524" t="n">
        <v>59.837</v>
      </c>
      <c r="L93" s="1524" t="n">
        <v>18.626</v>
      </c>
      <c r="M93" s="1524" t="n">
        <v>26.924</v>
      </c>
      <c r="N93" s="1524" t="n">
        <v>14.295</v>
      </c>
      <c r="O93" s="1524" t="n">
        <v>15.342</v>
      </c>
      <c r="P93" s="1528" t="n">
        <v>0.553</v>
      </c>
      <c r="Q93" s="1524" t="n">
        <f aca="false">R93+S93+T93+G93</f>
        <v>105.48</v>
      </c>
      <c r="R93" s="1524" t="n">
        <v>58.346</v>
      </c>
      <c r="S93" s="1524" t="n">
        <v>25.33</v>
      </c>
      <c r="T93" s="1524" t="n">
        <v>12.404</v>
      </c>
      <c r="U93" s="1524" t="n">
        <v>-0.586</v>
      </c>
      <c r="V93" s="1498" t="n">
        <f aca="false">W93-X93</f>
        <v>3.873</v>
      </c>
      <c r="W93" s="1135" t="n">
        <v>5.366</v>
      </c>
      <c r="X93" s="638" t="n">
        <v>1.493</v>
      </c>
      <c r="Y93" s="638" t="n">
        <v>0.826</v>
      </c>
      <c r="Z93" s="1135" t="n">
        <v>5.243</v>
      </c>
      <c r="AA93" s="1504" t="n">
        <f aca="false">X93/W93</f>
        <v>0.27823332090943</v>
      </c>
      <c r="AB93" s="1569" t="n">
        <f aca="false">X93/EC93</f>
        <v>0.00823496966354109</v>
      </c>
      <c r="AC93" s="1507" t="n">
        <f aca="false">AD93-AH93</f>
        <v>9.55376894754459</v>
      </c>
      <c r="AD93" s="1503" t="n">
        <f aca="false">AF93+AG93</f>
        <v>13.3037689475446</v>
      </c>
      <c r="AE93" s="1503" t="n">
        <f aca="false">AF93-AH93</f>
        <v>8.654</v>
      </c>
      <c r="AF93" s="1135" t="n">
        <f aca="false">T93</f>
        <v>12.404</v>
      </c>
      <c r="AG93" s="1543" t="n">
        <f aca="false">AG94*AF93/AF94</f>
        <v>0.89976894754459</v>
      </c>
      <c r="AH93" s="1135" t="n">
        <v>3.75</v>
      </c>
      <c r="AI93" s="1506" t="n">
        <f aca="false">AH93/AD93</f>
        <v>0.281875009614634</v>
      </c>
      <c r="AJ93" s="1498"/>
      <c r="AK93" s="1503"/>
      <c r="AL93" s="1524" t="n">
        <v>17.267</v>
      </c>
      <c r="AM93" s="1524"/>
      <c r="AN93" s="1524" t="n">
        <v>7.503</v>
      </c>
      <c r="AO93" s="1504"/>
      <c r="AP93" s="1498"/>
      <c r="AQ93" s="1503"/>
      <c r="AR93" s="1135"/>
      <c r="AS93" s="1135" t="n">
        <v>2.697</v>
      </c>
      <c r="AT93" s="1135" t="n">
        <v>2.697</v>
      </c>
      <c r="AU93" s="1506"/>
      <c r="AV93" s="1507" t="n">
        <f aca="false">AL93-AN93</f>
        <v>9.764</v>
      </c>
      <c r="AW93" s="1507" t="n">
        <v>3.175</v>
      </c>
      <c r="AX93" s="1507" t="n">
        <f aca="false">AV93-AW93-AY93-AZ93</f>
        <v>4.924</v>
      </c>
      <c r="AY93" s="1507" t="n">
        <v>0.682</v>
      </c>
      <c r="AZ93" s="1544" t="n">
        <v>0.983</v>
      </c>
      <c r="BA93" s="1140" t="n">
        <f aca="false">BB93+BE93</f>
        <v>-1.544</v>
      </c>
      <c r="BB93" s="1136" t="n">
        <f aca="false">BC93-BD93</f>
        <v>-1.564</v>
      </c>
      <c r="BC93" s="1135" t="n">
        <v>0.428</v>
      </c>
      <c r="BD93" s="1135" t="n">
        <v>1.992</v>
      </c>
      <c r="BE93" s="1136" t="n">
        <f aca="false">BF93-BG93</f>
        <v>0.02</v>
      </c>
      <c r="BF93" s="1135" t="n">
        <v>0.077</v>
      </c>
      <c r="BG93" s="1135" t="n">
        <v>0.057</v>
      </c>
      <c r="BH93" s="1510" t="n">
        <f aca="false">BI93</f>
        <v>0.018</v>
      </c>
      <c r="BI93" s="1135" t="n">
        <f aca="false">BJ93-BK93</f>
        <v>0.018</v>
      </c>
      <c r="BJ93" s="1135" t="n">
        <v>0.96</v>
      </c>
      <c r="BK93" s="1135" t="n">
        <v>0.942</v>
      </c>
      <c r="BL93" s="1135" t="n">
        <f aca="false">BM93-BN93</f>
        <v>-0.089</v>
      </c>
      <c r="BM93" s="1135" t="n">
        <v>0</v>
      </c>
      <c r="BN93" s="1529" t="n">
        <v>0.089</v>
      </c>
      <c r="BO93" s="1511" t="n">
        <f aca="false">BP93+BQ93+BR93+BS93+BT93</f>
        <v>15.3065</v>
      </c>
      <c r="BP93" s="1507" t="n">
        <f aca="false">AV93</f>
        <v>9.764</v>
      </c>
      <c r="BQ93" s="1507" t="n">
        <f aca="false">V93</f>
        <v>3.873</v>
      </c>
      <c r="BR93" s="1508" t="n">
        <f aca="false">0.25*AE93</f>
        <v>2.1635</v>
      </c>
      <c r="BS93" s="1508" t="n">
        <f aca="false">BB93</f>
        <v>-1.564</v>
      </c>
      <c r="BT93" s="1135" t="n">
        <v>1.07</v>
      </c>
      <c r="BU93" s="1511" t="n">
        <f aca="false">BV93+BW93+BY93</f>
        <v>64.8565</v>
      </c>
      <c r="BV93" s="1507" t="n">
        <f aca="false">R93</f>
        <v>58.346</v>
      </c>
      <c r="BW93" s="1508" t="n">
        <f aca="false">0.75*AE93</f>
        <v>6.4905</v>
      </c>
      <c r="BX93" s="1508" t="n">
        <f aca="false">(BV93*1000000/GV93)/GW93</f>
        <v>11.6105432700246</v>
      </c>
      <c r="BY93" s="1512" t="n">
        <f aca="false">BE93</f>
        <v>0.02</v>
      </c>
      <c r="BZ93" s="1511" t="n">
        <f aca="false">CA93+CB93+CC93+CF93</f>
        <v>26.609</v>
      </c>
      <c r="CA93" s="1507" t="n">
        <f aca="false">G93</f>
        <v>9.4</v>
      </c>
      <c r="CB93" s="1508" t="n">
        <f aca="false">AW93</f>
        <v>3.175</v>
      </c>
      <c r="CC93" s="1508" t="n">
        <f aca="false">CI93+CJ93</f>
        <v>12.471</v>
      </c>
      <c r="CD93" s="1513" t="n">
        <f aca="false">CJ93+CI93-CE93</f>
        <v>1.64563114357096</v>
      </c>
      <c r="CE93" s="1513" t="n">
        <f aca="false">CI93*(BU93-CF93+CL93)/(0.5*BO93+BU93-CF93+CL93)</f>
        <v>10.825368856429</v>
      </c>
      <c r="CF93" s="1545" t="n">
        <v>1.563</v>
      </c>
      <c r="CG93" s="1513" t="n">
        <f aca="false">CB93+CD93</f>
        <v>4.82063114357096</v>
      </c>
      <c r="CH93" s="1513" t="n">
        <f aca="false">CE93+CF93</f>
        <v>12.388368856429</v>
      </c>
      <c r="CI93" s="1135" t="n">
        <v>12.118</v>
      </c>
      <c r="CJ93" s="1546" t="n">
        <v>0.353</v>
      </c>
      <c r="CK93" s="1515" t="n">
        <v>8.206</v>
      </c>
      <c r="CL93" s="1514" t="n">
        <f aca="false">CK93-CM93</f>
        <v>0.8</v>
      </c>
      <c r="CM93" s="1547" t="n">
        <v>7.406</v>
      </c>
      <c r="CN93" s="1515" t="n">
        <f aca="false">CO93+CP93</f>
        <v>9.708</v>
      </c>
      <c r="CO93" s="1135" t="n">
        <v>1.11</v>
      </c>
      <c r="CP93" s="1135" t="n">
        <v>8.598</v>
      </c>
      <c r="CQ93" s="1135" t="n">
        <v>-2.944</v>
      </c>
      <c r="CR93" s="1135" t="n">
        <f aca="false">BL93-DB93-DD93</f>
        <v>0.033</v>
      </c>
      <c r="CS93" s="1135" t="n">
        <v>4.452</v>
      </c>
      <c r="CT93" s="1516" t="n">
        <f aca="false">B93-BZ93+CL93+BT93-AZ93</f>
        <v>62.771</v>
      </c>
      <c r="CU93" s="1135" t="n">
        <f aca="false">BO93-CG93-AZ93</f>
        <v>9.50286885642904</v>
      </c>
      <c r="CV93" s="1135" t="n">
        <f aca="false">($BU93-$CF93)-$CE93*($BU93-$CF93)/($BU93-$CF93+$CL93)</f>
        <v>52.6032508528261</v>
      </c>
      <c r="CW93" s="1135" t="n">
        <f aca="false">$CL93-$CE93*$CL93/($BU93-$CF93+$CL93)</f>
        <v>0.664880290744877</v>
      </c>
      <c r="CX93" s="1135" t="n">
        <f aca="false">CT93+AZ93+CM93</f>
        <v>71.16</v>
      </c>
      <c r="CY93" s="1135" t="n">
        <f aca="false">CX93+CN93</f>
        <v>80.868</v>
      </c>
      <c r="CZ93" s="1135" t="n">
        <v>11.482</v>
      </c>
      <c r="DA93" s="1135" t="n">
        <f aca="false">CZ93+Z93</f>
        <v>16.725</v>
      </c>
      <c r="DB93" s="1135" t="n">
        <v>-0.241</v>
      </c>
      <c r="DC93" s="1518" t="n">
        <f aca="false">CZ93+DB93</f>
        <v>11.241</v>
      </c>
      <c r="DD93" s="1135" t="n">
        <v>0.119</v>
      </c>
      <c r="DE93" s="1519" t="n">
        <f aca="false">DC93+AY93+DD93</f>
        <v>12.042</v>
      </c>
      <c r="DF93" s="1518" t="n">
        <f aca="false">DH93+DK93+DN93</f>
        <v>11.241</v>
      </c>
      <c r="DG93" s="1135" t="n">
        <v>11.662</v>
      </c>
      <c r="DH93" s="638" t="n">
        <f aca="false">DG93-X93-AH93</f>
        <v>6.419</v>
      </c>
      <c r="DI93" s="1135" t="n">
        <v>4.471</v>
      </c>
      <c r="DJ93" s="1135" t="n">
        <f aca="false">DH93-DI93</f>
        <v>1.948</v>
      </c>
      <c r="DK93" s="1135" t="n">
        <v>-0.136</v>
      </c>
      <c r="DL93" s="1135" t="n">
        <f aca="false">DC93-DH93-DK93</f>
        <v>4.958</v>
      </c>
      <c r="DM93" s="1548" t="n">
        <v>0</v>
      </c>
      <c r="DN93" s="1135" t="n">
        <f aca="false">DL93+DM93</f>
        <v>4.958</v>
      </c>
      <c r="DO93" s="1135"/>
      <c r="DP93" s="1518"/>
      <c r="DQ93" s="1414"/>
      <c r="DR93" s="1520"/>
      <c r="DS93" s="1520"/>
      <c r="DT93" s="1520"/>
      <c r="DU93" s="1543" t="n">
        <v>0</v>
      </c>
      <c r="DV93" s="1524"/>
      <c r="DW93" s="1524"/>
      <c r="DX93" s="1524"/>
      <c r="DY93" s="1521"/>
      <c r="DZ93" s="1496" t="n">
        <v>320.716850744738</v>
      </c>
      <c r="EA93" s="1535" t="n">
        <f aca="false">EC93+EF93+EG93</f>
        <v>246.723658725978</v>
      </c>
      <c r="EB93" s="1549" t="n">
        <v>123.739378109759</v>
      </c>
      <c r="EC93" s="1535" t="n">
        <v>181.3</v>
      </c>
      <c r="ED93" s="1535" t="n">
        <f aca="false">ED94*FR93/FR94</f>
        <v>80.5753248356879</v>
      </c>
      <c r="EE93" s="1535" t="n">
        <f aca="false">EC93-ED93</f>
        <v>100.724675164312</v>
      </c>
      <c r="EF93" s="119" t="n">
        <f aca="false">EB93-ED93</f>
        <v>43.1640532740713</v>
      </c>
      <c r="EG93" s="1537" t="n">
        <f aca="false">EG94*EE93/EE94</f>
        <v>22.2596054519064</v>
      </c>
      <c r="EH93" s="1550" t="n">
        <f aca="false">EH94*FS93/FS94</f>
        <v>7.31618402756786</v>
      </c>
      <c r="EI93" s="1549" t="n">
        <f aca="false">DZ93-EA93</f>
        <v>73.9931920187605</v>
      </c>
      <c r="EJ93" s="1549" t="n">
        <v>96.0833181976257</v>
      </c>
      <c r="EK93" s="1574"/>
      <c r="EL93" s="1565"/>
      <c r="EM93" s="1572"/>
      <c r="EN93" s="1565"/>
      <c r="EO93" s="1565"/>
      <c r="EP93" s="1573" t="n">
        <f aca="false">EJ93-EI93</f>
        <v>22.0901261788652</v>
      </c>
      <c r="EQ93" s="1565"/>
      <c r="ER93" s="1565"/>
      <c r="ES93" s="1565"/>
      <c r="ET93" s="1565"/>
      <c r="EU93" s="1565"/>
      <c r="EV93" s="1565"/>
      <c r="EW93" s="1565"/>
      <c r="EX93" s="1564"/>
      <c r="EY93" s="1552" t="n">
        <v>7.97032443495085</v>
      </c>
      <c r="EZ93" s="1566"/>
      <c r="FA93" s="1552" t="n">
        <v>19.6455384793733</v>
      </c>
      <c r="FB93" s="1566"/>
      <c r="FC93" s="1553" t="n">
        <f aca="false">FD93+FE93+FF93</f>
        <v>104.928351660008</v>
      </c>
      <c r="FD93" s="1554" t="n">
        <v>64.8249329560468</v>
      </c>
      <c r="FE93" s="1553" t="n">
        <f aca="false">FE94*(EG93+EE93)/(EG94+EE94)</f>
        <v>19.1863981428068</v>
      </c>
      <c r="FF93" s="1553" t="n">
        <f aca="false">FW93</f>
        <v>20.9170205611543</v>
      </c>
      <c r="FG93" s="1555" t="n">
        <f aca="false">FF93</f>
        <v>20.9170205611543</v>
      </c>
      <c r="FH93" s="1553" t="n">
        <f aca="false">FH94</f>
        <v>0</v>
      </c>
      <c r="FI93" s="1553"/>
      <c r="FJ93" s="1566"/>
      <c r="FK93" s="1561" t="n">
        <v>6.658</v>
      </c>
      <c r="FL93" s="1566"/>
      <c r="FM93" s="1561" t="n">
        <v>25.067</v>
      </c>
      <c r="FN93" s="1570" t="n">
        <v>21.431</v>
      </c>
      <c r="FO93" s="1567" t="n">
        <v>3.635</v>
      </c>
      <c r="FP93" s="1211" t="n">
        <f aca="false">GE93/B93</f>
        <v>0</v>
      </c>
      <c r="FQ93" s="1140" t="n">
        <v>320.946403335405</v>
      </c>
      <c r="FR93" s="1558" t="n">
        <v>85.097</v>
      </c>
      <c r="FS93" s="1558" t="n">
        <v>9.309</v>
      </c>
      <c r="FT93" s="1559" t="n">
        <f aca="false">FU93+FW93</f>
        <v>197.926159105802</v>
      </c>
      <c r="FU93" s="1553" t="n">
        <f aca="false">FU94*(EE93+EG93)/(EE94+EG94)</f>
        <v>177.009138544648</v>
      </c>
      <c r="FV93" s="1568" t="n">
        <f aca="false">FV94*FU93/FU94</f>
        <v>16.5555762367986</v>
      </c>
      <c r="FW93" s="1555" t="n">
        <f aca="false">FW94*B93/B94</f>
        <v>20.9170205611543</v>
      </c>
      <c r="FX93" s="1558" t="n">
        <v>9.221</v>
      </c>
      <c r="FY93" s="62" t="n">
        <f aca="false">FQ92+FT92+EY92-FA92</f>
        <v>469.564148905207</v>
      </c>
      <c r="FZ93" s="1558" t="n">
        <f aca="false">FX93+BL93</f>
        <v>9.132</v>
      </c>
      <c r="GA93" s="1558"/>
      <c r="GB93" s="1558"/>
      <c r="GC93" s="1560" t="n">
        <v>0</v>
      </c>
      <c r="GD93" s="1558"/>
      <c r="GE93" s="1540" t="n">
        <v>0</v>
      </c>
      <c r="GF93" s="1558"/>
      <c r="GG93" s="1558"/>
      <c r="GH93" s="1558"/>
      <c r="GI93" s="1558"/>
      <c r="GJ93" s="1558" t="n">
        <f aca="false">FQ93+FT93+EY93-FA93</f>
        <v>507.197348396785</v>
      </c>
      <c r="GK93" s="1532" t="n">
        <f aca="false">GL93/GL92-1</f>
        <v>0.0953068592057762</v>
      </c>
      <c r="GL93" s="1136" t="n">
        <v>37.925</v>
      </c>
      <c r="GM93" s="1136" t="n">
        <f aca="false">GL93/GL$125*100</f>
        <v>22.269524368761</v>
      </c>
      <c r="GN93" s="1533" t="n">
        <v>22.9</v>
      </c>
      <c r="GO93" s="1533" t="n">
        <v>23.4</v>
      </c>
      <c r="GP93" s="1533" t="n">
        <v>36</v>
      </c>
      <c r="GQ93" s="1533" t="n">
        <v>46.9</v>
      </c>
      <c r="GR93" s="1533" t="n">
        <v>29.4</v>
      </c>
      <c r="GS93" s="1533" t="n">
        <v>21.8</v>
      </c>
      <c r="GT93" s="380" t="n">
        <v>14359.255</v>
      </c>
      <c r="GU93" s="380" t="n">
        <v>6149.655</v>
      </c>
      <c r="GV93" s="380" t="n">
        <v>5179.367</v>
      </c>
      <c r="GW93" s="380" t="n">
        <v>970.246</v>
      </c>
      <c r="GX93" s="1525" t="n">
        <v>0.351609258279765</v>
      </c>
      <c r="GY93" s="1135"/>
      <c r="GZ93" s="952"/>
    </row>
    <row r="94" customFormat="false" ht="12" hidden="false" customHeight="false" outlineLevel="0" collapsed="false">
      <c r="A94" s="1494" t="n">
        <f aca="false">A93+1</f>
        <v>1979</v>
      </c>
      <c r="B94" s="1495" t="n">
        <f aca="false">C94+D94</f>
        <v>100.563</v>
      </c>
      <c r="C94" s="1496" t="n">
        <f aca="false">BA94</f>
        <v>-1.841</v>
      </c>
      <c r="D94" s="1495" t="n">
        <f aca="false">E94-F94</f>
        <v>102.404</v>
      </c>
      <c r="E94" s="1497" t="n">
        <f aca="false">Q94</f>
        <v>119.344</v>
      </c>
      <c r="F94" s="1497" t="n">
        <v>16.94</v>
      </c>
      <c r="G94" s="1527" t="n">
        <f aca="false">H94+I94</f>
        <v>10.978</v>
      </c>
      <c r="H94" s="1518" t="n">
        <v>10.978</v>
      </c>
      <c r="I94" s="1541" t="n">
        <f aca="false">AT94-AS94</f>
        <v>0</v>
      </c>
      <c r="J94" s="1524" t="n">
        <f aca="false">K94+L94+M94+N94-O94+P94</f>
        <v>118.591</v>
      </c>
      <c r="K94" s="1524" t="n">
        <v>66.438</v>
      </c>
      <c r="L94" s="1524" t="n">
        <v>20.497</v>
      </c>
      <c r="M94" s="1524" t="n">
        <v>32.775</v>
      </c>
      <c r="N94" s="1524" t="n">
        <v>16.968</v>
      </c>
      <c r="O94" s="1524" t="n">
        <v>18.26</v>
      </c>
      <c r="P94" s="1528" t="n">
        <v>0.173</v>
      </c>
      <c r="Q94" s="1524" t="n">
        <f aca="false">R94+S94+T94+G94</f>
        <v>119.344</v>
      </c>
      <c r="R94" s="1524" t="n">
        <v>62.684</v>
      </c>
      <c r="S94" s="1524" t="n">
        <v>29.523</v>
      </c>
      <c r="T94" s="1524" t="n">
        <v>16.159</v>
      </c>
      <c r="U94" s="1524" t="n">
        <v>-0.753</v>
      </c>
      <c r="V94" s="1498" t="n">
        <f aca="false">W94-X94</f>
        <v>4.695</v>
      </c>
      <c r="W94" s="1135" t="n">
        <v>6.307</v>
      </c>
      <c r="X94" s="638" t="n">
        <v>1.612</v>
      </c>
      <c r="Y94" s="638" t="n">
        <v>0.928</v>
      </c>
      <c r="Z94" s="1135" t="n">
        <v>5.651</v>
      </c>
      <c r="AA94" s="1504" t="n">
        <f aca="false">X94/W94</f>
        <v>0.255589028064056</v>
      </c>
      <c r="AB94" s="1569" t="n">
        <f aca="false">X94/EC94</f>
        <v>0.00814964610717897</v>
      </c>
      <c r="AC94" s="1507" t="n">
        <f aca="false">AD94-AH94</f>
        <v>13.2921514369053</v>
      </c>
      <c r="AD94" s="1503" t="n">
        <f aca="false">AF94+AG94</f>
        <v>17.3311514369053</v>
      </c>
      <c r="AE94" s="1503" t="n">
        <f aca="false">AF94-AH94</f>
        <v>12.12</v>
      </c>
      <c r="AF94" s="1135" t="n">
        <f aca="false">T94</f>
        <v>16.159</v>
      </c>
      <c r="AG94" s="1543" t="n">
        <f aca="false">AG95*AF94/AF95</f>
        <v>1.17215143690527</v>
      </c>
      <c r="AH94" s="1135" t="n">
        <v>4.039</v>
      </c>
      <c r="AI94" s="1506" t="n">
        <f aca="false">AH94/AD94</f>
        <v>0.233048566605868</v>
      </c>
      <c r="AJ94" s="1498"/>
      <c r="AK94" s="1503"/>
      <c r="AL94" s="1524" t="n">
        <v>20.276</v>
      </c>
      <c r="AM94" s="1524"/>
      <c r="AN94" s="1524" t="n">
        <v>8.349</v>
      </c>
      <c r="AO94" s="1504"/>
      <c r="AP94" s="1498"/>
      <c r="AQ94" s="1503"/>
      <c r="AR94" s="1135"/>
      <c r="AS94" s="1135" t="n">
        <v>2.94</v>
      </c>
      <c r="AT94" s="1135" t="n">
        <v>2.94</v>
      </c>
      <c r="AU94" s="1506"/>
      <c r="AV94" s="1507" t="n">
        <f aca="false">AL94-AN94</f>
        <v>11.927</v>
      </c>
      <c r="AW94" s="1507" t="n">
        <v>3.603</v>
      </c>
      <c r="AX94" s="1507" t="n">
        <f aca="false">AV94-AW94-AY94-AZ94</f>
        <v>5.735</v>
      </c>
      <c r="AY94" s="1507" t="n">
        <v>2.046</v>
      </c>
      <c r="AZ94" s="1544" t="n">
        <v>0.543</v>
      </c>
      <c r="BA94" s="1140" t="n">
        <f aca="false">BB94+BE94</f>
        <v>-1.841</v>
      </c>
      <c r="BB94" s="1136" t="n">
        <f aca="false">BC94-BD94</f>
        <v>-1.861</v>
      </c>
      <c r="BC94" s="1135" t="n">
        <v>0.518</v>
      </c>
      <c r="BD94" s="1135" t="n">
        <v>2.379</v>
      </c>
      <c r="BE94" s="1136" t="n">
        <f aca="false">BF94-BG94</f>
        <v>0.02</v>
      </c>
      <c r="BF94" s="1135" t="n">
        <v>0.092</v>
      </c>
      <c r="BG94" s="1135" t="n">
        <v>0.072</v>
      </c>
      <c r="BH94" s="1510" t="n">
        <f aca="false">BI94</f>
        <v>-0.026</v>
      </c>
      <c r="BI94" s="1135" t="n">
        <f aca="false">BJ94-BK94</f>
        <v>-0.026</v>
      </c>
      <c r="BJ94" s="1135" t="n">
        <v>0.973</v>
      </c>
      <c r="BK94" s="1135" t="n">
        <v>0.999</v>
      </c>
      <c r="BL94" s="1135" t="n">
        <f aca="false">BM94-BN94</f>
        <v>-0.106</v>
      </c>
      <c r="BM94" s="1135" t="n">
        <v>0</v>
      </c>
      <c r="BN94" s="1529" t="n">
        <v>0.106</v>
      </c>
      <c r="BO94" s="1511" t="n">
        <f aca="false">BP94+BQ94+BR94+BS94+BT94</f>
        <v>19.237</v>
      </c>
      <c r="BP94" s="1507" t="n">
        <f aca="false">AV94</f>
        <v>11.927</v>
      </c>
      <c r="BQ94" s="1507" t="n">
        <f aca="false">V94</f>
        <v>4.695</v>
      </c>
      <c r="BR94" s="1508" t="n">
        <f aca="false">0.25*AE94</f>
        <v>3.03</v>
      </c>
      <c r="BS94" s="1508" t="n">
        <f aca="false">BB94</f>
        <v>-1.861</v>
      </c>
      <c r="BT94" s="1135" t="n">
        <v>1.446</v>
      </c>
      <c r="BU94" s="1511" t="n">
        <f aca="false">BV94+BW94+BY94</f>
        <v>71.794</v>
      </c>
      <c r="BV94" s="1507" t="n">
        <f aca="false">R94</f>
        <v>62.684</v>
      </c>
      <c r="BW94" s="1508" t="n">
        <f aca="false">0.75*AE94</f>
        <v>9.09</v>
      </c>
      <c r="BX94" s="1508" t="n">
        <f aca="false">(BV94*1000000/GV94)/GW94</f>
        <v>11.8861989250494</v>
      </c>
      <c r="BY94" s="1512" t="n">
        <f aca="false">BE94</f>
        <v>0.02</v>
      </c>
      <c r="BZ94" s="1511" t="n">
        <f aca="false">CA94+CB94+CC94+CF94</f>
        <v>29.345</v>
      </c>
      <c r="CA94" s="1507" t="n">
        <f aca="false">G94</f>
        <v>10.978</v>
      </c>
      <c r="CB94" s="1508" t="n">
        <f aca="false">AW94</f>
        <v>3.603</v>
      </c>
      <c r="CC94" s="1508" t="n">
        <f aca="false">CI94+CJ94</f>
        <v>13.091</v>
      </c>
      <c r="CD94" s="1513" t="n">
        <f aca="false">CJ94+CI94-CE94</f>
        <v>1.82537934176839</v>
      </c>
      <c r="CE94" s="1513" t="n">
        <f aca="false">CI94*(BU94-CF94+CL94)/(0.5*BO94+BU94-CF94+CL94)</f>
        <v>11.2656206582316</v>
      </c>
      <c r="CF94" s="1545" t="n">
        <v>1.673</v>
      </c>
      <c r="CG94" s="1513" t="n">
        <f aca="false">CB94+CD94</f>
        <v>5.42837934176839</v>
      </c>
      <c r="CH94" s="1513" t="n">
        <f aca="false">CE94+CF94</f>
        <v>12.9386206582316</v>
      </c>
      <c r="CI94" s="1135" t="n">
        <v>12.791</v>
      </c>
      <c r="CJ94" s="1546" t="n">
        <v>0.3</v>
      </c>
      <c r="CK94" s="1515" t="n">
        <v>8.947</v>
      </c>
      <c r="CL94" s="1514" t="n">
        <f aca="false">CK94-CM94</f>
        <v>0.915999999999999</v>
      </c>
      <c r="CM94" s="1547" t="n">
        <v>8.031</v>
      </c>
      <c r="CN94" s="1515" t="n">
        <f aca="false">CO94+CP94</f>
        <v>10.695</v>
      </c>
      <c r="CO94" s="1135" t="n">
        <v>1.317</v>
      </c>
      <c r="CP94" s="1135" t="n">
        <v>9.378</v>
      </c>
      <c r="CQ94" s="1135" t="n">
        <v>-3.28</v>
      </c>
      <c r="CR94" s="1135" t="n">
        <f aca="false">BL94-DB94-DD94</f>
        <v>-0.06</v>
      </c>
      <c r="CS94" s="1135" t="n">
        <v>4.637</v>
      </c>
      <c r="CT94" s="1516" t="n">
        <f aca="false">B94-BZ94+CL94+BT94-AZ94</f>
        <v>73.037</v>
      </c>
      <c r="CU94" s="1135" t="n">
        <f aca="false">BO94-CG94-AZ94</f>
        <v>13.2656206582316</v>
      </c>
      <c r="CV94" s="1135" t="n">
        <f aca="false">($BU94-$CF94)-$CE94*($BU94-$CF94)/($BU94-$CF94+$CL94)</f>
        <v>59.0006460129811</v>
      </c>
      <c r="CW94" s="1135" t="n">
        <f aca="false">$CL94-$CE94*$CL94/($BU94-$CF94+$CL94)</f>
        <v>0.770733328787248</v>
      </c>
      <c r="CX94" s="1135" t="n">
        <f aca="false">CT94+AZ94+CM94</f>
        <v>81.611</v>
      </c>
      <c r="CY94" s="1135" t="n">
        <f aca="false">CX94+CN94</f>
        <v>92.306</v>
      </c>
      <c r="CZ94" s="1135" t="n">
        <v>13.907</v>
      </c>
      <c r="DA94" s="1135" t="n">
        <f aca="false">CZ94+Z94</f>
        <v>19.558</v>
      </c>
      <c r="DB94" s="1135" t="n">
        <v>-0.192</v>
      </c>
      <c r="DC94" s="1518" t="n">
        <f aca="false">CZ94+DB94</f>
        <v>13.715</v>
      </c>
      <c r="DD94" s="1135" t="n">
        <v>0.146</v>
      </c>
      <c r="DE94" s="1519" t="n">
        <f aca="false">DC94+AY94+DD94</f>
        <v>15.907</v>
      </c>
      <c r="DF94" s="1518" t="n">
        <f aca="false">DH94+DK94+DN94</f>
        <v>13.715</v>
      </c>
      <c r="DG94" s="1135" t="n">
        <v>13.048</v>
      </c>
      <c r="DH94" s="638" t="n">
        <f aca="false">DG94-X94-AH94</f>
        <v>7.397</v>
      </c>
      <c r="DI94" s="1135" t="n">
        <v>4.675</v>
      </c>
      <c r="DJ94" s="1135" t="n">
        <f aca="false">DH94-DI94</f>
        <v>2.722</v>
      </c>
      <c r="DK94" s="1135" t="n">
        <v>0.251</v>
      </c>
      <c r="DL94" s="1135" t="n">
        <f aca="false">DC94-DH94-DK94</f>
        <v>6.067</v>
      </c>
      <c r="DM94" s="1548" t="n">
        <v>0</v>
      </c>
      <c r="DN94" s="1135" t="n">
        <f aca="false">DL94+DM94</f>
        <v>6.067</v>
      </c>
      <c r="DO94" s="1211"/>
      <c r="DP94" s="1518"/>
      <c r="DQ94" s="1414"/>
      <c r="DR94" s="1524"/>
      <c r="DS94" s="1524"/>
      <c r="DT94" s="1524"/>
      <c r="DU94" s="1543" t="n">
        <v>0</v>
      </c>
      <c r="DV94" s="1524"/>
      <c r="DW94" s="1524"/>
      <c r="DX94" s="1524"/>
      <c r="DY94" s="1528"/>
      <c r="DZ94" s="1496" t="n">
        <v>356.036301396374</v>
      </c>
      <c r="EA94" s="1535" t="n">
        <f aca="false">EC94+EF94+EG94</f>
        <v>270.766397595897</v>
      </c>
      <c r="EB94" s="1549" t="n">
        <v>138.369090947305</v>
      </c>
      <c r="EC94" s="1535" t="n">
        <v>197.8</v>
      </c>
      <c r="ED94" s="1535" t="n">
        <f aca="false">ED95*FR94/FR95</f>
        <v>89.3660144695707</v>
      </c>
      <c r="EE94" s="1535" t="n">
        <f aca="false">EC94-ED94</f>
        <v>108.433985530429</v>
      </c>
      <c r="EF94" s="119" t="n">
        <f aca="false">EB94-ED94</f>
        <v>49.0030764777339</v>
      </c>
      <c r="EG94" s="1537" t="n">
        <f aca="false">EG95*EE94/EE95</f>
        <v>23.9633211181631</v>
      </c>
      <c r="EH94" s="1550" t="n">
        <f aca="false">EH95*FS94/FS95</f>
        <v>8.26165286258389</v>
      </c>
      <c r="EI94" s="1549" t="n">
        <f aca="false">DZ94-EA94</f>
        <v>85.2699038004768</v>
      </c>
      <c r="EJ94" s="1549" t="n">
        <v>107.795956103921</v>
      </c>
      <c r="EK94" s="1563"/>
      <c r="EL94" s="1538"/>
      <c r="EM94" s="1572"/>
      <c r="EN94" s="1538"/>
      <c r="EO94" s="1538"/>
      <c r="EP94" s="1573" t="n">
        <f aca="false">EJ94-EI94</f>
        <v>22.5260523034444</v>
      </c>
      <c r="EQ94" s="1538"/>
      <c r="ER94" s="1565"/>
      <c r="ES94" s="1538"/>
      <c r="ET94" s="1538"/>
      <c r="EU94" s="1565"/>
      <c r="EV94" s="1538"/>
      <c r="EW94" s="1538"/>
      <c r="EX94" s="1564"/>
      <c r="EY94" s="1552" t="n">
        <v>9.12122415200689</v>
      </c>
      <c r="EZ94" s="1562"/>
      <c r="FA94" s="1552" t="n">
        <v>23.5742286736333</v>
      </c>
      <c r="FB94" s="1566"/>
      <c r="FC94" s="1553" t="n">
        <f aca="false">FD94+FE94+FF94</f>
        <v>117.488168405376</v>
      </c>
      <c r="FD94" s="1554" t="n">
        <v>73.0632761816497</v>
      </c>
      <c r="FE94" s="1553" t="n">
        <f aca="false">FE95*(EG94+EE94)/(EG95+EE95)</f>
        <v>20.6548952896032</v>
      </c>
      <c r="FF94" s="1553" t="n">
        <f aca="false">FW94</f>
        <v>23.7699969341232</v>
      </c>
      <c r="FG94" s="1555" t="n">
        <f aca="false">FF94</f>
        <v>23.7699969341232</v>
      </c>
      <c r="FH94" s="1553" t="n">
        <f aca="false">FH95</f>
        <v>0</v>
      </c>
      <c r="FI94" s="1553"/>
      <c r="FJ94" s="1562"/>
      <c r="FK94" s="1561" t="n">
        <v>7.656</v>
      </c>
      <c r="FL94" s="1562"/>
      <c r="FM94" s="1561" t="n">
        <v>29.418</v>
      </c>
      <c r="FN94" s="1570" t="n">
        <v>24.083</v>
      </c>
      <c r="FO94" s="1567" t="n">
        <v>5.255</v>
      </c>
      <c r="FP94" s="1211" t="n">
        <f aca="false">GE94/B94</f>
        <v>0</v>
      </c>
      <c r="FQ94" s="1140" t="n">
        <v>361.949415037287</v>
      </c>
      <c r="FR94" s="1558" t="n">
        <v>94.381</v>
      </c>
      <c r="FS94" s="1558" t="n">
        <v>10.512</v>
      </c>
      <c r="FT94" s="1559" t="n">
        <f aca="false">FU94+FW94</f>
        <v>214.32714031923</v>
      </c>
      <c r="FU94" s="1553" t="n">
        <f aca="false">FU95*(EE94+EG94)/(EE95+EG95)</f>
        <v>190.557143385107</v>
      </c>
      <c r="FV94" s="1568" t="n">
        <f aca="false">FV95*FU94/FU95</f>
        <v>17.8227143565413</v>
      </c>
      <c r="FW94" s="1555" t="n">
        <f aca="false">FW95*B94/B95</f>
        <v>23.7699969341232</v>
      </c>
      <c r="FX94" s="1558" t="n">
        <v>12.674</v>
      </c>
      <c r="FY94" s="62" t="n">
        <f aca="false">FQ93+FT93+EY93-FA93</f>
        <v>507.197348396785</v>
      </c>
      <c r="FZ94" s="1558" t="n">
        <f aca="false">FX94+BL94</f>
        <v>12.568</v>
      </c>
      <c r="GA94" s="1558"/>
      <c r="GB94" s="1558"/>
      <c r="GC94" s="1560" t="n">
        <v>0</v>
      </c>
      <c r="GD94" s="1558"/>
      <c r="GE94" s="1540" t="n">
        <v>0</v>
      </c>
      <c r="GF94" s="1558"/>
      <c r="GG94" s="1558"/>
      <c r="GH94" s="1558"/>
      <c r="GI94" s="1558"/>
      <c r="GJ94" s="1558" t="n">
        <f aca="false">FQ94+FT94+EY94-FA94</f>
        <v>561.82355083489</v>
      </c>
      <c r="GK94" s="1532" t="n">
        <f aca="false">GL94/GL93-1</f>
        <v>0.0810810810810811</v>
      </c>
      <c r="GL94" s="1136" t="n">
        <v>41</v>
      </c>
      <c r="GM94" s="1136" t="n">
        <f aca="false">GL94/GL$125*100</f>
        <v>24.0751614797416</v>
      </c>
      <c r="GN94" s="1533" t="n">
        <v>24.8</v>
      </c>
      <c r="GO94" s="1533" t="n">
        <v>25.6</v>
      </c>
      <c r="GP94" s="1533" t="n">
        <v>37.5</v>
      </c>
      <c r="GQ94" s="1533" t="n">
        <v>51.6</v>
      </c>
      <c r="GR94" s="1533" t="n">
        <v>32.6</v>
      </c>
      <c r="GS94" s="1533" t="n">
        <v>23.2</v>
      </c>
      <c r="GT94" s="380" t="n">
        <v>14515.729</v>
      </c>
      <c r="GU94" s="380" t="n">
        <v>6256.577</v>
      </c>
      <c r="GV94" s="380" t="n">
        <v>5252.747</v>
      </c>
      <c r="GW94" s="380" t="n">
        <v>1003.985</v>
      </c>
      <c r="GX94" s="1525" t="n">
        <v>0.346658028680475</v>
      </c>
      <c r="GY94" s="1135"/>
      <c r="GZ94" s="952"/>
    </row>
    <row r="95" customFormat="false" ht="12" hidden="false" customHeight="false" outlineLevel="0" collapsed="false">
      <c r="A95" s="1494" t="n">
        <f aca="false">A94+1</f>
        <v>1980</v>
      </c>
      <c r="B95" s="1495" t="n">
        <f aca="false">C95+D95</f>
        <v>114.008</v>
      </c>
      <c r="C95" s="1496" t="n">
        <f aca="false">BA95</f>
        <v>-2.365</v>
      </c>
      <c r="D95" s="1495" t="n">
        <f aca="false">E95-F95</f>
        <v>116.373</v>
      </c>
      <c r="E95" s="1497" t="n">
        <f aca="false">Q95</f>
        <v>135.811</v>
      </c>
      <c r="F95" s="1497" t="n">
        <v>19.438</v>
      </c>
      <c r="G95" s="1527" t="n">
        <f aca="false">H95+I95</f>
        <v>12.947</v>
      </c>
      <c r="H95" s="1518" t="n">
        <v>12.947</v>
      </c>
      <c r="I95" s="1541" t="n">
        <f aca="false">AT95-AS95</f>
        <v>0</v>
      </c>
      <c r="J95" s="1524" t="n">
        <f aca="false">K95+L95+M95+N95-O95+P95</f>
        <v>134.481</v>
      </c>
      <c r="K95" s="1524" t="n">
        <v>74.508</v>
      </c>
      <c r="L95" s="1524" t="n">
        <v>23.035</v>
      </c>
      <c r="M95" s="1524" t="n">
        <v>36.015</v>
      </c>
      <c r="N95" s="1524" t="n">
        <v>22.093</v>
      </c>
      <c r="O95" s="1524" t="n">
        <v>21.444</v>
      </c>
      <c r="P95" s="1528" t="n">
        <v>0.274</v>
      </c>
      <c r="Q95" s="1524" t="n">
        <f aca="false">R95+S95+T95+G95</f>
        <v>135.811</v>
      </c>
      <c r="R95" s="1524" t="n">
        <v>69.786</v>
      </c>
      <c r="S95" s="1524" t="n">
        <v>34.594</v>
      </c>
      <c r="T95" s="1524" t="n">
        <v>18.484</v>
      </c>
      <c r="U95" s="1524" t="n">
        <v>-1.33</v>
      </c>
      <c r="V95" s="1498" t="n">
        <f aca="false">W95-X95</f>
        <v>5.525</v>
      </c>
      <c r="W95" s="1135" t="n">
        <v>7.337</v>
      </c>
      <c r="X95" s="638" t="n">
        <v>1.812</v>
      </c>
      <c r="Y95" s="638" t="n">
        <v>1.055</v>
      </c>
      <c r="Z95" s="1135" t="n">
        <v>6.479</v>
      </c>
      <c r="AA95" s="1504" t="n">
        <f aca="false">X95/W95</f>
        <v>0.24696742537822</v>
      </c>
      <c r="AB95" s="1569" t="n">
        <f aca="false">X95/EC95</f>
        <v>0.00769426751592357</v>
      </c>
      <c r="AC95" s="1507" t="n">
        <f aca="false">AD95-AH95</f>
        <v>15.1578037106106</v>
      </c>
      <c r="AD95" s="1503" t="n">
        <f aca="false">AF95+AG95</f>
        <v>19.8248037106106</v>
      </c>
      <c r="AE95" s="1503" t="n">
        <f aca="false">AF95-AH95</f>
        <v>13.817</v>
      </c>
      <c r="AF95" s="1135" t="n">
        <f aca="false">T95</f>
        <v>18.484</v>
      </c>
      <c r="AG95" s="1543" t="n">
        <f aca="false">AG96*AF95/AF96</f>
        <v>1.34080371061063</v>
      </c>
      <c r="AH95" s="1135" t="n">
        <v>4.667</v>
      </c>
      <c r="AI95" s="1506" t="n">
        <f aca="false">AH95/AD95</f>
        <v>0.235412166905952</v>
      </c>
      <c r="AJ95" s="1498"/>
      <c r="AK95" s="1503"/>
      <c r="AL95" s="1524" t="n">
        <v>23.87</v>
      </c>
      <c r="AM95" s="1524"/>
      <c r="AN95" s="1524" t="n">
        <v>9.572</v>
      </c>
      <c r="AO95" s="1504"/>
      <c r="AP95" s="1498"/>
      <c r="AQ95" s="1503"/>
      <c r="AR95" s="1135"/>
      <c r="AS95" s="1135" t="n">
        <v>3.387</v>
      </c>
      <c r="AT95" s="1135" t="n">
        <v>3.387</v>
      </c>
      <c r="AU95" s="1506"/>
      <c r="AV95" s="1507" t="n">
        <f aca="false">AL95-AN95</f>
        <v>14.298</v>
      </c>
      <c r="AW95" s="1507" t="n">
        <v>4.602</v>
      </c>
      <c r="AX95" s="1507" t="n">
        <f aca="false">AV95-AW95-AY95-AZ95</f>
        <v>6.371</v>
      </c>
      <c r="AY95" s="1507" t="n">
        <v>2.827</v>
      </c>
      <c r="AZ95" s="1544" t="n">
        <v>0.498</v>
      </c>
      <c r="BA95" s="1140" t="n">
        <f aca="false">BB95+BE95</f>
        <v>-2.365</v>
      </c>
      <c r="BB95" s="1136" t="n">
        <f aca="false">BC95-BD95</f>
        <v>-2.378</v>
      </c>
      <c r="BC95" s="1135" t="n">
        <v>0.694</v>
      </c>
      <c r="BD95" s="1135" t="n">
        <v>3.072</v>
      </c>
      <c r="BE95" s="1136" t="n">
        <f aca="false">BF95-BG95</f>
        <v>0.013</v>
      </c>
      <c r="BF95" s="1135" t="n">
        <v>0.105</v>
      </c>
      <c r="BG95" s="1135" t="n">
        <v>0.092</v>
      </c>
      <c r="BH95" s="1510" t="n">
        <f aca="false">BI95</f>
        <v>0.125</v>
      </c>
      <c r="BI95" s="1135" t="n">
        <f aca="false">BJ95-BK95</f>
        <v>0.125</v>
      </c>
      <c r="BJ95" s="1135" t="n">
        <v>1.106</v>
      </c>
      <c r="BK95" s="1135" t="n">
        <v>0.981</v>
      </c>
      <c r="BL95" s="1135" t="n">
        <f aca="false">BM95-BN95</f>
        <v>-0.12</v>
      </c>
      <c r="BM95" s="1135" t="n">
        <v>0</v>
      </c>
      <c r="BN95" s="1529" t="n">
        <v>0.12</v>
      </c>
      <c r="BO95" s="1511" t="n">
        <f aca="false">BP95+BQ95+BR95+BS95+BT95</f>
        <v>22.90925</v>
      </c>
      <c r="BP95" s="1507" t="n">
        <f aca="false">AV95</f>
        <v>14.298</v>
      </c>
      <c r="BQ95" s="1507" t="n">
        <f aca="false">V95</f>
        <v>5.525</v>
      </c>
      <c r="BR95" s="1508" t="n">
        <f aca="false">0.25*AE95</f>
        <v>3.45425</v>
      </c>
      <c r="BS95" s="1508" t="n">
        <f aca="false">BB95</f>
        <v>-2.378</v>
      </c>
      <c r="BT95" s="1135" t="n">
        <v>2.01</v>
      </c>
      <c r="BU95" s="1511" t="n">
        <f aca="false">BV95+BW95+BY95</f>
        <v>80.16175</v>
      </c>
      <c r="BV95" s="1507" t="n">
        <f aca="false">R95</f>
        <v>69.786</v>
      </c>
      <c r="BW95" s="1508" t="n">
        <f aca="false">0.75*AE95</f>
        <v>10.36275</v>
      </c>
      <c r="BX95" s="1508" t="n">
        <f aca="false">(BV95*1000000/GV95)/GW95</f>
        <v>12.2183878496218</v>
      </c>
      <c r="BY95" s="1512" t="n">
        <f aca="false">BE95</f>
        <v>0.013</v>
      </c>
      <c r="BZ95" s="1511" t="n">
        <f aca="false">CA95+CB95+CC95+CF95</f>
        <v>34.682</v>
      </c>
      <c r="CA95" s="1507" t="n">
        <f aca="false">G95</f>
        <v>12.947</v>
      </c>
      <c r="CB95" s="1508" t="n">
        <f aca="false">AW95</f>
        <v>4.602</v>
      </c>
      <c r="CC95" s="1508" t="n">
        <f aca="false">CI95+CJ95</f>
        <v>15.262</v>
      </c>
      <c r="CD95" s="1513" t="n">
        <f aca="false">CJ95+CI95-CE95</f>
        <v>2.1254390579334</v>
      </c>
      <c r="CE95" s="1513" t="n">
        <f aca="false">CI95*(BU95-CF95+CL95)/(0.5*BO95+BU95-CF95+CL95)</f>
        <v>13.1365609420666</v>
      </c>
      <c r="CF95" s="1545" t="n">
        <v>1.871</v>
      </c>
      <c r="CG95" s="1513" t="n">
        <f aca="false">CB95+CD95</f>
        <v>6.7274390579334</v>
      </c>
      <c r="CH95" s="1513" t="n">
        <f aca="false">CE95+CF95</f>
        <v>15.0075609420666</v>
      </c>
      <c r="CI95" s="1135" t="n">
        <v>15.033</v>
      </c>
      <c r="CJ95" s="1546" t="n">
        <v>0.229</v>
      </c>
      <c r="CK95" s="1515" t="n">
        <v>9.75</v>
      </c>
      <c r="CL95" s="1514" t="n">
        <f aca="false">CK95-CM95</f>
        <v>1.055</v>
      </c>
      <c r="CM95" s="1547" t="n">
        <v>8.695</v>
      </c>
      <c r="CN95" s="1515" t="n">
        <f aca="false">CO95+CP95</f>
        <v>11.95</v>
      </c>
      <c r="CO95" s="1135" t="n">
        <v>1.465</v>
      </c>
      <c r="CP95" s="1135" t="n">
        <v>10.485</v>
      </c>
      <c r="CQ95" s="1135" t="n">
        <v>-1.953</v>
      </c>
      <c r="CR95" s="1135" t="n">
        <f aca="false">BL95-DB95-DD95</f>
        <v>-0.242</v>
      </c>
      <c r="CS95" s="1135" t="n">
        <v>4.77</v>
      </c>
      <c r="CT95" s="1516" t="n">
        <f aca="false">B95-BZ95+CL95+BT95-AZ95</f>
        <v>81.893</v>
      </c>
      <c r="CU95" s="1135" t="n">
        <f aca="false">BO95-CG95-AZ95</f>
        <v>15.6838109420666</v>
      </c>
      <c r="CV95" s="1135" t="n">
        <f aca="false">($BU95-$CF95)-$CE95*($BU95-$CF95)/($BU95-$CF95+$CL95)</f>
        <v>65.3288559026463</v>
      </c>
      <c r="CW95" s="1135" t="n">
        <f aca="false">$CL95-$CE95*$CL95/($BU95-$CF95+$CL95)</f>
        <v>0.880333155287079</v>
      </c>
      <c r="CX95" s="1135" t="n">
        <f aca="false">CT95+AZ95+CM95</f>
        <v>91.086</v>
      </c>
      <c r="CY95" s="1135" t="n">
        <f aca="false">CX95+CN95</f>
        <v>103.036</v>
      </c>
      <c r="CZ95" s="1135" t="n">
        <v>14.664</v>
      </c>
      <c r="DA95" s="1135" t="n">
        <f aca="false">CZ95+Z95</f>
        <v>21.143</v>
      </c>
      <c r="DB95" s="1135" t="n">
        <v>-0.097</v>
      </c>
      <c r="DC95" s="1518" t="n">
        <f aca="false">CZ95+DB95</f>
        <v>14.567</v>
      </c>
      <c r="DD95" s="1135" t="n">
        <v>0.219</v>
      </c>
      <c r="DE95" s="1519" t="n">
        <f aca="false">DC95+AY95+DD95</f>
        <v>17.613</v>
      </c>
      <c r="DF95" s="1518" t="n">
        <f aca="false">DH95+DK95+DN95</f>
        <v>14.567</v>
      </c>
      <c r="DG95" s="1135" t="n">
        <v>15.242</v>
      </c>
      <c r="DH95" s="638" t="n">
        <f aca="false">DG95-X95-AH95</f>
        <v>8.763</v>
      </c>
      <c r="DI95" s="1135" t="n">
        <v>5.511</v>
      </c>
      <c r="DJ95" s="1135" t="n">
        <f aca="false">DH95-DI95</f>
        <v>3.252</v>
      </c>
      <c r="DK95" s="1135" t="n">
        <v>0.068</v>
      </c>
      <c r="DL95" s="1135" t="n">
        <f aca="false">DC95-DH95-DK95</f>
        <v>5.736</v>
      </c>
      <c r="DM95" s="1548" t="n">
        <v>0</v>
      </c>
      <c r="DN95" s="1135" t="n">
        <f aca="false">DL95+DM95</f>
        <v>5.736</v>
      </c>
      <c r="DO95" s="1211"/>
      <c r="DP95" s="1518"/>
      <c r="DQ95" s="1414"/>
      <c r="DR95" s="1524"/>
      <c r="DS95" s="1524"/>
      <c r="DT95" s="1524"/>
      <c r="DU95" s="1543" t="n">
        <v>0</v>
      </c>
      <c r="DV95" s="1524"/>
      <c r="DW95" s="1524"/>
      <c r="DX95" s="1524"/>
      <c r="DY95" s="1528"/>
      <c r="DZ95" s="1496" t="n">
        <v>412.466228299562</v>
      </c>
      <c r="EA95" s="1535" t="n">
        <f aca="false">EC95+EF95+EG95</f>
        <v>320.850349394982</v>
      </c>
      <c r="EB95" s="1549" t="n">
        <v>159.759824738269</v>
      </c>
      <c r="EC95" s="1535" t="n">
        <v>235.5</v>
      </c>
      <c r="ED95" s="1535" t="n">
        <f aca="false">ED96*FR95/FR96</f>
        <v>103.566140755583</v>
      </c>
      <c r="EE95" s="1535" t="n">
        <f aca="false">EC95-ED95</f>
        <v>131.933859244417</v>
      </c>
      <c r="EF95" s="119" t="n">
        <f aca="false">EB95-ED95</f>
        <v>56.1936839826861</v>
      </c>
      <c r="EG95" s="1537" t="n">
        <f aca="false">EG96*EE95/EE96</f>
        <v>29.1566654122962</v>
      </c>
      <c r="EH95" s="1550" t="n">
        <f aca="false">EH96*FS95/FS96</f>
        <v>9.66453056042561</v>
      </c>
      <c r="EI95" s="1549" t="n">
        <f aca="false">DZ95-EA95</f>
        <v>91.6158789045797</v>
      </c>
      <c r="EJ95" s="1549" t="n">
        <v>122.931886383543</v>
      </c>
      <c r="EK95" s="1563"/>
      <c r="EL95" s="1538"/>
      <c r="EM95" s="1572"/>
      <c r="EN95" s="1538"/>
      <c r="EO95" s="1538"/>
      <c r="EP95" s="1573" t="n">
        <f aca="false">EJ95-EI95</f>
        <v>31.3160074789634</v>
      </c>
      <c r="EQ95" s="1538"/>
      <c r="ER95" s="1565"/>
      <c r="ES95" s="1538"/>
      <c r="ET95" s="1538"/>
      <c r="EU95" s="1538"/>
      <c r="EV95" s="1538"/>
      <c r="EW95" s="1538"/>
      <c r="EX95" s="1564"/>
      <c r="EY95" s="1552" t="n">
        <v>15.529121979042</v>
      </c>
      <c r="EZ95" s="1562"/>
      <c r="FA95" s="1552" t="n">
        <v>41.6238672308431</v>
      </c>
      <c r="FB95" s="1566"/>
      <c r="FC95" s="1553" t="n">
        <f aca="false">FD95+FE95+FF95</f>
        <v>136.737385184961</v>
      </c>
      <c r="FD95" s="1554" t="n">
        <v>84.6581685169483</v>
      </c>
      <c r="FE95" s="1553" t="n">
        <f aca="false">FE96*(EG95+EE95)/(EG96+EE96)</f>
        <v>25.1312356962288</v>
      </c>
      <c r="FF95" s="1553" t="n">
        <f aca="false">FW95</f>
        <v>26.947980971784</v>
      </c>
      <c r="FG95" s="1555" t="n">
        <f aca="false">FF95</f>
        <v>26.947980971784</v>
      </c>
      <c r="FH95" s="1553" t="n">
        <f aca="false">FH96</f>
        <v>0</v>
      </c>
      <c r="FI95" s="1553"/>
      <c r="FJ95" s="1562"/>
      <c r="FK95" s="1561" t="n">
        <v>8.023</v>
      </c>
      <c r="FL95" s="1562"/>
      <c r="FM95" s="1561" t="n">
        <v>30.972</v>
      </c>
      <c r="FN95" s="1570" t="n">
        <v>25.439</v>
      </c>
      <c r="FO95" s="1567" t="n">
        <v>5.396</v>
      </c>
      <c r="FP95" s="1211" t="n">
        <f aca="false">GE95/B95</f>
        <v>0</v>
      </c>
      <c r="FQ95" s="1140" t="n">
        <v>417.041350112749</v>
      </c>
      <c r="FR95" s="1558" t="n">
        <v>109.378</v>
      </c>
      <c r="FS95" s="1558" t="n">
        <v>12.297</v>
      </c>
      <c r="FT95" s="1559" t="n">
        <f aca="false">FU95+FW95</f>
        <v>258.802774562615</v>
      </c>
      <c r="FU95" s="1553" t="n">
        <f aca="false">FU96*(EE95+EG95)/(EE96+EG96)</f>
        <v>231.854793590831</v>
      </c>
      <c r="FV95" s="1568" t="n">
        <f aca="false">FV96*FU95/FU96</f>
        <v>21.6852629345575</v>
      </c>
      <c r="FW95" s="1555" t="n">
        <f aca="false">FW96*B95/B96</f>
        <v>26.947980971784</v>
      </c>
      <c r="FX95" s="1558" t="n">
        <v>15.536</v>
      </c>
      <c r="FY95" s="62" t="n">
        <f aca="false">FQ94+FT94+EY94-FA94</f>
        <v>561.82355083489</v>
      </c>
      <c r="FZ95" s="1558" t="n">
        <f aca="false">FX95+BL95</f>
        <v>15.416</v>
      </c>
      <c r="GA95" s="1558"/>
      <c r="GB95" s="1558"/>
      <c r="GC95" s="1560" t="n">
        <v>0</v>
      </c>
      <c r="GD95" s="1558"/>
      <c r="GE95" s="1540" t="n">
        <v>0</v>
      </c>
      <c r="GF95" s="1558"/>
      <c r="GG95" s="1558"/>
      <c r="GH95" s="1558"/>
      <c r="GI95" s="1558"/>
      <c r="GJ95" s="1558" t="n">
        <f aca="false">FQ95+FT95+EY95-FA95</f>
        <v>649.749379423562</v>
      </c>
      <c r="GK95" s="1532" t="n">
        <f aca="false">GL95/GL94-1</f>
        <v>0.102439024390244</v>
      </c>
      <c r="GL95" s="1136" t="n">
        <v>45.2</v>
      </c>
      <c r="GM95" s="1136" t="n">
        <f aca="false">GL95/GL$125*100</f>
        <v>26.5413975337639</v>
      </c>
      <c r="GN95" s="1533" t="n">
        <v>27.3</v>
      </c>
      <c r="GO95" s="1533" t="n">
        <v>28.1</v>
      </c>
      <c r="GP95" s="1533" t="n">
        <v>40.8</v>
      </c>
      <c r="GQ95" s="1533" t="n">
        <v>60.6</v>
      </c>
      <c r="GR95" s="1533" t="n">
        <v>39.6</v>
      </c>
      <c r="GS95" s="1533" t="n">
        <v>25.5</v>
      </c>
      <c r="GT95" s="380" t="n">
        <v>14695.356</v>
      </c>
      <c r="GU95" s="380" t="n">
        <v>6434.382</v>
      </c>
      <c r="GV95" s="380" t="n">
        <v>5371.618</v>
      </c>
      <c r="GW95" s="380" t="n">
        <v>1063.284</v>
      </c>
      <c r="GX95" s="1525" t="n">
        <v>0.341505915202054</v>
      </c>
      <c r="GY95" s="1135"/>
      <c r="GZ95" s="952"/>
    </row>
    <row r="96" customFormat="false" ht="12" hidden="false" customHeight="false" outlineLevel="0" collapsed="false">
      <c r="A96" s="1494" t="n">
        <f aca="false">A95+1</f>
        <v>1981</v>
      </c>
      <c r="B96" s="1495" t="n">
        <f aca="false">C96+D96</f>
        <v>130.102</v>
      </c>
      <c r="C96" s="1496" t="n">
        <f aca="false">BA96</f>
        <v>-2.346</v>
      </c>
      <c r="D96" s="1495" t="n">
        <f aca="false">E96-F96</f>
        <v>132.448</v>
      </c>
      <c r="E96" s="1497" t="n">
        <f aca="false">Q96</f>
        <v>154.454</v>
      </c>
      <c r="F96" s="1497" t="n">
        <v>22.006</v>
      </c>
      <c r="G96" s="1527" t="n">
        <f aca="false">H96+I96</f>
        <v>14.86</v>
      </c>
      <c r="H96" s="1518" t="n">
        <v>14.86</v>
      </c>
      <c r="I96" s="1541" t="n">
        <f aca="false">AT96-AS96</f>
        <v>0</v>
      </c>
      <c r="J96" s="1524" t="n">
        <f aca="false">K96+L96+M96+N96-O96+P96</f>
        <v>152.347</v>
      </c>
      <c r="K96" s="1524" t="n">
        <v>84.723</v>
      </c>
      <c r="L96" s="1524" t="n">
        <v>26.974</v>
      </c>
      <c r="M96" s="1524" t="n">
        <v>43.306</v>
      </c>
      <c r="N96" s="1524" t="n">
        <v>22.682</v>
      </c>
      <c r="O96" s="1524" t="n">
        <v>25.53</v>
      </c>
      <c r="P96" s="1528" t="n">
        <v>0.192</v>
      </c>
      <c r="Q96" s="1524" t="n">
        <f aca="false">R96+S96+T96+G96</f>
        <v>154.454</v>
      </c>
      <c r="R96" s="1524" t="n">
        <v>80.662</v>
      </c>
      <c r="S96" s="1524" t="n">
        <v>39.831</v>
      </c>
      <c r="T96" s="1524" t="n">
        <v>19.101</v>
      </c>
      <c r="U96" s="1524" t="n">
        <v>-2.106</v>
      </c>
      <c r="V96" s="1498" t="n">
        <f aca="false">W96-X96</f>
        <v>6.423</v>
      </c>
      <c r="W96" s="1135" t="n">
        <v>8.567</v>
      </c>
      <c r="X96" s="638" t="n">
        <v>2.144</v>
      </c>
      <c r="Y96" s="638" t="n">
        <v>1.252</v>
      </c>
      <c r="Z96" s="1135" t="n">
        <v>7.255</v>
      </c>
      <c r="AA96" s="1504" t="n">
        <f aca="false">X96/W96</f>
        <v>0.250262635695109</v>
      </c>
      <c r="AB96" s="1569" t="n">
        <f aca="false">X96/EC96</f>
        <v>0.00760823278921221</v>
      </c>
      <c r="AC96" s="1507" t="n">
        <f aca="false">AD96-AH96</f>
        <v>15.3755600344283</v>
      </c>
      <c r="AD96" s="1503" t="n">
        <f aca="false">AF96+AG96</f>
        <v>20.4865600344283</v>
      </c>
      <c r="AE96" s="1503" t="n">
        <f aca="false">AF96-AH96</f>
        <v>13.99</v>
      </c>
      <c r="AF96" s="1135" t="n">
        <f aca="false">T96</f>
        <v>19.101</v>
      </c>
      <c r="AG96" s="1543" t="n">
        <f aca="false">AG97*AF96/AF97</f>
        <v>1.38556003442835</v>
      </c>
      <c r="AH96" s="1135" t="n">
        <v>5.111</v>
      </c>
      <c r="AI96" s="1506" t="n">
        <f aca="false">AH96/AD96</f>
        <v>0.249480634689806</v>
      </c>
      <c r="AJ96" s="1498"/>
      <c r="AK96" s="1503"/>
      <c r="AL96" s="1524" t="n">
        <v>27.395</v>
      </c>
      <c r="AM96" s="1524"/>
      <c r="AN96" s="1524" t="n">
        <v>10.882</v>
      </c>
      <c r="AO96" s="1504"/>
      <c r="AP96" s="1498"/>
      <c r="AQ96" s="1503"/>
      <c r="AR96" s="1135"/>
      <c r="AS96" s="1135" t="n">
        <v>3.869</v>
      </c>
      <c r="AT96" s="1135" t="n">
        <v>3.869</v>
      </c>
      <c r="AU96" s="1506"/>
      <c r="AV96" s="1507" t="n">
        <f aca="false">AL96-AN96</f>
        <v>16.513</v>
      </c>
      <c r="AW96" s="1507" t="n">
        <v>5.164</v>
      </c>
      <c r="AX96" s="1507" t="n">
        <f aca="false">AV96-AW96-AY96-AZ96</f>
        <v>6.617</v>
      </c>
      <c r="AY96" s="1507" t="n">
        <v>4.025</v>
      </c>
      <c r="AZ96" s="1544" t="n">
        <v>0.707</v>
      </c>
      <c r="BA96" s="1140" t="n">
        <f aca="false">BB96+BE96</f>
        <v>-2.346</v>
      </c>
      <c r="BB96" s="1136" t="n">
        <f aca="false">BC96-BD96</f>
        <v>-2.355</v>
      </c>
      <c r="BC96" s="1135" t="n">
        <v>0.78</v>
      </c>
      <c r="BD96" s="1135" t="n">
        <v>3.135</v>
      </c>
      <c r="BE96" s="1136" t="n">
        <f aca="false">BF96-BG96</f>
        <v>0.00899999999999999</v>
      </c>
      <c r="BF96" s="1135" t="n">
        <v>0.119</v>
      </c>
      <c r="BG96" s="1135" t="n">
        <v>0.11</v>
      </c>
      <c r="BH96" s="1510" t="n">
        <f aca="false">BI96</f>
        <v>0.0509999999999999</v>
      </c>
      <c r="BI96" s="1135" t="n">
        <f aca="false">BJ96-BK96</f>
        <v>0.0509999999999999</v>
      </c>
      <c r="BJ96" s="1135" t="n">
        <v>1.228</v>
      </c>
      <c r="BK96" s="1135" t="n">
        <v>1.177</v>
      </c>
      <c r="BL96" s="1135" t="n">
        <f aca="false">BM96-BN96</f>
        <v>-0.136</v>
      </c>
      <c r="BM96" s="1135" t="n">
        <v>0</v>
      </c>
      <c r="BN96" s="1529" t="n">
        <v>0.136</v>
      </c>
      <c r="BO96" s="1511" t="n">
        <f aca="false">BP96+BQ96+BR96+BS96+BT96</f>
        <v>26.8475</v>
      </c>
      <c r="BP96" s="1507" t="n">
        <f aca="false">AV96</f>
        <v>16.513</v>
      </c>
      <c r="BQ96" s="1507" t="n">
        <f aca="false">V96</f>
        <v>6.423</v>
      </c>
      <c r="BR96" s="1508" t="n">
        <f aca="false">0.25*AE96</f>
        <v>3.4975</v>
      </c>
      <c r="BS96" s="1508" t="n">
        <f aca="false">BB96</f>
        <v>-2.355</v>
      </c>
      <c r="BT96" s="1135" t="n">
        <v>2.769</v>
      </c>
      <c r="BU96" s="1511" t="n">
        <f aca="false">BV96+BW96+BY96</f>
        <v>91.1635</v>
      </c>
      <c r="BV96" s="1507" t="n">
        <f aca="false">R96</f>
        <v>80.662</v>
      </c>
      <c r="BW96" s="1508" t="n">
        <f aca="false">0.75*AE96</f>
        <v>10.4925</v>
      </c>
      <c r="BX96" s="1508" t="n">
        <f aca="false">(BV96*1000000/GV96)/GW96</f>
        <v>14.0574543557477</v>
      </c>
      <c r="BY96" s="1512" t="n">
        <f aca="false">BE96</f>
        <v>0.00899999999999999</v>
      </c>
      <c r="BZ96" s="1511" t="n">
        <f aca="false">CA96+CB96+CC96+CF96</f>
        <v>39.869</v>
      </c>
      <c r="CA96" s="1507" t="n">
        <f aca="false">G96</f>
        <v>14.86</v>
      </c>
      <c r="CB96" s="1508" t="n">
        <f aca="false">AW96</f>
        <v>5.164</v>
      </c>
      <c r="CC96" s="1508" t="n">
        <f aca="false">CI96+CJ96</f>
        <v>17.716</v>
      </c>
      <c r="CD96" s="1513" t="n">
        <f aca="false">CJ96+CI96-CE96</f>
        <v>2.45100527148509</v>
      </c>
      <c r="CE96" s="1513" t="n">
        <f aca="false">CI96*(BU96-CF96+CL96)/(0.5*BO96+BU96-CF96+CL96)</f>
        <v>15.2649947285149</v>
      </c>
      <c r="CF96" s="1545" t="n">
        <v>2.129</v>
      </c>
      <c r="CG96" s="1513" t="n">
        <f aca="false">CB96+CD96</f>
        <v>7.61500527148509</v>
      </c>
      <c r="CH96" s="1513" t="n">
        <f aca="false">CE96+CF96</f>
        <v>17.3939947285149</v>
      </c>
      <c r="CI96" s="1135" t="n">
        <v>17.532</v>
      </c>
      <c r="CJ96" s="1546" t="n">
        <v>0.184</v>
      </c>
      <c r="CK96" s="1515" t="n">
        <v>11.056</v>
      </c>
      <c r="CL96" s="1514" t="n">
        <f aca="false">CK96-CM96</f>
        <v>1.355</v>
      </c>
      <c r="CM96" s="1547" t="n">
        <v>9.701</v>
      </c>
      <c r="CN96" s="1515" t="n">
        <f aca="false">CO96+CP96</f>
        <v>13.825</v>
      </c>
      <c r="CO96" s="1135" t="n">
        <v>1.765</v>
      </c>
      <c r="CP96" s="1135" t="n">
        <v>12.06</v>
      </c>
      <c r="CQ96" s="1135" t="n">
        <v>-3.053</v>
      </c>
      <c r="CR96" s="1135" t="n">
        <f aca="false">BL96-DB96-DD96</f>
        <v>-0.25</v>
      </c>
      <c r="CS96" s="1135" t="n">
        <v>5.089</v>
      </c>
      <c r="CT96" s="1516" t="n">
        <f aca="false">B96-BZ96+CL96+BT96-AZ96</f>
        <v>93.65</v>
      </c>
      <c r="CU96" s="1135" t="n">
        <f aca="false">BO96-CG96-AZ96</f>
        <v>18.5254947285149</v>
      </c>
      <c r="CV96" s="1135" t="n">
        <f aca="false">($BU96-$CF96)-$CE96*($BU96-$CF96)/($BU96-$CF96+$CL96)</f>
        <v>73.998337910864</v>
      </c>
      <c r="CW96" s="1135" t="n">
        <f aca="false">$CL96-$CE96*$CL96/($BU96-$CF96+$CL96)</f>
        <v>1.12616736062111</v>
      </c>
      <c r="CX96" s="1135" t="n">
        <f aca="false">CT96+AZ96+CM96</f>
        <v>104.058</v>
      </c>
      <c r="CY96" s="1135" t="n">
        <f aca="false">CX96+CN96</f>
        <v>117.883</v>
      </c>
      <c r="CZ96" s="1135" t="n">
        <v>16.23</v>
      </c>
      <c r="DA96" s="1135" t="n">
        <f aca="false">CZ96+Z96</f>
        <v>23.485</v>
      </c>
      <c r="DB96" s="1135" t="n">
        <v>-0.094</v>
      </c>
      <c r="DC96" s="1518" t="n">
        <f aca="false">CZ96+DB96</f>
        <v>16.136</v>
      </c>
      <c r="DD96" s="1135" t="n">
        <v>0.208</v>
      </c>
      <c r="DE96" s="1519" t="n">
        <f aca="false">DC96+AY96+DD96</f>
        <v>20.369</v>
      </c>
      <c r="DF96" s="1518" t="n">
        <f aca="false">DH96+DK96+DN96</f>
        <v>16.136</v>
      </c>
      <c r="DG96" s="1135" t="n">
        <v>18.203</v>
      </c>
      <c r="DH96" s="638" t="n">
        <f aca="false">DG96-X96-AH96</f>
        <v>10.948</v>
      </c>
      <c r="DI96" s="1135" t="n">
        <v>7.138</v>
      </c>
      <c r="DJ96" s="1135" t="n">
        <f aca="false">DH96-DI96</f>
        <v>3.81</v>
      </c>
      <c r="DK96" s="1135" t="n">
        <v>0.146</v>
      </c>
      <c r="DL96" s="1135" t="n">
        <f aca="false">DC96-DH96-DK96</f>
        <v>5.042</v>
      </c>
      <c r="DM96" s="1548" t="n">
        <v>0</v>
      </c>
      <c r="DN96" s="1135" t="n">
        <f aca="false">DL96+DM96</f>
        <v>5.042</v>
      </c>
      <c r="DO96" s="1211"/>
      <c r="DP96" s="1518"/>
      <c r="DQ96" s="1414"/>
      <c r="DR96" s="1524"/>
      <c r="DS96" s="1524"/>
      <c r="DT96" s="1524"/>
      <c r="DU96" s="1543" t="n">
        <v>0</v>
      </c>
      <c r="DV96" s="1524"/>
      <c r="DW96" s="1524"/>
      <c r="DX96" s="1524"/>
      <c r="DY96" s="1528"/>
      <c r="DZ96" s="1496" t="n">
        <v>486.149909831423</v>
      </c>
      <c r="EA96" s="1535" t="n">
        <f aca="false">EC96+EF96+EG96</f>
        <v>381.254978738691</v>
      </c>
      <c r="EB96" s="1549" t="n">
        <v>187.881946410993</v>
      </c>
      <c r="EC96" s="1535" t="n">
        <v>281.8</v>
      </c>
      <c r="ED96" s="1535" t="n">
        <f aca="false">ED97*FR96/FR97</f>
        <v>123.426622775261</v>
      </c>
      <c r="EE96" s="1535" t="n">
        <f aca="false">EC96-ED96</f>
        <v>158.373377224739</v>
      </c>
      <c r="EF96" s="119" t="n">
        <f aca="false">EB96-ED96</f>
        <v>64.4553236357312</v>
      </c>
      <c r="EG96" s="1537" t="n">
        <f aca="false">EG97*EE96/EE97</f>
        <v>34.9996551029601</v>
      </c>
      <c r="EH96" s="1550" t="n">
        <f aca="false">EH97*FS96/FS97</f>
        <v>11.1632912157669</v>
      </c>
      <c r="EI96" s="1549" t="n">
        <f aca="false">DZ96-EA96</f>
        <v>104.894931092731</v>
      </c>
      <c r="EJ96" s="1549" t="n">
        <v>141.09652940695</v>
      </c>
      <c r="EK96" s="1563"/>
      <c r="EL96" s="1538"/>
      <c r="EM96" s="1572"/>
      <c r="EN96" s="1538"/>
      <c r="EO96" s="1538"/>
      <c r="EP96" s="1573" t="n">
        <f aca="false">EJ96-EI96</f>
        <v>36.2015983142188</v>
      </c>
      <c r="EQ96" s="1538"/>
      <c r="ER96" s="1565"/>
      <c r="ES96" s="1538"/>
      <c r="ET96" s="1538"/>
      <c r="EU96" s="1538"/>
      <c r="EV96" s="1538"/>
      <c r="EW96" s="1538"/>
      <c r="EX96" s="1564"/>
      <c r="EY96" s="1552" t="n">
        <v>16.1343760135097</v>
      </c>
      <c r="EZ96" s="1562"/>
      <c r="FA96" s="1552" t="n">
        <v>48.8330763625524</v>
      </c>
      <c r="FB96" s="1566"/>
      <c r="FC96" s="1553" t="n">
        <f aca="false">FD96+FE96+FF96</f>
        <v>158.412085838514</v>
      </c>
      <c r="FD96" s="1554" t="n">
        <v>97.4924486817976</v>
      </c>
      <c r="FE96" s="1553" t="n">
        <f aca="false">FE97*(EG96+EE96)/(EG97+EE97)</f>
        <v>30.1675301081673</v>
      </c>
      <c r="FF96" s="1553" t="n">
        <f aca="false">FW96</f>
        <v>30.7521070485496</v>
      </c>
      <c r="FG96" s="1555" t="n">
        <f aca="false">FF96</f>
        <v>30.7521070485496</v>
      </c>
      <c r="FH96" s="1553" t="n">
        <f aca="false">FH97</f>
        <v>0</v>
      </c>
      <c r="FI96" s="1553"/>
      <c r="FJ96" s="1562"/>
      <c r="FK96" s="1561" t="n">
        <v>7.32</v>
      </c>
      <c r="FL96" s="1562"/>
      <c r="FM96" s="1561" t="n">
        <v>31.479</v>
      </c>
      <c r="FN96" s="1570" t="n">
        <v>26.664</v>
      </c>
      <c r="FO96" s="1567" t="n">
        <v>4.652</v>
      </c>
      <c r="FP96" s="1211" t="n">
        <f aca="false">GE96/B96</f>
        <v>0</v>
      </c>
      <c r="FQ96" s="1140" t="n">
        <v>486.436586580256</v>
      </c>
      <c r="FR96" s="1558" t="n">
        <v>130.353</v>
      </c>
      <c r="FS96" s="1558" t="n">
        <v>14.204</v>
      </c>
      <c r="FT96" s="1559" t="n">
        <f aca="false">FU96+FW96</f>
        <v>309.070553101877</v>
      </c>
      <c r="FU96" s="1553" t="n">
        <f aca="false">FU97*(EE96+EG96)/(EE97+EG97)</f>
        <v>278.318446053328</v>
      </c>
      <c r="FV96" s="1568" t="n">
        <f aca="false">FV97*FU96/FU97</f>
        <v>26.0309851210364</v>
      </c>
      <c r="FW96" s="1555" t="n">
        <f aca="false">FW97*B96/B97</f>
        <v>30.7521070485496</v>
      </c>
      <c r="FX96" s="1558" t="n">
        <v>17.204</v>
      </c>
      <c r="FY96" s="62" t="n">
        <f aca="false">FQ95+FT95+EY95-FA95</f>
        <v>649.749379423562</v>
      </c>
      <c r="FZ96" s="1558" t="n">
        <f aca="false">FX96+BL96</f>
        <v>17.068</v>
      </c>
      <c r="GA96" s="1558"/>
      <c r="GB96" s="1558"/>
      <c r="GC96" s="1560" t="n">
        <v>0</v>
      </c>
      <c r="GD96" s="1558"/>
      <c r="GE96" s="1540" t="n">
        <v>0</v>
      </c>
      <c r="GF96" s="1558"/>
      <c r="GG96" s="1558"/>
      <c r="GH96" s="1558"/>
      <c r="GI96" s="1558"/>
      <c r="GJ96" s="1558" t="n">
        <f aca="false">FQ96+FT96+EY96-FA96</f>
        <v>762.80843933309</v>
      </c>
      <c r="GK96" s="1532" t="n">
        <f aca="false">GL96/GL95-1</f>
        <v>0.0934734513274336</v>
      </c>
      <c r="GL96" s="1136" t="n">
        <v>49.425</v>
      </c>
      <c r="GM96" s="1136" t="n">
        <f aca="false">GL96/GL$125*100</f>
        <v>29.0223135642983</v>
      </c>
      <c r="GN96" s="1533" t="n">
        <v>29.9</v>
      </c>
      <c r="GO96" s="1533" t="n">
        <v>30.8</v>
      </c>
      <c r="GP96" s="1533" t="n">
        <v>44.1</v>
      </c>
      <c r="GQ96" s="1533" t="n">
        <v>65.9</v>
      </c>
      <c r="GR96" s="1533" t="n">
        <v>42.7</v>
      </c>
      <c r="GS96" s="1533" t="n">
        <v>28.6</v>
      </c>
      <c r="GT96" s="380" t="n">
        <v>14923.26</v>
      </c>
      <c r="GU96" s="380" t="n">
        <v>6567.181</v>
      </c>
      <c r="GV96" s="380" t="n">
        <v>5529.431</v>
      </c>
      <c r="GW96" s="380" t="n">
        <v>1037.724</v>
      </c>
      <c r="GX96" s="1525" t="n">
        <v>0.336560845284475</v>
      </c>
      <c r="GY96" s="1135"/>
      <c r="GZ96" s="952"/>
    </row>
    <row r="97" customFormat="false" ht="12" hidden="false" customHeight="false" outlineLevel="0" collapsed="false">
      <c r="A97" s="1494" t="n">
        <f aca="false">A96+1</f>
        <v>1982</v>
      </c>
      <c r="B97" s="1495" t="n">
        <f aca="false">C97+D97</f>
        <v>147.366</v>
      </c>
      <c r="C97" s="1496" t="n">
        <f aca="false">BA97</f>
        <v>-2.635</v>
      </c>
      <c r="D97" s="1495" t="n">
        <f aca="false">E97-F97</f>
        <v>150.001</v>
      </c>
      <c r="E97" s="1497" t="n">
        <f aca="false">Q97</f>
        <v>175.415</v>
      </c>
      <c r="F97" s="1497" t="n">
        <v>25.414</v>
      </c>
      <c r="G97" s="1527" t="n">
        <f aca="false">H97+I97</f>
        <v>16.921</v>
      </c>
      <c r="H97" s="1518" t="n">
        <v>16.921</v>
      </c>
      <c r="I97" s="1541" t="n">
        <f aca="false">AT97-AS97</f>
        <v>0</v>
      </c>
      <c r="J97" s="1524" t="n">
        <f aca="false">K97+L97+M97+N97-O97+P97</f>
        <v>175.759</v>
      </c>
      <c r="K97" s="1524" t="n">
        <v>97.601</v>
      </c>
      <c r="L97" s="1524" t="n">
        <v>31.013</v>
      </c>
      <c r="M97" s="1524" t="n">
        <v>52.033</v>
      </c>
      <c r="N97" s="1524" t="n">
        <v>23.774</v>
      </c>
      <c r="O97" s="1524" t="n">
        <v>29.623</v>
      </c>
      <c r="P97" s="1528" t="n">
        <v>0.961</v>
      </c>
      <c r="Q97" s="1524" t="n">
        <f aca="false">R97+S97+T97+G97</f>
        <v>175.415</v>
      </c>
      <c r="R97" s="1524" t="n">
        <v>93.516</v>
      </c>
      <c r="S97" s="1524" t="n">
        <v>45.089</v>
      </c>
      <c r="T97" s="1524" t="n">
        <v>19.889</v>
      </c>
      <c r="U97" s="1524" t="n">
        <v>0.343</v>
      </c>
      <c r="V97" s="1498" t="n">
        <f aca="false">W97-X97</f>
        <v>7.447</v>
      </c>
      <c r="W97" s="1135" t="n">
        <v>10.013</v>
      </c>
      <c r="X97" s="638" t="n">
        <v>2.566</v>
      </c>
      <c r="Y97" s="638" t="n">
        <v>1.387</v>
      </c>
      <c r="Z97" s="1135" t="n">
        <v>8.297</v>
      </c>
      <c r="AA97" s="1504" t="n">
        <f aca="false">X97/W97</f>
        <v>0.256266853090982</v>
      </c>
      <c r="AB97" s="1569" t="n">
        <f aca="false">X97/EC97</f>
        <v>0.00852208568581866</v>
      </c>
      <c r="AC97" s="1507" t="n">
        <f aca="false">AD97-AH97</f>
        <v>15.6007204609573</v>
      </c>
      <c r="AD97" s="1503" t="n">
        <f aca="false">AF97+AG97</f>
        <v>21.3317204609573</v>
      </c>
      <c r="AE97" s="1503" t="n">
        <f aca="false">AF97-AH97</f>
        <v>14.158</v>
      </c>
      <c r="AF97" s="1135" t="n">
        <f aca="false">T97</f>
        <v>19.889</v>
      </c>
      <c r="AG97" s="1543" t="n">
        <f aca="false">AG98*AF97/AF98</f>
        <v>1.4427204609573</v>
      </c>
      <c r="AH97" s="1135" t="n">
        <v>5.731</v>
      </c>
      <c r="AI97" s="1506" t="n">
        <f aca="false">AH97/AD97</f>
        <v>0.268660936678279</v>
      </c>
      <c r="AJ97" s="1498"/>
      <c r="AK97" s="1503"/>
      <c r="AL97" s="1524" t="n">
        <v>30.661</v>
      </c>
      <c r="AM97" s="1524"/>
      <c r="AN97" s="1524" t="n">
        <v>12.702</v>
      </c>
      <c r="AO97" s="1504"/>
      <c r="AP97" s="1498"/>
      <c r="AQ97" s="1503"/>
      <c r="AR97" s="1135"/>
      <c r="AS97" s="1135" t="n">
        <v>4.416</v>
      </c>
      <c r="AT97" s="1135" t="n">
        <v>4.416</v>
      </c>
      <c r="AU97" s="1506"/>
      <c r="AV97" s="1507" t="n">
        <f aca="false">AL97-AN97</f>
        <v>17.959</v>
      </c>
      <c r="AW97" s="1507" t="n">
        <v>4.668</v>
      </c>
      <c r="AX97" s="1507" t="n">
        <f aca="false">AV97-AW97-AY97-AZ97</f>
        <v>8.44600000000001</v>
      </c>
      <c r="AY97" s="1507" t="n">
        <v>3.726</v>
      </c>
      <c r="AZ97" s="1544" t="n">
        <v>1.119</v>
      </c>
      <c r="BA97" s="1140" t="n">
        <f aca="false">BB97+BE97</f>
        <v>-2.635</v>
      </c>
      <c r="BB97" s="1136" t="n">
        <f aca="false">BC97-BD97</f>
        <v>-2.649</v>
      </c>
      <c r="BC97" s="1135" t="n">
        <v>0.732</v>
      </c>
      <c r="BD97" s="1135" t="n">
        <v>3.381</v>
      </c>
      <c r="BE97" s="1136" t="n">
        <f aca="false">BF97-BG97</f>
        <v>0.014</v>
      </c>
      <c r="BF97" s="1135" t="n">
        <v>0.139</v>
      </c>
      <c r="BG97" s="1135" t="n">
        <v>0.125</v>
      </c>
      <c r="BH97" s="1510" t="n">
        <f aca="false">BI97</f>
        <v>0.116</v>
      </c>
      <c r="BI97" s="1135" t="n">
        <f aca="false">BJ97-BK97</f>
        <v>0.116</v>
      </c>
      <c r="BJ97" s="1135" t="n">
        <v>1.367</v>
      </c>
      <c r="BK97" s="1135" t="n">
        <v>1.251</v>
      </c>
      <c r="BL97" s="1135" t="n">
        <f aca="false">BM97-BN97</f>
        <v>-0.163</v>
      </c>
      <c r="BM97" s="1135" t="n">
        <v>0</v>
      </c>
      <c r="BN97" s="1529" t="n">
        <v>0.163</v>
      </c>
      <c r="BO97" s="1511" t="n">
        <f aca="false">BP97+BQ97+BR97+BS97+BT97</f>
        <v>29.8995</v>
      </c>
      <c r="BP97" s="1507" t="n">
        <f aca="false">AV97</f>
        <v>17.959</v>
      </c>
      <c r="BQ97" s="1507" t="n">
        <f aca="false">V97</f>
        <v>7.447</v>
      </c>
      <c r="BR97" s="1508" t="n">
        <f aca="false">0.25*AE97</f>
        <v>3.5395</v>
      </c>
      <c r="BS97" s="1508" t="n">
        <f aca="false">BB97</f>
        <v>-2.649</v>
      </c>
      <c r="BT97" s="1135" t="n">
        <v>3.603</v>
      </c>
      <c r="BU97" s="1511" t="n">
        <f aca="false">BV97+BW97+BY97</f>
        <v>104.1485</v>
      </c>
      <c r="BV97" s="1507" t="n">
        <f aca="false">R97</f>
        <v>93.516</v>
      </c>
      <c r="BW97" s="1508" t="n">
        <f aca="false">0.75*AE97</f>
        <v>10.6185</v>
      </c>
      <c r="BX97" s="1508" t="n">
        <f aca="false">(BV97*1000000/GV97)/GW97</f>
        <v>16.1727756955192</v>
      </c>
      <c r="BY97" s="1512" t="n">
        <f aca="false">BE97</f>
        <v>0.014</v>
      </c>
      <c r="BZ97" s="1511" t="n">
        <f aca="false">CA97+CB97+CC97+CF97</f>
        <v>45.594</v>
      </c>
      <c r="CA97" s="1507" t="n">
        <f aca="false">G97</f>
        <v>16.921</v>
      </c>
      <c r="CB97" s="1508" t="n">
        <f aca="false">AW97</f>
        <v>4.668</v>
      </c>
      <c r="CC97" s="1508" t="n">
        <f aca="false">CI97+CJ97</f>
        <v>21.354</v>
      </c>
      <c r="CD97" s="1513" t="n">
        <f aca="false">CJ97+CI97-CE97</f>
        <v>2.8330584696666</v>
      </c>
      <c r="CE97" s="1513" t="n">
        <f aca="false">CI97*(BU97-CF97+CL97)/(0.5*BO97+BU97-CF97+CL97)</f>
        <v>18.5209415303334</v>
      </c>
      <c r="CF97" s="1545" t="n">
        <v>2.651</v>
      </c>
      <c r="CG97" s="1513" t="n">
        <f aca="false">CB97+CD97</f>
        <v>7.5010584696666</v>
      </c>
      <c r="CH97" s="1513" t="n">
        <f aca="false">CE97+CF97</f>
        <v>21.1719415303334</v>
      </c>
      <c r="CI97" s="1135" t="n">
        <v>21.205</v>
      </c>
      <c r="CJ97" s="1546" t="n">
        <v>0.149</v>
      </c>
      <c r="CK97" s="1515" t="n">
        <v>12.84</v>
      </c>
      <c r="CL97" s="1514" t="n">
        <f aca="false">CK97-CM97</f>
        <v>1.661</v>
      </c>
      <c r="CM97" s="1547" t="n">
        <v>11.179</v>
      </c>
      <c r="CN97" s="1515" t="n">
        <f aca="false">CO97+CP97</f>
        <v>15.871</v>
      </c>
      <c r="CO97" s="1135" t="n">
        <v>2.115</v>
      </c>
      <c r="CP97" s="1135" t="n">
        <v>13.756</v>
      </c>
      <c r="CQ97" s="1135" t="n">
        <v>-4.305</v>
      </c>
      <c r="CR97" s="1135" t="n">
        <f aca="false">BL97-DB97-DD97</f>
        <v>-0.351</v>
      </c>
      <c r="CS97" s="1135" t="n">
        <v>5.641</v>
      </c>
      <c r="CT97" s="1516" t="n">
        <f aca="false">B97-BZ97+CL97+BT97-AZ97</f>
        <v>105.917</v>
      </c>
      <c r="CU97" s="1135" t="n">
        <f aca="false">BO97-CG97-AZ97</f>
        <v>21.2794415303334</v>
      </c>
      <c r="CV97" s="1135" t="n">
        <f aca="false">($BU97-$CF97)-$CE97*($BU97-$CF97)/($BU97-$CF97+$CL97)</f>
        <v>83.2747722269613</v>
      </c>
      <c r="CW97" s="1135" t="n">
        <f aca="false">$CL97-$CE97*$CL97/($BU97-$CF97+$CL97)</f>
        <v>1.36278624270531</v>
      </c>
      <c r="CX97" s="1135" t="n">
        <f aca="false">CT97+AZ97+CM97</f>
        <v>118.215</v>
      </c>
      <c r="CY97" s="1135" t="n">
        <f aca="false">CX97+CN97</f>
        <v>134.086</v>
      </c>
      <c r="CZ97" s="1135" t="n">
        <v>18.058</v>
      </c>
      <c r="DA97" s="1135" t="n">
        <f aca="false">CZ97+Z97</f>
        <v>26.355</v>
      </c>
      <c r="DB97" s="1135" t="n">
        <v>0.004</v>
      </c>
      <c r="DC97" s="1518" t="n">
        <f aca="false">CZ97+DB97</f>
        <v>18.062</v>
      </c>
      <c r="DD97" s="1135" t="n">
        <v>0.184</v>
      </c>
      <c r="DE97" s="1519" t="n">
        <f aca="false">DC97+AY97+DD97</f>
        <v>21.972</v>
      </c>
      <c r="DF97" s="1518" t="n">
        <f aca="false">DH97+DK97+DN97</f>
        <v>18.062</v>
      </c>
      <c r="DG97" s="1135" t="n">
        <v>19.881</v>
      </c>
      <c r="DH97" s="638" t="n">
        <f aca="false">DG97-X97-AH97</f>
        <v>11.584</v>
      </c>
      <c r="DI97" s="1135" t="n">
        <v>7.676</v>
      </c>
      <c r="DJ97" s="1135" t="n">
        <f aca="false">DH97-DI97</f>
        <v>3.908</v>
      </c>
      <c r="DK97" s="1135" t="n">
        <v>0.166</v>
      </c>
      <c r="DL97" s="1135" t="n">
        <f aca="false">DC97-DH97-DK97</f>
        <v>6.312</v>
      </c>
      <c r="DM97" s="1548" t="n">
        <v>0</v>
      </c>
      <c r="DN97" s="1135" t="n">
        <f aca="false">DL97+DM97</f>
        <v>6.312</v>
      </c>
      <c r="DO97" s="1211"/>
      <c r="DP97" s="1518"/>
      <c r="DQ97" s="1414"/>
      <c r="DR97" s="1524"/>
      <c r="DS97" s="1524"/>
      <c r="DT97" s="1524"/>
      <c r="DU97" s="1543" t="n">
        <v>0</v>
      </c>
      <c r="DV97" s="1524"/>
      <c r="DW97" s="1524"/>
      <c r="DX97" s="1524"/>
      <c r="DY97" s="1528"/>
      <c r="DZ97" s="1496" t="n">
        <v>535.982812906001</v>
      </c>
      <c r="EA97" s="1535" t="n">
        <f aca="false">EC97+EF97+EG97</f>
        <v>409.031171157046</v>
      </c>
      <c r="EB97" s="1549" t="n">
        <v>217.964515573095</v>
      </c>
      <c r="EC97" s="1535" t="n">
        <v>301.1</v>
      </c>
      <c r="ED97" s="1535" t="n">
        <f aca="false">ED98*FR97/FR98</f>
        <v>144.615555630392</v>
      </c>
      <c r="EE97" s="1535" t="n">
        <f aca="false">EC97-ED97</f>
        <v>156.484444369608</v>
      </c>
      <c r="EF97" s="119" t="n">
        <f aca="false">EB97-ED97</f>
        <v>73.3489599427032</v>
      </c>
      <c r="EG97" s="1537" t="n">
        <f aca="false">EG98*EE97/EE98</f>
        <v>34.5822112143424</v>
      </c>
      <c r="EH97" s="1550" t="n">
        <f aca="false">EH98*FS97/FS98</f>
        <v>12.180279305967</v>
      </c>
      <c r="EI97" s="1549" t="n">
        <f aca="false">DZ97-EA97</f>
        <v>126.951641748955</v>
      </c>
      <c r="EJ97" s="1549" t="n">
        <v>157.361456105864</v>
      </c>
      <c r="EK97" s="1563"/>
      <c r="EL97" s="1538"/>
      <c r="EM97" s="1572"/>
      <c r="EN97" s="1538"/>
      <c r="EO97" s="1538"/>
      <c r="EP97" s="1573" t="n">
        <f aca="false">EJ97-EI97</f>
        <v>30.4098143569088</v>
      </c>
      <c r="EQ97" s="1538"/>
      <c r="ER97" s="1565"/>
      <c r="ES97" s="1538"/>
      <c r="ET97" s="1538"/>
      <c r="EU97" s="1538"/>
      <c r="EV97" s="1538"/>
      <c r="EW97" s="1538"/>
      <c r="EX97" s="1564"/>
      <c r="EY97" s="1552" t="n">
        <v>18.9359685518414</v>
      </c>
      <c r="EZ97" s="1562"/>
      <c r="FA97" s="1552" t="n">
        <v>57.5056286537602</v>
      </c>
      <c r="FB97" s="1566"/>
      <c r="FC97" s="1553" t="n">
        <f aca="false">FD97+FE97+FF97</f>
        <v>176.957122517606</v>
      </c>
      <c r="FD97" s="1554" t="n">
        <v>112.316618026936</v>
      </c>
      <c r="FE97" s="1553" t="n">
        <f aca="false">FE98*(EG97+EE97)/(EG98+EE98)</f>
        <v>29.8077193888532</v>
      </c>
      <c r="FF97" s="1553" t="n">
        <f aca="false">FW97</f>
        <v>34.8327851018168</v>
      </c>
      <c r="FG97" s="1555" t="n">
        <f aca="false">FF97</f>
        <v>34.8327851018168</v>
      </c>
      <c r="FH97" s="1553" t="n">
        <f aca="false">FH98</f>
        <v>0</v>
      </c>
      <c r="FI97" s="1553"/>
      <c r="FJ97" s="1562"/>
      <c r="FK97" s="1561" t="n">
        <v>7.264</v>
      </c>
      <c r="FL97" s="1562"/>
      <c r="FM97" s="1561" t="n">
        <v>32.225</v>
      </c>
      <c r="FN97" s="1570" t="n">
        <v>26.707</v>
      </c>
      <c r="FO97" s="1567" t="n">
        <v>5.352</v>
      </c>
      <c r="FP97" s="1211" t="n">
        <f aca="false">GE97/B97</f>
        <v>0</v>
      </c>
      <c r="FQ97" s="1140" t="n">
        <v>568.872437911044</v>
      </c>
      <c r="FR97" s="1558" t="n">
        <v>152.731</v>
      </c>
      <c r="FS97" s="1558" t="n">
        <v>15.498</v>
      </c>
      <c r="FT97" s="1559" t="n">
        <f aca="false">FU97+FW97</f>
        <v>309.831703175433</v>
      </c>
      <c r="FU97" s="1553" t="n">
        <f aca="false">FU98*(EE97+EG97)/(EE98+EG98)</f>
        <v>274.998918073616</v>
      </c>
      <c r="FV97" s="1568" t="n">
        <f aca="false">FV98*FU97/FU98</f>
        <v>25.7205113286087</v>
      </c>
      <c r="FW97" s="1555" t="n">
        <f aca="false">FW98*B97/B98</f>
        <v>34.8327851018168</v>
      </c>
      <c r="FX97" s="1558" t="n">
        <v>17.481</v>
      </c>
      <c r="FY97" s="62" t="n">
        <f aca="false">FQ96+FT96+EY96-FA96</f>
        <v>762.80843933309</v>
      </c>
      <c r="FZ97" s="1558" t="n">
        <f aca="false">FX97+BL97</f>
        <v>17.318</v>
      </c>
      <c r="GA97" s="1558"/>
      <c r="GB97" s="1558"/>
      <c r="GC97" s="1560" t="n">
        <v>0</v>
      </c>
      <c r="GD97" s="1558"/>
      <c r="GE97" s="1540" t="n">
        <v>0</v>
      </c>
      <c r="GF97" s="1558"/>
      <c r="GG97" s="1558"/>
      <c r="GH97" s="1558"/>
      <c r="GI97" s="1558"/>
      <c r="GJ97" s="1558" t="n">
        <f aca="false">FQ97+FT97+EY97-FA97</f>
        <v>840.134480984558</v>
      </c>
      <c r="GK97" s="1532" t="n">
        <f aca="false">GL97/GL96-1</f>
        <v>0.104198280222559</v>
      </c>
      <c r="GL97" s="1136" t="n">
        <v>54.575</v>
      </c>
      <c r="GM97" s="1136" t="n">
        <f aca="false">GL97/GL$125*100</f>
        <v>32.046388725778</v>
      </c>
      <c r="GN97" s="1533" t="n">
        <v>33.4</v>
      </c>
      <c r="GO97" s="1533" t="n">
        <v>33.8</v>
      </c>
      <c r="GP97" s="1533" t="n">
        <v>48.4</v>
      </c>
      <c r="GQ97" s="1533" t="n">
        <v>68.6</v>
      </c>
      <c r="GR97" s="1533" t="n">
        <v>43.7</v>
      </c>
      <c r="GS97" s="1533" t="n">
        <v>32.4</v>
      </c>
      <c r="GT97" s="380" t="n">
        <v>15184.247</v>
      </c>
      <c r="GU97" s="380" t="n">
        <v>6565.597</v>
      </c>
      <c r="GV97" s="380" t="n">
        <v>5517.745</v>
      </c>
      <c r="GW97" s="380" t="n">
        <v>1047.948</v>
      </c>
      <c r="GX97" s="1525" t="n">
        <v>0.331526482676421</v>
      </c>
      <c r="GY97" s="1135"/>
      <c r="GZ97" s="952"/>
    </row>
    <row r="98" customFormat="false" ht="12" hidden="false" customHeight="false" outlineLevel="0" collapsed="false">
      <c r="A98" s="1494" t="n">
        <f aca="false">A97+1</f>
        <v>1983</v>
      </c>
      <c r="B98" s="1495" t="n">
        <f aca="false">C98+D98</f>
        <v>159.241</v>
      </c>
      <c r="C98" s="1496" t="n">
        <f aca="false">BA98</f>
        <v>-2.279</v>
      </c>
      <c r="D98" s="1495" t="n">
        <f aca="false">E98-F98</f>
        <v>161.52</v>
      </c>
      <c r="E98" s="1497" t="n">
        <f aca="false">Q98</f>
        <v>190.507</v>
      </c>
      <c r="F98" s="1497" t="n">
        <v>28.987</v>
      </c>
      <c r="G98" s="1527" t="n">
        <f aca="false">H98+I98</f>
        <v>19.251</v>
      </c>
      <c r="H98" s="1518" t="n">
        <v>19.251</v>
      </c>
      <c r="I98" s="1541" t="n">
        <f aca="false">AT98-AS98</f>
        <v>0</v>
      </c>
      <c r="J98" s="1524" t="n">
        <f aca="false">K98+L98+M98+N98-O98+P98</f>
        <v>189.242</v>
      </c>
      <c r="K98" s="1524" t="n">
        <v>110.54</v>
      </c>
      <c r="L98" s="1524" t="n">
        <v>35.122</v>
      </c>
      <c r="M98" s="1524" t="n">
        <v>47.427</v>
      </c>
      <c r="N98" s="1524" t="n">
        <v>25.709</v>
      </c>
      <c r="O98" s="1524" t="n">
        <v>29.626</v>
      </c>
      <c r="P98" s="1528" t="n">
        <v>0.07</v>
      </c>
      <c r="Q98" s="1524" t="n">
        <f aca="false">R98+S98+T98+G98</f>
        <v>190.507</v>
      </c>
      <c r="R98" s="1524" t="n">
        <v>103.608</v>
      </c>
      <c r="S98" s="1524" t="n">
        <v>50.343</v>
      </c>
      <c r="T98" s="1524" t="n">
        <v>17.305</v>
      </c>
      <c r="U98" s="1524" t="n">
        <v>-1.265</v>
      </c>
      <c r="V98" s="1498" t="n">
        <f aca="false">W98-X98</f>
        <v>8.383</v>
      </c>
      <c r="W98" s="1135" t="n">
        <v>11.35</v>
      </c>
      <c r="X98" s="638" t="n">
        <v>2.967</v>
      </c>
      <c r="Y98" s="638" t="n">
        <v>1.481</v>
      </c>
      <c r="Z98" s="1135" t="n">
        <v>8.873</v>
      </c>
      <c r="AA98" s="1504" t="n">
        <f aca="false">X98/W98</f>
        <v>0.261409691629956</v>
      </c>
      <c r="AB98" s="1569" t="n">
        <f aca="false">X98/EC98</f>
        <v>0.00926897844423618</v>
      </c>
      <c r="AC98" s="1507" t="n">
        <f aca="false">AD98-AH98</f>
        <v>12.6542806866542</v>
      </c>
      <c r="AD98" s="1503" t="n">
        <f aca="false">AF98+AG98</f>
        <v>18.5602806866542</v>
      </c>
      <c r="AE98" s="1503" t="n">
        <f aca="false">AF98-AH98</f>
        <v>11.399</v>
      </c>
      <c r="AF98" s="1135" t="n">
        <f aca="false">T98</f>
        <v>17.305</v>
      </c>
      <c r="AG98" s="1543" t="n">
        <f aca="false">AG99*AF98/AF99</f>
        <v>1.25528068665423</v>
      </c>
      <c r="AH98" s="1135" t="n">
        <v>5.906</v>
      </c>
      <c r="AI98" s="1506" t="n">
        <f aca="false">AH98/AD98</f>
        <v>0.318206394596538</v>
      </c>
      <c r="AJ98" s="1498"/>
      <c r="AK98" s="1503"/>
      <c r="AL98" s="1524" t="n">
        <v>33.888</v>
      </c>
      <c r="AM98" s="1524"/>
      <c r="AN98" s="1524" t="n">
        <v>15.008</v>
      </c>
      <c r="AO98" s="1504"/>
      <c r="AP98" s="1498"/>
      <c r="AQ98" s="1503"/>
      <c r="AR98" s="1135"/>
      <c r="AS98" s="1135" t="n">
        <v>5.106</v>
      </c>
      <c r="AT98" s="1135" t="n">
        <v>5.106</v>
      </c>
      <c r="AU98" s="1506"/>
      <c r="AV98" s="1507" t="n">
        <f aca="false">AL98-AN98</f>
        <v>18.88</v>
      </c>
      <c r="AW98" s="1507" t="n">
        <v>4.108</v>
      </c>
      <c r="AX98" s="1507" t="n">
        <f aca="false">AV98-AW98-AY98-AZ98</f>
        <v>9.818</v>
      </c>
      <c r="AY98" s="1507" t="n">
        <v>3.143</v>
      </c>
      <c r="AZ98" s="1544" t="n">
        <v>1.811</v>
      </c>
      <c r="BA98" s="1140" t="n">
        <f aca="false">BB98+BE98</f>
        <v>-2.279</v>
      </c>
      <c r="BB98" s="1136" t="n">
        <f aca="false">BC98-BD98</f>
        <v>-2.302</v>
      </c>
      <c r="BC98" s="1135" t="n">
        <v>1.136</v>
      </c>
      <c r="BD98" s="1135" t="n">
        <v>3.438</v>
      </c>
      <c r="BE98" s="1136" t="n">
        <f aca="false">BF98-BG98</f>
        <v>0.023</v>
      </c>
      <c r="BF98" s="1135" t="n">
        <v>0.158</v>
      </c>
      <c r="BG98" s="1135" t="n">
        <v>0.135</v>
      </c>
      <c r="BH98" s="1510" t="n">
        <f aca="false">BI98</f>
        <v>0.0589999999999999</v>
      </c>
      <c r="BI98" s="1135" t="n">
        <f aca="false">BJ98-BK98</f>
        <v>0.0589999999999999</v>
      </c>
      <c r="BJ98" s="1135" t="n">
        <v>1.482</v>
      </c>
      <c r="BK98" s="1135" t="n">
        <v>1.423</v>
      </c>
      <c r="BL98" s="1135" t="n">
        <f aca="false">BM98-BN98</f>
        <v>-0.184</v>
      </c>
      <c r="BM98" s="1135" t="n">
        <v>0</v>
      </c>
      <c r="BN98" s="1529" t="n">
        <v>0.184</v>
      </c>
      <c r="BO98" s="1511" t="n">
        <f aca="false">BP98+BQ98+BR98+BS98+BT98</f>
        <v>31.77475</v>
      </c>
      <c r="BP98" s="1507" t="n">
        <f aca="false">AV98</f>
        <v>18.88</v>
      </c>
      <c r="BQ98" s="1507" t="n">
        <f aca="false">V98</f>
        <v>8.383</v>
      </c>
      <c r="BR98" s="1508" t="n">
        <f aca="false">0.25*AE98</f>
        <v>2.84975</v>
      </c>
      <c r="BS98" s="1508" t="n">
        <f aca="false">BB98</f>
        <v>-2.302</v>
      </c>
      <c r="BT98" s="1135" t="n">
        <v>3.964</v>
      </c>
      <c r="BU98" s="1511" t="n">
        <f aca="false">BV98+BW98+BY98</f>
        <v>112.18025</v>
      </c>
      <c r="BV98" s="1507" t="n">
        <f aca="false">R98</f>
        <v>103.608</v>
      </c>
      <c r="BW98" s="1508" t="n">
        <f aca="false">0.75*AE98</f>
        <v>8.54925</v>
      </c>
      <c r="BX98" s="1508" t="n">
        <f aca="false">(BV98*1000000/GV98)/GW98</f>
        <v>18.7026136079198</v>
      </c>
      <c r="BY98" s="1512" t="n">
        <f aca="false">BE98</f>
        <v>0.023</v>
      </c>
      <c r="BZ98" s="1511" t="n">
        <f aca="false">CA98+CB98+CC98+CF98</f>
        <v>49.331</v>
      </c>
      <c r="CA98" s="1507" t="n">
        <f aca="false">G98</f>
        <v>19.251</v>
      </c>
      <c r="CB98" s="1508" t="n">
        <f aca="false">AW98</f>
        <v>4.108</v>
      </c>
      <c r="CC98" s="1508" t="n">
        <f aca="false">CI98+CJ98</f>
        <v>23.023</v>
      </c>
      <c r="CD98" s="1513" t="n">
        <f aca="false">CJ98+CI98-CE98</f>
        <v>2.94598931752666</v>
      </c>
      <c r="CE98" s="1513" t="n">
        <f aca="false">CI98*(BU98-CF98+CL98)/(0.5*BO98+BU98-CF98+CL98)</f>
        <v>20.0770106824733</v>
      </c>
      <c r="CF98" s="1545" t="n">
        <v>2.949</v>
      </c>
      <c r="CG98" s="1513" t="n">
        <f aca="false">CB98+CD98</f>
        <v>7.05398931752666</v>
      </c>
      <c r="CH98" s="1513" t="n">
        <f aca="false">CE98+CF98</f>
        <v>23.0260106824733</v>
      </c>
      <c r="CI98" s="1135" t="n">
        <v>22.943</v>
      </c>
      <c r="CJ98" s="1546" t="n">
        <v>0.08</v>
      </c>
      <c r="CK98" s="1515" t="n">
        <v>15.769</v>
      </c>
      <c r="CL98" s="1514" t="n">
        <f aca="false">CK98-CM98</f>
        <v>2.064</v>
      </c>
      <c r="CM98" s="1547" t="n">
        <v>13.705</v>
      </c>
      <c r="CN98" s="1515" t="n">
        <f aca="false">CO98+CP98</f>
        <v>17.933</v>
      </c>
      <c r="CO98" s="1135" t="n">
        <v>2.509</v>
      </c>
      <c r="CP98" s="1135" t="n">
        <v>15.424</v>
      </c>
      <c r="CQ98" s="1135" t="n">
        <v>-8.172</v>
      </c>
      <c r="CR98" s="1135" t="n">
        <f aca="false">BL98-DB98-DD98</f>
        <v>-0.558</v>
      </c>
      <c r="CS98" s="1135" t="n">
        <v>6.697</v>
      </c>
      <c r="CT98" s="1516" t="n">
        <f aca="false">B98-BZ98+CL98+BT98-AZ98</f>
        <v>114.127</v>
      </c>
      <c r="CU98" s="1135" t="n">
        <f aca="false">BO98-CG98-AZ98</f>
        <v>22.9097606824733</v>
      </c>
      <c r="CV98" s="1135" t="n">
        <f aca="false">($BU98-$CF98)-$CE98*($BU98-$CF98)/($BU98-$CF98+$CL98)</f>
        <v>89.5265728182702</v>
      </c>
      <c r="CW98" s="1135" t="n">
        <f aca="false">$CL98-$CE98*$CL98/($BU98-$CF98+$CL98)</f>
        <v>1.69166649925648</v>
      </c>
      <c r="CX98" s="1135" t="n">
        <f aca="false">CT98+AZ98+CM98</f>
        <v>129.643</v>
      </c>
      <c r="CY98" s="1135" t="n">
        <f aca="false">CX98+CN98</f>
        <v>147.576</v>
      </c>
      <c r="CZ98" s="1135" t="n">
        <v>17.184</v>
      </c>
      <c r="DA98" s="1135" t="n">
        <f aca="false">CZ98+Z98</f>
        <v>26.057</v>
      </c>
      <c r="DB98" s="1135" t="n">
        <v>0.116</v>
      </c>
      <c r="DC98" s="1518" t="n">
        <f aca="false">CZ98+DB98</f>
        <v>17.3</v>
      </c>
      <c r="DD98" s="1135" t="n">
        <v>0.258</v>
      </c>
      <c r="DE98" s="1519" t="n">
        <f aca="false">DC98+AY98+DD98</f>
        <v>20.701</v>
      </c>
      <c r="DF98" s="1518" t="n">
        <f aca="false">DH98+DK98+DN98</f>
        <v>17.3</v>
      </c>
      <c r="DG98" s="1135" t="n">
        <v>16.736</v>
      </c>
      <c r="DH98" s="638" t="n">
        <f aca="false">DG98-X98-AH98</f>
        <v>7.863</v>
      </c>
      <c r="DI98" s="1135" t="n">
        <v>5.769</v>
      </c>
      <c r="DJ98" s="1135" t="n">
        <f aca="false">DH98-DI98</f>
        <v>2.094</v>
      </c>
      <c r="DK98" s="1135" t="n">
        <v>-0.575</v>
      </c>
      <c r="DL98" s="1135" t="n">
        <f aca="false">DC98-DH98-DK98</f>
        <v>10.012</v>
      </c>
      <c r="DM98" s="1548" t="n">
        <v>0</v>
      </c>
      <c r="DN98" s="1135" t="n">
        <f aca="false">DL98+DM98</f>
        <v>10.012</v>
      </c>
      <c r="DO98" s="1211"/>
      <c r="DP98" s="1518"/>
      <c r="DQ98" s="1414"/>
      <c r="DR98" s="1524"/>
      <c r="DS98" s="1524"/>
      <c r="DT98" s="1524"/>
      <c r="DU98" s="1543" t="n">
        <v>0</v>
      </c>
      <c r="DV98" s="1524"/>
      <c r="DW98" s="1524"/>
      <c r="DX98" s="1524"/>
      <c r="DY98" s="1528"/>
      <c r="DZ98" s="1496" t="n">
        <v>582.973921100562</v>
      </c>
      <c r="EA98" s="1535" t="n">
        <f aca="false">EC98+EF98+EG98</f>
        <v>434.998469429787</v>
      </c>
      <c r="EB98" s="1549" t="n">
        <v>240.404236947561</v>
      </c>
      <c r="EC98" s="1535" t="n">
        <v>320.1</v>
      </c>
      <c r="ED98" s="1535" t="n">
        <f aca="false">ED99*FR98/FR99</f>
        <v>160.726454393911</v>
      </c>
      <c r="EE98" s="1535" t="n">
        <f aca="false">EC98-ED98</f>
        <v>159.373545606089</v>
      </c>
      <c r="EF98" s="119" t="n">
        <f aca="false">EB98-ED98</f>
        <v>79.6777825536495</v>
      </c>
      <c r="EG98" s="1537" t="n">
        <f aca="false">EG99*EE98/EE99</f>
        <v>35.2206868761379</v>
      </c>
      <c r="EH98" s="1550" t="n">
        <f aca="false">EH99*FS98/FS99</f>
        <v>12.9331963001028</v>
      </c>
      <c r="EI98" s="1549" t="n">
        <f aca="false">DZ98-EA98</f>
        <v>147.975451670775</v>
      </c>
      <c r="EJ98" s="1549" t="n">
        <v>188.131297091475</v>
      </c>
      <c r="EK98" s="1563"/>
      <c r="EL98" s="1538"/>
      <c r="EM98" s="1572"/>
      <c r="EN98" s="1538"/>
      <c r="EO98" s="1538"/>
      <c r="EP98" s="1573" t="n">
        <f aca="false">EJ98-EI98</f>
        <v>40.1558454207008</v>
      </c>
      <c r="EQ98" s="1538"/>
      <c r="ER98" s="1565"/>
      <c r="ES98" s="1538"/>
      <c r="ET98" s="1538"/>
      <c r="EU98" s="1538"/>
      <c r="EV98" s="1538"/>
      <c r="EW98" s="1538"/>
      <c r="EX98" s="1564"/>
      <c r="EY98" s="1552" t="n">
        <v>25.8138553071564</v>
      </c>
      <c r="EZ98" s="1562"/>
      <c r="FA98" s="1552" t="n">
        <v>74.0397363496348</v>
      </c>
      <c r="FB98" s="1566"/>
      <c r="FC98" s="1553" t="n">
        <f aca="false">FD98+FE98+FF98</f>
        <v>193.918306621988</v>
      </c>
      <c r="FD98" s="1554" t="n">
        <v>125.920591367105</v>
      </c>
      <c r="FE98" s="1553" t="n">
        <f aca="false">FE99*(EG98+EE98)/(EG99+EE99)</f>
        <v>30.3580457761814</v>
      </c>
      <c r="FF98" s="1553" t="n">
        <f aca="false">FW98</f>
        <v>37.639669478702</v>
      </c>
      <c r="FG98" s="1555" t="n">
        <f aca="false">FF98</f>
        <v>37.639669478702</v>
      </c>
      <c r="FH98" s="1553" t="n">
        <f aca="false">FH99</f>
        <v>0</v>
      </c>
      <c r="FI98" s="1553"/>
      <c r="FJ98" s="1562"/>
      <c r="FK98" s="1561" t="n">
        <v>5.704</v>
      </c>
      <c r="FL98" s="1562"/>
      <c r="FM98" s="1561" t="n">
        <v>37.916</v>
      </c>
      <c r="FN98" s="1570" t="n">
        <v>30.841</v>
      </c>
      <c r="FO98" s="1567" t="n">
        <v>6.919</v>
      </c>
      <c r="FP98" s="1211" t="n">
        <f aca="false">GE98/B98</f>
        <v>0</v>
      </c>
      <c r="FQ98" s="1140" t="n">
        <v>637.37907749201</v>
      </c>
      <c r="FR98" s="1558" t="n">
        <v>169.746</v>
      </c>
      <c r="FS98" s="1558" t="n">
        <v>16.456</v>
      </c>
      <c r="FT98" s="1559" t="n">
        <f aca="false">FU98+FW98</f>
        <v>317.715767699124</v>
      </c>
      <c r="FU98" s="1553" t="n">
        <f aca="false">FU99*(EE98+EG98)/(EE99+EG99)</f>
        <v>280.076098220422</v>
      </c>
      <c r="FV98" s="1568" t="n">
        <f aca="false">FV99*FU98/FU99</f>
        <v>26.1953774495305</v>
      </c>
      <c r="FW98" s="1555" t="n">
        <f aca="false">FW99*B98/B99</f>
        <v>37.639669478702</v>
      </c>
      <c r="FX98" s="1558" t="n">
        <v>12.158</v>
      </c>
      <c r="FY98" s="62" t="n">
        <f aca="false">FQ97+FT97+EY97-FA97</f>
        <v>840.134480984558</v>
      </c>
      <c r="FZ98" s="1558" t="n">
        <f aca="false">FX98+BL98</f>
        <v>11.974</v>
      </c>
      <c r="GA98" s="1558"/>
      <c r="GB98" s="1558"/>
      <c r="GC98" s="1560" t="n">
        <v>0</v>
      </c>
      <c r="GD98" s="1558"/>
      <c r="GE98" s="1540" t="n">
        <v>0</v>
      </c>
      <c r="GF98" s="1558"/>
      <c r="GG98" s="1558"/>
      <c r="GH98" s="1558"/>
      <c r="GI98" s="1558"/>
      <c r="GJ98" s="1558" t="n">
        <f aca="false">FQ98+FT98+EY98-FA98</f>
        <v>906.868964148655</v>
      </c>
      <c r="GK98" s="1532" t="n">
        <f aca="false">GL98/GL97-1</f>
        <v>0.114979386165827</v>
      </c>
      <c r="GL98" s="1136" t="n">
        <v>60.85</v>
      </c>
      <c r="GM98" s="1136" t="n">
        <f aca="false">GL98/GL$125*100</f>
        <v>35.7310628302995</v>
      </c>
      <c r="GN98" s="1533" t="n">
        <v>36.9</v>
      </c>
      <c r="GO98" s="1533" t="n">
        <v>37.4</v>
      </c>
      <c r="GP98" s="1533" t="n">
        <v>52.9</v>
      </c>
      <c r="GQ98" s="1533" t="n">
        <v>74.9</v>
      </c>
      <c r="GR98" s="1533" t="n">
        <v>47.1</v>
      </c>
      <c r="GS98" s="1533" t="n">
        <v>35.8</v>
      </c>
      <c r="GT98" s="380" t="n">
        <v>15393.472</v>
      </c>
      <c r="GU98" s="380" t="n">
        <v>6449.667</v>
      </c>
      <c r="GV98" s="380" t="n">
        <v>5429.312</v>
      </c>
      <c r="GW98" s="380" t="n">
        <v>1020.343</v>
      </c>
      <c r="GX98" s="1525" t="n">
        <v>0.326885383622356</v>
      </c>
      <c r="GY98" s="1135"/>
      <c r="GZ98" s="952"/>
    </row>
    <row r="99" customFormat="false" ht="12" hidden="false" customHeight="false" outlineLevel="0" collapsed="false">
      <c r="A99" s="1494" t="n">
        <f aca="false">A98+1</f>
        <v>1984</v>
      </c>
      <c r="B99" s="1495" t="n">
        <f aca="false">C99+D99</f>
        <v>179.402</v>
      </c>
      <c r="C99" s="1496" t="n">
        <f aca="false">BA99</f>
        <v>-4.098</v>
      </c>
      <c r="D99" s="1495" t="n">
        <f aca="false">E99-F99</f>
        <v>183.5</v>
      </c>
      <c r="E99" s="1497" t="n">
        <f aca="false">Q99</f>
        <v>215.606</v>
      </c>
      <c r="F99" s="1497" t="n">
        <v>32.106</v>
      </c>
      <c r="G99" s="1527" t="n">
        <f aca="false">H99+I99</f>
        <v>22.229</v>
      </c>
      <c r="H99" s="1518" t="n">
        <v>22.229</v>
      </c>
      <c r="I99" s="1541" t="n">
        <f aca="false">AT99-AS99</f>
        <v>0</v>
      </c>
      <c r="J99" s="1524" t="n">
        <f aca="false">K99+L99+M99+N99-O99+P99</f>
        <v>213.76</v>
      </c>
      <c r="K99" s="1524" t="n">
        <v>120.589</v>
      </c>
      <c r="L99" s="1524" t="n">
        <v>38.916</v>
      </c>
      <c r="M99" s="1524" t="n">
        <v>56.348</v>
      </c>
      <c r="N99" s="1524" t="n">
        <v>28.97</v>
      </c>
      <c r="O99" s="1524" t="n">
        <v>32.096</v>
      </c>
      <c r="P99" s="1528" t="n">
        <v>1.033</v>
      </c>
      <c r="Q99" s="1524" t="n">
        <f aca="false">R99+S99+T99+G99</f>
        <v>215.606</v>
      </c>
      <c r="R99" s="1524" t="n">
        <v>109.684</v>
      </c>
      <c r="S99" s="1524" t="n">
        <v>60.875</v>
      </c>
      <c r="T99" s="1524" t="n">
        <v>22.818</v>
      </c>
      <c r="U99" s="1524" t="n">
        <v>-1.846</v>
      </c>
      <c r="V99" s="1498" t="n">
        <f aca="false">W99-X99</f>
        <v>9.211</v>
      </c>
      <c r="W99" s="1135" t="n">
        <v>12.452</v>
      </c>
      <c r="X99" s="638" t="n">
        <v>3.241</v>
      </c>
      <c r="Y99" s="638" t="n">
        <v>1.595</v>
      </c>
      <c r="Z99" s="1135" t="n">
        <v>10.044</v>
      </c>
      <c r="AA99" s="1504" t="n">
        <f aca="false">X99/W99</f>
        <v>0.260279473177</v>
      </c>
      <c r="AB99" s="1569" t="n">
        <f aca="false">X99/EC99</f>
        <v>0.00897286821705427</v>
      </c>
      <c r="AC99" s="1507" t="n">
        <f aca="false">AD99-AH99</f>
        <v>17.6701860565199</v>
      </c>
      <c r="AD99" s="1503" t="n">
        <f aca="false">AF99+AG99</f>
        <v>24.4731860565199</v>
      </c>
      <c r="AE99" s="1503" t="n">
        <f aca="false">AF99-AH99</f>
        <v>16.015</v>
      </c>
      <c r="AF99" s="1135" t="n">
        <f aca="false">T99</f>
        <v>22.818</v>
      </c>
      <c r="AG99" s="1543" t="n">
        <f aca="false">AG100*AF99/AF100</f>
        <v>1.65518605651987</v>
      </c>
      <c r="AH99" s="1135" t="n">
        <v>6.803</v>
      </c>
      <c r="AI99" s="1506" t="n">
        <f aca="false">AH99/AD99</f>
        <v>0.277977701157861</v>
      </c>
      <c r="AJ99" s="1498"/>
      <c r="AK99" s="1503"/>
      <c r="AL99" s="1524" t="n">
        <v>42.834</v>
      </c>
      <c r="AM99" s="1524"/>
      <c r="AN99" s="1524" t="n">
        <v>16.474</v>
      </c>
      <c r="AO99" s="1504"/>
      <c r="AP99" s="1498"/>
      <c r="AQ99" s="1503"/>
      <c r="AR99" s="1135"/>
      <c r="AS99" s="1135" t="n">
        <v>5.589</v>
      </c>
      <c r="AT99" s="1135" t="n">
        <v>5.589</v>
      </c>
      <c r="AU99" s="1506"/>
      <c r="AV99" s="1507" t="n">
        <f aca="false">AL99-AN99</f>
        <v>26.36</v>
      </c>
      <c r="AW99" s="1507" t="n">
        <v>5.458</v>
      </c>
      <c r="AX99" s="1507" t="n">
        <f aca="false">AV99-AW99-AY99-AZ99</f>
        <v>13.015</v>
      </c>
      <c r="AY99" s="1507" t="n">
        <v>6.164</v>
      </c>
      <c r="AZ99" s="1544" t="n">
        <v>1.723</v>
      </c>
      <c r="BA99" s="1140" t="n">
        <f aca="false">BB99+BE99</f>
        <v>-4.098</v>
      </c>
      <c r="BB99" s="1136" t="n">
        <f aca="false">BC99-BD99</f>
        <v>-4.12</v>
      </c>
      <c r="BC99" s="1135" t="n">
        <v>1.567</v>
      </c>
      <c r="BD99" s="1135" t="n">
        <v>5.687</v>
      </c>
      <c r="BE99" s="1136" t="n">
        <f aca="false">BF99-BG99</f>
        <v>0.022</v>
      </c>
      <c r="BF99" s="1135" t="n">
        <v>0.175</v>
      </c>
      <c r="BG99" s="1135" t="n">
        <v>0.153</v>
      </c>
      <c r="BH99" s="1510" t="n">
        <f aca="false">BI99</f>
        <v>0.195</v>
      </c>
      <c r="BI99" s="1135" t="n">
        <f aca="false">BJ99-BK99</f>
        <v>0.195</v>
      </c>
      <c r="BJ99" s="1135" t="n">
        <v>1.553</v>
      </c>
      <c r="BK99" s="1135" t="n">
        <v>1.358</v>
      </c>
      <c r="BL99" s="1135" t="n">
        <f aca="false">BM99-BN99</f>
        <v>-0.196</v>
      </c>
      <c r="BM99" s="1135" t="n">
        <v>0</v>
      </c>
      <c r="BN99" s="1529" t="n">
        <v>0.196</v>
      </c>
      <c r="BO99" s="1511" t="n">
        <f aca="false">BP99+BQ99+BR99+BS99+BT99</f>
        <v>40.14475</v>
      </c>
      <c r="BP99" s="1507" t="n">
        <f aca="false">AV99</f>
        <v>26.36</v>
      </c>
      <c r="BQ99" s="1507" t="n">
        <f aca="false">V99</f>
        <v>9.211</v>
      </c>
      <c r="BR99" s="1508" t="n">
        <f aca="false">0.25*AE99</f>
        <v>4.00375</v>
      </c>
      <c r="BS99" s="1508" t="n">
        <f aca="false">BB99</f>
        <v>-4.12</v>
      </c>
      <c r="BT99" s="1135" t="n">
        <v>4.69</v>
      </c>
      <c r="BU99" s="1511" t="n">
        <f aca="false">BV99+BW99+BY99</f>
        <v>121.71725</v>
      </c>
      <c r="BV99" s="1507" t="n">
        <f aca="false">R99</f>
        <v>109.684</v>
      </c>
      <c r="BW99" s="1508" t="n">
        <f aca="false">0.75*AE99</f>
        <v>12.01125</v>
      </c>
      <c r="BX99" s="1508" t="n">
        <f aca="false">(BV99*1000000/GV99)/GW99</f>
        <v>18.4822061522372</v>
      </c>
      <c r="BY99" s="1512" t="n">
        <f aca="false">BE99</f>
        <v>0.022</v>
      </c>
      <c r="BZ99" s="1511" t="n">
        <f aca="false">CA99+CB99+CC99+CF99</f>
        <v>55.499</v>
      </c>
      <c r="CA99" s="1507" t="n">
        <f aca="false">G99</f>
        <v>22.229</v>
      </c>
      <c r="CB99" s="1508" t="n">
        <f aca="false">AW99</f>
        <v>5.458</v>
      </c>
      <c r="CC99" s="1508" t="n">
        <f aca="false">CI99+CJ99</f>
        <v>24.747</v>
      </c>
      <c r="CD99" s="1513" t="n">
        <f aca="false">CJ99+CI99-CE99</f>
        <v>3.56461903134922</v>
      </c>
      <c r="CE99" s="1513" t="n">
        <f aca="false">CI99*(BU99-CF99+CL99)/(0.5*BO99+BU99-CF99+CL99)</f>
        <v>21.1823809686508</v>
      </c>
      <c r="CF99" s="1545" t="n">
        <v>3.065</v>
      </c>
      <c r="CG99" s="1513" t="n">
        <f aca="false">CB99+CD99</f>
        <v>9.02261903134922</v>
      </c>
      <c r="CH99" s="1513" t="n">
        <f aca="false">CE99+CF99</f>
        <v>24.2473809686508</v>
      </c>
      <c r="CI99" s="1135" t="n">
        <v>24.692</v>
      </c>
      <c r="CJ99" s="1546" t="n">
        <v>0.055</v>
      </c>
      <c r="CK99" s="1515" t="n">
        <v>18.396</v>
      </c>
      <c r="CL99" s="1514" t="n">
        <f aca="false">CK99-CM99</f>
        <v>2.495</v>
      </c>
      <c r="CM99" s="1547" t="n">
        <v>15.901</v>
      </c>
      <c r="CN99" s="1515" t="n">
        <f aca="false">CO99+CP99</f>
        <v>20.507</v>
      </c>
      <c r="CO99" s="1135" t="n">
        <v>3.058</v>
      </c>
      <c r="CP99" s="1135" t="n">
        <v>17.449</v>
      </c>
      <c r="CQ99" s="1135" t="n">
        <v>-9.024</v>
      </c>
      <c r="CR99" s="1135" t="n">
        <f aca="false">BL99-DB99-DD99</f>
        <v>-0.914</v>
      </c>
      <c r="CS99" s="1135" t="n">
        <v>8.114</v>
      </c>
      <c r="CT99" s="1516" t="n">
        <f aca="false">B99-BZ99+CL99+BT99-AZ99</f>
        <v>129.365</v>
      </c>
      <c r="CU99" s="1135" t="n">
        <f aca="false">BO99-CG99-AZ99</f>
        <v>29.3991309686508</v>
      </c>
      <c r="CV99" s="1135" t="n">
        <f aca="false">($BU99-$CF99)-$CE99*($BU99-$CF99)/($BU99-$CF99+$CL99)</f>
        <v>97.9061153391836</v>
      </c>
      <c r="CW99" s="1135" t="n">
        <f aca="false">$CL99-$CE99*$CL99/($BU99-$CF99+$CL99)</f>
        <v>2.05875369216566</v>
      </c>
      <c r="CX99" s="1135" t="n">
        <f aca="false">CT99+AZ99+CM99</f>
        <v>146.989</v>
      </c>
      <c r="CY99" s="1135" t="n">
        <f aca="false">CX99+CN99</f>
        <v>167.496</v>
      </c>
      <c r="CZ99" s="1135" t="n">
        <v>21.355</v>
      </c>
      <c r="DA99" s="1135" t="n">
        <f aca="false">CZ99+Z99</f>
        <v>31.399</v>
      </c>
      <c r="DB99" s="1135" t="n">
        <v>0.252</v>
      </c>
      <c r="DC99" s="1518" t="n">
        <f aca="false">CZ99+DB99</f>
        <v>21.607</v>
      </c>
      <c r="DD99" s="1135" t="n">
        <v>0.466</v>
      </c>
      <c r="DE99" s="1519" t="n">
        <f aca="false">DC99+AY99+DD99</f>
        <v>28.237</v>
      </c>
      <c r="DF99" s="1518" t="n">
        <f aca="false">DH99+DK99+DN99</f>
        <v>21.607</v>
      </c>
      <c r="DG99" s="1135" t="n">
        <v>20.699</v>
      </c>
      <c r="DH99" s="638" t="n">
        <f aca="false">DG99-X99-AH99</f>
        <v>10.655</v>
      </c>
      <c r="DI99" s="1135" t="n">
        <v>6.603</v>
      </c>
      <c r="DJ99" s="1135" t="n">
        <f aca="false">DH99-DI99</f>
        <v>4.052</v>
      </c>
      <c r="DK99" s="1135" t="n">
        <v>0.335</v>
      </c>
      <c r="DL99" s="1135" t="n">
        <f aca="false">DC99-DH99-DK99</f>
        <v>10.617</v>
      </c>
      <c r="DM99" s="1548" t="n">
        <v>0</v>
      </c>
      <c r="DN99" s="1135" t="n">
        <f aca="false">DL99+DM99</f>
        <v>10.617</v>
      </c>
      <c r="DO99" s="1211"/>
      <c r="DP99" s="1518"/>
      <c r="DQ99" s="1414"/>
      <c r="DR99" s="1524"/>
      <c r="DS99" s="1524"/>
      <c r="DT99" s="1524"/>
      <c r="DU99" s="1543" t="n">
        <v>0</v>
      </c>
      <c r="DV99" s="1524"/>
      <c r="DW99" s="1524"/>
      <c r="DX99" s="1524"/>
      <c r="DY99" s="1528"/>
      <c r="DZ99" s="1496" t="n">
        <v>656.150139260991</v>
      </c>
      <c r="EA99" s="1535" t="n">
        <f aca="false">EC99+EF99+EG99</f>
        <v>488.202958495427</v>
      </c>
      <c r="EB99" s="1549" t="n">
        <v>263.527244582781</v>
      </c>
      <c r="EC99" s="1535" t="n">
        <v>361.2</v>
      </c>
      <c r="ED99" s="1535" t="n">
        <f aca="false">ED100*FR99/FR100</f>
        <v>177.18958673604</v>
      </c>
      <c r="EE99" s="1535" t="n">
        <f aca="false">EC99-ED99</f>
        <v>184.01041326396</v>
      </c>
      <c r="EF99" s="119" t="n">
        <f aca="false">EB99-ED99</f>
        <v>86.3376578467409</v>
      </c>
      <c r="EG99" s="1537" t="n">
        <f aca="false">EG100*EE99/EE100</f>
        <v>40.6653006486861</v>
      </c>
      <c r="EH99" s="1550" t="n">
        <f aca="false">EH100*FS99/FS100</f>
        <v>15.0465509944985</v>
      </c>
      <c r="EI99" s="1549" t="n">
        <f aca="false">DZ99-EA99</f>
        <v>167.947180765564</v>
      </c>
      <c r="EJ99" s="1549" t="n">
        <v>212.246658822696</v>
      </c>
      <c r="EK99" s="1563"/>
      <c r="EL99" s="1538"/>
      <c r="EM99" s="1572"/>
      <c r="EN99" s="1538"/>
      <c r="EO99" s="1538"/>
      <c r="EP99" s="1573" t="n">
        <f aca="false">EJ99-EI99</f>
        <v>44.2994780571319</v>
      </c>
      <c r="EQ99" s="1538"/>
      <c r="ER99" s="1565"/>
      <c r="ES99" s="1538"/>
      <c r="ET99" s="1538"/>
      <c r="EU99" s="1538"/>
      <c r="EV99" s="1538"/>
      <c r="EW99" s="1538"/>
      <c r="EX99" s="1564"/>
      <c r="EY99" s="1552" t="n">
        <v>30.6146202623662</v>
      </c>
      <c r="EZ99" s="1562"/>
      <c r="FA99" s="1552" t="n">
        <v>85.4552742493748</v>
      </c>
      <c r="FB99" s="1566"/>
      <c r="FC99" s="1553" t="n">
        <f aca="false">FD99+FE99+FF99</f>
        <v>212.590761369336</v>
      </c>
      <c r="FD99" s="1554" t="n">
        <v>135.134687358271</v>
      </c>
      <c r="FE99" s="1553" t="n">
        <f aca="false">FE100*(EG99+EE99)/(EG100+EE100)</f>
        <v>35.0509648757413</v>
      </c>
      <c r="FF99" s="1553" t="n">
        <f aca="false">FW99</f>
        <v>42.4051091353238</v>
      </c>
      <c r="FG99" s="1555" t="n">
        <f aca="false">FF99</f>
        <v>42.4051091353238</v>
      </c>
      <c r="FH99" s="1553" t="n">
        <f aca="false">FH100</f>
        <v>0</v>
      </c>
      <c r="FI99" s="1553"/>
      <c r="FJ99" s="1562"/>
      <c r="FK99" s="1561" t="n">
        <v>6.059</v>
      </c>
      <c r="FL99" s="1562"/>
      <c r="FM99" s="1561" t="n">
        <v>46.201</v>
      </c>
      <c r="FN99" s="1570" t="n">
        <v>38.986</v>
      </c>
      <c r="FO99" s="1567" t="n">
        <v>7.084</v>
      </c>
      <c r="FP99" s="1211" t="n">
        <f aca="false">GE99/B99</f>
        <v>0</v>
      </c>
      <c r="FQ99" s="1140" t="n">
        <v>694.065985024858</v>
      </c>
      <c r="FR99" s="1558" t="n">
        <v>187.133</v>
      </c>
      <c r="FS99" s="1558" t="n">
        <v>19.145</v>
      </c>
      <c r="FT99" s="1559" t="n">
        <f aca="false">FU99+FW99</f>
        <v>365.776960987557</v>
      </c>
      <c r="FU99" s="1553" t="n">
        <f aca="false">FU100*(EE99+EG99)/(EE100+EG100)</f>
        <v>323.371851852233</v>
      </c>
      <c r="FV99" s="1568" t="n">
        <f aca="false">FV100*FU99/FU100</f>
        <v>30.244807642087</v>
      </c>
      <c r="FW99" s="1555" t="n">
        <f aca="false">FW100*B99/B100</f>
        <v>42.4051091353238</v>
      </c>
      <c r="FX99" s="1558" t="n">
        <v>18.496</v>
      </c>
      <c r="FY99" s="62" t="n">
        <f aca="false">FQ98+FT98+EY98-FA98</f>
        <v>906.868964148655</v>
      </c>
      <c r="FZ99" s="1558" t="n">
        <f aca="false">FX99+BL99</f>
        <v>18.3</v>
      </c>
      <c r="GA99" s="1558"/>
      <c r="GB99" s="1558"/>
      <c r="GC99" s="1560" t="n">
        <v>0</v>
      </c>
      <c r="GD99" s="1558"/>
      <c r="GE99" s="1540" t="n">
        <v>0</v>
      </c>
      <c r="GF99" s="1558"/>
      <c r="GG99" s="1558"/>
      <c r="GH99" s="1558"/>
      <c r="GI99" s="1558"/>
      <c r="GJ99" s="1558" t="n">
        <f aca="false">FQ99+FT99+EY99-FA99</f>
        <v>1005.00229202541</v>
      </c>
      <c r="GK99" s="1532" t="n">
        <f aca="false">GL99/GL98-1</f>
        <v>0.0686113393590797</v>
      </c>
      <c r="GL99" s="1136" t="n">
        <v>65.025</v>
      </c>
      <c r="GM99" s="1136" t="n">
        <f aca="false">GL99/GL$125*100</f>
        <v>38.1826189078098</v>
      </c>
      <c r="GN99" s="1533" t="n">
        <v>39.7</v>
      </c>
      <c r="GO99" s="1533" t="n">
        <v>40.2</v>
      </c>
      <c r="GP99" s="1533" t="n">
        <v>55.6</v>
      </c>
      <c r="GQ99" s="1533" t="n">
        <v>76.5</v>
      </c>
      <c r="GR99" s="1533" t="n">
        <v>49.3</v>
      </c>
      <c r="GS99" s="1533" t="n">
        <v>37.9</v>
      </c>
      <c r="GT99" s="380" t="n">
        <v>15579.391</v>
      </c>
      <c r="GU99" s="380" t="n">
        <v>6644.516</v>
      </c>
      <c r="GV99" s="380" t="n">
        <v>5581.362</v>
      </c>
      <c r="GW99" s="380" t="n">
        <v>1063.284</v>
      </c>
      <c r="GX99" s="1525" t="n">
        <v>0.322426852243454</v>
      </c>
      <c r="GY99" s="1135"/>
      <c r="GZ99" s="952"/>
    </row>
    <row r="100" customFormat="false" ht="12" hidden="false" customHeight="false" outlineLevel="0" collapsed="false">
      <c r="A100" s="1494" t="n">
        <f aca="false">A99+1</f>
        <v>1985</v>
      </c>
      <c r="B100" s="1495" t="n">
        <f aca="false">C100+D100</f>
        <v>197.65</v>
      </c>
      <c r="C100" s="1496" t="n">
        <f aca="false">BA100</f>
        <v>-5.707</v>
      </c>
      <c r="D100" s="1495" t="n">
        <f aca="false">E100-F100</f>
        <v>203.357</v>
      </c>
      <c r="E100" s="1497" t="n">
        <f aca="false">Q100</f>
        <v>238.168</v>
      </c>
      <c r="F100" s="1497" t="n">
        <v>34.811</v>
      </c>
      <c r="G100" s="1527" t="n">
        <f aca="false">H100+I100</f>
        <v>25.518</v>
      </c>
      <c r="H100" s="1518" t="n">
        <v>25.518</v>
      </c>
      <c r="I100" s="1541" t="n">
        <f aca="false">AT100-AS100</f>
        <v>0</v>
      </c>
      <c r="J100" s="1524" t="n">
        <f aca="false">K100+L100+M100+N100-O100+P100</f>
        <v>235.466</v>
      </c>
      <c r="K100" s="1524" t="n">
        <v>129.575</v>
      </c>
      <c r="L100" s="1524" t="n">
        <v>44.196</v>
      </c>
      <c r="M100" s="1524" t="n">
        <v>64.611</v>
      </c>
      <c r="N100" s="1524" t="n">
        <v>35.848</v>
      </c>
      <c r="O100" s="1524" t="n">
        <v>40.749</v>
      </c>
      <c r="P100" s="1528" t="n">
        <v>1.985</v>
      </c>
      <c r="Q100" s="1524" t="n">
        <f aca="false">R100+S100+T100+G100</f>
        <v>238.168</v>
      </c>
      <c r="R100" s="1524" t="n">
        <v>120.623</v>
      </c>
      <c r="S100" s="1524" t="n">
        <v>67.384</v>
      </c>
      <c r="T100" s="1524" t="n">
        <v>24.643</v>
      </c>
      <c r="U100" s="1524" t="n">
        <v>-2.702</v>
      </c>
      <c r="V100" s="1498" t="n">
        <f aca="false">W100-X100</f>
        <v>9.992</v>
      </c>
      <c r="W100" s="1135" t="n">
        <v>13.566</v>
      </c>
      <c r="X100" s="638" t="n">
        <v>3.574</v>
      </c>
      <c r="Y100" s="638" t="n">
        <v>1.952</v>
      </c>
      <c r="Z100" s="1135" t="n">
        <v>10.837</v>
      </c>
      <c r="AA100" s="1504" t="n">
        <f aca="false">X100/W100</f>
        <v>0.263452749520861</v>
      </c>
      <c r="AB100" s="1569" t="n">
        <f aca="false">X100/EC100</f>
        <v>0.0088927593928838</v>
      </c>
      <c r="AC100" s="1507" t="n">
        <f aca="false">AD100-AH100</f>
        <v>19.167569024052</v>
      </c>
      <c r="AD100" s="1503" t="n">
        <f aca="false">AF100+AG100</f>
        <v>26.430569024052</v>
      </c>
      <c r="AE100" s="1503" t="n">
        <f aca="false">AF100-AH100</f>
        <v>17.38</v>
      </c>
      <c r="AF100" s="1135" t="n">
        <f aca="false">T100</f>
        <v>24.643</v>
      </c>
      <c r="AG100" s="1543" t="n">
        <f aca="false">AG101*AF100/AF101</f>
        <v>1.78756902405202</v>
      </c>
      <c r="AH100" s="1135" t="n">
        <v>7.263</v>
      </c>
      <c r="AI100" s="1506" t="n">
        <f aca="false">AH100/AD100</f>
        <v>0.274795445886565</v>
      </c>
      <c r="AJ100" s="1498"/>
      <c r="AK100" s="1503"/>
      <c r="AL100" s="1524" t="n">
        <v>47.843</v>
      </c>
      <c r="AM100" s="1524"/>
      <c r="AN100" s="1524" t="n">
        <v>17.999</v>
      </c>
      <c r="AO100" s="1504"/>
      <c r="AP100" s="1498"/>
      <c r="AQ100" s="1503"/>
      <c r="AR100" s="1135"/>
      <c r="AS100" s="1135" t="n">
        <v>5.974</v>
      </c>
      <c r="AT100" s="1135" t="n">
        <v>5.974</v>
      </c>
      <c r="AU100" s="1506"/>
      <c r="AV100" s="1507" t="n">
        <f aca="false">AL100-AN100</f>
        <v>29.844</v>
      </c>
      <c r="AW100" s="1507" t="n">
        <v>5.952</v>
      </c>
      <c r="AX100" s="1507" t="n">
        <f aca="false">AV100-AW100-AY100-AZ100</f>
        <v>15.164</v>
      </c>
      <c r="AY100" s="1507" t="n">
        <v>7.081</v>
      </c>
      <c r="AZ100" s="1544" t="n">
        <v>1.647</v>
      </c>
      <c r="BA100" s="1140" t="n">
        <f aca="false">BB100+BE100</f>
        <v>-5.707</v>
      </c>
      <c r="BB100" s="1136" t="n">
        <f aca="false">BC100-BD100</f>
        <v>-5.75</v>
      </c>
      <c r="BC100" s="1135" t="n">
        <v>1.629</v>
      </c>
      <c r="BD100" s="1135" t="n">
        <v>7.379</v>
      </c>
      <c r="BE100" s="1136" t="n">
        <f aca="false">BF100-BG100</f>
        <v>0.043</v>
      </c>
      <c r="BF100" s="1135" t="n">
        <v>0.2</v>
      </c>
      <c r="BG100" s="1135" t="n">
        <v>0.157</v>
      </c>
      <c r="BH100" s="1510" t="n">
        <f aca="false">BI100</f>
        <v>0.191</v>
      </c>
      <c r="BI100" s="1135" t="n">
        <f aca="false">BJ100-BK100</f>
        <v>0.191</v>
      </c>
      <c r="BJ100" s="1135" t="n">
        <v>1.674</v>
      </c>
      <c r="BK100" s="1135" t="n">
        <v>1.483</v>
      </c>
      <c r="BL100" s="1135" t="n">
        <f aca="false">BM100-BN100</f>
        <v>-0.215</v>
      </c>
      <c r="BM100" s="1135" t="n">
        <v>0</v>
      </c>
      <c r="BN100" s="1529" t="n">
        <v>0.215</v>
      </c>
      <c r="BO100" s="1511" t="n">
        <f aca="false">BP100+BQ100+BR100+BS100+BT100</f>
        <v>44.379</v>
      </c>
      <c r="BP100" s="1507" t="n">
        <f aca="false">AV100</f>
        <v>29.844</v>
      </c>
      <c r="BQ100" s="1507" t="n">
        <f aca="false">V100</f>
        <v>9.992</v>
      </c>
      <c r="BR100" s="1508" t="n">
        <f aca="false">0.25*AE100</f>
        <v>4.345</v>
      </c>
      <c r="BS100" s="1508" t="n">
        <f aca="false">BB100</f>
        <v>-5.75</v>
      </c>
      <c r="BT100" s="1135" t="n">
        <v>5.948</v>
      </c>
      <c r="BU100" s="1511" t="n">
        <f aca="false">BV100+BW100+BY100</f>
        <v>133.701</v>
      </c>
      <c r="BV100" s="1507" t="n">
        <f aca="false">R100</f>
        <v>120.623</v>
      </c>
      <c r="BW100" s="1508" t="n">
        <f aca="false">0.75*AE100</f>
        <v>13.035</v>
      </c>
      <c r="BX100" s="1508" t="n">
        <f aca="false">(BV100*1000000/GV100)/GW100</f>
        <v>19.2902526612392</v>
      </c>
      <c r="BY100" s="1512" t="n">
        <f aca="false">BE100</f>
        <v>0.043</v>
      </c>
      <c r="BZ100" s="1511" t="n">
        <f aca="false">CA100+CB100+CC100+CF100</f>
        <v>64.184</v>
      </c>
      <c r="CA100" s="1507" t="n">
        <f aca="false">G100</f>
        <v>25.518</v>
      </c>
      <c r="CB100" s="1508" t="n">
        <f aca="false">AW100</f>
        <v>5.952</v>
      </c>
      <c r="CC100" s="1508" t="n">
        <f aca="false">CI100+CJ100</f>
        <v>29.316</v>
      </c>
      <c r="CD100" s="1513" t="n">
        <f aca="false">CJ100+CI100-CE100</f>
        <v>4.20823560406474</v>
      </c>
      <c r="CE100" s="1513" t="n">
        <f aca="false">CI100*(BU100-CF100+CL100)/(0.5*BO100+BU100-CF100+CL100)</f>
        <v>25.1077643959353</v>
      </c>
      <c r="CF100" s="1545" t="n">
        <v>3.398</v>
      </c>
      <c r="CG100" s="1513" t="n">
        <f aca="false">CB100+CD100</f>
        <v>10.1602356040647</v>
      </c>
      <c r="CH100" s="1513" t="n">
        <f aca="false">CE100+CF100</f>
        <v>28.5057643959353</v>
      </c>
      <c r="CI100" s="1135" t="n">
        <v>29.289</v>
      </c>
      <c r="CJ100" s="1546" t="n">
        <v>0.027</v>
      </c>
      <c r="CK100" s="1515" t="n">
        <v>20.054</v>
      </c>
      <c r="CL100" s="1514" t="n">
        <f aca="false">CK100-CM100</f>
        <v>2.942</v>
      </c>
      <c r="CM100" s="1547" t="n">
        <v>17.112</v>
      </c>
      <c r="CN100" s="1515" t="n">
        <f aca="false">CO100+CP100</f>
        <v>23.715</v>
      </c>
      <c r="CO100" s="1135" t="n">
        <v>4.195</v>
      </c>
      <c r="CP100" s="1135" t="n">
        <v>19.52</v>
      </c>
      <c r="CQ100" s="1135" t="n">
        <v>-8.757</v>
      </c>
      <c r="CR100" s="1135" t="n">
        <f aca="false">BL100-DB100-DD100</f>
        <v>-1.347</v>
      </c>
      <c r="CS100" s="1135" t="n">
        <v>9.294</v>
      </c>
      <c r="CT100" s="1516" t="n">
        <f aca="false">B100-BZ100+CL100+BT100-AZ100</f>
        <v>140.709</v>
      </c>
      <c r="CU100" s="1135" t="n">
        <f aca="false">BO100-CG100-AZ100</f>
        <v>32.5717643959353</v>
      </c>
      <c r="CV100" s="1135" t="n">
        <f aca="false">($BU100-$CF100)-$CE100*($BU100-$CF100)/($BU100-$CF100+$CL100)</f>
        <v>105.749605695647</v>
      </c>
      <c r="CW100" s="1135" t="n">
        <f aca="false">$CL100-$CE100*$CL100/($BU100-$CF100+$CL100)</f>
        <v>2.38762990841802</v>
      </c>
      <c r="CX100" s="1135" t="n">
        <f aca="false">CT100+AZ100+CM100</f>
        <v>159.468</v>
      </c>
      <c r="CY100" s="1135" t="n">
        <f aca="false">CX100+CN100</f>
        <v>183.183</v>
      </c>
      <c r="CZ100" s="1135" t="n">
        <v>23.798</v>
      </c>
      <c r="DA100" s="1135" t="n">
        <f aca="false">CZ100+Z100</f>
        <v>34.635</v>
      </c>
      <c r="DB100" s="1135" t="n">
        <v>0.32</v>
      </c>
      <c r="DC100" s="1518" t="n">
        <f aca="false">CZ100+DB100</f>
        <v>24.118</v>
      </c>
      <c r="DD100" s="1135" t="n">
        <v>0.812</v>
      </c>
      <c r="DE100" s="1519" t="n">
        <f aca="false">DC100+AY100+DD100</f>
        <v>32.011</v>
      </c>
      <c r="DF100" s="1518" t="n">
        <f aca="false">DH100+DK100+DN100</f>
        <v>24.118</v>
      </c>
      <c r="DG100" s="1135" t="n">
        <v>24.868</v>
      </c>
      <c r="DH100" s="638" t="n">
        <f aca="false">DG100-X100-AH100</f>
        <v>14.031</v>
      </c>
      <c r="DI100" s="1135" t="n">
        <v>8.141</v>
      </c>
      <c r="DJ100" s="1135" t="n">
        <f aca="false">DH100-DI100</f>
        <v>5.89</v>
      </c>
      <c r="DK100" s="1135" t="n">
        <v>0.276</v>
      </c>
      <c r="DL100" s="1135" t="n">
        <f aca="false">DC100-DH100-DK100</f>
        <v>9.811</v>
      </c>
      <c r="DM100" s="1548" t="n">
        <v>0</v>
      </c>
      <c r="DN100" s="1135" t="n">
        <f aca="false">DL100+DM100</f>
        <v>9.811</v>
      </c>
      <c r="DO100" s="1211"/>
      <c r="DP100" s="1518"/>
      <c r="DQ100" s="1414"/>
      <c r="DR100" s="1524"/>
      <c r="DS100" s="1524"/>
      <c r="DT100" s="1524"/>
      <c r="DU100" s="1543" t="n">
        <v>0</v>
      </c>
      <c r="DV100" s="1524"/>
      <c r="DW100" s="1524"/>
      <c r="DX100" s="1524"/>
      <c r="DY100" s="1528"/>
      <c r="DZ100" s="1496" t="n">
        <v>727.093518587122</v>
      </c>
      <c r="EA100" s="1535" t="n">
        <f aca="false">EC100+EF100+EG100</f>
        <v>543.09063115547</v>
      </c>
      <c r="EB100" s="1549" t="n">
        <v>296.128488999202</v>
      </c>
      <c r="EC100" s="1535" t="n">
        <v>401.9</v>
      </c>
      <c r="ED100" s="1535" t="n">
        <f aca="false">ED101*FR100/FR101</f>
        <v>199.636902456684</v>
      </c>
      <c r="EE100" s="1535" t="n">
        <f aca="false">EC100-ED100</f>
        <v>202.263097543316</v>
      </c>
      <c r="EF100" s="119" t="n">
        <f aca="false">EB100-ED100</f>
        <v>96.4915865425181</v>
      </c>
      <c r="EG100" s="1537" t="n">
        <f aca="false">EG101*EE100/EE101</f>
        <v>44.6990446129518</v>
      </c>
      <c r="EH100" s="1550" t="n">
        <f aca="false">EH101*FS100/FS101</f>
        <v>18.0943715615743</v>
      </c>
      <c r="EI100" s="1549" t="n">
        <f aca="false">DZ100-EA100</f>
        <v>184.002887431652</v>
      </c>
      <c r="EJ100" s="1549" t="n">
        <v>250.108133059393</v>
      </c>
      <c r="EK100" s="1563"/>
      <c r="EL100" s="1538"/>
      <c r="EM100" s="1572"/>
      <c r="EN100" s="1538"/>
      <c r="EO100" s="1538"/>
      <c r="EP100" s="1573" t="n">
        <f aca="false">EJ100-EI100</f>
        <v>66.1052456277411</v>
      </c>
      <c r="EQ100" s="1538"/>
      <c r="ER100" s="1565"/>
      <c r="ES100" s="1538"/>
      <c r="ET100" s="1538"/>
      <c r="EU100" s="1538"/>
      <c r="EV100" s="1538"/>
      <c r="EW100" s="1538"/>
      <c r="EX100" s="1564"/>
      <c r="EY100" s="1552" t="n">
        <v>38.699576143239</v>
      </c>
      <c r="EZ100" s="1562"/>
      <c r="FA100" s="1552" t="n">
        <v>116.501738071974</v>
      </c>
      <c r="FB100" s="1566"/>
      <c r="FC100" s="1553" t="n">
        <f aca="false">FD100+FE100+FF100</f>
        <v>232.388885241772</v>
      </c>
      <c r="FD100" s="1554" t="n">
        <v>147.142708970087</v>
      </c>
      <c r="FE100" s="1553" t="n">
        <f aca="false">FE101*(EG100+EE100)/(EG101+EE101)</f>
        <v>38.5278017797808</v>
      </c>
      <c r="FF100" s="1553" t="n">
        <f aca="false">FW100</f>
        <v>46.7183744919051</v>
      </c>
      <c r="FG100" s="1555" t="n">
        <f aca="false">FF100</f>
        <v>46.7183744919051</v>
      </c>
      <c r="FH100" s="1553" t="n">
        <f aca="false">FH101</f>
        <v>0</v>
      </c>
      <c r="FI100" s="1553"/>
      <c r="FJ100" s="1562"/>
      <c r="FK100" s="1561" t="n">
        <v>10.261</v>
      </c>
      <c r="FL100" s="1562"/>
      <c r="FM100" s="1561" t="n">
        <v>55.311</v>
      </c>
      <c r="FN100" s="1570" t="n">
        <v>45.424</v>
      </c>
      <c r="FO100" s="1567" t="n">
        <v>9.792</v>
      </c>
      <c r="FP100" s="1211" t="n">
        <f aca="false">GE100/B100</f>
        <v>0</v>
      </c>
      <c r="FQ100" s="1140" t="n">
        <v>773.308675770596</v>
      </c>
      <c r="FR100" s="1558" t="n">
        <v>210.84</v>
      </c>
      <c r="FS100" s="1558" t="n">
        <v>23.023</v>
      </c>
      <c r="FT100" s="1559" t="n">
        <f aca="false">FU100+FW100</f>
        <v>402.166695343871</v>
      </c>
      <c r="FU100" s="1553" t="n">
        <f aca="false">FU101*(EE100+EG100)/(EE101+EG101)</f>
        <v>355.448320851966</v>
      </c>
      <c r="FV100" s="1568" t="n">
        <f aca="false">FV101*FU100/FU101</f>
        <v>33.2449037518053</v>
      </c>
      <c r="FW100" s="1555" t="n">
        <f aca="false">FW101*B100/B101</f>
        <v>46.7183744919051</v>
      </c>
      <c r="FX100" s="1558" t="n">
        <v>22.119</v>
      </c>
      <c r="FY100" s="62" t="n">
        <f aca="false">FQ99+FT99+EY99-FA99</f>
        <v>1005.00229202541</v>
      </c>
      <c r="FZ100" s="1558" t="n">
        <f aca="false">FX100+BL100</f>
        <v>21.904</v>
      </c>
      <c r="GA100" s="1558"/>
      <c r="GB100" s="1558"/>
      <c r="GC100" s="1560" t="n">
        <v>0</v>
      </c>
      <c r="GD100" s="1558"/>
      <c r="GE100" s="1540" t="n">
        <v>0</v>
      </c>
      <c r="GF100" s="1558"/>
      <c r="GG100" s="1558"/>
      <c r="GH100" s="1558"/>
      <c r="GI100" s="1558"/>
      <c r="GJ100" s="1558" t="n">
        <f aca="false">FQ100+FT100+EY100-FA100</f>
        <v>1097.67320918573</v>
      </c>
      <c r="GK100" s="1532" t="n">
        <f aca="false">GL100/GL99-1</f>
        <v>0.0426758938869665</v>
      </c>
      <c r="GL100" s="1136" t="n">
        <v>67.8</v>
      </c>
      <c r="GM100" s="1136" t="n">
        <f aca="false">GL100/GL$125*100</f>
        <v>39.8120963006459</v>
      </c>
      <c r="GN100" s="1533" t="n">
        <v>41.7</v>
      </c>
      <c r="GO100" s="1533" t="n">
        <v>42.6</v>
      </c>
      <c r="GP100" s="1533" t="n">
        <v>58</v>
      </c>
      <c r="GQ100" s="1533" t="n">
        <v>83.3</v>
      </c>
      <c r="GR100" s="1533" t="n">
        <v>52.8</v>
      </c>
      <c r="GS100" s="1533" t="n">
        <v>40.2</v>
      </c>
      <c r="GT100" s="380" t="n">
        <v>15788.312</v>
      </c>
      <c r="GU100" s="380" t="n">
        <v>6849.577</v>
      </c>
      <c r="GV100" s="380" t="n">
        <v>5764.9</v>
      </c>
      <c r="GW100" s="380" t="n">
        <v>1084.677</v>
      </c>
      <c r="GX100" s="1525" t="n">
        <v>0.318605750887112</v>
      </c>
      <c r="GY100" s="1135"/>
      <c r="GZ100" s="952"/>
    </row>
    <row r="101" customFormat="false" ht="12" hidden="false" customHeight="false" outlineLevel="0" collapsed="false">
      <c r="A101" s="1494" t="n">
        <f aca="false">A100+1</f>
        <v>1986</v>
      </c>
      <c r="B101" s="1495" t="n">
        <f aca="false">C101+D101</f>
        <v>216.617</v>
      </c>
      <c r="C101" s="1496" t="n">
        <f aca="false">BA101</f>
        <v>-6.675</v>
      </c>
      <c r="D101" s="1495" t="n">
        <f aca="false">E101-F101</f>
        <v>223.292</v>
      </c>
      <c r="E101" s="1497" t="n">
        <f aca="false">Q101</f>
        <v>263.164</v>
      </c>
      <c r="F101" s="1497" t="n">
        <v>39.872</v>
      </c>
      <c r="G101" s="1527" t="n">
        <f aca="false">H101+I101</f>
        <v>28.106</v>
      </c>
      <c r="H101" s="1518" t="n">
        <v>28.106</v>
      </c>
      <c r="I101" s="1541" t="n">
        <f aca="false">AT101-AS101</f>
        <v>0</v>
      </c>
      <c r="J101" s="1524" t="n">
        <f aca="false">K101+L101+M101+N101-O101+P101</f>
        <v>260.168</v>
      </c>
      <c r="K101" s="1524" t="n">
        <v>146.326</v>
      </c>
      <c r="L101" s="1524" t="n">
        <v>49.168</v>
      </c>
      <c r="M101" s="1524" t="n">
        <v>73.007</v>
      </c>
      <c r="N101" s="1524" t="n">
        <v>39.059</v>
      </c>
      <c r="O101" s="1524" t="n">
        <v>47.148</v>
      </c>
      <c r="P101" s="1528" t="n">
        <v>-0.244</v>
      </c>
      <c r="Q101" s="1524" t="n">
        <f aca="false">R101+S101+T101+G101</f>
        <v>263.164</v>
      </c>
      <c r="R101" s="1524" t="n">
        <v>132.674</v>
      </c>
      <c r="S101" s="1524" t="n">
        <v>75.009</v>
      </c>
      <c r="T101" s="1524" t="n">
        <v>27.375</v>
      </c>
      <c r="U101" s="1524" t="n">
        <v>-2.996</v>
      </c>
      <c r="V101" s="1498" t="n">
        <f aca="false">W101-X101</f>
        <v>11.796</v>
      </c>
      <c r="W101" s="1135" t="n">
        <v>15.816</v>
      </c>
      <c r="X101" s="638" t="n">
        <v>4.02</v>
      </c>
      <c r="Y101" s="638" t="n">
        <v>2.277</v>
      </c>
      <c r="Z101" s="1135" t="n">
        <v>12.114</v>
      </c>
      <c r="AA101" s="1504" t="n">
        <f aca="false">X101/W101</f>
        <v>0.254172989377845</v>
      </c>
      <c r="AB101" s="1569" t="n">
        <f aca="false">X101/EC101</f>
        <v>0.00950354609929078</v>
      </c>
      <c r="AC101" s="1507" t="n">
        <f aca="false">AD101-AH101</f>
        <v>21.2667445129824</v>
      </c>
      <c r="AD101" s="1503" t="n">
        <f aca="false">AF101+AG101</f>
        <v>29.3607445129824</v>
      </c>
      <c r="AE101" s="1503" t="n">
        <f aca="false">AF101-AH101</f>
        <v>19.281</v>
      </c>
      <c r="AF101" s="1135" t="n">
        <f aca="false">T101</f>
        <v>27.375</v>
      </c>
      <c r="AG101" s="1543" t="n">
        <f aca="false">AG102*AF101/AF102</f>
        <v>1.98574451298236</v>
      </c>
      <c r="AH101" s="1135" t="n">
        <v>8.094</v>
      </c>
      <c r="AI101" s="1506" t="n">
        <f aca="false">AH101/AD101</f>
        <v>0.275674208343767</v>
      </c>
      <c r="AJ101" s="1498"/>
      <c r="AK101" s="1503"/>
      <c r="AL101" s="1524" t="n">
        <v>52.38</v>
      </c>
      <c r="AM101" s="1524"/>
      <c r="AN101" s="1524" t="n">
        <v>20.945</v>
      </c>
      <c r="AO101" s="1504"/>
      <c r="AP101" s="1498"/>
      <c r="AQ101" s="1503"/>
      <c r="AR101" s="1135"/>
      <c r="AS101" s="1135" t="n">
        <v>6.813</v>
      </c>
      <c r="AT101" s="1135" t="n">
        <v>6.813</v>
      </c>
      <c r="AU101" s="1506"/>
      <c r="AV101" s="1507" t="n">
        <f aca="false">AL101-AN101</f>
        <v>31.435</v>
      </c>
      <c r="AW101" s="1507" t="n">
        <v>6.699</v>
      </c>
      <c r="AX101" s="1507" t="n">
        <f aca="false">AV101-AW101-AY101-AZ101</f>
        <v>16.622</v>
      </c>
      <c r="AY101" s="1507" t="n">
        <v>6.047</v>
      </c>
      <c r="AZ101" s="1544" t="n">
        <v>2.067</v>
      </c>
      <c r="BA101" s="1140" t="n">
        <f aca="false">BB101+BE101</f>
        <v>-6.675</v>
      </c>
      <c r="BB101" s="1136" t="n">
        <f aca="false">BC101-BD101</f>
        <v>-6.676</v>
      </c>
      <c r="BC101" s="1135" t="n">
        <v>2.128</v>
      </c>
      <c r="BD101" s="1135" t="n">
        <v>8.804</v>
      </c>
      <c r="BE101" s="1136" t="n">
        <f aca="false">BF101-BG101</f>
        <v>0.001</v>
      </c>
      <c r="BF101" s="1135" t="n">
        <v>0.165</v>
      </c>
      <c r="BG101" s="1135" t="n">
        <v>0.164</v>
      </c>
      <c r="BH101" s="1510" t="n">
        <f aca="false">BI101</f>
        <v>0.265</v>
      </c>
      <c r="BI101" s="1135" t="n">
        <f aca="false">BJ101-BK101</f>
        <v>0.265</v>
      </c>
      <c r="BJ101" s="1135" t="n">
        <v>1.894</v>
      </c>
      <c r="BK101" s="1135" t="n">
        <v>1.629</v>
      </c>
      <c r="BL101" s="1135" t="n">
        <f aca="false">BM101-BN101</f>
        <v>-0.217</v>
      </c>
      <c r="BM101" s="1135" t="n">
        <v>0</v>
      </c>
      <c r="BN101" s="1529" t="n">
        <v>0.217</v>
      </c>
      <c r="BO101" s="1511" t="n">
        <f aca="false">BP101+BQ101+BR101+BS101+BT101</f>
        <v>47.58325</v>
      </c>
      <c r="BP101" s="1507" t="n">
        <f aca="false">AV101</f>
        <v>31.435</v>
      </c>
      <c r="BQ101" s="1507" t="n">
        <f aca="false">V101</f>
        <v>11.796</v>
      </c>
      <c r="BR101" s="1508" t="n">
        <f aca="false">0.25*AE101</f>
        <v>4.82025</v>
      </c>
      <c r="BS101" s="1508" t="n">
        <f aca="false">BB101</f>
        <v>-6.676</v>
      </c>
      <c r="BT101" s="1135" t="n">
        <v>6.208</v>
      </c>
      <c r="BU101" s="1511" t="n">
        <f aca="false">BV101+BW101+BY101</f>
        <v>147.13575</v>
      </c>
      <c r="BV101" s="1507" t="n">
        <f aca="false">R101</f>
        <v>132.674</v>
      </c>
      <c r="BW101" s="1508" t="n">
        <f aca="false">0.75*AE101</f>
        <v>14.46075</v>
      </c>
      <c r="BX101" s="1508" t="n">
        <f aca="false">(BV101*1000000/GV101)/GW101</f>
        <v>20.0124608058581</v>
      </c>
      <c r="BY101" s="1512" t="n">
        <f aca="false">BE101</f>
        <v>0.001</v>
      </c>
      <c r="BZ101" s="1511" t="n">
        <f aca="false">CA101+CB101+CC101+CF101</f>
        <v>71.292</v>
      </c>
      <c r="CA101" s="1507" t="n">
        <f aca="false">G101</f>
        <v>28.106</v>
      </c>
      <c r="CB101" s="1508" t="n">
        <f aca="false">AW101</f>
        <v>6.699</v>
      </c>
      <c r="CC101" s="1508" t="n">
        <f aca="false">CI101+CJ101</f>
        <v>32.738</v>
      </c>
      <c r="CD101" s="1513" t="n">
        <f aca="false">CJ101+CI101-CE101</f>
        <v>4.59102816914838</v>
      </c>
      <c r="CE101" s="1513" t="n">
        <f aca="false">CI101*(BU101-CF101+CL101)/(0.5*BO101+BU101-CF101+CL101)</f>
        <v>28.1469718308516</v>
      </c>
      <c r="CF101" s="1545" t="n">
        <v>3.749</v>
      </c>
      <c r="CG101" s="1513" t="n">
        <f aca="false">CB101+CD101</f>
        <v>11.2900281691484</v>
      </c>
      <c r="CH101" s="1513" t="n">
        <f aca="false">CE101+CF101</f>
        <v>31.8959718308516</v>
      </c>
      <c r="CI101" s="1135" t="n">
        <v>32.714</v>
      </c>
      <c r="CJ101" s="1546" t="n">
        <v>0.024</v>
      </c>
      <c r="CK101" s="1515" t="n">
        <v>21.604</v>
      </c>
      <c r="CL101" s="1514" t="n">
        <f aca="false">CK101-CM101</f>
        <v>3.243</v>
      </c>
      <c r="CM101" s="1547" t="n">
        <v>18.361</v>
      </c>
      <c r="CN101" s="1515" t="n">
        <f aca="false">CO101+CP101</f>
        <v>26.374</v>
      </c>
      <c r="CO101" s="1135" t="n">
        <v>4.696</v>
      </c>
      <c r="CP101" s="1135" t="n">
        <v>21.678</v>
      </c>
      <c r="CQ101" s="1135" t="n">
        <v>-8.663</v>
      </c>
      <c r="CR101" s="1135" t="n">
        <f aca="false">BL101-DB101-DD101</f>
        <v>-1.204</v>
      </c>
      <c r="CS101" s="1135" t="n">
        <v>10.64</v>
      </c>
      <c r="CT101" s="1516" t="n">
        <f aca="false">B101-BZ101+CL101+BT101-AZ101</f>
        <v>152.709</v>
      </c>
      <c r="CU101" s="1135" t="n">
        <f aca="false">BO101-CG101-AZ101</f>
        <v>34.2262218308516</v>
      </c>
      <c r="CV101" s="1135" t="n">
        <f aca="false">($BU101-$CF101)-$CE101*($BU101-$CF101)/($BU101-$CF101+$CL101)</f>
        <v>115.86230279084</v>
      </c>
      <c r="CW101" s="1135" t="n">
        <f aca="false">$CL101-$CE101*$CL101/($BU101-$CF101+$CL101)</f>
        <v>2.62047537830862</v>
      </c>
      <c r="CX101" s="1135" t="n">
        <f aca="false">CT101+AZ101+CM101</f>
        <v>173.137</v>
      </c>
      <c r="CY101" s="1135" t="n">
        <f aca="false">CX101+CN101</f>
        <v>199.511</v>
      </c>
      <c r="CZ101" s="1135" t="n">
        <v>21.729</v>
      </c>
      <c r="DA101" s="1135" t="n">
        <f aca="false">CZ101+Z101</f>
        <v>33.843</v>
      </c>
      <c r="DB101" s="1135" t="n">
        <v>0.187</v>
      </c>
      <c r="DC101" s="1518" t="n">
        <f aca="false">CZ101+DB101</f>
        <v>21.916</v>
      </c>
      <c r="DD101" s="1135" t="n">
        <v>0.8</v>
      </c>
      <c r="DE101" s="1519" t="n">
        <f aca="false">DC101+AY101+DD101</f>
        <v>28.763</v>
      </c>
      <c r="DF101" s="1518" t="n">
        <f aca="false">DH101+DK101+DN101</f>
        <v>21.916</v>
      </c>
      <c r="DG101" s="1135" t="n">
        <v>26.34</v>
      </c>
      <c r="DH101" s="638" t="n">
        <f aca="false">DG101-X101-AH101</f>
        <v>14.226</v>
      </c>
      <c r="DI101" s="1135" t="n">
        <v>8.616</v>
      </c>
      <c r="DJ101" s="1135" t="n">
        <f aca="false">DH101-DI101</f>
        <v>5.61</v>
      </c>
      <c r="DK101" s="1135" t="n">
        <v>0.023</v>
      </c>
      <c r="DL101" s="1135" t="n">
        <f aca="false">DC101-DH101-DK101</f>
        <v>7.667</v>
      </c>
      <c r="DM101" s="1548" t="n">
        <v>0</v>
      </c>
      <c r="DN101" s="1135" t="n">
        <f aca="false">DL101+DM101</f>
        <v>7.667</v>
      </c>
      <c r="DO101" s="1211"/>
      <c r="DP101" s="1518"/>
      <c r="DQ101" s="1414"/>
      <c r="DR101" s="1524"/>
      <c r="DS101" s="1524"/>
      <c r="DT101" s="1524"/>
      <c r="DU101" s="1543" t="n">
        <v>0</v>
      </c>
      <c r="DV101" s="1524"/>
      <c r="DW101" s="1524"/>
      <c r="DX101" s="1524"/>
      <c r="DY101" s="1528"/>
      <c r="DZ101" s="1496" t="n">
        <v>789.207035250343</v>
      </c>
      <c r="EA101" s="1535" t="n">
        <f aca="false">EC101+EF101+EG101</f>
        <v>577.079946895115</v>
      </c>
      <c r="EB101" s="1549" t="n">
        <v>333.335188149272</v>
      </c>
      <c r="EC101" s="1535" t="n">
        <v>423</v>
      </c>
      <c r="ED101" s="1535" t="n">
        <f aca="false">ED102*FR101/FR102</f>
        <v>223.371953841059</v>
      </c>
      <c r="EE101" s="1535" t="n">
        <f aca="false">EC101-ED101</f>
        <v>199.628046158941</v>
      </c>
      <c r="EF101" s="119" t="n">
        <f aca="false">EB101-ED101</f>
        <v>109.963234308213</v>
      </c>
      <c r="EG101" s="1537" t="n">
        <f aca="false">EG102*EE101/EE102</f>
        <v>44.1167125869015</v>
      </c>
      <c r="EH101" s="1550" t="n">
        <f aca="false">EH102*FS101/FS102</f>
        <v>21.2388610120307</v>
      </c>
      <c r="EI101" s="1549" t="n">
        <f aca="false">DZ101-EA101</f>
        <v>212.127088355228</v>
      </c>
      <c r="EJ101" s="1549" t="n">
        <v>292.463221162467</v>
      </c>
      <c r="EK101" s="1563"/>
      <c r="EL101" s="1538"/>
      <c r="EM101" s="1572"/>
      <c r="EN101" s="1538"/>
      <c r="EO101" s="1538"/>
      <c r="EP101" s="1573" t="n">
        <f aca="false">EJ101-EI101</f>
        <v>80.336132807239</v>
      </c>
      <c r="EQ101" s="1538"/>
      <c r="ER101" s="1565"/>
      <c r="ES101" s="1538"/>
      <c r="ET101" s="1538"/>
      <c r="EU101" s="1538"/>
      <c r="EV101" s="1538"/>
      <c r="EW101" s="1538"/>
      <c r="EX101" s="1564"/>
      <c r="EY101" s="1552" t="n">
        <v>49.6159287383831</v>
      </c>
      <c r="EZ101" s="1562"/>
      <c r="FA101" s="1552" t="n">
        <v>146.738248762069</v>
      </c>
      <c r="FB101" s="1566"/>
      <c r="FC101" s="1553" t="n">
        <f aca="false">FD101+FE101+FF101</f>
        <v>252.714529873622</v>
      </c>
      <c r="FD101" s="1554" t="n">
        <v>163.487072841283</v>
      </c>
      <c r="FE101" s="1553" t="n">
        <f aca="false">FE102*(EG101+EE101)/(EG102+EE102)</f>
        <v>38.0258677213695</v>
      </c>
      <c r="FF101" s="1553" t="n">
        <f aca="false">FW101</f>
        <v>51.2015893109689</v>
      </c>
      <c r="FG101" s="1555" t="n">
        <f aca="false">FF101</f>
        <v>51.2015893109689</v>
      </c>
      <c r="FH101" s="1553" t="n">
        <f aca="false">FH102</f>
        <v>0</v>
      </c>
      <c r="FI101" s="1553"/>
      <c r="FJ101" s="1562"/>
      <c r="FK101" s="1561" t="n">
        <v>13.045</v>
      </c>
      <c r="FL101" s="1562"/>
      <c r="FM101" s="1561" t="n">
        <v>63.846</v>
      </c>
      <c r="FN101" s="1570" t="n">
        <v>49.947</v>
      </c>
      <c r="FO101" s="1567" t="n">
        <v>13.832</v>
      </c>
      <c r="FP101" s="1211" t="n">
        <f aca="false">GE101/B101</f>
        <v>0</v>
      </c>
      <c r="FQ101" s="1140" t="n">
        <v>874.052409878373</v>
      </c>
      <c r="FR101" s="1558" t="n">
        <v>235.907</v>
      </c>
      <c r="FS101" s="1558" t="n">
        <v>27.024</v>
      </c>
      <c r="FT101" s="1559" t="n">
        <f aca="false">FU101+FW101</f>
        <v>402.019186114352</v>
      </c>
      <c r="FU101" s="1553" t="n">
        <f aca="false">FU102*(EE101+EG101)/(EE102+EG102)</f>
        <v>350.817596803383</v>
      </c>
      <c r="FV101" s="1568" t="n">
        <f aca="false">FV102*FU101/FU102</f>
        <v>32.8117944465557</v>
      </c>
      <c r="FW101" s="1555" t="n">
        <f aca="false">FW102*B101/B102</f>
        <v>51.2015893109689</v>
      </c>
      <c r="FX101" s="1558" t="n">
        <v>19.111</v>
      </c>
      <c r="FY101" s="62" t="n">
        <f aca="false">FQ100+FT100+EY100-FA100</f>
        <v>1097.67320918573</v>
      </c>
      <c r="FZ101" s="1558" t="n">
        <f aca="false">FX101+BL101</f>
        <v>18.894</v>
      </c>
      <c r="GA101" s="1558"/>
      <c r="GB101" s="1558"/>
      <c r="GC101" s="1560" t="n">
        <v>0</v>
      </c>
      <c r="GD101" s="1558"/>
      <c r="GE101" s="1540" t="n">
        <v>0</v>
      </c>
      <c r="GF101" s="1558"/>
      <c r="GG101" s="1558"/>
      <c r="GH101" s="1558"/>
      <c r="GI101" s="1558"/>
      <c r="GJ101" s="1558" t="n">
        <f aca="false">FQ101+FT101+EY101-FA101</f>
        <v>1178.94927596904</v>
      </c>
      <c r="GK101" s="1532" t="n">
        <f aca="false">GL101/GL100-1</f>
        <v>0.084070796460177</v>
      </c>
      <c r="GL101" s="1136" t="n">
        <v>73.5</v>
      </c>
      <c r="GM101" s="1136" t="n">
        <f aca="false">GL101/GL$125*100</f>
        <v>43.1591309453905</v>
      </c>
      <c r="GN101" s="1533" t="n">
        <v>44</v>
      </c>
      <c r="GO101" s="1533" t="n">
        <v>45.8</v>
      </c>
      <c r="GP101" s="1533" t="n">
        <v>63.2</v>
      </c>
      <c r="GQ101" s="1533" t="n">
        <v>96.7</v>
      </c>
      <c r="GR101" s="1533" t="n">
        <v>55.4</v>
      </c>
      <c r="GS101" s="1533" t="n">
        <v>42.9</v>
      </c>
      <c r="GT101" s="380" t="n">
        <v>16018.35</v>
      </c>
      <c r="GU101" s="380" t="n">
        <v>7019.617</v>
      </c>
      <c r="GV101" s="380" t="n">
        <v>5895.01</v>
      </c>
      <c r="GW101" s="380" t="n">
        <v>1124.607</v>
      </c>
      <c r="GX101" s="1525" t="n">
        <v>0.315059915659228</v>
      </c>
      <c r="GY101" s="1135"/>
      <c r="GZ101" s="952"/>
    </row>
    <row r="102" customFormat="false" ht="12" hidden="false" customHeight="false" outlineLevel="0" collapsed="false">
      <c r="A102" s="1494" t="n">
        <f aca="false">A101+1</f>
        <v>1987</v>
      </c>
      <c r="B102" s="1495" t="n">
        <f aca="false">C102+D102</f>
        <v>235.944</v>
      </c>
      <c r="C102" s="1496" t="n">
        <f aca="false">BA102</f>
        <v>-7.577</v>
      </c>
      <c r="D102" s="1495" t="n">
        <f aca="false">E102-F102</f>
        <v>243.521</v>
      </c>
      <c r="E102" s="1497" t="n">
        <f aca="false">Q102</f>
        <v>289.067</v>
      </c>
      <c r="F102" s="1497" t="n">
        <v>45.546</v>
      </c>
      <c r="G102" s="1527" t="n">
        <f aca="false">H102+I102</f>
        <v>30.653</v>
      </c>
      <c r="H102" s="1518" t="n">
        <v>30.653</v>
      </c>
      <c r="I102" s="1541" t="n">
        <f aca="false">AT102-AS102</f>
        <v>0</v>
      </c>
      <c r="J102" s="1524" t="n">
        <f aca="false">K102+L102+M102+N102-O102+P102</f>
        <v>285.545</v>
      </c>
      <c r="K102" s="1524" t="n">
        <v>161.673</v>
      </c>
      <c r="L102" s="1524" t="n">
        <v>53.835</v>
      </c>
      <c r="M102" s="1524" t="n">
        <v>77.191</v>
      </c>
      <c r="N102" s="1524" t="n">
        <v>44.264</v>
      </c>
      <c r="O102" s="1524" t="n">
        <v>48.938</v>
      </c>
      <c r="P102" s="1528" t="n">
        <v>-2.48</v>
      </c>
      <c r="Q102" s="1524" t="n">
        <f aca="false">R102+S102+T102+G102</f>
        <v>289.067</v>
      </c>
      <c r="R102" s="1524" t="n">
        <v>144.157</v>
      </c>
      <c r="S102" s="1524" t="n">
        <v>84.992</v>
      </c>
      <c r="T102" s="1524" t="n">
        <v>29.265</v>
      </c>
      <c r="U102" s="1524" t="n">
        <v>-3.523</v>
      </c>
      <c r="V102" s="1498" t="n">
        <f aca="false">W102-X102</f>
        <v>13.742</v>
      </c>
      <c r="W102" s="1135" t="n">
        <v>18.128</v>
      </c>
      <c r="X102" s="638" t="n">
        <v>4.386</v>
      </c>
      <c r="Y102" s="638" t="n">
        <v>2.671</v>
      </c>
      <c r="Z102" s="1135" t="n">
        <v>13.755</v>
      </c>
      <c r="AA102" s="1504" t="n">
        <f aca="false">X102/W102</f>
        <v>0.241946160635481</v>
      </c>
      <c r="AB102" s="1569" t="n">
        <f aca="false">X102/EC102</f>
        <v>0.00988060373958099</v>
      </c>
      <c r="AC102" s="1507" t="n">
        <f aca="false">AD102-AH102</f>
        <v>22.019842490317</v>
      </c>
      <c r="AD102" s="1503" t="n">
        <f aca="false">AF102+AG102</f>
        <v>31.387842490317</v>
      </c>
      <c r="AE102" s="1503" t="n">
        <f aca="false">AF102-AH102</f>
        <v>19.897</v>
      </c>
      <c r="AF102" s="1135" t="n">
        <f aca="false">T102</f>
        <v>29.265</v>
      </c>
      <c r="AG102" s="1543" t="n">
        <f aca="false">AG103*AF102/AF103</f>
        <v>2.12284249031703</v>
      </c>
      <c r="AH102" s="1135" t="n">
        <v>9.368</v>
      </c>
      <c r="AI102" s="1506" t="n">
        <f aca="false">AH102/AD102</f>
        <v>0.298459507144844</v>
      </c>
      <c r="AJ102" s="1498"/>
      <c r="AK102" s="1503"/>
      <c r="AL102" s="1524" t="n">
        <v>59.237</v>
      </c>
      <c r="AM102" s="1524"/>
      <c r="AN102" s="1524" t="n">
        <v>24.164</v>
      </c>
      <c r="AO102" s="1504"/>
      <c r="AP102" s="1498"/>
      <c r="AQ102" s="1503"/>
      <c r="AR102" s="1135"/>
      <c r="AS102" s="1135" t="n">
        <v>7.627</v>
      </c>
      <c r="AT102" s="1135" t="n">
        <v>7.627</v>
      </c>
      <c r="AU102" s="1506"/>
      <c r="AV102" s="1507" t="n">
        <f aca="false">AL102-AN102</f>
        <v>35.073</v>
      </c>
      <c r="AW102" s="1507" t="n">
        <v>8.552</v>
      </c>
      <c r="AX102" s="1507" t="n">
        <f aca="false">AV102-AW102-AY102-AZ102</f>
        <v>19.197</v>
      </c>
      <c r="AY102" s="1507" t="n">
        <v>4.457</v>
      </c>
      <c r="AZ102" s="1544" t="n">
        <v>2.867</v>
      </c>
      <c r="BA102" s="1140" t="n">
        <f aca="false">BB102+BE102</f>
        <v>-7.577</v>
      </c>
      <c r="BB102" s="1136" t="n">
        <f aca="false">BC102-BD102</f>
        <v>-7.549</v>
      </c>
      <c r="BC102" s="1135" t="n">
        <v>2.899</v>
      </c>
      <c r="BD102" s="1135" t="n">
        <v>10.448</v>
      </c>
      <c r="BE102" s="1136" t="n">
        <f aca="false">BF102-BG102</f>
        <v>-0.028</v>
      </c>
      <c r="BF102" s="1135" t="n">
        <v>0.151</v>
      </c>
      <c r="BG102" s="1135" t="n">
        <v>0.179</v>
      </c>
      <c r="BH102" s="1510" t="n">
        <f aca="false">BI102</f>
        <v>0.678</v>
      </c>
      <c r="BI102" s="1135" t="n">
        <f aca="false">BJ102-BK102</f>
        <v>0.678</v>
      </c>
      <c r="BJ102" s="1135" t="n">
        <v>2.322</v>
      </c>
      <c r="BK102" s="1135" t="n">
        <v>1.644</v>
      </c>
      <c r="BL102" s="1135" t="n">
        <f aca="false">BM102-BN102</f>
        <v>-0.196</v>
      </c>
      <c r="BM102" s="1135" t="n">
        <v>0</v>
      </c>
      <c r="BN102" s="1529" t="n">
        <v>0.196</v>
      </c>
      <c r="BO102" s="1511" t="n">
        <f aca="false">BP102+BQ102+BR102+BS102+BT102</f>
        <v>53.42925</v>
      </c>
      <c r="BP102" s="1507" t="n">
        <f aca="false">AV102</f>
        <v>35.073</v>
      </c>
      <c r="BQ102" s="1507" t="n">
        <f aca="false">V102</f>
        <v>13.742</v>
      </c>
      <c r="BR102" s="1508" t="n">
        <f aca="false">0.25*AE102</f>
        <v>4.97425</v>
      </c>
      <c r="BS102" s="1508" t="n">
        <f aca="false">BB102</f>
        <v>-7.549</v>
      </c>
      <c r="BT102" s="1135" t="n">
        <v>7.189</v>
      </c>
      <c r="BU102" s="1511" t="n">
        <f aca="false">BV102+BW102+BY102</f>
        <v>159.05175</v>
      </c>
      <c r="BV102" s="1507" t="n">
        <f aca="false">R102</f>
        <v>144.157</v>
      </c>
      <c r="BW102" s="1508" t="n">
        <f aca="false">0.75*AE102</f>
        <v>14.92275</v>
      </c>
      <c r="BX102" s="1508" t="n">
        <f aca="false">(BV102*1000000/GV102)/GW102</f>
        <v>20.8139796639693</v>
      </c>
      <c r="BY102" s="1512" t="n">
        <f aca="false">BE102</f>
        <v>-0.028</v>
      </c>
      <c r="BZ102" s="1511" t="n">
        <f aca="false">CA102+CB102+CC102+CF102</f>
        <v>82.211</v>
      </c>
      <c r="CA102" s="1507" t="n">
        <f aca="false">G102</f>
        <v>30.653</v>
      </c>
      <c r="CB102" s="1508" t="n">
        <f aca="false">AW102</f>
        <v>8.552</v>
      </c>
      <c r="CC102" s="1508" t="n">
        <f aca="false">CI102+CJ102</f>
        <v>38.88</v>
      </c>
      <c r="CD102" s="1513" t="n">
        <f aca="false">CJ102+CI102-CE102</f>
        <v>5.62457509586326</v>
      </c>
      <c r="CE102" s="1513" t="n">
        <f aca="false">CI102*(BU102-CF102+CL102)/(0.5*BO102+BU102-CF102+CL102)</f>
        <v>33.2554249041367</v>
      </c>
      <c r="CF102" s="1545" t="n">
        <v>4.126</v>
      </c>
      <c r="CG102" s="1513" t="n">
        <f aca="false">CB102+CD102</f>
        <v>14.1765750958633</v>
      </c>
      <c r="CH102" s="1513" t="n">
        <f aca="false">CE102+CF102</f>
        <v>37.3814249041367</v>
      </c>
      <c r="CI102" s="1135" t="n">
        <v>38.859</v>
      </c>
      <c r="CJ102" s="1546" t="n">
        <v>0.021</v>
      </c>
      <c r="CK102" s="1515" t="n">
        <v>23.323</v>
      </c>
      <c r="CL102" s="1514" t="n">
        <f aca="false">CK102-CM102</f>
        <v>3.617</v>
      </c>
      <c r="CM102" s="1547" t="n">
        <v>19.706</v>
      </c>
      <c r="CN102" s="1515" t="n">
        <f aca="false">CO102+CP102</f>
        <v>29.229</v>
      </c>
      <c r="CO102" s="1135" t="n">
        <v>5.28</v>
      </c>
      <c r="CP102" s="1135" t="n">
        <v>23.949</v>
      </c>
      <c r="CQ102" s="1135" t="n">
        <v>-5.214</v>
      </c>
      <c r="CR102" s="1135" t="n">
        <f aca="false">BL102-DB102-DD102</f>
        <v>-1.168</v>
      </c>
      <c r="CS102" s="1135" t="n">
        <v>11.572</v>
      </c>
      <c r="CT102" s="1516" t="n">
        <f aca="false">B102-BZ102+CL102+BT102-AZ102</f>
        <v>161.672</v>
      </c>
      <c r="CU102" s="1135" t="n">
        <f aca="false">BO102-CG102-AZ102</f>
        <v>36.3856749041367</v>
      </c>
      <c r="CV102" s="1135" t="n">
        <f aca="false">($BU102-$CF102)-$CE102*($BU102-$CF102)/($BU102-$CF102+$CL102)</f>
        <v>122.429015555555</v>
      </c>
      <c r="CW102" s="1135" t="n">
        <f aca="false">$CL102-$CE102*$CL102/($BU102-$CF102+$CL102)</f>
        <v>2.85830954030845</v>
      </c>
      <c r="CX102" s="1135" t="n">
        <f aca="false">CT102+AZ102+CM102</f>
        <v>184.245</v>
      </c>
      <c r="CY102" s="1135" t="n">
        <f aca="false">CX102+CN102</f>
        <v>213.474</v>
      </c>
      <c r="CZ102" s="1135" t="n">
        <v>19.203</v>
      </c>
      <c r="DA102" s="1135" t="n">
        <f aca="false">CZ102+Z102</f>
        <v>32.958</v>
      </c>
      <c r="DB102" s="1135" t="n">
        <v>0.207</v>
      </c>
      <c r="DC102" s="1518" t="n">
        <f aca="false">CZ102+DB102</f>
        <v>19.41</v>
      </c>
      <c r="DD102" s="1135" t="n">
        <v>0.765</v>
      </c>
      <c r="DE102" s="1519" t="n">
        <f aca="false">DC102+AY102+DD102</f>
        <v>24.632</v>
      </c>
      <c r="DF102" s="1518" t="n">
        <f aca="false">DH102+DK102+DN102</f>
        <v>19.41</v>
      </c>
      <c r="DG102" s="1135" t="n">
        <v>26.756</v>
      </c>
      <c r="DH102" s="638" t="n">
        <f aca="false">DG102-X102-AH102</f>
        <v>13.002</v>
      </c>
      <c r="DI102" s="1135" t="n">
        <v>7.75</v>
      </c>
      <c r="DJ102" s="1135" t="n">
        <f aca="false">DH102-DI102</f>
        <v>5.252</v>
      </c>
      <c r="DK102" s="1135" t="n">
        <v>-0.244</v>
      </c>
      <c r="DL102" s="1135" t="n">
        <f aca="false">DC102-DH102-DK102</f>
        <v>6.652</v>
      </c>
      <c r="DM102" s="1548" t="n">
        <v>0</v>
      </c>
      <c r="DN102" s="1135" t="n">
        <f aca="false">DL102+DM102</f>
        <v>6.652</v>
      </c>
      <c r="DO102" s="1211"/>
      <c r="DP102" s="1518"/>
      <c r="DQ102" s="1575"/>
      <c r="DR102" s="1524"/>
      <c r="DS102" s="1524"/>
      <c r="DT102" s="1524"/>
      <c r="DU102" s="1543" t="n">
        <v>0</v>
      </c>
      <c r="DV102" s="1524"/>
      <c r="DW102" s="1524"/>
      <c r="DX102" s="1524"/>
      <c r="DY102" s="1528"/>
      <c r="DZ102" s="1496" t="n">
        <v>865.834004336507</v>
      </c>
      <c r="EA102" s="1535" t="n">
        <f aca="false">EC102+EF102+EG102</f>
        <v>610.467470853889</v>
      </c>
      <c r="EB102" s="1549" t="n">
        <v>368.546077556143</v>
      </c>
      <c r="EC102" s="1535" t="n">
        <v>443.9</v>
      </c>
      <c r="ED102" s="1535" t="n">
        <f aca="false">ED103*FR102/FR103</f>
        <v>245.765298287562</v>
      </c>
      <c r="EE102" s="1535" t="n">
        <f aca="false">EC102-ED102</f>
        <v>198.134701712438</v>
      </c>
      <c r="EF102" s="119" t="n">
        <f aca="false">EB102-ED102</f>
        <v>122.780779268581</v>
      </c>
      <c r="EG102" s="1537" t="n">
        <f aca="false">EG103*EE102/EE103</f>
        <v>43.7866915853077</v>
      </c>
      <c r="EH102" s="1550" t="n">
        <f aca="false">EH103*FS102/FS103</f>
        <v>25.8491022308204</v>
      </c>
      <c r="EI102" s="1549" t="n">
        <f aca="false">DZ102-EA102</f>
        <v>255.366533482618</v>
      </c>
      <c r="EJ102" s="1549" t="n">
        <v>358.530703613119</v>
      </c>
      <c r="EK102" s="1563"/>
      <c r="EL102" s="1538"/>
      <c r="EM102" s="1572"/>
      <c r="EN102" s="1538"/>
      <c r="EO102" s="1538"/>
      <c r="EP102" s="1573" t="n">
        <f aca="false">EJ102-EI102</f>
        <v>103.164170130501</v>
      </c>
      <c r="EQ102" s="1538"/>
      <c r="ER102" s="1565"/>
      <c r="ES102" s="1538"/>
      <c r="ET102" s="1538"/>
      <c r="EU102" s="1538"/>
      <c r="EV102" s="1538"/>
      <c r="EW102" s="1538"/>
      <c r="EX102" s="1564"/>
      <c r="EY102" s="1552" t="n">
        <v>71.9553049196462</v>
      </c>
      <c r="EZ102" s="1562"/>
      <c r="FA102" s="1552" t="n">
        <v>188.030202209231</v>
      </c>
      <c r="FB102" s="1566"/>
      <c r="FC102" s="1553" t="n">
        <f aca="false">FD102+FE102+FF102</f>
        <v>271.546793119873</v>
      </c>
      <c r="FD102" s="1554" t="n">
        <v>178.035485970067</v>
      </c>
      <c r="FE102" s="1553" t="n">
        <f aca="false">FE103*(EG102+EE102)/(EG103+EE103)</f>
        <v>37.7414101039267</v>
      </c>
      <c r="FF102" s="1553" t="n">
        <f aca="false">FW102</f>
        <v>55.7698970458793</v>
      </c>
      <c r="FG102" s="1555" t="n">
        <f aca="false">FF102</f>
        <v>55.7698970458793</v>
      </c>
      <c r="FH102" s="1553" t="n">
        <f aca="false">FH103</f>
        <v>0</v>
      </c>
      <c r="FI102" s="1553"/>
      <c r="FJ102" s="1562"/>
      <c r="FK102" s="1561" t="n">
        <v>9.912</v>
      </c>
      <c r="FL102" s="1562"/>
      <c r="FM102" s="1561" t="n">
        <v>67.915</v>
      </c>
      <c r="FN102" s="1570" t="n">
        <v>52.802</v>
      </c>
      <c r="FO102" s="1567" t="n">
        <v>15.064</v>
      </c>
      <c r="FP102" s="1211" t="n">
        <f aca="false">GE102/B102</f>
        <v>0</v>
      </c>
      <c r="FQ102" s="1140" t="n">
        <v>969.075466563388</v>
      </c>
      <c r="FR102" s="1558" t="n">
        <v>259.557</v>
      </c>
      <c r="FS102" s="1558" t="n">
        <v>32.89</v>
      </c>
      <c r="FT102" s="1559" t="n">
        <f aca="false">FU102+FW102</f>
        <v>403.963155636261</v>
      </c>
      <c r="FU102" s="1553" t="n">
        <f aca="false">FU103*(EE102+EG102)/(EE103+EG103)</f>
        <v>348.193258590382</v>
      </c>
      <c r="FV102" s="1568" t="n">
        <f aca="false">FV103*FU102/FU103</f>
        <v>32.5663414054658</v>
      </c>
      <c r="FW102" s="1555" t="n">
        <f aca="false">FW103*B102/B103</f>
        <v>55.7698970458793</v>
      </c>
      <c r="FX102" s="1558" t="n">
        <v>18.443</v>
      </c>
      <c r="FY102" s="62" t="n">
        <f aca="false">FQ101+FT101+EY101-FA101</f>
        <v>1178.94927596904</v>
      </c>
      <c r="FZ102" s="1558" t="n">
        <f aca="false">FX102+BL102</f>
        <v>18.247</v>
      </c>
      <c r="GA102" s="1558"/>
      <c r="GB102" s="1558"/>
      <c r="GC102" s="1560" t="n">
        <v>0</v>
      </c>
      <c r="GD102" s="1558"/>
      <c r="GE102" s="1540" t="n">
        <v>0</v>
      </c>
      <c r="GF102" s="1558"/>
      <c r="GG102" s="1558"/>
      <c r="GH102" s="1558"/>
      <c r="GI102" s="1558"/>
      <c r="GJ102" s="1558" t="n">
        <f aca="false">FQ102+FT102+EY102-FA102</f>
        <v>1256.96372491006</v>
      </c>
      <c r="GK102" s="1532" t="n">
        <f aca="false">GL102/GL101-1</f>
        <v>0.0931972789115645</v>
      </c>
      <c r="GL102" s="1136" t="n">
        <v>80.35</v>
      </c>
      <c r="GM102" s="1136" t="n">
        <f aca="false">GL102/GL$125*100</f>
        <v>47.1814445096888</v>
      </c>
      <c r="GN102" s="1533" t="n">
        <v>47.1</v>
      </c>
      <c r="GO102" s="1533" t="n">
        <v>49.7</v>
      </c>
      <c r="GP102" s="1533" t="n">
        <v>68.3</v>
      </c>
      <c r="GQ102" s="1533" t="n">
        <v>105.3</v>
      </c>
      <c r="GR102" s="1533" t="n">
        <v>57.1</v>
      </c>
      <c r="GS102" s="1533" t="n">
        <v>45.4</v>
      </c>
      <c r="GT102" s="380" t="n">
        <v>16263.874</v>
      </c>
      <c r="GU102" s="380" t="n">
        <v>7219.139</v>
      </c>
      <c r="GV102" s="380" t="n">
        <v>6079.999</v>
      </c>
      <c r="GW102" s="380" t="n">
        <v>1139.14</v>
      </c>
      <c r="GX102" s="1525" t="n">
        <v>0.311955872260201</v>
      </c>
      <c r="GY102" s="1135"/>
      <c r="GZ102" s="952"/>
    </row>
    <row r="103" customFormat="false" ht="12" hidden="false" customHeight="false" outlineLevel="0" collapsed="false">
      <c r="A103" s="1494" t="n">
        <f aca="false">A102+1</f>
        <v>1988</v>
      </c>
      <c r="B103" s="1495" t="n">
        <f aca="false">C103+D103</f>
        <v>268.58</v>
      </c>
      <c r="C103" s="1496" t="n">
        <f aca="false">BA103</f>
        <v>-8.943</v>
      </c>
      <c r="D103" s="1495" t="n">
        <f aca="false">E103-F103</f>
        <v>277.523</v>
      </c>
      <c r="E103" s="1497" t="n">
        <f aca="false">Q103</f>
        <v>327.959</v>
      </c>
      <c r="F103" s="1497" t="n">
        <v>50.436</v>
      </c>
      <c r="G103" s="1527" t="n">
        <f aca="false">H103+I103</f>
        <v>35.368</v>
      </c>
      <c r="H103" s="1518" t="n">
        <v>35.368</v>
      </c>
      <c r="I103" s="1541" t="n">
        <f aca="false">AT103-AS103</f>
        <v>0</v>
      </c>
      <c r="J103" s="1524" t="n">
        <f aca="false">K103+L103+M103+N103-O103+P103</f>
        <v>324.59</v>
      </c>
      <c r="K103" s="1524" t="n">
        <v>178.976</v>
      </c>
      <c r="L103" s="1524" t="n">
        <v>58.166</v>
      </c>
      <c r="M103" s="1524" t="n">
        <v>90.462</v>
      </c>
      <c r="N103" s="1524" t="n">
        <v>51.78</v>
      </c>
      <c r="O103" s="1524" t="n">
        <v>54.036</v>
      </c>
      <c r="P103" s="1528" t="n">
        <v>-0.758</v>
      </c>
      <c r="Q103" s="1524" t="n">
        <f aca="false">R103+S103+T103+G103</f>
        <v>327.959</v>
      </c>
      <c r="R103" s="1524" t="n">
        <v>158.514</v>
      </c>
      <c r="S103" s="1524" t="n">
        <v>101.121</v>
      </c>
      <c r="T103" s="1524" t="n">
        <v>32.956</v>
      </c>
      <c r="U103" s="1524" t="n">
        <v>-3.368</v>
      </c>
      <c r="V103" s="1498" t="n">
        <f aca="false">W103-X103</f>
        <v>15.868</v>
      </c>
      <c r="W103" s="1135" t="n">
        <v>20.603</v>
      </c>
      <c r="X103" s="638" t="n">
        <v>4.735</v>
      </c>
      <c r="Y103" s="638" t="n">
        <v>3.38</v>
      </c>
      <c r="Z103" s="1135" t="n">
        <v>15.506</v>
      </c>
      <c r="AA103" s="1504" t="n">
        <f aca="false">X103/W103</f>
        <v>0.229820899868951</v>
      </c>
      <c r="AB103" s="1569" t="n">
        <f aca="false">X103/EC103</f>
        <v>0.00837489847694294</v>
      </c>
      <c r="AC103" s="1507" t="n">
        <f aca="false">AD103-AH103</f>
        <v>24.5755825084875</v>
      </c>
      <c r="AD103" s="1503" t="n">
        <f aca="false">AF103+AG103</f>
        <v>35.3465825084875</v>
      </c>
      <c r="AE103" s="1503" t="n">
        <f aca="false">AF103-AH103</f>
        <v>22.185</v>
      </c>
      <c r="AF103" s="1135" t="n">
        <f aca="false">T103</f>
        <v>32.956</v>
      </c>
      <c r="AG103" s="1543" t="n">
        <f aca="false">AG104*AF103/AF104</f>
        <v>2.39058250848754</v>
      </c>
      <c r="AH103" s="1135" t="n">
        <v>10.771</v>
      </c>
      <c r="AI103" s="1506" t="n">
        <f aca="false">AH103/AD103</f>
        <v>0.304725357746074</v>
      </c>
      <c r="AJ103" s="1498"/>
      <c r="AK103" s="1503"/>
      <c r="AL103" s="1524" t="n">
        <v>72.324</v>
      </c>
      <c r="AM103" s="1524"/>
      <c r="AN103" s="1524" t="n">
        <v>26.736</v>
      </c>
      <c r="AO103" s="1504"/>
      <c r="AP103" s="1498"/>
      <c r="AQ103" s="1503"/>
      <c r="AR103" s="1135"/>
      <c r="AS103" s="1135" t="n">
        <v>8.194</v>
      </c>
      <c r="AT103" s="1135" t="n">
        <v>8.194</v>
      </c>
      <c r="AU103" s="1506"/>
      <c r="AV103" s="1507" t="n">
        <f aca="false">AL103-AN103</f>
        <v>45.588</v>
      </c>
      <c r="AW103" s="1507" t="n">
        <v>10.072</v>
      </c>
      <c r="AX103" s="1507" t="n">
        <f aca="false">AV103-AW103-AY103-AZ103</f>
        <v>20.609</v>
      </c>
      <c r="AY103" s="1507" t="n">
        <v>12.626</v>
      </c>
      <c r="AZ103" s="1544" t="n">
        <v>2.281</v>
      </c>
      <c r="BA103" s="1140" t="n">
        <f aca="false">BB103+BE103</f>
        <v>-8.943</v>
      </c>
      <c r="BB103" s="1136" t="n">
        <f aca="false">BC103-BD103</f>
        <v>-8.893</v>
      </c>
      <c r="BC103" s="1135" t="n">
        <v>3.922</v>
      </c>
      <c r="BD103" s="1135" t="n">
        <v>12.815</v>
      </c>
      <c r="BE103" s="1136" t="n">
        <f aca="false">BF103-BG103</f>
        <v>-0.05</v>
      </c>
      <c r="BF103" s="1135" t="n">
        <v>0.16</v>
      </c>
      <c r="BG103" s="1135" t="n">
        <v>0.21</v>
      </c>
      <c r="BH103" s="1510" t="n">
        <f aca="false">BI103</f>
        <v>0.74</v>
      </c>
      <c r="BI103" s="1135" t="n">
        <f aca="false">BJ103-BK103</f>
        <v>0.74</v>
      </c>
      <c r="BJ103" s="1135" t="n">
        <v>2.434</v>
      </c>
      <c r="BK103" s="1135" t="n">
        <v>1.694</v>
      </c>
      <c r="BL103" s="1135" t="n">
        <f aca="false">BM103-BN103</f>
        <v>-0.214</v>
      </c>
      <c r="BM103" s="1135" t="n">
        <v>0</v>
      </c>
      <c r="BN103" s="1529" t="n">
        <v>0.214</v>
      </c>
      <c r="BO103" s="1511" t="n">
        <f aca="false">BP103+BQ103+BR103+BS103+BT103</f>
        <v>66.45125</v>
      </c>
      <c r="BP103" s="1507" t="n">
        <f aca="false">AV103</f>
        <v>45.588</v>
      </c>
      <c r="BQ103" s="1507" t="n">
        <f aca="false">V103</f>
        <v>15.868</v>
      </c>
      <c r="BR103" s="1508" t="n">
        <f aca="false">0.25*AE103</f>
        <v>5.54625</v>
      </c>
      <c r="BS103" s="1508" t="n">
        <f aca="false">BB103</f>
        <v>-8.893</v>
      </c>
      <c r="BT103" s="1135" t="n">
        <v>8.342</v>
      </c>
      <c r="BU103" s="1511" t="n">
        <f aca="false">BV103+BW103+BY103</f>
        <v>175.10275</v>
      </c>
      <c r="BV103" s="1507" t="n">
        <f aca="false">R103</f>
        <v>158.514</v>
      </c>
      <c r="BW103" s="1508" t="n">
        <f aca="false">0.75*AE103</f>
        <v>16.63875</v>
      </c>
      <c r="BX103" s="1508" t="n">
        <f aca="false">(BV103*1000000/GV103)/GW103</f>
        <v>21.2931138852698</v>
      </c>
      <c r="BY103" s="1512" t="n">
        <f aca="false">BE103</f>
        <v>-0.05</v>
      </c>
      <c r="BZ103" s="1511" t="n">
        <f aca="false">CA103+CB103+CC103+CF103</f>
        <v>92.82</v>
      </c>
      <c r="CA103" s="1507" t="n">
        <f aca="false">G103</f>
        <v>35.368</v>
      </c>
      <c r="CB103" s="1508" t="n">
        <f aca="false">AW103</f>
        <v>10.072</v>
      </c>
      <c r="CC103" s="1508" t="n">
        <f aca="false">CI103+CJ103</f>
        <v>42.877</v>
      </c>
      <c r="CD103" s="1513" t="n">
        <f aca="false">CJ103+CI103-CE103</f>
        <v>6.88877025508128</v>
      </c>
      <c r="CE103" s="1513" t="n">
        <f aca="false">CI103*(BU103-CF103+CL103)/(0.5*BO103+BU103-CF103+CL103)</f>
        <v>35.9882297449187</v>
      </c>
      <c r="CF103" s="1545" t="n">
        <v>4.503</v>
      </c>
      <c r="CG103" s="1513" t="n">
        <f aca="false">CB103+CD103</f>
        <v>16.9607702550813</v>
      </c>
      <c r="CH103" s="1513" t="n">
        <f aca="false">CE103+CF103</f>
        <v>40.4912297449187</v>
      </c>
      <c r="CI103" s="1135" t="n">
        <v>42.853</v>
      </c>
      <c r="CJ103" s="1546" t="n">
        <v>0.024</v>
      </c>
      <c r="CK103" s="1515" t="n">
        <v>25.257</v>
      </c>
      <c r="CL103" s="1514" t="n">
        <f aca="false">CK103-CM103</f>
        <v>3.584</v>
      </c>
      <c r="CM103" s="1547" t="n">
        <v>21.673</v>
      </c>
      <c r="CN103" s="1515" t="n">
        <f aca="false">CO103+CP103</f>
        <v>31.785</v>
      </c>
      <c r="CO103" s="1135" t="n">
        <v>6.204</v>
      </c>
      <c r="CP103" s="1135" t="n">
        <v>25.581</v>
      </c>
      <c r="CQ103" s="1135" t="n">
        <v>-2.264</v>
      </c>
      <c r="CR103" s="1135" t="n">
        <f aca="false">BL103-DB103-DD103</f>
        <v>-1.442</v>
      </c>
      <c r="CS103" s="1135" t="n">
        <v>10.552</v>
      </c>
      <c r="CT103" s="1516" t="n">
        <f aca="false">B103-BZ103+CL103+BT103-AZ103</f>
        <v>185.405</v>
      </c>
      <c r="CU103" s="1135" t="n">
        <f aca="false">BO103-CG103-AZ103</f>
        <v>47.2094797449187</v>
      </c>
      <c r="CV103" s="1135" t="n">
        <f aca="false">($BU103-$CF103)-$CE103*($BU103-$CF103)/($BU103-$CF103+$CL103)</f>
        <v>135.352013070317</v>
      </c>
      <c r="CW103" s="1135" t="n">
        <f aca="false">$CL103-$CE103*$CL103/($BU103-$CF103+$CL103)</f>
        <v>2.84350718476443</v>
      </c>
      <c r="CX103" s="1135" t="n">
        <f aca="false">CT103+AZ103+CM103</f>
        <v>209.359</v>
      </c>
      <c r="CY103" s="1135" t="n">
        <f aca="false">CX103+CN103</f>
        <v>241.144</v>
      </c>
      <c r="CZ103" s="1135" t="n">
        <v>18.433</v>
      </c>
      <c r="DA103" s="1135" t="n">
        <f aca="false">CZ103+Z103</f>
        <v>33.939</v>
      </c>
      <c r="DB103" s="1135" t="n">
        <v>0.22</v>
      </c>
      <c r="DC103" s="1518" t="n">
        <f aca="false">CZ103+DB103</f>
        <v>18.653</v>
      </c>
      <c r="DD103" s="1135" t="n">
        <v>1.008</v>
      </c>
      <c r="DE103" s="1519" t="n">
        <f aca="false">DC103+AY103+DD103</f>
        <v>32.287</v>
      </c>
      <c r="DF103" s="1518" t="n">
        <f aca="false">DH103+DK103+DN103</f>
        <v>18.653</v>
      </c>
      <c r="DG103" s="1135" t="n">
        <v>34.155</v>
      </c>
      <c r="DH103" s="638" t="n">
        <f aca="false">DG103-X103-AH103</f>
        <v>18.649</v>
      </c>
      <c r="DI103" s="1135" t="n">
        <v>9.284</v>
      </c>
      <c r="DJ103" s="1135" t="n">
        <f aca="false">DH103-DI103</f>
        <v>9.365</v>
      </c>
      <c r="DK103" s="1135" t="n">
        <v>0.298</v>
      </c>
      <c r="DL103" s="1135" t="n">
        <f aca="false">DC103-DH103-DK103</f>
        <v>-0.294000000000002</v>
      </c>
      <c r="DM103" s="1548" t="n">
        <v>0</v>
      </c>
      <c r="DN103" s="1135" t="n">
        <f aca="false">DL103+DM103</f>
        <v>-0.294000000000002</v>
      </c>
      <c r="DO103" s="1211"/>
      <c r="DP103" s="1518"/>
      <c r="DQ103" s="1575"/>
      <c r="DR103" s="1524"/>
      <c r="DS103" s="1524"/>
      <c r="DT103" s="1524"/>
      <c r="DU103" s="1543" t="n">
        <v>0</v>
      </c>
      <c r="DV103" s="1524"/>
      <c r="DW103" s="1524"/>
      <c r="DX103" s="1524"/>
      <c r="DY103" s="1528"/>
      <c r="DZ103" s="1576" t="n">
        <f aca="false">EA103+EJ103-EP103</f>
        <v>1042.60621409358</v>
      </c>
      <c r="EA103" s="1535" t="n">
        <f aca="false">EC103+EF103+EG103</f>
        <v>764.788214093582</v>
      </c>
      <c r="EB103" s="1549" t="n">
        <v>421.415153739763</v>
      </c>
      <c r="EC103" s="1535" t="n">
        <v>565.379987952809</v>
      </c>
      <c r="ED103" s="1535" t="n">
        <f aca="false">ED104*FR103/FR104</f>
        <v>284.155917762549</v>
      </c>
      <c r="EE103" s="1535" t="n">
        <f aca="false">EC103-ED103</f>
        <v>281.224070190261</v>
      </c>
      <c r="EF103" s="119" t="n">
        <f aca="false">EB103-ED103</f>
        <v>137.259235977215</v>
      </c>
      <c r="EG103" s="1537" t="n">
        <f aca="false">EG104*EE103/EE104</f>
        <v>62.1489901635582</v>
      </c>
      <c r="EH103" s="1550" t="n">
        <f aca="false">EH104*FS103/FS104</f>
        <v>33.1597847772202</v>
      </c>
      <c r="EI103" s="1549" t="n">
        <f aca="false">DZ103-EA103</f>
        <v>277.818</v>
      </c>
      <c r="EJ103" s="1549" t="n">
        <v>416.826</v>
      </c>
      <c r="EK103" s="1549" t="n">
        <f aca="false">EL103+EM103</f>
        <v>78.694</v>
      </c>
      <c r="EL103" s="1549" t="n">
        <v>50.084</v>
      </c>
      <c r="EM103" s="1549" t="n">
        <v>28.61</v>
      </c>
      <c r="EN103" s="1538"/>
      <c r="EO103" s="1538"/>
      <c r="EP103" s="1573" t="n">
        <v>139.008</v>
      </c>
      <c r="EQ103" s="1538"/>
      <c r="ER103" s="1565"/>
      <c r="ES103" s="1538"/>
      <c r="ET103" s="1538"/>
      <c r="EU103" s="1538"/>
      <c r="EV103" s="1538"/>
      <c r="EW103" s="1538"/>
      <c r="EX103" s="1564"/>
      <c r="EY103" s="1552" t="n">
        <v>85.5368386324748</v>
      </c>
      <c r="EZ103" s="1562"/>
      <c r="FA103" s="1552" t="n">
        <v>209.57746054353</v>
      </c>
      <c r="FB103" s="1566"/>
      <c r="FC103" s="1553" t="n">
        <f aca="false">FD103+FE103+FF103</f>
        <v>307.638543401632</v>
      </c>
      <c r="FD103" s="1554" t="n">
        <v>190.585929150316</v>
      </c>
      <c r="FE103" s="1553" t="n">
        <f aca="false">FE104*(EG103+EE103)/(EG104+EE104)</f>
        <v>53.568571645518</v>
      </c>
      <c r="FF103" s="1553" t="n">
        <f aca="false">FW103</f>
        <v>63.4840426057974</v>
      </c>
      <c r="FG103" s="1555" t="n">
        <f aca="false">FF103</f>
        <v>63.4840426057974</v>
      </c>
      <c r="FH103" s="1553" t="n">
        <f aca="false">FH104</f>
        <v>0</v>
      </c>
      <c r="FI103" s="1553"/>
      <c r="FJ103" s="1562"/>
      <c r="FK103" s="1561" t="n">
        <v>5.867</v>
      </c>
      <c r="FL103" s="1562"/>
      <c r="FM103" s="1561" t="n">
        <v>63.264</v>
      </c>
      <c r="FN103" s="1570" t="n">
        <v>50.538</v>
      </c>
      <c r="FO103" s="1567" t="n">
        <v>12.691</v>
      </c>
      <c r="FP103" s="1211" t="n">
        <f aca="false">GE103/B103</f>
        <v>0</v>
      </c>
      <c r="FQ103" s="1140" t="n">
        <v>1076.70180695401</v>
      </c>
      <c r="FR103" s="1558" t="n">
        <v>300.102</v>
      </c>
      <c r="FS103" s="1558" t="n">
        <v>42.192</v>
      </c>
      <c r="FT103" s="1559" t="n">
        <f aca="false">FU103+FW103</f>
        <v>557.694923119365</v>
      </c>
      <c r="FU103" s="1553" t="n">
        <f aca="false">FU104*(EE103+EG103)/(EE104+EG104)</f>
        <v>494.210880513567</v>
      </c>
      <c r="FV103" s="1568" t="n">
        <f aca="false">FV104*FU103/FU104</f>
        <v>46.223296586091</v>
      </c>
      <c r="FW103" s="1555" t="n">
        <f aca="false">FW104*B103/B104</f>
        <v>63.4840426057974</v>
      </c>
      <c r="FX103" s="1558" t="n">
        <v>28.798</v>
      </c>
      <c r="FY103" s="62" t="n">
        <f aca="false">FQ102+FT102+EY102-FA102</f>
        <v>1256.96372491006</v>
      </c>
      <c r="FZ103" s="1558" t="n">
        <f aca="false">FX103+BL103</f>
        <v>28.584</v>
      </c>
      <c r="GA103" s="1558"/>
      <c r="GB103" s="1558"/>
      <c r="GC103" s="1560" t="n">
        <v>0</v>
      </c>
      <c r="GD103" s="1558"/>
      <c r="GE103" s="1540" t="n">
        <v>0</v>
      </c>
      <c r="GF103" s="1558"/>
      <c r="GG103" s="1558"/>
      <c r="GH103" s="1558"/>
      <c r="GI103" s="1558"/>
      <c r="GJ103" s="1558" t="n">
        <f aca="false">FQ103+FT103+EY103-FA103</f>
        <v>1510.35610816232</v>
      </c>
      <c r="GK103" s="1532" t="n">
        <f aca="false">GL103/GL102-1</f>
        <v>0.0734287492221533</v>
      </c>
      <c r="GL103" s="1136" t="n">
        <v>86.25</v>
      </c>
      <c r="GM103" s="1136" t="n">
        <f aca="false">GL103/GL$125*100</f>
        <v>50.6459189665297</v>
      </c>
      <c r="GN103" s="1533" t="n">
        <v>50.7</v>
      </c>
      <c r="GO103" s="1533" t="n">
        <v>53.2</v>
      </c>
      <c r="GP103" s="1533" t="n">
        <v>72</v>
      </c>
      <c r="GQ103" s="1533" t="n">
        <v>104.6</v>
      </c>
      <c r="GR103" s="1533" t="n">
        <v>61.6</v>
      </c>
      <c r="GS103" s="1533" t="n">
        <v>47.3</v>
      </c>
      <c r="GT103" s="380" t="n">
        <v>16532.164</v>
      </c>
      <c r="GU103" s="380" t="n">
        <v>7537.293</v>
      </c>
      <c r="GV103" s="380" t="n">
        <v>6368.323</v>
      </c>
      <c r="GW103" s="380" t="n">
        <v>1168.97</v>
      </c>
      <c r="GX103" s="1525" t="n">
        <v>0.308895133147723</v>
      </c>
      <c r="GY103" s="1135"/>
      <c r="GZ103" s="952"/>
    </row>
    <row r="104" customFormat="false" ht="12" hidden="false" customHeight="false" outlineLevel="0" collapsed="false">
      <c r="A104" s="1494" t="n">
        <f aca="false">A103+1</f>
        <v>1989</v>
      </c>
      <c r="B104" s="1495" t="n">
        <f aca="false">C104+D104</f>
        <v>303.339</v>
      </c>
      <c r="C104" s="1496" t="n">
        <f aca="false">BA104</f>
        <v>-12.374</v>
      </c>
      <c r="D104" s="1495" t="n">
        <f aca="false">E104-F104</f>
        <v>315.713</v>
      </c>
      <c r="E104" s="1497" t="n">
        <f aca="false">Q104</f>
        <v>371.218</v>
      </c>
      <c r="F104" s="1497" t="n">
        <v>55.505</v>
      </c>
      <c r="G104" s="1527" t="n">
        <f aca="false">H104+I104</f>
        <v>39.475</v>
      </c>
      <c r="H104" s="1518" t="n">
        <v>39.475</v>
      </c>
      <c r="I104" s="1541" t="n">
        <f aca="false">AT104-AS104</f>
        <v>0</v>
      </c>
      <c r="J104" s="1524" t="n">
        <f aca="false">K104+L104+M104+N104-O104+P104</f>
        <v>368.132</v>
      </c>
      <c r="K104" s="1524" t="n">
        <v>200.179</v>
      </c>
      <c r="L104" s="1524" t="n">
        <v>63.558</v>
      </c>
      <c r="M104" s="1524" t="n">
        <v>108.012</v>
      </c>
      <c r="N104" s="1524" t="n">
        <v>55.675</v>
      </c>
      <c r="O104" s="1524" t="n">
        <v>62.588</v>
      </c>
      <c r="P104" s="1528" t="n">
        <v>3.296</v>
      </c>
      <c r="Q104" s="1524" t="n">
        <f aca="false">R104+S104+T104+G104</f>
        <v>371.218</v>
      </c>
      <c r="R104" s="1524" t="n">
        <v>177.197</v>
      </c>
      <c r="S104" s="1524" t="n">
        <v>114.847</v>
      </c>
      <c r="T104" s="1524" t="n">
        <v>39.699</v>
      </c>
      <c r="U104" s="1524" t="n">
        <v>-3.087</v>
      </c>
      <c r="V104" s="1498" t="n">
        <f aca="false">W104-X104</f>
        <v>18.495</v>
      </c>
      <c r="W104" s="1135" t="n">
        <v>24.235</v>
      </c>
      <c r="X104" s="638" t="n">
        <v>5.74</v>
      </c>
      <c r="Y104" s="638" t="n">
        <v>4.345</v>
      </c>
      <c r="Z104" s="1135" t="n">
        <v>17.683</v>
      </c>
      <c r="AA104" s="1504" t="n">
        <f aca="false">X104/W104</f>
        <v>0.236847534557458</v>
      </c>
      <c r="AB104" s="1569" t="n">
        <f aca="false">X104/EC104</f>
        <v>0.00801188922810877</v>
      </c>
      <c r="AC104" s="1507" t="n">
        <f aca="false">AD104-AH104</f>
        <v>30.6357103715392</v>
      </c>
      <c r="AD104" s="1503" t="n">
        <f aca="false">AF104+AG104</f>
        <v>42.5787103715392</v>
      </c>
      <c r="AE104" s="1503" t="n">
        <f aca="false">AF104-AH104</f>
        <v>27.756</v>
      </c>
      <c r="AF104" s="1135" t="n">
        <f aca="false">T104</f>
        <v>39.699</v>
      </c>
      <c r="AG104" s="1543" t="n">
        <f aca="false">AG105*AF104/AF105</f>
        <v>2.87971037153923</v>
      </c>
      <c r="AH104" s="1135" t="n">
        <v>11.943</v>
      </c>
      <c r="AI104" s="1506" t="n">
        <f aca="false">AH104/AD104</f>
        <v>0.280492290531726</v>
      </c>
      <c r="AJ104" s="1498"/>
      <c r="AK104" s="1503"/>
      <c r="AL104" s="1524" t="n">
        <v>81.846</v>
      </c>
      <c r="AM104" s="1524"/>
      <c r="AN104" s="1524" t="n">
        <v>29.056</v>
      </c>
      <c r="AO104" s="1504"/>
      <c r="AP104" s="1498"/>
      <c r="AQ104" s="1503"/>
      <c r="AR104" s="1135"/>
      <c r="AS104" s="1135" t="n">
        <v>8.766</v>
      </c>
      <c r="AT104" s="1135" t="n">
        <v>8.766</v>
      </c>
      <c r="AU104" s="1506"/>
      <c r="AV104" s="1507" t="n">
        <f aca="false">AL104-AN104</f>
        <v>52.79</v>
      </c>
      <c r="AW104" s="1507" t="n">
        <v>11.843</v>
      </c>
      <c r="AX104" s="1507" t="n">
        <f aca="false">AV104-AW104-AY104-AZ104</f>
        <v>20.521</v>
      </c>
      <c r="AY104" s="1507" t="n">
        <v>18.46</v>
      </c>
      <c r="AZ104" s="1544" t="n">
        <v>1.966</v>
      </c>
      <c r="BA104" s="1140" t="n">
        <f aca="false">BB104+BE104</f>
        <v>-12.374</v>
      </c>
      <c r="BB104" s="1136" t="n">
        <f aca="false">BC104-BD104</f>
        <v>-12.327</v>
      </c>
      <c r="BC104" s="1135" t="n">
        <v>4.512</v>
      </c>
      <c r="BD104" s="1135" t="n">
        <v>16.839</v>
      </c>
      <c r="BE104" s="1136" t="n">
        <f aca="false">BF104-BG104</f>
        <v>-0.047</v>
      </c>
      <c r="BF104" s="1135" t="n">
        <v>0.231</v>
      </c>
      <c r="BG104" s="1135" t="n">
        <v>0.278</v>
      </c>
      <c r="BH104" s="1510" t="n">
        <f aca="false">BI104</f>
        <v>0.883</v>
      </c>
      <c r="BI104" s="1135" t="n">
        <f aca="false">BJ104-BK104</f>
        <v>0.883</v>
      </c>
      <c r="BJ104" s="1135" t="n">
        <v>2.747</v>
      </c>
      <c r="BK104" s="1135" t="n">
        <v>1.864</v>
      </c>
      <c r="BL104" s="1135" t="n">
        <f aca="false">BM104-BN104</f>
        <v>-0.234</v>
      </c>
      <c r="BM104" s="1135" t="n">
        <v>0</v>
      </c>
      <c r="BN104" s="1529" t="n">
        <v>0.234</v>
      </c>
      <c r="BO104" s="1511" t="n">
        <f aca="false">BP104+BQ104+BR104+BS104+BT104</f>
        <v>76.642</v>
      </c>
      <c r="BP104" s="1507" t="n">
        <f aca="false">AV104</f>
        <v>52.79</v>
      </c>
      <c r="BQ104" s="1507" t="n">
        <f aca="false">V104</f>
        <v>18.495</v>
      </c>
      <c r="BR104" s="1508" t="n">
        <f aca="false">0.25*AE104</f>
        <v>6.939</v>
      </c>
      <c r="BS104" s="1508" t="n">
        <f aca="false">BB104</f>
        <v>-12.327</v>
      </c>
      <c r="BT104" s="1135" t="n">
        <v>10.745</v>
      </c>
      <c r="BU104" s="1511" t="n">
        <f aca="false">BV104+BW104+BY104</f>
        <v>197.967</v>
      </c>
      <c r="BV104" s="1507" t="n">
        <f aca="false">R104</f>
        <v>177.197</v>
      </c>
      <c r="BW104" s="1508" t="n">
        <f aca="false">0.75*AE104</f>
        <v>20.817</v>
      </c>
      <c r="BX104" s="1508" t="n">
        <f aca="false">(BV104*1000000/GV104)/GW104</f>
        <v>22.7731227726371</v>
      </c>
      <c r="BY104" s="1512" t="n">
        <f aca="false">BE104</f>
        <v>-0.047</v>
      </c>
      <c r="BZ104" s="1511" t="n">
        <f aca="false">CA104+CB104+CC104+CF104</f>
        <v>105.223</v>
      </c>
      <c r="CA104" s="1507" t="n">
        <f aca="false">G104</f>
        <v>39.475</v>
      </c>
      <c r="CB104" s="1508" t="n">
        <f aca="false">AW104</f>
        <v>11.843</v>
      </c>
      <c r="CC104" s="1508" t="n">
        <f aca="false">CI104+CJ104</f>
        <v>48.637</v>
      </c>
      <c r="CD104" s="1513" t="n">
        <f aca="false">CJ104+CI104-CE104</f>
        <v>7.94420561101447</v>
      </c>
      <c r="CE104" s="1513" t="n">
        <f aca="false">CI104*(BU104-CF104+CL104)/(0.5*BO104+BU104-CF104+CL104)</f>
        <v>40.6927943889855</v>
      </c>
      <c r="CF104" s="1545" t="n">
        <v>5.268</v>
      </c>
      <c r="CG104" s="1513" t="n">
        <f aca="false">CB104+CD104</f>
        <v>19.7872056110145</v>
      </c>
      <c r="CH104" s="1513" t="n">
        <f aca="false">CE104+CF104</f>
        <v>45.9607943889855</v>
      </c>
      <c r="CI104" s="1135" t="n">
        <v>48.617</v>
      </c>
      <c r="CJ104" s="1546" t="n">
        <v>0.02</v>
      </c>
      <c r="CK104" s="1515" t="n">
        <v>26.837</v>
      </c>
      <c r="CL104" s="1514" t="n">
        <f aca="false">CK104-CM104</f>
        <v>4.089</v>
      </c>
      <c r="CM104" s="1547" t="n">
        <v>22.748</v>
      </c>
      <c r="CN104" s="1515" t="n">
        <f aca="false">CO104+CP104</f>
        <v>34.856</v>
      </c>
      <c r="CO104" s="1135" t="n">
        <v>6.727</v>
      </c>
      <c r="CP104" s="1135" t="n">
        <v>28.129</v>
      </c>
      <c r="CQ104" s="1135" t="n">
        <v>0.386</v>
      </c>
      <c r="CR104" s="1135" t="n">
        <f aca="false">BL104-DB104-DD104</f>
        <v>-1.656</v>
      </c>
      <c r="CS104" s="1135" t="n">
        <v>10.962</v>
      </c>
      <c r="CT104" s="1516" t="n">
        <f aca="false">B104-BZ104+CL104+BT104-AZ104</f>
        <v>210.984</v>
      </c>
      <c r="CU104" s="1135" t="n">
        <f aca="false">BO104-CG104-AZ104</f>
        <v>54.8887943889855</v>
      </c>
      <c r="CV104" s="1135" t="n">
        <f aca="false">($BU104-$CF104)-$CE104*($BU104-$CF104)/($BU104-$CF104+$CL104)</f>
        <v>152.851749222701</v>
      </c>
      <c r="CW104" s="1135" t="n">
        <f aca="false">$CL104-$CE104*$CL104/($BU104-$CF104+$CL104)</f>
        <v>3.2434563883135</v>
      </c>
      <c r="CX104" s="1135" t="n">
        <f aca="false">CT104+AZ104+CM104</f>
        <v>235.698</v>
      </c>
      <c r="CY104" s="1135" t="n">
        <f aca="false">CX104+CN104</f>
        <v>270.554</v>
      </c>
      <c r="CZ104" s="1135" t="n">
        <v>17.445</v>
      </c>
      <c r="DA104" s="1135" t="n">
        <f aca="false">CZ104+Z104</f>
        <v>35.128</v>
      </c>
      <c r="DB104" s="1135" t="n">
        <v>0.099</v>
      </c>
      <c r="DC104" s="1518" t="n">
        <f aca="false">CZ104+DB104</f>
        <v>17.544</v>
      </c>
      <c r="DD104" s="1135" t="n">
        <v>1.323</v>
      </c>
      <c r="DE104" s="1519" t="n">
        <f aca="false">DC104+AY104+DD104</f>
        <v>37.327</v>
      </c>
      <c r="DF104" s="1518" t="n">
        <f aca="false">DH104+DK104+DN104</f>
        <v>23.244</v>
      </c>
      <c r="DG104" s="1135" t="n">
        <v>44.712</v>
      </c>
      <c r="DH104" s="638" t="n">
        <f aca="false">DG104-X104-AH104</f>
        <v>27.029</v>
      </c>
      <c r="DI104" s="1135" t="n">
        <v>13.907</v>
      </c>
      <c r="DJ104" s="1135" t="n">
        <f aca="false">DH104-DI104</f>
        <v>13.122</v>
      </c>
      <c r="DK104" s="1135" t="n">
        <v>0.576</v>
      </c>
      <c r="DL104" s="1135" t="n">
        <f aca="false">DC104-DH104-DK104</f>
        <v>-10.061</v>
      </c>
      <c r="DM104" s="1135" t="n">
        <v>5.7</v>
      </c>
      <c r="DN104" s="1135" t="n">
        <f aca="false">DL104+DM104</f>
        <v>-4.361</v>
      </c>
      <c r="DO104" s="1135" t="n">
        <v>38.3</v>
      </c>
      <c r="DP104" s="638" t="n">
        <v>38.3</v>
      </c>
      <c r="DQ104" s="1575" t="n">
        <f aca="false">DZ103</f>
        <v>1042.60621409358</v>
      </c>
      <c r="DR104" s="1524" t="n">
        <f aca="false">DC104</f>
        <v>17.544</v>
      </c>
      <c r="DS104" s="1524"/>
      <c r="DT104" s="1524"/>
      <c r="DU104" s="1524" t="n">
        <f aca="false">DV104+DW104+DX104</f>
        <v>5.7</v>
      </c>
      <c r="DV104" s="1543" t="n">
        <v>0</v>
      </c>
      <c r="DW104" s="1524" t="n">
        <f aca="false">DM104</f>
        <v>5.7</v>
      </c>
      <c r="DX104" s="1543" t="n">
        <v>0</v>
      </c>
      <c r="DY104" s="1577" t="n">
        <f aca="false">DZ104</f>
        <v>1235.1</v>
      </c>
      <c r="DZ104" s="1576" t="n">
        <f aca="false">EA104+EJ104-EP104</f>
        <v>1235.1</v>
      </c>
      <c r="EA104" s="1549" t="n">
        <v>953.2</v>
      </c>
      <c r="EB104" s="1549" t="n">
        <v>490.4</v>
      </c>
      <c r="EC104" s="1535" t="n">
        <v>716.435267210371</v>
      </c>
      <c r="ED104" s="1549" t="n">
        <v>337.4</v>
      </c>
      <c r="EE104" s="1549" t="n">
        <f aca="false">EC104-ED104</f>
        <v>379.035267210371</v>
      </c>
      <c r="EF104" s="119" t="n">
        <f aca="false">EB104-ED104</f>
        <v>153</v>
      </c>
      <c r="EG104" s="119" t="n">
        <f aca="false">EA104-EC104-EF104</f>
        <v>83.7647327896289</v>
      </c>
      <c r="EH104" s="1549" t="n">
        <v>39</v>
      </c>
      <c r="EI104" s="1549" t="n">
        <f aca="false">DZ104-EA104</f>
        <v>281.9</v>
      </c>
      <c r="EJ104" s="1549" t="n">
        <f aca="false">EK104+EN104+EO104</f>
        <v>454.4</v>
      </c>
      <c r="EK104" s="1549" t="n">
        <v>64.7</v>
      </c>
      <c r="EL104" s="1549" t="n">
        <v>32.275</v>
      </c>
      <c r="EM104" s="1549" t="n">
        <v>32.468</v>
      </c>
      <c r="EN104" s="1549" t="n">
        <v>220.5</v>
      </c>
      <c r="EO104" s="1549" t="n">
        <v>169.2</v>
      </c>
      <c r="EP104" s="1573" t="n">
        <v>172.5</v>
      </c>
      <c r="EQ104" s="1549" t="n">
        <v>593.3</v>
      </c>
      <c r="ER104" s="1578" t="n">
        <v>151.4</v>
      </c>
      <c r="ES104" s="1549" t="n">
        <v>582.7</v>
      </c>
      <c r="ET104" s="1549" t="n">
        <v>273.7</v>
      </c>
      <c r="EU104" s="1549" t="n">
        <v>50.9</v>
      </c>
      <c r="EV104" s="1549" t="n">
        <v>530.6</v>
      </c>
      <c r="EW104" s="1549" t="n">
        <v>535.5</v>
      </c>
      <c r="EX104" s="1573" t="n">
        <v>53.6</v>
      </c>
      <c r="EY104" s="1576" t="n">
        <v>102.5</v>
      </c>
      <c r="EZ104" s="1576" t="n">
        <v>53.8</v>
      </c>
      <c r="FA104" s="1576" t="n">
        <v>252.1</v>
      </c>
      <c r="FB104" s="1554" t="n">
        <v>89.2</v>
      </c>
      <c r="FC104" s="1554" t="n">
        <f aca="false">FD104+FE104+FF104</f>
        <v>347.6</v>
      </c>
      <c r="FD104" s="1554" t="n">
        <v>204.9</v>
      </c>
      <c r="FE104" s="1554" t="n">
        <v>72.2</v>
      </c>
      <c r="FF104" s="1554" t="n">
        <v>70.5</v>
      </c>
      <c r="FG104" s="1554" t="n">
        <v>70.5</v>
      </c>
      <c r="FH104" s="1554" t="n">
        <v>0</v>
      </c>
      <c r="FI104" s="1554" t="n">
        <v>0</v>
      </c>
      <c r="FJ104" s="1576" t="n">
        <v>157.4</v>
      </c>
      <c r="FK104" s="1561" t="n">
        <v>5.277</v>
      </c>
      <c r="FL104" s="1576" t="n">
        <v>152.7</v>
      </c>
      <c r="FM104" s="1561" t="n">
        <v>57.236</v>
      </c>
      <c r="FN104" s="1570" t="n">
        <v>47.818</v>
      </c>
      <c r="FO104" s="1567" t="n">
        <v>9.388</v>
      </c>
      <c r="FP104" s="1211" t="n">
        <f aca="false">GE104/B104</f>
        <v>0</v>
      </c>
      <c r="FQ104" s="1516" t="n">
        <v>1207.377</v>
      </c>
      <c r="FR104" s="1558" t="n">
        <v>356.334</v>
      </c>
      <c r="FS104" s="1558" t="n">
        <v>49.623</v>
      </c>
      <c r="FT104" s="174" t="n">
        <v>737.8</v>
      </c>
      <c r="FU104" s="1554" t="n">
        <v>666.1</v>
      </c>
      <c r="FV104" s="1554" t="n">
        <v>62.3</v>
      </c>
      <c r="FW104" s="1576" t="n">
        <f aca="false">FT104-FU104</f>
        <v>71.6999999999999</v>
      </c>
      <c r="FX104" s="1558" t="n">
        <v>36.141</v>
      </c>
      <c r="FY104" s="62" t="n">
        <f aca="false">FQ103+FT103+EY103-FA103</f>
        <v>1510.35610816232</v>
      </c>
      <c r="FZ104" s="1558" t="n">
        <f aca="false">FX104+BL104</f>
        <v>35.907</v>
      </c>
      <c r="GA104" s="1558"/>
      <c r="GB104" s="1558"/>
      <c r="GC104" s="1560" t="n">
        <v>0</v>
      </c>
      <c r="GD104" s="1558"/>
      <c r="GE104" s="1540" t="n">
        <v>0</v>
      </c>
      <c r="GF104" s="1558"/>
      <c r="GG104" s="1558"/>
      <c r="GH104" s="1558"/>
      <c r="GI104" s="1558"/>
      <c r="GJ104" s="1558" t="n">
        <f aca="false">FQ104+FT104+EY104-FA104</f>
        <v>1795.577</v>
      </c>
      <c r="GK104" s="1532" t="n">
        <f aca="false">GL104/GL103-1</f>
        <v>0.0733333333333335</v>
      </c>
      <c r="GL104" s="1136" t="n">
        <v>92.575</v>
      </c>
      <c r="GM104" s="1136" t="n">
        <f aca="false">GL104/GL$125*100</f>
        <v>54.3599530240752</v>
      </c>
      <c r="GN104" s="1533" t="n">
        <v>55.3</v>
      </c>
      <c r="GO104" s="1533" t="n">
        <v>56.8</v>
      </c>
      <c r="GP104" s="1533" t="n">
        <v>76.4</v>
      </c>
      <c r="GQ104" s="1533" t="n">
        <v>96.9</v>
      </c>
      <c r="GR104" s="1533" t="n">
        <v>65.5</v>
      </c>
      <c r="GS104" s="1533" t="n">
        <v>50.2</v>
      </c>
      <c r="GT104" s="380" t="n">
        <v>16814.416</v>
      </c>
      <c r="GU104" s="380" t="n">
        <v>7822.271</v>
      </c>
      <c r="GV104" s="380" t="n">
        <v>6652.671</v>
      </c>
      <c r="GW104" s="380" t="n">
        <v>1169.601</v>
      </c>
      <c r="GX104" s="1525" t="n">
        <v>0.305576476756612</v>
      </c>
      <c r="GY104" s="1135" t="n">
        <v>10.6</v>
      </c>
      <c r="GZ104" s="1135" t="n">
        <v>15.6</v>
      </c>
      <c r="HA104" s="1135" t="n">
        <v>7.9</v>
      </c>
      <c r="HB104" s="1135" t="n">
        <v>0.4</v>
      </c>
      <c r="HC104" s="1135" t="n">
        <v>49.6</v>
      </c>
    </row>
    <row r="105" customFormat="false" ht="12" hidden="false" customHeight="false" outlineLevel="0" collapsed="false">
      <c r="A105" s="1494" t="n">
        <f aca="false">A104+1</f>
        <v>1990</v>
      </c>
      <c r="B105" s="1495" t="n">
        <f aca="false">C105+D105</f>
        <v>330.005</v>
      </c>
      <c r="C105" s="1496" t="n">
        <f aca="false">BA105</f>
        <v>-15.995</v>
      </c>
      <c r="D105" s="1495" t="n">
        <f aca="false">E105-F105</f>
        <v>346</v>
      </c>
      <c r="E105" s="1497" t="n">
        <f aca="false">Q105</f>
        <v>407.178</v>
      </c>
      <c r="F105" s="1497" t="n">
        <v>61.178</v>
      </c>
      <c r="G105" s="1527" t="n">
        <f aca="false">H105+I105</f>
        <v>42.497</v>
      </c>
      <c r="H105" s="1518" t="n">
        <v>42.497</v>
      </c>
      <c r="I105" s="1541" t="n">
        <f aca="false">AT105-AS105</f>
        <v>0</v>
      </c>
      <c r="J105" s="1524" t="n">
        <f aca="false">K105+L105+M105+N105-O105+P105</f>
        <v>404.735</v>
      </c>
      <c r="K105" s="1524" t="n">
        <v>223.016</v>
      </c>
      <c r="L105" s="1524" t="n">
        <v>69.218</v>
      </c>
      <c r="M105" s="1524" t="n">
        <v>116.249</v>
      </c>
      <c r="N105" s="1524" t="n">
        <v>61.17</v>
      </c>
      <c r="O105" s="1524" t="n">
        <v>69.204</v>
      </c>
      <c r="P105" s="1528" t="n">
        <v>4.286</v>
      </c>
      <c r="Q105" s="1524" t="n">
        <f aca="false">R105+S105+T105+G105</f>
        <v>407.178</v>
      </c>
      <c r="R105" s="1524" t="n">
        <v>198.899</v>
      </c>
      <c r="S105" s="1524" t="n">
        <v>123.956</v>
      </c>
      <c r="T105" s="1524" t="n">
        <v>41.826</v>
      </c>
      <c r="U105" s="1524" t="n">
        <v>-2.443</v>
      </c>
      <c r="V105" s="1498" t="n">
        <f aca="false">W105-X105</f>
        <v>20.854</v>
      </c>
      <c r="W105" s="1135" t="n">
        <v>27.666</v>
      </c>
      <c r="X105" s="638" t="n">
        <v>6.812</v>
      </c>
      <c r="Y105" s="638" t="n">
        <v>4.578</v>
      </c>
      <c r="Z105" s="1135" t="n">
        <v>19.249</v>
      </c>
      <c r="AA105" s="1504" t="n">
        <f aca="false">X105/W105</f>
        <v>0.246222800549411</v>
      </c>
      <c r="AB105" s="1569" t="n">
        <f aca="false">X105/EC105</f>
        <v>0.00878611404709386</v>
      </c>
      <c r="AC105" s="1507" t="n">
        <f aca="false">AD105-AH105</f>
        <v>32.424</v>
      </c>
      <c r="AD105" s="1503" t="n">
        <f aca="false">AF105+AG105</f>
        <v>44.86</v>
      </c>
      <c r="AE105" s="1503" t="n">
        <f aca="false">AF105-AH105</f>
        <v>29.39</v>
      </c>
      <c r="AF105" s="1135" t="n">
        <f aca="false">T105</f>
        <v>41.826</v>
      </c>
      <c r="AG105" s="1520" t="n">
        <v>3.034</v>
      </c>
      <c r="AH105" s="1135" t="n">
        <v>12.436</v>
      </c>
      <c r="AI105" s="1506" t="n">
        <f aca="false">AH105/AD105</f>
        <v>0.277218011591618</v>
      </c>
      <c r="AJ105" s="1498"/>
      <c r="AK105" s="1503"/>
      <c r="AL105" s="1524" t="n">
        <v>86.605</v>
      </c>
      <c r="AM105" s="1524"/>
      <c r="AN105" s="1524" t="n">
        <v>32.246</v>
      </c>
      <c r="AO105" s="1504"/>
      <c r="AP105" s="1498"/>
      <c r="AQ105" s="1503"/>
      <c r="AR105" s="1135"/>
      <c r="AS105" s="1135" t="n">
        <v>9.685</v>
      </c>
      <c r="AT105" s="1135" t="n">
        <v>9.685</v>
      </c>
      <c r="AU105" s="1506"/>
      <c r="AV105" s="1507" t="n">
        <f aca="false">AL105-AN105</f>
        <v>54.359</v>
      </c>
      <c r="AW105" s="1507" t="n">
        <v>10.933</v>
      </c>
      <c r="AX105" s="1507" t="n">
        <f aca="false">AV105-AW105-AY105-AZ105</f>
        <v>24.955</v>
      </c>
      <c r="AY105" s="1507" t="n">
        <v>17.472</v>
      </c>
      <c r="AZ105" s="1544" t="n">
        <v>0.999</v>
      </c>
      <c r="BA105" s="1140" t="n">
        <f aca="false">BB105+BE105</f>
        <v>-15.995</v>
      </c>
      <c r="BB105" s="1136" t="n">
        <f aca="false">BC105-BD105</f>
        <v>-15.966</v>
      </c>
      <c r="BC105" s="1135" t="n">
        <v>4.752</v>
      </c>
      <c r="BD105" s="1135" t="n">
        <v>20.718</v>
      </c>
      <c r="BE105" s="1136" t="n">
        <f aca="false">BF105-BG105</f>
        <v>-0.029</v>
      </c>
      <c r="BF105" s="1135" t="n">
        <v>0.376</v>
      </c>
      <c r="BG105" s="1135" t="n">
        <v>0.405</v>
      </c>
      <c r="BH105" s="1510" t="n">
        <f aca="false">BI105</f>
        <v>0.842</v>
      </c>
      <c r="BI105" s="1135" t="n">
        <f aca="false">BJ105-BK105</f>
        <v>0.842</v>
      </c>
      <c r="BJ105" s="1135" t="n">
        <v>3.234</v>
      </c>
      <c r="BK105" s="1135" t="n">
        <v>2.392</v>
      </c>
      <c r="BL105" s="1135" t="n">
        <f aca="false">BM105-BN105</f>
        <v>-0.231</v>
      </c>
      <c r="BM105" s="1135" t="n">
        <v>0</v>
      </c>
      <c r="BN105" s="1529" t="n">
        <v>0.231</v>
      </c>
      <c r="BO105" s="1511" t="n">
        <f aca="false">BP105+BQ105+BR105+BS105+BT105</f>
        <v>77.9215</v>
      </c>
      <c r="BP105" s="1507" t="n">
        <f aca="false">AV105</f>
        <v>54.359</v>
      </c>
      <c r="BQ105" s="1507" t="n">
        <f aca="false">V105</f>
        <v>20.854</v>
      </c>
      <c r="BR105" s="1508" t="n">
        <f aca="false">0.25*AE105</f>
        <v>7.3475</v>
      </c>
      <c r="BS105" s="1508" t="n">
        <f aca="false">BB105</f>
        <v>-15.966</v>
      </c>
      <c r="BT105" s="1135" t="n">
        <v>11.327</v>
      </c>
      <c r="BU105" s="1511" t="n">
        <f aca="false">BV105+BW105+BY105</f>
        <v>220.9125</v>
      </c>
      <c r="BV105" s="1507" t="n">
        <f aca="false">R105</f>
        <v>198.899</v>
      </c>
      <c r="BW105" s="1508" t="n">
        <f aca="false">0.75*AE105</f>
        <v>22.0425</v>
      </c>
      <c r="BX105" s="1508" t="n">
        <f aca="false">(BV105*1000000/GV105)/GW105</f>
        <v>25.3098431046829</v>
      </c>
      <c r="BY105" s="1512" t="n">
        <f aca="false">BE105</f>
        <v>-0.029</v>
      </c>
      <c r="BZ105" s="1511" t="n">
        <f aca="false">CA105+CB105+CC105+CF105</f>
        <v>110.972</v>
      </c>
      <c r="CA105" s="1507" t="n">
        <f aca="false">G105</f>
        <v>42.497</v>
      </c>
      <c r="CB105" s="1508" t="n">
        <f aca="false">AW105</f>
        <v>10.933</v>
      </c>
      <c r="CC105" s="1508" t="n">
        <f aca="false">CI105+CJ105</f>
        <v>51.709</v>
      </c>
      <c r="CD105" s="1513" t="n">
        <f aca="false">CJ105+CI105-CE105</f>
        <v>7.83025338610659</v>
      </c>
      <c r="CE105" s="1513" t="n">
        <f aca="false">CI105*(BU105-CF105+CL105)/(0.5*BO105+BU105-CF105+CL105)</f>
        <v>43.8787466138934</v>
      </c>
      <c r="CF105" s="1545" t="n">
        <v>5.833</v>
      </c>
      <c r="CG105" s="1513" t="n">
        <f aca="false">CB105+CD105</f>
        <v>18.7632533861066</v>
      </c>
      <c r="CH105" s="1513" t="n">
        <f aca="false">CE105+CF105</f>
        <v>49.7117466138934</v>
      </c>
      <c r="CI105" s="1135" t="n">
        <v>51.667</v>
      </c>
      <c r="CJ105" s="1546" t="n">
        <v>0.042</v>
      </c>
      <c r="CK105" s="1515" t="n">
        <v>29.407</v>
      </c>
      <c r="CL105" s="1514" t="n">
        <f aca="false">CK105-CM105</f>
        <v>4.424</v>
      </c>
      <c r="CM105" s="1547" t="n">
        <v>24.983</v>
      </c>
      <c r="CN105" s="1515" t="n">
        <f aca="false">CO105+CP105</f>
        <v>37.804</v>
      </c>
      <c r="CO105" s="1135" t="n">
        <v>7.641</v>
      </c>
      <c r="CP105" s="1135" t="n">
        <v>30.163</v>
      </c>
      <c r="CQ105" s="1135" t="n">
        <v>-3.024</v>
      </c>
      <c r="CR105" s="1135" t="n">
        <f aca="false">BL105-DB105-DD105</f>
        <v>-1.586</v>
      </c>
      <c r="CS105" s="1135" t="n">
        <v>13.19</v>
      </c>
      <c r="CT105" s="1516" t="n">
        <f aca="false">B105-BZ105+CL105+BT105-AZ105</f>
        <v>233.785</v>
      </c>
      <c r="CU105" s="1135" t="n">
        <f aca="false">BO105-CG105-AZ105</f>
        <v>58.1592466138934</v>
      </c>
      <c r="CV105" s="1135" t="n">
        <f aca="false">($BU105-$CF105)-$CE105*($BU105-$CF105)/($BU105-$CF105+$CL105)</f>
        <v>172.085110924915</v>
      </c>
      <c r="CW105" s="1135" t="n">
        <f aca="false">$CL105-$CE105*$CL105/($BU105-$CF105+$CL105)</f>
        <v>3.53964246119144</v>
      </c>
      <c r="CX105" s="1135" t="n">
        <f aca="false">CT105+AZ105+CM105</f>
        <v>259.767</v>
      </c>
      <c r="CY105" s="1135" t="n">
        <f aca="false">CX105+CN105</f>
        <v>297.571</v>
      </c>
      <c r="CZ105" s="1135" t="n">
        <v>19.735</v>
      </c>
      <c r="DA105" s="1135" t="n">
        <f aca="false">CZ105+Z105</f>
        <v>38.984</v>
      </c>
      <c r="DB105" s="1135" t="n">
        <v>-0.33</v>
      </c>
      <c r="DC105" s="1518" t="n">
        <f aca="false">CZ105+DB105</f>
        <v>19.405</v>
      </c>
      <c r="DD105" s="1135" t="n">
        <v>1.685</v>
      </c>
      <c r="DE105" s="1519" t="n">
        <f aca="false">DC105+AY105+DD105</f>
        <v>38.562</v>
      </c>
      <c r="DF105" s="1518" t="n">
        <f aca="false">DH105+DK105+DN105</f>
        <v>27.305</v>
      </c>
      <c r="DG105" s="1135" t="n">
        <v>44.575</v>
      </c>
      <c r="DH105" s="638" t="n">
        <f aca="false">DG105-X105-AH105</f>
        <v>25.327</v>
      </c>
      <c r="DI105" s="1135" t="n">
        <v>14.198</v>
      </c>
      <c r="DJ105" s="1135" t="n">
        <f aca="false">DH105-DI105</f>
        <v>11.129</v>
      </c>
      <c r="DK105" s="1135" t="n">
        <v>0.101</v>
      </c>
      <c r="DL105" s="1135" t="n">
        <f aca="false">DC105-DH105-DK105</f>
        <v>-6.023</v>
      </c>
      <c r="DM105" s="1135" t="n">
        <v>7.9</v>
      </c>
      <c r="DN105" s="1135" t="n">
        <f aca="false">DL105+DM105</f>
        <v>1.877</v>
      </c>
      <c r="DO105" s="1135" t="n">
        <v>26.4</v>
      </c>
      <c r="DP105" s="638" t="n">
        <v>20</v>
      </c>
      <c r="DQ105" s="1575" t="n">
        <f aca="false">DZ104</f>
        <v>1235.1</v>
      </c>
      <c r="DR105" s="1524" t="n">
        <f aca="false">DC105</f>
        <v>19.405</v>
      </c>
      <c r="DS105" s="1524"/>
      <c r="DT105" s="1524"/>
      <c r="DU105" s="1524" t="n">
        <f aca="false">DV105+DW105+DX105</f>
        <v>7.9</v>
      </c>
      <c r="DV105" s="1543" t="n">
        <v>0</v>
      </c>
      <c r="DW105" s="1524" t="n">
        <f aca="false">DM105</f>
        <v>7.9</v>
      </c>
      <c r="DX105" s="1543" t="n">
        <v>0</v>
      </c>
      <c r="DY105" s="1577" t="n">
        <f aca="false">DZ105</f>
        <v>1314.4</v>
      </c>
      <c r="DZ105" s="1576" t="n">
        <f aca="false">EA105+EJ105-EP105</f>
        <v>1314.4</v>
      </c>
      <c r="EA105" s="1549" t="n">
        <v>1023.1</v>
      </c>
      <c r="EB105" s="1549" t="n">
        <v>537.9</v>
      </c>
      <c r="EC105" s="1535" t="n">
        <v>775.314315690356</v>
      </c>
      <c r="ED105" s="1549" t="n">
        <v>375.6</v>
      </c>
      <c r="EE105" s="1549" t="n">
        <f aca="false">EC105-ED105</f>
        <v>399.714315690356</v>
      </c>
      <c r="EF105" s="119" t="n">
        <f aca="false">EB105-ED105</f>
        <v>162.3</v>
      </c>
      <c r="EG105" s="119" t="n">
        <f aca="false">EA105-EC105-EF105</f>
        <v>85.4856843096444</v>
      </c>
      <c r="EH105" s="1549" t="n">
        <v>36.8</v>
      </c>
      <c r="EI105" s="1549" t="n">
        <f aca="false">DZ105-EA105</f>
        <v>291.3</v>
      </c>
      <c r="EJ105" s="1549" t="n">
        <f aca="false">EK105+EN105+EO105</f>
        <v>485.4</v>
      </c>
      <c r="EK105" s="1549" t="n">
        <v>55.1</v>
      </c>
      <c r="EL105" s="1549" t="n">
        <v>17.845</v>
      </c>
      <c r="EM105" s="1549" t="n">
        <v>37.246</v>
      </c>
      <c r="EN105" s="1549" t="n">
        <v>245.4</v>
      </c>
      <c r="EO105" s="1549" t="n">
        <v>184.9</v>
      </c>
      <c r="EP105" s="1573" t="n">
        <v>194.1</v>
      </c>
      <c r="EQ105" s="1549" t="n">
        <v>632.1</v>
      </c>
      <c r="ER105" s="1578" t="n">
        <v>143.9</v>
      </c>
      <c r="ES105" s="1549" t="n">
        <v>612.8</v>
      </c>
      <c r="ET105" s="1549" t="n">
        <v>284.1</v>
      </c>
      <c r="EU105" s="1549" t="n">
        <v>55.9</v>
      </c>
      <c r="EV105" s="1549" t="n">
        <v>582.5</v>
      </c>
      <c r="EW105" s="1549" t="n">
        <v>578.1</v>
      </c>
      <c r="EX105" s="1573" t="n">
        <v>50.2</v>
      </c>
      <c r="EY105" s="1576" t="n">
        <v>111.7</v>
      </c>
      <c r="EZ105" s="1576" t="n">
        <v>57.3</v>
      </c>
      <c r="FA105" s="1576" t="n">
        <v>284.2</v>
      </c>
      <c r="FB105" s="1554" t="n">
        <v>98.8</v>
      </c>
      <c r="FC105" s="1554" t="n">
        <f aca="false">FD105+FE105+FF105</f>
        <v>348.4</v>
      </c>
      <c r="FD105" s="1554" t="n">
        <v>220.4</v>
      </c>
      <c r="FE105" s="1554" t="n">
        <v>69.4</v>
      </c>
      <c r="FF105" s="1554" t="n">
        <v>58.6</v>
      </c>
      <c r="FG105" s="1554" t="n">
        <v>58.6</v>
      </c>
      <c r="FH105" s="1554" t="n">
        <v>0</v>
      </c>
      <c r="FI105" s="1554" t="n">
        <v>0</v>
      </c>
      <c r="FJ105" s="1576" t="n">
        <v>164.9</v>
      </c>
      <c r="FK105" s="1561" t="n">
        <v>5.007</v>
      </c>
      <c r="FL105" s="1576" t="n">
        <v>164</v>
      </c>
      <c r="FM105" s="1561" t="n">
        <v>50.22</v>
      </c>
      <c r="FN105" s="1570" t="n">
        <v>43.205</v>
      </c>
      <c r="FO105" s="1567" t="n">
        <v>6.953</v>
      </c>
      <c r="FP105" s="1211" t="n">
        <f aca="false">GE105/B105</f>
        <v>0.00939379706368085</v>
      </c>
      <c r="FQ105" s="1516" t="n">
        <v>1319.546</v>
      </c>
      <c r="FR105" s="1558" t="n">
        <v>397.073</v>
      </c>
      <c r="FS105" s="1558" t="n">
        <v>46.854</v>
      </c>
      <c r="FT105" s="174" t="n">
        <v>740.2</v>
      </c>
      <c r="FU105" s="1554" t="n">
        <v>680.3</v>
      </c>
      <c r="FV105" s="1554" t="n">
        <v>64.6</v>
      </c>
      <c r="FW105" s="1576" t="n">
        <f aca="false">FT105-FU105</f>
        <v>59.9000000000001</v>
      </c>
      <c r="FX105" s="1558" t="n">
        <v>34.035</v>
      </c>
      <c r="FY105" s="62" t="n">
        <f aca="false">FQ104+FT104+EY104-FA104</f>
        <v>1795.577</v>
      </c>
      <c r="FZ105" s="1558" t="n">
        <f aca="false">FX105+BL105</f>
        <v>33.804</v>
      </c>
      <c r="GA105" s="1558" t="n">
        <v>114.5</v>
      </c>
      <c r="GB105" s="1558" t="n">
        <v>-64.4</v>
      </c>
      <c r="GC105" s="1558" t="n">
        <f aca="false">GD105+GF105+GI105</f>
        <v>7.76499999999988</v>
      </c>
      <c r="GD105" s="1558" t="n">
        <v>10.9</v>
      </c>
      <c r="GE105" s="1567" t="n">
        <v>3.1</v>
      </c>
      <c r="GF105" s="1558" t="n">
        <f aca="false">GH105-GG105</f>
        <v>1.118</v>
      </c>
      <c r="GG105" s="1558" t="n">
        <v>-23.418</v>
      </c>
      <c r="GH105" s="1558" t="n">
        <v>-22.3</v>
      </c>
      <c r="GI105" s="1558" t="n">
        <f aca="false">GJ105-FY105-FZ105-GA105-GB105-GD105-GF105</f>
        <v>-4.25300000000012</v>
      </c>
      <c r="GJ105" s="1558" t="n">
        <f aca="false">FQ105+FT105+EY105-FA105</f>
        <v>1887.246</v>
      </c>
      <c r="GK105" s="1532" t="n">
        <f aca="false">GL105/GL104-1</f>
        <v>0.0802052389954091</v>
      </c>
      <c r="GL105" s="1136" t="n">
        <v>100</v>
      </c>
      <c r="GM105" s="1136" t="n">
        <f aca="false">GL105/GL$125*100</f>
        <v>58.7199060481503</v>
      </c>
      <c r="GN105" s="1533" t="n">
        <v>58.7</v>
      </c>
      <c r="GO105" s="1533" t="n">
        <v>60.6</v>
      </c>
      <c r="GP105" s="1533" t="n">
        <v>80.2</v>
      </c>
      <c r="GQ105" s="1533" t="n">
        <v>101.4</v>
      </c>
      <c r="GR105" s="1533" t="n">
        <v>68.8</v>
      </c>
      <c r="GS105" s="1533" t="n">
        <v>53.2</v>
      </c>
      <c r="GT105" s="380" t="n">
        <v>17065.128</v>
      </c>
      <c r="GU105" s="380" t="n">
        <v>7761.83</v>
      </c>
      <c r="GV105" s="380" t="n">
        <v>6564.744</v>
      </c>
      <c r="GW105" s="380" t="n">
        <v>1197.086</v>
      </c>
      <c r="GX105" s="1525" t="n">
        <v>0.302218477353349</v>
      </c>
      <c r="GY105" s="1135" t="n">
        <v>12.2</v>
      </c>
      <c r="GZ105" s="1135" t="n">
        <v>17</v>
      </c>
      <c r="HA105" s="1135" t="n">
        <v>9.7</v>
      </c>
      <c r="HB105" s="1135" t="n">
        <v>0.5</v>
      </c>
      <c r="HC105" s="1135" t="n">
        <v>46.9</v>
      </c>
    </row>
    <row r="106" customFormat="false" ht="12" hidden="false" customHeight="false" outlineLevel="0" collapsed="false">
      <c r="A106" s="1494" t="n">
        <f aca="false">A105+1</f>
        <v>1991</v>
      </c>
      <c r="B106" s="1495" t="n">
        <f aca="false">C106+D106</f>
        <v>334.203</v>
      </c>
      <c r="C106" s="1496" t="n">
        <f aca="false">BA106</f>
        <v>-16.652</v>
      </c>
      <c r="D106" s="1495" t="n">
        <f aca="false">E106-F106</f>
        <v>350.855</v>
      </c>
      <c r="E106" s="1497" t="n">
        <f aca="false">Q106</f>
        <v>415.882</v>
      </c>
      <c r="F106" s="1497" t="n">
        <v>65.027</v>
      </c>
      <c r="G106" s="1527" t="n">
        <f aca="false">H106+I106</f>
        <v>42.882</v>
      </c>
      <c r="H106" s="1518" t="n">
        <v>42.882</v>
      </c>
      <c r="I106" s="1541" t="n">
        <f aca="false">AT106-AS106</f>
        <v>0</v>
      </c>
      <c r="J106" s="1524" t="n">
        <f aca="false">K106+L106+M106+N106-O106+P106</f>
        <v>415.605</v>
      </c>
      <c r="K106" s="1524" t="n">
        <v>237.867</v>
      </c>
      <c r="L106" s="1524" t="n">
        <v>74.999</v>
      </c>
      <c r="M106" s="1524" t="n">
        <v>99.838</v>
      </c>
      <c r="N106" s="1524" t="n">
        <v>66.571</v>
      </c>
      <c r="O106" s="1524" t="n">
        <v>67.389</v>
      </c>
      <c r="P106" s="1528" t="n">
        <v>3.719</v>
      </c>
      <c r="Q106" s="1524" t="n">
        <f aca="false">R106+S106+T106+G106</f>
        <v>415.882</v>
      </c>
      <c r="R106" s="1524" t="n">
        <v>206.758</v>
      </c>
      <c r="S106" s="1524" t="n">
        <v>124.645</v>
      </c>
      <c r="T106" s="1524" t="n">
        <v>41.597</v>
      </c>
      <c r="U106" s="1524" t="n">
        <v>-0.277</v>
      </c>
      <c r="V106" s="1498" t="n">
        <f aca="false">W106-X106</f>
        <v>22.31</v>
      </c>
      <c r="W106" s="1135" t="n">
        <v>29.886</v>
      </c>
      <c r="X106" s="638" t="n">
        <v>7.576</v>
      </c>
      <c r="Y106" s="638" t="n">
        <v>3.957</v>
      </c>
      <c r="Z106" s="1135" t="n">
        <v>19.844</v>
      </c>
      <c r="AA106" s="1504" t="n">
        <f aca="false">X106/W106</f>
        <v>0.2534966204912</v>
      </c>
      <c r="AB106" s="1569" t="n">
        <f aca="false">X106/EC106</f>
        <v>0.00941616545530751</v>
      </c>
      <c r="AC106" s="1507" t="n">
        <f aca="false">AD106-AH106</f>
        <v>32.132</v>
      </c>
      <c r="AD106" s="1503" t="n">
        <f aca="false">AF106+AG106</f>
        <v>44.4</v>
      </c>
      <c r="AE106" s="1503" t="n">
        <f aca="false">AF106-AH106</f>
        <v>29.329</v>
      </c>
      <c r="AF106" s="1135" t="n">
        <f aca="false">T106</f>
        <v>41.597</v>
      </c>
      <c r="AG106" s="1520" t="n">
        <v>2.803</v>
      </c>
      <c r="AH106" s="1135" t="n">
        <v>12.268</v>
      </c>
      <c r="AI106" s="1506" t="n">
        <f aca="false">AH106/AD106</f>
        <v>0.276306306306306</v>
      </c>
      <c r="AJ106" s="1498"/>
      <c r="AK106" s="1503"/>
      <c r="AL106" s="1524" t="n">
        <v>84.32</v>
      </c>
      <c r="AM106" s="1524"/>
      <c r="AN106" s="1524" t="n">
        <v>34.743</v>
      </c>
      <c r="AO106" s="1504"/>
      <c r="AP106" s="1498"/>
      <c r="AQ106" s="1503"/>
      <c r="AR106" s="1135"/>
      <c r="AS106" s="1135" t="n">
        <v>10.439</v>
      </c>
      <c r="AT106" s="1135" t="n">
        <v>10.439</v>
      </c>
      <c r="AU106" s="1506"/>
      <c r="AV106" s="1507" t="n">
        <f aca="false">AL106-AN106</f>
        <v>49.577</v>
      </c>
      <c r="AW106" s="1507" t="n">
        <v>12.727</v>
      </c>
      <c r="AX106" s="1507" t="n">
        <f aca="false">AV106-AW106-AY106-AZ106</f>
        <v>27.137</v>
      </c>
      <c r="AY106" s="1507" t="n">
        <v>8.377</v>
      </c>
      <c r="AZ106" s="1544" t="n">
        <v>1.336</v>
      </c>
      <c r="BA106" s="1140" t="n">
        <f aca="false">BB106+BE106</f>
        <v>-16.652</v>
      </c>
      <c r="BB106" s="1136" t="n">
        <f aca="false">BC106-BD106</f>
        <v>-16.663</v>
      </c>
      <c r="BC106" s="1135" t="n">
        <v>4.37</v>
      </c>
      <c r="BD106" s="1135" t="n">
        <v>21.033</v>
      </c>
      <c r="BE106" s="1136" t="n">
        <f aca="false">BF106-BG106</f>
        <v>0.011</v>
      </c>
      <c r="BF106" s="1135" t="n">
        <v>0.439</v>
      </c>
      <c r="BG106" s="1135" t="n">
        <v>0.428</v>
      </c>
      <c r="BH106" s="1510" t="n">
        <f aca="false">BI106</f>
        <v>0.935</v>
      </c>
      <c r="BI106" s="1135" t="n">
        <f aca="false">BJ106-BK106</f>
        <v>0.935</v>
      </c>
      <c r="BJ106" s="1135" t="n">
        <v>3.503</v>
      </c>
      <c r="BK106" s="1135" t="n">
        <v>2.568</v>
      </c>
      <c r="BL106" s="1135" t="n">
        <f aca="false">BM106-BN106</f>
        <v>-0.212</v>
      </c>
      <c r="BM106" s="1135" t="n">
        <v>0</v>
      </c>
      <c r="BN106" s="1529" t="n">
        <v>0.212</v>
      </c>
      <c r="BO106" s="1511" t="n">
        <f aca="false">BP106+BQ106+BR106+BS106+BT106</f>
        <v>71.80925</v>
      </c>
      <c r="BP106" s="1507" t="n">
        <f aca="false">AV106</f>
        <v>49.577</v>
      </c>
      <c r="BQ106" s="1507" t="n">
        <f aca="false">V106</f>
        <v>22.31</v>
      </c>
      <c r="BR106" s="1508" t="n">
        <f aca="false">0.25*AE106</f>
        <v>7.33225</v>
      </c>
      <c r="BS106" s="1508" t="n">
        <f aca="false">BB106</f>
        <v>-16.663</v>
      </c>
      <c r="BT106" s="1135" t="n">
        <v>9.253</v>
      </c>
      <c r="BU106" s="1511" t="n">
        <f aca="false">BV106+BW106+BY106</f>
        <v>228.76575</v>
      </c>
      <c r="BV106" s="1507" t="n">
        <f aca="false">R106</f>
        <v>206.758</v>
      </c>
      <c r="BW106" s="1508" t="n">
        <f aca="false">0.75*AE106</f>
        <v>21.99675</v>
      </c>
      <c r="BX106" s="1508" t="n">
        <f aca="false">(BV106*1000000/GV106)/GW106</f>
        <v>26.5134757988385</v>
      </c>
      <c r="BY106" s="1512" t="n">
        <f aca="false">BE106</f>
        <v>0.011</v>
      </c>
      <c r="BZ106" s="1511" t="n">
        <f aca="false">CA106+CB106+CC106+CF106</f>
        <v>114.419</v>
      </c>
      <c r="CA106" s="1507" t="n">
        <f aca="false">G106</f>
        <v>42.882</v>
      </c>
      <c r="CB106" s="1508" t="n">
        <f aca="false">AW106</f>
        <v>12.727</v>
      </c>
      <c r="CC106" s="1508" t="n">
        <f aca="false">CI106+CJ106</f>
        <v>52.249</v>
      </c>
      <c r="CD106" s="1513" t="n">
        <f aca="false">CJ106+CI106-CE106</f>
        <v>7.1673952131312</v>
      </c>
      <c r="CE106" s="1513" t="n">
        <f aca="false">CI106*(BU106-CF106+CL106)/(0.5*BO106+BU106-CF106+CL106)</f>
        <v>45.0816047868688</v>
      </c>
      <c r="CF106" s="1545" t="n">
        <v>6.561</v>
      </c>
      <c r="CG106" s="1513" t="n">
        <f aca="false">CB106+CD106</f>
        <v>19.8943952131312</v>
      </c>
      <c r="CH106" s="1513" t="n">
        <f aca="false">CE106+CF106</f>
        <v>51.6426047868688</v>
      </c>
      <c r="CI106" s="1135" t="n">
        <v>52.219</v>
      </c>
      <c r="CJ106" s="1546" t="n">
        <v>0.03</v>
      </c>
      <c r="CK106" s="1515" t="n">
        <v>33.782</v>
      </c>
      <c r="CL106" s="1514" t="n">
        <f aca="false">CK106-CM106</f>
        <v>4.578</v>
      </c>
      <c r="CM106" s="1547" t="n">
        <v>29.204</v>
      </c>
      <c r="CN106" s="1515" t="n">
        <f aca="false">CO106+CP106</f>
        <v>41.283</v>
      </c>
      <c r="CO106" s="1135" t="n">
        <v>8.259</v>
      </c>
      <c r="CP106" s="1135" t="n">
        <v>33.024</v>
      </c>
      <c r="CQ106" s="1135" t="n">
        <v>-8.303</v>
      </c>
      <c r="CR106" s="1135" t="n">
        <f aca="false">BL106-DB106-DD106</f>
        <v>-2.127</v>
      </c>
      <c r="CS106" s="1135" t="n">
        <v>13.757</v>
      </c>
      <c r="CT106" s="1516" t="n">
        <f aca="false">B106-BZ106+CL106+BT106-AZ106</f>
        <v>232.279</v>
      </c>
      <c r="CU106" s="1135" t="n">
        <f aca="false">BO106-CG106-AZ106</f>
        <v>50.5788547868688</v>
      </c>
      <c r="CV106" s="1135" t="n">
        <f aca="false">($BU106-$CF106)-$CE106*($BU106-$CF106)/($BU106-$CF106+$CL106)</f>
        <v>178.033194970947</v>
      </c>
      <c r="CW106" s="1135" t="n">
        <f aca="false">$CL106-$CE106*$CL106/($BU106-$CF106+$CL106)</f>
        <v>3.66795024218427</v>
      </c>
      <c r="CX106" s="1135" t="n">
        <f aca="false">CT106+AZ106+CM106</f>
        <v>262.819</v>
      </c>
      <c r="CY106" s="1135" t="n">
        <f aca="false">CX106+CN106</f>
        <v>304.102</v>
      </c>
      <c r="CZ106" s="1135" t="n">
        <v>18.245</v>
      </c>
      <c r="DA106" s="1135" t="n">
        <f aca="false">CZ106+Z106</f>
        <v>38.089</v>
      </c>
      <c r="DB106" s="1135" t="n">
        <v>0.01</v>
      </c>
      <c r="DC106" s="1518" t="n">
        <f aca="false">CZ106+DB106</f>
        <v>18.255</v>
      </c>
      <c r="DD106" s="1135" t="n">
        <v>1.905</v>
      </c>
      <c r="DE106" s="1519" t="n">
        <f aca="false">DC106+AY106+DD106</f>
        <v>28.537</v>
      </c>
      <c r="DF106" s="1518" t="n">
        <f aca="false">DH106+DK106+DN106</f>
        <v>27.755</v>
      </c>
      <c r="DG106" s="1135" t="n">
        <v>38.16</v>
      </c>
      <c r="DH106" s="638" t="n">
        <f aca="false">DG106-X106-AH106</f>
        <v>18.316</v>
      </c>
      <c r="DI106" s="1135" t="n">
        <v>12.05</v>
      </c>
      <c r="DJ106" s="1135" t="n">
        <f aca="false">DH106-DI106</f>
        <v>6.266</v>
      </c>
      <c r="DK106" s="1135" t="n">
        <v>-0.327</v>
      </c>
      <c r="DL106" s="1135" t="n">
        <f aca="false">DC106-DH106-DK106</f>
        <v>0.266000000000007</v>
      </c>
      <c r="DM106" s="1135" t="n">
        <v>9.5</v>
      </c>
      <c r="DN106" s="1135" t="n">
        <f aca="false">DL106+DM106</f>
        <v>9.76600000000001</v>
      </c>
      <c r="DO106" s="1135" t="n">
        <v>24.7</v>
      </c>
      <c r="DP106" s="638" t="n">
        <v>11</v>
      </c>
      <c r="DQ106" s="1575" t="n">
        <f aca="false">DZ105</f>
        <v>1314.4</v>
      </c>
      <c r="DR106" s="1524" t="n">
        <f aca="false">DC106</f>
        <v>18.255</v>
      </c>
      <c r="DS106" s="1524" t="n">
        <v>55.9</v>
      </c>
      <c r="DT106" s="1524" t="n">
        <v>-40.9</v>
      </c>
      <c r="DU106" s="1524" t="n">
        <f aca="false">DV106+DW106+DX106</f>
        <v>17.6449999999999</v>
      </c>
      <c r="DV106" s="1524" t="n">
        <v>4.4</v>
      </c>
      <c r="DW106" s="1524" t="n">
        <f aca="false">DM106</f>
        <v>9.5</v>
      </c>
      <c r="DX106" s="1524" t="n">
        <f aca="false">DY106-DW106-DV106-DT106-DS106-DR106-DQ106</f>
        <v>3.74499999999989</v>
      </c>
      <c r="DY106" s="1577" t="n">
        <f aca="false">DZ106</f>
        <v>1365.3</v>
      </c>
      <c r="DZ106" s="1576" t="n">
        <f aca="false">EA106+EJ106-EP106</f>
        <v>1365.3</v>
      </c>
      <c r="EA106" s="1549" t="n">
        <v>1053.9</v>
      </c>
      <c r="EB106" s="1549" t="n">
        <v>558.6</v>
      </c>
      <c r="EC106" s="1535" t="n">
        <v>804.573797684249</v>
      </c>
      <c r="ED106" s="1549" t="n">
        <v>393.8</v>
      </c>
      <c r="EE106" s="1549" t="n">
        <f aca="false">EC106-ED106</f>
        <v>410.773797684249</v>
      </c>
      <c r="EF106" s="119" t="n">
        <f aca="false">EB106-ED106</f>
        <v>164.8</v>
      </c>
      <c r="EG106" s="119" t="n">
        <f aca="false">EA106-EC106-EF106</f>
        <v>84.5262023157513</v>
      </c>
      <c r="EH106" s="1549" t="n">
        <v>33.1</v>
      </c>
      <c r="EI106" s="1549" t="n">
        <f aca="false">DZ106-EA106</f>
        <v>311.4</v>
      </c>
      <c r="EJ106" s="1549" t="n">
        <f aca="false">EK106+EN106+EO106</f>
        <v>511.9</v>
      </c>
      <c r="EK106" s="1549" t="n">
        <v>54.8</v>
      </c>
      <c r="EL106" s="1549" t="n">
        <v>15.713</v>
      </c>
      <c r="EM106" s="1549" t="n">
        <v>39.066</v>
      </c>
      <c r="EN106" s="1549" t="n">
        <v>266.8</v>
      </c>
      <c r="EO106" s="1549" t="n">
        <v>190.3</v>
      </c>
      <c r="EP106" s="1573" t="n">
        <v>200.5</v>
      </c>
      <c r="EQ106" s="1549" t="n">
        <v>642.7</v>
      </c>
      <c r="ER106" s="1578" t="n">
        <v>137.9</v>
      </c>
      <c r="ES106" s="1549" t="n">
        <v>631.2</v>
      </c>
      <c r="ET106" s="1549" t="n">
        <v>294.3</v>
      </c>
      <c r="EU106" s="1549" t="n">
        <v>55.9</v>
      </c>
      <c r="EV106" s="1549" t="n">
        <v>620</v>
      </c>
      <c r="EW106" s="1549" t="n">
        <v>626.8</v>
      </c>
      <c r="EX106" s="1573" t="n">
        <v>55.9</v>
      </c>
      <c r="EY106" s="1576" t="n">
        <v>113.2</v>
      </c>
      <c r="EZ106" s="1576" t="n">
        <v>57.5</v>
      </c>
      <c r="FA106" s="1576" t="n">
        <v>304.1</v>
      </c>
      <c r="FB106" s="1554" t="n">
        <v>105.3</v>
      </c>
      <c r="FC106" s="1554" t="n">
        <f aca="false">FD106+FE106+FF106</f>
        <v>356.4</v>
      </c>
      <c r="FD106" s="1554" t="n">
        <v>226.5</v>
      </c>
      <c r="FE106" s="1554" t="n">
        <v>68.2</v>
      </c>
      <c r="FF106" s="1554" t="n">
        <v>61.7</v>
      </c>
      <c r="FG106" s="1554" t="n">
        <v>61.7</v>
      </c>
      <c r="FH106" s="1554" t="n">
        <v>0</v>
      </c>
      <c r="FI106" s="1554" t="n">
        <v>0</v>
      </c>
      <c r="FJ106" s="1576" t="n">
        <v>182.2</v>
      </c>
      <c r="FK106" s="1561" t="n">
        <v>4.884</v>
      </c>
      <c r="FL106" s="1576" t="n">
        <v>184.3</v>
      </c>
      <c r="FM106" s="1561" t="n">
        <v>50.095</v>
      </c>
      <c r="FN106" s="1570" t="n">
        <v>45.05</v>
      </c>
      <c r="FO106" s="1567" t="n">
        <v>4.957</v>
      </c>
      <c r="FP106" s="1211" t="n">
        <f aca="false">GE106/B106</f>
        <v>0.00508672872475711</v>
      </c>
      <c r="FQ106" s="1516" t="n">
        <v>1364.578</v>
      </c>
      <c r="FR106" s="1558" t="n">
        <v>416.537</v>
      </c>
      <c r="FS106" s="1558" t="n">
        <v>42.122</v>
      </c>
      <c r="FT106" s="174" t="n">
        <v>744.4</v>
      </c>
      <c r="FU106" s="1554" t="n">
        <v>681.1</v>
      </c>
      <c r="FV106" s="1554" t="n">
        <v>66.7</v>
      </c>
      <c r="FW106" s="1576" t="n">
        <f aca="false">FT106-FU106</f>
        <v>63.3</v>
      </c>
      <c r="FX106" s="1558" t="n">
        <v>18.316</v>
      </c>
      <c r="FY106" s="62" t="n">
        <f aca="false">FQ105+FT105+EY105-FA105</f>
        <v>1887.246</v>
      </c>
      <c r="FZ106" s="1558" t="n">
        <f aca="false">FX106+BL106</f>
        <v>18.104</v>
      </c>
      <c r="GA106" s="1558" t="n">
        <v>79.6</v>
      </c>
      <c r="GB106" s="1558" t="n">
        <v>-75.9</v>
      </c>
      <c r="GC106" s="1558" t="n">
        <f aca="false">GD106+GF106+GI106</f>
        <v>9.02800000000012</v>
      </c>
      <c r="GD106" s="1558" t="n">
        <v>8</v>
      </c>
      <c r="GE106" s="1567" t="n">
        <v>1.7</v>
      </c>
      <c r="GF106" s="1558" t="n">
        <f aca="false">GH106-GG106</f>
        <v>-0.362000000000002</v>
      </c>
      <c r="GG106" s="1558" t="n">
        <v>-16.738</v>
      </c>
      <c r="GH106" s="1558" t="n">
        <v>-17.1</v>
      </c>
      <c r="GI106" s="1558" t="n">
        <f aca="false">GJ106-FY106-FZ106-GA106-GB106-GD106-GF106</f>
        <v>1.39000000000012</v>
      </c>
      <c r="GJ106" s="1558" t="n">
        <f aca="false">FQ106+FT106+EY106-FA106</f>
        <v>1918.078</v>
      </c>
      <c r="GK106" s="1532" t="n">
        <f aca="false">GL106/GL105-1</f>
        <v>0.0527500000000001</v>
      </c>
      <c r="GL106" s="1136" t="n">
        <v>105.275</v>
      </c>
      <c r="GM106" s="1136" t="n">
        <f aca="false">GL106/GL$125*100</f>
        <v>61.8173810921902</v>
      </c>
      <c r="GN106" s="1533" t="n">
        <v>60.5</v>
      </c>
      <c r="GO106" s="1533" t="n">
        <v>63.9</v>
      </c>
      <c r="GP106" s="1533" t="n">
        <v>80.7</v>
      </c>
      <c r="GQ106" s="1533" t="n">
        <v>104.7</v>
      </c>
      <c r="GR106" s="1533" t="n">
        <v>67.3</v>
      </c>
      <c r="GS106" s="1533" t="n">
        <v>55.9</v>
      </c>
      <c r="GT106" s="380" t="n">
        <v>17284.036</v>
      </c>
      <c r="GU106" s="380" t="n">
        <v>7623.208</v>
      </c>
      <c r="GV106" s="380" t="n">
        <v>6405.848</v>
      </c>
      <c r="GW106" s="380" t="n">
        <v>1217.36</v>
      </c>
      <c r="GX106" s="1525" t="n">
        <v>0.297939902462596</v>
      </c>
      <c r="GY106" s="1135" t="n">
        <v>13.4</v>
      </c>
      <c r="GZ106" s="1135" t="n">
        <v>17.7</v>
      </c>
      <c r="HA106" s="1135" t="n">
        <v>10.6</v>
      </c>
      <c r="HB106" s="1135" t="n">
        <v>0.5</v>
      </c>
      <c r="HC106" s="1135" t="n">
        <v>42.1</v>
      </c>
    </row>
    <row r="107" customFormat="false" ht="12" hidden="false" customHeight="false" outlineLevel="0" collapsed="false">
      <c r="A107" s="1494" t="n">
        <f aca="false">A106+1</f>
        <v>1992</v>
      </c>
      <c r="B107" s="1495" t="n">
        <f aca="false">C107+D107</f>
        <v>340.434</v>
      </c>
      <c r="C107" s="1496" t="n">
        <f aca="false">BA107</f>
        <v>-14.16</v>
      </c>
      <c r="D107" s="1495" t="n">
        <f aca="false">E107-F107</f>
        <v>354.594</v>
      </c>
      <c r="E107" s="1497" t="n">
        <f aca="false">Q107</f>
        <v>421.731</v>
      </c>
      <c r="F107" s="1497" t="n">
        <v>67.137</v>
      </c>
      <c r="G107" s="1527" t="n">
        <f aca="false">H107+I107</f>
        <v>42.245</v>
      </c>
      <c r="H107" s="1518" t="n">
        <v>42.245</v>
      </c>
      <c r="I107" s="1541" t="n">
        <f aca="false">AT107-AS107</f>
        <v>0</v>
      </c>
      <c r="J107" s="1524" t="n">
        <f aca="false">K107+L107+M107+N107-O107+P107</f>
        <v>423.384</v>
      </c>
      <c r="K107" s="1524" t="n">
        <v>249.84</v>
      </c>
      <c r="L107" s="1524" t="n">
        <v>79.991</v>
      </c>
      <c r="M107" s="1524" t="n">
        <v>93.527</v>
      </c>
      <c r="N107" s="1524" t="n">
        <v>70.511</v>
      </c>
      <c r="O107" s="1524" t="n">
        <v>69.653</v>
      </c>
      <c r="P107" s="1528" t="n">
        <v>-0.832</v>
      </c>
      <c r="Q107" s="1524" t="n">
        <f aca="false">R107+S107+T107+G107</f>
        <v>421.731</v>
      </c>
      <c r="R107" s="1524" t="n">
        <v>209.597</v>
      </c>
      <c r="S107" s="1524" t="n">
        <v>131.137</v>
      </c>
      <c r="T107" s="1524" t="n">
        <v>38.752</v>
      </c>
      <c r="U107" s="1524" t="n">
        <v>1.653</v>
      </c>
      <c r="V107" s="1498" t="n">
        <f aca="false">W107-X107</f>
        <v>23.665</v>
      </c>
      <c r="W107" s="1135" t="n">
        <v>31.635</v>
      </c>
      <c r="X107" s="638" t="n">
        <v>7.97</v>
      </c>
      <c r="Y107" s="638" t="n">
        <v>3.769</v>
      </c>
      <c r="Z107" s="1135" t="n">
        <v>20.44</v>
      </c>
      <c r="AA107" s="1504" t="n">
        <f aca="false">X107/W107</f>
        <v>0.251936146672989</v>
      </c>
      <c r="AB107" s="1569" t="n">
        <f aca="false">X107/EC107</f>
        <v>0.00952084753432516</v>
      </c>
      <c r="AC107" s="1507" t="n">
        <f aca="false">AD107-AH107</f>
        <v>28.94</v>
      </c>
      <c r="AD107" s="1503" t="n">
        <f aca="false">AF107+AG107</f>
        <v>41.41</v>
      </c>
      <c r="AE107" s="1503" t="n">
        <f aca="false">AF107-AH107</f>
        <v>26.282</v>
      </c>
      <c r="AF107" s="1135" t="n">
        <f aca="false">T107</f>
        <v>38.752</v>
      </c>
      <c r="AG107" s="1520" t="n">
        <v>2.658</v>
      </c>
      <c r="AH107" s="1135" t="n">
        <v>12.47</v>
      </c>
      <c r="AI107" s="1506" t="n">
        <f aca="false">AH107/AD107</f>
        <v>0.301134991547935</v>
      </c>
      <c r="AJ107" s="1498"/>
      <c r="AK107" s="1503"/>
      <c r="AL107" s="1524" t="n">
        <v>88.665</v>
      </c>
      <c r="AM107" s="1524"/>
      <c r="AN107" s="1524" t="n">
        <v>35.86</v>
      </c>
      <c r="AO107" s="1504"/>
      <c r="AP107" s="1579"/>
      <c r="AQ107" s="1509"/>
      <c r="AR107" s="1135"/>
      <c r="AS107" s="1135" t="n">
        <v>10.837</v>
      </c>
      <c r="AT107" s="1135" t="n">
        <v>10.837</v>
      </c>
      <c r="AU107" s="1580"/>
      <c r="AV107" s="1507" t="n">
        <f aca="false">AL107-AN107</f>
        <v>52.805</v>
      </c>
      <c r="AW107" s="1507" t="n">
        <v>14.323</v>
      </c>
      <c r="AX107" s="1507" t="n">
        <f aca="false">AV107-AW107-AY107-AZ107</f>
        <v>24.177</v>
      </c>
      <c r="AY107" s="1507" t="n">
        <v>11.471</v>
      </c>
      <c r="AZ107" s="1544" t="n">
        <v>2.834</v>
      </c>
      <c r="BA107" s="1140" t="n">
        <f aca="false">BB107+BE107</f>
        <v>-14.16</v>
      </c>
      <c r="BB107" s="1136" t="n">
        <f aca="false">BC107-BD107</f>
        <v>-14.299</v>
      </c>
      <c r="BC107" s="1135" t="n">
        <v>4.145</v>
      </c>
      <c r="BD107" s="1135" t="n">
        <v>18.444</v>
      </c>
      <c r="BE107" s="1136" t="n">
        <f aca="false">BF107-BG107</f>
        <v>0.139</v>
      </c>
      <c r="BF107" s="1135" t="n">
        <v>0.464</v>
      </c>
      <c r="BG107" s="1135" t="n">
        <v>0.325</v>
      </c>
      <c r="BH107" s="1510" t="n">
        <f aca="false">BI107</f>
        <v>0.521</v>
      </c>
      <c r="BI107" s="1135" t="n">
        <f aca="false">BJ107-BK107</f>
        <v>0.521</v>
      </c>
      <c r="BJ107" s="1135" t="n">
        <v>3.426</v>
      </c>
      <c r="BK107" s="1135" t="n">
        <v>2.905</v>
      </c>
      <c r="BL107" s="1135" t="n">
        <f aca="false">BM107-BN107</f>
        <v>-0.234</v>
      </c>
      <c r="BM107" s="1135" t="n">
        <v>0</v>
      </c>
      <c r="BN107" s="1529" t="n">
        <v>0.234</v>
      </c>
      <c r="BO107" s="1511" t="n">
        <f aca="false">BP107+BQ107+BR107+BS107+BT107</f>
        <v>76.6645</v>
      </c>
      <c r="BP107" s="1507" t="n">
        <f aca="false">AV107</f>
        <v>52.805</v>
      </c>
      <c r="BQ107" s="1507" t="n">
        <f aca="false">V107</f>
        <v>23.665</v>
      </c>
      <c r="BR107" s="1508" t="n">
        <f aca="false">0.25*AE107</f>
        <v>6.5705</v>
      </c>
      <c r="BS107" s="1508" t="n">
        <f aca="false">BB107</f>
        <v>-14.299</v>
      </c>
      <c r="BT107" s="1135" t="n">
        <v>7.923</v>
      </c>
      <c r="BU107" s="1511" t="n">
        <f aca="false">BV107+BW107+BY107</f>
        <v>229.4475</v>
      </c>
      <c r="BV107" s="1507" t="n">
        <f aca="false">R107</f>
        <v>209.597</v>
      </c>
      <c r="BW107" s="1508" t="n">
        <f aca="false">0.75*AE107</f>
        <v>19.7115</v>
      </c>
      <c r="BX107" s="1508" t="n">
        <f aca="false">(BV107*1000000/GV107)/GW107</f>
        <v>26.6077029620717</v>
      </c>
      <c r="BY107" s="1512" t="n">
        <f aca="false">BE107</f>
        <v>0.139</v>
      </c>
      <c r="BZ107" s="1511" t="n">
        <f aca="false">CA107+CB107+CC107+CF107</f>
        <v>112.431</v>
      </c>
      <c r="CA107" s="1507" t="n">
        <f aca="false">G107</f>
        <v>42.245</v>
      </c>
      <c r="CB107" s="1508" t="n">
        <f aca="false">AW107</f>
        <v>14.323</v>
      </c>
      <c r="CC107" s="1508" t="n">
        <f aca="false">CI107+CJ107</f>
        <v>49.194</v>
      </c>
      <c r="CD107" s="1513" t="n">
        <f aca="false">CJ107+CI107-CE107</f>
        <v>7.1043475771012</v>
      </c>
      <c r="CE107" s="1513" t="n">
        <f aca="false">CI107*(BU107-CF107+CL107)/(0.5*BO107+BU107-CF107+CL107)</f>
        <v>42.0896524228988</v>
      </c>
      <c r="CF107" s="1545" t="n">
        <v>6.669</v>
      </c>
      <c r="CG107" s="1513" t="n">
        <f aca="false">CB107+CD107</f>
        <v>21.4273475771012</v>
      </c>
      <c r="CH107" s="1513" t="n">
        <f aca="false">CE107+CF107</f>
        <v>48.7586524228988</v>
      </c>
      <c r="CI107" s="1135" t="n">
        <v>49.167</v>
      </c>
      <c r="CJ107" s="1546" t="n">
        <v>0.027</v>
      </c>
      <c r="CK107" s="1515" t="n">
        <v>38.954</v>
      </c>
      <c r="CL107" s="1514" t="n">
        <f aca="false">CK107-CM107</f>
        <v>5.187</v>
      </c>
      <c r="CM107" s="1547" t="n">
        <v>33.767</v>
      </c>
      <c r="CN107" s="1515" t="n">
        <f aca="false">CO107+CP107</f>
        <v>43.889</v>
      </c>
      <c r="CO107" s="1135" t="n">
        <v>8.751</v>
      </c>
      <c r="CP107" s="1135" t="n">
        <v>35.138</v>
      </c>
      <c r="CQ107" s="1135" t="n">
        <v>-19.249</v>
      </c>
      <c r="CR107" s="1135" t="n">
        <f aca="false">BL107-DB107-DD107</f>
        <v>-2.512</v>
      </c>
      <c r="CS107" s="1135" t="n">
        <v>13.957</v>
      </c>
      <c r="CT107" s="1516" t="n">
        <f aca="false">B107-BZ107+CL107+BT107-AZ107</f>
        <v>238.279</v>
      </c>
      <c r="CU107" s="1135" t="n">
        <f aca="false">BO107-CG107-AZ107</f>
        <v>52.4031524228988</v>
      </c>
      <c r="CV107" s="1135" t="n">
        <f aca="false">($BU107-$CF107)-$CE107*($BU107-$CF107)/($BU107-$CF107+$CL107)</f>
        <v>181.646532082509</v>
      </c>
      <c r="CW107" s="1135" t="n">
        <f aca="false">$CL107-$CE107*$CL107/($BU107-$CF107+$CL107)</f>
        <v>4.22931549459205</v>
      </c>
      <c r="CX107" s="1135" t="n">
        <f aca="false">CT107+AZ107+CM107</f>
        <v>274.88</v>
      </c>
      <c r="CY107" s="1135" t="n">
        <f aca="false">CX107+CN107</f>
        <v>318.769</v>
      </c>
      <c r="CZ107" s="1135" t="n">
        <v>15.467</v>
      </c>
      <c r="DA107" s="1135" t="n">
        <f aca="false">CZ107+Z107</f>
        <v>35.907</v>
      </c>
      <c r="DB107" s="1135" t="n">
        <v>0.14</v>
      </c>
      <c r="DC107" s="1518" t="n">
        <f aca="false">CZ107+DB107</f>
        <v>15.607</v>
      </c>
      <c r="DD107" s="1135" t="n">
        <v>2.138</v>
      </c>
      <c r="DE107" s="1519" t="n">
        <f aca="false">DC107+AY107+DD107</f>
        <v>29.216</v>
      </c>
      <c r="DF107" s="1518" t="n">
        <f aca="false">DH107+DK107+DN107</f>
        <v>20.307</v>
      </c>
      <c r="DG107" s="1135" t="n">
        <v>36.577</v>
      </c>
      <c r="DH107" s="638" t="n">
        <f aca="false">DG107-X107-AH107</f>
        <v>16.137</v>
      </c>
      <c r="DI107" s="1135" t="n">
        <v>12.094</v>
      </c>
      <c r="DJ107" s="1135" t="n">
        <f aca="false">DH107-DI107</f>
        <v>4.043</v>
      </c>
      <c r="DK107" s="1135" t="n">
        <v>-0.267</v>
      </c>
      <c r="DL107" s="1135" t="n">
        <f aca="false">DC107-DH107-DK107</f>
        <v>-0.262999999999999</v>
      </c>
      <c r="DM107" s="1135" t="n">
        <v>4.7</v>
      </c>
      <c r="DN107" s="1135" t="n">
        <f aca="false">DL107+DM107</f>
        <v>4.437</v>
      </c>
      <c r="DO107" s="1135" t="n">
        <v>21.5</v>
      </c>
      <c r="DP107" s="638" t="n">
        <v>13.3</v>
      </c>
      <c r="DQ107" s="1575" t="n">
        <f aca="false">DZ106</f>
        <v>1365.3</v>
      </c>
      <c r="DR107" s="1524" t="n">
        <f aca="false">DC107</f>
        <v>15.607</v>
      </c>
      <c r="DS107" s="1524" t="n">
        <v>27.3</v>
      </c>
      <c r="DT107" s="1524" t="n">
        <v>8.6</v>
      </c>
      <c r="DU107" s="1524" t="n">
        <f aca="false">DV107+DW107+DX107</f>
        <v>8.69300000000012</v>
      </c>
      <c r="DV107" s="1524" t="n">
        <v>4.2</v>
      </c>
      <c r="DW107" s="1524" t="n">
        <f aca="false">DM107</f>
        <v>4.7</v>
      </c>
      <c r="DX107" s="1524" t="n">
        <f aca="false">DY107-DW107-DV107-DT107-DS107-DR107-DQ107</f>
        <v>-0.20699999999988</v>
      </c>
      <c r="DY107" s="1577" t="n">
        <f aca="false">DZ107</f>
        <v>1425.5</v>
      </c>
      <c r="DZ107" s="1576" t="n">
        <f aca="false">EA107+EJ107-EP107</f>
        <v>1425.5</v>
      </c>
      <c r="EA107" s="1549" t="n">
        <v>1076.1</v>
      </c>
      <c r="EB107" s="1549" t="n">
        <v>572.4</v>
      </c>
      <c r="EC107" s="1535" t="n">
        <v>837.110348765281</v>
      </c>
      <c r="ED107" s="1549" t="n">
        <v>406.7</v>
      </c>
      <c r="EE107" s="1549" t="n">
        <f aca="false">EC107-ED107</f>
        <v>430.410348765281</v>
      </c>
      <c r="EF107" s="119" t="n">
        <f aca="false">EB107-ED107</f>
        <v>165.7</v>
      </c>
      <c r="EG107" s="119" t="n">
        <f aca="false">EA107-EC107-EF107</f>
        <v>73.2896512347186</v>
      </c>
      <c r="EH107" s="1549" t="n">
        <v>33.3</v>
      </c>
      <c r="EI107" s="1549" t="n">
        <f aca="false">DZ107-EA107</f>
        <v>349.4</v>
      </c>
      <c r="EJ107" s="1549" t="n">
        <f aca="false">EK107+EN107+EO107</f>
        <v>559.5</v>
      </c>
      <c r="EK107" s="1549" t="n">
        <v>58.1</v>
      </c>
      <c r="EL107" s="1549" t="n">
        <v>16.602</v>
      </c>
      <c r="EM107" s="1549" t="n">
        <v>41.473</v>
      </c>
      <c r="EN107" s="1549" t="n">
        <v>299.6</v>
      </c>
      <c r="EO107" s="1549" t="n">
        <v>201.8</v>
      </c>
      <c r="EP107" s="1573" t="n">
        <v>210.1</v>
      </c>
      <c r="EQ107" s="1549" t="n">
        <v>642.8</v>
      </c>
      <c r="ER107" s="1578" t="n">
        <v>156</v>
      </c>
      <c r="ES107" s="1549" t="n">
        <v>651.6</v>
      </c>
      <c r="ET107" s="1549" t="n">
        <v>326.8</v>
      </c>
      <c r="EU107" s="1549" t="n">
        <v>54.5</v>
      </c>
      <c r="EV107" s="1549" t="n">
        <v>657.1</v>
      </c>
      <c r="EW107" s="1549" t="n">
        <v>691.9</v>
      </c>
      <c r="EX107" s="1573" t="n">
        <v>57.9</v>
      </c>
      <c r="EY107" s="1576" t="n">
        <v>127</v>
      </c>
      <c r="EZ107" s="1576" t="n">
        <v>70</v>
      </c>
      <c r="FA107" s="1576" t="n">
        <v>332.4</v>
      </c>
      <c r="FB107" s="1554" t="n">
        <v>113.3</v>
      </c>
      <c r="FC107" s="1554" t="n">
        <f aca="false">FD107+FE107+FF107</f>
        <v>353.7</v>
      </c>
      <c r="FD107" s="1554" t="n">
        <v>228.6</v>
      </c>
      <c r="FE107" s="1554" t="n">
        <v>61.3</v>
      </c>
      <c r="FF107" s="1554" t="n">
        <v>63.8</v>
      </c>
      <c r="FG107" s="1554" t="n">
        <v>63.8</v>
      </c>
      <c r="FH107" s="1554" t="n">
        <v>0</v>
      </c>
      <c r="FI107" s="1554" t="n">
        <v>0</v>
      </c>
      <c r="FJ107" s="1576" t="n">
        <v>185.8</v>
      </c>
      <c r="FK107" s="1561" t="n">
        <v>11.644</v>
      </c>
      <c r="FL107" s="1576" t="n">
        <v>210.2</v>
      </c>
      <c r="FM107" s="1561" t="n">
        <v>60.155</v>
      </c>
      <c r="FN107" s="1570" t="n">
        <v>55.022</v>
      </c>
      <c r="FO107" s="1567" t="n">
        <v>5.038</v>
      </c>
      <c r="FP107" s="1211" t="n">
        <f aca="false">GE107/B107</f>
        <v>0.00646233924931117</v>
      </c>
      <c r="FQ107" s="1516" t="n">
        <v>1388.248</v>
      </c>
      <c r="FR107" s="1558" t="n">
        <v>430.008</v>
      </c>
      <c r="FS107" s="1558" t="n">
        <v>42.352</v>
      </c>
      <c r="FT107" s="174" t="n">
        <v>738.9</v>
      </c>
      <c r="FU107" s="1554" t="n">
        <v>673.7</v>
      </c>
      <c r="FV107" s="1554" t="n">
        <v>56.6</v>
      </c>
      <c r="FW107" s="1576" t="n">
        <f aca="false">FT107-FU107</f>
        <v>65.1999999999999</v>
      </c>
      <c r="FX107" s="1558" t="n">
        <v>7.355</v>
      </c>
      <c r="FY107" s="62" t="n">
        <f aca="false">FQ106+FT106+EY106-FA106</f>
        <v>1918.078</v>
      </c>
      <c r="FZ107" s="1558" t="n">
        <f aca="false">FX107+BL107</f>
        <v>7.121</v>
      </c>
      <c r="GA107" s="1558" t="n">
        <v>38.1</v>
      </c>
      <c r="GB107" s="1558" t="n">
        <v>-51.8</v>
      </c>
      <c r="GC107" s="1558" t="n">
        <f aca="false">GD107+GF107+GI107</f>
        <v>10.2489999999996</v>
      </c>
      <c r="GD107" s="1558" t="n">
        <v>8</v>
      </c>
      <c r="GE107" s="1567" t="n">
        <v>2.2</v>
      </c>
      <c r="GF107" s="1558" t="n">
        <f aca="false">GH107-GG107</f>
        <v>-0.287000000000001</v>
      </c>
      <c r="GG107" s="1558" t="n">
        <v>-13.013</v>
      </c>
      <c r="GH107" s="1558" t="n">
        <v>-13.3</v>
      </c>
      <c r="GI107" s="1558" t="n">
        <f aca="false">GJ107-FY107-FZ107-GA107-GB107-GD107-GF107</f>
        <v>2.53599999999961</v>
      </c>
      <c r="GJ107" s="1558" t="n">
        <f aca="false">FQ107+FT107+EY107-FA107</f>
        <v>1921.748</v>
      </c>
      <c r="GK107" s="1532" t="n">
        <f aca="false">GL107/GL106-1</f>
        <v>0.0189978627404415</v>
      </c>
      <c r="GL107" s="1136" t="n">
        <v>107.275</v>
      </c>
      <c r="GM107" s="1136" t="n">
        <f aca="false">GL107/GL$125*100</f>
        <v>62.9917792131533</v>
      </c>
      <c r="GN107" s="1533" t="n">
        <v>61.3</v>
      </c>
      <c r="GO107" s="1533" t="n">
        <v>65.5</v>
      </c>
      <c r="GP107" s="1533" t="n">
        <v>79.6</v>
      </c>
      <c r="GQ107" s="1533" t="n">
        <v>104.5</v>
      </c>
      <c r="GR107" s="1533" t="n">
        <v>65.1</v>
      </c>
      <c r="GS107" s="1533" t="n">
        <v>58.1</v>
      </c>
      <c r="GT107" s="380" t="n">
        <v>17494.664</v>
      </c>
      <c r="GU107" s="380" t="n">
        <v>7601.036</v>
      </c>
      <c r="GV107" s="380" t="n">
        <v>6363.062</v>
      </c>
      <c r="GW107" s="380" t="n">
        <v>1237.974</v>
      </c>
      <c r="GX107" s="1525" t="n">
        <v>0.293752883736435</v>
      </c>
      <c r="GY107" s="1135" t="n">
        <v>14.6</v>
      </c>
      <c r="GZ107" s="1135" t="n">
        <v>18</v>
      </c>
      <c r="HA107" s="1135" t="n">
        <v>11.5</v>
      </c>
      <c r="HB107" s="1135" t="n">
        <v>0.4</v>
      </c>
      <c r="HC107" s="1135" t="n">
        <v>42.4</v>
      </c>
    </row>
    <row r="108" customFormat="false" ht="12" hidden="false" customHeight="false" outlineLevel="0" collapsed="false">
      <c r="A108" s="1494" t="n">
        <f aca="false">A107+1</f>
        <v>1993</v>
      </c>
      <c r="B108" s="1495" t="n">
        <f aca="false">C108+D108</f>
        <v>362.672</v>
      </c>
      <c r="C108" s="1496" t="n">
        <f aca="false">BA108</f>
        <v>-12.727</v>
      </c>
      <c r="D108" s="1495" t="n">
        <f aca="false">E108-F108</f>
        <v>375.399</v>
      </c>
      <c r="E108" s="1497" t="n">
        <f aca="false">Q108</f>
        <v>445.856</v>
      </c>
      <c r="F108" s="1497" t="n">
        <v>70.457</v>
      </c>
      <c r="G108" s="1527" t="n">
        <f aca="false">H108+I108</f>
        <v>43.536</v>
      </c>
      <c r="H108" s="1518" t="n">
        <v>43.536</v>
      </c>
      <c r="I108" s="1541" t="n">
        <f aca="false">AT108-AS108</f>
        <v>0</v>
      </c>
      <c r="J108" s="1524" t="n">
        <f aca="false">K108+L108+M108+N108-O108+P108</f>
        <v>444.497</v>
      </c>
      <c r="K108" s="1524" t="n">
        <v>259.494</v>
      </c>
      <c r="L108" s="1524" t="n">
        <v>83.459</v>
      </c>
      <c r="M108" s="1524" t="n">
        <v>103.841</v>
      </c>
      <c r="N108" s="1524" t="n">
        <v>77.916</v>
      </c>
      <c r="O108" s="1524" t="n">
        <v>79.586</v>
      </c>
      <c r="P108" s="1528" t="n">
        <v>-0.627</v>
      </c>
      <c r="Q108" s="1524" t="n">
        <f aca="false">R108+S108+T108+G108</f>
        <v>445.856</v>
      </c>
      <c r="R108" s="1524" t="n">
        <v>218.028</v>
      </c>
      <c r="S108" s="1524" t="n">
        <v>142.043</v>
      </c>
      <c r="T108" s="1524" t="n">
        <v>42.249</v>
      </c>
      <c r="U108" s="1524" t="n">
        <v>-1.359</v>
      </c>
      <c r="V108" s="1498" t="n">
        <f aca="false">W108-X108</f>
        <v>24.039</v>
      </c>
      <c r="W108" s="1135" t="n">
        <v>32.318</v>
      </c>
      <c r="X108" s="638" t="n">
        <v>8.279</v>
      </c>
      <c r="Y108" s="638" t="n">
        <v>4.015</v>
      </c>
      <c r="Z108" s="1135" t="n">
        <v>21.046</v>
      </c>
      <c r="AA108" s="1504" t="n">
        <f aca="false">X108/W108</f>
        <v>0.256173030509314</v>
      </c>
      <c r="AB108" s="1569" t="n">
        <f aca="false">X108/EC108</f>
        <v>0.00950451226792593</v>
      </c>
      <c r="AC108" s="1507" t="n">
        <f aca="false">AD108-AH108</f>
        <v>32.203</v>
      </c>
      <c r="AD108" s="1503" t="n">
        <f aca="false">AF108+AG108</f>
        <v>44.971</v>
      </c>
      <c r="AE108" s="1503" t="n">
        <f aca="false">AF108-AH108</f>
        <v>29.481</v>
      </c>
      <c r="AF108" s="1135" t="n">
        <f aca="false">T108</f>
        <v>42.249</v>
      </c>
      <c r="AG108" s="1520" t="n">
        <v>2.722</v>
      </c>
      <c r="AH108" s="1135" t="n">
        <v>12.768</v>
      </c>
      <c r="AI108" s="1506" t="n">
        <f aca="false">AH108/AD108</f>
        <v>0.283916301616597</v>
      </c>
      <c r="AJ108" s="1498"/>
      <c r="AK108" s="1503"/>
      <c r="AL108" s="1524" t="n">
        <v>98.358</v>
      </c>
      <c r="AM108" s="1524"/>
      <c r="AN108" s="1524" t="n">
        <v>38.043</v>
      </c>
      <c r="AO108" s="1504"/>
      <c r="AP108" s="1498"/>
      <c r="AQ108" s="1503"/>
      <c r="AR108" s="1135"/>
      <c r="AS108" s="1135" t="n">
        <v>11.367</v>
      </c>
      <c r="AT108" s="1135" t="n">
        <v>11.367</v>
      </c>
      <c r="AU108" s="1506"/>
      <c r="AV108" s="1507" t="n">
        <f aca="false">AL108-AN108</f>
        <v>60.315</v>
      </c>
      <c r="AW108" s="1507" t="n">
        <v>15.153</v>
      </c>
      <c r="AX108" s="1507" t="n">
        <f aca="false">AV108-AW108-AY108-AZ108</f>
        <v>23.033</v>
      </c>
      <c r="AY108" s="1507" t="n">
        <v>21.958</v>
      </c>
      <c r="AZ108" s="1544" t="n">
        <v>0.171</v>
      </c>
      <c r="BA108" s="1140" t="n">
        <f aca="false">BB108+BE108</f>
        <v>-12.727</v>
      </c>
      <c r="BB108" s="1136" t="n">
        <f aca="false">BC108-BD108</f>
        <v>-12.925</v>
      </c>
      <c r="BC108" s="1135" t="n">
        <v>5.439</v>
      </c>
      <c r="BD108" s="1135" t="n">
        <v>18.364</v>
      </c>
      <c r="BE108" s="1136" t="n">
        <f aca="false">BF108-BG108</f>
        <v>0.198</v>
      </c>
      <c r="BF108" s="1135" t="n">
        <v>0.507</v>
      </c>
      <c r="BG108" s="1135" t="n">
        <v>0.309</v>
      </c>
      <c r="BH108" s="1510" t="n">
        <f aca="false">BI108</f>
        <v>0.357</v>
      </c>
      <c r="BI108" s="1135" t="n">
        <f aca="false">BJ108-BK108</f>
        <v>0.357</v>
      </c>
      <c r="BJ108" s="1135" t="n">
        <v>3.762</v>
      </c>
      <c r="BK108" s="1135" t="n">
        <v>3.405</v>
      </c>
      <c r="BL108" s="1135" t="n">
        <f aca="false">BM108-BN108</f>
        <v>-0.279</v>
      </c>
      <c r="BM108" s="1135" t="n">
        <v>0</v>
      </c>
      <c r="BN108" s="1529" t="n">
        <v>0.279</v>
      </c>
      <c r="BO108" s="1511" t="n">
        <f aca="false">BP108+BQ108+BR108+BS108+BT108</f>
        <v>85.50625</v>
      </c>
      <c r="BP108" s="1507" t="n">
        <f aca="false">AV108</f>
        <v>60.315</v>
      </c>
      <c r="BQ108" s="1507" t="n">
        <f aca="false">V108</f>
        <v>24.039</v>
      </c>
      <c r="BR108" s="1508" t="n">
        <f aca="false">0.25*AE108</f>
        <v>7.37025</v>
      </c>
      <c r="BS108" s="1508" t="n">
        <f aca="false">BB108</f>
        <v>-12.925</v>
      </c>
      <c r="BT108" s="1135" t="n">
        <v>6.707</v>
      </c>
      <c r="BU108" s="1511" t="n">
        <f aca="false">BV108+BW108+BY108</f>
        <v>240.33675</v>
      </c>
      <c r="BV108" s="1507" t="n">
        <f aca="false">R108</f>
        <v>218.028</v>
      </c>
      <c r="BW108" s="1508" t="n">
        <f aca="false">0.75*AE108</f>
        <v>22.11075</v>
      </c>
      <c r="BX108" s="1508" t="n">
        <f aca="false">(BV108*1000000/GV108)/GW108</f>
        <v>26.725220343254</v>
      </c>
      <c r="BY108" s="1512" t="n">
        <f aca="false">BE108</f>
        <v>0.198</v>
      </c>
      <c r="BZ108" s="1511" t="n">
        <f aca="false">CA108+CB108+CC108+CF108</f>
        <v>114.984</v>
      </c>
      <c r="CA108" s="1507" t="n">
        <f aca="false">G108</f>
        <v>43.536</v>
      </c>
      <c r="CB108" s="1508" t="n">
        <f aca="false">AW108</f>
        <v>15.153</v>
      </c>
      <c r="CC108" s="1508" t="n">
        <f aca="false">CI108+CJ108</f>
        <v>49.798</v>
      </c>
      <c r="CD108" s="1513" t="n">
        <f aca="false">CJ108+CI108-CE108</f>
        <v>7.56647491350897</v>
      </c>
      <c r="CE108" s="1513" t="n">
        <f aca="false">CI108*(BU108-CF108+CL108)/(0.5*BO108+BU108-CF108+CL108)</f>
        <v>42.231525086491</v>
      </c>
      <c r="CF108" s="1545" t="n">
        <v>6.497</v>
      </c>
      <c r="CG108" s="1513" t="n">
        <f aca="false">CB108+CD108</f>
        <v>22.719474913509</v>
      </c>
      <c r="CH108" s="1513" t="n">
        <f aca="false">CE108+CF108</f>
        <v>48.728525086491</v>
      </c>
      <c r="CI108" s="1135" t="n">
        <v>49.76</v>
      </c>
      <c r="CJ108" s="1546" t="n">
        <v>0.038</v>
      </c>
      <c r="CK108" s="1515" t="n">
        <v>42.613</v>
      </c>
      <c r="CL108" s="1514" t="n">
        <f aca="false">CK108-CM108</f>
        <v>5.987</v>
      </c>
      <c r="CM108" s="1547" t="n">
        <v>36.626</v>
      </c>
      <c r="CN108" s="1515" t="n">
        <f aca="false">CO108+CP108</f>
        <v>45.362</v>
      </c>
      <c r="CO108" s="1135" t="n">
        <v>9.634</v>
      </c>
      <c r="CP108" s="1135" t="n">
        <v>35.728</v>
      </c>
      <c r="CQ108" s="1135" t="n">
        <v>-22.353</v>
      </c>
      <c r="CR108" s="1135" t="n">
        <f aca="false">BL108-DB108-DD108</f>
        <v>-2.333</v>
      </c>
      <c r="CS108" s="1135" t="n">
        <v>14.942</v>
      </c>
      <c r="CT108" s="1516" t="n">
        <f aca="false">B108-BZ108+CL108+BT108-AZ108</f>
        <v>260.211</v>
      </c>
      <c r="CU108" s="1135" t="n">
        <f aca="false">BO108-CG108-AZ108</f>
        <v>62.615775086491</v>
      </c>
      <c r="CV108" s="1135" t="n">
        <f aca="false">($BU108-$CF108)-$CE108*($BU108-$CF108)/($BU108-$CF108+$CL108)</f>
        <v>192.662486544844</v>
      </c>
      <c r="CW108" s="1135" t="n">
        <f aca="false">$CL108-$CE108*$CL108/($BU108-$CF108+$CL108)</f>
        <v>4.93273836866479</v>
      </c>
      <c r="CX108" s="1135" t="n">
        <f aca="false">CT108+AZ108+CM108</f>
        <v>297.008</v>
      </c>
      <c r="CY108" s="1135" t="n">
        <f aca="false">CX108+CN108</f>
        <v>342.37</v>
      </c>
      <c r="CZ108" s="1135" t="n">
        <v>16.651</v>
      </c>
      <c r="DA108" s="1135" t="n">
        <f aca="false">CZ108+Z108</f>
        <v>37.697</v>
      </c>
      <c r="DB108" s="1135" t="n">
        <v>-0.009</v>
      </c>
      <c r="DC108" s="1518" t="n">
        <f aca="false">CZ108+DB108</f>
        <v>16.642</v>
      </c>
      <c r="DD108" s="1135" t="n">
        <v>2.063</v>
      </c>
      <c r="DE108" s="1519" t="n">
        <f aca="false">DC108+AY108+DD108</f>
        <v>40.663</v>
      </c>
      <c r="DF108" s="1518" t="n">
        <f aca="false">DH108+DK108+DN108</f>
        <v>20.042</v>
      </c>
      <c r="DG108" s="1135" t="n">
        <v>39.371</v>
      </c>
      <c r="DH108" s="638" t="n">
        <f aca="false">DG108-X108-AH108</f>
        <v>18.324</v>
      </c>
      <c r="DI108" s="1135" t="n">
        <v>14.816</v>
      </c>
      <c r="DJ108" s="1135" t="n">
        <f aca="false">DH108-DI108</f>
        <v>3.508</v>
      </c>
      <c r="DK108" s="1135" t="n">
        <v>-0.124</v>
      </c>
      <c r="DL108" s="1135" t="n">
        <f aca="false">DC108-DH108-DK108</f>
        <v>-1.558</v>
      </c>
      <c r="DM108" s="1135" t="n">
        <v>3.4</v>
      </c>
      <c r="DN108" s="1135" t="n">
        <f aca="false">DL108+DM108</f>
        <v>1.842</v>
      </c>
      <c r="DO108" s="1135" t="n">
        <v>21.8</v>
      </c>
      <c r="DP108" s="638" t="n">
        <v>16</v>
      </c>
      <c r="DQ108" s="1575" t="n">
        <f aca="false">DZ107</f>
        <v>1425.5</v>
      </c>
      <c r="DR108" s="1524" t="n">
        <f aca="false">DC108</f>
        <v>16.642</v>
      </c>
      <c r="DS108" s="1524" t="n">
        <v>23.6</v>
      </c>
      <c r="DT108" s="1524" t="n">
        <v>25.9</v>
      </c>
      <c r="DU108" s="1524" t="n">
        <f aca="false">DV108+DW108+DX108</f>
        <v>6.05799999999945</v>
      </c>
      <c r="DV108" s="1524" t="n">
        <v>5</v>
      </c>
      <c r="DW108" s="1524" t="n">
        <f aca="false">DM108</f>
        <v>3.4</v>
      </c>
      <c r="DX108" s="1524" t="n">
        <f aca="false">DY108-DW108-DV108-DT108-DS108-DR108-DQ108</f>
        <v>-2.34200000000055</v>
      </c>
      <c r="DY108" s="1577" t="n">
        <f aca="false">DZ108</f>
        <v>1497.7</v>
      </c>
      <c r="DZ108" s="1576" t="n">
        <f aca="false">EA108+EJ108-EP108</f>
        <v>1497.7</v>
      </c>
      <c r="EA108" s="1549" t="n">
        <v>1117.3</v>
      </c>
      <c r="EB108" s="1549" t="n">
        <v>595.6</v>
      </c>
      <c r="EC108" s="1535" t="n">
        <v>871.059952012313</v>
      </c>
      <c r="ED108" s="1549" t="n">
        <v>425.9</v>
      </c>
      <c r="EE108" s="1549" t="n">
        <f aca="false">EC108-ED108</f>
        <v>445.159952012313</v>
      </c>
      <c r="EF108" s="119" t="n">
        <f aca="false">EB108-ED108</f>
        <v>169.7</v>
      </c>
      <c r="EG108" s="119" t="n">
        <f aca="false">EA108-EC108-EF108</f>
        <v>76.5400479876872</v>
      </c>
      <c r="EH108" s="1549" t="n">
        <v>35.7</v>
      </c>
      <c r="EI108" s="1549" t="n">
        <f aca="false">DZ108-EA108</f>
        <v>380.4</v>
      </c>
      <c r="EJ108" s="1549" t="n">
        <f aca="false">EK108+EN108+EO108</f>
        <v>605.3</v>
      </c>
      <c r="EK108" s="1549" t="n">
        <v>78.9</v>
      </c>
      <c r="EL108" s="1549" t="n">
        <v>39.803</v>
      </c>
      <c r="EM108" s="1549" t="n">
        <v>39.076</v>
      </c>
      <c r="EN108" s="1549" t="n">
        <v>318.8</v>
      </c>
      <c r="EO108" s="1549" t="n">
        <v>207.6</v>
      </c>
      <c r="EP108" s="1573" t="n">
        <v>224.9</v>
      </c>
      <c r="EQ108" s="1549" t="n">
        <v>661.6</v>
      </c>
      <c r="ER108" s="1578" t="n">
        <v>162.8</v>
      </c>
      <c r="ES108" s="1549" t="n">
        <v>689.3</v>
      </c>
      <c r="ET108" s="1549" t="n">
        <v>367.7</v>
      </c>
      <c r="EU108" s="1549" t="n">
        <v>55.3</v>
      </c>
      <c r="EV108" s="1549" t="n">
        <v>719.7</v>
      </c>
      <c r="EW108" s="1549" t="n">
        <v>740.6</v>
      </c>
      <c r="EX108" s="1573" t="n">
        <v>73.5</v>
      </c>
      <c r="EY108" s="1576" t="n">
        <v>147.2</v>
      </c>
      <c r="EZ108" s="1576" t="n">
        <v>84.4</v>
      </c>
      <c r="FA108" s="1576" t="n">
        <v>367.3</v>
      </c>
      <c r="FB108" s="1554" t="n">
        <v>127.7</v>
      </c>
      <c r="FC108" s="1554" t="n">
        <f aca="false">FD108+FE108+FF108</f>
        <v>369.9</v>
      </c>
      <c r="FD108" s="1554" t="n">
        <v>233.2</v>
      </c>
      <c r="FE108" s="1554" t="n">
        <v>60.9</v>
      </c>
      <c r="FF108" s="1554" t="n">
        <v>75.8</v>
      </c>
      <c r="FG108" s="1554" t="n">
        <v>75.8</v>
      </c>
      <c r="FH108" s="1554" t="n">
        <v>0</v>
      </c>
      <c r="FI108" s="1554" t="n">
        <v>0</v>
      </c>
      <c r="FJ108" s="1576" t="n">
        <v>196.1</v>
      </c>
      <c r="FK108" s="1561" t="n">
        <v>18.161</v>
      </c>
      <c r="FL108" s="1576" t="n">
        <v>249.1</v>
      </c>
      <c r="FM108" s="1561" t="n">
        <v>77.47</v>
      </c>
      <c r="FN108" s="1570" t="n">
        <v>71.456</v>
      </c>
      <c r="FO108" s="1567" t="n">
        <v>5.899</v>
      </c>
      <c r="FP108" s="1211" t="n">
        <f aca="false">GE108/B108</f>
        <v>0.00716901222040852</v>
      </c>
      <c r="FQ108" s="1516" t="n">
        <v>1435.273</v>
      </c>
      <c r="FR108" s="1558" t="n">
        <v>450.562</v>
      </c>
      <c r="FS108" s="1558" t="n">
        <v>45.427</v>
      </c>
      <c r="FT108" s="174" t="n">
        <v>768.9</v>
      </c>
      <c r="FU108" s="1554" t="n">
        <v>691.5</v>
      </c>
      <c r="FV108" s="1554" t="n">
        <v>59.8</v>
      </c>
      <c r="FW108" s="1576" t="n">
        <f aca="false">FT108-FU108</f>
        <v>77.4</v>
      </c>
      <c r="FX108" s="1558" t="n">
        <v>16.06</v>
      </c>
      <c r="FY108" s="62" t="n">
        <f aca="false">FQ107+FT107+EY107-FA107</f>
        <v>1921.748</v>
      </c>
      <c r="FZ108" s="1558" t="n">
        <f aca="false">FX108+BL108</f>
        <v>15.781</v>
      </c>
      <c r="GA108" s="1558" t="n">
        <v>31.7</v>
      </c>
      <c r="GB108" s="1558" t="n">
        <v>8.7</v>
      </c>
      <c r="GC108" s="1558" t="n">
        <f aca="false">GD108+GF108+GI108</f>
        <v>6.1440000000005</v>
      </c>
      <c r="GD108" s="1558" t="n">
        <v>9.3</v>
      </c>
      <c r="GE108" s="1567" t="n">
        <v>2.6</v>
      </c>
      <c r="GF108" s="1558" t="n">
        <f aca="false">GH108-GG108</f>
        <v>-0.147</v>
      </c>
      <c r="GG108" s="1558" t="n">
        <v>-14.353</v>
      </c>
      <c r="GH108" s="1558" t="n">
        <v>-14.5</v>
      </c>
      <c r="GI108" s="1558" t="n">
        <f aca="false">GJ108-FY108-FZ108-GA108-GB108-GD108-GF108</f>
        <v>-3.0089999999995</v>
      </c>
      <c r="GJ108" s="1558" t="n">
        <f aca="false">FQ108+FT108+EY108-FA108</f>
        <v>1984.073</v>
      </c>
      <c r="GK108" s="1532" t="n">
        <f aca="false">GL108/GL107-1</f>
        <v>0.0102540200419485</v>
      </c>
      <c r="GL108" s="1136" t="n">
        <v>108.375</v>
      </c>
      <c r="GM108" s="1136" t="n">
        <f aca="false">GL108/GL$125*100</f>
        <v>63.6376981796829</v>
      </c>
      <c r="GN108" s="1533" t="n">
        <v>61.8</v>
      </c>
      <c r="GO108" s="1533" t="n">
        <v>66.7</v>
      </c>
      <c r="GP108" s="1533" t="n">
        <v>80.4</v>
      </c>
      <c r="GQ108" s="1533" t="n">
        <v>112.2</v>
      </c>
      <c r="GR108" s="1533" t="n">
        <v>67</v>
      </c>
      <c r="GS108" s="1533" t="n">
        <v>59.2</v>
      </c>
      <c r="GT108" s="380" t="n">
        <v>17667.093</v>
      </c>
      <c r="GU108" s="380" t="n">
        <v>7755.244</v>
      </c>
      <c r="GV108" s="380" t="n">
        <v>6500.181</v>
      </c>
      <c r="GW108" s="380" t="n">
        <v>1255.063</v>
      </c>
      <c r="GX108" s="1525" t="n">
        <v>0.290436632670695</v>
      </c>
      <c r="GY108" s="1135" t="n">
        <v>16.4</v>
      </c>
      <c r="GZ108" s="1135" t="n">
        <v>18.2</v>
      </c>
      <c r="HA108" s="1135" t="n">
        <v>13.1</v>
      </c>
      <c r="HB108" s="1135" t="n">
        <v>0.4</v>
      </c>
      <c r="HC108" s="1135" t="n">
        <v>45.4</v>
      </c>
    </row>
    <row r="109" customFormat="false" ht="12" hidden="false" customHeight="false" outlineLevel="0" collapsed="false">
      <c r="A109" s="1494" t="n">
        <f aca="false">A108+1</f>
        <v>1994</v>
      </c>
      <c r="B109" s="1495" t="n">
        <f aca="false">C109+D109</f>
        <v>383.097</v>
      </c>
      <c r="C109" s="1496" t="n">
        <f aca="false">BA109</f>
        <v>-13.151</v>
      </c>
      <c r="D109" s="1495" t="n">
        <f aca="false">E109-F109</f>
        <v>396.248</v>
      </c>
      <c r="E109" s="1497" t="n">
        <f aca="false">Q109</f>
        <v>470.316</v>
      </c>
      <c r="F109" s="1497" t="n">
        <v>74.068</v>
      </c>
      <c r="G109" s="1527" t="n">
        <f aca="false">H109+I109</f>
        <v>48.44</v>
      </c>
      <c r="H109" s="1518" t="n">
        <v>48.44</v>
      </c>
      <c r="I109" s="1541" t="n">
        <f aca="false">AT109-AS109</f>
        <v>0</v>
      </c>
      <c r="J109" s="1524" t="n">
        <f aca="false">K109+L109+M109+N109-O109+P109</f>
        <v>467.502</v>
      </c>
      <c r="K109" s="1524" t="n">
        <v>270.91</v>
      </c>
      <c r="L109" s="1524" t="n">
        <v>85.077</v>
      </c>
      <c r="M109" s="1524" t="n">
        <v>112.588</v>
      </c>
      <c r="N109" s="1524" t="n">
        <v>83.838</v>
      </c>
      <c r="O109" s="1524" t="n">
        <v>86.346</v>
      </c>
      <c r="P109" s="1528" t="n">
        <v>1.435</v>
      </c>
      <c r="Q109" s="1524" t="n">
        <f aca="false">R109+S109+T109+G109</f>
        <v>470.316</v>
      </c>
      <c r="R109" s="1524" t="n">
        <v>227.194</v>
      </c>
      <c r="S109" s="1524" t="n">
        <v>151.569</v>
      </c>
      <c r="T109" s="1524" t="n">
        <v>43.113</v>
      </c>
      <c r="U109" s="1524" t="n">
        <v>-2.814</v>
      </c>
      <c r="V109" s="1498" t="n">
        <f aca="false">W109-X109</f>
        <v>24.189</v>
      </c>
      <c r="W109" s="1135" t="n">
        <v>32.926</v>
      </c>
      <c r="X109" s="638" t="n">
        <v>8.737</v>
      </c>
      <c r="Y109" s="638" t="n">
        <v>4.382</v>
      </c>
      <c r="Z109" s="1135" t="n">
        <v>21.952</v>
      </c>
      <c r="AA109" s="1504" t="n">
        <f aca="false">X109/W109</f>
        <v>0.26535260888052</v>
      </c>
      <c r="AB109" s="1569" t="n">
        <f aca="false">X109/EC109</f>
        <v>0.00916136611115532</v>
      </c>
      <c r="AC109" s="1507" t="n">
        <f aca="false">AD109-AH109</f>
        <v>32.812</v>
      </c>
      <c r="AD109" s="1503" t="n">
        <f aca="false">AF109+AG109</f>
        <v>46.027</v>
      </c>
      <c r="AE109" s="1503" t="n">
        <f aca="false">AF109-AH109</f>
        <v>29.898</v>
      </c>
      <c r="AF109" s="1135" t="n">
        <f aca="false">T109</f>
        <v>43.113</v>
      </c>
      <c r="AG109" s="1520" t="n">
        <v>2.914</v>
      </c>
      <c r="AH109" s="1135" t="n">
        <v>13.215</v>
      </c>
      <c r="AI109" s="1506" t="n">
        <f aca="false">AH109/AD109</f>
        <v>0.287114085210854</v>
      </c>
      <c r="AJ109" s="1498"/>
      <c r="AK109" s="1503"/>
      <c r="AL109" s="1524" t="n">
        <v>106.698</v>
      </c>
      <c r="AM109" s="1524"/>
      <c r="AN109" s="1524" t="n">
        <v>40.172</v>
      </c>
      <c r="AO109" s="1504"/>
      <c r="AP109" s="1498"/>
      <c r="AQ109" s="1503"/>
      <c r="AR109" s="1135"/>
      <c r="AS109" s="1135" t="n">
        <v>11.945</v>
      </c>
      <c r="AT109" s="1135" t="n">
        <v>11.945</v>
      </c>
      <c r="AU109" s="1506"/>
      <c r="AV109" s="1507" t="n">
        <f aca="false">AL109-AN109</f>
        <v>66.526</v>
      </c>
      <c r="AW109" s="1507" t="n">
        <v>16.758</v>
      </c>
      <c r="AX109" s="1507" t="n">
        <f aca="false">AV109-AW109-AY109-AZ109</f>
        <v>26.142</v>
      </c>
      <c r="AY109" s="1507" t="n">
        <v>22.164</v>
      </c>
      <c r="AZ109" s="1544" t="n">
        <v>1.462</v>
      </c>
      <c r="BA109" s="1140" t="n">
        <f aca="false">BB109+BE109</f>
        <v>-13.151</v>
      </c>
      <c r="BB109" s="1136" t="n">
        <f aca="false">BC109-BD109</f>
        <v>-13.391</v>
      </c>
      <c r="BC109" s="1135" t="n">
        <v>5.767</v>
      </c>
      <c r="BD109" s="1135" t="n">
        <v>19.158</v>
      </c>
      <c r="BE109" s="1136" t="n">
        <f aca="false">BF109-BG109</f>
        <v>0.24</v>
      </c>
      <c r="BF109" s="1135" t="n">
        <v>0.521</v>
      </c>
      <c r="BG109" s="1135" t="n">
        <v>0.281</v>
      </c>
      <c r="BH109" s="1510" t="n">
        <f aca="false">BI109</f>
        <v>0.421</v>
      </c>
      <c r="BI109" s="1135" t="n">
        <f aca="false">BJ109-BK109</f>
        <v>0.421</v>
      </c>
      <c r="BJ109" s="1135" t="n">
        <v>3.81</v>
      </c>
      <c r="BK109" s="1135" t="n">
        <v>3.389</v>
      </c>
      <c r="BL109" s="1135" t="n">
        <f aca="false">BM109-BN109</f>
        <v>-0.298</v>
      </c>
      <c r="BM109" s="1135" t="n">
        <v>0</v>
      </c>
      <c r="BN109" s="1529" t="n">
        <v>0.298</v>
      </c>
      <c r="BO109" s="1511" t="n">
        <f aca="false">BP109+BQ109+BR109+BS109+BT109</f>
        <v>90.5765</v>
      </c>
      <c r="BP109" s="1507" t="n">
        <f aca="false">AV109</f>
        <v>66.526</v>
      </c>
      <c r="BQ109" s="1507" t="n">
        <f aca="false">V109</f>
        <v>24.189</v>
      </c>
      <c r="BR109" s="1508" t="n">
        <f aca="false">0.25*AE109</f>
        <v>7.4745</v>
      </c>
      <c r="BS109" s="1508" t="n">
        <f aca="false">BB109</f>
        <v>-13.391</v>
      </c>
      <c r="BT109" s="1135" t="n">
        <v>5.778</v>
      </c>
      <c r="BU109" s="1511" t="n">
        <f aca="false">BV109+BW109+BY109</f>
        <v>249.8575</v>
      </c>
      <c r="BV109" s="1507" t="n">
        <f aca="false">R109</f>
        <v>227.194</v>
      </c>
      <c r="BW109" s="1508" t="n">
        <f aca="false">0.75*AE109</f>
        <v>22.4235</v>
      </c>
      <c r="BX109" s="1508" t="n">
        <f aca="false">(BV109*1000000/GV109)/GW109</f>
        <v>26.6002460115631</v>
      </c>
      <c r="BY109" s="1512" t="n">
        <f aca="false">BE109</f>
        <v>0.24</v>
      </c>
      <c r="BZ109" s="1511" t="n">
        <f aca="false">CA109+CB109+CC109+CF109</f>
        <v>125.785</v>
      </c>
      <c r="CA109" s="1507" t="n">
        <f aca="false">G109</f>
        <v>48.44</v>
      </c>
      <c r="CB109" s="1508" t="n">
        <f aca="false">AW109</f>
        <v>16.758</v>
      </c>
      <c r="CC109" s="1508" t="n">
        <f aca="false">CI109+CJ109</f>
        <v>53.775</v>
      </c>
      <c r="CD109" s="1513" t="n">
        <f aca="false">CJ109+CI109-CE109</f>
        <v>8.3052343357238</v>
      </c>
      <c r="CE109" s="1513" t="n">
        <f aca="false">CI109*(BU109-CF109+CL109)/(0.5*BO109+BU109-CF109+CL109)</f>
        <v>45.4697656642762</v>
      </c>
      <c r="CF109" s="1545" t="n">
        <v>6.812</v>
      </c>
      <c r="CG109" s="1513" t="n">
        <f aca="false">CB109+CD109</f>
        <v>25.0632343357238</v>
      </c>
      <c r="CH109" s="1513" t="n">
        <f aca="false">CE109+CF109</f>
        <v>52.2817656642762</v>
      </c>
      <c r="CI109" s="1135" t="n">
        <v>53.72</v>
      </c>
      <c r="CJ109" s="1546" t="n">
        <v>0.055</v>
      </c>
      <c r="CK109" s="1515" t="n">
        <v>46.14</v>
      </c>
      <c r="CL109" s="1514" t="n">
        <f aca="false">CK109-CM109</f>
        <v>6.553</v>
      </c>
      <c r="CM109" s="1547" t="n">
        <v>39.587</v>
      </c>
      <c r="CN109" s="1515" t="n">
        <f aca="false">CO109+CP109</f>
        <v>46.985</v>
      </c>
      <c r="CO109" s="1135" t="n">
        <v>10.292</v>
      </c>
      <c r="CP109" s="1135" t="n">
        <v>36.693</v>
      </c>
      <c r="CQ109" s="1135" t="n">
        <v>-16.118</v>
      </c>
      <c r="CR109" s="1135" t="n">
        <f aca="false">BL109-DB109-DD109</f>
        <v>-2.129</v>
      </c>
      <c r="CS109" s="1135" t="n">
        <v>14.751</v>
      </c>
      <c r="CT109" s="1516" t="n">
        <f aca="false">B109-BZ109+CL109+BT109-AZ109</f>
        <v>268.181</v>
      </c>
      <c r="CU109" s="1135" t="n">
        <f aca="false">BO109-CG109-AZ109</f>
        <v>64.0512656642762</v>
      </c>
      <c r="CV109" s="1135" t="n">
        <f aca="false">($BU109-$CF109)-$CE109*($BU109-$CF109)/($BU109-$CF109+$CL109)</f>
        <v>198.769505029049</v>
      </c>
      <c r="CW109" s="1135" t="n">
        <f aca="false">$CL109-$CE109*$CL109/($BU109-$CF109+$CL109)</f>
        <v>5.35922930667451</v>
      </c>
      <c r="CX109" s="1135" t="n">
        <f aca="false">CT109+AZ109+CM109</f>
        <v>309.23</v>
      </c>
      <c r="CY109" s="1135" t="n">
        <f aca="false">CX109+CN109</f>
        <v>356.215</v>
      </c>
      <c r="CZ109" s="1135" t="n">
        <v>17.099</v>
      </c>
      <c r="DA109" s="1135" t="n">
        <f aca="false">CZ109+Z109</f>
        <v>39.051</v>
      </c>
      <c r="DB109" s="1135" t="n">
        <v>-0.172</v>
      </c>
      <c r="DC109" s="1518" t="n">
        <f aca="false">CZ109+DB109</f>
        <v>16.927</v>
      </c>
      <c r="DD109" s="1135" t="n">
        <v>2.003</v>
      </c>
      <c r="DE109" s="1519" t="n">
        <f aca="false">DC109+AY109+DD109</f>
        <v>41.094</v>
      </c>
      <c r="DF109" s="1518" t="n">
        <f aca="false">DH109+DK109+DN109</f>
        <v>26.727</v>
      </c>
      <c r="DG109" s="1135" t="n">
        <v>43.341</v>
      </c>
      <c r="DH109" s="638" t="n">
        <f aca="false">DG109-X109-AH109</f>
        <v>21.389</v>
      </c>
      <c r="DI109" s="1135" t="n">
        <v>17.461</v>
      </c>
      <c r="DJ109" s="1135" t="n">
        <f aca="false">DH109-DI109</f>
        <v>3.928</v>
      </c>
      <c r="DK109" s="1135" t="n">
        <v>0.739</v>
      </c>
      <c r="DL109" s="1135" t="n">
        <f aca="false">DC109-DH109-DK109</f>
        <v>-5.201</v>
      </c>
      <c r="DM109" s="1135" t="n">
        <v>9.8</v>
      </c>
      <c r="DN109" s="1135" t="n">
        <f aca="false">DL109+DM109</f>
        <v>4.599</v>
      </c>
      <c r="DO109" s="1135" t="n">
        <v>39.8</v>
      </c>
      <c r="DP109" s="638" t="n">
        <v>30.8</v>
      </c>
      <c r="DQ109" s="1575" t="n">
        <f aca="false">DZ108</f>
        <v>1497.7</v>
      </c>
      <c r="DR109" s="1524" t="n">
        <f aca="false">DC109</f>
        <v>16.927</v>
      </c>
      <c r="DS109" s="1524" t="n">
        <v>24.1</v>
      </c>
      <c r="DT109" s="1524" t="n">
        <v>75.7</v>
      </c>
      <c r="DU109" s="1524" t="n">
        <f aca="false">DV109+DW109+DX109</f>
        <v>12.8730000000004</v>
      </c>
      <c r="DV109" s="1524" t="n">
        <v>5.6</v>
      </c>
      <c r="DW109" s="1524" t="n">
        <f aca="false">DM109</f>
        <v>9.8</v>
      </c>
      <c r="DX109" s="1524" t="n">
        <f aca="false">DY109-DW109-DV109-DT109-DS109-DR109-DQ109</f>
        <v>-2.52699999999959</v>
      </c>
      <c r="DY109" s="1577" t="n">
        <f aca="false">DZ109</f>
        <v>1627.3</v>
      </c>
      <c r="DZ109" s="1554" t="n">
        <f aca="false">EA109+EJ109-EP109</f>
        <v>1627.3</v>
      </c>
      <c r="EA109" s="1549" t="n">
        <v>1205.1</v>
      </c>
      <c r="EB109" s="1549" t="n">
        <v>627.6</v>
      </c>
      <c r="EC109" s="1535" t="n">
        <v>953.678730223586</v>
      </c>
      <c r="ED109" s="1549" t="n">
        <v>452.6</v>
      </c>
      <c r="EE109" s="1549" t="n">
        <f aca="false">EC109-ED109</f>
        <v>501.078730223586</v>
      </c>
      <c r="EF109" s="119" t="n">
        <f aca="false">EB109-ED109</f>
        <v>175</v>
      </c>
      <c r="EG109" s="119" t="n">
        <f aca="false">EA109-EC109-EF109</f>
        <v>76.4212697764137</v>
      </c>
      <c r="EH109" s="1549" t="n">
        <v>38.2</v>
      </c>
      <c r="EI109" s="1549" t="n">
        <f aca="false">DZ109-EA109</f>
        <v>422.2</v>
      </c>
      <c r="EJ109" s="1578" t="n">
        <f aca="false">EK109+EN109+EO109</f>
        <v>668.4</v>
      </c>
      <c r="EK109" s="1549" t="n">
        <v>102</v>
      </c>
      <c r="EL109" s="1549" t="n">
        <v>58.031</v>
      </c>
      <c r="EM109" s="1549" t="n">
        <v>43.937</v>
      </c>
      <c r="EN109" s="1549" t="n">
        <v>346.1</v>
      </c>
      <c r="EO109" s="1549" t="n">
        <v>220.3</v>
      </c>
      <c r="EP109" s="1573" t="n">
        <v>246.2</v>
      </c>
      <c r="EQ109" s="1549" t="n">
        <v>688.7</v>
      </c>
      <c r="ER109" s="1578" t="n">
        <v>171.4</v>
      </c>
      <c r="ES109" s="1549" t="n">
        <v>737.1</v>
      </c>
      <c r="ET109" s="1549" t="n">
        <v>421.2</v>
      </c>
      <c r="EU109" s="1549" t="n">
        <v>57</v>
      </c>
      <c r="EV109" s="1549" t="n">
        <v>786</v>
      </c>
      <c r="EW109" s="1549" t="n">
        <v>794.6</v>
      </c>
      <c r="EX109" s="1573" t="n">
        <v>75.5</v>
      </c>
      <c r="EY109" s="1576" t="n">
        <v>170.9</v>
      </c>
      <c r="EZ109" s="1576" t="n">
        <v>93.9</v>
      </c>
      <c r="FA109" s="1576" t="n">
        <v>406.1</v>
      </c>
      <c r="FB109" s="1554" t="n">
        <v>158.4</v>
      </c>
      <c r="FC109" s="1554" t="n">
        <f aca="false">FD109+FE109+FF109</f>
        <v>384.1</v>
      </c>
      <c r="FD109" s="1554" t="n">
        <v>240.2</v>
      </c>
      <c r="FE109" s="1554" t="n">
        <v>62.1</v>
      </c>
      <c r="FF109" s="1554" t="n">
        <v>81.8</v>
      </c>
      <c r="FG109" s="1554" t="n">
        <v>81.7</v>
      </c>
      <c r="FH109" s="1554" t="n">
        <v>0</v>
      </c>
      <c r="FI109" s="1554" t="n">
        <v>0.1</v>
      </c>
      <c r="FJ109" s="1576" t="n">
        <v>182.8</v>
      </c>
      <c r="FK109" s="1561" t="n">
        <v>18.363</v>
      </c>
      <c r="FL109" s="1576" t="n">
        <v>265.6</v>
      </c>
      <c r="FM109" s="1561" t="n">
        <v>91.71</v>
      </c>
      <c r="FN109" s="1570" t="n">
        <v>86.995</v>
      </c>
      <c r="FO109" s="1567" t="n">
        <v>4.578</v>
      </c>
      <c r="FP109" s="1211" t="n">
        <f aca="false">GE109/B109</f>
        <v>0.014095646794415</v>
      </c>
      <c r="FQ109" s="1516" t="n">
        <v>1495.837</v>
      </c>
      <c r="FR109" s="1558" t="n">
        <v>478.705</v>
      </c>
      <c r="FS109" s="1558" t="n">
        <v>48.563</v>
      </c>
      <c r="FT109" s="174" t="n">
        <v>839</v>
      </c>
      <c r="FU109" s="1554" t="n">
        <v>755.3</v>
      </c>
      <c r="FV109" s="1554" t="n">
        <v>58.6</v>
      </c>
      <c r="FW109" s="1576" t="n">
        <f aca="false">FT109-FU109</f>
        <v>83.7000000000001</v>
      </c>
      <c r="FX109" s="1558" t="n">
        <v>23.149</v>
      </c>
      <c r="FY109" s="62" t="n">
        <f aca="false">FQ108+FT108+EY108-FA108</f>
        <v>1984.073</v>
      </c>
      <c r="FZ109" s="1558" t="n">
        <f aca="false">FX109+BL109</f>
        <v>22.851</v>
      </c>
      <c r="GA109" s="1558" t="n">
        <v>31.8</v>
      </c>
      <c r="GB109" s="1558" t="n">
        <v>56.3</v>
      </c>
      <c r="GC109" s="1558" t="n">
        <f aca="false">GD109+GF109+GI109</f>
        <v>4.61300000000009</v>
      </c>
      <c r="GD109" s="1558" t="n">
        <v>12.9</v>
      </c>
      <c r="GE109" s="1567" t="n">
        <v>5.4</v>
      </c>
      <c r="GF109" s="1558" t="n">
        <f aca="false">GH109-GG109</f>
        <v>-0.954000000000001</v>
      </c>
      <c r="GG109" s="1558" t="n">
        <v>-15.546</v>
      </c>
      <c r="GH109" s="1558" t="n">
        <v>-16.5</v>
      </c>
      <c r="GI109" s="1558" t="n">
        <f aca="false">GJ109-FY109-FZ109-GA109-GB109-GD109-GF109</f>
        <v>-7.33299999999992</v>
      </c>
      <c r="GJ109" s="1558" t="n">
        <f aca="false">FQ109+FT109+EY109-FA109</f>
        <v>2099.637</v>
      </c>
      <c r="GK109" s="1532" t="n">
        <f aca="false">GL109/GL108-1</f>
        <v>0.0182237600922721</v>
      </c>
      <c r="GL109" s="1136" t="n">
        <v>110.35</v>
      </c>
      <c r="GM109" s="1136" t="n">
        <f aca="false">GL109/GL$125*100</f>
        <v>64.7974163241339</v>
      </c>
      <c r="GN109" s="1533" t="n">
        <v>62.5</v>
      </c>
      <c r="GO109" s="1533" t="n">
        <v>67.9</v>
      </c>
      <c r="GP109" s="1533" t="n">
        <v>81.5</v>
      </c>
      <c r="GQ109" s="1533" t="n">
        <v>113.5</v>
      </c>
      <c r="GR109" s="1533" t="n">
        <v>65.8</v>
      </c>
      <c r="GS109" s="1533" t="n">
        <v>59.7</v>
      </c>
      <c r="GT109" s="380" t="n">
        <v>17854.738</v>
      </c>
      <c r="GU109" s="380" t="n">
        <v>8057.43</v>
      </c>
      <c r="GV109" s="380" t="n">
        <v>6801.709</v>
      </c>
      <c r="GW109" s="380" t="n">
        <v>1255.721</v>
      </c>
      <c r="GX109" s="1525" t="n">
        <v>0.28769523249235</v>
      </c>
      <c r="GY109" s="1135" t="n">
        <v>18.6</v>
      </c>
      <c r="GZ109" s="1135" t="n">
        <v>18.3</v>
      </c>
      <c r="HA109" s="1135" t="n">
        <v>14.3</v>
      </c>
      <c r="HB109" s="1135" t="n">
        <v>0.5</v>
      </c>
      <c r="HC109" s="1135" t="n">
        <v>48.6</v>
      </c>
    </row>
    <row r="110" customFormat="false" ht="12" hidden="false" customHeight="false" outlineLevel="0" collapsed="false">
      <c r="A110" s="1494" t="n">
        <f aca="false">A109+1</f>
        <v>1995</v>
      </c>
      <c r="B110" s="1495" t="n">
        <f aca="false">C110+D110</f>
        <v>402.563</v>
      </c>
      <c r="C110" s="1496" t="n">
        <f aca="false">BA110</f>
        <v>-16.887</v>
      </c>
      <c r="D110" s="1495" t="n">
        <f aca="false">E110-F110</f>
        <v>419.45</v>
      </c>
      <c r="E110" s="1497" t="n">
        <f aca="false">Q110</f>
        <v>496.424</v>
      </c>
      <c r="F110" s="1497" t="n">
        <v>76.974</v>
      </c>
      <c r="G110" s="1527" t="n">
        <f aca="false">H110+I110</f>
        <v>52.876</v>
      </c>
      <c r="H110" s="1518" t="n">
        <v>52.876</v>
      </c>
      <c r="I110" s="1541" t="n">
        <f aca="false">AT110-AS110</f>
        <v>0</v>
      </c>
      <c r="J110" s="1524" t="n">
        <f aca="false">K110+L110+M110+N110-O110+P110</f>
        <v>496.427</v>
      </c>
      <c r="K110" s="1524" t="n">
        <v>289.587</v>
      </c>
      <c r="L110" s="1524" t="n">
        <v>88.631</v>
      </c>
      <c r="M110" s="1524" t="n">
        <v>127.992</v>
      </c>
      <c r="N110" s="1524" t="n">
        <v>88.583</v>
      </c>
      <c r="O110" s="1524" t="n">
        <v>98.366</v>
      </c>
      <c r="P110" s="1528" t="n">
        <v>0</v>
      </c>
      <c r="Q110" s="1524" t="n">
        <f aca="false">R110+S110+T110+G110</f>
        <v>496.424</v>
      </c>
      <c r="R110" s="1524" t="n">
        <v>240.965</v>
      </c>
      <c r="S110" s="1524" t="n">
        <v>158.769</v>
      </c>
      <c r="T110" s="1524" t="n">
        <v>43.814</v>
      </c>
      <c r="U110" s="1524" t="n">
        <v>0</v>
      </c>
      <c r="V110" s="1498" t="n">
        <f aca="false">W110-X110</f>
        <v>24.705</v>
      </c>
      <c r="W110" s="1135" t="n">
        <v>34.034</v>
      </c>
      <c r="X110" s="638" t="n">
        <v>9.329</v>
      </c>
      <c r="Y110" s="638" t="n">
        <v>4.578</v>
      </c>
      <c r="Z110" s="1135" t="n">
        <v>22.871</v>
      </c>
      <c r="AA110" s="1504" t="n">
        <f aca="false">X110/W110</f>
        <v>0.27410824469648</v>
      </c>
      <c r="AB110" s="1569" t="n">
        <f aca="false">X110/EC110</f>
        <v>0.00931519804310334</v>
      </c>
      <c r="AC110" s="1507" t="n">
        <f aca="false">AD110-AH110</f>
        <v>33.451</v>
      </c>
      <c r="AD110" s="1503" t="n">
        <f aca="false">AF110+AG110</f>
        <v>46.993</v>
      </c>
      <c r="AE110" s="1503" t="n">
        <f aca="false">AF110-AH110</f>
        <v>30.272</v>
      </c>
      <c r="AF110" s="1135" t="n">
        <f aca="false">T110</f>
        <v>43.814</v>
      </c>
      <c r="AG110" s="1520" t="n">
        <v>3.179</v>
      </c>
      <c r="AH110" s="1135" t="n">
        <v>13.542</v>
      </c>
      <c r="AI110" s="1506" t="n">
        <f aca="false">AH110/AD110</f>
        <v>0.288170578596812</v>
      </c>
      <c r="AJ110" s="1498"/>
      <c r="AK110" s="1503"/>
      <c r="AL110" s="1524" t="n">
        <v>112.36</v>
      </c>
      <c r="AM110" s="1524"/>
      <c r="AN110" s="1524" t="n">
        <v>41.729</v>
      </c>
      <c r="AO110" s="1504"/>
      <c r="AP110" s="1498"/>
      <c r="AQ110" s="1503"/>
      <c r="AR110" s="1135"/>
      <c r="AS110" s="1135" t="n">
        <v>12.374</v>
      </c>
      <c r="AT110" s="1135" t="n">
        <v>12.374</v>
      </c>
      <c r="AU110" s="1506"/>
      <c r="AV110" s="1507" t="n">
        <f aca="false">AL110-AN110</f>
        <v>70.631</v>
      </c>
      <c r="AW110" s="1507" t="n">
        <v>17.666</v>
      </c>
      <c r="AX110" s="1507" t="n">
        <f aca="false">AV110-AW110-AY110-AZ110</f>
        <v>28.801</v>
      </c>
      <c r="AY110" s="1507" t="n">
        <v>21.642</v>
      </c>
      <c r="AZ110" s="1544" t="n">
        <v>2.522</v>
      </c>
      <c r="BA110" s="1140" t="n">
        <f aca="false">BB110+BE110</f>
        <v>-16.887</v>
      </c>
      <c r="BB110" s="1136" t="n">
        <f aca="false">BC110-BD110</f>
        <v>-17.062</v>
      </c>
      <c r="BC110" s="1135" t="n">
        <v>6.589</v>
      </c>
      <c r="BD110" s="1135" t="n">
        <v>23.651</v>
      </c>
      <c r="BE110" s="1136" t="n">
        <f aca="false">BF110-BG110</f>
        <v>0.175</v>
      </c>
      <c r="BF110" s="1135" t="n">
        <v>0.562</v>
      </c>
      <c r="BG110" s="1135" t="n">
        <v>0.387</v>
      </c>
      <c r="BH110" s="1510" t="n">
        <f aca="false">BI110</f>
        <v>0.257</v>
      </c>
      <c r="BI110" s="1135" t="n">
        <f aca="false">BJ110-BK110</f>
        <v>0.257</v>
      </c>
      <c r="BJ110" s="1135" t="n">
        <v>3.807</v>
      </c>
      <c r="BK110" s="1135" t="n">
        <v>3.55</v>
      </c>
      <c r="BL110" s="1135" t="n">
        <f aca="false">BM110-BN110</f>
        <v>-0.337</v>
      </c>
      <c r="BM110" s="1135" t="n">
        <v>0</v>
      </c>
      <c r="BN110" s="1529" t="n">
        <v>0.337</v>
      </c>
      <c r="BO110" s="1511" t="n">
        <f aca="false">BP110+BQ110+BR110+BS110+BT110</f>
        <v>95.879</v>
      </c>
      <c r="BP110" s="1507" t="n">
        <f aca="false">AV110</f>
        <v>70.631</v>
      </c>
      <c r="BQ110" s="1507" t="n">
        <f aca="false">V110</f>
        <v>24.705</v>
      </c>
      <c r="BR110" s="1508" t="n">
        <f aca="false">0.25*AE110</f>
        <v>7.568</v>
      </c>
      <c r="BS110" s="1508" t="n">
        <f aca="false">BB110</f>
        <v>-17.062</v>
      </c>
      <c r="BT110" s="1135" t="n">
        <v>10.037</v>
      </c>
      <c r="BU110" s="1511" t="n">
        <f aca="false">BV110+BW110+BY110</f>
        <v>263.844</v>
      </c>
      <c r="BV110" s="1507" t="n">
        <f aca="false">R110</f>
        <v>240.965</v>
      </c>
      <c r="BW110" s="1508" t="n">
        <f aca="false">0.75*AE110</f>
        <v>22.704</v>
      </c>
      <c r="BX110" s="1508" t="n">
        <f aca="false">(BV110*1000000/GV110)/GW110</f>
        <v>26.7209997596777</v>
      </c>
      <c r="BY110" s="1512" t="n">
        <f aca="false">BE110</f>
        <v>0.175</v>
      </c>
      <c r="BZ110" s="1511" t="n">
        <f aca="false">CA110+CB110+CC110+CF110</f>
        <v>136.8</v>
      </c>
      <c r="CA110" s="1507" t="n">
        <f aca="false">G110</f>
        <v>52.876</v>
      </c>
      <c r="CB110" s="1508" t="n">
        <f aca="false">AW110</f>
        <v>17.666</v>
      </c>
      <c r="CC110" s="1508" t="n">
        <f aca="false">CI110+CJ110</f>
        <v>58.828</v>
      </c>
      <c r="CD110" s="1513" t="n">
        <f aca="false">CJ110+CI110-CE110</f>
        <v>9.07268868741348</v>
      </c>
      <c r="CE110" s="1513" t="n">
        <f aca="false">CI110*(BU110-CF110+CL110)/(0.5*BO110+BU110-CF110+CL110)</f>
        <v>49.7553113125865</v>
      </c>
      <c r="CF110" s="1545" t="n">
        <v>7.43</v>
      </c>
      <c r="CG110" s="1513" t="n">
        <f aca="false">CB110+CD110</f>
        <v>26.7386886874135</v>
      </c>
      <c r="CH110" s="1513" t="n">
        <f aca="false">CE110+CF110</f>
        <v>57.1853113125865</v>
      </c>
      <c r="CI110" s="1135" t="n">
        <v>58.774</v>
      </c>
      <c r="CJ110" s="1546" t="n">
        <v>0.054</v>
      </c>
      <c r="CK110" s="1515" t="n">
        <v>48.859</v>
      </c>
      <c r="CL110" s="1514" t="n">
        <f aca="false">CK110-CM110</f>
        <v>8.064</v>
      </c>
      <c r="CM110" s="1547" t="n">
        <v>40.795</v>
      </c>
      <c r="CN110" s="1515" t="n">
        <f aca="false">CO110+CP110</f>
        <v>49.799</v>
      </c>
      <c r="CO110" s="1135" t="n">
        <v>11.219</v>
      </c>
      <c r="CP110" s="1135" t="n">
        <v>38.58</v>
      </c>
      <c r="CQ110" s="1135" t="n">
        <v>-16.146</v>
      </c>
      <c r="CR110" s="1135" t="n">
        <f aca="false">BL110-DB110-DD110</f>
        <v>-2.069</v>
      </c>
      <c r="CS110" s="1135" t="n">
        <v>15.399</v>
      </c>
      <c r="CT110" s="1516" t="n">
        <f aca="false">B110-BZ110+CL110+BT110-AZ110</f>
        <v>281.342</v>
      </c>
      <c r="CU110" s="1135" t="n">
        <f aca="false">BO110-CG110-AZ110</f>
        <v>66.6183113125865</v>
      </c>
      <c r="CV110" s="1135" t="n">
        <f aca="false">($BU110-$CF110)-$CE110*($BU110-$CF110)/($BU110-$CF110+$CL110)</f>
        <v>208.175740504293</v>
      </c>
      <c r="CW110" s="1135" t="n">
        <f aca="false">$CL110-$CE110*$CL110/($BU110-$CF110+$CL110)</f>
        <v>6.54694818312034</v>
      </c>
      <c r="CX110" s="1135" t="n">
        <f aca="false">CT110+AZ110+CM110</f>
        <v>324.659</v>
      </c>
      <c r="CY110" s="1135" t="n">
        <f aca="false">CX110+CN110</f>
        <v>374.458</v>
      </c>
      <c r="CZ110" s="1135" t="n">
        <v>14.591</v>
      </c>
      <c r="DA110" s="1135" t="n">
        <f aca="false">CZ110+Z110</f>
        <v>37.462</v>
      </c>
      <c r="DB110" s="1135" t="n">
        <v>-0.248</v>
      </c>
      <c r="DC110" s="1518" t="n">
        <f aca="false">CZ110+DB110</f>
        <v>14.343</v>
      </c>
      <c r="DD110" s="1135" t="n">
        <v>1.98</v>
      </c>
      <c r="DE110" s="1519" t="n">
        <f aca="false">DC110+AY110+DD110</f>
        <v>37.965</v>
      </c>
      <c r="DF110" s="1518" t="n">
        <f aca="false">DH110+DK110+DN110</f>
        <v>15.043</v>
      </c>
      <c r="DG110" s="1135" t="n">
        <v>48.334</v>
      </c>
      <c r="DH110" s="638" t="n">
        <f aca="false">DG110-X110-AH110</f>
        <v>25.463</v>
      </c>
      <c r="DI110" s="1135" t="n">
        <v>18.172</v>
      </c>
      <c r="DJ110" s="1135" t="n">
        <f aca="false">DH110-DI110</f>
        <v>7.291</v>
      </c>
      <c r="DK110" s="1135" t="n">
        <v>0.976</v>
      </c>
      <c r="DL110" s="1135" t="n">
        <f aca="false">DC110-DH110-DK110</f>
        <v>-12.096</v>
      </c>
      <c r="DM110" s="1135" t="n">
        <v>0.7</v>
      </c>
      <c r="DN110" s="1135" t="n">
        <f aca="false">DL110+DM110</f>
        <v>-11.396</v>
      </c>
      <c r="DO110" s="1135" t="n">
        <v>21.8</v>
      </c>
      <c r="DP110" s="638" t="n">
        <v>28.6</v>
      </c>
      <c r="DQ110" s="1575" t="n">
        <f aca="false">DZ109</f>
        <v>1627.3</v>
      </c>
      <c r="DR110" s="1524" t="n">
        <f aca="false">DC110</f>
        <v>14.343</v>
      </c>
      <c r="DS110" s="1524" t="n">
        <v>22.7</v>
      </c>
      <c r="DT110" s="1524" t="n">
        <v>19.4</v>
      </c>
      <c r="DU110" s="1524" t="n">
        <f aca="false">DV110+DW110+DX110</f>
        <v>3.75699999999979</v>
      </c>
      <c r="DV110" s="1524" t="n">
        <v>6.5</v>
      </c>
      <c r="DW110" s="1524" t="n">
        <f aca="false">DM110</f>
        <v>0.7</v>
      </c>
      <c r="DX110" s="1524" t="n">
        <f aca="false">DY110-DW110-DV110-DT110-DS110-DR110-DQ110</f>
        <v>-3.44300000000021</v>
      </c>
      <c r="DY110" s="1577" t="n">
        <f aca="false">DZ110</f>
        <v>1687.5</v>
      </c>
      <c r="DZ110" s="1554" t="n">
        <f aca="false">EA110+EJ110-EP110</f>
        <v>1687.5</v>
      </c>
      <c r="EA110" s="1549" t="n">
        <v>1252.1</v>
      </c>
      <c r="EB110" s="1549" t="n">
        <v>662.2</v>
      </c>
      <c r="EC110" s="1535" t="n">
        <v>1001.48166006056</v>
      </c>
      <c r="ED110" s="1549" t="n">
        <v>480.1</v>
      </c>
      <c r="EE110" s="1549" t="n">
        <f aca="false">EC110-ED110</f>
        <v>521.381660060558</v>
      </c>
      <c r="EF110" s="119" t="n">
        <f aca="false">EB110-ED110</f>
        <v>182.1</v>
      </c>
      <c r="EG110" s="119" t="n">
        <f aca="false">EA110-EC110-EF110</f>
        <v>68.5183399394416</v>
      </c>
      <c r="EH110" s="1549" t="n">
        <v>41.5</v>
      </c>
      <c r="EI110" s="1549" t="n">
        <f aca="false">DZ110-EA110</f>
        <v>435.4</v>
      </c>
      <c r="EJ110" s="1578" t="n">
        <f aca="false">EK110+EN110+EO110</f>
        <v>710.4</v>
      </c>
      <c r="EK110" s="1549" t="n">
        <v>100.3</v>
      </c>
      <c r="EL110" s="1549" t="n">
        <v>44.755</v>
      </c>
      <c r="EM110" s="1549" t="n">
        <v>55.536</v>
      </c>
      <c r="EN110" s="1549" t="n">
        <v>375.4</v>
      </c>
      <c r="EO110" s="1549" t="n">
        <v>234.7</v>
      </c>
      <c r="EP110" s="1573" t="n">
        <v>275</v>
      </c>
      <c r="EQ110" s="1549" t="n">
        <v>721.9</v>
      </c>
      <c r="ER110" s="1578" t="n">
        <v>191.4</v>
      </c>
      <c r="ES110" s="1549" t="n">
        <v>772.3</v>
      </c>
      <c r="ET110" s="1549" t="n">
        <v>445</v>
      </c>
      <c r="EU110" s="1549" t="n">
        <v>59.1</v>
      </c>
      <c r="EV110" s="1549" t="n">
        <v>843.2</v>
      </c>
      <c r="EW110" s="1549" t="n">
        <v>862.6</v>
      </c>
      <c r="EX110" s="1573" t="n">
        <v>84.4</v>
      </c>
      <c r="EY110" s="1576" t="n">
        <v>187.4</v>
      </c>
      <c r="EZ110" s="1576" t="n">
        <v>107.9</v>
      </c>
      <c r="FA110" s="1576" t="n">
        <v>441.7</v>
      </c>
      <c r="FB110" s="1554" t="n">
        <v>172.2</v>
      </c>
      <c r="FC110" s="1554" t="n">
        <f aca="false">FD110+FE110+FF110</f>
        <v>417.8</v>
      </c>
      <c r="FD110" s="1554" t="n">
        <v>249.7</v>
      </c>
      <c r="FE110" s="1554" t="n">
        <v>62.9</v>
      </c>
      <c r="FF110" s="1554" t="n">
        <v>105.2</v>
      </c>
      <c r="FG110" s="1554" t="n">
        <v>105</v>
      </c>
      <c r="FH110" s="1554" t="n">
        <v>0</v>
      </c>
      <c r="FI110" s="1554" t="n">
        <v>0.2</v>
      </c>
      <c r="FJ110" s="1576" t="n">
        <v>200.2</v>
      </c>
      <c r="FK110" s="1561" t="n">
        <v>23.592</v>
      </c>
      <c r="FL110" s="1576" t="n">
        <v>289.6</v>
      </c>
      <c r="FM110" s="1561" t="n">
        <v>106.205</v>
      </c>
      <c r="FN110" s="1570" t="n">
        <v>102.713</v>
      </c>
      <c r="FO110" s="1567" t="n">
        <v>3.319</v>
      </c>
      <c r="FP110" s="1211" t="n">
        <f aca="false">GE110/B110</f>
        <v>0.0109299662413088</v>
      </c>
      <c r="FQ110" s="1516" t="n">
        <v>1571.758</v>
      </c>
      <c r="FR110" s="1558" t="n">
        <v>507.983</v>
      </c>
      <c r="FS110" s="1558" t="n">
        <v>52.742</v>
      </c>
      <c r="FT110" s="174" t="n">
        <v>879.3</v>
      </c>
      <c r="FU110" s="1554" t="n">
        <v>772.1</v>
      </c>
      <c r="FV110" s="1554" t="n">
        <v>61.3</v>
      </c>
      <c r="FW110" s="1576" t="n">
        <f aca="false">FT110-FU110</f>
        <v>107.2</v>
      </c>
      <c r="FX110" s="1558" t="n">
        <v>20.023</v>
      </c>
      <c r="FY110" s="62" t="n">
        <f aca="false">FQ109+FT109+EY109-FA109</f>
        <v>2099.637</v>
      </c>
      <c r="FZ110" s="1558" t="n">
        <f aca="false">FX110+BL110</f>
        <v>19.686</v>
      </c>
      <c r="GA110" s="1558" t="n">
        <v>29.2</v>
      </c>
      <c r="GB110" s="1558" t="n">
        <v>41.5</v>
      </c>
      <c r="GC110" s="1558" t="n">
        <f aca="false">GD110+GF110+GI110</f>
        <v>6.73500000000009</v>
      </c>
      <c r="GD110" s="1558" t="n">
        <v>13</v>
      </c>
      <c r="GE110" s="1567" t="n">
        <v>4.4</v>
      </c>
      <c r="GF110" s="1558" t="n">
        <f aca="false">GH110-GG110</f>
        <v>-1.836</v>
      </c>
      <c r="GG110" s="1558" t="n">
        <v>-26.764</v>
      </c>
      <c r="GH110" s="1558" t="n">
        <v>-28.6</v>
      </c>
      <c r="GI110" s="1558" t="n">
        <f aca="false">GJ110-FY110-FZ110-GA110-GB110-GD110-GF110</f>
        <v>-4.42899999999991</v>
      </c>
      <c r="GJ110" s="1558" t="n">
        <f aca="false">FQ110+FT110+EY110-FA110</f>
        <v>2196.758</v>
      </c>
      <c r="GK110" s="1532" t="n">
        <f aca="false">GL110/GL109-1</f>
        <v>0.0321703670140461</v>
      </c>
      <c r="GL110" s="1136" t="n">
        <v>113.9</v>
      </c>
      <c r="GM110" s="1136" t="n">
        <f aca="false">GL110/GL$125*100</f>
        <v>66.8819729888432</v>
      </c>
      <c r="GN110" s="1533" t="n">
        <v>63.8</v>
      </c>
      <c r="GO110" s="1533" t="n">
        <v>69.3</v>
      </c>
      <c r="GP110" s="1533" t="n">
        <v>81.7</v>
      </c>
      <c r="GQ110" s="1533" t="n">
        <v>111.2</v>
      </c>
      <c r="GR110" s="1533" t="n">
        <v>66.6</v>
      </c>
      <c r="GS110" s="1533" t="n">
        <v>60.1</v>
      </c>
      <c r="GT110" s="380" t="n">
        <v>18071.758</v>
      </c>
      <c r="GU110" s="380" t="n">
        <v>8289.182</v>
      </c>
      <c r="GV110" s="380" t="n">
        <v>7001.131</v>
      </c>
      <c r="GW110" s="380" t="n">
        <v>1288.051</v>
      </c>
      <c r="GX110" s="1525" t="n">
        <v>0.285382196906355</v>
      </c>
      <c r="GY110" s="1135" t="n">
        <v>21.4</v>
      </c>
      <c r="GZ110" s="1135" t="n">
        <v>18.8</v>
      </c>
      <c r="HA110" s="1135" t="n">
        <v>15.4</v>
      </c>
      <c r="HB110" s="1135" t="n">
        <v>0.5</v>
      </c>
      <c r="HC110" s="1135" t="n">
        <v>52.7</v>
      </c>
    </row>
    <row r="111" customFormat="false" ht="12" hidden="false" customHeight="false" outlineLevel="0" collapsed="false">
      <c r="A111" s="1494" t="n">
        <f aca="false">A110+1</f>
        <v>1996</v>
      </c>
      <c r="B111" s="1495" t="n">
        <f aca="false">C111+D111</f>
        <v>431.481</v>
      </c>
      <c r="C111" s="1496" t="n">
        <f aca="false">BA111</f>
        <v>-18.495</v>
      </c>
      <c r="D111" s="1495" t="n">
        <f aca="false">E111-F111</f>
        <v>449.976</v>
      </c>
      <c r="E111" s="1497" t="n">
        <f aca="false">Q111</f>
        <v>529.705</v>
      </c>
      <c r="F111" s="1497" t="n">
        <v>79.729</v>
      </c>
      <c r="G111" s="1527" t="n">
        <f aca="false">H111+I111</f>
        <v>57.065</v>
      </c>
      <c r="H111" s="1518" t="n">
        <v>57.065</v>
      </c>
      <c r="I111" s="1541" t="n">
        <f aca="false">AT111-AS111</f>
        <v>0</v>
      </c>
      <c r="J111" s="1524" t="n">
        <f aca="false">K111+L111+M111+N111-O111+P111</f>
        <v>529.708</v>
      </c>
      <c r="K111" s="1524" t="n">
        <v>308.09</v>
      </c>
      <c r="L111" s="1524" t="n">
        <v>94.164</v>
      </c>
      <c r="M111" s="1524" t="n">
        <v>129.796</v>
      </c>
      <c r="N111" s="1524" t="n">
        <v>99.895</v>
      </c>
      <c r="O111" s="1524" t="n">
        <v>102.237</v>
      </c>
      <c r="P111" s="1528" t="n">
        <v>0</v>
      </c>
      <c r="Q111" s="1524" t="n">
        <f aca="false">R111+S111+T111+G111</f>
        <v>529.705</v>
      </c>
      <c r="R111" s="1524" t="n">
        <v>258.8</v>
      </c>
      <c r="S111" s="1524" t="n">
        <v>166.349</v>
      </c>
      <c r="T111" s="1524" t="n">
        <v>47.491</v>
      </c>
      <c r="U111" s="1524" t="n">
        <v>0</v>
      </c>
      <c r="V111" s="1498" t="n">
        <f aca="false">W111-X111</f>
        <v>25.398</v>
      </c>
      <c r="W111" s="1135" t="n">
        <v>35.125</v>
      </c>
      <c r="X111" s="638" t="n">
        <v>9.727</v>
      </c>
      <c r="Y111" s="638" t="n">
        <v>5.18</v>
      </c>
      <c r="Z111" s="1135" t="n">
        <v>22.758</v>
      </c>
      <c r="AA111" s="1504" t="n">
        <f aca="false">X111/W111</f>
        <v>0.276925266903915</v>
      </c>
      <c r="AB111" s="1569" t="n">
        <f aca="false">X111/EC111</f>
        <v>0.009381026364288</v>
      </c>
      <c r="AC111" s="1507" t="n">
        <f aca="false">AD111-AH111</f>
        <v>37.711</v>
      </c>
      <c r="AD111" s="1503" t="n">
        <f aca="false">AF111+AG111</f>
        <v>50.741</v>
      </c>
      <c r="AE111" s="1503" t="n">
        <f aca="false">AF111-AH111</f>
        <v>34.461</v>
      </c>
      <c r="AF111" s="1135" t="n">
        <f aca="false">T111</f>
        <v>47.491</v>
      </c>
      <c r="AG111" s="1520" t="n">
        <v>3.25</v>
      </c>
      <c r="AH111" s="1135" t="n">
        <v>13.03</v>
      </c>
      <c r="AI111" s="1506" t="n">
        <f aca="false">AH111/AD111</f>
        <v>0.256794308350249</v>
      </c>
      <c r="AJ111" s="1498"/>
      <c r="AK111" s="1503"/>
      <c r="AL111" s="1524" t="n">
        <v>118.281</v>
      </c>
      <c r="AM111" s="1524"/>
      <c r="AN111" s="1524" t="n">
        <v>44.028</v>
      </c>
      <c r="AO111" s="1504"/>
      <c r="AP111" s="1498"/>
      <c r="AQ111" s="1503"/>
      <c r="AR111" s="1135"/>
      <c r="AS111" s="1135" t="n">
        <v>12.943</v>
      </c>
      <c r="AT111" s="1135" t="n">
        <v>12.943</v>
      </c>
      <c r="AU111" s="1506"/>
      <c r="AV111" s="1507" t="n">
        <f aca="false">AL111-AN111</f>
        <v>74.253</v>
      </c>
      <c r="AW111" s="1507" t="n">
        <v>18.167</v>
      </c>
      <c r="AX111" s="1507" t="n">
        <f aca="false">AV111-AW111-AY111-AZ111</f>
        <v>34.159</v>
      </c>
      <c r="AY111" s="1507" t="n">
        <v>19.482</v>
      </c>
      <c r="AZ111" s="1544" t="n">
        <v>2.445</v>
      </c>
      <c r="BA111" s="1140" t="n">
        <f aca="false">BB111+BE111</f>
        <v>-18.495</v>
      </c>
      <c r="BB111" s="1136" t="n">
        <f aca="false">BC111-BD111</f>
        <v>-18.662</v>
      </c>
      <c r="BC111" s="1135" t="n">
        <v>7.408</v>
      </c>
      <c r="BD111" s="1135" t="n">
        <v>26.07</v>
      </c>
      <c r="BE111" s="1136" t="n">
        <f aca="false">BF111-BG111</f>
        <v>0.167</v>
      </c>
      <c r="BF111" s="1135" t="n">
        <v>0.623</v>
      </c>
      <c r="BG111" s="1135" t="n">
        <v>0.456</v>
      </c>
      <c r="BH111" s="1510" t="n">
        <f aca="false">BI111</f>
        <v>0.653000000000001</v>
      </c>
      <c r="BI111" s="1135" t="n">
        <f aca="false">BJ111-BK111</f>
        <v>0.653000000000001</v>
      </c>
      <c r="BJ111" s="1135" t="n">
        <v>4.102</v>
      </c>
      <c r="BK111" s="1135" t="n">
        <v>3.449</v>
      </c>
      <c r="BL111" s="1135" t="n">
        <f aca="false">BM111-BN111</f>
        <v>-0.358</v>
      </c>
      <c r="BM111" s="1135" t="n">
        <v>0</v>
      </c>
      <c r="BN111" s="1529" t="n">
        <v>0.358</v>
      </c>
      <c r="BO111" s="1511" t="n">
        <f aca="false">BP111+BQ111+BR111+BS111+BT111</f>
        <v>97.38025</v>
      </c>
      <c r="BP111" s="1507" t="n">
        <f aca="false">AV111</f>
        <v>74.253</v>
      </c>
      <c r="BQ111" s="1507" t="n">
        <f aca="false">V111</f>
        <v>25.398</v>
      </c>
      <c r="BR111" s="1508" t="n">
        <f aca="false">0.25*AE111</f>
        <v>8.61525</v>
      </c>
      <c r="BS111" s="1508" t="n">
        <f aca="false">BB111</f>
        <v>-18.662</v>
      </c>
      <c r="BT111" s="1135" t="n">
        <v>7.776</v>
      </c>
      <c r="BU111" s="1511" t="n">
        <f aca="false">BV111+BW111+BY111</f>
        <v>284.81275</v>
      </c>
      <c r="BV111" s="1507" t="n">
        <f aca="false">R111</f>
        <v>258.8</v>
      </c>
      <c r="BW111" s="1508" t="n">
        <f aca="false">0.75*AE111</f>
        <v>25.84575</v>
      </c>
      <c r="BX111" s="1508" t="n">
        <f aca="false">(BV111*1000000/GV111)/GW111</f>
        <v>29.4606831252871</v>
      </c>
      <c r="BY111" s="1512" t="n">
        <f aca="false">BE111</f>
        <v>0.167</v>
      </c>
      <c r="BZ111" s="1511" t="n">
        <f aca="false">CA111+CB111+CC111+CF111</f>
        <v>148.474</v>
      </c>
      <c r="CA111" s="1507" t="n">
        <f aca="false">G111</f>
        <v>57.065</v>
      </c>
      <c r="CB111" s="1508" t="n">
        <f aca="false">AW111</f>
        <v>18.167</v>
      </c>
      <c r="CC111" s="1508" t="n">
        <f aca="false">CI111+CJ111</f>
        <v>65.494</v>
      </c>
      <c r="CD111" s="1513" t="n">
        <f aca="false">CJ111+CI111-CE111</f>
        <v>9.57001067927256</v>
      </c>
      <c r="CE111" s="1513" t="n">
        <f aca="false">CI111*(BU111-CF111+CL111)/(0.5*BO111+BU111-CF111+CL111)</f>
        <v>55.9239893207274</v>
      </c>
      <c r="CF111" s="1545" t="n">
        <v>7.748</v>
      </c>
      <c r="CG111" s="1513" t="n">
        <f aca="false">CB111+CD111</f>
        <v>27.7370106792726</v>
      </c>
      <c r="CH111" s="1513" t="n">
        <f aca="false">CE111+CF111</f>
        <v>63.6719893207274</v>
      </c>
      <c r="CI111" s="1135" t="n">
        <v>65.423</v>
      </c>
      <c r="CJ111" s="1546" t="n">
        <v>0.071</v>
      </c>
      <c r="CK111" s="1515" t="n">
        <v>53.367</v>
      </c>
      <c r="CL111" s="1514" t="n">
        <f aca="false">CK111-CM111</f>
        <v>9.59099999999999</v>
      </c>
      <c r="CM111" s="1547" t="n">
        <v>43.776</v>
      </c>
      <c r="CN111" s="1515" t="n">
        <f aca="false">CO111+CP111</f>
        <v>52.845</v>
      </c>
      <c r="CO111" s="1135" t="n">
        <v>12.094</v>
      </c>
      <c r="CP111" s="1135" t="n">
        <v>40.751</v>
      </c>
      <c r="CQ111" s="1135" t="n">
        <v>-12.459</v>
      </c>
      <c r="CR111" s="1135" t="n">
        <f aca="false">BL111-DB111-DD111</f>
        <v>-1.825</v>
      </c>
      <c r="CS111" s="1135" t="n">
        <v>15.727</v>
      </c>
      <c r="CT111" s="1516" t="n">
        <f aca="false">B111-BZ111+CL111+BT111-AZ111</f>
        <v>297.929</v>
      </c>
      <c r="CU111" s="1135" t="n">
        <f aca="false">BO111-CG111-AZ111</f>
        <v>67.1982393207275</v>
      </c>
      <c r="CV111" s="1135" t="n">
        <f aca="false">($BU111-$CF111)-$CE111*($BU111-$CF111)/($BU111-$CF111+$CL111)</f>
        <v>223.011879544236</v>
      </c>
      <c r="CW111" s="1135" t="n">
        <f aca="false">$CL111-$CE111*$CL111/($BU111-$CF111+$CL111)</f>
        <v>7.71988113503707</v>
      </c>
      <c r="CX111" s="1135" t="n">
        <f aca="false">CT111+AZ111+CM111</f>
        <v>344.15</v>
      </c>
      <c r="CY111" s="1135" t="n">
        <f aca="false">CX111+CN111</f>
        <v>396.995</v>
      </c>
      <c r="CZ111" s="1135" t="n">
        <v>17.674</v>
      </c>
      <c r="DA111" s="1135" t="n">
        <f aca="false">CZ111+Z111</f>
        <v>40.432</v>
      </c>
      <c r="DB111" s="1135" t="n">
        <v>-0.053</v>
      </c>
      <c r="DC111" s="1518" t="n">
        <f aca="false">CZ111+DB111</f>
        <v>17.621</v>
      </c>
      <c r="DD111" s="1135" t="n">
        <v>1.52</v>
      </c>
      <c r="DE111" s="1519" t="n">
        <f aca="false">DC111+AY111+DD111</f>
        <v>38.623</v>
      </c>
      <c r="DF111" s="1518" t="n">
        <f aca="false">DH111+DK111+DN111</f>
        <v>27.521</v>
      </c>
      <c r="DG111" s="1135" t="n">
        <v>44.467</v>
      </c>
      <c r="DH111" s="638" t="n">
        <f aca="false">DG111-X111-AH111</f>
        <v>21.71</v>
      </c>
      <c r="DI111" s="1135" t="n">
        <v>15.094</v>
      </c>
      <c r="DJ111" s="1135" t="n">
        <f aca="false">DH111-DI111</f>
        <v>6.61599999999999</v>
      </c>
      <c r="DK111" s="1135" t="n">
        <v>0.941</v>
      </c>
      <c r="DL111" s="1135" t="n">
        <f aca="false">DC111-DH111-DK111</f>
        <v>-5.03</v>
      </c>
      <c r="DM111" s="1135" t="n">
        <v>9.9</v>
      </c>
      <c r="DN111" s="1135" t="n">
        <f aca="false">DL111+DM111</f>
        <v>4.87000000000001</v>
      </c>
      <c r="DO111" s="1135" t="n">
        <v>45.3</v>
      </c>
      <c r="DP111" s="638" t="n">
        <v>35.3</v>
      </c>
      <c r="DQ111" s="1575" t="n">
        <f aca="false">DZ110</f>
        <v>1687.5</v>
      </c>
      <c r="DR111" s="1524" t="n">
        <f aca="false">DC111</f>
        <v>17.621</v>
      </c>
      <c r="DS111" s="1524" t="n">
        <v>33.4</v>
      </c>
      <c r="DT111" s="1524" t="n">
        <v>18.8</v>
      </c>
      <c r="DU111" s="1524" t="n">
        <f aca="false">DV111+DW111+DX111</f>
        <v>11.5789999999998</v>
      </c>
      <c r="DV111" s="1524" t="n">
        <v>5.2</v>
      </c>
      <c r="DW111" s="1524" t="n">
        <f aca="false">DM111</f>
        <v>9.9</v>
      </c>
      <c r="DX111" s="1524" t="n">
        <f aca="false">DY111-DW111-DV111-DT111-DS111-DR111-DQ111</f>
        <v>-3.52100000000019</v>
      </c>
      <c r="DY111" s="1577" t="n">
        <f aca="false">DZ111</f>
        <v>1768.9</v>
      </c>
      <c r="DZ111" s="1554" t="n">
        <f aca="false">EA111+EJ111-EP111</f>
        <v>1768.9</v>
      </c>
      <c r="EA111" s="1549" t="n">
        <v>1310.8</v>
      </c>
      <c r="EB111" s="1549" t="n">
        <v>685</v>
      </c>
      <c r="EC111" s="1535" t="n">
        <v>1036.88014746756</v>
      </c>
      <c r="ED111" s="1549" t="n">
        <v>499.6</v>
      </c>
      <c r="EE111" s="1549" t="n">
        <f aca="false">EC111-ED111</f>
        <v>537.280147467559</v>
      </c>
      <c r="EF111" s="119" t="n">
        <f aca="false">EB111-ED111</f>
        <v>185.4</v>
      </c>
      <c r="EG111" s="119" t="n">
        <f aca="false">EA111-EC111-EF111</f>
        <v>88.5198525324412</v>
      </c>
      <c r="EH111" s="1549" t="n">
        <v>44.8</v>
      </c>
      <c r="EI111" s="1549" t="n">
        <f aca="false">DZ111-EA111</f>
        <v>458.1</v>
      </c>
      <c r="EJ111" s="1578" t="n">
        <f aca="false">EK111+EN111+EO111</f>
        <v>769.6</v>
      </c>
      <c r="EK111" s="1549" t="n">
        <v>103.4</v>
      </c>
      <c r="EL111" s="1549" t="n">
        <v>46.894</v>
      </c>
      <c r="EM111" s="1549" t="n">
        <v>56.488</v>
      </c>
      <c r="EN111" s="1549" t="n">
        <v>414.3</v>
      </c>
      <c r="EO111" s="1549" t="n">
        <v>251.9</v>
      </c>
      <c r="EP111" s="1573" t="n">
        <v>311.5</v>
      </c>
      <c r="EQ111" s="1549" t="n">
        <v>754.7</v>
      </c>
      <c r="ER111" s="1578" t="n">
        <v>203.6</v>
      </c>
      <c r="ES111" s="1549" t="n">
        <v>815</v>
      </c>
      <c r="ET111" s="1549" t="n">
        <v>471.5</v>
      </c>
      <c r="EU111" s="1549" t="n">
        <v>59.9</v>
      </c>
      <c r="EV111" s="1549" t="n">
        <v>916.7</v>
      </c>
      <c r="EW111" s="1549" t="n">
        <v>936.8</v>
      </c>
      <c r="EX111" s="1573" t="n">
        <v>97.1</v>
      </c>
      <c r="EY111" s="1576" t="n">
        <v>196.5</v>
      </c>
      <c r="EZ111" s="1576" t="n">
        <v>112.4</v>
      </c>
      <c r="FA111" s="1576" t="n">
        <v>470.4</v>
      </c>
      <c r="FB111" s="1554" t="n">
        <v>193.3</v>
      </c>
      <c r="FC111" s="1554" t="n">
        <f aca="false">FD111+FE111+FF111</f>
        <v>426.8</v>
      </c>
      <c r="FD111" s="1554" t="n">
        <v>257.1</v>
      </c>
      <c r="FE111" s="1554" t="n">
        <v>64.7</v>
      </c>
      <c r="FF111" s="1554" t="n">
        <v>105</v>
      </c>
      <c r="FG111" s="1554" t="n">
        <v>104.7</v>
      </c>
      <c r="FH111" s="1554" t="n">
        <v>0</v>
      </c>
      <c r="FI111" s="1554" t="n">
        <v>0.3</v>
      </c>
      <c r="FJ111" s="1576" t="n">
        <v>194.4</v>
      </c>
      <c r="FK111" s="1561" t="n">
        <v>21.442</v>
      </c>
      <c r="FL111" s="1576" t="n">
        <v>294.7</v>
      </c>
      <c r="FM111" s="1561" t="n">
        <v>110.5112</v>
      </c>
      <c r="FN111" s="1570" t="n">
        <v>108.44</v>
      </c>
      <c r="FO111" s="1567" t="n">
        <v>1.799</v>
      </c>
      <c r="FP111" s="1211" t="n">
        <f aca="false">GE111/B111</f>
        <v>0.00509871813590865</v>
      </c>
      <c r="FQ111" s="1516" t="n">
        <v>1630.628</v>
      </c>
      <c r="FR111" s="1558" t="n">
        <v>528.621</v>
      </c>
      <c r="FS111" s="1558" t="n">
        <v>56.972</v>
      </c>
      <c r="FT111" s="174" t="n">
        <v>921.6</v>
      </c>
      <c r="FU111" s="1554" t="n">
        <v>814.8</v>
      </c>
      <c r="FV111" s="1554" t="n">
        <v>81.1</v>
      </c>
      <c r="FW111" s="1576" t="n">
        <f aca="false">FT111-FU111</f>
        <v>106.8</v>
      </c>
      <c r="FX111" s="1558" t="n">
        <v>24.7</v>
      </c>
      <c r="FY111" s="62" t="n">
        <f aca="false">FQ110+FT110+EY110-FA110</f>
        <v>2196.758</v>
      </c>
      <c r="FZ111" s="1558" t="n">
        <f aca="false">FX111+BL111</f>
        <v>24.342</v>
      </c>
      <c r="GA111" s="1558" t="n">
        <v>43.3</v>
      </c>
      <c r="GB111" s="1558" t="n">
        <v>8.1</v>
      </c>
      <c r="GC111" s="1558" t="n">
        <f aca="false">GD111+GF111+GI111</f>
        <v>5.82799999999971</v>
      </c>
      <c r="GD111" s="1558" t="n">
        <v>9</v>
      </c>
      <c r="GE111" s="1567" t="n">
        <v>2.2</v>
      </c>
      <c r="GF111" s="1558" t="n">
        <f aca="false">GH111-GG111</f>
        <v>0.652000000000001</v>
      </c>
      <c r="GG111" s="1558" t="n">
        <v>-20.552</v>
      </c>
      <c r="GH111" s="1558" t="n">
        <v>-19.9</v>
      </c>
      <c r="GI111" s="1558" t="n">
        <f aca="false">GJ111-FY111-FZ111-GA111-GB111-GD111-GF111</f>
        <v>-3.82400000000029</v>
      </c>
      <c r="GJ111" s="1558" t="n">
        <f aca="false">FQ111+FT111+EY111-FA111</f>
        <v>2278.328</v>
      </c>
      <c r="GK111" s="1532" t="n">
        <f aca="false">GL111/GL110-1</f>
        <v>0.0423617208077263</v>
      </c>
      <c r="GL111" s="1136" t="n">
        <v>118.725</v>
      </c>
      <c r="GM111" s="1136" t="n">
        <f aca="false">GL111/GL$125*100</f>
        <v>69.7152084556665</v>
      </c>
      <c r="GN111" s="1533" t="n">
        <v>65.5</v>
      </c>
      <c r="GO111" s="1533" t="n">
        <v>71.4</v>
      </c>
      <c r="GP111" s="1533" t="n">
        <v>81.2</v>
      </c>
      <c r="GQ111" s="1533" t="n">
        <v>110.5</v>
      </c>
      <c r="GR111" s="1533" t="n">
        <v>68.3</v>
      </c>
      <c r="GS111" s="1533" t="n">
        <v>61.3</v>
      </c>
      <c r="GT111" s="380" t="n">
        <v>18310.714</v>
      </c>
      <c r="GU111" s="380" t="n">
        <v>8354.705</v>
      </c>
      <c r="GV111" s="380" t="n">
        <v>7121.106</v>
      </c>
      <c r="GW111" s="380" t="n">
        <v>1233.599</v>
      </c>
      <c r="GX111" s="1525" t="n">
        <v>0.283464314936053</v>
      </c>
      <c r="GY111" s="1135" t="n">
        <v>24.1</v>
      </c>
      <c r="GZ111" s="1135" t="n">
        <v>19.7</v>
      </c>
      <c r="HA111" s="1135" t="n">
        <v>16.1</v>
      </c>
      <c r="HB111" s="1135" t="n">
        <v>0.5</v>
      </c>
      <c r="HC111" s="1135" t="n">
        <v>57</v>
      </c>
    </row>
    <row r="112" customFormat="false" ht="12" hidden="false" customHeight="false" outlineLevel="0" collapsed="false">
      <c r="A112" s="1494" t="n">
        <f aca="false">A111+1</f>
        <v>1997</v>
      </c>
      <c r="B112" s="1495" t="n">
        <f aca="false">C112+D112</f>
        <v>456.987</v>
      </c>
      <c r="C112" s="1496" t="n">
        <f aca="false">BA112</f>
        <v>-18.498</v>
      </c>
      <c r="D112" s="1495" t="n">
        <f aca="false">E112-F112</f>
        <v>475.485</v>
      </c>
      <c r="E112" s="1497" t="n">
        <f aca="false">Q112</f>
        <v>556.982</v>
      </c>
      <c r="F112" s="1497" t="n">
        <v>81.497</v>
      </c>
      <c r="G112" s="1527" t="n">
        <f aca="false">H112+I112</f>
        <v>59.824</v>
      </c>
      <c r="H112" s="1518" t="n">
        <v>59.824</v>
      </c>
      <c r="I112" s="1541" t="n">
        <f aca="false">AT112-AS112</f>
        <v>0</v>
      </c>
      <c r="J112" s="1524" t="n">
        <f aca="false">K112+L112+M112+N112-O112+P112</f>
        <v>556.979</v>
      </c>
      <c r="K112" s="1524" t="n">
        <v>322.32</v>
      </c>
      <c r="L112" s="1524" t="n">
        <v>97.241</v>
      </c>
      <c r="M112" s="1524" t="n">
        <v>135.716</v>
      </c>
      <c r="N112" s="1524" t="n">
        <v>106.448</v>
      </c>
      <c r="O112" s="1524" t="n">
        <v>104.746</v>
      </c>
      <c r="P112" s="1528" t="n">
        <v>0</v>
      </c>
      <c r="Q112" s="1524" t="n">
        <f aca="false">R112+S112+T112+G112</f>
        <v>556.982</v>
      </c>
      <c r="R112" s="1524" t="n">
        <v>276.624</v>
      </c>
      <c r="S112" s="1524" t="n">
        <v>172.707</v>
      </c>
      <c r="T112" s="1524" t="n">
        <v>47.827</v>
      </c>
      <c r="U112" s="1524" t="n">
        <v>0</v>
      </c>
      <c r="V112" s="1498" t="n">
        <f aca="false">W112-X112</f>
        <v>28.927</v>
      </c>
      <c r="W112" s="1135" t="n">
        <v>38.974</v>
      </c>
      <c r="X112" s="638" t="n">
        <v>10.047</v>
      </c>
      <c r="Y112" s="638" t="n">
        <v>5.452</v>
      </c>
      <c r="Z112" s="1135" t="n">
        <v>23.102</v>
      </c>
      <c r="AA112" s="1504" t="n">
        <f aca="false">X112/W112</f>
        <v>0.257787242777236</v>
      </c>
      <c r="AB112" s="1569" t="n">
        <f aca="false">X112/EC112</f>
        <v>0.00865925847276259</v>
      </c>
      <c r="AC112" s="1507" t="n">
        <f aca="false">AD112-AH112</f>
        <v>38.347</v>
      </c>
      <c r="AD112" s="1503" t="n">
        <f aca="false">AF112+AG112</f>
        <v>51.402</v>
      </c>
      <c r="AE112" s="1503" t="n">
        <f aca="false">AF112-AH112</f>
        <v>34.772</v>
      </c>
      <c r="AF112" s="1135" t="n">
        <f aca="false">T112</f>
        <v>47.827</v>
      </c>
      <c r="AG112" s="1520" t="n">
        <v>3.575</v>
      </c>
      <c r="AH112" s="1135" t="n">
        <v>13.055</v>
      </c>
      <c r="AI112" s="1506" t="n">
        <f aca="false">AH112/AD112</f>
        <v>0.253978444418505</v>
      </c>
      <c r="AJ112" s="1498"/>
      <c r="AK112" s="1503"/>
      <c r="AL112" s="1524" t="n">
        <v>120.529</v>
      </c>
      <c r="AM112" s="1524"/>
      <c r="AN112" s="1524" t="n">
        <v>45.192</v>
      </c>
      <c r="AO112" s="1504"/>
      <c r="AP112" s="1498"/>
      <c r="AQ112" s="1503"/>
      <c r="AR112" s="1135"/>
      <c r="AS112" s="1135" t="n">
        <v>13.204</v>
      </c>
      <c r="AT112" s="1135" t="n">
        <v>13.204</v>
      </c>
      <c r="AU112" s="1506"/>
      <c r="AV112" s="1507" t="n">
        <f aca="false">AL112-AN112</f>
        <v>75.337</v>
      </c>
      <c r="AW112" s="1507" t="n">
        <v>21.045</v>
      </c>
      <c r="AX112" s="1507" t="n">
        <f aca="false">AV112-AW112-AY112-AZ112</f>
        <v>34.84</v>
      </c>
      <c r="AY112" s="1507" t="n">
        <v>16.033</v>
      </c>
      <c r="AZ112" s="1544" t="n">
        <v>3.419</v>
      </c>
      <c r="BA112" s="1140" t="n">
        <f aca="false">BB112+BE112</f>
        <v>-18.498</v>
      </c>
      <c r="BB112" s="1136" t="n">
        <f aca="false">BC112-BD112</f>
        <v>-18.654</v>
      </c>
      <c r="BC112" s="1135" t="n">
        <v>8.353</v>
      </c>
      <c r="BD112" s="1135" t="n">
        <v>27.007</v>
      </c>
      <c r="BE112" s="1136" t="n">
        <f aca="false">BF112-BG112</f>
        <v>0.156</v>
      </c>
      <c r="BF112" s="1135" t="n">
        <v>0.693</v>
      </c>
      <c r="BG112" s="1135" t="n">
        <v>0.537</v>
      </c>
      <c r="BH112" s="1510" t="n">
        <f aca="false">BI112</f>
        <v>0.561999999999999</v>
      </c>
      <c r="BI112" s="1135" t="n">
        <f aca="false">BJ112-BK112</f>
        <v>0.561999999999999</v>
      </c>
      <c r="BJ112" s="1135" t="n">
        <v>5.704</v>
      </c>
      <c r="BK112" s="1135" t="n">
        <v>5.142</v>
      </c>
      <c r="BL112" s="1135" t="n">
        <f aca="false">BM112-BN112</f>
        <v>-0.266</v>
      </c>
      <c r="BM112" s="1135" t="n">
        <v>0</v>
      </c>
      <c r="BN112" s="1529" t="n">
        <v>0.266</v>
      </c>
      <c r="BO112" s="1511" t="n">
        <f aca="false">BP112+BQ112+BR112+BS112+BT112</f>
        <v>98.505</v>
      </c>
      <c r="BP112" s="1507" t="n">
        <f aca="false">AV112</f>
        <v>75.337</v>
      </c>
      <c r="BQ112" s="1507" t="n">
        <f aca="false">V112</f>
        <v>28.927</v>
      </c>
      <c r="BR112" s="1508" t="n">
        <f aca="false">0.25*AE112</f>
        <v>8.693</v>
      </c>
      <c r="BS112" s="1508" t="n">
        <f aca="false">BB112</f>
        <v>-18.654</v>
      </c>
      <c r="BT112" s="1135" t="n">
        <v>4.202</v>
      </c>
      <c r="BU112" s="1511" t="n">
        <f aca="false">BV112+BW112+BY112</f>
        <v>302.859</v>
      </c>
      <c r="BV112" s="1507" t="n">
        <f aca="false">R112</f>
        <v>276.624</v>
      </c>
      <c r="BW112" s="1508" t="n">
        <f aca="false">0.75*AE112</f>
        <v>26.079</v>
      </c>
      <c r="BX112" s="1508" t="n">
        <f aca="false">(BV112*1000000/GV112)/GW112</f>
        <v>30.0612205229806</v>
      </c>
      <c r="BY112" s="1512" t="n">
        <f aca="false">BE112</f>
        <v>0.156</v>
      </c>
      <c r="BZ112" s="1511" t="n">
        <f aca="false">CA112+CB112+CC112+CF112</f>
        <v>160.52</v>
      </c>
      <c r="CA112" s="1507" t="n">
        <f aca="false">G112</f>
        <v>59.824</v>
      </c>
      <c r="CB112" s="1508" t="n">
        <f aca="false">AW112</f>
        <v>21.045</v>
      </c>
      <c r="CC112" s="1508" t="n">
        <f aca="false">CI112+CJ112</f>
        <v>71.283</v>
      </c>
      <c r="CD112" s="1513" t="n">
        <f aca="false">CJ112+CI112-CE112</f>
        <v>10.0098879968668</v>
      </c>
      <c r="CE112" s="1513" t="n">
        <f aca="false">CI112*(BU112-CF112+CL112)/(0.5*BO112+BU112-CF112+CL112)</f>
        <v>61.2731120031332</v>
      </c>
      <c r="CF112" s="1545" t="n">
        <v>8.368</v>
      </c>
      <c r="CG112" s="1513" t="n">
        <f aca="false">CB112+CD112</f>
        <v>31.0548879968668</v>
      </c>
      <c r="CH112" s="1513" t="n">
        <f aca="false">CE112+CF112</f>
        <v>69.6411120031332</v>
      </c>
      <c r="CI112" s="1135" t="n">
        <v>71.188</v>
      </c>
      <c r="CJ112" s="1546" t="n">
        <v>0.095</v>
      </c>
      <c r="CK112" s="1515" t="n">
        <v>55.969</v>
      </c>
      <c r="CL112" s="1514" t="n">
        <f aca="false">CK112-CM112</f>
        <v>9.885</v>
      </c>
      <c r="CM112" s="1547" t="n">
        <v>46.084</v>
      </c>
      <c r="CN112" s="1515" t="n">
        <f aca="false">CO112+CP112</f>
        <v>55.322</v>
      </c>
      <c r="CO112" s="1135" t="n">
        <v>12.487</v>
      </c>
      <c r="CP112" s="1135" t="n">
        <v>42.835</v>
      </c>
      <c r="CQ112" s="1135" t="n">
        <v>-2.792</v>
      </c>
      <c r="CR112" s="1135" t="n">
        <f aca="false">BL112-DB112-DD112</f>
        <v>-2.214</v>
      </c>
      <c r="CS112" s="1135" t="n">
        <v>16.185</v>
      </c>
      <c r="CT112" s="1516" t="n">
        <f aca="false">B112-BZ112+CL112+BT112-AZ112</f>
        <v>307.135</v>
      </c>
      <c r="CU112" s="1135" t="n">
        <f aca="false">BO112-CG112-AZ112</f>
        <v>64.0311120031332</v>
      </c>
      <c r="CV112" s="1135" t="n">
        <f aca="false">($BU112-$CF112)-$CE112*($BU112-$CF112)/($BU112-$CF112+$CL112)</f>
        <v>235.207810698233</v>
      </c>
      <c r="CW112" s="1135" t="n">
        <f aca="false">$CL112-$CE112*$CL112/($BU112-$CF112+$CL112)</f>
        <v>7.89507729863402</v>
      </c>
      <c r="CX112" s="1135" t="n">
        <f aca="false">CT112+AZ112+CM112</f>
        <v>356.638</v>
      </c>
      <c r="CY112" s="1135" t="n">
        <f aca="false">CX112+CN112</f>
        <v>411.96</v>
      </c>
      <c r="CZ112" s="1135" t="n">
        <v>19.266</v>
      </c>
      <c r="DA112" s="1135" t="n">
        <f aca="false">CZ112+Z112</f>
        <v>42.368</v>
      </c>
      <c r="DB112" s="1135" t="n">
        <v>0.028</v>
      </c>
      <c r="DC112" s="1518" t="n">
        <f aca="false">CZ112+DB112</f>
        <v>19.294</v>
      </c>
      <c r="DD112" s="1135" t="n">
        <v>1.92</v>
      </c>
      <c r="DE112" s="1519" t="n">
        <f aca="false">DC112+AY112+DD112</f>
        <v>37.247</v>
      </c>
      <c r="DF112" s="1518" t="n">
        <f aca="false">DH112+DK112+DN112</f>
        <v>53.094</v>
      </c>
      <c r="DG112" s="1135" t="n">
        <v>47.938</v>
      </c>
      <c r="DH112" s="638" t="n">
        <f aca="false">DG112-X112-AH112</f>
        <v>24.836</v>
      </c>
      <c r="DI112" s="1135" t="n">
        <v>15.367</v>
      </c>
      <c r="DJ112" s="1135" t="n">
        <f aca="false">DH112-DI112</f>
        <v>9.46900000000001</v>
      </c>
      <c r="DK112" s="1135" t="n">
        <v>1.012</v>
      </c>
      <c r="DL112" s="1135" t="n">
        <f aca="false">DC112-DH112-DK112</f>
        <v>-6.55400000000001</v>
      </c>
      <c r="DM112" s="1135" t="n">
        <v>33.8</v>
      </c>
      <c r="DN112" s="1135" t="n">
        <f aca="false">DL112+DM112</f>
        <v>27.246</v>
      </c>
      <c r="DO112" s="1135" t="n">
        <v>61.8</v>
      </c>
      <c r="DP112" s="638" t="n">
        <v>29.1</v>
      </c>
      <c r="DQ112" s="1575" t="n">
        <f aca="false">DZ111</f>
        <v>1768.9</v>
      </c>
      <c r="DR112" s="1524" t="n">
        <f aca="false">DC112</f>
        <v>19.294</v>
      </c>
      <c r="DS112" s="1524" t="n">
        <v>15.1</v>
      </c>
      <c r="DT112" s="1524" t="n">
        <v>107</v>
      </c>
      <c r="DU112" s="1524" t="n">
        <f aca="false">DV112+DW112+DX112</f>
        <v>37.2059999999998</v>
      </c>
      <c r="DV112" s="1524" t="n">
        <v>5.3</v>
      </c>
      <c r="DW112" s="1524" t="n">
        <f aca="false">DM112</f>
        <v>33.8</v>
      </c>
      <c r="DX112" s="1524" t="n">
        <f aca="false">DY112-DW112-DV112-DT112-DS112-DR112-DQ112</f>
        <v>-1.89400000000023</v>
      </c>
      <c r="DY112" s="1577" t="n">
        <f aca="false">DZ112</f>
        <v>1947.5</v>
      </c>
      <c r="DZ112" s="1576" t="n">
        <f aca="false">EA112+EJ112-EP112</f>
        <v>1947.5</v>
      </c>
      <c r="EA112" s="1549" t="n">
        <v>1412.3</v>
      </c>
      <c r="EB112" s="1549" t="n">
        <v>710.2</v>
      </c>
      <c r="EC112" s="1535" t="n">
        <v>1160.26101214122</v>
      </c>
      <c r="ED112" s="1549" t="n">
        <v>516.8</v>
      </c>
      <c r="EE112" s="1549" t="n">
        <f aca="false">EC112-ED112</f>
        <v>643.461012141225</v>
      </c>
      <c r="EF112" s="119" t="n">
        <f aca="false">EB112-ED112</f>
        <v>193.4</v>
      </c>
      <c r="EG112" s="119" t="n">
        <f aca="false">EA112-EC112-EF112</f>
        <v>58.6389878587752</v>
      </c>
      <c r="EH112" s="1549" t="n">
        <v>46.5</v>
      </c>
      <c r="EI112" s="1549" t="n">
        <f aca="false">DZ112-EA112</f>
        <v>535.2</v>
      </c>
      <c r="EJ112" s="1549" t="n">
        <f aca="false">EK112+EN112+EO112</f>
        <v>876.4</v>
      </c>
      <c r="EK112" s="1549" t="n">
        <v>145.4</v>
      </c>
      <c r="EL112" s="1549" t="n">
        <v>84.49</v>
      </c>
      <c r="EM112" s="1549" t="n">
        <v>60.89</v>
      </c>
      <c r="EN112" s="1549" t="n">
        <v>464.6</v>
      </c>
      <c r="EO112" s="1549" t="n">
        <v>266.4</v>
      </c>
      <c r="EP112" s="1573" t="n">
        <v>341.2</v>
      </c>
      <c r="EQ112" s="1549" t="n">
        <v>796.8</v>
      </c>
      <c r="ER112" s="1578" t="n">
        <v>215.6</v>
      </c>
      <c r="ES112" s="1549" t="n">
        <v>879.9</v>
      </c>
      <c r="ET112" s="1549" t="n">
        <v>521.7</v>
      </c>
      <c r="EU112" s="1549" t="n">
        <v>61.8</v>
      </c>
      <c r="EV112" s="1549" t="n">
        <v>1014.6</v>
      </c>
      <c r="EW112" s="1549" t="n">
        <v>1074.3</v>
      </c>
      <c r="EX112" s="1573" t="n">
        <v>137.6</v>
      </c>
      <c r="EY112" s="1576" t="n">
        <v>233.2</v>
      </c>
      <c r="EZ112" s="1576" t="n">
        <v>136.2</v>
      </c>
      <c r="FA112" s="1576" t="n">
        <v>521.8</v>
      </c>
      <c r="FB112" s="1554" t="n">
        <v>217.2</v>
      </c>
      <c r="FC112" s="1554" t="n">
        <f aca="false">FD112+FE112+FF112</f>
        <v>458.9</v>
      </c>
      <c r="FD112" s="1554" t="n">
        <v>264.2</v>
      </c>
      <c r="FE112" s="1554" t="n">
        <v>70.5</v>
      </c>
      <c r="FF112" s="1554" t="n">
        <v>124.2</v>
      </c>
      <c r="FG112" s="1554" t="n">
        <v>123.9</v>
      </c>
      <c r="FH112" s="1554" t="n">
        <v>0</v>
      </c>
      <c r="FI112" s="1554" t="n">
        <v>0.3</v>
      </c>
      <c r="FJ112" s="1576" t="n">
        <v>196.7</v>
      </c>
      <c r="FK112" s="1561" t="n">
        <v>25.749</v>
      </c>
      <c r="FL112" s="1576" t="n">
        <v>296.4</v>
      </c>
      <c r="FM112" s="1561" t="n">
        <v>111.134713</v>
      </c>
      <c r="FN112" s="1570" t="n">
        <v>109.104</v>
      </c>
      <c r="FO112" s="1567" t="n">
        <v>1.303813</v>
      </c>
      <c r="FP112" s="1211" t="n">
        <f aca="false">GE112/B112</f>
        <v>0.00984710724812741</v>
      </c>
      <c r="FQ112" s="1516" t="n">
        <v>1694.205</v>
      </c>
      <c r="FR112" s="1558" t="n">
        <v>546.49</v>
      </c>
      <c r="FS112" s="1558" t="n">
        <v>59.195</v>
      </c>
      <c r="FT112" s="174" t="n">
        <v>1035.5</v>
      </c>
      <c r="FU112" s="1554" t="n">
        <v>909.5</v>
      </c>
      <c r="FV112" s="1554" t="n">
        <v>84.8</v>
      </c>
      <c r="FW112" s="1576" t="n">
        <f aca="false">FT112-FU112</f>
        <v>126</v>
      </c>
      <c r="FX112" s="1558" t="n">
        <v>32.536</v>
      </c>
      <c r="FY112" s="62" t="n">
        <f aca="false">FQ111+FT111+EY111-FA111</f>
        <v>2278.328</v>
      </c>
      <c r="FZ112" s="1558" t="n">
        <f aca="false">FX112+BL112</f>
        <v>32.27</v>
      </c>
      <c r="GA112" s="1558" t="n">
        <v>19.4</v>
      </c>
      <c r="GB112" s="1558" t="n">
        <v>101.1</v>
      </c>
      <c r="GC112" s="1558" t="n">
        <f aca="false">GD112+GF112+GI112</f>
        <v>10.0069999999996</v>
      </c>
      <c r="GD112" s="1558" t="n">
        <v>11.5</v>
      </c>
      <c r="GE112" s="1567" t="n">
        <v>4.5</v>
      </c>
      <c r="GF112" s="1558" t="n">
        <f aca="false">GH112-GG112</f>
        <v>-0.873999999999999</v>
      </c>
      <c r="GG112" s="1558" t="n">
        <v>-16.526</v>
      </c>
      <c r="GH112" s="1558" t="n">
        <v>-17.4</v>
      </c>
      <c r="GI112" s="1558" t="n">
        <f aca="false">GJ112-FY112-FZ112-GA112-GB112-GD112-GF112</f>
        <v>-0.619000000000423</v>
      </c>
      <c r="GJ112" s="1558" t="n">
        <f aca="false">FQ112+FT112+EY112-FA112</f>
        <v>2441.105</v>
      </c>
      <c r="GK112" s="1532" t="n">
        <f aca="false">GL112/GL111-1</f>
        <v>0.0130553800800166</v>
      </c>
      <c r="GL112" s="1136" t="n">
        <v>120.275</v>
      </c>
      <c r="GM112" s="1136" t="n">
        <f aca="false">GL112/GL$125*100</f>
        <v>70.6253669994128</v>
      </c>
      <c r="GN112" s="1533" t="n">
        <v>66.3</v>
      </c>
      <c r="GO112" s="1533" t="n">
        <v>72.6</v>
      </c>
      <c r="GP112" s="1533" t="n">
        <v>79.9</v>
      </c>
      <c r="GQ112" s="1533" t="n">
        <v>103.1</v>
      </c>
      <c r="GR112" s="1533" t="n">
        <v>65.7</v>
      </c>
      <c r="GS112" s="1533" t="n">
        <v>62.1</v>
      </c>
      <c r="GT112" s="380" t="n">
        <v>18517.564</v>
      </c>
      <c r="GU112" s="380" t="n">
        <v>8476.992</v>
      </c>
      <c r="GV112" s="380" t="n">
        <v>7198.702</v>
      </c>
      <c r="GW112" s="380" t="n">
        <v>1278.289</v>
      </c>
      <c r="GX112" s="1525" t="n">
        <v>0.281062617091535</v>
      </c>
      <c r="GY112" s="1135" t="n">
        <v>26.3</v>
      </c>
      <c r="GZ112" s="1135" t="n">
        <v>20.5</v>
      </c>
      <c r="HA112" s="1135" t="n">
        <v>17.1</v>
      </c>
      <c r="HB112" s="1135" t="n">
        <v>0.7</v>
      </c>
      <c r="HC112" s="1135" t="n">
        <v>59.2</v>
      </c>
    </row>
    <row r="113" customFormat="false" ht="12" hidden="false" customHeight="false" outlineLevel="0" collapsed="false">
      <c r="A113" s="1494" t="n">
        <f aca="false">A112+1</f>
        <v>1998</v>
      </c>
      <c r="B113" s="1495" t="n">
        <f aca="false">C113+D113</f>
        <v>483.655</v>
      </c>
      <c r="C113" s="1496" t="n">
        <f aca="false">BA113</f>
        <v>-18.357</v>
      </c>
      <c r="D113" s="1495" t="n">
        <f aca="false">E113-F113</f>
        <v>502.012</v>
      </c>
      <c r="E113" s="1497" t="n">
        <f aca="false">Q113</f>
        <v>589.345</v>
      </c>
      <c r="F113" s="1497" t="n">
        <v>87.333</v>
      </c>
      <c r="G113" s="1527" t="n">
        <f aca="false">H113+I113</f>
        <v>62.714</v>
      </c>
      <c r="H113" s="1518" t="n">
        <v>62.714</v>
      </c>
      <c r="I113" s="1541" t="n">
        <f aca="false">AT113-AS113</f>
        <v>0</v>
      </c>
      <c r="J113" s="1524" t="n">
        <f aca="false">K113+L113+M113+N113-O113+P113</f>
        <v>589.349</v>
      </c>
      <c r="K113" s="1524" t="n">
        <v>343.456</v>
      </c>
      <c r="L113" s="1524" t="n">
        <v>102.934</v>
      </c>
      <c r="M113" s="1524" t="n">
        <v>147.604</v>
      </c>
      <c r="N113" s="1524" t="n">
        <v>115.314</v>
      </c>
      <c r="O113" s="1524" t="n">
        <v>119.959</v>
      </c>
      <c r="P113" s="1528" t="n">
        <v>0</v>
      </c>
      <c r="Q113" s="1524" t="n">
        <f aca="false">R113+S113+T113+G113</f>
        <v>589.345</v>
      </c>
      <c r="R113" s="1524" t="n">
        <v>289.528</v>
      </c>
      <c r="S113" s="1524" t="n">
        <v>182.448</v>
      </c>
      <c r="T113" s="1524" t="n">
        <v>54.655</v>
      </c>
      <c r="U113" s="1524" t="n">
        <v>0</v>
      </c>
      <c r="V113" s="1498" t="n">
        <f aca="false">W113-X113</f>
        <v>31.08</v>
      </c>
      <c r="W113" s="1135" t="n">
        <v>41.53</v>
      </c>
      <c r="X113" s="638" t="n">
        <v>10.45</v>
      </c>
      <c r="Y113" s="638" t="n">
        <v>5.664</v>
      </c>
      <c r="Z113" s="1135" t="n">
        <v>24.925</v>
      </c>
      <c r="AA113" s="1504" t="n">
        <f aca="false">X113/W113</f>
        <v>0.251625331085962</v>
      </c>
      <c r="AB113" s="1569" t="n">
        <f aca="false">X113/EC113</f>
        <v>0.00851631886187993</v>
      </c>
      <c r="AC113" s="1507" t="n">
        <f aca="false">AD113-AH113</f>
        <v>43.746</v>
      </c>
      <c r="AD113" s="1503" t="n">
        <f aca="false">AF113+AG113</f>
        <v>58.221</v>
      </c>
      <c r="AE113" s="1503" t="n">
        <f aca="false">AF113-AH113</f>
        <v>40.18</v>
      </c>
      <c r="AF113" s="1135" t="n">
        <f aca="false">T113</f>
        <v>54.655</v>
      </c>
      <c r="AG113" s="1520" t="n">
        <v>3.566</v>
      </c>
      <c r="AH113" s="1135" t="n">
        <v>14.475</v>
      </c>
      <c r="AI113" s="1506" t="n">
        <f aca="false">AH113/AD113</f>
        <v>0.248621631370124</v>
      </c>
      <c r="AJ113" s="1498"/>
      <c r="AK113" s="1503"/>
      <c r="AL113" s="1524" t="n">
        <v>127.019</v>
      </c>
      <c r="AM113" s="1524"/>
      <c r="AN113" s="1524" t="n">
        <v>48.509</v>
      </c>
      <c r="AO113" s="1504"/>
      <c r="AP113" s="1498"/>
      <c r="AQ113" s="1503"/>
      <c r="AR113" s="1135"/>
      <c r="AS113" s="1135" t="n">
        <v>13.899</v>
      </c>
      <c r="AT113" s="1135" t="n">
        <v>13.899</v>
      </c>
      <c r="AU113" s="1506"/>
      <c r="AV113" s="1507" t="n">
        <f aca="false">AL113-AN113</f>
        <v>78.51</v>
      </c>
      <c r="AW113" s="1507" t="n">
        <v>23.594</v>
      </c>
      <c r="AX113" s="1507" t="n">
        <f aca="false">AV113-AW113-AY113-AZ113</f>
        <v>35.162</v>
      </c>
      <c r="AY113" s="1507" t="n">
        <v>17.59</v>
      </c>
      <c r="AZ113" s="1544" t="n">
        <v>2.164</v>
      </c>
      <c r="BA113" s="1140" t="n">
        <f aca="false">BB113+BE113</f>
        <v>-18.357</v>
      </c>
      <c r="BB113" s="1136" t="n">
        <f aca="false">BC113-BD113</f>
        <v>-18.331</v>
      </c>
      <c r="BC113" s="1135" t="n">
        <v>10.074</v>
      </c>
      <c r="BD113" s="1135" t="n">
        <v>28.405</v>
      </c>
      <c r="BE113" s="1136" t="n">
        <f aca="false">BF113-BG113</f>
        <v>-0.026</v>
      </c>
      <c r="BF113" s="1135" t="n">
        <v>0.764</v>
      </c>
      <c r="BG113" s="1135" t="n">
        <v>0.79</v>
      </c>
      <c r="BH113" s="1510" t="n">
        <f aca="false">BI113</f>
        <v>0.492999999999999</v>
      </c>
      <c r="BI113" s="1135" t="n">
        <f aca="false">BJ113-BK113</f>
        <v>0.492999999999999</v>
      </c>
      <c r="BJ113" s="1135" t="n">
        <v>5.941</v>
      </c>
      <c r="BK113" s="1135" t="n">
        <v>5.448</v>
      </c>
      <c r="BL113" s="1135" t="n">
        <f aca="false">BM113-BN113</f>
        <v>-0.264</v>
      </c>
      <c r="BM113" s="1135" t="n">
        <v>0</v>
      </c>
      <c r="BN113" s="1529" t="n">
        <v>0.264</v>
      </c>
      <c r="BO113" s="1511" t="n">
        <f aca="false">BP113+BQ113+BR113+BS113+BT113</f>
        <v>104.555</v>
      </c>
      <c r="BP113" s="1507" t="n">
        <f aca="false">AV113</f>
        <v>78.51</v>
      </c>
      <c r="BQ113" s="1507" t="n">
        <f aca="false">V113</f>
        <v>31.08</v>
      </c>
      <c r="BR113" s="1508" t="n">
        <f aca="false">0.25*AE113</f>
        <v>10.045</v>
      </c>
      <c r="BS113" s="1508" t="n">
        <f aca="false">BB113</f>
        <v>-18.331</v>
      </c>
      <c r="BT113" s="1135" t="n">
        <v>3.251</v>
      </c>
      <c r="BU113" s="1511" t="n">
        <f aca="false">BV113+BW113+BY113</f>
        <v>319.637</v>
      </c>
      <c r="BV113" s="1507" t="n">
        <f aca="false">R113</f>
        <v>289.528</v>
      </c>
      <c r="BW113" s="1508" t="n">
        <f aca="false">0.75*AE113</f>
        <v>30.135</v>
      </c>
      <c r="BX113" s="1508" t="n">
        <f aca="false">(BV113*1000000/GV113)/GW113</f>
        <v>31.5994803586692</v>
      </c>
      <c r="BY113" s="1512" t="n">
        <f aca="false">BE113</f>
        <v>-0.026</v>
      </c>
      <c r="BZ113" s="1511" t="n">
        <f aca="false">CA113+CB113+CC113+CF113</f>
        <v>171.298</v>
      </c>
      <c r="CA113" s="1507" t="n">
        <f aca="false">G113</f>
        <v>62.714</v>
      </c>
      <c r="CB113" s="1508" t="n">
        <f aca="false">AW113</f>
        <v>23.594</v>
      </c>
      <c r="CC113" s="1508" t="n">
        <f aca="false">CI113+CJ113</f>
        <v>76.108</v>
      </c>
      <c r="CD113" s="1513" t="n">
        <f aca="false">CJ113+CI113-CE113</f>
        <v>10.7629892348266</v>
      </c>
      <c r="CE113" s="1513" t="n">
        <f aca="false">CI113*(BU113-CF113+CL113)/(0.5*BO113+BU113-CF113+CL113)</f>
        <v>65.3450107651733</v>
      </c>
      <c r="CF113" s="1545" t="n">
        <v>8.882</v>
      </c>
      <c r="CG113" s="1513" t="n">
        <f aca="false">CB113+CD113</f>
        <v>34.3569892348267</v>
      </c>
      <c r="CH113" s="1513" t="n">
        <f aca="false">CE113+CF113</f>
        <v>74.2270107651734</v>
      </c>
      <c r="CI113" s="1135" t="n">
        <v>75.999</v>
      </c>
      <c r="CJ113" s="1546" t="n">
        <v>0.109</v>
      </c>
      <c r="CK113" s="1515" t="n">
        <v>56.406</v>
      </c>
      <c r="CL113" s="1514" t="n">
        <f aca="false">CK113-CM113</f>
        <v>9.883</v>
      </c>
      <c r="CM113" s="1547" t="n">
        <v>46.523</v>
      </c>
      <c r="CN113" s="1515" t="n">
        <f aca="false">CO113+CP113</f>
        <v>58.826</v>
      </c>
      <c r="CO113" s="1135" t="n">
        <v>13.452</v>
      </c>
      <c r="CP113" s="1135" t="n">
        <v>45.374</v>
      </c>
      <c r="CQ113" s="1135" t="n">
        <v>2.44</v>
      </c>
      <c r="CR113" s="1135" t="n">
        <f aca="false">BL113-DB113-DD113</f>
        <v>-0.999</v>
      </c>
      <c r="CS113" s="1135" t="n">
        <v>16.132</v>
      </c>
      <c r="CT113" s="1516" t="n">
        <f aca="false">B113-BZ113+CL113+BT113-AZ113</f>
        <v>323.327</v>
      </c>
      <c r="CU113" s="1135" t="n">
        <f aca="false">BO113-CG113-AZ113</f>
        <v>68.0340107651734</v>
      </c>
      <c r="CV113" s="1135" t="n">
        <f aca="false">($BU113-$CF113)-$CE113*($BU113-$CF113)/($BU113-$CF113+$CL113)</f>
        <v>247.42411339164</v>
      </c>
      <c r="CW113" s="1135" t="n">
        <f aca="false">$CL113-$CE113*$CL113/($BU113-$CF113+$CL113)</f>
        <v>7.86887584318699</v>
      </c>
      <c r="CX113" s="1135" t="n">
        <f aca="false">CT113+AZ113+CM113</f>
        <v>372.014</v>
      </c>
      <c r="CY113" s="1135" t="n">
        <f aca="false">CX113+CN113</f>
        <v>430.84</v>
      </c>
      <c r="CZ113" s="1135" t="n">
        <v>12.094</v>
      </c>
      <c r="DA113" s="1135" t="n">
        <f aca="false">CZ113+Z113</f>
        <v>37.019</v>
      </c>
      <c r="DB113" s="1135" t="n">
        <v>0.026</v>
      </c>
      <c r="DC113" s="1518" t="n">
        <f aca="false">CZ113+DB113</f>
        <v>12.12</v>
      </c>
      <c r="DD113" s="1135" t="n">
        <v>0.709</v>
      </c>
      <c r="DE113" s="1519" t="n">
        <f aca="false">DC113+AY113+DD113</f>
        <v>30.419</v>
      </c>
      <c r="DF113" s="1518" t="n">
        <f aca="false">DH113+DK113+DN113</f>
        <v>18.02</v>
      </c>
      <c r="DG113" s="1135" t="n">
        <v>53.343</v>
      </c>
      <c r="DH113" s="638" t="n">
        <f aca="false">DG113-X113-AH113</f>
        <v>28.418</v>
      </c>
      <c r="DI113" s="1135" t="n">
        <v>19.921</v>
      </c>
      <c r="DJ113" s="1135" t="n">
        <f aca="false">DH113-DI113</f>
        <v>8.497</v>
      </c>
      <c r="DK113" s="1135" t="n">
        <v>0.207</v>
      </c>
      <c r="DL113" s="1135" t="n">
        <f aca="false">DC113-DH113-DK113</f>
        <v>-16.505</v>
      </c>
      <c r="DM113" s="1135" t="n">
        <v>5.9</v>
      </c>
      <c r="DN113" s="1135" t="n">
        <f aca="false">DL113+DM113</f>
        <v>-10.605</v>
      </c>
      <c r="DO113" s="1135" t="n">
        <v>37.2</v>
      </c>
      <c r="DP113" s="638" t="n">
        <v>42.2</v>
      </c>
      <c r="DQ113" s="1575" t="n">
        <f aca="false">DZ112</f>
        <v>1947.5</v>
      </c>
      <c r="DR113" s="1524" t="n">
        <f aca="false">DC113</f>
        <v>12.12</v>
      </c>
      <c r="DS113" s="1524" t="n">
        <v>31.1</v>
      </c>
      <c r="DT113" s="1524" t="n">
        <v>87.8</v>
      </c>
      <c r="DU113" s="1524" t="n">
        <f aca="false">DV113+DW113+DX113</f>
        <v>10.7800000000005</v>
      </c>
      <c r="DV113" s="1524" t="n">
        <v>7.4</v>
      </c>
      <c r="DW113" s="1524" t="n">
        <f aca="false">DM113</f>
        <v>5.9</v>
      </c>
      <c r="DX113" s="1524" t="n">
        <f aca="false">DY113-DW113-DV113-DT113-DS113-DR113-DQ113</f>
        <v>-2.51999999999953</v>
      </c>
      <c r="DY113" s="1577" t="n">
        <f aca="false">DZ113</f>
        <v>2089.3</v>
      </c>
      <c r="DZ113" s="1576" t="n">
        <f aca="false">EA113+EJ113-EP113</f>
        <v>2089.3</v>
      </c>
      <c r="EA113" s="1549" t="n">
        <v>1547.1</v>
      </c>
      <c r="EB113" s="1549" t="n">
        <v>745.9</v>
      </c>
      <c r="EC113" s="1535" t="n">
        <v>1227.05598151984</v>
      </c>
      <c r="ED113" s="1549" t="n">
        <v>542.8</v>
      </c>
      <c r="EE113" s="1549" t="n">
        <f aca="false">EC113-ED113</f>
        <v>684.255981519839</v>
      </c>
      <c r="EF113" s="119" t="n">
        <f aca="false">EB113-ED113</f>
        <v>203.1</v>
      </c>
      <c r="EG113" s="119" t="n">
        <f aca="false">EA113-EC113-EF113</f>
        <v>116.944018480161</v>
      </c>
      <c r="EH113" s="1549" t="n">
        <v>49</v>
      </c>
      <c r="EI113" s="1549" t="n">
        <f aca="false">DZ113-EA113</f>
        <v>542.2</v>
      </c>
      <c r="EJ113" s="1549" t="n">
        <f aca="false">EK113+EN113+EO113</f>
        <v>926.2</v>
      </c>
      <c r="EK113" s="1549" t="n">
        <v>155.1</v>
      </c>
      <c r="EL113" s="1549" t="n">
        <v>81.211</v>
      </c>
      <c r="EM113" s="1549" t="n">
        <v>73.88</v>
      </c>
      <c r="EN113" s="1549" t="n">
        <v>505</v>
      </c>
      <c r="EO113" s="1549" t="n">
        <v>266.1</v>
      </c>
      <c r="EP113" s="1573" t="n">
        <v>384</v>
      </c>
      <c r="EQ113" s="1549" t="n">
        <v>851.8</v>
      </c>
      <c r="ER113" s="1578" t="n">
        <v>269.5</v>
      </c>
      <c r="ES113" s="1549" t="n">
        <v>974.7</v>
      </c>
      <c r="ET113" s="1549" t="n">
        <v>574.1</v>
      </c>
      <c r="EU113" s="1549" t="n">
        <v>64.2</v>
      </c>
      <c r="EV113" s="1549" t="n">
        <v>1135.2</v>
      </c>
      <c r="EW113" s="1549" t="n">
        <v>1220</v>
      </c>
      <c r="EX113" s="1573" t="n">
        <v>186.6</v>
      </c>
      <c r="EY113" s="1576" t="n">
        <v>304</v>
      </c>
      <c r="EZ113" s="1576" t="n">
        <v>180.9</v>
      </c>
      <c r="FA113" s="1576" t="n">
        <v>598.5</v>
      </c>
      <c r="FB113" s="1554" t="n">
        <v>249.7</v>
      </c>
      <c r="FC113" s="1554" t="n">
        <f aca="false">FD113+FE113+FF113</f>
        <v>490.7</v>
      </c>
      <c r="FD113" s="1554" t="n">
        <v>273.7</v>
      </c>
      <c r="FE113" s="1554" t="n">
        <v>74.8</v>
      </c>
      <c r="FF113" s="1554" t="n">
        <v>142.2</v>
      </c>
      <c r="FG113" s="1554" t="n">
        <v>141.4</v>
      </c>
      <c r="FH113" s="1554" t="n">
        <v>0</v>
      </c>
      <c r="FI113" s="1554" t="n">
        <v>0.8</v>
      </c>
      <c r="FJ113" s="1576" t="n">
        <v>237.8</v>
      </c>
      <c r="FK113" s="1561" t="n">
        <v>19.804</v>
      </c>
      <c r="FL113" s="1576" t="n">
        <v>284.4</v>
      </c>
      <c r="FM113" s="1561" t="n">
        <v>96.7691</v>
      </c>
      <c r="FN113" s="1570" t="n">
        <v>94.697</v>
      </c>
      <c r="FO113" s="1567" t="n">
        <v>1.249427</v>
      </c>
      <c r="FP113" s="1211" t="n">
        <f aca="false">GE113/B113</f>
        <v>0.0206758950078052</v>
      </c>
      <c r="FQ113" s="1516" t="n">
        <v>1781.585</v>
      </c>
      <c r="FR113" s="1558" t="n">
        <v>573.215</v>
      </c>
      <c r="FS113" s="1558" t="n">
        <v>62.415</v>
      </c>
      <c r="FT113" s="174" t="n">
        <v>1172</v>
      </c>
      <c r="FU113" s="1554" t="n">
        <v>1027.4</v>
      </c>
      <c r="FV113" s="1554" t="n">
        <v>92.6</v>
      </c>
      <c r="FW113" s="1576" t="n">
        <f aca="false">FT113-FU113</f>
        <v>144.6</v>
      </c>
      <c r="FX113" s="1558" t="n">
        <v>32.093</v>
      </c>
      <c r="FY113" s="62" t="n">
        <f aca="false">FQ112+FT112+EY112-FA112</f>
        <v>2441.105</v>
      </c>
      <c r="FZ113" s="1558" t="n">
        <f aca="false">FX113+BL113</f>
        <v>31.829</v>
      </c>
      <c r="GA113" s="1558" t="n">
        <v>39.1</v>
      </c>
      <c r="GB113" s="1558" t="n">
        <v>124.8</v>
      </c>
      <c r="GC113" s="1558" t="n">
        <f aca="false">GD113+GF113+GI113</f>
        <v>22.2510000000005</v>
      </c>
      <c r="GD113" s="1558" t="n">
        <v>19.6</v>
      </c>
      <c r="GE113" s="1567" t="n">
        <v>10</v>
      </c>
      <c r="GF113" s="1558" t="n">
        <f aca="false">GH113-GG113</f>
        <v>5.491</v>
      </c>
      <c r="GG113" s="1558" t="n">
        <v>-22.791</v>
      </c>
      <c r="GH113" s="1558" t="n">
        <v>-17.3</v>
      </c>
      <c r="GI113" s="1558" t="n">
        <f aca="false">GJ113-FY113-FZ113-GA113-GB113-GD113-GF113</f>
        <v>-2.83999999999953</v>
      </c>
      <c r="GJ113" s="1558" t="n">
        <f aca="false">FQ113+FT113+EY113-FA113</f>
        <v>2659.085</v>
      </c>
      <c r="GK113" s="1532" t="n">
        <f aca="false">GL113/GL112-1</f>
        <v>-0.000207856994387745</v>
      </c>
      <c r="GL113" s="1136" t="n">
        <v>120.25</v>
      </c>
      <c r="GM113" s="1136" t="n">
        <f aca="false">GL113/GL$125*100</f>
        <v>70.6106870229008</v>
      </c>
      <c r="GN113" s="1533" t="n">
        <v>67.1</v>
      </c>
      <c r="GO113" s="1533" t="n">
        <v>73.9</v>
      </c>
      <c r="GP113" s="1533" t="n">
        <v>80.5</v>
      </c>
      <c r="GQ113" s="1533" t="n">
        <v>107.3</v>
      </c>
      <c r="GR113" s="1533" t="n">
        <v>67.9</v>
      </c>
      <c r="GS113" s="1533" t="n">
        <v>63.2</v>
      </c>
      <c r="GT113" s="380" t="n">
        <v>18711.271</v>
      </c>
      <c r="GU113" s="380" t="n">
        <v>8641.529</v>
      </c>
      <c r="GV113" s="380" t="n">
        <v>7404.037</v>
      </c>
      <c r="GW113" s="380" t="n">
        <v>1237.491</v>
      </c>
      <c r="GX113" s="1525" t="n">
        <v>0.279114657684131</v>
      </c>
      <c r="GY113" s="1135" t="n">
        <v>28</v>
      </c>
      <c r="GZ113" s="1135" t="n">
        <v>21.1</v>
      </c>
      <c r="HA113" s="1135" t="n">
        <v>18.8</v>
      </c>
      <c r="HB113" s="1135" t="n">
        <v>0.9</v>
      </c>
      <c r="HC113" s="1135" t="n">
        <v>62.4</v>
      </c>
    </row>
    <row r="114" customFormat="false" ht="12" hidden="false" customHeight="false" outlineLevel="0" collapsed="false">
      <c r="A114" s="1494" t="n">
        <f aca="false">A113+1</f>
        <v>1999</v>
      </c>
      <c r="B114" s="1495" t="n">
        <f aca="false">C114+D114</f>
        <v>510.102</v>
      </c>
      <c r="C114" s="1496" t="n">
        <f aca="false">BA114</f>
        <v>-19.165</v>
      </c>
      <c r="D114" s="1495" t="n">
        <f aca="false">E114-F114</f>
        <v>529.267</v>
      </c>
      <c r="E114" s="1497" t="n">
        <f aca="false">Q114</f>
        <v>621.524</v>
      </c>
      <c r="F114" s="1497" t="n">
        <v>92.257</v>
      </c>
      <c r="G114" s="1527" t="n">
        <f aca="false">H114+I114</f>
        <v>66.338</v>
      </c>
      <c r="H114" s="1518" t="n">
        <v>66.338</v>
      </c>
      <c r="I114" s="1541" t="n">
        <f aca="false">AT114-AS114</f>
        <v>0</v>
      </c>
      <c r="J114" s="1524" t="n">
        <f aca="false">K114+L114+M114+N114-O114+P114</f>
        <v>621.524</v>
      </c>
      <c r="K114" s="1524" t="n">
        <v>364.165</v>
      </c>
      <c r="L114" s="1524" t="n">
        <v>110.66</v>
      </c>
      <c r="M114" s="1524" t="n">
        <v>160.715</v>
      </c>
      <c r="N114" s="1524" t="n">
        <v>113.837</v>
      </c>
      <c r="O114" s="1524" t="n">
        <v>127.853</v>
      </c>
      <c r="P114" s="1528" t="n">
        <v>0</v>
      </c>
      <c r="Q114" s="1524" t="n">
        <f aca="false">R114+S114+T114+G114</f>
        <v>621.524</v>
      </c>
      <c r="R114" s="1524" t="n">
        <v>307.771</v>
      </c>
      <c r="S114" s="1524" t="n">
        <v>192.742</v>
      </c>
      <c r="T114" s="1524" t="n">
        <v>54.673</v>
      </c>
      <c r="U114" s="1524" t="n">
        <v>0</v>
      </c>
      <c r="V114" s="1498" t="n">
        <f aca="false">W114-X114</f>
        <v>32.958</v>
      </c>
      <c r="W114" s="1135" t="n">
        <v>43.993</v>
      </c>
      <c r="X114" s="638" t="n">
        <v>11.035</v>
      </c>
      <c r="Y114" s="638" t="n">
        <v>6.047</v>
      </c>
      <c r="Z114" s="1135" t="n">
        <v>25.65</v>
      </c>
      <c r="AA114" s="1504" t="n">
        <f aca="false">X114/W114</f>
        <v>0.250835360170936</v>
      </c>
      <c r="AB114" s="1569" t="n">
        <f aca="false">X114/EC114</f>
        <v>0.00820714555323761</v>
      </c>
      <c r="AC114" s="1507" t="n">
        <f aca="false">AD114-AH114</f>
        <v>43.891</v>
      </c>
      <c r="AD114" s="1503" t="n">
        <f aca="false">AF114+AG114</f>
        <v>58.506</v>
      </c>
      <c r="AE114" s="1503" t="n">
        <f aca="false">AF114-AH114</f>
        <v>40.058</v>
      </c>
      <c r="AF114" s="1135" t="n">
        <f aca="false">T114</f>
        <v>54.673</v>
      </c>
      <c r="AG114" s="1520" t="n">
        <v>3.833</v>
      </c>
      <c r="AH114" s="1135" t="n">
        <v>14.615</v>
      </c>
      <c r="AI114" s="1506" t="n">
        <f aca="false">AH114/AD114</f>
        <v>0.249803438963525</v>
      </c>
      <c r="AJ114" s="1498"/>
      <c r="AK114" s="1503"/>
      <c r="AL114" s="1524" t="n">
        <v>134.084</v>
      </c>
      <c r="AM114" s="1524"/>
      <c r="AN114" s="1524" t="n">
        <v>51.941</v>
      </c>
      <c r="AO114" s="1504"/>
      <c r="AP114" s="1498"/>
      <c r="AQ114" s="1503"/>
      <c r="AR114" s="1135"/>
      <c r="AS114" s="1135" t="n">
        <v>14.666</v>
      </c>
      <c r="AT114" s="1135" t="n">
        <v>14.666</v>
      </c>
      <c r="AU114" s="1506"/>
      <c r="AV114" s="1507" t="n">
        <f aca="false">AL114-AN114</f>
        <v>82.143</v>
      </c>
      <c r="AW114" s="1507" t="n">
        <v>24.429</v>
      </c>
      <c r="AX114" s="1507" t="n">
        <f aca="false">AV114-AW114-AY114-AZ114</f>
        <v>40.135</v>
      </c>
      <c r="AY114" s="1507" t="n">
        <v>14.931</v>
      </c>
      <c r="AZ114" s="1544" t="n">
        <v>2.648</v>
      </c>
      <c r="BA114" s="1140" t="n">
        <f aca="false">BB114+BE114</f>
        <v>-19.165</v>
      </c>
      <c r="BB114" s="1136" t="n">
        <f aca="false">BC114-BD114</f>
        <v>-19.13</v>
      </c>
      <c r="BC114" s="1135" t="n">
        <v>9.67</v>
      </c>
      <c r="BD114" s="1135" t="n">
        <v>28.8</v>
      </c>
      <c r="BE114" s="1136" t="n">
        <f aca="false">BF114-BG114</f>
        <v>-0.035</v>
      </c>
      <c r="BF114" s="1135" t="n">
        <v>0.817</v>
      </c>
      <c r="BG114" s="1135" t="n">
        <v>0.852</v>
      </c>
      <c r="BH114" s="1510" t="n">
        <f aca="false">BI114</f>
        <v>0.449999999999999</v>
      </c>
      <c r="BI114" s="1135" t="n">
        <f aca="false">BJ114-BK114</f>
        <v>0.449999999999999</v>
      </c>
      <c r="BJ114" s="1135" t="n">
        <v>6.148</v>
      </c>
      <c r="BK114" s="1135" t="n">
        <v>5.698</v>
      </c>
      <c r="BL114" s="1135" t="n">
        <f aca="false">BM114-BN114</f>
        <v>-0.311</v>
      </c>
      <c r="BM114" s="1135" t="n">
        <v>0</v>
      </c>
      <c r="BN114" s="1529" t="n">
        <v>0.311</v>
      </c>
      <c r="BO114" s="1511" t="n">
        <f aca="false">BP114+BQ114+BR114+BS114+BT114</f>
        <v>105.2385</v>
      </c>
      <c r="BP114" s="1507" t="n">
        <f aca="false">AV114</f>
        <v>82.143</v>
      </c>
      <c r="BQ114" s="1507" t="n">
        <f aca="false">V114</f>
        <v>32.958</v>
      </c>
      <c r="BR114" s="1508" t="n">
        <f aca="false">0.25*AE114</f>
        <v>10.0145</v>
      </c>
      <c r="BS114" s="1508" t="n">
        <f aca="false">BB114</f>
        <v>-19.13</v>
      </c>
      <c r="BT114" s="1135" t="n">
        <v>-0.747</v>
      </c>
      <c r="BU114" s="1511" t="n">
        <f aca="false">BV114+BW114+BY114</f>
        <v>337.7795</v>
      </c>
      <c r="BV114" s="1507" t="n">
        <f aca="false">R114</f>
        <v>307.771</v>
      </c>
      <c r="BW114" s="1508" t="n">
        <f aca="false">0.75*AE114</f>
        <v>30.0435</v>
      </c>
      <c r="BX114" s="1508" t="n">
        <f aca="false">(BV114*1000000/GV114)/GW114</f>
        <v>32.0911828242261</v>
      </c>
      <c r="BY114" s="1512" t="n">
        <f aca="false">BE114</f>
        <v>-0.035</v>
      </c>
      <c r="BZ114" s="1511" t="n">
        <f aca="false">CA114+CB114+CC114+CF114</f>
        <v>183.418</v>
      </c>
      <c r="CA114" s="1507" t="n">
        <f aca="false">G114</f>
        <v>66.338</v>
      </c>
      <c r="CB114" s="1508" t="n">
        <f aca="false">AW114</f>
        <v>24.429</v>
      </c>
      <c r="CC114" s="1508" t="n">
        <f aca="false">CI114+CJ114</f>
        <v>83.096</v>
      </c>
      <c r="CD114" s="1513" t="n">
        <f aca="false">CJ114+CI114-CE114</f>
        <v>11.2878547654079</v>
      </c>
      <c r="CE114" s="1513" t="n">
        <f aca="false">CI114*(BU114-CF114+CL114)/(0.5*BO114+BU114-CF114+CL114)</f>
        <v>71.8081452345921</v>
      </c>
      <c r="CF114" s="1545" t="n">
        <v>9.555</v>
      </c>
      <c r="CG114" s="1513" t="n">
        <f aca="false">CB114+CD114</f>
        <v>35.7168547654079</v>
      </c>
      <c r="CH114" s="1513" t="n">
        <f aca="false">CE114+CF114</f>
        <v>81.3631452345921</v>
      </c>
      <c r="CI114" s="1135" t="n">
        <v>83.009</v>
      </c>
      <c r="CJ114" s="1546" t="n">
        <v>0.087</v>
      </c>
      <c r="CK114" s="1515" t="n">
        <v>57.545</v>
      </c>
      <c r="CL114" s="1514" t="n">
        <f aca="false">CK114-CM114</f>
        <v>9.115</v>
      </c>
      <c r="CM114" s="1547" t="n">
        <v>48.43</v>
      </c>
      <c r="CN114" s="1515" t="n">
        <f aca="false">CO114+CP114</f>
        <v>66.938</v>
      </c>
      <c r="CO114" s="1135" t="n">
        <v>15.833</v>
      </c>
      <c r="CP114" s="1135" t="n">
        <v>51.105</v>
      </c>
      <c r="CQ114" s="1135" t="n">
        <v>9.39</v>
      </c>
      <c r="CR114" s="1135" t="n">
        <f aca="false">BL114-DB114-DD114</f>
        <v>-1.807</v>
      </c>
      <c r="CS114" s="1135" t="n">
        <v>17.702</v>
      </c>
      <c r="CT114" s="1516" t="n">
        <f aca="false">B114-BZ114+CL114+BT114-AZ114</f>
        <v>332.404</v>
      </c>
      <c r="CU114" s="1135" t="n">
        <f aca="false">BO114-CG114-AZ114</f>
        <v>66.8736452345921</v>
      </c>
      <c r="CV114" s="1135" t="n">
        <f aca="false">($BU114-$CF114)-$CE114*($BU114-$CF114)/($BU114-$CF114+$CL114)</f>
        <v>258.356629307266</v>
      </c>
      <c r="CW114" s="1135" t="n">
        <f aca="false">$CL114-$CE114*$CL114/($BU114-$CF114+$CL114)</f>
        <v>7.17472545814141</v>
      </c>
      <c r="CX114" s="1135" t="n">
        <f aca="false">CT114+AZ114+CM114</f>
        <v>383.482</v>
      </c>
      <c r="CY114" s="1135" t="n">
        <f aca="false">CX114+CN114</f>
        <v>450.42</v>
      </c>
      <c r="CZ114" s="1135" t="n">
        <v>5.36</v>
      </c>
      <c r="DA114" s="1135" t="n">
        <f aca="false">CZ114+Z114</f>
        <v>31.01</v>
      </c>
      <c r="DB114" s="1135" t="n">
        <v>0.689</v>
      </c>
      <c r="DC114" s="1518" t="n">
        <f aca="false">CZ114+DB114</f>
        <v>6.049</v>
      </c>
      <c r="DD114" s="1135" t="n">
        <v>0.807</v>
      </c>
      <c r="DE114" s="1519" t="n">
        <f aca="false">DC114+AY114+DD114</f>
        <v>21.787</v>
      </c>
      <c r="DF114" s="1518" t="n">
        <f aca="false">DH114+DK114+DN114</f>
        <v>28.349</v>
      </c>
      <c r="DG114" s="1135" t="n">
        <v>58.008</v>
      </c>
      <c r="DH114" s="638" t="n">
        <f aca="false">DG114-X114-AH114</f>
        <v>32.358</v>
      </c>
      <c r="DI114" s="1135" t="n">
        <v>22.046</v>
      </c>
      <c r="DJ114" s="1135" t="n">
        <f aca="false">DH114-DI114</f>
        <v>10.312</v>
      </c>
      <c r="DK114" s="1135" t="n">
        <v>0.274</v>
      </c>
      <c r="DL114" s="1135" t="n">
        <f aca="false">DC114-DH114-DK114</f>
        <v>-26.583</v>
      </c>
      <c r="DM114" s="1135" t="n">
        <v>22.3</v>
      </c>
      <c r="DN114" s="1135" t="n">
        <f aca="false">DL114+DM114</f>
        <v>-4.283</v>
      </c>
      <c r="DO114" s="1135" t="n">
        <v>56</v>
      </c>
      <c r="DP114" s="638" t="n">
        <v>54.2</v>
      </c>
      <c r="DQ114" s="1575" t="n">
        <f aca="false">DZ113</f>
        <v>2089.3</v>
      </c>
      <c r="DR114" s="1524" t="n">
        <f aca="false">DC114</f>
        <v>6.049</v>
      </c>
      <c r="DS114" s="1524" t="n">
        <v>31.5</v>
      </c>
      <c r="DT114" s="1524" t="n">
        <v>132.3</v>
      </c>
      <c r="DU114" s="1524" t="n">
        <f aca="false">DV114+DW114+DX114</f>
        <v>26.7509999999995</v>
      </c>
      <c r="DV114" s="1524" t="n">
        <v>8.9</v>
      </c>
      <c r="DW114" s="1524" t="n">
        <f aca="false">DM114</f>
        <v>22.3</v>
      </c>
      <c r="DX114" s="1524" t="n">
        <f aca="false">DY114-DW114-DV114-DT114-DS114-DR114-DQ114</f>
        <v>-4.44900000000052</v>
      </c>
      <c r="DY114" s="1577" t="n">
        <f aca="false">DZ114</f>
        <v>2285.9</v>
      </c>
      <c r="DZ114" s="1576" t="n">
        <f aca="false">EA114+EJ114-EP114</f>
        <v>2285.9</v>
      </c>
      <c r="EA114" s="1549" t="n">
        <v>1677.8</v>
      </c>
      <c r="EB114" s="1549" t="n">
        <v>796.9</v>
      </c>
      <c r="EC114" s="1535" t="n">
        <v>1344.56004568444</v>
      </c>
      <c r="ED114" s="1549" t="n">
        <v>584.7</v>
      </c>
      <c r="EE114" s="1549" t="n">
        <f aca="false">EC114-ED114</f>
        <v>759.860045684438</v>
      </c>
      <c r="EF114" s="119" t="n">
        <f aca="false">EB114-ED114</f>
        <v>212.2</v>
      </c>
      <c r="EG114" s="119" t="n">
        <f aca="false">EA114-EC114-EF114</f>
        <v>121.039954315562</v>
      </c>
      <c r="EH114" s="1549" t="n">
        <v>53.4</v>
      </c>
      <c r="EI114" s="1549" t="n">
        <f aca="false">DZ114-EA114</f>
        <v>608.1</v>
      </c>
      <c r="EJ114" s="1549" t="n">
        <f aca="false">EK114+EN114+EO114</f>
        <v>1033.7</v>
      </c>
      <c r="EK114" s="1549" t="n">
        <v>196.7</v>
      </c>
      <c r="EL114" s="1549" t="n">
        <v>118.098</v>
      </c>
      <c r="EM114" s="1549" t="n">
        <v>78.552</v>
      </c>
      <c r="EN114" s="1549" t="n">
        <v>557.3</v>
      </c>
      <c r="EO114" s="1549" t="n">
        <v>279.7</v>
      </c>
      <c r="EP114" s="1573" t="n">
        <v>425.6</v>
      </c>
      <c r="EQ114" s="1549" t="n">
        <v>908.4</v>
      </c>
      <c r="ER114" s="1578" t="n">
        <v>283.4</v>
      </c>
      <c r="ES114" s="1549" t="n">
        <v>1092.5</v>
      </c>
      <c r="ET114" s="1549" t="n">
        <v>681.5</v>
      </c>
      <c r="EU114" s="1549" t="n">
        <v>66.9</v>
      </c>
      <c r="EV114" s="1549" t="n">
        <v>1213.5</v>
      </c>
      <c r="EW114" s="1549" t="n">
        <v>1323.9</v>
      </c>
      <c r="EX114" s="1573" t="n">
        <v>179.5</v>
      </c>
      <c r="EY114" s="1576" t="n">
        <v>330.1</v>
      </c>
      <c r="EZ114" s="1576" t="n">
        <v>196.8</v>
      </c>
      <c r="FA114" s="1576" t="n">
        <v>649.1</v>
      </c>
      <c r="FB114" s="1554" t="n">
        <v>287.2</v>
      </c>
      <c r="FC114" s="1554" t="n">
        <f aca="false">FD114+FE114+FF114</f>
        <v>511</v>
      </c>
      <c r="FD114" s="1554" t="n">
        <v>283.4</v>
      </c>
      <c r="FE114" s="1554" t="n">
        <v>77.9</v>
      </c>
      <c r="FF114" s="1554" t="n">
        <v>149.7</v>
      </c>
      <c r="FG114" s="1554" t="n">
        <v>148.8</v>
      </c>
      <c r="FH114" s="1554" t="n">
        <v>0</v>
      </c>
      <c r="FI114" s="1554" t="n">
        <v>0.9</v>
      </c>
      <c r="FJ114" s="1576" t="n">
        <v>261.4</v>
      </c>
      <c r="FK114" s="1561" t="n">
        <v>18.844</v>
      </c>
      <c r="FL114" s="1576" t="n">
        <v>268.8</v>
      </c>
      <c r="FM114" s="1561" t="n">
        <v>89.329</v>
      </c>
      <c r="FN114" s="1570" t="n">
        <v>87.864</v>
      </c>
      <c r="FO114" s="1567" t="n">
        <v>0.656</v>
      </c>
      <c r="FP114" s="1211" t="n">
        <f aca="false">GE114/B114</f>
        <v>0.00980196117639217</v>
      </c>
      <c r="FQ114" s="1516" t="n">
        <v>1888.525</v>
      </c>
      <c r="FR114" s="1558" t="n">
        <v>616.738</v>
      </c>
      <c r="FS114" s="1558" t="n">
        <v>68.075</v>
      </c>
      <c r="FT114" s="174" t="n">
        <v>1275.7</v>
      </c>
      <c r="FU114" s="1554" t="n">
        <v>1123.5</v>
      </c>
      <c r="FV114" s="1554" t="n">
        <v>97.5</v>
      </c>
      <c r="FW114" s="1576" t="n">
        <f aca="false">FT114-FU114</f>
        <v>152.2</v>
      </c>
      <c r="FX114" s="1558" t="n">
        <v>29.681</v>
      </c>
      <c r="FY114" s="62" t="n">
        <f aca="false">FQ113+FT113+EY113-FA113</f>
        <v>2659.085</v>
      </c>
      <c r="FZ114" s="1558" t="n">
        <f aca="false">FX114+BL114</f>
        <v>29.37</v>
      </c>
      <c r="GA114" s="1558" t="n">
        <v>40.1</v>
      </c>
      <c r="GB114" s="1558" t="n">
        <v>106.5</v>
      </c>
      <c r="GC114" s="1558" t="n">
        <f aca="false">GD114+GF114+GI114</f>
        <v>10.1699999999999</v>
      </c>
      <c r="GD114" s="1558" t="n">
        <v>16.4</v>
      </c>
      <c r="GE114" s="1567" t="n">
        <v>5</v>
      </c>
      <c r="GF114" s="1558" t="n">
        <f aca="false">GH114-GG114</f>
        <v>0.698</v>
      </c>
      <c r="GG114" s="1558" t="n">
        <v>-33.098</v>
      </c>
      <c r="GH114" s="1558" t="n">
        <v>-32.4</v>
      </c>
      <c r="GI114" s="1558" t="n">
        <f aca="false">GJ114-FY114-FZ114-GA114-GB114-GD114-GF114</f>
        <v>-6.92800000000013</v>
      </c>
      <c r="GJ114" s="1558" t="n">
        <f aca="false">FQ114+FT114+EY114-FA114</f>
        <v>2845.225</v>
      </c>
      <c r="GK114" s="1532" t="n">
        <f aca="false">GL114/GL113-1</f>
        <v>0.013097713097713</v>
      </c>
      <c r="GL114" s="1136" t="n">
        <v>121.825</v>
      </c>
      <c r="GM114" s="1136" t="n">
        <f aca="false">GL114/GL$125*100</f>
        <v>71.5355255431591</v>
      </c>
      <c r="GN114" s="1533" t="n">
        <v>67.4</v>
      </c>
      <c r="GO114" s="1533" t="n">
        <v>74.6</v>
      </c>
      <c r="GP114" s="1533" t="n">
        <v>81.7</v>
      </c>
      <c r="GQ114" s="1533" t="n">
        <v>109.3</v>
      </c>
      <c r="GR114" s="1533" t="n">
        <v>65.8</v>
      </c>
      <c r="GS114" s="1533" t="n">
        <v>65.1</v>
      </c>
      <c r="GT114" s="380" t="n">
        <v>18925.855</v>
      </c>
      <c r="GU114" s="380" t="n">
        <v>8835.17</v>
      </c>
      <c r="GV114" s="380" t="n">
        <v>7567.909</v>
      </c>
      <c r="GW114" s="380" t="n">
        <v>1267.261</v>
      </c>
      <c r="GX114" s="1525" t="n">
        <v>0.277603468905368</v>
      </c>
      <c r="GY114" s="1135" t="n">
        <v>29.6</v>
      </c>
      <c r="GZ114" s="1135" t="n">
        <v>22.2</v>
      </c>
      <c r="HA114" s="1135" t="n">
        <v>21</v>
      </c>
      <c r="HB114" s="1135" t="n">
        <v>1</v>
      </c>
      <c r="HC114" s="1135" t="n">
        <v>68.1</v>
      </c>
    </row>
    <row r="115" customFormat="false" ht="12" hidden="false" customHeight="false" outlineLevel="0" collapsed="false">
      <c r="A115" s="1494" t="n">
        <f aca="false">A114+1</f>
        <v>2000</v>
      </c>
      <c r="B115" s="1495" t="n">
        <f aca="false">C115+D115</f>
        <v>545.949</v>
      </c>
      <c r="C115" s="1496" t="n">
        <f aca="false">BA115</f>
        <v>-18.824</v>
      </c>
      <c r="D115" s="1495" t="n">
        <f aca="false">E115-F115</f>
        <v>564.773</v>
      </c>
      <c r="E115" s="1497" t="n">
        <f aca="false">Q115</f>
        <v>662.037</v>
      </c>
      <c r="F115" s="1497" t="n">
        <v>97.264</v>
      </c>
      <c r="G115" s="1527" t="n">
        <f aca="false">H115+I115</f>
        <v>70.928</v>
      </c>
      <c r="H115" s="1518" t="n">
        <v>70.928</v>
      </c>
      <c r="I115" s="1541" t="n">
        <f aca="false">AT115-AS115</f>
        <v>0</v>
      </c>
      <c r="J115" s="1524" t="n">
        <f aca="false">K115+L115+M115+N115-O115+P115</f>
        <v>662.042</v>
      </c>
      <c r="K115" s="1524" t="n">
        <v>386.459</v>
      </c>
      <c r="L115" s="1524" t="n">
        <v>116.795</v>
      </c>
      <c r="M115" s="1524" t="n">
        <v>171.918</v>
      </c>
      <c r="N115" s="1524" t="n">
        <v>128.409</v>
      </c>
      <c r="O115" s="1524" t="n">
        <v>141.539</v>
      </c>
      <c r="P115" s="1528" t="n">
        <v>0</v>
      </c>
      <c r="Q115" s="1524" t="n">
        <f aca="false">R115+S115+T115+G115</f>
        <v>662.037</v>
      </c>
      <c r="R115" s="1524" t="n">
        <v>325.904</v>
      </c>
      <c r="S115" s="1524" t="n">
        <v>207.613</v>
      </c>
      <c r="T115" s="1524" t="n">
        <v>57.592</v>
      </c>
      <c r="U115" s="1524" t="n">
        <v>0</v>
      </c>
      <c r="V115" s="1498" t="n">
        <f aca="false">W115-X115</f>
        <v>34.542</v>
      </c>
      <c r="W115" s="1135" t="n">
        <v>46.633</v>
      </c>
      <c r="X115" s="638" t="n">
        <v>12.091</v>
      </c>
      <c r="Y115" s="638" t="n">
        <v>6.794</v>
      </c>
      <c r="Z115" s="1135" t="n">
        <v>27.14</v>
      </c>
      <c r="AA115" s="1504" t="n">
        <f aca="false">X115/W115</f>
        <v>0.259279909077263</v>
      </c>
      <c r="AB115" s="1569" t="n">
        <f aca="false">X115/EC115</f>
        <v>0.00804233437396176</v>
      </c>
      <c r="AC115" s="1507" t="n">
        <f aca="false">AD115-AH115</f>
        <v>46.479</v>
      </c>
      <c r="AD115" s="1503" t="n">
        <f aca="false">AF115+AG115</f>
        <v>61.528</v>
      </c>
      <c r="AE115" s="1503" t="n">
        <f aca="false">AF115-AH115</f>
        <v>42.543</v>
      </c>
      <c r="AF115" s="1135" t="n">
        <f aca="false">T115</f>
        <v>57.592</v>
      </c>
      <c r="AG115" s="1520" t="n">
        <v>3.936</v>
      </c>
      <c r="AH115" s="1135" t="n">
        <v>15.049</v>
      </c>
      <c r="AI115" s="1506" t="n">
        <f aca="false">AH115/AD115</f>
        <v>0.244587829931088</v>
      </c>
      <c r="AJ115" s="1507" t="n">
        <f aca="false">AK115-AN115</f>
        <v>347.038</v>
      </c>
      <c r="AK115" s="1503" t="n">
        <f aca="false">AL115+AM115</f>
        <v>401.795</v>
      </c>
      <c r="AL115" s="1524" t="n">
        <v>145.613</v>
      </c>
      <c r="AM115" s="1524" t="n">
        <f aca="false">R115-AG115-AR115</f>
        <v>256.182</v>
      </c>
      <c r="AN115" s="1524" t="n">
        <v>54.757</v>
      </c>
      <c r="AO115" s="1504" t="n">
        <f aca="false">AN115/AK115</f>
        <v>0.136280939284959</v>
      </c>
      <c r="AP115" s="1516" t="n">
        <f aca="false">AR115</f>
        <v>65.786</v>
      </c>
      <c r="AQ115" s="1507" t="n">
        <f aca="false">AR115+AS115</f>
        <v>81.154</v>
      </c>
      <c r="AR115" s="1135" t="n">
        <v>65.786</v>
      </c>
      <c r="AS115" s="1135" t="n">
        <v>15.368</v>
      </c>
      <c r="AT115" s="1135" t="n">
        <v>15.368</v>
      </c>
      <c r="AU115" s="1581" t="n">
        <f aca="false">AS115/AQ115</f>
        <v>0.189368361386993</v>
      </c>
      <c r="AV115" s="1507" t="n">
        <f aca="false">AL115-AN115</f>
        <v>90.856</v>
      </c>
      <c r="AW115" s="1507" t="n">
        <v>31.408</v>
      </c>
      <c r="AX115" s="1507" t="n">
        <f aca="false">AV115-AW115-AY115-AZ115</f>
        <v>44.147</v>
      </c>
      <c r="AY115" s="1507" t="n">
        <v>12.623</v>
      </c>
      <c r="AZ115" s="1544" t="n">
        <v>2.678</v>
      </c>
      <c r="BA115" s="1140" t="n">
        <f aca="false">BB115+BE115</f>
        <v>-18.824</v>
      </c>
      <c r="BB115" s="1136" t="n">
        <f aca="false">BC115-BD115</f>
        <v>-18.713</v>
      </c>
      <c r="BC115" s="1135" t="n">
        <v>13.476</v>
      </c>
      <c r="BD115" s="1135" t="n">
        <v>32.189</v>
      </c>
      <c r="BE115" s="1136" t="n">
        <f aca="false">BF115-BG115</f>
        <v>-0.111</v>
      </c>
      <c r="BF115" s="1135" t="n">
        <v>0.85</v>
      </c>
      <c r="BG115" s="1135" t="n">
        <v>0.961</v>
      </c>
      <c r="BH115" s="1510" t="n">
        <f aca="false">BI115</f>
        <v>0.292999999999999</v>
      </c>
      <c r="BI115" s="1135" t="n">
        <f aca="false">BJ115-BK115</f>
        <v>0.292999999999999</v>
      </c>
      <c r="BJ115" s="1135" t="n">
        <v>6.145</v>
      </c>
      <c r="BK115" s="1135" t="n">
        <v>5.852</v>
      </c>
      <c r="BL115" s="1135" t="n">
        <f aca="false">BM115-BN115</f>
        <v>-0.408</v>
      </c>
      <c r="BM115" s="1135" t="n">
        <v>0</v>
      </c>
      <c r="BN115" s="1529" t="n">
        <v>0.408</v>
      </c>
      <c r="BO115" s="1511" t="n">
        <f aca="false">BP115+BQ115+BR115+BS115+BT115</f>
        <v>114.48475</v>
      </c>
      <c r="BP115" s="1507" t="n">
        <f aca="false">AV115</f>
        <v>90.856</v>
      </c>
      <c r="BQ115" s="1507" t="n">
        <f aca="false">V115</f>
        <v>34.542</v>
      </c>
      <c r="BR115" s="1508" t="n">
        <f aca="false">0.25*AE115</f>
        <v>10.63575</v>
      </c>
      <c r="BS115" s="1508" t="n">
        <f aca="false">BB115</f>
        <v>-18.713</v>
      </c>
      <c r="BT115" s="1135" t="n">
        <v>-2.836</v>
      </c>
      <c r="BU115" s="1511" t="n">
        <f aca="false">BV115+BW115+BY115</f>
        <v>357.70025</v>
      </c>
      <c r="BV115" s="1507" t="n">
        <f aca="false">R115</f>
        <v>325.904</v>
      </c>
      <c r="BW115" s="1508" t="n">
        <f aca="false">0.75*AE115</f>
        <v>31.90725</v>
      </c>
      <c r="BX115" s="1508" t="n">
        <f aca="false">(BV115*1000000/GV115)/GW115</f>
        <v>33.2004101011536</v>
      </c>
      <c r="BY115" s="1512" t="n">
        <f aca="false">BE115</f>
        <v>-0.111</v>
      </c>
      <c r="BZ115" s="1511" t="n">
        <f aca="false">CA115+CB115+CC115+CF115</f>
        <v>202.225</v>
      </c>
      <c r="CA115" s="1507" t="n">
        <f aca="false">G115</f>
        <v>70.928</v>
      </c>
      <c r="CB115" s="1508" t="n">
        <f aca="false">AW115</f>
        <v>31.408</v>
      </c>
      <c r="CC115" s="1508" t="n">
        <f aca="false">CI115+CJ115</f>
        <v>89.655</v>
      </c>
      <c r="CD115" s="1513" t="n">
        <f aca="false">CJ115+CI115-CE115</f>
        <v>12.4474037965605</v>
      </c>
      <c r="CE115" s="1513" t="n">
        <f aca="false">CI115*(BU115-CF115+CL115)/(0.5*BO115+BU115-CF115+CL115)</f>
        <v>77.2075962034395</v>
      </c>
      <c r="CF115" s="1545" t="n">
        <v>10.234</v>
      </c>
      <c r="CG115" s="1513" t="n">
        <f aca="false">CB115+CD115</f>
        <v>43.8554037965605</v>
      </c>
      <c r="CH115" s="1513" t="n">
        <f aca="false">CE115+CF115</f>
        <v>87.4415962034395</v>
      </c>
      <c r="CI115" s="1135" t="n">
        <v>89.549</v>
      </c>
      <c r="CJ115" s="1546" t="n">
        <v>0.106</v>
      </c>
      <c r="CK115" s="1515" t="n">
        <v>63.139</v>
      </c>
      <c r="CL115" s="1514" t="n">
        <f aca="false">CK115-CM115</f>
        <v>10.641</v>
      </c>
      <c r="CM115" s="1547" t="n">
        <v>52.498</v>
      </c>
      <c r="CN115" s="1515" t="n">
        <f aca="false">CO115+CP115</f>
        <v>69.584</v>
      </c>
      <c r="CO115" s="1135" t="n">
        <v>17.293</v>
      </c>
      <c r="CP115" s="1135" t="n">
        <v>52.291</v>
      </c>
      <c r="CQ115" s="1135" t="n">
        <v>17.739</v>
      </c>
      <c r="CR115" s="1135" t="n">
        <f aca="false">BL115-DB115-DD115</f>
        <v>-1.127</v>
      </c>
      <c r="CS115" s="1135" t="n">
        <v>18.34</v>
      </c>
      <c r="CT115" s="1516" t="n">
        <f aca="false">B115-BZ115+CL115+BT115-AZ115</f>
        <v>348.851</v>
      </c>
      <c r="CU115" s="1135" t="n">
        <f aca="false">BO115-CG115-AZ115</f>
        <v>67.9513462034395</v>
      </c>
      <c r="CV115" s="1135" t="n">
        <f aca="false">($BU115-$CF115)-$CE115*($BU115-$CF115)/($BU115-$CF115+$CL115)</f>
        <v>272.552843682973</v>
      </c>
      <c r="CW115" s="1135" t="n">
        <f aca="false">$CL115-$CE115*$CL115/($BU115-$CF115+$CL115)</f>
        <v>8.34681011358805</v>
      </c>
      <c r="CX115" s="1135" t="n">
        <f aca="false">CT115+AZ115+CM115</f>
        <v>404.027</v>
      </c>
      <c r="CY115" s="1135" t="n">
        <f aca="false">CX115+CN115</f>
        <v>473.611</v>
      </c>
      <c r="CZ115" s="1135" t="n">
        <v>5.889</v>
      </c>
      <c r="DA115" s="1135" t="n">
        <f aca="false">CZ115+Z115</f>
        <v>33.029</v>
      </c>
      <c r="DB115" s="1135" t="n">
        <v>-0.045</v>
      </c>
      <c r="DC115" s="1518" t="n">
        <f aca="false">CZ115+DB115</f>
        <v>5.844</v>
      </c>
      <c r="DD115" s="1135" t="n">
        <v>0.764</v>
      </c>
      <c r="DE115" s="1519" t="n">
        <f aca="false">DC115+AY115+DD115</f>
        <v>19.231</v>
      </c>
      <c r="DF115" s="1518" t="n">
        <f aca="false">DH115+DK115+DN115</f>
        <v>34.844</v>
      </c>
      <c r="DG115" s="1135" t="n">
        <v>67.984</v>
      </c>
      <c r="DH115" s="638" t="n">
        <f aca="false">DG115-X115-AH115</f>
        <v>40.844</v>
      </c>
      <c r="DI115" s="1135" t="n">
        <v>27.305</v>
      </c>
      <c r="DJ115" s="1135" t="n">
        <f aca="false">DH115-DI115</f>
        <v>13.539</v>
      </c>
      <c r="DK115" s="1135" t="n">
        <v>0.182</v>
      </c>
      <c r="DL115" s="1135" t="n">
        <f aca="false">DC115-DH115-DK115</f>
        <v>-35.182</v>
      </c>
      <c r="DM115" s="1135" t="n">
        <v>29</v>
      </c>
      <c r="DN115" s="1135" t="n">
        <f aca="false">DL115+DM115</f>
        <v>-6.182</v>
      </c>
      <c r="DO115" s="1135" t="n">
        <v>70.9</v>
      </c>
      <c r="DP115" s="638" t="n">
        <v>70.3</v>
      </c>
      <c r="DQ115" s="1575" t="n">
        <f aca="false">DZ114</f>
        <v>2285.9</v>
      </c>
      <c r="DR115" s="1524" t="n">
        <f aca="false">DC115</f>
        <v>5.844</v>
      </c>
      <c r="DS115" s="1524" t="n">
        <v>38.5</v>
      </c>
      <c r="DT115" s="1524" t="n">
        <v>180</v>
      </c>
      <c r="DU115" s="1524" t="n">
        <f aca="false">DV115+DW115+DX115</f>
        <v>34.156</v>
      </c>
      <c r="DV115" s="1524" t="n">
        <v>11</v>
      </c>
      <c r="DW115" s="1524" t="n">
        <f aca="false">DM115</f>
        <v>29</v>
      </c>
      <c r="DX115" s="1524" t="n">
        <f aca="false">DY115-DW115-DV115-DT115-DS115-DR115-DQ115</f>
        <v>-5.84400000000005</v>
      </c>
      <c r="DY115" s="1577" t="n">
        <f aca="false">DZ115</f>
        <v>2544.4</v>
      </c>
      <c r="DZ115" s="1576" t="n">
        <f aca="false">EA115+EJ115-EP115</f>
        <v>2544.4</v>
      </c>
      <c r="EA115" s="1549" t="n">
        <v>1883.4</v>
      </c>
      <c r="EB115" s="1549" t="n">
        <v>863.8</v>
      </c>
      <c r="EC115" s="1535" t="n">
        <v>1503.41921111194</v>
      </c>
      <c r="ED115" s="1549" t="n">
        <v>637.7</v>
      </c>
      <c r="EE115" s="1549" t="n">
        <f aca="false">EC115-ED115</f>
        <v>865.719211111937</v>
      </c>
      <c r="EF115" s="119" t="n">
        <f aca="false">EB115-ED115</f>
        <v>226.1</v>
      </c>
      <c r="EG115" s="119" t="n">
        <f aca="false">EA115-EC115-EF115</f>
        <v>153.880788888063</v>
      </c>
      <c r="EH115" s="1549" t="n">
        <v>59.4</v>
      </c>
      <c r="EI115" s="1549" t="n">
        <f aca="false">DZ115-EA115</f>
        <v>661</v>
      </c>
      <c r="EJ115" s="1549" t="n">
        <f aca="false">EK115+EN115+EO115</f>
        <v>1138.9</v>
      </c>
      <c r="EK115" s="1549" t="n">
        <v>226.7</v>
      </c>
      <c r="EL115" s="1549" t="n">
        <v>145.496</v>
      </c>
      <c r="EM115" s="1549" t="n">
        <v>81.17</v>
      </c>
      <c r="EN115" s="1549" t="n">
        <v>625.5</v>
      </c>
      <c r="EO115" s="1549" t="n">
        <v>286.7</v>
      </c>
      <c r="EP115" s="1573" t="n">
        <v>477.9</v>
      </c>
      <c r="EQ115" s="1549" t="n">
        <v>977.3</v>
      </c>
      <c r="ER115" s="1578" t="n">
        <v>344.7</v>
      </c>
      <c r="ES115" s="1549" t="n">
        <v>1218.3</v>
      </c>
      <c r="ET115" s="1549" t="n">
        <v>747.2</v>
      </c>
      <c r="EU115" s="1549" t="n">
        <v>71.4</v>
      </c>
      <c r="EV115" s="1549" t="n">
        <v>1399.7</v>
      </c>
      <c r="EW115" s="1549" t="n">
        <v>1507.1</v>
      </c>
      <c r="EX115" s="1573" t="n">
        <v>223.3</v>
      </c>
      <c r="EY115" s="1576" t="n">
        <v>431.4</v>
      </c>
      <c r="EZ115" s="1576" t="n">
        <v>282.9</v>
      </c>
      <c r="FA115" s="1576" t="n">
        <v>757.3</v>
      </c>
      <c r="FB115" s="1554" t="n">
        <v>338.4</v>
      </c>
      <c r="FC115" s="1554" t="n">
        <f aca="false">FD115+FE115+FF115</f>
        <v>556.8</v>
      </c>
      <c r="FD115" s="1554" t="n">
        <v>295.4</v>
      </c>
      <c r="FE115" s="1554" t="n">
        <v>85.4</v>
      </c>
      <c r="FF115" s="1554" t="n">
        <v>176</v>
      </c>
      <c r="FG115" s="1554" t="n">
        <v>173.3</v>
      </c>
      <c r="FH115" s="1554" t="n">
        <v>0</v>
      </c>
      <c r="FI115" s="1554" t="n">
        <v>2.7</v>
      </c>
      <c r="FJ115" s="1576" t="n">
        <v>252.1</v>
      </c>
      <c r="FK115" s="1561" t="n">
        <v>19.942</v>
      </c>
      <c r="FL115" s="1576" t="n">
        <v>258</v>
      </c>
      <c r="FM115" s="1561" t="n">
        <v>79.342</v>
      </c>
      <c r="FN115" s="1570" t="n">
        <v>78.346</v>
      </c>
      <c r="FO115" s="1567" t="n">
        <v>0.537</v>
      </c>
      <c r="FP115" s="1211" t="n">
        <f aca="false">GE115/B115</f>
        <v>0.0146533833746376</v>
      </c>
      <c r="FQ115" s="1516" t="n">
        <v>2020.156</v>
      </c>
      <c r="FR115" s="1558" t="n">
        <v>670.876</v>
      </c>
      <c r="FS115" s="1558" t="n">
        <v>75.644</v>
      </c>
      <c r="FT115" s="174" t="n">
        <v>1468.8</v>
      </c>
      <c r="FU115" s="1554" t="n">
        <v>1288.7</v>
      </c>
      <c r="FV115" s="1554" t="n">
        <v>103.4</v>
      </c>
      <c r="FW115" s="1576" t="n">
        <f aca="false">FT115-FU115</f>
        <v>180.1</v>
      </c>
      <c r="FX115" s="1558" t="n">
        <v>36.195</v>
      </c>
      <c r="FY115" s="62" t="n">
        <f aca="false">FQ114+FT114+EY114-FA114</f>
        <v>2845.225</v>
      </c>
      <c r="FZ115" s="1558" t="n">
        <f aca="false">FX115+BL115</f>
        <v>35.787</v>
      </c>
      <c r="GA115" s="1558" t="n">
        <v>48</v>
      </c>
      <c r="GB115" s="1558" t="n">
        <v>219</v>
      </c>
      <c r="GC115" s="1558" t="n">
        <f aca="false">GD115+GF115+GI115</f>
        <v>15.0440000000006</v>
      </c>
      <c r="GD115" s="1558" t="n">
        <v>22</v>
      </c>
      <c r="GE115" s="1567" t="n">
        <v>8</v>
      </c>
      <c r="GF115" s="1558" t="n">
        <f aca="false">GH115-GG115</f>
        <v>0.155999999999999</v>
      </c>
      <c r="GG115" s="1558" t="n">
        <v>-32.156</v>
      </c>
      <c r="GH115" s="1558" t="n">
        <v>-32</v>
      </c>
      <c r="GI115" s="1558" t="n">
        <f aca="false">GJ115-FY115-FZ115-GA115-GB115-GD115-GF115</f>
        <v>-7.11199999999939</v>
      </c>
      <c r="GJ115" s="1558" t="n">
        <f aca="false">FQ115+FT115+EY115-FA115</f>
        <v>3163.056</v>
      </c>
      <c r="GK115" s="1532" t="n">
        <f aca="false">GL115/GL114-1</f>
        <v>0.0238046378001231</v>
      </c>
      <c r="GL115" s="1136" t="n">
        <v>124.725</v>
      </c>
      <c r="GM115" s="1136" t="n">
        <f aca="false">GL115/GL$125*100</f>
        <v>73.2384028185555</v>
      </c>
      <c r="GN115" s="1533" t="n">
        <v>69.2</v>
      </c>
      <c r="GO115" s="1533" t="n">
        <v>76</v>
      </c>
      <c r="GP115" s="1533" t="n">
        <v>82.4</v>
      </c>
      <c r="GQ115" s="1533" t="n">
        <v>108.1</v>
      </c>
      <c r="GR115" s="1533" t="n">
        <v>67.6</v>
      </c>
      <c r="GS115" s="1533" t="n">
        <v>66.6</v>
      </c>
      <c r="GT115" s="380" t="n">
        <v>19153.38</v>
      </c>
      <c r="GU115" s="380" t="n">
        <v>9017.791</v>
      </c>
      <c r="GV115" s="380" t="n">
        <v>7751.406</v>
      </c>
      <c r="GW115" s="380" t="n">
        <v>1266.385</v>
      </c>
      <c r="GX115" s="1525" t="n">
        <v>0.276359733895532</v>
      </c>
      <c r="GY115" s="1135" t="n">
        <v>31.6</v>
      </c>
      <c r="GZ115" s="1135" t="n">
        <v>23.6</v>
      </c>
      <c r="HA115" s="1135" t="n">
        <v>24</v>
      </c>
      <c r="HB115" s="1135" t="n">
        <v>1.1</v>
      </c>
      <c r="HC115" s="1135" t="n">
        <v>75.6</v>
      </c>
    </row>
    <row r="116" customFormat="false" ht="11" hidden="false" customHeight="true" outlineLevel="0" collapsed="false">
      <c r="A116" s="1494" t="n">
        <f aca="false">A115+1</f>
        <v>2001</v>
      </c>
      <c r="B116" s="1495" t="n">
        <f aca="false">C116+D116</f>
        <v>581.682</v>
      </c>
      <c r="C116" s="1496" t="n">
        <f aca="false">BA116</f>
        <v>-19.499</v>
      </c>
      <c r="D116" s="1495" t="n">
        <f aca="false">E116-F116</f>
        <v>601.181</v>
      </c>
      <c r="E116" s="1497" t="n">
        <f aca="false">Q116</f>
        <v>706.895</v>
      </c>
      <c r="F116" s="1497" t="n">
        <v>105.714</v>
      </c>
      <c r="G116" s="1527" t="n">
        <f aca="false">H116+I116</f>
        <v>80.663</v>
      </c>
      <c r="H116" s="1518" t="n">
        <v>80.663</v>
      </c>
      <c r="I116" s="1541" t="n">
        <f aca="false">AT116-AS116</f>
        <v>0</v>
      </c>
      <c r="J116" s="1524" t="n">
        <f aca="false">K116+L116+M116+N116-O116+P116</f>
        <v>706.898</v>
      </c>
      <c r="K116" s="1524" t="n">
        <v>417.851</v>
      </c>
      <c r="L116" s="1524" t="n">
        <v>124.521</v>
      </c>
      <c r="M116" s="1524" t="n">
        <v>163.186</v>
      </c>
      <c r="N116" s="1524" t="n">
        <v>155.995</v>
      </c>
      <c r="O116" s="1524" t="n">
        <v>154.655</v>
      </c>
      <c r="P116" s="1528" t="n">
        <v>0</v>
      </c>
      <c r="Q116" s="1524" t="n">
        <f aca="false">R116+S116+T116+G116</f>
        <v>706.895</v>
      </c>
      <c r="R116" s="1524" t="n">
        <v>347.818</v>
      </c>
      <c r="S116" s="1524" t="n">
        <v>220.456</v>
      </c>
      <c r="T116" s="1524" t="n">
        <v>57.958</v>
      </c>
      <c r="U116" s="1524" t="n">
        <v>0</v>
      </c>
      <c r="V116" s="1498" t="n">
        <f aca="false">W116-X116</f>
        <v>34.708</v>
      </c>
      <c r="W116" s="1135" t="n">
        <v>49.025</v>
      </c>
      <c r="X116" s="638" t="n">
        <v>14.317</v>
      </c>
      <c r="Y116" s="638" t="n">
        <v>7.411</v>
      </c>
      <c r="Z116" s="1135" t="n">
        <v>30.25</v>
      </c>
      <c r="AA116" s="1504" t="n">
        <f aca="false">X116/W116</f>
        <v>0.29203467618562</v>
      </c>
      <c r="AB116" s="1569" t="n">
        <f aca="false">X116/EC116</f>
        <v>0.00855091572445859</v>
      </c>
      <c r="AC116" s="1507" t="n">
        <f aca="false">AD116-AH116</f>
        <v>46.313</v>
      </c>
      <c r="AD116" s="1503" t="n">
        <f aca="false">AF116+AG116</f>
        <v>62.246</v>
      </c>
      <c r="AE116" s="1503" t="n">
        <f aca="false">AF116-AH116</f>
        <v>42.025</v>
      </c>
      <c r="AF116" s="1135" t="n">
        <f aca="false">T116</f>
        <v>57.958</v>
      </c>
      <c r="AG116" s="1520" t="n">
        <v>4.288</v>
      </c>
      <c r="AH116" s="1135" t="n">
        <v>15.933</v>
      </c>
      <c r="AI116" s="1506" t="n">
        <f aca="false">AH116/AD116</f>
        <v>0.255968254988272</v>
      </c>
      <c r="AJ116" s="1507" t="n">
        <f aca="false">AK116-AN116</f>
        <v>371.425</v>
      </c>
      <c r="AK116" s="1503" t="n">
        <f aca="false">AL116+AM116</f>
        <v>430.276</v>
      </c>
      <c r="AL116" s="1524" t="n">
        <v>154.818</v>
      </c>
      <c r="AM116" s="1524" t="n">
        <f aca="false">R116-AG116-AR116</f>
        <v>275.458</v>
      </c>
      <c r="AN116" s="1524" t="n">
        <v>58.851</v>
      </c>
      <c r="AO116" s="1504" t="n">
        <f aca="false">AN116/AK116</f>
        <v>0.136775000232409</v>
      </c>
      <c r="AP116" s="1516" t="n">
        <f aca="false">AR116</f>
        <v>68.072</v>
      </c>
      <c r="AQ116" s="1507" t="n">
        <f aca="false">AR116+AS116</f>
        <v>84.685</v>
      </c>
      <c r="AR116" s="1135" t="n">
        <f aca="false">(AR117-AR115)/2+AR115</f>
        <v>68.072</v>
      </c>
      <c r="AS116" s="1135" t="n">
        <v>16.613</v>
      </c>
      <c r="AT116" s="1135" t="n">
        <v>16.613</v>
      </c>
      <c r="AU116" s="1581" t="n">
        <f aca="false">AS116/AQ116</f>
        <v>0.196174056798725</v>
      </c>
      <c r="AV116" s="1507" t="n">
        <f aca="false">AL116-AN116</f>
        <v>95.967</v>
      </c>
      <c r="AW116" s="1507" t="n">
        <v>30.384</v>
      </c>
      <c r="AX116" s="1507" t="n">
        <f aca="false">AV116-AW116-AY116-AZ116</f>
        <v>43.216</v>
      </c>
      <c r="AY116" s="1507" t="n">
        <v>20.886</v>
      </c>
      <c r="AZ116" s="1544" t="n">
        <v>1.481</v>
      </c>
      <c r="BA116" s="1140" t="n">
        <f aca="false">BB116+BE116</f>
        <v>-19.499</v>
      </c>
      <c r="BB116" s="1136" t="n">
        <f aca="false">BC116-BD116</f>
        <v>-19.383</v>
      </c>
      <c r="BC116" s="1135" t="n">
        <v>15.861</v>
      </c>
      <c r="BD116" s="1135" t="n">
        <v>35.244</v>
      </c>
      <c r="BE116" s="1136" t="n">
        <f aca="false">BF116-BG116</f>
        <v>-0.116</v>
      </c>
      <c r="BF116" s="1135" t="n">
        <v>0.939</v>
      </c>
      <c r="BG116" s="1135" t="n">
        <v>1.055</v>
      </c>
      <c r="BH116" s="1510" t="n">
        <f aca="false">BI116</f>
        <v>0.577</v>
      </c>
      <c r="BI116" s="1135" t="n">
        <f aca="false">BJ116-BK116</f>
        <v>0.577</v>
      </c>
      <c r="BJ116" s="1135" t="n">
        <v>5.87</v>
      </c>
      <c r="BK116" s="1135" t="n">
        <v>5.293</v>
      </c>
      <c r="BL116" s="1135" t="n">
        <f aca="false">BM116-BN116</f>
        <v>-0.407</v>
      </c>
      <c r="BM116" s="1135" t="n">
        <v>0</v>
      </c>
      <c r="BN116" s="1529" t="n">
        <v>0.407</v>
      </c>
      <c r="BO116" s="1511" t="n">
        <f aca="false">BP116+BQ116+BR116+BS116+BT116</f>
        <v>122.42825</v>
      </c>
      <c r="BP116" s="1507" t="n">
        <f aca="false">AV116</f>
        <v>95.967</v>
      </c>
      <c r="BQ116" s="1507" t="n">
        <f aca="false">V116</f>
        <v>34.708</v>
      </c>
      <c r="BR116" s="1508" t="n">
        <f aca="false">0.25*AE116</f>
        <v>10.50625</v>
      </c>
      <c r="BS116" s="1508" t="n">
        <f aca="false">BB116</f>
        <v>-19.383</v>
      </c>
      <c r="BT116" s="1135" t="n">
        <v>0.63</v>
      </c>
      <c r="BU116" s="1511" t="n">
        <f aca="false">BV116+BW116+BY116</f>
        <v>379.22075</v>
      </c>
      <c r="BV116" s="1507" t="n">
        <f aca="false">R116</f>
        <v>347.818</v>
      </c>
      <c r="BW116" s="1508" t="n">
        <f aca="false">0.75*AE116</f>
        <v>31.51875</v>
      </c>
      <c r="BX116" s="1508" t="n">
        <f aca="false">(BV116*1000000/GV116)/GW116</f>
        <v>35.0575164833604</v>
      </c>
      <c r="BY116" s="1512" t="n">
        <f aca="false">BE116</f>
        <v>-0.116</v>
      </c>
      <c r="BZ116" s="1511" t="n">
        <f aca="false">CA116+CB116+CC116+CF116</f>
        <v>204.852</v>
      </c>
      <c r="CA116" s="1507" t="n">
        <f aca="false">G116</f>
        <v>80.663</v>
      </c>
      <c r="CB116" s="1508" t="n">
        <f aca="false">AW116</f>
        <v>30.384</v>
      </c>
      <c r="CC116" s="1508" t="n">
        <f aca="false">CI116+CJ116</f>
        <v>83.13</v>
      </c>
      <c r="CD116" s="1513" t="n">
        <f aca="false">CJ116+CI116-CE116</f>
        <v>11.5982289759541</v>
      </c>
      <c r="CE116" s="1513" t="n">
        <f aca="false">CI116*(BU116-CF116+CL116)/(0.5*BO116+BU116-CF116+CL116)</f>
        <v>71.5317710240459</v>
      </c>
      <c r="CF116" s="1545" t="n">
        <v>10.675</v>
      </c>
      <c r="CG116" s="1513" t="n">
        <f aca="false">CB116+CD116</f>
        <v>41.9822289759541</v>
      </c>
      <c r="CH116" s="1513" t="n">
        <f aca="false">CE116+CF116</f>
        <v>82.2067710240459</v>
      </c>
      <c r="CI116" s="1135" t="n">
        <v>83.046</v>
      </c>
      <c r="CJ116" s="1546" t="n">
        <v>0.084</v>
      </c>
      <c r="CK116" s="1515" t="n">
        <v>71.437</v>
      </c>
      <c r="CL116" s="1514" t="n">
        <f aca="false">CK116-CM116</f>
        <v>11.745</v>
      </c>
      <c r="CM116" s="1547" t="n">
        <v>59.692</v>
      </c>
      <c r="CN116" s="1515" t="n">
        <f aca="false">CO116+CP116</f>
        <v>74.99</v>
      </c>
      <c r="CO116" s="1135" t="n">
        <v>17.901</v>
      </c>
      <c r="CP116" s="1135" t="n">
        <v>57.089</v>
      </c>
      <c r="CQ116" s="1135" t="n">
        <v>0.579</v>
      </c>
      <c r="CR116" s="1135" t="n">
        <f aca="false">BL116-DB116-DD116</f>
        <v>-4.463</v>
      </c>
      <c r="CS116" s="1135" t="n">
        <v>20.011</v>
      </c>
      <c r="CT116" s="1516" t="n">
        <f aca="false">B116-BZ116+CL116+BT116-AZ116</f>
        <v>387.724</v>
      </c>
      <c r="CU116" s="1135" t="n">
        <f aca="false">BO116-CG116-AZ116</f>
        <v>78.9650210240459</v>
      </c>
      <c r="CV116" s="1135" t="n">
        <f aca="false">($BU116-$CF116)-$CE116*($BU116-$CF116)/($BU116-$CF116+$CL116)</f>
        <v>299.223185091742</v>
      </c>
      <c r="CW116" s="1135" t="n">
        <f aca="false">$CL116-$CE116*$CL116/($BU116-$CF116+$CL116)</f>
        <v>9.53579388421249</v>
      </c>
      <c r="CX116" s="1135" t="n">
        <f aca="false">CT116+AZ116+CM116</f>
        <v>448.897</v>
      </c>
      <c r="CY116" s="1135" t="n">
        <f aca="false">CX116+CN116</f>
        <v>523.887</v>
      </c>
      <c r="CZ116" s="1135" t="n">
        <v>10.919</v>
      </c>
      <c r="DA116" s="1135" t="n">
        <f aca="false">CZ116+Z116</f>
        <v>41.169</v>
      </c>
      <c r="DB116" s="1135" t="n">
        <v>2.453</v>
      </c>
      <c r="DC116" s="1518" t="n">
        <f aca="false">CZ116+DB116</f>
        <v>13.372</v>
      </c>
      <c r="DD116" s="1135" t="n">
        <v>1.603</v>
      </c>
      <c r="DE116" s="1519" t="n">
        <f aca="false">DC116+AY116+DD116</f>
        <v>35.861</v>
      </c>
      <c r="DF116" s="1518" t="n">
        <f aca="false">DH116+DK116+DN116</f>
        <v>35.272</v>
      </c>
      <c r="DG116" s="1135" t="n">
        <v>61.889</v>
      </c>
      <c r="DH116" s="638" t="n">
        <f aca="false">DG116-X116-AH116</f>
        <v>31.639</v>
      </c>
      <c r="DI116" s="1135" t="n">
        <v>18.883</v>
      </c>
      <c r="DJ116" s="1135" t="n">
        <f aca="false">DH116-DI116</f>
        <v>12.756</v>
      </c>
      <c r="DK116" s="1135" t="n">
        <v>0.3</v>
      </c>
      <c r="DL116" s="1135" t="n">
        <f aca="false">DC116-DH116-DK116</f>
        <v>-18.567</v>
      </c>
      <c r="DM116" s="1135" t="n">
        <v>21.9</v>
      </c>
      <c r="DN116" s="1135" t="n">
        <f aca="false">DL116+DM116</f>
        <v>3.333</v>
      </c>
      <c r="DO116" s="1135" t="n">
        <v>74.6</v>
      </c>
      <c r="DP116" s="638" t="n">
        <v>63.9</v>
      </c>
      <c r="DQ116" s="1575" t="n">
        <f aca="false">DZ115</f>
        <v>2544.4</v>
      </c>
      <c r="DR116" s="1524" t="n">
        <f aca="false">DC116</f>
        <v>13.372</v>
      </c>
      <c r="DS116" s="1524" t="n">
        <v>116.9</v>
      </c>
      <c r="DT116" s="1524" t="n">
        <v>38.1</v>
      </c>
      <c r="DU116" s="1524" t="n">
        <f aca="false">DV116+DW116+DX116</f>
        <v>22.7279999999995</v>
      </c>
      <c r="DV116" s="1524" t="n">
        <v>7.5</v>
      </c>
      <c r="DW116" s="1524" t="n">
        <f aca="false">DM116</f>
        <v>21.9</v>
      </c>
      <c r="DX116" s="1524" t="n">
        <f aca="false">DY116-DW116-DV116-DT116-DS116-DR116-DQ116</f>
        <v>-6.67200000000048</v>
      </c>
      <c r="DY116" s="1577" t="n">
        <f aca="false">DZ116</f>
        <v>2735.5</v>
      </c>
      <c r="DZ116" s="1576" t="n">
        <f aca="false">EA116+EJ116-EP116</f>
        <v>2735.5</v>
      </c>
      <c r="EA116" s="1549" t="n">
        <v>2006.1</v>
      </c>
      <c r="EB116" s="1549" t="n">
        <v>969.1</v>
      </c>
      <c r="EC116" s="1535" t="n">
        <v>1674.32360010851</v>
      </c>
      <c r="ED116" s="1549" t="n">
        <v>733.1</v>
      </c>
      <c r="EE116" s="1549" t="n">
        <f aca="false">EC116-ED116</f>
        <v>941.223600108514</v>
      </c>
      <c r="EF116" s="119" t="n">
        <f aca="false">EB116-ED116</f>
        <v>236</v>
      </c>
      <c r="EG116" s="119" t="n">
        <f aca="false">EA116-EC116-EF116</f>
        <v>95.7763998914861</v>
      </c>
      <c r="EH116" s="1549" t="n">
        <v>66.1</v>
      </c>
      <c r="EI116" s="1549" t="n">
        <f aca="false">DZ116-EA116</f>
        <v>729.4</v>
      </c>
      <c r="EJ116" s="1549" t="n">
        <f aca="false">EK116+EN116+EO116</f>
        <v>1263.3</v>
      </c>
      <c r="EK116" s="1549" t="n">
        <v>269.5</v>
      </c>
      <c r="EL116" s="1549" t="n">
        <v>172.566</v>
      </c>
      <c r="EM116" s="1549" t="n">
        <v>96.929</v>
      </c>
      <c r="EN116" s="1549" t="n">
        <v>668.6</v>
      </c>
      <c r="EO116" s="1549" t="n">
        <v>325.2</v>
      </c>
      <c r="EP116" s="1573" t="n">
        <v>533.9</v>
      </c>
      <c r="EQ116" s="1549" t="n">
        <v>1023.7</v>
      </c>
      <c r="ER116" s="1578" t="n">
        <v>360.6</v>
      </c>
      <c r="ES116" s="1549" t="n">
        <v>1297</v>
      </c>
      <c r="ET116" s="1549" t="n">
        <v>766</v>
      </c>
      <c r="EU116" s="1549" t="n">
        <v>75.5</v>
      </c>
      <c r="EV116" s="1549" t="n">
        <v>1511.8</v>
      </c>
      <c r="EW116" s="1549" t="n">
        <v>1658.1</v>
      </c>
      <c r="EX116" s="1573" t="n">
        <v>251.5</v>
      </c>
      <c r="EY116" s="1576" t="n">
        <v>493.8</v>
      </c>
      <c r="EZ116" s="1576" t="n">
        <v>295.4</v>
      </c>
      <c r="FA116" s="1576" t="n">
        <v>856.3</v>
      </c>
      <c r="FB116" s="1554" t="n">
        <v>357.8</v>
      </c>
      <c r="FC116" s="1554" t="n">
        <f aca="false">FD116+FE116+FF116</f>
        <v>593.9</v>
      </c>
      <c r="FD116" s="1554" t="n">
        <v>306.1</v>
      </c>
      <c r="FE116" s="1554" t="n">
        <v>86.7</v>
      </c>
      <c r="FF116" s="1554" t="n">
        <v>201.1</v>
      </c>
      <c r="FG116" s="1554" t="n">
        <v>196.5</v>
      </c>
      <c r="FH116" s="1554" t="n">
        <v>0</v>
      </c>
      <c r="FI116" s="1554" t="n">
        <v>4.6</v>
      </c>
      <c r="FJ116" s="1576" t="n">
        <v>245.9</v>
      </c>
      <c r="FK116" s="1561" t="n">
        <v>15.472</v>
      </c>
      <c r="FL116" s="1576" t="n">
        <v>255.3</v>
      </c>
      <c r="FM116" s="1561" t="n">
        <v>70.271</v>
      </c>
      <c r="FN116" s="1570" t="n">
        <v>69.551</v>
      </c>
      <c r="FO116" s="1567" t="n">
        <v>0.38</v>
      </c>
      <c r="FP116" s="1211" t="n">
        <f aca="false">GE116/B116</f>
        <v>0.0199421677136305</v>
      </c>
      <c r="FQ116" s="1516" t="n">
        <v>2173.68</v>
      </c>
      <c r="FR116" s="1558" t="n">
        <v>769.47</v>
      </c>
      <c r="FS116" s="1558" t="n">
        <v>84.22</v>
      </c>
      <c r="FT116" s="174" t="n">
        <v>1525.4</v>
      </c>
      <c r="FU116" s="1554" t="n">
        <v>1318.9</v>
      </c>
      <c r="FV116" s="1554" t="n">
        <v>113.7</v>
      </c>
      <c r="FW116" s="1576" t="n">
        <f aca="false">FT116-FU116</f>
        <v>206.5</v>
      </c>
      <c r="FX116" s="1558" t="n">
        <v>32.477</v>
      </c>
      <c r="FY116" s="62" t="n">
        <f aca="false">FQ115+FT115+EY115-FA115</f>
        <v>3163.056</v>
      </c>
      <c r="FZ116" s="1558" t="n">
        <f aca="false">FX116+BL116</f>
        <v>32.07</v>
      </c>
      <c r="GA116" s="1558" t="n">
        <v>145.4</v>
      </c>
      <c r="GB116" s="1558" t="n">
        <v>-16.8</v>
      </c>
      <c r="GC116" s="1558" t="n">
        <f aca="false">GD116+GF116+GI116</f>
        <v>12.8539999999994</v>
      </c>
      <c r="GD116" s="1558" t="n">
        <v>21</v>
      </c>
      <c r="GE116" s="1567" t="n">
        <v>11.6</v>
      </c>
      <c r="GF116" s="1558" t="n">
        <f aca="false">GH116-GG116</f>
        <v>0.481999999999999</v>
      </c>
      <c r="GG116" s="1558" t="n">
        <v>-18.082</v>
      </c>
      <c r="GH116" s="1558" t="n">
        <v>-17.6</v>
      </c>
      <c r="GI116" s="1558" t="n">
        <f aca="false">GJ116-FY116-FZ116-GA116-GB116-GD116-GF116</f>
        <v>-8.62800000000057</v>
      </c>
      <c r="GJ116" s="1558" t="n">
        <f aca="false">FQ116+FT116+EY116-FA116</f>
        <v>3336.58</v>
      </c>
      <c r="GK116" s="1532" t="n">
        <f aca="false">GL116/GL115-1</f>
        <v>0.0597314091000203</v>
      </c>
      <c r="GL116" s="1136" t="n">
        <v>132.175</v>
      </c>
      <c r="GM116" s="1136" t="n">
        <f aca="false">GL116/GL$125*100</f>
        <v>77.6130358191427</v>
      </c>
      <c r="GN116" s="1533" t="n">
        <v>72.5</v>
      </c>
      <c r="GO116" s="1533" t="n">
        <v>79.4</v>
      </c>
      <c r="GP116" s="1533" t="n">
        <v>85.6</v>
      </c>
      <c r="GQ116" s="1533" t="n">
        <v>119.3</v>
      </c>
      <c r="GR116" s="1533" t="n">
        <v>76</v>
      </c>
      <c r="GS116" s="1533" t="n">
        <v>69.8</v>
      </c>
      <c r="GT116" s="380" t="n">
        <v>19413.24</v>
      </c>
      <c r="GU116" s="380" t="n">
        <v>9140.132</v>
      </c>
      <c r="GV116" s="380" t="n">
        <v>7881.283</v>
      </c>
      <c r="GW116" s="380" t="n">
        <v>1258.85</v>
      </c>
      <c r="GX116" s="1525" t="n">
        <v>0.275067067630133</v>
      </c>
      <c r="GY116" s="1135" t="n">
        <v>34</v>
      </c>
      <c r="GZ116" s="1135" t="n">
        <v>24.4</v>
      </c>
      <c r="HA116" s="1135" t="n">
        <v>27.4</v>
      </c>
      <c r="HB116" s="1135" t="n">
        <v>1.2</v>
      </c>
      <c r="HC116" s="1135" t="n">
        <v>84.2</v>
      </c>
    </row>
    <row r="117" customFormat="false" ht="12" hidden="false" customHeight="false" outlineLevel="0" collapsed="false">
      <c r="A117" s="1494" t="n">
        <f aca="false">A116+1</f>
        <v>2002</v>
      </c>
      <c r="B117" s="1495" t="n">
        <f aca="false">C117+D117</f>
        <v>623.525</v>
      </c>
      <c r="C117" s="1496" t="n">
        <f aca="false">BA117</f>
        <v>-20.196</v>
      </c>
      <c r="D117" s="1495" t="n">
        <f aca="false">E117-F117</f>
        <v>643.721</v>
      </c>
      <c r="E117" s="1497" t="n">
        <f aca="false">Q117</f>
        <v>754.948</v>
      </c>
      <c r="F117" s="1497" t="n">
        <v>111.227</v>
      </c>
      <c r="G117" s="1527" t="n">
        <f aca="false">H117+I117</f>
        <v>84.12</v>
      </c>
      <c r="H117" s="1518" t="n">
        <v>84.12</v>
      </c>
      <c r="I117" s="1541" t="n">
        <f aca="false">AT117-AS117</f>
        <v>0</v>
      </c>
      <c r="J117" s="1524" t="n">
        <f aca="false">K117+L117+M117+N117-O117+P117</f>
        <v>754.946</v>
      </c>
      <c r="K117" s="1524" t="n">
        <v>440.89</v>
      </c>
      <c r="L117" s="1524" t="n">
        <v>131.493</v>
      </c>
      <c r="M117" s="1524" t="n">
        <v>182.184</v>
      </c>
      <c r="N117" s="1524" t="n">
        <v>155.771</v>
      </c>
      <c r="O117" s="1524" t="n">
        <v>155.392</v>
      </c>
      <c r="P117" s="1528" t="n">
        <v>0</v>
      </c>
      <c r="Q117" s="1524" t="n">
        <f aca="false">R117+S117+T117+G117</f>
        <v>754.948</v>
      </c>
      <c r="R117" s="1524" t="n">
        <v>366.624</v>
      </c>
      <c r="S117" s="1524" t="n">
        <v>235.16</v>
      </c>
      <c r="T117" s="1524" t="n">
        <v>69.044</v>
      </c>
      <c r="U117" s="1524" t="n">
        <v>0</v>
      </c>
      <c r="V117" s="1498" t="n">
        <f aca="false">W117-X117</f>
        <v>36.331</v>
      </c>
      <c r="W117" s="1135" t="n">
        <v>51.173</v>
      </c>
      <c r="X117" s="638" t="n">
        <v>14.842</v>
      </c>
      <c r="Y117" s="638" t="n">
        <v>8.576</v>
      </c>
      <c r="Z117" s="1135" t="n">
        <v>31.578</v>
      </c>
      <c r="AA117" s="1504" t="n">
        <f aca="false">X117/W117</f>
        <v>0.290035761045864</v>
      </c>
      <c r="AB117" s="1569" t="n">
        <f aca="false">X117/EC117</f>
        <v>0.00758459834029158</v>
      </c>
      <c r="AC117" s="1507" t="n">
        <f aca="false">AD117-AH117</f>
        <v>56.61</v>
      </c>
      <c r="AD117" s="1503" t="n">
        <f aca="false">AF117+AG117</f>
        <v>73.345</v>
      </c>
      <c r="AE117" s="1503" t="n">
        <f aca="false">AF117-AH117</f>
        <v>52.309</v>
      </c>
      <c r="AF117" s="1135" t="n">
        <f aca="false">T117</f>
        <v>69.044</v>
      </c>
      <c r="AG117" s="1520" t="n">
        <v>4.301</v>
      </c>
      <c r="AH117" s="1135" t="n">
        <v>16.735</v>
      </c>
      <c r="AI117" s="1506" t="n">
        <f aca="false">AH117/AD117</f>
        <v>0.22816824596087</v>
      </c>
      <c r="AJ117" s="1507" t="n">
        <f aca="false">AK117-AN117</f>
        <v>396.302</v>
      </c>
      <c r="AK117" s="1503" t="n">
        <f aca="false">AL117+AM117</f>
        <v>458.519</v>
      </c>
      <c r="AL117" s="1524" t="n">
        <v>166.554</v>
      </c>
      <c r="AM117" s="1524" t="n">
        <f aca="false">R117-AG117-AR117</f>
        <v>291.965</v>
      </c>
      <c r="AN117" s="1524" t="n">
        <v>62.217</v>
      </c>
      <c r="AO117" s="1504" t="n">
        <f aca="false">AN117/AK117</f>
        <v>0.135691214540728</v>
      </c>
      <c r="AP117" s="1516" t="n">
        <f aca="false">AR117</f>
        <v>70.358</v>
      </c>
      <c r="AQ117" s="1507" t="n">
        <f aca="false">AR117+AS117</f>
        <v>87.791</v>
      </c>
      <c r="AR117" s="1135" t="n">
        <v>70.358</v>
      </c>
      <c r="AS117" s="1135" t="n">
        <v>17.433</v>
      </c>
      <c r="AT117" s="1135" t="n">
        <v>17.433</v>
      </c>
      <c r="AU117" s="1581" t="n">
        <f aca="false">AS117/AQ117</f>
        <v>0.198573885705824</v>
      </c>
      <c r="AV117" s="1507" t="n">
        <f aca="false">AL117-AN117</f>
        <v>104.337</v>
      </c>
      <c r="AW117" s="1507" t="n">
        <v>30.501</v>
      </c>
      <c r="AX117" s="1507" t="n">
        <f aca="false">AV117-AW117-AY117-AZ117</f>
        <v>44.36</v>
      </c>
      <c r="AY117" s="1507" t="n">
        <v>26.475</v>
      </c>
      <c r="AZ117" s="1544" t="n">
        <v>3.001</v>
      </c>
      <c r="BA117" s="1140" t="n">
        <f aca="false">BB117+BE117</f>
        <v>-20.196</v>
      </c>
      <c r="BB117" s="1136" t="n">
        <f aca="false">BC117-BD117</f>
        <v>-19.932</v>
      </c>
      <c r="BC117" s="1135" t="n">
        <v>15.408</v>
      </c>
      <c r="BD117" s="1135" t="n">
        <v>35.34</v>
      </c>
      <c r="BE117" s="1136" t="n">
        <f aca="false">BF117-BG117</f>
        <v>-0.264</v>
      </c>
      <c r="BF117" s="1135" t="n">
        <v>0.93</v>
      </c>
      <c r="BG117" s="1135" t="n">
        <v>1.194</v>
      </c>
      <c r="BH117" s="1510" t="n">
        <f aca="false">BI117</f>
        <v>0.794000000000001</v>
      </c>
      <c r="BI117" s="1135" t="n">
        <f aca="false">BJ117-BK117</f>
        <v>0.794000000000001</v>
      </c>
      <c r="BJ117" s="1135" t="n">
        <v>5.488</v>
      </c>
      <c r="BK117" s="1135" t="n">
        <v>4.694</v>
      </c>
      <c r="BL117" s="1135" t="n">
        <f aca="false">BM117-BN117</f>
        <v>-0.193</v>
      </c>
      <c r="BM117" s="1135" t="n">
        <v>0</v>
      </c>
      <c r="BN117" s="1529" t="n">
        <v>0.193</v>
      </c>
      <c r="BO117" s="1511" t="n">
        <f aca="false">BP117+BQ117+BR117+BS117+BT117</f>
        <v>132.93025</v>
      </c>
      <c r="BP117" s="1507" t="n">
        <f aca="false">AV117</f>
        <v>104.337</v>
      </c>
      <c r="BQ117" s="1507" t="n">
        <f aca="false">V117</f>
        <v>36.331</v>
      </c>
      <c r="BR117" s="1508" t="n">
        <f aca="false">0.25*AE117</f>
        <v>13.07725</v>
      </c>
      <c r="BS117" s="1508" t="n">
        <f aca="false">BB117</f>
        <v>-19.932</v>
      </c>
      <c r="BT117" s="1135" t="n">
        <v>-0.883</v>
      </c>
      <c r="BU117" s="1511" t="n">
        <f aca="false">BV117+BW117+BY117</f>
        <v>405.59175</v>
      </c>
      <c r="BV117" s="1507" t="n">
        <f aca="false">R117</f>
        <v>366.624</v>
      </c>
      <c r="BW117" s="1508" t="n">
        <f aca="false">0.75*AE117</f>
        <v>39.23175</v>
      </c>
      <c r="BX117" s="1508" t="n">
        <f aca="false">(BV117*1000000/GV117)/GW117</f>
        <v>35.4475097042864</v>
      </c>
      <c r="BY117" s="1512" t="n">
        <f aca="false">BE117</f>
        <v>-0.264</v>
      </c>
      <c r="BZ117" s="1511" t="n">
        <f aca="false">CA117+CB117+CC117+CF117</f>
        <v>217.599</v>
      </c>
      <c r="CA117" s="1507" t="n">
        <f aca="false">G117</f>
        <v>84.12</v>
      </c>
      <c r="CB117" s="1508" t="n">
        <f aca="false">AW117</f>
        <v>30.501</v>
      </c>
      <c r="CC117" s="1508" t="n">
        <f aca="false">CI117+CJ117</f>
        <v>92.083</v>
      </c>
      <c r="CD117" s="1513" t="n">
        <f aca="false">CJ117+CI117-CE117</f>
        <v>13.0075452945533</v>
      </c>
      <c r="CE117" s="1513" t="n">
        <f aca="false">CI117*(BU117-CF117+CL117)/(0.5*BO117+BU117-CF117+CL117)</f>
        <v>79.0754547054467</v>
      </c>
      <c r="CF117" s="1545" t="n">
        <v>10.895</v>
      </c>
      <c r="CG117" s="1513" t="n">
        <f aca="false">CB117+CD117</f>
        <v>43.5085452945533</v>
      </c>
      <c r="CH117" s="1513" t="n">
        <f aca="false">CE117+CF117</f>
        <v>89.9704547054467</v>
      </c>
      <c r="CI117" s="1135" t="n">
        <v>91.98</v>
      </c>
      <c r="CJ117" s="1546" t="n">
        <v>0.103</v>
      </c>
      <c r="CK117" s="1515" t="n">
        <v>75.025</v>
      </c>
      <c r="CL117" s="1514" t="n">
        <f aca="false">CK117-CM117</f>
        <v>12.583</v>
      </c>
      <c r="CM117" s="1547" t="n">
        <v>62.442</v>
      </c>
      <c r="CN117" s="1515" t="n">
        <f aca="false">CO117+CP117</f>
        <v>79.358</v>
      </c>
      <c r="CO117" s="1135" t="n">
        <v>18.974</v>
      </c>
      <c r="CP117" s="1135" t="n">
        <v>60.384</v>
      </c>
      <c r="CQ117" s="1135" t="n">
        <v>5.021</v>
      </c>
      <c r="CR117" s="1135" t="n">
        <f aca="false">BL117-DB117-DD117</f>
        <v>-3.798</v>
      </c>
      <c r="CS117" s="1135" t="n">
        <v>22.598</v>
      </c>
      <c r="CT117" s="1516" t="n">
        <f aca="false">B117-BZ117+CL117+BT117-AZ117</f>
        <v>414.625</v>
      </c>
      <c r="CU117" s="1135" t="n">
        <f aca="false">BO117-CG117-AZ117</f>
        <v>86.4207047054467</v>
      </c>
      <c r="CV117" s="1135" t="n">
        <f aca="false">($BU117-$CF117)-$CE117*($BU117-$CF117)/($BU117-$CF117+$CL117)</f>
        <v>318.064349353977</v>
      </c>
      <c r="CW117" s="1135" t="n">
        <f aca="false">$CL117-$CE117*$CL117/($BU117-$CF117+$CL117)</f>
        <v>10.1399459405761</v>
      </c>
      <c r="CX117" s="1135" t="n">
        <f aca="false">CT117+AZ117+CM117</f>
        <v>480.068</v>
      </c>
      <c r="CY117" s="1135" t="n">
        <f aca="false">CX117+CN117</f>
        <v>559.426</v>
      </c>
      <c r="CZ117" s="1135" t="n">
        <v>11.776</v>
      </c>
      <c r="DA117" s="1135" t="n">
        <f aca="false">CZ117+Z117</f>
        <v>43.354</v>
      </c>
      <c r="DB117" s="1135" t="n">
        <v>2.345</v>
      </c>
      <c r="DC117" s="1518" t="n">
        <f aca="false">CZ117+DB117</f>
        <v>14.121</v>
      </c>
      <c r="DD117" s="1135" t="n">
        <v>1.26</v>
      </c>
      <c r="DE117" s="1519" t="n">
        <f aca="false">DC117+AY117+DD117</f>
        <v>41.856</v>
      </c>
      <c r="DF117" s="1518" t="n">
        <f aca="false">DH117+DK117+DN117</f>
        <v>5.82100000000001</v>
      </c>
      <c r="DG117" s="1135" t="n">
        <v>71.694</v>
      </c>
      <c r="DH117" s="638" t="n">
        <f aca="false">DG117-X117-AH117</f>
        <v>40.117</v>
      </c>
      <c r="DI117" s="1135" t="n">
        <v>25.72</v>
      </c>
      <c r="DJ117" s="1135" t="n">
        <f aca="false">DH117-DI117</f>
        <v>14.397</v>
      </c>
      <c r="DK117" s="1135" t="n">
        <v>0.186</v>
      </c>
      <c r="DL117" s="1135" t="n">
        <f aca="false">DC117-DH117-DK117</f>
        <v>-26.182</v>
      </c>
      <c r="DM117" s="1135" t="n">
        <v>-8.3</v>
      </c>
      <c r="DN117" s="1135" t="n">
        <f aca="false">DL117+DM117</f>
        <v>-34.482</v>
      </c>
      <c r="DO117" s="1135" t="n">
        <v>69.5</v>
      </c>
      <c r="DP117" s="638" t="n">
        <v>95.5</v>
      </c>
      <c r="DQ117" s="1575" t="n">
        <f aca="false">DZ116</f>
        <v>2735.5</v>
      </c>
      <c r="DR117" s="1524" t="n">
        <f aca="false">DC117</f>
        <v>14.121</v>
      </c>
      <c r="DS117" s="1524" t="n">
        <v>67.8</v>
      </c>
      <c r="DT117" s="1524" t="n">
        <v>233.2</v>
      </c>
      <c r="DU117" s="1524" t="n">
        <f aca="false">DV117+DW117+DX117</f>
        <v>-9.721</v>
      </c>
      <c r="DV117" s="1524" t="n">
        <v>9.8</v>
      </c>
      <c r="DW117" s="1524" t="n">
        <f aca="false">DM117</f>
        <v>-8.3</v>
      </c>
      <c r="DX117" s="1524" t="n">
        <f aca="false">DY117-DW117-DV117-DT117-DS117-DR117-DQ117</f>
        <v>-11.221</v>
      </c>
      <c r="DY117" s="1577" t="n">
        <f aca="false">DZ117</f>
        <v>3040.9</v>
      </c>
      <c r="DZ117" s="1576" t="n">
        <f aca="false">EA117+EJ117-EP117</f>
        <v>3040.9</v>
      </c>
      <c r="EA117" s="1549" t="n">
        <v>2374.4</v>
      </c>
      <c r="EB117" s="1549" t="n">
        <v>1024.5</v>
      </c>
      <c r="EC117" s="1535" t="n">
        <v>1956.86038127491</v>
      </c>
      <c r="ED117" s="1549" t="n">
        <v>778.9</v>
      </c>
      <c r="EE117" s="1549" t="n">
        <f aca="false">EC117-ED117</f>
        <v>1177.96038127491</v>
      </c>
      <c r="EF117" s="119" t="n">
        <f aca="false">EB117-ED117</f>
        <v>245.6</v>
      </c>
      <c r="EG117" s="119" t="n">
        <f aca="false">EA117-EC117-EF117</f>
        <v>171.939618725093</v>
      </c>
      <c r="EH117" s="1549" t="n">
        <v>77.1</v>
      </c>
      <c r="EI117" s="1549" t="n">
        <f aca="false">DZ117-EA117</f>
        <v>666.5</v>
      </c>
      <c r="EJ117" s="1549" t="n">
        <f aca="false">EK117+EN117+EO117</f>
        <v>1288.7</v>
      </c>
      <c r="EK117" s="1549" t="n">
        <v>247.4</v>
      </c>
      <c r="EL117" s="1549" t="n">
        <v>159.895</v>
      </c>
      <c r="EM117" s="1549" t="n">
        <v>87.545</v>
      </c>
      <c r="EN117" s="1549" t="n">
        <v>705.4</v>
      </c>
      <c r="EO117" s="1549" t="n">
        <v>335.9</v>
      </c>
      <c r="EP117" s="1573" t="n">
        <v>622.2</v>
      </c>
      <c r="EQ117" s="1549" t="n">
        <v>1096.7</v>
      </c>
      <c r="ER117" s="1578" t="n">
        <v>421.1</v>
      </c>
      <c r="ES117" s="1549" t="n">
        <v>1271.2</v>
      </c>
      <c r="ET117" s="1549" t="n">
        <v>732.6</v>
      </c>
      <c r="EU117" s="1549" t="n">
        <v>79.3</v>
      </c>
      <c r="EV117" s="1549" t="n">
        <v>1615.3</v>
      </c>
      <c r="EW117" s="1549" t="n">
        <v>1782.8</v>
      </c>
      <c r="EX117" s="1573" t="n">
        <v>254.6</v>
      </c>
      <c r="EY117" s="1576" t="n">
        <v>524.5</v>
      </c>
      <c r="EZ117" s="1576" t="n">
        <v>310.3</v>
      </c>
      <c r="FA117" s="1576" t="n">
        <v>886.8</v>
      </c>
      <c r="FB117" s="1554" t="n">
        <v>350.7</v>
      </c>
      <c r="FC117" s="1554" t="n">
        <f aca="false">FD117+FE117+FF117</f>
        <v>627.9</v>
      </c>
      <c r="FD117" s="1554" t="n">
        <v>317.9</v>
      </c>
      <c r="FE117" s="1554" t="n">
        <v>97.7</v>
      </c>
      <c r="FF117" s="1554" t="n">
        <v>212.3</v>
      </c>
      <c r="FG117" s="1554" t="n">
        <v>207.3</v>
      </c>
      <c r="FH117" s="1554" t="n">
        <v>0</v>
      </c>
      <c r="FI117" s="1554" t="n">
        <v>5</v>
      </c>
      <c r="FJ117" s="1576" t="n">
        <v>251.6</v>
      </c>
      <c r="FK117" s="1561" t="n">
        <v>17.076</v>
      </c>
      <c r="FL117" s="1576" t="n">
        <v>262.9</v>
      </c>
      <c r="FM117" s="1561" t="n">
        <v>67.777181</v>
      </c>
      <c r="FN117" s="1570" t="n">
        <v>67.039</v>
      </c>
      <c r="FO117" s="1567" t="n">
        <v>0.336389</v>
      </c>
      <c r="FP117" s="1211" t="n">
        <f aca="false">GE117/B117</f>
        <v>0.0129906579527685</v>
      </c>
      <c r="FQ117" s="1516" t="n">
        <v>2274.648</v>
      </c>
      <c r="FR117" s="1558" t="n">
        <v>816.522</v>
      </c>
      <c r="FS117" s="1558" t="n">
        <v>98.252</v>
      </c>
      <c r="FT117" s="174" t="n">
        <v>1903.8</v>
      </c>
      <c r="FU117" s="1554" t="n">
        <v>1685.9</v>
      </c>
      <c r="FV117" s="1554" t="n">
        <v>129.6</v>
      </c>
      <c r="FW117" s="1576" t="n">
        <f aca="false">FT117-FU117</f>
        <v>217.9</v>
      </c>
      <c r="FX117" s="1558" t="n">
        <v>43.36</v>
      </c>
      <c r="FY117" s="62" t="n">
        <f aca="false">FQ116+FT116+EY116-FA116</f>
        <v>3336.58</v>
      </c>
      <c r="FZ117" s="1558" t="n">
        <f aca="false">FX117+BL117</f>
        <v>43.167</v>
      </c>
      <c r="GA117" s="1558" t="n">
        <v>83.3</v>
      </c>
      <c r="GB117" s="1558" t="n">
        <v>347.9</v>
      </c>
      <c r="GC117" s="1558" t="n">
        <f aca="false">GD117+GF117+GI117</f>
        <v>5.20100000000019</v>
      </c>
      <c r="GD117" s="1558" t="n">
        <v>20.5</v>
      </c>
      <c r="GE117" s="1567" t="n">
        <v>8.1</v>
      </c>
      <c r="GF117" s="1558" t="n">
        <f aca="false">GH117-GG117</f>
        <v>-0.814</v>
      </c>
      <c r="GG117" s="1558" t="n">
        <v>-19.386</v>
      </c>
      <c r="GH117" s="1558" t="n">
        <v>-20.2</v>
      </c>
      <c r="GI117" s="1558" t="n">
        <f aca="false">GJ117-FY117-FZ117-GA117-GB117-GD117-GF117</f>
        <v>-14.4849999999998</v>
      </c>
      <c r="GJ117" s="1558" t="n">
        <f aca="false">FQ117+FT117+EY117-FA117</f>
        <v>3816.148</v>
      </c>
      <c r="GK117" s="1532" t="n">
        <f aca="false">GL117/GL116-1</f>
        <v>0.0285606203896349</v>
      </c>
      <c r="GL117" s="1136" t="n">
        <v>135.95</v>
      </c>
      <c r="GM117" s="1136" t="n">
        <f aca="false">GL117/GL$125*100</f>
        <v>79.8297122724604</v>
      </c>
      <c r="GN117" s="1533" t="n">
        <v>74.5</v>
      </c>
      <c r="GO117" s="1533" t="n">
        <v>81.4</v>
      </c>
      <c r="GP117" s="1533" t="n">
        <v>87.5</v>
      </c>
      <c r="GQ117" s="1533" t="n">
        <v>118.2</v>
      </c>
      <c r="GR117" s="1533" t="n">
        <v>76.4</v>
      </c>
      <c r="GS117" s="1533" t="n">
        <v>71.5</v>
      </c>
      <c r="GT117" s="380" t="n">
        <v>19651.438</v>
      </c>
      <c r="GU117" s="380" t="n">
        <v>9379.859</v>
      </c>
      <c r="GV117" s="380" t="n">
        <v>8103.536</v>
      </c>
      <c r="GW117" s="380" t="n">
        <v>1276.323</v>
      </c>
      <c r="GX117" s="1525" t="n">
        <v>0.272751439360316</v>
      </c>
      <c r="GY117" s="1135" t="n">
        <v>36.5</v>
      </c>
      <c r="GZ117" s="1135" t="n">
        <v>24.9</v>
      </c>
      <c r="HA117" s="1135" t="n">
        <v>29.4</v>
      </c>
      <c r="HB117" s="1135" t="n">
        <v>1.3</v>
      </c>
      <c r="HC117" s="1135" t="n">
        <v>98.3</v>
      </c>
    </row>
    <row r="118" customFormat="false" ht="12" hidden="false" customHeight="false" outlineLevel="0" collapsed="false">
      <c r="A118" s="1494" t="n">
        <f aca="false">A117+1</f>
        <v>2003</v>
      </c>
      <c r="B118" s="1495" t="n">
        <f aca="false">C118+D118</f>
        <v>662.549</v>
      </c>
      <c r="C118" s="1496" t="n">
        <f aca="false">BA118</f>
        <v>-22.285</v>
      </c>
      <c r="D118" s="1495" t="n">
        <f aca="false">E118-F118</f>
        <v>684.834</v>
      </c>
      <c r="E118" s="1497" t="n">
        <f aca="false">Q118</f>
        <v>800.911</v>
      </c>
      <c r="F118" s="1497" t="n">
        <v>116.077</v>
      </c>
      <c r="G118" s="1527" t="n">
        <f aca="false">H118+I118</f>
        <v>92.53</v>
      </c>
      <c r="H118" s="1518" t="n">
        <v>92.53</v>
      </c>
      <c r="I118" s="1541" t="n">
        <f aca="false">AT118-AS118</f>
        <v>0</v>
      </c>
      <c r="J118" s="1524" t="n">
        <f aca="false">K118+L118+M118+N118-O118+P118</f>
        <v>800.911</v>
      </c>
      <c r="K118" s="1524" t="n">
        <v>471.626</v>
      </c>
      <c r="L118" s="1524" t="n">
        <v>140.149</v>
      </c>
      <c r="M118" s="1524" t="n">
        <v>205.824</v>
      </c>
      <c r="N118" s="1524" t="n">
        <v>151.493</v>
      </c>
      <c r="O118" s="1524" t="n">
        <v>168.181</v>
      </c>
      <c r="P118" s="1528" t="n">
        <v>0</v>
      </c>
      <c r="Q118" s="1524" t="n">
        <f aca="false">R118+S118+T118+G118</f>
        <v>800.911</v>
      </c>
      <c r="R118" s="1524" t="n">
        <v>387.977</v>
      </c>
      <c r="S118" s="1524" t="n">
        <v>249.204</v>
      </c>
      <c r="T118" s="1524" t="n">
        <v>71.2</v>
      </c>
      <c r="U118" s="1524" t="n">
        <v>0</v>
      </c>
      <c r="V118" s="1498" t="n">
        <f aca="false">W118-X118</f>
        <v>36.677</v>
      </c>
      <c r="W118" s="1135" t="n">
        <v>52.471</v>
      </c>
      <c r="X118" s="638" t="n">
        <v>15.794</v>
      </c>
      <c r="Y118" s="638" t="n">
        <v>9.968</v>
      </c>
      <c r="Z118" s="1135" t="n">
        <v>32.975</v>
      </c>
      <c r="AA118" s="1504" t="n">
        <f aca="false">X118/W118</f>
        <v>0.301004364315527</v>
      </c>
      <c r="AB118" s="1569" t="n">
        <f aca="false">X118/EC118</f>
        <v>0.00687172835394032</v>
      </c>
      <c r="AC118" s="1507" t="n">
        <f aca="false">AD118-AH118</f>
        <v>58.125</v>
      </c>
      <c r="AD118" s="1503" t="n">
        <f aca="false">AF118+AG118</f>
        <v>75.306</v>
      </c>
      <c r="AE118" s="1503" t="n">
        <f aca="false">AF118-AH118</f>
        <v>54.019</v>
      </c>
      <c r="AF118" s="1135" t="n">
        <f aca="false">T118</f>
        <v>71.2</v>
      </c>
      <c r="AG118" s="1520" t="n">
        <v>4.106</v>
      </c>
      <c r="AH118" s="1135" t="n">
        <v>17.181</v>
      </c>
      <c r="AI118" s="1506" t="n">
        <f aca="false">AH118/AD118</f>
        <v>0.228149151462035</v>
      </c>
      <c r="AJ118" s="1507" t="n">
        <f aca="false">AK118-AN118</f>
        <v>421.636</v>
      </c>
      <c r="AK118" s="1503" t="n">
        <f aca="false">AL118+AM118</f>
        <v>486.609</v>
      </c>
      <c r="AL118" s="1524" t="n">
        <v>178.604</v>
      </c>
      <c r="AM118" s="1524" t="n">
        <f aca="false">R118-AG118-AR118</f>
        <v>308.005</v>
      </c>
      <c r="AN118" s="1524" t="n">
        <v>64.973</v>
      </c>
      <c r="AO118" s="1504" t="n">
        <f aca="false">AN118/AK118</f>
        <v>0.133521985824348</v>
      </c>
      <c r="AP118" s="1516" t="n">
        <f aca="false">AR118</f>
        <v>75.866</v>
      </c>
      <c r="AQ118" s="1507" t="n">
        <f aca="false">AR118+AS118</f>
        <v>93.995</v>
      </c>
      <c r="AR118" s="1135" t="n">
        <v>75.866</v>
      </c>
      <c r="AS118" s="1135" t="n">
        <v>18.129</v>
      </c>
      <c r="AT118" s="1135" t="n">
        <v>18.129</v>
      </c>
      <c r="AU118" s="1581" t="n">
        <f aca="false">AS118/AQ118</f>
        <v>0.192871961274536</v>
      </c>
      <c r="AV118" s="1507" t="n">
        <f aca="false">AL118-AN118</f>
        <v>113.631</v>
      </c>
      <c r="AW118" s="1507" t="n">
        <v>33.858</v>
      </c>
      <c r="AX118" s="1507" t="n">
        <f aca="false">AV118-AW118-AY118-AZ118</f>
        <v>49.218</v>
      </c>
      <c r="AY118" s="1507" t="n">
        <v>27.553</v>
      </c>
      <c r="AZ118" s="1544" t="n">
        <v>3.002</v>
      </c>
      <c r="BA118" s="1140" t="n">
        <f aca="false">BB118+BE118</f>
        <v>-22.285</v>
      </c>
      <c r="BB118" s="1136" t="n">
        <f aca="false">BC118-BD118</f>
        <v>-21.895</v>
      </c>
      <c r="BC118" s="1135" t="n">
        <v>15.803</v>
      </c>
      <c r="BD118" s="1135" t="n">
        <v>37.698</v>
      </c>
      <c r="BE118" s="1136" t="n">
        <f aca="false">BF118-BG118</f>
        <v>-0.39</v>
      </c>
      <c r="BF118" s="1135" t="n">
        <v>0.959</v>
      </c>
      <c r="BG118" s="1135" t="n">
        <v>1.349</v>
      </c>
      <c r="BH118" s="1510" t="n">
        <f aca="false">BI118</f>
        <v>0.675</v>
      </c>
      <c r="BI118" s="1135" t="n">
        <f aca="false">BJ118-BK118</f>
        <v>0.675</v>
      </c>
      <c r="BJ118" s="1135" t="n">
        <v>5.446</v>
      </c>
      <c r="BK118" s="1135" t="n">
        <v>4.771</v>
      </c>
      <c r="BL118" s="1135" t="n">
        <f aca="false">BM118-BN118</f>
        <v>-0.217</v>
      </c>
      <c r="BM118" s="1135" t="n">
        <v>0</v>
      </c>
      <c r="BN118" s="1529" t="n">
        <v>0.217</v>
      </c>
      <c r="BO118" s="1511" t="n">
        <f aca="false">BP118+BQ118+BR118+BS118+BT118</f>
        <v>141.77075</v>
      </c>
      <c r="BP118" s="1507" t="n">
        <f aca="false">AV118</f>
        <v>113.631</v>
      </c>
      <c r="BQ118" s="1507" t="n">
        <f aca="false">V118</f>
        <v>36.677</v>
      </c>
      <c r="BR118" s="1508" t="n">
        <f aca="false">0.25*AE118</f>
        <v>13.50475</v>
      </c>
      <c r="BS118" s="1508" t="n">
        <f aca="false">BB118</f>
        <v>-21.895</v>
      </c>
      <c r="BT118" s="1135" t="n">
        <v>-0.147</v>
      </c>
      <c r="BU118" s="1511" t="n">
        <f aca="false">BV118+BW118+BY118</f>
        <v>428.10125</v>
      </c>
      <c r="BV118" s="1507" t="n">
        <f aca="false">R118</f>
        <v>387.977</v>
      </c>
      <c r="BW118" s="1508" t="n">
        <f aca="false">0.75*AE118</f>
        <v>40.51425</v>
      </c>
      <c r="BX118" s="1508" t="n">
        <f aca="false">(BV118*1000000/GV118)/GW118</f>
        <v>37.2179997429184</v>
      </c>
      <c r="BY118" s="1512" t="n">
        <f aca="false">BE118</f>
        <v>-0.39</v>
      </c>
      <c r="BZ118" s="1511" t="n">
        <f aca="false">CA118+CB118+CC118+CF118</f>
        <v>235.838</v>
      </c>
      <c r="CA118" s="1507" t="n">
        <f aca="false">G118</f>
        <v>92.53</v>
      </c>
      <c r="CB118" s="1508" t="n">
        <f aca="false">AW118</f>
        <v>33.858</v>
      </c>
      <c r="CC118" s="1508" t="n">
        <f aca="false">CI118+CJ118</f>
        <v>97.837</v>
      </c>
      <c r="CD118" s="1513" t="n">
        <f aca="false">CJ118+CI118-CE118</f>
        <v>13.9824749738586</v>
      </c>
      <c r="CE118" s="1513" t="n">
        <f aca="false">CI118*(BU118-CF118+CL118)/(0.5*BO118+BU118-CF118+CL118)</f>
        <v>83.8545250261414</v>
      </c>
      <c r="CF118" s="1545" t="n">
        <v>11.613</v>
      </c>
      <c r="CG118" s="1513" t="n">
        <f aca="false">CB118+CD118</f>
        <v>47.8404749738586</v>
      </c>
      <c r="CH118" s="1513" t="n">
        <f aca="false">CE118+CF118</f>
        <v>95.4675250261414</v>
      </c>
      <c r="CI118" s="1135" t="n">
        <v>97.705</v>
      </c>
      <c r="CJ118" s="1546" t="n">
        <v>0.132</v>
      </c>
      <c r="CK118" s="1515" t="n">
        <v>76.998</v>
      </c>
      <c r="CL118" s="1514" t="n">
        <f aca="false">CK118-CM118</f>
        <v>12.671</v>
      </c>
      <c r="CM118" s="1547" t="n">
        <v>64.327</v>
      </c>
      <c r="CN118" s="1515" t="n">
        <f aca="false">CO118+CP118</f>
        <v>84.97</v>
      </c>
      <c r="CO118" s="1135" t="n">
        <v>19.804</v>
      </c>
      <c r="CP118" s="1135" t="n">
        <v>65.166</v>
      </c>
      <c r="CQ118" s="1135" t="n">
        <v>11.515</v>
      </c>
      <c r="CR118" s="1135" t="n">
        <f aca="false">BL118-DB118-DD118</f>
        <v>-1.943</v>
      </c>
      <c r="CS118" s="1135" t="n">
        <v>22.589</v>
      </c>
      <c r="CT118" s="1516" t="n">
        <f aca="false">B118-BZ118+CL118+BT118-AZ118</f>
        <v>436.233</v>
      </c>
      <c r="CU118" s="1135" t="n">
        <f aca="false">BO118-CG118-AZ118</f>
        <v>90.9282750261414</v>
      </c>
      <c r="CV118" s="1135" t="n">
        <f aca="false">($BU118-$CF118)-$CE118*($BU118-$CF118)/($BU118-$CF118+$CL118)</f>
        <v>335.109544117</v>
      </c>
      <c r="CW118" s="1135" t="n">
        <f aca="false">$CL118-$CE118*$CL118/($BU118-$CF118+$CL118)</f>
        <v>10.1951808568585</v>
      </c>
      <c r="CX118" s="1135" t="n">
        <f aca="false">CT118+AZ118+CM118</f>
        <v>503.562</v>
      </c>
      <c r="CY118" s="1135" t="n">
        <f aca="false">CX118+CN118</f>
        <v>588.532</v>
      </c>
      <c r="CZ118" s="1135" t="n">
        <v>2.395</v>
      </c>
      <c r="DA118" s="1135" t="n">
        <f aca="false">CZ118+Z118</f>
        <v>35.37</v>
      </c>
      <c r="DB118" s="1135" t="n">
        <v>1.012</v>
      </c>
      <c r="DC118" s="1518" t="n">
        <f aca="false">CZ118+DB118</f>
        <v>3.407</v>
      </c>
      <c r="DD118" s="1135" t="n">
        <v>0.714</v>
      </c>
      <c r="DE118" s="1519" t="n">
        <f aca="false">DC118+AY118+DD118</f>
        <v>31.674</v>
      </c>
      <c r="DF118" s="1518" t="n">
        <f aca="false">DH118+DK118+DN118</f>
        <v>15.207</v>
      </c>
      <c r="DG118" s="1135" t="n">
        <v>80.665</v>
      </c>
      <c r="DH118" s="638" t="n">
        <f aca="false">DG118-X118-AH118</f>
        <v>47.69</v>
      </c>
      <c r="DI118" s="1135" t="n">
        <v>31.661</v>
      </c>
      <c r="DJ118" s="1135" t="n">
        <f aca="false">DH118-DI118</f>
        <v>16.029</v>
      </c>
      <c r="DK118" s="1135" t="n">
        <v>-0.37</v>
      </c>
      <c r="DL118" s="1135" t="n">
        <f aca="false">DC118-DH118-DK118</f>
        <v>-43.913</v>
      </c>
      <c r="DM118" s="1135" t="n">
        <v>11.8</v>
      </c>
      <c r="DN118" s="1135" t="n">
        <f aca="false">DL118+DM118</f>
        <v>-32.113</v>
      </c>
      <c r="DO118" s="1135" t="n">
        <v>70.8</v>
      </c>
      <c r="DP118" s="638" t="n">
        <v>92.9</v>
      </c>
      <c r="DQ118" s="1575" t="n">
        <f aca="false">DZ117</f>
        <v>3040.9</v>
      </c>
      <c r="DR118" s="1524" t="n">
        <f aca="false">DC118</f>
        <v>3.407</v>
      </c>
      <c r="DS118" s="1524" t="n">
        <v>75.1</v>
      </c>
      <c r="DT118" s="1524" t="n">
        <v>209.9</v>
      </c>
      <c r="DU118" s="1524" t="n">
        <f aca="false">DV118+DW118+DX118</f>
        <v>11.693</v>
      </c>
      <c r="DV118" s="1524" t="n">
        <v>15.5</v>
      </c>
      <c r="DW118" s="1524" t="n">
        <f aca="false">DM118</f>
        <v>11.8</v>
      </c>
      <c r="DX118" s="1524" t="n">
        <f aca="false">DY118-DW118-DV118-DT118-DS118-DR118-DQ118</f>
        <v>-15.607</v>
      </c>
      <c r="DY118" s="1577" t="n">
        <f aca="false">DZ118</f>
        <v>3341</v>
      </c>
      <c r="DZ118" s="1576" t="n">
        <f aca="false">EA118+EJ118-EP118</f>
        <v>3341</v>
      </c>
      <c r="EA118" s="1549" t="n">
        <v>2731.4</v>
      </c>
      <c r="EB118" s="1549" t="n">
        <v>1109.8</v>
      </c>
      <c r="EC118" s="1535" t="n">
        <v>2298.40284517993</v>
      </c>
      <c r="ED118" s="1549" t="n">
        <v>854.3</v>
      </c>
      <c r="EE118" s="1549" t="n">
        <f aca="false">EC118-ED118</f>
        <v>1444.10284517993</v>
      </c>
      <c r="EF118" s="119" t="n">
        <f aca="false">EB118-ED118</f>
        <v>255.5</v>
      </c>
      <c r="EG118" s="119" t="n">
        <f aca="false">EA118-EC118-EF118</f>
        <v>177.497154820075</v>
      </c>
      <c r="EH118" s="1549" t="n">
        <v>92.7</v>
      </c>
      <c r="EI118" s="1549" t="n">
        <f aca="false">DZ118-EA118</f>
        <v>609.6</v>
      </c>
      <c r="EJ118" s="1549" t="n">
        <f aca="false">EK118+EN118+EO118</f>
        <v>1321</v>
      </c>
      <c r="EK118" s="1549" t="n">
        <v>219.7</v>
      </c>
      <c r="EL118" s="1549" t="n">
        <v>135.598</v>
      </c>
      <c r="EM118" s="1549" t="n">
        <v>84.147</v>
      </c>
      <c r="EN118" s="1549" t="n">
        <v>726.4</v>
      </c>
      <c r="EO118" s="1549" t="n">
        <v>374.9</v>
      </c>
      <c r="EP118" s="1573" t="n">
        <v>711.4</v>
      </c>
      <c r="EQ118" s="1549" t="n">
        <v>1188.1</v>
      </c>
      <c r="ER118" s="1578" t="n">
        <v>471.3</v>
      </c>
      <c r="ES118" s="1549" t="n">
        <v>1291.9</v>
      </c>
      <c r="ET118" s="1549" t="n">
        <v>736.1</v>
      </c>
      <c r="EU118" s="1549" t="n">
        <v>86</v>
      </c>
      <c r="EV118" s="1549" t="n">
        <v>1719.9</v>
      </c>
      <c r="EW118" s="1549" t="n">
        <v>1897.6</v>
      </c>
      <c r="EX118" s="1573" t="n">
        <v>233.1</v>
      </c>
      <c r="EY118" s="1576" t="n">
        <v>537.2</v>
      </c>
      <c r="EZ118" s="1576" t="n">
        <v>305.5</v>
      </c>
      <c r="FA118" s="1576" t="n">
        <v>949.1</v>
      </c>
      <c r="FB118" s="1554" t="n">
        <v>363.7</v>
      </c>
      <c r="FC118" s="1554" t="n">
        <f aca="false">FD118+FE118+FF118</f>
        <v>661.7</v>
      </c>
      <c r="FD118" s="1554" t="n">
        <v>333.2</v>
      </c>
      <c r="FE118" s="1554" t="n">
        <v>108</v>
      </c>
      <c r="FF118" s="1554" t="n">
        <v>220.5</v>
      </c>
      <c r="FG118" s="1554" t="n">
        <v>215.1</v>
      </c>
      <c r="FH118" s="1554" t="n">
        <v>0</v>
      </c>
      <c r="FI118" s="1554" t="n">
        <v>5.4</v>
      </c>
      <c r="FJ118" s="1576" t="n">
        <v>252.6</v>
      </c>
      <c r="FK118" s="1561" t="n">
        <v>16.123</v>
      </c>
      <c r="FL118" s="1576" t="n">
        <v>275.8</v>
      </c>
      <c r="FM118" s="1561" t="n">
        <v>62.572</v>
      </c>
      <c r="FN118" s="1570" t="n">
        <v>62.011</v>
      </c>
      <c r="FO118" s="1567" t="n">
        <v>0.279472</v>
      </c>
      <c r="FP118" s="1211" t="n">
        <f aca="false">GE118/B118</f>
        <v>0.00633915378334282</v>
      </c>
      <c r="FQ118" s="1516" t="n">
        <v>2423.114</v>
      </c>
      <c r="FR118" s="1558" t="n">
        <v>894.574</v>
      </c>
      <c r="FS118" s="1558" t="n">
        <v>117.986</v>
      </c>
      <c r="FT118" s="174" t="n">
        <v>2244.2</v>
      </c>
      <c r="FU118" s="1554" t="n">
        <v>2018.2</v>
      </c>
      <c r="FV118" s="1554" t="n">
        <v>142.7</v>
      </c>
      <c r="FW118" s="1576" t="n">
        <f aca="false">FT118-FU118</f>
        <v>226</v>
      </c>
      <c r="FX118" s="1558" t="n">
        <v>41.48</v>
      </c>
      <c r="FY118" s="62" t="n">
        <f aca="false">FQ117+FT117+EY117-FA117</f>
        <v>3816.148</v>
      </c>
      <c r="FZ118" s="1558" t="n">
        <f aca="false">FX118+BL118</f>
        <v>41.263</v>
      </c>
      <c r="GA118" s="1558" t="n">
        <v>94.5</v>
      </c>
      <c r="GB118" s="1558" t="n">
        <v>299.2</v>
      </c>
      <c r="GC118" s="1558" t="n">
        <f aca="false">GD118+GF118+GI118</f>
        <v>4.30299999999966</v>
      </c>
      <c r="GD118" s="1558" t="n">
        <v>23.5</v>
      </c>
      <c r="GE118" s="1567" t="n">
        <v>4.2</v>
      </c>
      <c r="GF118" s="1558" t="n">
        <f aca="false">GH118-GG118</f>
        <v>0.228000000000002</v>
      </c>
      <c r="GG118" s="1558" t="n">
        <v>-38.628</v>
      </c>
      <c r="GH118" s="1558" t="n">
        <v>-38.4</v>
      </c>
      <c r="GI118" s="1558" t="n">
        <f aca="false">GJ118-FY118-FZ118-GA118-GB118-GD118-GF118</f>
        <v>-19.4250000000003</v>
      </c>
      <c r="GJ118" s="1558" t="n">
        <f aca="false">FQ118+FT118+EY118-FA118</f>
        <v>4255.414</v>
      </c>
      <c r="GK118" s="1532" t="n">
        <f aca="false">GL118/GL117-1</f>
        <v>0.0308937109231333</v>
      </c>
      <c r="GL118" s="1136" t="n">
        <v>140.15</v>
      </c>
      <c r="GM118" s="1136" t="n">
        <f aca="false">GL118/GL$125*100</f>
        <v>82.2959483264827</v>
      </c>
      <c r="GN118" s="1533" t="n">
        <v>76.6</v>
      </c>
      <c r="GO118" s="1533" t="n">
        <v>83.7</v>
      </c>
      <c r="GP118" s="1533" t="n">
        <v>88.1</v>
      </c>
      <c r="GQ118" s="1533" t="n">
        <v>113.1</v>
      </c>
      <c r="GR118" s="1533" t="n">
        <v>74.1</v>
      </c>
      <c r="GS118" s="1533" t="n">
        <v>74</v>
      </c>
      <c r="GT118" s="380" t="n">
        <v>19895.435</v>
      </c>
      <c r="GU118" s="380" t="n">
        <v>9526.403</v>
      </c>
      <c r="GV118" s="380" t="n">
        <v>8265.15</v>
      </c>
      <c r="GW118" s="380" t="n">
        <v>1261.253</v>
      </c>
      <c r="GX118" s="1525" t="n">
        <v>0.270278282430115</v>
      </c>
      <c r="GY118" s="1135" t="n">
        <v>39.1</v>
      </c>
      <c r="GZ118" s="1135" t="n">
        <v>25.8</v>
      </c>
      <c r="HA118" s="1135" t="n">
        <v>31.2</v>
      </c>
      <c r="HB118" s="1135" t="n">
        <v>1.4</v>
      </c>
      <c r="HC118" s="1135" t="n">
        <v>118</v>
      </c>
    </row>
    <row r="119" customFormat="false" ht="12" hidden="false" customHeight="false" outlineLevel="0" collapsed="false">
      <c r="A119" s="1494" t="n">
        <f aca="false">A118+1</f>
        <v>2004</v>
      </c>
      <c r="B119" s="1495" t="n">
        <f aca="false">C119+D119</f>
        <v>714.109</v>
      </c>
      <c r="C119" s="1496" t="n">
        <f aca="false">BA119</f>
        <v>-24.33</v>
      </c>
      <c r="D119" s="1495" t="n">
        <f aca="false">E119-F119</f>
        <v>738.439</v>
      </c>
      <c r="E119" s="1497" t="n">
        <f aca="false">Q119</f>
        <v>859.487</v>
      </c>
      <c r="F119" s="1497" t="n">
        <v>121.048</v>
      </c>
      <c r="G119" s="1527" t="n">
        <f aca="false">H119+I119</f>
        <v>98.83</v>
      </c>
      <c r="H119" s="1518" t="n">
        <v>98.83</v>
      </c>
      <c r="I119" s="1541" t="n">
        <f aca="false">AT119-AS119</f>
        <v>0</v>
      </c>
      <c r="J119" s="1524" t="n">
        <f aca="false">K119+L119+M119+N119-O119+P119</f>
        <v>859.485</v>
      </c>
      <c r="K119" s="1524" t="n">
        <v>500.861</v>
      </c>
      <c r="L119" s="1524" t="n">
        <v>149.465</v>
      </c>
      <c r="M119" s="1524" t="n">
        <v>231.406</v>
      </c>
      <c r="N119" s="1524" t="n">
        <v>146.48</v>
      </c>
      <c r="O119" s="1524" t="n">
        <v>168.727</v>
      </c>
      <c r="P119" s="1528" t="n">
        <v>0</v>
      </c>
      <c r="Q119" s="1524" t="n">
        <f aca="false">R119+S119+T119+G119</f>
        <v>859.487</v>
      </c>
      <c r="R119" s="1524" t="n">
        <v>413.327</v>
      </c>
      <c r="S119" s="1524" t="n">
        <v>269.358</v>
      </c>
      <c r="T119" s="1524" t="n">
        <v>77.972</v>
      </c>
      <c r="U119" s="1524" t="n">
        <v>0</v>
      </c>
      <c r="V119" s="1498" t="n">
        <f aca="false">W119-X119</f>
        <v>37.273</v>
      </c>
      <c r="W119" s="1135" t="n">
        <v>54.571</v>
      </c>
      <c r="X119" s="638" t="n">
        <v>17.298</v>
      </c>
      <c r="Y119" s="638" t="n">
        <v>12.239</v>
      </c>
      <c r="Z119" s="1135" t="n">
        <v>34.809</v>
      </c>
      <c r="AA119" s="1504" t="n">
        <f aca="false">X119/W119</f>
        <v>0.3169815469755</v>
      </c>
      <c r="AB119" s="1569" t="n">
        <f aca="false">X119/EC119</f>
        <v>0.00666799465445796</v>
      </c>
      <c r="AC119" s="1507" t="n">
        <f aca="false">AD119-AH119</f>
        <v>64.678</v>
      </c>
      <c r="AD119" s="1503" t="n">
        <f aca="false">AF119+AG119</f>
        <v>82.189</v>
      </c>
      <c r="AE119" s="1503" t="n">
        <f aca="false">AF119-AH119</f>
        <v>60.461</v>
      </c>
      <c r="AF119" s="1135" t="n">
        <f aca="false">T119</f>
        <v>77.972</v>
      </c>
      <c r="AG119" s="1520" t="n">
        <v>4.217</v>
      </c>
      <c r="AH119" s="1135" t="n">
        <v>17.511</v>
      </c>
      <c r="AI119" s="1506" t="n">
        <f aca="false">AH119/AD119</f>
        <v>0.213057708452469</v>
      </c>
      <c r="AJ119" s="1507" t="n">
        <f aca="false">AK119-AN119</f>
        <v>456.218</v>
      </c>
      <c r="AK119" s="1503" t="n">
        <f aca="false">AL119+AM119</f>
        <v>523.729</v>
      </c>
      <c r="AL119" s="1524" t="n">
        <v>196.059</v>
      </c>
      <c r="AM119" s="1524" t="n">
        <f aca="false">R119-AG119-AR119</f>
        <v>327.67</v>
      </c>
      <c r="AN119" s="1524" t="n">
        <v>67.511</v>
      </c>
      <c r="AO119" s="1504" t="n">
        <f aca="false">AN119/AK119</f>
        <v>0.128904452493561</v>
      </c>
      <c r="AP119" s="1516" t="n">
        <f aca="false">AR119</f>
        <v>81.44</v>
      </c>
      <c r="AQ119" s="1507" t="n">
        <f aca="false">AR119+AS119</f>
        <v>100.168</v>
      </c>
      <c r="AR119" s="1135" t="n">
        <v>81.44</v>
      </c>
      <c r="AS119" s="1135" t="n">
        <v>18.728</v>
      </c>
      <c r="AT119" s="1135" t="n">
        <v>18.728</v>
      </c>
      <c r="AU119" s="1581" t="n">
        <f aca="false">AS119/AQ119</f>
        <v>0.186965897292549</v>
      </c>
      <c r="AV119" s="1507" t="n">
        <f aca="false">AL119-AN119</f>
        <v>128.548</v>
      </c>
      <c r="AW119" s="1507" t="n">
        <v>38.779</v>
      </c>
      <c r="AX119" s="1507" t="n">
        <f aca="false">AV119-AW119-AY119-AZ119</f>
        <v>51.399</v>
      </c>
      <c r="AY119" s="1507" t="n">
        <v>35.336</v>
      </c>
      <c r="AZ119" s="1544" t="n">
        <v>3.034</v>
      </c>
      <c r="BA119" s="1140" t="n">
        <f aca="false">BB119+BE119</f>
        <v>-24.33</v>
      </c>
      <c r="BB119" s="1136" t="n">
        <f aca="false">BC119-BD119</f>
        <v>-23.493</v>
      </c>
      <c r="BC119" s="1135" t="n">
        <v>16.764</v>
      </c>
      <c r="BD119" s="1135" t="n">
        <v>40.257</v>
      </c>
      <c r="BE119" s="1136" t="n">
        <f aca="false">BF119-BG119</f>
        <v>-0.837</v>
      </c>
      <c r="BF119" s="1135" t="n">
        <v>1.065</v>
      </c>
      <c r="BG119" s="1135" t="n">
        <v>1.902</v>
      </c>
      <c r="BH119" s="1510" t="n">
        <f aca="false">BI119</f>
        <v>0.355</v>
      </c>
      <c r="BI119" s="1135" t="n">
        <f aca="false">BJ119-BK119</f>
        <v>0.355</v>
      </c>
      <c r="BJ119" s="1135" t="n">
        <v>5.278</v>
      </c>
      <c r="BK119" s="1135" t="n">
        <v>4.923</v>
      </c>
      <c r="BL119" s="1135" t="n">
        <f aca="false">BM119-BN119</f>
        <v>-0.175</v>
      </c>
      <c r="BM119" s="1135" t="n">
        <v>0</v>
      </c>
      <c r="BN119" s="1529" t="n">
        <v>0.175</v>
      </c>
      <c r="BO119" s="1511" t="n">
        <f aca="false">BP119+BQ119+BR119+BS119+BT119</f>
        <v>156.42825</v>
      </c>
      <c r="BP119" s="1507" t="n">
        <f aca="false">AV119</f>
        <v>128.548</v>
      </c>
      <c r="BQ119" s="1507" t="n">
        <f aca="false">V119</f>
        <v>37.273</v>
      </c>
      <c r="BR119" s="1508" t="n">
        <f aca="false">0.25*AE119</f>
        <v>15.11525</v>
      </c>
      <c r="BS119" s="1508" t="n">
        <f aca="false">BB119</f>
        <v>-23.493</v>
      </c>
      <c r="BT119" s="1135" t="n">
        <v>-1.015</v>
      </c>
      <c r="BU119" s="1511" t="n">
        <f aca="false">BV119+BW119+BY119</f>
        <v>457.83575</v>
      </c>
      <c r="BV119" s="1507" t="n">
        <f aca="false">R119</f>
        <v>413.327</v>
      </c>
      <c r="BW119" s="1508" t="n">
        <f aca="false">0.75*AE119</f>
        <v>45.34575</v>
      </c>
      <c r="BX119" s="1508" t="n">
        <f aca="false">(BV119*1000000/GV119)/GW119</f>
        <v>37.8116697130725</v>
      </c>
      <c r="BY119" s="1512" t="n">
        <f aca="false">BE119</f>
        <v>-0.837</v>
      </c>
      <c r="BZ119" s="1511" t="n">
        <f aca="false">CA119+CB119+CC119+CF119</f>
        <v>255.827</v>
      </c>
      <c r="CA119" s="1507" t="n">
        <f aca="false">G119</f>
        <v>98.83</v>
      </c>
      <c r="CB119" s="1508" t="n">
        <f aca="false">AW119</f>
        <v>38.779</v>
      </c>
      <c r="CC119" s="1508" t="n">
        <f aca="false">CI119+CJ119</f>
        <v>105.991</v>
      </c>
      <c r="CD119" s="1513" t="n">
        <f aca="false">CJ119+CI119-CE119</f>
        <v>15.5232871253453</v>
      </c>
      <c r="CE119" s="1513" t="n">
        <f aca="false">CI119*(BU119-CF119+CL119)/(0.5*BO119+BU119-CF119+CL119)</f>
        <v>90.4677128746547</v>
      </c>
      <c r="CF119" s="1545" t="n">
        <v>12.227</v>
      </c>
      <c r="CG119" s="1513" t="n">
        <f aca="false">CB119+CD119</f>
        <v>54.3022871253453</v>
      </c>
      <c r="CH119" s="1513" t="n">
        <f aca="false">CE119+CF119</f>
        <v>102.694712874655</v>
      </c>
      <c r="CI119" s="1135" t="n">
        <v>105.893</v>
      </c>
      <c r="CJ119" s="1546" t="n">
        <v>0.098</v>
      </c>
      <c r="CK119" s="1515" t="n">
        <v>85.765</v>
      </c>
      <c r="CL119" s="1514" t="n">
        <f aca="false">CK119-CM119</f>
        <v>13.109</v>
      </c>
      <c r="CM119" s="1547" t="n">
        <v>72.656</v>
      </c>
      <c r="CN119" s="1515" t="n">
        <f aca="false">CO119+CP119</f>
        <v>92.255</v>
      </c>
      <c r="CO119" s="1135" t="n">
        <v>21.671</v>
      </c>
      <c r="CP119" s="1135" t="n">
        <v>70.584</v>
      </c>
      <c r="CQ119" s="1135" t="n">
        <v>13.849</v>
      </c>
      <c r="CR119" s="1135" t="n">
        <f aca="false">BL119-DB119-DD119</f>
        <v>-2.845</v>
      </c>
      <c r="CS119" s="1135" t="n">
        <v>23.58</v>
      </c>
      <c r="CT119" s="1516" t="n">
        <f aca="false">B119-BZ119+CL119+BT119-AZ119</f>
        <v>467.342</v>
      </c>
      <c r="CU119" s="1135" t="n">
        <f aca="false">BO119-CG119-AZ119</f>
        <v>99.0919628746547</v>
      </c>
      <c r="CV119" s="1135" t="n">
        <f aca="false">($BU119-$CF119)-$CE119*($BU119-$CF119)/($BU119-$CF119+$CL119)</f>
        <v>357.726376907976</v>
      </c>
      <c r="CW119" s="1135" t="n">
        <f aca="false">$CL119-$CE119*$CL119/($BU119-$CF119+$CL119)</f>
        <v>10.5236602173693</v>
      </c>
      <c r="CX119" s="1135" t="n">
        <f aca="false">CT119+AZ119+CM119</f>
        <v>543.032</v>
      </c>
      <c r="CY119" s="1135" t="n">
        <f aca="false">CX119+CN119</f>
        <v>635.287</v>
      </c>
      <c r="CZ119" s="1135" t="n">
        <v>2.568</v>
      </c>
      <c r="DA119" s="1135" t="n">
        <f aca="false">CZ119+Z119</f>
        <v>37.377</v>
      </c>
      <c r="DB119" s="1135" t="n">
        <v>0.922</v>
      </c>
      <c r="DC119" s="1518" t="n">
        <f aca="false">CZ119+DB119</f>
        <v>3.49</v>
      </c>
      <c r="DD119" s="1135" t="n">
        <v>1.748</v>
      </c>
      <c r="DE119" s="1519" t="n">
        <f aca="false">DC119+AY119+DD119</f>
        <v>40.574</v>
      </c>
      <c r="DF119" s="1518" t="n">
        <f aca="false">DH119+DK119+DN119</f>
        <v>18.49</v>
      </c>
      <c r="DG119" s="1135" t="n">
        <v>91.658</v>
      </c>
      <c r="DH119" s="638" t="n">
        <f aca="false">DG119-X119-AH119</f>
        <v>56.849</v>
      </c>
      <c r="DI119" s="1135" t="n">
        <v>36.31</v>
      </c>
      <c r="DJ119" s="1135" t="n">
        <f aca="false">DH119-DI119</f>
        <v>20.539</v>
      </c>
      <c r="DK119" s="1135" t="n">
        <v>-0.853</v>
      </c>
      <c r="DL119" s="1135" t="n">
        <f aca="false">DC119-DH119-DK119</f>
        <v>-52.506</v>
      </c>
      <c r="DM119" s="1135" t="n">
        <v>15</v>
      </c>
      <c r="DN119" s="1135" t="n">
        <f aca="false">DL119+DM119</f>
        <v>-37.506</v>
      </c>
      <c r="DO119" s="1135" t="n">
        <v>102.7</v>
      </c>
      <c r="DP119" s="638" t="n">
        <v>128</v>
      </c>
      <c r="DQ119" s="1575" t="n">
        <f aca="false">DZ118</f>
        <v>3341</v>
      </c>
      <c r="DR119" s="1524" t="n">
        <f aca="false">DC119</f>
        <v>3.49</v>
      </c>
      <c r="DS119" s="1524" t="n">
        <v>43.5</v>
      </c>
      <c r="DT119" s="1524" t="n">
        <v>396.3</v>
      </c>
      <c r="DU119" s="1524" t="n">
        <f aca="false">DV119+DW119+DX119</f>
        <v>19.0100000000002</v>
      </c>
      <c r="DV119" s="1524" t="n">
        <v>19</v>
      </c>
      <c r="DW119" s="1524" t="n">
        <f aca="false">DM119</f>
        <v>15</v>
      </c>
      <c r="DX119" s="1524" t="n">
        <f aca="false">DY119-DW119-DV119-DT119-DS119-DR119-DQ119</f>
        <v>-14.9899999999998</v>
      </c>
      <c r="DY119" s="1577" t="n">
        <f aca="false">DZ119</f>
        <v>3803.3</v>
      </c>
      <c r="DZ119" s="1576" t="n">
        <f aca="false">EA119+EJ119-EP119</f>
        <v>3803.3</v>
      </c>
      <c r="EA119" s="1549" t="n">
        <v>3134.7</v>
      </c>
      <c r="EB119" s="1549" t="n">
        <v>1218.5</v>
      </c>
      <c r="EC119" s="1535" t="n">
        <v>2594.18324344865</v>
      </c>
      <c r="ED119" s="1549" t="n">
        <v>947.3</v>
      </c>
      <c r="EE119" s="1549" t="n">
        <f aca="false">EC119-ED119</f>
        <v>1646.88324344865</v>
      </c>
      <c r="EF119" s="119" t="n">
        <f aca="false">EB119-ED119</f>
        <v>271.2</v>
      </c>
      <c r="EG119" s="119" t="n">
        <f aca="false">EA119-EC119-EF119</f>
        <v>269.316756551351</v>
      </c>
      <c r="EH119" s="1549" t="n">
        <v>107.7</v>
      </c>
      <c r="EI119" s="1549" t="n">
        <f aca="false">DZ119-EA119</f>
        <v>668.6</v>
      </c>
      <c r="EJ119" s="1549" t="n">
        <f aca="false">EK119+EN119+EO119</f>
        <v>1497.6</v>
      </c>
      <c r="EK119" s="1549" t="n">
        <v>248.9</v>
      </c>
      <c r="EL119" s="1549" t="n">
        <v>163.202</v>
      </c>
      <c r="EM119" s="1549" t="n">
        <v>85.742</v>
      </c>
      <c r="EN119" s="1549" t="n">
        <v>833.3</v>
      </c>
      <c r="EO119" s="1549" t="n">
        <v>415.4</v>
      </c>
      <c r="EP119" s="1573" t="n">
        <v>829</v>
      </c>
      <c r="EQ119" s="1549" t="n">
        <v>1302.4</v>
      </c>
      <c r="ER119" s="1578" t="n">
        <v>499.6</v>
      </c>
      <c r="ES119" s="1549" t="n">
        <v>1441.2</v>
      </c>
      <c r="ET119" s="1549" t="n">
        <v>863.2</v>
      </c>
      <c r="EU119" s="1549" t="n">
        <v>91.8</v>
      </c>
      <c r="EV119" s="1549" t="n">
        <v>1950.5</v>
      </c>
      <c r="EW119" s="1549" t="n">
        <v>2123.3</v>
      </c>
      <c r="EX119" s="1573" t="n">
        <v>271.3</v>
      </c>
      <c r="EY119" s="1576" t="n">
        <v>648.4</v>
      </c>
      <c r="EZ119" s="1576" t="n">
        <v>372.6</v>
      </c>
      <c r="FA119" s="1576" t="n">
        <v>1095.7</v>
      </c>
      <c r="FB119" s="1554" t="n">
        <v>435.6</v>
      </c>
      <c r="FC119" s="1554" t="n">
        <f aca="false">FD119+FE119+FF119</f>
        <v>723.1</v>
      </c>
      <c r="FD119" s="1554" t="n">
        <v>353.6</v>
      </c>
      <c r="FE119" s="1554" t="n">
        <v>124</v>
      </c>
      <c r="FF119" s="1554" t="n">
        <v>245.5</v>
      </c>
      <c r="FG119" s="1554" t="n">
        <v>239.6</v>
      </c>
      <c r="FH119" s="1554" t="n">
        <v>0</v>
      </c>
      <c r="FI119" s="1554" t="n">
        <v>5.9</v>
      </c>
      <c r="FJ119" s="1576" t="n">
        <v>271.6</v>
      </c>
      <c r="FK119" s="1561" t="n">
        <v>12.873</v>
      </c>
      <c r="FL119" s="1576" t="n">
        <v>273.1</v>
      </c>
      <c r="FM119" s="1561" t="n">
        <v>59.839832</v>
      </c>
      <c r="FN119" s="1570" t="n">
        <v>59.597</v>
      </c>
      <c r="FO119" s="1567" t="n">
        <v>0.129964</v>
      </c>
      <c r="FP119" s="1211" t="n">
        <f aca="false">GE119/B119</f>
        <v>0.00896221725254828</v>
      </c>
      <c r="FQ119" s="1516" t="n">
        <v>2626.704</v>
      </c>
      <c r="FR119" s="1558" t="n">
        <v>991.375</v>
      </c>
      <c r="FS119" s="1558" t="n">
        <v>136.996</v>
      </c>
      <c r="FT119" s="174" t="n">
        <v>2625.4</v>
      </c>
      <c r="FU119" s="1554" t="n">
        <v>2374.1</v>
      </c>
      <c r="FV119" s="1554" t="n">
        <v>177.6</v>
      </c>
      <c r="FW119" s="1576" t="n">
        <f aca="false">FT119-FU119</f>
        <v>251.3</v>
      </c>
      <c r="FX119" s="1558" t="n">
        <v>51.9</v>
      </c>
      <c r="FY119" s="62" t="n">
        <f aca="false">FQ118+FT118+EY118-FA118</f>
        <v>4255.414</v>
      </c>
      <c r="FZ119" s="1558" t="n">
        <f aca="false">FX119+BL119</f>
        <v>51.725</v>
      </c>
      <c r="GA119" s="1558" t="n">
        <v>55.6</v>
      </c>
      <c r="GB119" s="1558" t="n">
        <v>430.6</v>
      </c>
      <c r="GC119" s="1558" t="n">
        <f aca="false">GD119+GF119+GI119</f>
        <v>11.4649999999994</v>
      </c>
      <c r="GD119" s="1558" t="n">
        <v>30</v>
      </c>
      <c r="GE119" s="1567" t="n">
        <v>6.4</v>
      </c>
      <c r="GF119" s="1558" t="n">
        <f aca="false">GH119-GG119</f>
        <v>-0.233000000000004</v>
      </c>
      <c r="GG119" s="1558" t="n">
        <v>-46.467</v>
      </c>
      <c r="GH119" s="1558" t="n">
        <v>-46.7</v>
      </c>
      <c r="GI119" s="1558" t="n">
        <f aca="false">GJ119-FY119-FZ119-GA119-GB119-GD119-GF119</f>
        <v>-18.3020000000006</v>
      </c>
      <c r="GJ119" s="1558" t="n">
        <f aca="false">FQ119+FT119+EY119-FA119</f>
        <v>4804.804</v>
      </c>
      <c r="GK119" s="1532" t="n">
        <f aca="false">GL119/GL118-1</f>
        <v>0.0235462004994647</v>
      </c>
      <c r="GL119" s="1136" t="n">
        <v>143.45</v>
      </c>
      <c r="GM119" s="1136" t="n">
        <f aca="false">GL119/GL$125*100</f>
        <v>84.2337052260716</v>
      </c>
      <c r="GN119" s="1533" t="n">
        <v>78.9</v>
      </c>
      <c r="GO119" s="1533" t="n">
        <v>84.7</v>
      </c>
      <c r="GP119" s="1533" t="n">
        <v>88.8</v>
      </c>
      <c r="GQ119" s="1533" t="n">
        <v>100.6</v>
      </c>
      <c r="GR119" s="1533" t="n">
        <v>70.8</v>
      </c>
      <c r="GS119" s="1533" t="n">
        <v>75.7</v>
      </c>
      <c r="GT119" s="380" t="n">
        <v>20127.363</v>
      </c>
      <c r="GU119" s="380" t="n">
        <v>9785.871</v>
      </c>
      <c r="GV119" s="380" t="n">
        <v>8499.82</v>
      </c>
      <c r="GW119" s="380" t="n">
        <v>1286.051</v>
      </c>
      <c r="GX119" s="1525" t="n">
        <v>0.267989254230671</v>
      </c>
      <c r="GY119" s="1135" t="n">
        <v>42.7</v>
      </c>
      <c r="GZ119" s="1135" t="n">
        <v>27.1</v>
      </c>
      <c r="HA119" s="1135" t="n">
        <v>32.8</v>
      </c>
      <c r="HB119" s="1135" t="n">
        <v>1.5</v>
      </c>
      <c r="HC119" s="1135" t="n">
        <v>137</v>
      </c>
    </row>
    <row r="120" customFormat="false" ht="12" hidden="false" customHeight="false" outlineLevel="0" collapsed="false">
      <c r="A120" s="1494" t="n">
        <f aca="false">A119+1</f>
        <v>2005</v>
      </c>
      <c r="B120" s="1495" t="n">
        <f aca="false">C120+D120</f>
        <v>756.461</v>
      </c>
      <c r="C120" s="1496" t="n">
        <f aca="false">BA120</f>
        <v>-34.056</v>
      </c>
      <c r="D120" s="1495" t="n">
        <f aca="false">E120-F120</f>
        <v>790.517</v>
      </c>
      <c r="E120" s="1497" t="n">
        <f aca="false">Q120</f>
        <v>920.899</v>
      </c>
      <c r="F120" s="1497" t="n">
        <v>130.382</v>
      </c>
      <c r="G120" s="1527" t="n">
        <f aca="false">H120+I120</f>
        <v>101.261</v>
      </c>
      <c r="H120" s="1518" t="n">
        <v>101.261</v>
      </c>
      <c r="I120" s="1541" t="n">
        <f aca="false">AT120-AS120</f>
        <v>0</v>
      </c>
      <c r="J120" s="1524" t="n">
        <f aca="false">K120+L120+M120+N120-O120+P120</f>
        <v>920.899</v>
      </c>
      <c r="K120" s="1524" t="n">
        <v>531.047</v>
      </c>
      <c r="L120" s="1524" t="n">
        <v>160.674</v>
      </c>
      <c r="M120" s="1524" t="n">
        <v>252.522</v>
      </c>
      <c r="N120" s="1524" t="n">
        <v>166.805</v>
      </c>
      <c r="O120" s="1524" t="n">
        <v>190.149</v>
      </c>
      <c r="P120" s="1528" t="n">
        <v>0</v>
      </c>
      <c r="Q120" s="1524" t="n">
        <f aca="false">R120+S120+T120+G120</f>
        <v>920.899</v>
      </c>
      <c r="R120" s="1524" t="n">
        <v>447.167</v>
      </c>
      <c r="S120" s="1524" t="n">
        <v>290.473</v>
      </c>
      <c r="T120" s="1524" t="n">
        <v>81.998</v>
      </c>
      <c r="U120" s="1524" t="n">
        <v>0</v>
      </c>
      <c r="V120" s="1498" t="n">
        <f aca="false">W120-X120</f>
        <v>37.175</v>
      </c>
      <c r="W120" s="1135" t="n">
        <v>56.191</v>
      </c>
      <c r="X120" s="638" t="n">
        <v>19.016</v>
      </c>
      <c r="Y120" s="638" t="n">
        <v>13.444</v>
      </c>
      <c r="Z120" s="1135" t="n">
        <v>37.167</v>
      </c>
      <c r="AA120" s="1504" t="n">
        <f aca="false">X120/W120</f>
        <v>0.338417184246588</v>
      </c>
      <c r="AB120" s="1569" t="n">
        <f aca="false">X120/EC120</f>
        <v>0.00682303479353748</v>
      </c>
      <c r="AC120" s="1507" t="n">
        <f aca="false">AD120-AH120</f>
        <v>68.155</v>
      </c>
      <c r="AD120" s="1503" t="n">
        <f aca="false">AF120+AG120</f>
        <v>86.305</v>
      </c>
      <c r="AE120" s="1503" t="n">
        <f aca="false">AF120-AH120</f>
        <v>63.848</v>
      </c>
      <c r="AF120" s="1135" t="n">
        <f aca="false">T120</f>
        <v>81.998</v>
      </c>
      <c r="AG120" s="1520" t="n">
        <v>4.307</v>
      </c>
      <c r="AH120" s="1135" t="n">
        <v>18.15</v>
      </c>
      <c r="AI120" s="1506" t="n">
        <f aca="false">AH120/AD120</f>
        <v>0.210300677828631</v>
      </c>
      <c r="AJ120" s="1507" t="n">
        <f aca="false">AK120-AN120</f>
        <v>497.163</v>
      </c>
      <c r="AK120" s="1503" t="n">
        <f aca="false">AL120+AM120</f>
        <v>570.339</v>
      </c>
      <c r="AL120" s="1524" t="n">
        <v>214.243</v>
      </c>
      <c r="AM120" s="1524" t="n">
        <f aca="false">R120-AG120-AR120</f>
        <v>356.096</v>
      </c>
      <c r="AN120" s="1524" t="n">
        <v>73.176</v>
      </c>
      <c r="AO120" s="1504" t="n">
        <f aca="false">AN120/AK120</f>
        <v>0.128302641060843</v>
      </c>
      <c r="AP120" s="1516" t="n">
        <f aca="false">AR120</f>
        <v>86.764</v>
      </c>
      <c r="AQ120" s="1507" t="n">
        <f aca="false">AR120+AS120</f>
        <v>106.803</v>
      </c>
      <c r="AR120" s="1135" t="n">
        <v>86.764</v>
      </c>
      <c r="AS120" s="1135" t="n">
        <v>20.039</v>
      </c>
      <c r="AT120" s="1135" t="n">
        <v>20.039</v>
      </c>
      <c r="AU120" s="1581" t="n">
        <f aca="false">AS120/AQ120</f>
        <v>0.187625815754239</v>
      </c>
      <c r="AV120" s="1507" t="n">
        <f aca="false">AL120-AN120</f>
        <v>141.067</v>
      </c>
      <c r="AW120" s="1507" t="n">
        <v>45.012</v>
      </c>
      <c r="AX120" s="1507" t="n">
        <f aca="false">AV120-AW120-AY120-AZ120</f>
        <v>63.269</v>
      </c>
      <c r="AY120" s="1507" t="n">
        <v>27.785</v>
      </c>
      <c r="AZ120" s="1544" t="n">
        <v>5.001</v>
      </c>
      <c r="BA120" s="1140" t="n">
        <f aca="false">BB120+BE120</f>
        <v>-34.056</v>
      </c>
      <c r="BB120" s="1136" t="n">
        <f aca="false">BC120-BD120</f>
        <v>-33.901</v>
      </c>
      <c r="BC120" s="1135" t="n">
        <v>21.247</v>
      </c>
      <c r="BD120" s="1135" t="n">
        <v>55.148</v>
      </c>
      <c r="BE120" s="1136" t="n">
        <f aca="false">BF120-BG120</f>
        <v>-0.155</v>
      </c>
      <c r="BF120" s="1135" t="n">
        <v>1.17</v>
      </c>
      <c r="BG120" s="1135" t="n">
        <v>1.325</v>
      </c>
      <c r="BH120" s="1510" t="n">
        <f aca="false">BI120</f>
        <v>-0.17</v>
      </c>
      <c r="BI120" s="1135" t="n">
        <f aca="false">BJ120-BK120</f>
        <v>-0.17</v>
      </c>
      <c r="BJ120" s="1135" t="n">
        <v>5.341</v>
      </c>
      <c r="BK120" s="1135" t="n">
        <v>5.511</v>
      </c>
      <c r="BL120" s="1135" t="n">
        <f aca="false">BM120-BN120</f>
        <v>-0.151</v>
      </c>
      <c r="BM120" s="1135" t="n">
        <v>0</v>
      </c>
      <c r="BN120" s="1529" t="n">
        <v>0.151</v>
      </c>
      <c r="BO120" s="1511" t="n">
        <f aca="false">BP120+BQ120+BR120+BS120+BT120</f>
        <v>158.518</v>
      </c>
      <c r="BP120" s="1507" t="n">
        <f aca="false">AV120</f>
        <v>141.067</v>
      </c>
      <c r="BQ120" s="1507" t="n">
        <f aca="false">V120</f>
        <v>37.175</v>
      </c>
      <c r="BR120" s="1508" t="n">
        <f aca="false">0.25*AE120</f>
        <v>15.962</v>
      </c>
      <c r="BS120" s="1508" t="n">
        <f aca="false">BB120</f>
        <v>-33.901</v>
      </c>
      <c r="BT120" s="1135" t="n">
        <v>-1.785</v>
      </c>
      <c r="BU120" s="1511" t="n">
        <f aca="false">BV120+BW120+BY120</f>
        <v>494.898</v>
      </c>
      <c r="BV120" s="1507" t="n">
        <f aca="false">R120</f>
        <v>447.167</v>
      </c>
      <c r="BW120" s="1508" t="n">
        <f aca="false">0.75*AE120</f>
        <v>47.886</v>
      </c>
      <c r="BX120" s="1508" t="n">
        <f aca="false">(BV120*1000000/GV120)/GW120</f>
        <v>39.5346200902792</v>
      </c>
      <c r="BY120" s="1512" t="n">
        <f aca="false">BE120</f>
        <v>-0.155</v>
      </c>
      <c r="BZ120" s="1511" t="n">
        <f aca="false">CA120+CB120+CC120+CF120</f>
        <v>275.235</v>
      </c>
      <c r="CA120" s="1507" t="n">
        <f aca="false">G120</f>
        <v>101.261</v>
      </c>
      <c r="CB120" s="1508" t="n">
        <f aca="false">AW120</f>
        <v>45.012</v>
      </c>
      <c r="CC120" s="1508" t="n">
        <f aca="false">CI120+CJ120</f>
        <v>115.465</v>
      </c>
      <c r="CD120" s="1513" t="n">
        <f aca="false">CJ120+CI120-CE120</f>
        <v>16.0080743724622</v>
      </c>
      <c r="CE120" s="1513" t="n">
        <f aca="false">CI120*(BU120-CF120+CL120)/(0.5*BO120+BU120-CF120+CL120)</f>
        <v>99.4569256275377</v>
      </c>
      <c r="CF120" s="1545" t="n">
        <v>13.497</v>
      </c>
      <c r="CG120" s="1513" t="n">
        <f aca="false">CB120+CD120</f>
        <v>61.0200743724623</v>
      </c>
      <c r="CH120" s="1513" t="n">
        <f aca="false">CE120+CF120</f>
        <v>112.953925627538</v>
      </c>
      <c r="CI120" s="1135" t="n">
        <v>115.356</v>
      </c>
      <c r="CJ120" s="1546" t="n">
        <v>0.109</v>
      </c>
      <c r="CK120" s="1515" t="n">
        <v>89.478</v>
      </c>
      <c r="CL120" s="1514" t="n">
        <f aca="false">CK120-CM120</f>
        <v>14.405</v>
      </c>
      <c r="CM120" s="1547" t="n">
        <v>75.073</v>
      </c>
      <c r="CN120" s="1515" t="n">
        <f aca="false">CO120+CP120</f>
        <v>100.738</v>
      </c>
      <c r="CO120" s="1135" t="n">
        <v>24.166</v>
      </c>
      <c r="CP120" s="1135" t="n">
        <v>76.572</v>
      </c>
      <c r="CQ120" s="1135" t="n">
        <v>18.202</v>
      </c>
      <c r="CR120" s="1135" t="n">
        <f aca="false">BL120-DB120-DD120</f>
        <v>-4.132</v>
      </c>
      <c r="CS120" s="1135" t="n">
        <v>26.472</v>
      </c>
      <c r="CT120" s="1516" t="n">
        <f aca="false">B120-BZ120+CL120+BT120-AZ120</f>
        <v>488.845</v>
      </c>
      <c r="CU120" s="1135" t="n">
        <f aca="false">BO120-CG120-AZ120</f>
        <v>92.4969256275378</v>
      </c>
      <c r="CV120" s="1135" t="n">
        <f aca="false">($BU120-$CF120)-$CE120*($BU120-$CF120)/($BU120-$CF120+$CL120)</f>
        <v>384.833666296853</v>
      </c>
      <c r="CW120" s="1135" t="n">
        <f aca="false">$CL120-$CE120*$CL120/($BU120-$CF120+$CL120)</f>
        <v>11.5154080756088</v>
      </c>
      <c r="CX120" s="1135" t="n">
        <f aca="false">CT120+AZ120+CM120</f>
        <v>568.919</v>
      </c>
      <c r="CY120" s="1135" t="n">
        <f aca="false">CX120+CN120</f>
        <v>669.657</v>
      </c>
      <c r="CZ120" s="1135" t="n">
        <v>5.317</v>
      </c>
      <c r="DA120" s="1135" t="n">
        <f aca="false">CZ120+Z120</f>
        <v>42.484</v>
      </c>
      <c r="DB120" s="1135" t="n">
        <v>1.383</v>
      </c>
      <c r="DC120" s="1518" t="n">
        <f aca="false">CZ120+DB120</f>
        <v>6.7</v>
      </c>
      <c r="DD120" s="1135" t="n">
        <v>2.598</v>
      </c>
      <c r="DE120" s="1519" t="n">
        <f aca="false">DC120+AY120+DD120</f>
        <v>37.083</v>
      </c>
      <c r="DF120" s="1518" t="n">
        <f aca="false">DH120+DK120+DN120</f>
        <v>6.6</v>
      </c>
      <c r="DG120" s="1135" t="n">
        <v>95.709</v>
      </c>
      <c r="DH120" s="638" t="n">
        <f aca="false">DG120-X120-AH120</f>
        <v>58.543</v>
      </c>
      <c r="DI120" s="1135" t="n">
        <v>37.818</v>
      </c>
      <c r="DJ120" s="1135" t="n">
        <f aca="false">DH120-DI120</f>
        <v>20.725</v>
      </c>
      <c r="DK120" s="1135" t="n">
        <v>0.53</v>
      </c>
      <c r="DL120" s="1135" t="n">
        <f aca="false">DC120-DH120-DK120</f>
        <v>-52.373</v>
      </c>
      <c r="DM120" s="1135" t="n">
        <v>-0.1</v>
      </c>
      <c r="DN120" s="1135" t="n">
        <f aca="false">DL120+DM120</f>
        <v>-52.473</v>
      </c>
      <c r="DO120" s="1135" t="n">
        <v>80.9</v>
      </c>
      <c r="DP120" s="638" t="n">
        <v>119.9</v>
      </c>
      <c r="DQ120" s="1575" t="n">
        <f aca="false">DZ119</f>
        <v>3803.3</v>
      </c>
      <c r="DR120" s="1524" t="n">
        <f aca="false">DC120</f>
        <v>6.7</v>
      </c>
      <c r="DS120" s="1524" t="n">
        <v>86.8</v>
      </c>
      <c r="DT120" s="1524" t="n">
        <v>184.1</v>
      </c>
      <c r="DU120" s="1524" t="n">
        <f aca="false">DV120+DW120+DX120</f>
        <v>11.7999999999996</v>
      </c>
      <c r="DV120" s="1524" t="n">
        <v>21</v>
      </c>
      <c r="DW120" s="1524" t="n">
        <f aca="false">DM120</f>
        <v>-0.1</v>
      </c>
      <c r="DX120" s="1524" t="n">
        <f aca="false">DY120-DW120-DV120-DT120-DS120-DR120-DQ120</f>
        <v>-9.10000000000036</v>
      </c>
      <c r="DY120" s="1577" t="n">
        <f aca="false">DZ120</f>
        <v>4092.7</v>
      </c>
      <c r="DZ120" s="1576" t="n">
        <f aca="false">EA120+EJ120-EP120</f>
        <v>4092.7</v>
      </c>
      <c r="EA120" s="1549" t="n">
        <v>3342.3</v>
      </c>
      <c r="EB120" s="1549" t="n">
        <v>1327.3</v>
      </c>
      <c r="EC120" s="1535" t="n">
        <v>2787.02961005141</v>
      </c>
      <c r="ED120" s="1549" t="n">
        <v>1035.7</v>
      </c>
      <c r="EE120" s="1549" t="n">
        <f aca="false">EC120-ED120</f>
        <v>1751.32961005141</v>
      </c>
      <c r="EF120" s="119" t="n">
        <f aca="false">EB120-ED120</f>
        <v>291.6</v>
      </c>
      <c r="EG120" s="119" t="n">
        <f aca="false">EA120-EC120-EF120</f>
        <v>263.670389948587</v>
      </c>
      <c r="EH120" s="1549" t="n">
        <v>116.8</v>
      </c>
      <c r="EI120" s="1549" t="n">
        <f aca="false">DZ120-EA120</f>
        <v>750.4</v>
      </c>
      <c r="EJ120" s="1549" t="n">
        <f aca="false">EK120+EN120+EO120</f>
        <v>1690.2</v>
      </c>
      <c r="EK120" s="1549" t="n">
        <v>294.3</v>
      </c>
      <c r="EL120" s="1549" t="n">
        <v>201.862</v>
      </c>
      <c r="EM120" s="1549" t="n">
        <v>92.414</v>
      </c>
      <c r="EN120" s="1549" t="n">
        <v>954.5</v>
      </c>
      <c r="EO120" s="1549" t="n">
        <v>441.4</v>
      </c>
      <c r="EP120" s="1573" t="n">
        <v>939.8</v>
      </c>
      <c r="EQ120" s="1549" t="n">
        <v>1427.9</v>
      </c>
      <c r="ER120" s="1578" t="n">
        <v>504.6</v>
      </c>
      <c r="ES120" s="1549" t="n">
        <v>1563.3</v>
      </c>
      <c r="ET120" s="1549" t="n">
        <v>917</v>
      </c>
      <c r="EU120" s="1549" t="n">
        <v>99.2</v>
      </c>
      <c r="EV120" s="1549" t="n">
        <v>2181.4</v>
      </c>
      <c r="EW120" s="1549" t="n">
        <v>2389.6</v>
      </c>
      <c r="EX120" s="1573" t="n">
        <v>321.6</v>
      </c>
      <c r="EY120" s="1576" t="n">
        <v>665.2</v>
      </c>
      <c r="EZ120" s="1576" t="n">
        <v>367.8</v>
      </c>
      <c r="FA120" s="1576" t="n">
        <v>1162.7</v>
      </c>
      <c r="FB120" s="1554" t="n">
        <v>437.6</v>
      </c>
      <c r="FC120" s="1554" t="n">
        <f aca="false">FD120+FE120+FF120</f>
        <v>793.5</v>
      </c>
      <c r="FD120" s="1554" t="n">
        <v>378.9</v>
      </c>
      <c r="FE120" s="1554" t="n">
        <v>145.7</v>
      </c>
      <c r="FF120" s="1554" t="n">
        <v>268.9</v>
      </c>
      <c r="FG120" s="1554" t="n">
        <v>262.5</v>
      </c>
      <c r="FH120" s="1554" t="n">
        <v>0.1</v>
      </c>
      <c r="FI120" s="1554" t="n">
        <v>6.3</v>
      </c>
      <c r="FJ120" s="1576" t="n">
        <v>293.2</v>
      </c>
      <c r="FK120" s="1561" t="n">
        <v>12.702</v>
      </c>
      <c r="FL120" s="1576" t="n">
        <v>274</v>
      </c>
      <c r="FM120" s="1561" t="n">
        <v>60.240566</v>
      </c>
      <c r="FN120" s="1570" t="n">
        <v>60.166</v>
      </c>
      <c r="FO120" s="1567" t="n">
        <v>0.0248779999999969</v>
      </c>
      <c r="FP120" s="1211" t="n">
        <f aca="false">GE120/B120</f>
        <v>0.00832825486046207</v>
      </c>
      <c r="FQ120" s="1516" t="n">
        <v>2863.038</v>
      </c>
      <c r="FR120" s="1558" t="n">
        <v>1083.337</v>
      </c>
      <c r="FS120" s="1558" t="n">
        <v>148.762</v>
      </c>
      <c r="FT120" s="174" t="n">
        <v>2800</v>
      </c>
      <c r="FU120" s="1554" t="n">
        <v>2525.6</v>
      </c>
      <c r="FV120" s="1554" t="n">
        <v>199.5</v>
      </c>
      <c r="FW120" s="1576" t="n">
        <f aca="false">FT120-FU120</f>
        <v>274.4</v>
      </c>
      <c r="FX120" s="1558" t="n">
        <v>51.126</v>
      </c>
      <c r="FY120" s="62" t="n">
        <f aca="false">FQ119+FT119+EY119-FA119</f>
        <v>4804.804</v>
      </c>
      <c r="FZ120" s="1558" t="n">
        <f aca="false">FX120+BL120</f>
        <v>50.975</v>
      </c>
      <c r="GA120" s="1558" t="n">
        <v>110.1</v>
      </c>
      <c r="GB120" s="1558" t="n">
        <v>180.2</v>
      </c>
      <c r="GC120" s="1558" t="n">
        <f aca="false">GD120+GF120+GI120</f>
        <v>19.4590000000013</v>
      </c>
      <c r="GD120" s="1558" t="n">
        <v>32.3</v>
      </c>
      <c r="GE120" s="1567" t="n">
        <v>6.3</v>
      </c>
      <c r="GF120" s="1558" t="n">
        <f aca="false">GH120-GG120</f>
        <v>-0.648999999999994</v>
      </c>
      <c r="GG120" s="1558" t="n">
        <v>-57.651</v>
      </c>
      <c r="GH120" s="1558" t="n">
        <v>-58.3</v>
      </c>
      <c r="GI120" s="1558" t="n">
        <f aca="false">GJ120-FY120-FZ120-GA120-GB120-GD120-GF120</f>
        <v>-12.1919999999987</v>
      </c>
      <c r="GJ120" s="1558" t="n">
        <f aca="false">FQ120+FT120+EY120-FA120</f>
        <v>5165.538</v>
      </c>
      <c r="GK120" s="1532" t="n">
        <f aca="false">GL120/GL119-1</f>
        <v>0.0243987452073893</v>
      </c>
      <c r="GL120" s="1136" t="n">
        <v>146.95</v>
      </c>
      <c r="GM120" s="1136" t="n">
        <f aca="false">GL120/GL$125*100</f>
        <v>86.2889019377569</v>
      </c>
      <c r="GN120" s="1533" t="n">
        <v>82</v>
      </c>
      <c r="GO120" s="1533" t="n">
        <v>86.1</v>
      </c>
      <c r="GP120" s="1533" t="n">
        <v>90.8</v>
      </c>
      <c r="GQ120" s="1533" t="n">
        <v>101.1</v>
      </c>
      <c r="GR120" s="1533" t="n">
        <v>78</v>
      </c>
      <c r="GS120" s="1533" t="n">
        <v>78.9</v>
      </c>
      <c r="GT120" s="380" t="n">
        <v>20394.791</v>
      </c>
      <c r="GU120" s="380" t="n">
        <v>10088.601</v>
      </c>
      <c r="GV120" s="380" t="n">
        <v>8803.848</v>
      </c>
      <c r="GW120" s="380" t="n">
        <v>1284.753</v>
      </c>
      <c r="GX120" s="1525" t="n">
        <v>0.265837193428459</v>
      </c>
      <c r="GY120" s="1135" t="n">
        <v>47.2</v>
      </c>
      <c r="GZ120" s="1135" t="n">
        <v>29.4</v>
      </c>
      <c r="HA120" s="1135" t="n">
        <v>34.4</v>
      </c>
      <c r="HB120" s="1135" t="n">
        <v>1.6</v>
      </c>
      <c r="HC120" s="1135" t="n">
        <v>148.8</v>
      </c>
    </row>
    <row r="121" customFormat="false" ht="12" hidden="false" customHeight="false" outlineLevel="0" collapsed="false">
      <c r="A121" s="1494" t="n">
        <f aca="false">A120+1</f>
        <v>2006</v>
      </c>
      <c r="B121" s="1495" t="n">
        <f aca="false">C121+D121</f>
        <v>814.622</v>
      </c>
      <c r="C121" s="1496" t="n">
        <f aca="false">BA121</f>
        <v>-38.63</v>
      </c>
      <c r="D121" s="1495" t="n">
        <f aca="false">E121-F121</f>
        <v>853.252</v>
      </c>
      <c r="E121" s="1497" t="n">
        <f aca="false">Q121</f>
        <v>994.803</v>
      </c>
      <c r="F121" s="1497" t="n">
        <v>141.551</v>
      </c>
      <c r="G121" s="1527" t="n">
        <f aca="false">H121+I121</f>
        <v>107.012</v>
      </c>
      <c r="H121" s="1518" t="n">
        <v>107.012</v>
      </c>
      <c r="I121" s="1541" t="n">
        <f aca="false">AT121-AS121</f>
        <v>0</v>
      </c>
      <c r="J121" s="1524" t="n">
        <f aca="false">K121+L121+M121+N121-O121+P121</f>
        <v>994.804</v>
      </c>
      <c r="K121" s="1524" t="n">
        <v>561.678</v>
      </c>
      <c r="L121" s="1524" t="n">
        <v>171.651</v>
      </c>
      <c r="M121" s="1524" t="n">
        <v>276.164</v>
      </c>
      <c r="N121" s="1524" t="n">
        <v>195.944</v>
      </c>
      <c r="O121" s="1524" t="n">
        <v>210.633</v>
      </c>
      <c r="P121" s="1528" t="n">
        <v>0</v>
      </c>
      <c r="Q121" s="1524" t="n">
        <f aca="false">R121+S121+T121+G121</f>
        <v>994.803</v>
      </c>
      <c r="R121" s="1524" t="n">
        <v>482.119</v>
      </c>
      <c r="S121" s="1524" t="n">
        <v>321.297</v>
      </c>
      <c r="T121" s="1524" t="n">
        <v>84.375</v>
      </c>
      <c r="U121" s="1524" t="n">
        <v>0</v>
      </c>
      <c r="V121" s="1498" t="n">
        <f aca="false">W121-X121</f>
        <v>38.629</v>
      </c>
      <c r="W121" s="1135" t="n">
        <v>59.207</v>
      </c>
      <c r="X121" s="638" t="n">
        <v>20.578</v>
      </c>
      <c r="Y121" s="638" t="n">
        <v>14.723</v>
      </c>
      <c r="Z121" s="1135" t="n">
        <v>40.079</v>
      </c>
      <c r="AA121" s="1504" t="n">
        <f aca="false">X121/W121</f>
        <v>0.347560254699613</v>
      </c>
      <c r="AB121" s="1569" t="n">
        <f aca="false">X121/EC121</f>
        <v>0.00666707823855503</v>
      </c>
      <c r="AC121" s="1507" t="n">
        <f aca="false">AD121-AH121</f>
        <v>69.219</v>
      </c>
      <c r="AD121" s="1503" t="n">
        <f aca="false">AF121+AG121</f>
        <v>88.72</v>
      </c>
      <c r="AE121" s="1503" t="n">
        <f aca="false">AF121-AH121</f>
        <v>64.874</v>
      </c>
      <c r="AF121" s="1135" t="n">
        <f aca="false">T121</f>
        <v>84.375</v>
      </c>
      <c r="AG121" s="1520" t="n">
        <v>4.345</v>
      </c>
      <c r="AH121" s="1135" t="n">
        <v>19.501</v>
      </c>
      <c r="AI121" s="1506" t="n">
        <f aca="false">AH121/AD121</f>
        <v>0.219803877366997</v>
      </c>
      <c r="AJ121" s="1507" t="n">
        <f aca="false">AK121-AN121</f>
        <v>544.907</v>
      </c>
      <c r="AK121" s="1503" t="n">
        <f aca="false">AL121+AM121</f>
        <v>624.949</v>
      </c>
      <c r="AL121" s="1524" t="n">
        <v>240.661</v>
      </c>
      <c r="AM121" s="1524" t="n">
        <f aca="false">R121-AG121-AR121</f>
        <v>384.288</v>
      </c>
      <c r="AN121" s="1524" t="n">
        <v>80.042</v>
      </c>
      <c r="AO121" s="1504" t="n">
        <f aca="false">AN121/AK121</f>
        <v>0.128077651136333</v>
      </c>
      <c r="AP121" s="1516" t="n">
        <f aca="false">AR121</f>
        <v>93.486</v>
      </c>
      <c r="AQ121" s="1507" t="n">
        <f aca="false">AR121+AS121</f>
        <v>114.915</v>
      </c>
      <c r="AR121" s="1135" t="n">
        <v>93.486</v>
      </c>
      <c r="AS121" s="1135" t="n">
        <v>21.429</v>
      </c>
      <c r="AT121" s="1135" t="n">
        <v>21.429</v>
      </c>
      <c r="AU121" s="1581" t="n">
        <f aca="false">AS121/AQ121</f>
        <v>0.186476961232215</v>
      </c>
      <c r="AV121" s="1507" t="n">
        <f aca="false">AL121-AN121</f>
        <v>160.619</v>
      </c>
      <c r="AW121" s="1507" t="n">
        <v>53.932</v>
      </c>
      <c r="AX121" s="1507" t="n">
        <f aca="false">AV121-AW121-AY121-AZ121</f>
        <v>75.123</v>
      </c>
      <c r="AY121" s="1507" t="n">
        <v>28.803</v>
      </c>
      <c r="AZ121" s="1544" t="n">
        <v>2.761</v>
      </c>
      <c r="BA121" s="1140" t="n">
        <f aca="false">BB121+BE121</f>
        <v>-38.63</v>
      </c>
      <c r="BB121" s="1136" t="n">
        <f aca="false">BC121-BD121</f>
        <v>-38.355</v>
      </c>
      <c r="BC121" s="1135" t="n">
        <v>25.927</v>
      </c>
      <c r="BD121" s="1135" t="n">
        <v>64.282</v>
      </c>
      <c r="BE121" s="1136" t="n">
        <f aca="false">BF121-BG121</f>
        <v>-0.275</v>
      </c>
      <c r="BF121" s="1135" t="n">
        <v>1.266</v>
      </c>
      <c r="BG121" s="1135" t="n">
        <v>1.541</v>
      </c>
      <c r="BH121" s="1510" t="n">
        <f aca="false">BI121</f>
        <v>-0.723</v>
      </c>
      <c r="BI121" s="1135" t="n">
        <f aca="false">BJ121-BK121</f>
        <v>-0.723</v>
      </c>
      <c r="BJ121" s="1135" t="n">
        <v>5.634</v>
      </c>
      <c r="BK121" s="1135" t="n">
        <v>6.357</v>
      </c>
      <c r="BL121" s="1135" t="n">
        <f aca="false">BM121-BN121</f>
        <v>-0.215</v>
      </c>
      <c r="BM121" s="1135" t="n">
        <v>0</v>
      </c>
      <c r="BN121" s="1529" t="n">
        <v>0.215</v>
      </c>
      <c r="BO121" s="1511" t="n">
        <f aca="false">BP121+BQ121+BR121+BS121+BT121</f>
        <v>171.5945</v>
      </c>
      <c r="BP121" s="1507" t="n">
        <f aca="false">AV121</f>
        <v>160.619</v>
      </c>
      <c r="BQ121" s="1507" t="n">
        <f aca="false">V121</f>
        <v>38.629</v>
      </c>
      <c r="BR121" s="1508" t="n">
        <f aca="false">0.25*AE121</f>
        <v>16.2185</v>
      </c>
      <c r="BS121" s="1508" t="n">
        <f aca="false">BB121</f>
        <v>-38.355</v>
      </c>
      <c r="BT121" s="1135" t="n">
        <v>-5.517</v>
      </c>
      <c r="BU121" s="1511" t="n">
        <f aca="false">BV121+BW121+BY121</f>
        <v>530.4995</v>
      </c>
      <c r="BV121" s="1507" t="n">
        <f aca="false">R121</f>
        <v>482.119</v>
      </c>
      <c r="BW121" s="1508" t="n">
        <f aca="false">0.75*AE121</f>
        <v>48.6555</v>
      </c>
      <c r="BX121" s="1508" t="n">
        <f aca="false">(BV121*1000000/GV121)/GW121</f>
        <v>42.2474551464394</v>
      </c>
      <c r="BY121" s="1512" t="n">
        <f aca="false">BE121</f>
        <v>-0.275</v>
      </c>
      <c r="BZ121" s="1511" t="n">
        <f aca="false">CA121+CB121+CC121+CF121</f>
        <v>298.862</v>
      </c>
      <c r="CA121" s="1507" t="n">
        <f aca="false">G121</f>
        <v>107.012</v>
      </c>
      <c r="CB121" s="1508" t="n">
        <f aca="false">AW121</f>
        <v>53.932</v>
      </c>
      <c r="CC121" s="1508" t="n">
        <f aca="false">CI121+CJ121</f>
        <v>122.045</v>
      </c>
      <c r="CD121" s="1513" t="n">
        <f aca="false">CJ121+CI121-CE121</f>
        <v>17.0900872741821</v>
      </c>
      <c r="CE121" s="1513" t="n">
        <f aca="false">CI121*(BU121-CF121+CL121)/(0.5*BO121+BU121-CF121+CL121)</f>
        <v>104.954912725818</v>
      </c>
      <c r="CF121" s="1545" t="n">
        <v>15.873</v>
      </c>
      <c r="CG121" s="1513" t="n">
        <f aca="false">CB121+CD121</f>
        <v>71.0220872741821</v>
      </c>
      <c r="CH121" s="1513" t="n">
        <f aca="false">CE121+CF121</f>
        <v>120.827912725818</v>
      </c>
      <c r="CI121" s="1135" t="n">
        <v>121.914</v>
      </c>
      <c r="CJ121" s="1546" t="n">
        <v>0.131</v>
      </c>
      <c r="CK121" s="1515" t="n">
        <v>94.32</v>
      </c>
      <c r="CL121" s="1514" t="n">
        <f aca="false">CK121-CM121</f>
        <v>16.348</v>
      </c>
      <c r="CM121" s="1547" t="n">
        <v>77.972</v>
      </c>
      <c r="CN121" s="1515" t="n">
        <f aca="false">CO121+CP121</f>
        <v>105.72</v>
      </c>
      <c r="CO121" s="1135" t="n">
        <v>25.127</v>
      </c>
      <c r="CP121" s="1135" t="n">
        <v>80.593</v>
      </c>
      <c r="CQ121" s="1135" t="n">
        <v>28.069</v>
      </c>
      <c r="CR121" s="1135" t="n">
        <f aca="false">BL121-DB121-DD121</f>
        <v>-3.413</v>
      </c>
      <c r="CS121" s="1135" t="n">
        <v>29.949</v>
      </c>
      <c r="CT121" s="1516" t="n">
        <f aca="false">B121-BZ121+CL121+BT121-AZ121</f>
        <v>523.83</v>
      </c>
      <c r="CU121" s="1135" t="n">
        <f aca="false">BO121-CG121-AZ121</f>
        <v>97.811412725818</v>
      </c>
      <c r="CV121" s="1135" t="n">
        <f aca="false">($BU121-$CF121)-$CE121*($BU121-$CF121)/($BU121-$CF121+$CL121)</f>
        <v>412.903009712061</v>
      </c>
      <c r="CW121" s="1135" t="n">
        <f aca="false">$CL121-$CE121*$CL121/($BU121-$CF121+$CL121)</f>
        <v>13.1165775621208</v>
      </c>
      <c r="CX121" s="1135" t="n">
        <f aca="false">CT121+AZ121+CM121</f>
        <v>604.563</v>
      </c>
      <c r="CY121" s="1135" t="n">
        <f aca="false">CX121+CN121</f>
        <v>710.283</v>
      </c>
      <c r="CZ121" s="1135" t="n">
        <v>8.845</v>
      </c>
      <c r="DA121" s="1135" t="n">
        <f aca="false">CZ121+Z121</f>
        <v>48.924</v>
      </c>
      <c r="DB121" s="1135" t="n">
        <v>1.253</v>
      </c>
      <c r="DC121" s="1518" t="n">
        <f aca="false">CZ121+DB121</f>
        <v>10.098</v>
      </c>
      <c r="DD121" s="1135" t="n">
        <v>1.945</v>
      </c>
      <c r="DE121" s="1519" t="n">
        <f aca="false">DC121+AY121+DD121</f>
        <v>40.846</v>
      </c>
      <c r="DF121" s="1518" t="n">
        <f aca="false">DH121+DK121+DN121</f>
        <v>28.098</v>
      </c>
      <c r="DG121" s="1135" t="n">
        <v>99.572</v>
      </c>
      <c r="DH121" s="638" t="n">
        <f aca="false">DG121-X121-AH121</f>
        <v>59.493</v>
      </c>
      <c r="DI121" s="1135" t="n">
        <v>37.043</v>
      </c>
      <c r="DJ121" s="1135" t="n">
        <f aca="false">DH121-DI121</f>
        <v>22.45</v>
      </c>
      <c r="DK121" s="1135" t="n">
        <v>0.265</v>
      </c>
      <c r="DL121" s="1135" t="n">
        <f aca="false">DC121-DH121-DK121</f>
        <v>-49.66</v>
      </c>
      <c r="DM121" s="1135" t="n">
        <v>18</v>
      </c>
      <c r="DN121" s="1135" t="n">
        <f aca="false">DL121+DM121</f>
        <v>-31.66</v>
      </c>
      <c r="DO121" s="1135" t="n">
        <v>113.8</v>
      </c>
      <c r="DP121" s="638" t="n">
        <v>130.7</v>
      </c>
      <c r="DQ121" s="1575" t="n">
        <f aca="false">DZ120</f>
        <v>4092.7</v>
      </c>
      <c r="DR121" s="1524" t="n">
        <f aca="false">DC121</f>
        <v>10.098</v>
      </c>
      <c r="DS121" s="1524" t="n">
        <v>125.1</v>
      </c>
      <c r="DT121" s="1524" t="n">
        <v>323.2</v>
      </c>
      <c r="DU121" s="1524" t="n">
        <f aca="false">DV121+DW121+DX121</f>
        <v>24.8020000000001</v>
      </c>
      <c r="DV121" s="1524" t="n">
        <v>20.5</v>
      </c>
      <c r="DW121" s="1524" t="n">
        <f aca="false">DM121</f>
        <v>18</v>
      </c>
      <c r="DX121" s="1524" t="n">
        <f aca="false">DY121-DW121-DV121-DT121-DS121-DR121-DQ121</f>
        <v>-13.6979999999999</v>
      </c>
      <c r="DY121" s="1577" t="n">
        <f aca="false">DZ121</f>
        <v>4575.9</v>
      </c>
      <c r="DZ121" s="1576" t="n">
        <f aca="false">EA121+EJ121-EP121</f>
        <v>4575.9</v>
      </c>
      <c r="EA121" s="1549" t="n">
        <v>3667.9</v>
      </c>
      <c r="EB121" s="1549" t="n">
        <v>1428.6</v>
      </c>
      <c r="EC121" s="1535" t="n">
        <v>3086.50945192146</v>
      </c>
      <c r="ED121" s="1549" t="n">
        <v>1114.9</v>
      </c>
      <c r="EE121" s="1549" t="n">
        <f aca="false">EC121-ED121</f>
        <v>1971.60945192146</v>
      </c>
      <c r="EF121" s="119" t="n">
        <f aca="false">EB121-ED121</f>
        <v>313.7</v>
      </c>
      <c r="EG121" s="119" t="n">
        <f aca="false">EA121-EC121-EF121</f>
        <v>267.690548078538</v>
      </c>
      <c r="EH121" s="1549" t="n">
        <v>130.4</v>
      </c>
      <c r="EI121" s="1549" t="n">
        <f aca="false">DZ121-EA121</f>
        <v>908</v>
      </c>
      <c r="EJ121" s="1549" t="n">
        <f aca="false">EK121+EN121+EO121</f>
        <v>1958.8</v>
      </c>
      <c r="EK121" s="1549" t="n">
        <v>345.3</v>
      </c>
      <c r="EL121" s="1549" t="n">
        <v>241.674</v>
      </c>
      <c r="EM121" s="1549" t="n">
        <v>103.64</v>
      </c>
      <c r="EN121" s="1549" t="n">
        <v>1133.5</v>
      </c>
      <c r="EO121" s="1549" t="n">
        <v>480</v>
      </c>
      <c r="EP121" s="1573" t="n">
        <v>1050.8</v>
      </c>
      <c r="EQ121" s="1549" t="n">
        <v>1579.2</v>
      </c>
      <c r="ER121" s="1578" t="n">
        <v>637.4</v>
      </c>
      <c r="ES121" s="1549" t="n">
        <v>1851.4</v>
      </c>
      <c r="ET121" s="1549" t="n">
        <v>1112.6</v>
      </c>
      <c r="EU121" s="1549" t="n">
        <v>105.5</v>
      </c>
      <c r="EV121" s="1549" t="n">
        <v>2584.9</v>
      </c>
      <c r="EW121" s="1549" t="n">
        <v>2816.9</v>
      </c>
      <c r="EX121" s="1573" t="n">
        <v>372.9</v>
      </c>
      <c r="EY121" s="1576" t="n">
        <v>856.6</v>
      </c>
      <c r="EZ121" s="1576" t="n">
        <v>492.4</v>
      </c>
      <c r="FA121" s="1576" t="n">
        <v>1385.3</v>
      </c>
      <c r="FB121" s="1554" t="n">
        <v>526.2</v>
      </c>
      <c r="FC121" s="1554" t="n">
        <f aca="false">FD121+FE121+FF121</f>
        <v>873.5</v>
      </c>
      <c r="FD121" s="1554" t="n">
        <v>405.5</v>
      </c>
      <c r="FE121" s="1554" t="n">
        <v>158.4</v>
      </c>
      <c r="FF121" s="1554" t="n">
        <v>309.6</v>
      </c>
      <c r="FG121" s="1554" t="n">
        <v>302.9</v>
      </c>
      <c r="FH121" s="1554" t="n">
        <v>0.1</v>
      </c>
      <c r="FI121" s="1554" t="n">
        <v>6.6</v>
      </c>
      <c r="FJ121" s="1576" t="n">
        <v>310.2</v>
      </c>
      <c r="FK121" s="1561" t="n">
        <v>13.681</v>
      </c>
      <c r="FL121" s="1576" t="n">
        <v>301.1</v>
      </c>
      <c r="FM121" s="1561" t="n">
        <v>59.089324</v>
      </c>
      <c r="FN121" s="1570" t="n">
        <v>59.061</v>
      </c>
      <c r="FO121" s="1567" t="n">
        <v>0.008603</v>
      </c>
      <c r="FP121" s="1211" t="n">
        <f aca="false">GE121/B121</f>
        <v>0.0109253125989723</v>
      </c>
      <c r="FQ121" s="1516" t="n">
        <v>3112.884</v>
      </c>
      <c r="FR121" s="1558" t="n">
        <v>1165.565</v>
      </c>
      <c r="FS121" s="1558" t="n">
        <v>166.316</v>
      </c>
      <c r="FT121" s="174" t="n">
        <v>3113.2</v>
      </c>
      <c r="FU121" s="1554" t="n">
        <v>2798.4</v>
      </c>
      <c r="FV121" s="1554" t="n">
        <v>206.6</v>
      </c>
      <c r="FW121" s="1576" t="n">
        <f aca="false">FT121-FU121</f>
        <v>314.8</v>
      </c>
      <c r="FX121" s="1558" t="n">
        <v>65.848</v>
      </c>
      <c r="FY121" s="62" t="n">
        <f aca="false">FQ120+FT120+EY120-FA120</f>
        <v>5165.538</v>
      </c>
      <c r="FZ121" s="1558" t="n">
        <f aca="false">FX121+BL121</f>
        <v>65.633</v>
      </c>
      <c r="GA121" s="1558" t="n">
        <v>158.5</v>
      </c>
      <c r="GB121" s="1558" t="n">
        <v>291.4</v>
      </c>
      <c r="GC121" s="1558" t="n">
        <f aca="false">GD121+GF121+GI121</f>
        <v>16.3129999999996</v>
      </c>
      <c r="GD121" s="1558" t="n">
        <v>34.6</v>
      </c>
      <c r="GE121" s="1567" t="n">
        <v>8.9</v>
      </c>
      <c r="GF121" s="1558" t="n">
        <f aca="false">GH121-GG121</f>
        <v>-0.340000000000003</v>
      </c>
      <c r="GG121" s="1558" t="n">
        <v>-54.26</v>
      </c>
      <c r="GH121" s="1558" t="n">
        <v>-54.6</v>
      </c>
      <c r="GI121" s="1558" t="n">
        <f aca="false">GJ121-FY121-FZ121-GA121-GB121-GD121-GF121</f>
        <v>-17.9470000000004</v>
      </c>
      <c r="GJ121" s="1558" t="n">
        <f aca="false">FQ121+FT121+EY121-FA121</f>
        <v>5697.384</v>
      </c>
      <c r="GK121" s="1532" t="n">
        <f aca="false">GL121/GL120-1</f>
        <v>0.0319836679142564</v>
      </c>
      <c r="GL121" s="1136" t="n">
        <v>151.65</v>
      </c>
      <c r="GM121" s="1136" t="n">
        <f aca="false">GL121/GL$125*100</f>
        <v>89.04873752202</v>
      </c>
      <c r="GN121" s="1533" t="n">
        <v>85.9</v>
      </c>
      <c r="GO121" s="1533" t="n">
        <v>88.5</v>
      </c>
      <c r="GP121" s="1533" t="n">
        <v>93.1</v>
      </c>
      <c r="GQ121" s="1533" t="n">
        <v>104.4</v>
      </c>
      <c r="GR121" s="1533" t="n">
        <v>89.2</v>
      </c>
      <c r="GS121" s="1533" t="n">
        <v>82.3</v>
      </c>
      <c r="GT121" s="380" t="n">
        <v>20697.88</v>
      </c>
      <c r="GU121" s="380" t="n">
        <v>10373.592</v>
      </c>
      <c r="GV121" s="380" t="n">
        <v>9122.665</v>
      </c>
      <c r="GW121" s="380" t="n">
        <v>1250.927</v>
      </c>
      <c r="GX121" s="1525" t="n">
        <v>0.264068107458348</v>
      </c>
      <c r="GY121" s="1135" t="n">
        <v>52.2</v>
      </c>
      <c r="GZ121" s="1135" t="n">
        <v>31.7</v>
      </c>
      <c r="HA121" s="1135" t="n">
        <v>35.8</v>
      </c>
      <c r="HB121" s="1135" t="n">
        <v>1.8</v>
      </c>
      <c r="HC121" s="1135" t="n">
        <v>166.3</v>
      </c>
    </row>
    <row r="122" customFormat="false" ht="12" hidden="false" customHeight="false" outlineLevel="0" collapsed="false">
      <c r="A122" s="1494" t="n">
        <f aca="false">A121+1</f>
        <v>2007</v>
      </c>
      <c r="B122" s="1495" t="n">
        <f aca="false">C122+D122</f>
        <v>880.893</v>
      </c>
      <c r="C122" s="1496" t="n">
        <f aca="false">BA122</f>
        <v>-48.391</v>
      </c>
      <c r="D122" s="1495" t="n">
        <f aca="false">E122-F122</f>
        <v>929.284</v>
      </c>
      <c r="E122" s="1497" t="n">
        <f aca="false">Q122</f>
        <v>1083.06</v>
      </c>
      <c r="F122" s="1497" t="n">
        <v>153.776</v>
      </c>
      <c r="G122" s="1527" t="n">
        <f aca="false">H122+I122</f>
        <v>115.285</v>
      </c>
      <c r="H122" s="1518" t="n">
        <v>115.285</v>
      </c>
      <c r="I122" s="1541" t="n">
        <f aca="false">AT122-AS122</f>
        <v>0</v>
      </c>
      <c r="J122" s="1524" t="n">
        <f aca="false">K122+L122+M122+N122-O122+P122</f>
        <v>1083.066</v>
      </c>
      <c r="K122" s="1524" t="n">
        <v>606.353</v>
      </c>
      <c r="L122" s="1524" t="n">
        <v>186.689</v>
      </c>
      <c r="M122" s="1524" t="n">
        <v>301.931</v>
      </c>
      <c r="N122" s="1524" t="n">
        <v>216.795</v>
      </c>
      <c r="O122" s="1524" t="n">
        <v>228.702</v>
      </c>
      <c r="P122" s="1528" t="n">
        <v>0</v>
      </c>
      <c r="Q122" s="1524" t="n">
        <f aca="false">R122+S122+T122+G122</f>
        <v>1083.06</v>
      </c>
      <c r="R122" s="1524" t="n">
        <v>527.398</v>
      </c>
      <c r="S122" s="1524" t="n">
        <v>348.195</v>
      </c>
      <c r="T122" s="1524" t="n">
        <v>92.182</v>
      </c>
      <c r="U122" s="1524" t="n">
        <v>0</v>
      </c>
      <c r="V122" s="1498" t="n">
        <f aca="false">W122-X122</f>
        <v>42.635</v>
      </c>
      <c r="W122" s="1135" t="n">
        <v>64.362</v>
      </c>
      <c r="X122" s="638" t="n">
        <v>21.727</v>
      </c>
      <c r="Y122" s="638" t="n">
        <v>16.914</v>
      </c>
      <c r="Z122" s="1135" t="n">
        <v>42.576</v>
      </c>
      <c r="AA122" s="1504" t="n">
        <f aca="false">X122/W122</f>
        <v>0.337574966595196</v>
      </c>
      <c r="AB122" s="1569" t="n">
        <f aca="false">X122/EC122</f>
        <v>0.00628728558564057</v>
      </c>
      <c r="AC122" s="1507" t="n">
        <f aca="false">AD122-AH122</f>
        <v>76.004</v>
      </c>
      <c r="AD122" s="1503" t="n">
        <f aca="false">AF122+AG122</f>
        <v>96.853</v>
      </c>
      <c r="AE122" s="1503" t="n">
        <f aca="false">AF122-AH122</f>
        <v>71.333</v>
      </c>
      <c r="AF122" s="1135" t="n">
        <f aca="false">T122</f>
        <v>92.182</v>
      </c>
      <c r="AG122" s="1520" t="n">
        <v>4.671</v>
      </c>
      <c r="AH122" s="1135" t="n">
        <v>20.849</v>
      </c>
      <c r="AI122" s="1506" t="n">
        <f aca="false">AH122/AD122</f>
        <v>0.215264369714929</v>
      </c>
      <c r="AJ122" s="1507" t="n">
        <f aca="false">AK122-AN122</f>
        <v>595.556</v>
      </c>
      <c r="AK122" s="1503" t="n">
        <f aca="false">AL122+AM122</f>
        <v>683.898</v>
      </c>
      <c r="AL122" s="1524" t="n">
        <v>260.975</v>
      </c>
      <c r="AM122" s="1524" t="n">
        <f aca="false">R122-AG122-AR122</f>
        <v>422.923</v>
      </c>
      <c r="AN122" s="1524" t="n">
        <v>88.342</v>
      </c>
      <c r="AO122" s="1504" t="n">
        <f aca="false">AN122/AK122</f>
        <v>0.12917423358454</v>
      </c>
      <c r="AP122" s="1516" t="n">
        <f aca="false">AR122</f>
        <v>99.804</v>
      </c>
      <c r="AQ122" s="1507" t="n">
        <f aca="false">AR122+AS122</f>
        <v>122.662</v>
      </c>
      <c r="AR122" s="1135" t="n">
        <v>99.804</v>
      </c>
      <c r="AS122" s="1135" t="n">
        <v>22.858</v>
      </c>
      <c r="AT122" s="1135" t="n">
        <v>22.858</v>
      </c>
      <c r="AU122" s="1581" t="n">
        <f aca="false">AS122/AQ122</f>
        <v>0.186349480686765</v>
      </c>
      <c r="AV122" s="1507" t="n">
        <f aca="false">AL122-AN122</f>
        <v>172.633</v>
      </c>
      <c r="AW122" s="1507" t="n">
        <v>66.326</v>
      </c>
      <c r="AX122" s="1507" t="n">
        <f aca="false">AV122-AW122-AY122-AZ122</f>
        <v>84.663</v>
      </c>
      <c r="AY122" s="1507" t="n">
        <v>19.024</v>
      </c>
      <c r="AZ122" s="1544" t="n">
        <v>2.62</v>
      </c>
      <c r="BA122" s="1140" t="n">
        <f aca="false">BB122+BE122</f>
        <v>-48.391</v>
      </c>
      <c r="BB122" s="1136" t="n">
        <f aca="false">BC122-BD122</f>
        <v>-47.161</v>
      </c>
      <c r="BC122" s="1135" t="n">
        <v>35.363</v>
      </c>
      <c r="BD122" s="1135" t="n">
        <v>82.524</v>
      </c>
      <c r="BE122" s="1136" t="n">
        <f aca="false">BF122-BG122</f>
        <v>-1.23</v>
      </c>
      <c r="BF122" s="1135" t="n">
        <v>1.564</v>
      </c>
      <c r="BG122" s="1135" t="n">
        <v>2.794</v>
      </c>
      <c r="BH122" s="1510" t="n">
        <f aca="false">BI122</f>
        <v>-0.243</v>
      </c>
      <c r="BI122" s="1135" t="n">
        <f aca="false">BJ122-BK122</f>
        <v>-0.243</v>
      </c>
      <c r="BJ122" s="1135" t="n">
        <v>6.403</v>
      </c>
      <c r="BK122" s="1135" t="n">
        <v>6.646</v>
      </c>
      <c r="BL122" s="1135" t="n">
        <f aca="false">BM122-BN122</f>
        <v>-0.142</v>
      </c>
      <c r="BM122" s="1135" t="n">
        <v>0</v>
      </c>
      <c r="BN122" s="1529" t="n">
        <v>0.142</v>
      </c>
      <c r="BO122" s="1511" t="n">
        <f aca="false">BP122+BQ122+BR122+BS122+BT122</f>
        <v>180.56925</v>
      </c>
      <c r="BP122" s="1507" t="n">
        <f aca="false">AV122</f>
        <v>172.633</v>
      </c>
      <c r="BQ122" s="1507" t="n">
        <f aca="false">V122</f>
        <v>42.635</v>
      </c>
      <c r="BR122" s="1508" t="n">
        <f aca="false">0.25*AE122</f>
        <v>17.83325</v>
      </c>
      <c r="BS122" s="1508" t="n">
        <f aca="false">BB122</f>
        <v>-47.161</v>
      </c>
      <c r="BT122" s="1135" t="n">
        <v>-5.371</v>
      </c>
      <c r="BU122" s="1511" t="n">
        <f aca="false">BV122+BW122+BY122</f>
        <v>579.66775</v>
      </c>
      <c r="BV122" s="1507" t="n">
        <f aca="false">R122</f>
        <v>527.398</v>
      </c>
      <c r="BW122" s="1508" t="n">
        <f aca="false">0.75*AE122</f>
        <v>53.49975</v>
      </c>
      <c r="BX122" s="1508" t="n">
        <f aca="false">(BV122*1000000/GV122)/GW122</f>
        <v>44.0137944390055</v>
      </c>
      <c r="BY122" s="1512" t="n">
        <f aca="false">BE122</f>
        <v>-1.23</v>
      </c>
      <c r="BZ122" s="1511" t="n">
        <f aca="false">CA122+CB122+CC122+CF122</f>
        <v>323.301</v>
      </c>
      <c r="CA122" s="1507" t="n">
        <f aca="false">G122</f>
        <v>115.285</v>
      </c>
      <c r="CB122" s="1508" t="n">
        <f aca="false">AW122</f>
        <v>66.326</v>
      </c>
      <c r="CC122" s="1508" t="n">
        <f aca="false">CI122+CJ122</f>
        <v>125.155</v>
      </c>
      <c r="CD122" s="1513" t="n">
        <f aca="false">CJ122+CI122-CE122</f>
        <v>16.9576397491539</v>
      </c>
      <c r="CE122" s="1513" t="n">
        <f aca="false">CI122*(BU122-CF122+CL122)/(0.5*BO122+BU122-CF122+CL122)</f>
        <v>108.197360250846</v>
      </c>
      <c r="CF122" s="1545" t="n">
        <v>16.535</v>
      </c>
      <c r="CG122" s="1513" t="n">
        <f aca="false">CB122+CD122</f>
        <v>83.2836397491539</v>
      </c>
      <c r="CH122" s="1513" t="n">
        <f aca="false">CE122+CF122</f>
        <v>124.732360250846</v>
      </c>
      <c r="CI122" s="1135" t="n">
        <v>125.021</v>
      </c>
      <c r="CJ122" s="1546" t="n">
        <v>0.134</v>
      </c>
      <c r="CK122" s="1515" t="n">
        <v>100.215</v>
      </c>
      <c r="CL122" s="1514" t="n">
        <f aca="false">CK122-CM122</f>
        <v>17.512</v>
      </c>
      <c r="CM122" s="1547" t="n">
        <v>82.703</v>
      </c>
      <c r="CN122" s="1515" t="n">
        <f aca="false">CO122+CP122</f>
        <v>115.1</v>
      </c>
      <c r="CO122" s="1135" t="n">
        <v>27.478</v>
      </c>
      <c r="CP122" s="1135" t="n">
        <v>87.622</v>
      </c>
      <c r="CQ122" s="1135" t="n">
        <v>31.428</v>
      </c>
      <c r="CR122" s="1135" t="n">
        <f aca="false">BL122-DB122-DD122</f>
        <v>-5.607</v>
      </c>
      <c r="CS122" s="1135" t="n">
        <v>32.064</v>
      </c>
      <c r="CT122" s="1516" t="n">
        <f aca="false">B122-BZ122+CL122+BT122-AZ122</f>
        <v>567.113</v>
      </c>
      <c r="CU122" s="1135" t="n">
        <f aca="false">BO122-CG122-AZ122</f>
        <v>94.6656102508461</v>
      </c>
      <c r="CV122" s="1135" t="n">
        <f aca="false">($BU122-$CF122)-$CE122*($BU122-$CF122)/($BU122-$CF122+$CL122)</f>
        <v>458.198576358028</v>
      </c>
      <c r="CW122" s="1135" t="n">
        <f aca="false">$CL122-$CE122*$CL122/($BU122-$CF122+$CL122)</f>
        <v>14.2488133911263</v>
      </c>
      <c r="CX122" s="1135" t="n">
        <f aca="false">CT122+AZ122+CM122</f>
        <v>652.436</v>
      </c>
      <c r="CY122" s="1135" t="n">
        <f aca="false">CX122+CN122</f>
        <v>767.536</v>
      </c>
      <c r="CZ122" s="1135" t="n">
        <v>20.17</v>
      </c>
      <c r="DA122" s="1135" t="n">
        <f aca="false">CZ122+Z122</f>
        <v>62.746</v>
      </c>
      <c r="DB122" s="1135" t="n">
        <v>1.257</v>
      </c>
      <c r="DC122" s="1518" t="n">
        <f aca="false">CZ122+DB122</f>
        <v>21.427</v>
      </c>
      <c r="DD122" s="1135" t="n">
        <v>4.208</v>
      </c>
      <c r="DE122" s="1519" t="n">
        <f aca="false">DC122+AY122+DD122</f>
        <v>44.659</v>
      </c>
      <c r="DF122" s="1518" t="n">
        <f aca="false">DH122+DK122+DN122</f>
        <v>60.427</v>
      </c>
      <c r="DG122" s="1135" t="n">
        <v>104.719</v>
      </c>
      <c r="DH122" s="638" t="n">
        <f aca="false">DG122-X122-AH122</f>
        <v>62.143</v>
      </c>
      <c r="DI122" s="1135" t="n">
        <v>37.162</v>
      </c>
      <c r="DJ122" s="1135" t="n">
        <f aca="false">DH122-DI122</f>
        <v>24.981</v>
      </c>
      <c r="DK122" s="1135" t="n">
        <v>0.484</v>
      </c>
      <c r="DL122" s="1135" t="n">
        <f aca="false">DC122-DH122-DK122</f>
        <v>-41.2</v>
      </c>
      <c r="DM122" s="1135" t="n">
        <v>39</v>
      </c>
      <c r="DN122" s="1135" t="n">
        <f aca="false">DL122+DM122</f>
        <v>-2.19999999999998</v>
      </c>
      <c r="DO122" s="1135" t="n">
        <v>170.9</v>
      </c>
      <c r="DP122" s="638" t="n">
        <v>156.1</v>
      </c>
      <c r="DQ122" s="1575" t="n">
        <f aca="false">DZ121</f>
        <v>4575.9</v>
      </c>
      <c r="DR122" s="1524" t="n">
        <f aca="false">DC122</f>
        <v>21.427</v>
      </c>
      <c r="DS122" s="1524" t="n">
        <v>162.4</v>
      </c>
      <c r="DT122" s="1524" t="n">
        <v>397.5</v>
      </c>
      <c r="DU122" s="1524" t="n">
        <f aca="false">DV122+DW122+DX122</f>
        <v>48.3730000000018</v>
      </c>
      <c r="DV122" s="1524" t="n">
        <v>23.4</v>
      </c>
      <c r="DW122" s="1524" t="n">
        <f aca="false">DM122</f>
        <v>39</v>
      </c>
      <c r="DX122" s="1524" t="n">
        <f aca="false">DY122-DW122-DV122-DT122-DS122-DR122-DQ122</f>
        <v>-14.0269999999982</v>
      </c>
      <c r="DY122" s="1577" t="n">
        <f aca="false">DZ122</f>
        <v>5205.6</v>
      </c>
      <c r="DZ122" s="1576" t="n">
        <f aca="false">EA122+EJ122-EP122</f>
        <v>5205.6</v>
      </c>
      <c r="EA122" s="1549" t="n">
        <v>4059.4</v>
      </c>
      <c r="EB122" s="1549" t="n">
        <v>1537.9</v>
      </c>
      <c r="EC122" s="1535" t="n">
        <v>3455.70432646196</v>
      </c>
      <c r="ED122" s="1549" t="n">
        <v>1199.5</v>
      </c>
      <c r="EE122" s="1549" t="n">
        <f aca="false">EC122-ED122</f>
        <v>2256.20432646196</v>
      </c>
      <c r="EF122" s="119" t="n">
        <f aca="false">EB122-ED122</f>
        <v>338.4</v>
      </c>
      <c r="EG122" s="119" t="n">
        <f aca="false">EA122-EC122-EF122</f>
        <v>265.295673538044</v>
      </c>
      <c r="EH122" s="1549" t="n">
        <v>144.6</v>
      </c>
      <c r="EI122" s="1549" t="n">
        <f aca="false">DZ122-EA122</f>
        <v>1146.2</v>
      </c>
      <c r="EJ122" s="1549" t="n">
        <f aca="false">EK122+EN122+EO122</f>
        <v>2342.2</v>
      </c>
      <c r="EK122" s="1549" t="n">
        <v>415.6</v>
      </c>
      <c r="EL122" s="1549" t="n">
        <v>303.904</v>
      </c>
      <c r="EM122" s="1549" t="n">
        <v>111.732</v>
      </c>
      <c r="EN122" s="1549" t="n">
        <v>1395.3</v>
      </c>
      <c r="EO122" s="1549" t="n">
        <v>531.3</v>
      </c>
      <c r="EP122" s="1573" t="n">
        <v>1196</v>
      </c>
      <c r="EQ122" s="1549" t="n">
        <v>1753.2</v>
      </c>
      <c r="ER122" s="1578" t="n">
        <v>726</v>
      </c>
      <c r="ES122" s="1549" t="n">
        <v>2251.2</v>
      </c>
      <c r="ET122" s="1549" t="n">
        <v>1390.4</v>
      </c>
      <c r="EU122" s="1549" t="n">
        <v>114.4</v>
      </c>
      <c r="EV122" s="1549" t="n">
        <v>3137.8</v>
      </c>
      <c r="EW122" s="1549" t="n">
        <v>3403.2</v>
      </c>
      <c r="EX122" s="1573" t="n">
        <v>456.7</v>
      </c>
      <c r="EY122" s="1576" t="n">
        <v>1049.8</v>
      </c>
      <c r="EZ122" s="1576" t="n">
        <v>587.3</v>
      </c>
      <c r="FA122" s="1576" t="n">
        <v>1663</v>
      </c>
      <c r="FB122" s="1554" t="n">
        <v>660.7</v>
      </c>
      <c r="FC122" s="1554" t="n">
        <f aca="false">FD122+FE122+FF122</f>
        <v>954.9</v>
      </c>
      <c r="FD122" s="1554" t="n">
        <v>433.1</v>
      </c>
      <c r="FE122" s="1554" t="n">
        <v>178.8</v>
      </c>
      <c r="FF122" s="1554" t="n">
        <v>343</v>
      </c>
      <c r="FG122" s="1554" t="n">
        <v>335.8</v>
      </c>
      <c r="FH122" s="1554" t="n">
        <v>0.1</v>
      </c>
      <c r="FI122" s="1554" t="n">
        <v>7.1</v>
      </c>
      <c r="FJ122" s="1576" t="n">
        <v>333.3</v>
      </c>
      <c r="FK122" s="1561" t="n">
        <v>12.396</v>
      </c>
      <c r="FL122" s="1576" t="n">
        <v>302.2</v>
      </c>
      <c r="FM122" s="1561" t="n">
        <v>58.283666</v>
      </c>
      <c r="FN122" s="1570" t="n">
        <v>58.256</v>
      </c>
      <c r="FO122" s="1567" t="n">
        <v>0.007642</v>
      </c>
      <c r="FP122" s="1211" t="n">
        <f aca="false">GE122/B122</f>
        <v>0.0124873281999062</v>
      </c>
      <c r="FQ122" s="1516" t="n">
        <v>3377.574</v>
      </c>
      <c r="FR122" s="1558" t="n">
        <v>1253.568</v>
      </c>
      <c r="FS122" s="1558" t="n">
        <v>184.726</v>
      </c>
      <c r="FT122" s="174" t="n">
        <v>3504.3</v>
      </c>
      <c r="FU122" s="1554" t="n">
        <v>3156.2</v>
      </c>
      <c r="FV122" s="1554" t="n">
        <v>222.4</v>
      </c>
      <c r="FW122" s="1576" t="n">
        <f aca="false">FT122-FU122</f>
        <v>348.1</v>
      </c>
      <c r="FX122" s="1558" t="n">
        <v>70.694</v>
      </c>
      <c r="FY122" s="62" t="n">
        <f aca="false">FQ121+FT121+EY121-FA121</f>
        <v>5697.384</v>
      </c>
      <c r="FZ122" s="1558" t="n">
        <f aca="false">FX122+BL122</f>
        <v>70.552</v>
      </c>
      <c r="GA122" s="1558" t="n">
        <v>202.4</v>
      </c>
      <c r="GB122" s="1558" t="n">
        <v>276.2</v>
      </c>
      <c r="GC122" s="1558" t="n">
        <f aca="false">GD122+GF122+GI122</f>
        <v>22.138</v>
      </c>
      <c r="GD122" s="1558" t="n">
        <v>40.2</v>
      </c>
      <c r="GE122" s="1567" t="n">
        <v>11</v>
      </c>
      <c r="GF122" s="1558" t="n">
        <f aca="false">GH122-GG122</f>
        <v>-0.637999999999998</v>
      </c>
      <c r="GG122" s="1558" t="n">
        <v>-60.262</v>
      </c>
      <c r="GH122" s="1558" t="n">
        <v>-60.9</v>
      </c>
      <c r="GI122" s="1558" t="n">
        <f aca="false">GJ122-FY122-FZ122-GA122-GB122-GD122-GF122</f>
        <v>-17.424</v>
      </c>
      <c r="GJ122" s="1558" t="n">
        <f aca="false">FQ122+FT122+EY122-FA122</f>
        <v>6268.674</v>
      </c>
      <c r="GK122" s="1532" t="n">
        <f aca="false">GL122/GL121-1</f>
        <v>0.0291790306627102</v>
      </c>
      <c r="GL122" s="1136" t="n">
        <v>156.075</v>
      </c>
      <c r="GM122" s="1136" t="n">
        <f aca="false">GL122/GL$125*100</f>
        <v>91.6470933646506</v>
      </c>
      <c r="GN122" s="1533" t="n">
        <v>90.1</v>
      </c>
      <c r="GO122" s="1533" t="n">
        <v>91.5</v>
      </c>
      <c r="GP122" s="1533" t="n">
        <v>95.5</v>
      </c>
      <c r="GQ122" s="1533" t="n">
        <v>103.6</v>
      </c>
      <c r="GR122" s="1533" t="n">
        <v>94.9</v>
      </c>
      <c r="GS122" s="1533" t="n">
        <v>86.2</v>
      </c>
      <c r="GT122" s="380" t="n">
        <v>21015.042</v>
      </c>
      <c r="GU122" s="380" t="n">
        <v>10644.129</v>
      </c>
      <c r="GV122" s="380" t="n">
        <v>9364.566</v>
      </c>
      <c r="GW122" s="380" t="n">
        <v>1279.564</v>
      </c>
      <c r="GX122" s="1525" t="n">
        <v>0.262459242289404</v>
      </c>
      <c r="GY122" s="1135" t="n">
        <v>58.4</v>
      </c>
      <c r="GZ122" s="1135" t="n">
        <v>35.6</v>
      </c>
      <c r="HA122" s="1135" t="n">
        <v>36.9</v>
      </c>
      <c r="HB122" s="1135" t="n">
        <v>2.1</v>
      </c>
      <c r="HC122" s="1135" t="n">
        <v>184.7</v>
      </c>
    </row>
    <row r="123" customFormat="false" ht="12" hidden="false" customHeight="false" outlineLevel="0" collapsed="false">
      <c r="A123" s="1494" t="n">
        <f aca="false">A122+1</f>
        <v>2008</v>
      </c>
      <c r="B123" s="1495" t="n">
        <f aca="false">C123+D123</f>
        <v>961.646</v>
      </c>
      <c r="C123" s="1496" t="n">
        <f aca="false">BA123</f>
        <v>-48.571</v>
      </c>
      <c r="D123" s="1495" t="n">
        <f aca="false">E123-F123</f>
        <v>1010.217</v>
      </c>
      <c r="E123" s="1497" t="n">
        <f aca="false">Q123</f>
        <v>1175.949</v>
      </c>
      <c r="F123" s="1497" t="n">
        <v>165.732</v>
      </c>
      <c r="G123" s="1527" t="n">
        <f aca="false">H123+I123</f>
        <v>122.995</v>
      </c>
      <c r="H123" s="1518" t="n">
        <v>122.995</v>
      </c>
      <c r="I123" s="1541" t="n">
        <f aca="false">AT123-AS123</f>
        <v>0</v>
      </c>
      <c r="J123" s="1524" t="n">
        <f aca="false">K123+L123+M123+N123-O123+P123</f>
        <v>1175.949</v>
      </c>
      <c r="K123" s="1524" t="n">
        <v>657.717</v>
      </c>
      <c r="L123" s="1524" t="n">
        <v>201.494</v>
      </c>
      <c r="M123" s="1524" t="n">
        <v>341.091</v>
      </c>
      <c r="N123" s="1524" t="n">
        <v>233.813</v>
      </c>
      <c r="O123" s="1524" t="n">
        <v>258.166</v>
      </c>
      <c r="P123" s="1528" t="n">
        <v>0</v>
      </c>
      <c r="Q123" s="1524" t="n">
        <f aca="false">R123+S123+T123+G123</f>
        <v>1175.949</v>
      </c>
      <c r="R123" s="1524" t="n">
        <v>574.581</v>
      </c>
      <c r="S123" s="1524" t="n">
        <v>383.846</v>
      </c>
      <c r="T123" s="1524" t="n">
        <v>94.527</v>
      </c>
      <c r="U123" s="1524" t="n">
        <v>0</v>
      </c>
      <c r="V123" s="1498" t="n">
        <f aca="false">W123-X123</f>
        <v>51.53</v>
      </c>
      <c r="W123" s="1135" t="n">
        <v>75.066</v>
      </c>
      <c r="X123" s="638" t="n">
        <v>23.536</v>
      </c>
      <c r="Y123" s="638" t="n">
        <v>18.392</v>
      </c>
      <c r="Z123" s="1135" t="n">
        <v>45.974</v>
      </c>
      <c r="AA123" s="1504" t="n">
        <f aca="false">X123/W123</f>
        <v>0.313537420403378</v>
      </c>
      <c r="AB123" s="1569" t="n">
        <f aca="false">X123/EC123</f>
        <v>0.00648576546572653</v>
      </c>
      <c r="AC123" s="1507" t="n">
        <f aca="false">AD123-AH123</f>
        <v>77.149</v>
      </c>
      <c r="AD123" s="1503" t="n">
        <f aca="false">AF123+AG123</f>
        <v>99.586</v>
      </c>
      <c r="AE123" s="1503" t="n">
        <f aca="false">AF123-AH123</f>
        <v>72.09</v>
      </c>
      <c r="AF123" s="1135" t="n">
        <f aca="false">T123</f>
        <v>94.527</v>
      </c>
      <c r="AG123" s="1520" t="n">
        <v>5.059</v>
      </c>
      <c r="AH123" s="1135" t="n">
        <v>22.437</v>
      </c>
      <c r="AI123" s="1506" t="n">
        <f aca="false">AH123/AD123</f>
        <v>0.225302753399072</v>
      </c>
      <c r="AJ123" s="1507" t="n">
        <f aca="false">AK123-AN123</f>
        <v>650.117</v>
      </c>
      <c r="AK123" s="1503" t="n">
        <f aca="false">AL123+AM123</f>
        <v>745.858</v>
      </c>
      <c r="AL123" s="1524" t="n">
        <v>284.763</v>
      </c>
      <c r="AM123" s="1524" t="n">
        <f aca="false">R123-AG123-AR123</f>
        <v>461.095</v>
      </c>
      <c r="AN123" s="1524" t="n">
        <v>95.741</v>
      </c>
      <c r="AO123" s="1504" t="n">
        <f aca="false">AN123/AK123</f>
        <v>0.128363575908551</v>
      </c>
      <c r="AP123" s="1516" t="n">
        <f aca="false">AR123</f>
        <v>108.427</v>
      </c>
      <c r="AQ123" s="1507" t="n">
        <f aca="false">AR123+AS123</f>
        <v>132.445</v>
      </c>
      <c r="AR123" s="1135" t="n">
        <v>108.427</v>
      </c>
      <c r="AS123" s="1135" t="n">
        <v>24.018</v>
      </c>
      <c r="AT123" s="1135" t="n">
        <v>24.018</v>
      </c>
      <c r="AU123" s="1581" t="n">
        <f aca="false">AS123/AQ123</f>
        <v>0.181343199063762</v>
      </c>
      <c r="AV123" s="1507" t="n">
        <f aca="false">AL123-AN123</f>
        <v>189.022</v>
      </c>
      <c r="AW123" s="1507" t="n">
        <v>64.056</v>
      </c>
      <c r="AX123" s="1507" t="n">
        <f aca="false">AV123-AW123-AY123-AZ123</f>
        <v>90.025</v>
      </c>
      <c r="AY123" s="1507" t="n">
        <v>33.157</v>
      </c>
      <c r="AZ123" s="1544" t="n">
        <v>1.784</v>
      </c>
      <c r="BA123" s="1140" t="n">
        <f aca="false">BB123+BE123</f>
        <v>-48.571</v>
      </c>
      <c r="BB123" s="1136" t="n">
        <f aca="false">BC123-BD123</f>
        <v>-47.403</v>
      </c>
      <c r="BC123" s="1135" t="n">
        <v>42.846</v>
      </c>
      <c r="BD123" s="1135" t="n">
        <v>90.249</v>
      </c>
      <c r="BE123" s="1136" t="n">
        <f aca="false">BF123-BG123</f>
        <v>-1.168</v>
      </c>
      <c r="BF123" s="1135" t="n">
        <v>1.682</v>
      </c>
      <c r="BG123" s="1135" t="n">
        <v>2.85</v>
      </c>
      <c r="BH123" s="1510" t="n">
        <f aca="false">BI123</f>
        <v>0.0540000000000003</v>
      </c>
      <c r="BI123" s="1135" t="n">
        <f aca="false">BJ123-BK123</f>
        <v>0.0540000000000003</v>
      </c>
      <c r="BJ123" s="1135" t="n">
        <v>6.639</v>
      </c>
      <c r="BK123" s="1135" t="n">
        <v>6.585</v>
      </c>
      <c r="BL123" s="1135" t="n">
        <f aca="false">BM123-BN123</f>
        <v>-0.231</v>
      </c>
      <c r="BM123" s="1135" t="n">
        <v>0</v>
      </c>
      <c r="BN123" s="1529" t="n">
        <v>0.231</v>
      </c>
      <c r="BO123" s="1511" t="n">
        <f aca="false">BP123+BQ123+BR123+BS123+BT123</f>
        <v>204.5505</v>
      </c>
      <c r="BP123" s="1507" t="n">
        <f aca="false">AV123</f>
        <v>189.022</v>
      </c>
      <c r="BQ123" s="1507" t="n">
        <f aca="false">V123</f>
        <v>51.53</v>
      </c>
      <c r="BR123" s="1508" t="n">
        <f aca="false">0.25*AE123</f>
        <v>18.0225</v>
      </c>
      <c r="BS123" s="1508" t="n">
        <f aca="false">BB123</f>
        <v>-47.403</v>
      </c>
      <c r="BT123" s="1135" t="n">
        <v>-6.621</v>
      </c>
      <c r="BU123" s="1511" t="n">
        <f aca="false">BV123+BW123+BY123</f>
        <v>627.4805</v>
      </c>
      <c r="BV123" s="1507" t="n">
        <f aca="false">R123</f>
        <v>574.581</v>
      </c>
      <c r="BW123" s="1508" t="n">
        <f aca="false">0.75*AE123</f>
        <v>54.0675</v>
      </c>
      <c r="BX123" s="1508" t="n">
        <f aca="false">(BV123*1000000/GV123)/GW123</f>
        <v>47.6940384959341</v>
      </c>
      <c r="BY123" s="1512" t="n">
        <f aca="false">BE123</f>
        <v>-1.168</v>
      </c>
      <c r="BZ123" s="1511" t="n">
        <f aca="false">CA123+CB123+CC123+CF123</f>
        <v>339.205</v>
      </c>
      <c r="CA123" s="1507" t="n">
        <f aca="false">G123</f>
        <v>122.995</v>
      </c>
      <c r="CB123" s="1508" t="n">
        <f aca="false">AW123</f>
        <v>64.056</v>
      </c>
      <c r="CC123" s="1508" t="n">
        <f aca="false">CI123+CJ123</f>
        <v>133.803</v>
      </c>
      <c r="CD123" s="1513" t="n">
        <f aca="false">CJ123+CI123-CE123</f>
        <v>18.8487556791329</v>
      </c>
      <c r="CE123" s="1513" t="n">
        <f aca="false">CI123*(BU123-CF123+CL123)/(0.5*BO123+BU123-CF123+CL123)</f>
        <v>114.954244320867</v>
      </c>
      <c r="CF123" s="1545" t="n">
        <v>18.351</v>
      </c>
      <c r="CG123" s="1513" t="n">
        <f aca="false">CB123+CD123</f>
        <v>82.9047556791329</v>
      </c>
      <c r="CH123" s="1513" t="n">
        <f aca="false">CE123+CF123</f>
        <v>133.305244320867</v>
      </c>
      <c r="CI123" s="1135" t="n">
        <v>133.637</v>
      </c>
      <c r="CJ123" s="1546" t="n">
        <v>0.166</v>
      </c>
      <c r="CK123" s="1515" t="n">
        <v>107.397</v>
      </c>
      <c r="CL123" s="1514" t="n">
        <f aca="false">CK123-CM123</f>
        <v>20.166</v>
      </c>
      <c r="CM123" s="1547" t="n">
        <v>87.231</v>
      </c>
      <c r="CN123" s="1515" t="n">
        <f aca="false">CO123+CP123</f>
        <v>123.575</v>
      </c>
      <c r="CO123" s="1135" t="n">
        <v>30.122</v>
      </c>
      <c r="CP123" s="1135" t="n">
        <v>93.453</v>
      </c>
      <c r="CQ123" s="1135" t="n">
        <v>25.017</v>
      </c>
      <c r="CR123" s="1135" t="n">
        <f aca="false">BL123-DB123-DD123</f>
        <v>-4.886</v>
      </c>
      <c r="CS123" s="1135" t="n">
        <v>36.781</v>
      </c>
      <c r="CT123" s="1516" t="n">
        <f aca="false">B123-BZ123+CL123+BT123-AZ123</f>
        <v>634.202</v>
      </c>
      <c r="CU123" s="1135" t="n">
        <f aca="false">BO123-CG123-AZ123</f>
        <v>119.861744320867</v>
      </c>
      <c r="CV123" s="1135" t="n">
        <f aca="false">($BU123-$CF123)-$CE123*($BU123-$CF123)/($BU123-$CF123+$CL123)</f>
        <v>497.85900566777</v>
      </c>
      <c r="CW123" s="1135" t="n">
        <f aca="false">$CL123-$CE123*$CL123/($BU123-$CF123+$CL123)</f>
        <v>16.4822500113625</v>
      </c>
      <c r="CX123" s="1135" t="n">
        <f aca="false">CT123+AZ123+CM123</f>
        <v>723.217</v>
      </c>
      <c r="CY123" s="1135" t="n">
        <f aca="false">CX123+CN123</f>
        <v>846.792</v>
      </c>
      <c r="CZ123" s="1135" t="n">
        <v>24.556</v>
      </c>
      <c r="DA123" s="1135" t="n">
        <f aca="false">CZ123+Z123</f>
        <v>70.53</v>
      </c>
      <c r="DB123" s="1135" t="n">
        <v>1.471</v>
      </c>
      <c r="DC123" s="1518" t="n">
        <f aca="false">CZ123+DB123</f>
        <v>26.027</v>
      </c>
      <c r="DD123" s="1135" t="n">
        <v>3.184</v>
      </c>
      <c r="DE123" s="1519" t="n">
        <f aca="false">DC123+AY123+DD123</f>
        <v>62.368</v>
      </c>
      <c r="DF123" s="1518" t="n">
        <f aca="false">DH123+DK123+DN123</f>
        <v>51.027</v>
      </c>
      <c r="DG123" s="1135" t="n">
        <v>114.31</v>
      </c>
      <c r="DH123" s="638" t="n">
        <f aca="false">DG123-X123-AH123</f>
        <v>68.337</v>
      </c>
      <c r="DI123" s="1135" t="n">
        <v>39.467</v>
      </c>
      <c r="DJ123" s="1135" t="n">
        <f aca="false">DH123-DI123</f>
        <v>28.87</v>
      </c>
      <c r="DK123" s="1135" t="n">
        <v>0.998</v>
      </c>
      <c r="DL123" s="1135" t="n">
        <f aca="false">DC123-DH123-DK123</f>
        <v>-43.308</v>
      </c>
      <c r="DM123" s="1135" t="n">
        <v>25</v>
      </c>
      <c r="DN123" s="1135" t="n">
        <f aca="false">DL123+DM123</f>
        <v>-18.308</v>
      </c>
      <c r="DO123" s="1135" t="n">
        <v>119.3</v>
      </c>
      <c r="DP123" s="638" t="n">
        <v>119.3</v>
      </c>
      <c r="DQ123" s="1575" t="n">
        <f aca="false">DZ122</f>
        <v>5205.6</v>
      </c>
      <c r="DR123" s="1524" t="n">
        <f aca="false">DC123</f>
        <v>26.027</v>
      </c>
      <c r="DS123" s="1524" t="n">
        <v>187.4</v>
      </c>
      <c r="DT123" s="1524" t="n">
        <v>-218.1</v>
      </c>
      <c r="DU123" s="1524" t="n">
        <f aca="false">DV123+DW123+DX123</f>
        <v>53.2730000000001</v>
      </c>
      <c r="DV123" s="1524" t="n">
        <v>26.5</v>
      </c>
      <c r="DW123" s="1524" t="n">
        <f aca="false">DM123</f>
        <v>25</v>
      </c>
      <c r="DX123" s="1524" t="n">
        <f aca="false">DY123-DW123-DV123-DT123-DS123-DR123-DQ123</f>
        <v>1.77300000000014</v>
      </c>
      <c r="DY123" s="1577" t="n">
        <f aca="false">DZ123</f>
        <v>5254.2</v>
      </c>
      <c r="DZ123" s="1576" t="n">
        <f aca="false">EA123+EJ123-EP123</f>
        <v>5254.2</v>
      </c>
      <c r="EA123" s="1549" t="n">
        <v>4290</v>
      </c>
      <c r="EB123" s="1549" t="n">
        <v>1653.9</v>
      </c>
      <c r="EC123" s="1535" t="n">
        <v>3628.87004230633</v>
      </c>
      <c r="ED123" s="1549" t="n">
        <v>1288.7</v>
      </c>
      <c r="EE123" s="1549" t="n">
        <f aca="false">EC123-ED123</f>
        <v>2340.17004230633</v>
      </c>
      <c r="EF123" s="119" t="n">
        <f aca="false">EB123-ED123</f>
        <v>365.2</v>
      </c>
      <c r="EG123" s="119" t="n">
        <f aca="false">EA123-EC123-EF123</f>
        <v>295.929957693666</v>
      </c>
      <c r="EH123" s="1549" t="n">
        <v>142.8</v>
      </c>
      <c r="EI123" s="1549" t="n">
        <f aca="false">DZ123-EA123</f>
        <v>964.2</v>
      </c>
      <c r="EJ123" s="1549" t="n">
        <f aca="false">EK123+EN123+EO123</f>
        <v>2263.9</v>
      </c>
      <c r="EK123" s="1549" t="n">
        <v>334.1</v>
      </c>
      <c r="EL123" s="1549" t="n">
        <v>217.593</v>
      </c>
      <c r="EM123" s="1549" t="n">
        <v>116.507</v>
      </c>
      <c r="EN123" s="1549" t="n">
        <v>1338.2</v>
      </c>
      <c r="EO123" s="1549" t="n">
        <v>591.6</v>
      </c>
      <c r="EP123" s="1573" t="n">
        <v>1299.7</v>
      </c>
      <c r="EQ123" s="1549" t="n">
        <v>1942.2</v>
      </c>
      <c r="ER123" s="1578" t="n">
        <v>833.3</v>
      </c>
      <c r="ES123" s="1549" t="n">
        <v>2349.7</v>
      </c>
      <c r="ET123" s="1549" t="n">
        <v>1322.2</v>
      </c>
      <c r="EU123" s="1549" t="n">
        <v>124.9</v>
      </c>
      <c r="EV123" s="1549" t="n">
        <v>3301.5</v>
      </c>
      <c r="EW123" s="1549" t="n">
        <v>3449.5</v>
      </c>
      <c r="EX123" s="1573" t="n">
        <v>348.4</v>
      </c>
      <c r="EY123" s="1576" t="n">
        <v>1082.6</v>
      </c>
      <c r="EZ123" s="1576" t="n">
        <v>579.6</v>
      </c>
      <c r="FA123" s="1576" t="n">
        <v>1741.1</v>
      </c>
      <c r="FB123" s="1554" t="n">
        <v>637.7</v>
      </c>
      <c r="FC123" s="1554" t="n">
        <f aca="false">FD123+FE123+FF123</f>
        <v>1079.2</v>
      </c>
      <c r="FD123" s="1554" t="n">
        <v>466.1</v>
      </c>
      <c r="FE123" s="1554" t="n">
        <v>219.7</v>
      </c>
      <c r="FF123" s="1554" t="n">
        <v>393.4</v>
      </c>
      <c r="FG123" s="1554" t="n">
        <v>385.5</v>
      </c>
      <c r="FH123" s="1554" t="n">
        <v>0.3</v>
      </c>
      <c r="FI123" s="1554" t="n">
        <v>7.6</v>
      </c>
      <c r="FJ123" s="1576" t="n">
        <v>374.2</v>
      </c>
      <c r="FK123" s="1561" t="n">
        <v>6.636</v>
      </c>
      <c r="FL123" s="1576" t="n">
        <v>332.5</v>
      </c>
      <c r="FM123" s="1561" t="n">
        <v>60.461799</v>
      </c>
      <c r="FN123" s="1570" t="n">
        <v>61.201</v>
      </c>
      <c r="FO123" s="1567" t="n">
        <v>0.006743</v>
      </c>
      <c r="FP123" s="1211" t="n">
        <f aca="false">GE123/B123</f>
        <v>0.0193418368089713</v>
      </c>
      <c r="FQ123" s="1516" t="n">
        <v>3670.81</v>
      </c>
      <c r="FR123" s="1558" t="n">
        <v>1346.438</v>
      </c>
      <c r="FS123" s="1558" t="n">
        <v>182.69</v>
      </c>
      <c r="FT123" s="174" t="n">
        <v>3765.7</v>
      </c>
      <c r="FU123" s="1554" t="n">
        <v>3367.6</v>
      </c>
      <c r="FV123" s="1554" t="n">
        <v>242.5</v>
      </c>
      <c r="FW123" s="1576" t="n">
        <f aca="false">FT123-FU123</f>
        <v>398.1</v>
      </c>
      <c r="FX123" s="1558" t="n">
        <v>84.097</v>
      </c>
      <c r="FY123" s="62" t="n">
        <f aca="false">FQ122+FT122+EY122-FA122</f>
        <v>6268.674</v>
      </c>
      <c r="FZ123" s="1558" t="n">
        <f aca="false">FX123+BL123</f>
        <v>83.866</v>
      </c>
      <c r="GA123" s="1558" t="n">
        <v>226.8</v>
      </c>
      <c r="GB123" s="1558" t="n">
        <v>143.1</v>
      </c>
      <c r="GC123" s="1558" t="n">
        <f aca="false">GD123+GF123+GI123</f>
        <v>55.5700000000003</v>
      </c>
      <c r="GD123" s="1558" t="n">
        <v>51.7</v>
      </c>
      <c r="GE123" s="1567" t="n">
        <v>18.6</v>
      </c>
      <c r="GF123" s="1558" t="n">
        <f aca="false">GH123-GG123</f>
        <v>0.302999999999997</v>
      </c>
      <c r="GG123" s="1558" t="n">
        <v>-73.103</v>
      </c>
      <c r="GH123" s="1558" t="n">
        <v>-72.8</v>
      </c>
      <c r="GI123" s="1558" t="n">
        <f aca="false">GJ123-FY123-FZ123-GA123-GB123-GD123-GF123</f>
        <v>3.56700000000025</v>
      </c>
      <c r="GJ123" s="1558" t="n">
        <f aca="false">FQ123+FT123+EY123-FA123</f>
        <v>6778.01</v>
      </c>
      <c r="GK123" s="1532" t="n">
        <f aca="false">GL123/GL122-1</f>
        <v>0.0339580329969567</v>
      </c>
      <c r="GL123" s="1136" t="n">
        <v>161.375</v>
      </c>
      <c r="GM123" s="1136" t="n">
        <f aca="false">GL123/GL$125*100</f>
        <v>94.7592483852026</v>
      </c>
      <c r="GN123" s="1533" t="n">
        <v>94.3</v>
      </c>
      <c r="GO123" s="1533" t="n">
        <v>94.7</v>
      </c>
      <c r="GP123" s="1533" t="n">
        <v>98</v>
      </c>
      <c r="GQ123" s="1533" t="n">
        <v>102.1</v>
      </c>
      <c r="GR123" s="1533" t="n">
        <v>98.7</v>
      </c>
      <c r="GS123" s="1533" t="n">
        <v>90.2</v>
      </c>
      <c r="GT123" s="380" t="n">
        <v>21384.4</v>
      </c>
      <c r="GU123" s="380" t="n">
        <v>10766.639</v>
      </c>
      <c r="GV123" s="380" t="n">
        <v>9498.28</v>
      </c>
      <c r="GW123" s="380" t="n">
        <v>1268.359</v>
      </c>
      <c r="GX123" s="1582" t="n">
        <f aca="false">GX122*GX122/GX121</f>
        <v>0.260860179315646</v>
      </c>
      <c r="GY123" s="1135" t="n">
        <v>66.8</v>
      </c>
      <c r="GZ123" s="1135" t="n">
        <v>40.4</v>
      </c>
      <c r="HA123" s="1135" t="n">
        <v>38.7</v>
      </c>
      <c r="HB123" s="1135" t="n">
        <v>2.4</v>
      </c>
      <c r="HC123" s="1135" t="n">
        <v>182.7</v>
      </c>
    </row>
    <row r="124" customFormat="false" ht="12" hidden="false" customHeight="false" outlineLevel="0" collapsed="false">
      <c r="A124" s="1494" t="n">
        <f aca="false">A123+1</f>
        <v>2009</v>
      </c>
      <c r="B124" s="1495" t="n">
        <f aca="false">C124+D124</f>
        <v>1025.912</v>
      </c>
      <c r="C124" s="1496" t="n">
        <f aca="false">BA124</f>
        <v>-44.376</v>
      </c>
      <c r="D124" s="1495" t="n">
        <f aca="false">E124-F124</f>
        <v>1070.288</v>
      </c>
      <c r="E124" s="1497" t="n">
        <f aca="false">Q124</f>
        <v>1252.218</v>
      </c>
      <c r="F124" s="1497" t="n">
        <v>181.93</v>
      </c>
      <c r="G124" s="1527" t="n">
        <f aca="false">H124+I124</f>
        <v>119.211</v>
      </c>
      <c r="H124" s="1518" t="n">
        <v>119.211</v>
      </c>
      <c r="I124" s="1541" t="n">
        <f aca="false">AT124-AS124</f>
        <v>0</v>
      </c>
      <c r="J124" s="1524" t="n">
        <f aca="false">K124+L124+M124+N124-O124+P124</f>
        <v>1252.218</v>
      </c>
      <c r="K124" s="1524" t="n">
        <v>676.214</v>
      </c>
      <c r="L124" s="1524" t="n">
        <v>220.597</v>
      </c>
      <c r="M124" s="1524" t="n">
        <v>348.054</v>
      </c>
      <c r="N124" s="1524" t="n">
        <v>284.571</v>
      </c>
      <c r="O124" s="1524" t="n">
        <v>277.218</v>
      </c>
      <c r="P124" s="1528" t="n">
        <v>0</v>
      </c>
      <c r="Q124" s="1524" t="n">
        <f aca="false">R124+S124+T124+G124</f>
        <v>1252.218</v>
      </c>
      <c r="R124" s="1524" t="n">
        <v>596.098</v>
      </c>
      <c r="S124" s="1524" t="n">
        <v>435.942</v>
      </c>
      <c r="T124" s="1524" t="n">
        <v>100.967</v>
      </c>
      <c r="U124" s="1524" t="n">
        <v>0</v>
      </c>
      <c r="V124" s="1498" t="n">
        <f aca="false">W124-X124</f>
        <v>57.254</v>
      </c>
      <c r="W124" s="1135" t="n">
        <v>83.165</v>
      </c>
      <c r="X124" s="638" t="n">
        <v>25.911</v>
      </c>
      <c r="Y124" s="638" t="n">
        <v>16.559</v>
      </c>
      <c r="Z124" s="1135" t="n">
        <v>49.46</v>
      </c>
      <c r="AA124" s="1504" t="n">
        <f aca="false">X124/W124</f>
        <v>0.311561353934949</v>
      </c>
      <c r="AB124" s="1569" t="n">
        <f aca="false">X124/EC124</f>
        <v>0.0073778106202753</v>
      </c>
      <c r="AC124" s="1507" t="n">
        <f aca="false">AD124-AH124</f>
        <v>82.418</v>
      </c>
      <c r="AD124" s="1503" t="n">
        <f aca="false">AF124+AG124</f>
        <v>105.967</v>
      </c>
      <c r="AE124" s="1503" t="n">
        <f aca="false">AF124-AH124</f>
        <v>77.418</v>
      </c>
      <c r="AF124" s="1135" t="n">
        <f aca="false">T124</f>
        <v>100.967</v>
      </c>
      <c r="AG124" s="1520" t="n">
        <v>5</v>
      </c>
      <c r="AH124" s="1135" t="n">
        <v>23.549</v>
      </c>
      <c r="AI124" s="1506" t="n">
        <f aca="false">AH124/AD124</f>
        <v>0.222229562033463</v>
      </c>
      <c r="AJ124" s="1507" t="n">
        <f aca="false">AK124-AN124</f>
        <v>693.431</v>
      </c>
      <c r="AK124" s="1503" t="n">
        <f aca="false">AL124+AM124</f>
        <v>799.593</v>
      </c>
      <c r="AL124" s="1524" t="n">
        <v>326.469</v>
      </c>
      <c r="AM124" s="1524" t="n">
        <f aca="false">R124-AG124-AR124</f>
        <v>473.124</v>
      </c>
      <c r="AN124" s="1524" t="n">
        <v>106.162</v>
      </c>
      <c r="AO124" s="1504" t="n">
        <f aca="false">AN124/AK124</f>
        <v>0.13277004676129</v>
      </c>
      <c r="AP124" s="1516" t="n">
        <f aca="false">AR124</f>
        <v>117.974</v>
      </c>
      <c r="AQ124" s="1507" t="n">
        <f aca="false">AR124+AS124</f>
        <v>144.282</v>
      </c>
      <c r="AR124" s="1135" t="n">
        <v>117.974</v>
      </c>
      <c r="AS124" s="1135" t="n">
        <v>26.308</v>
      </c>
      <c r="AT124" s="1135" t="n">
        <v>26.308</v>
      </c>
      <c r="AU124" s="1581" t="n">
        <f aca="false">AS124/AQ124</f>
        <v>0.182337367100539</v>
      </c>
      <c r="AV124" s="1507" t="n">
        <f aca="false">AL124-AN124</f>
        <v>220.307</v>
      </c>
      <c r="AW124" s="1507" t="n">
        <v>58.285</v>
      </c>
      <c r="AX124" s="1507" t="n">
        <f aca="false">AV124-AW124-AY124-AZ124</f>
        <v>94.76</v>
      </c>
      <c r="AY124" s="1507" t="n">
        <v>63.355</v>
      </c>
      <c r="AZ124" s="1544" t="n">
        <v>3.907</v>
      </c>
      <c r="BA124" s="1140" t="n">
        <f aca="false">BB124+BE124</f>
        <v>-44.376</v>
      </c>
      <c r="BB124" s="1136" t="n">
        <f aca="false">BC124-BD124</f>
        <v>-42.911</v>
      </c>
      <c r="BC124" s="1135" t="n">
        <v>41.647</v>
      </c>
      <c r="BD124" s="1135" t="n">
        <v>84.558</v>
      </c>
      <c r="BE124" s="1136" t="n">
        <f aca="false">BF124-BG124</f>
        <v>-1.465</v>
      </c>
      <c r="BF124" s="1135" t="n">
        <v>1.717</v>
      </c>
      <c r="BG124" s="1135" t="n">
        <v>3.182</v>
      </c>
      <c r="BH124" s="1510" t="n">
        <f aca="false">BI124</f>
        <v>-0.249000000000001</v>
      </c>
      <c r="BI124" s="1135" t="n">
        <f aca="false">BJ124-BK124</f>
        <v>-0.249000000000001</v>
      </c>
      <c r="BJ124" s="1135" t="n">
        <v>6.667</v>
      </c>
      <c r="BK124" s="1135" t="n">
        <v>6.916</v>
      </c>
      <c r="BL124" s="1135" t="n">
        <f aca="false">BM124-BN124</f>
        <v>-0.367</v>
      </c>
      <c r="BM124" s="1135" t="n">
        <v>0</v>
      </c>
      <c r="BN124" s="1529" t="n">
        <v>0.367</v>
      </c>
      <c r="BO124" s="1511" t="n">
        <f aca="false">BP124+BQ124+BR124+BS124+BT124</f>
        <v>244.9015</v>
      </c>
      <c r="BP124" s="1507" t="n">
        <f aca="false">AV124</f>
        <v>220.307</v>
      </c>
      <c r="BQ124" s="1507" t="n">
        <f aca="false">V124</f>
        <v>57.254</v>
      </c>
      <c r="BR124" s="1508" t="n">
        <f aca="false">0.25*AE124</f>
        <v>19.3545</v>
      </c>
      <c r="BS124" s="1508" t="n">
        <f aca="false">BB124</f>
        <v>-42.911</v>
      </c>
      <c r="BT124" s="1135" t="n">
        <v>-9.103</v>
      </c>
      <c r="BU124" s="1511" t="n">
        <f aca="false">BV124+BW124+BY124</f>
        <v>652.6965</v>
      </c>
      <c r="BV124" s="1507" t="n">
        <f aca="false">R124</f>
        <v>596.098</v>
      </c>
      <c r="BW124" s="1508" t="n">
        <f aca="false">0.75*AE124</f>
        <v>58.0635</v>
      </c>
      <c r="BX124" s="1508" t="n">
        <f aca="false">(BV124*1000000/GV124)/GW124</f>
        <v>48.7666050224445</v>
      </c>
      <c r="BY124" s="1512" t="n">
        <f aca="false">BE124</f>
        <v>-1.465</v>
      </c>
      <c r="BZ124" s="1511" t="n">
        <f aca="false">CA124+CB124+CC124+CF124</f>
        <v>329.706</v>
      </c>
      <c r="CA124" s="1507" t="n">
        <f aca="false">G124</f>
        <v>119.211</v>
      </c>
      <c r="CB124" s="1508" t="n">
        <f aca="false">AW124</f>
        <v>58.285</v>
      </c>
      <c r="CC124" s="1508" t="n">
        <f aca="false">CI124+CJ124</f>
        <v>132.838</v>
      </c>
      <c r="CD124" s="1513" t="n">
        <f aca="false">CJ124+CI124-CE124</f>
        <v>21.0460718110825</v>
      </c>
      <c r="CE124" s="1513" t="n">
        <f aca="false">CI124*(BU124-CF124+CL124)/(0.5*BO124+BU124-CF124+CL124)</f>
        <v>111.791928188917</v>
      </c>
      <c r="CF124" s="1545" t="n">
        <v>19.372</v>
      </c>
      <c r="CG124" s="1513" t="n">
        <f aca="false">CB124+CD124</f>
        <v>79.3310718110825</v>
      </c>
      <c r="CH124" s="1513" t="n">
        <f aca="false">CE124+CF124</f>
        <v>131.163928188917</v>
      </c>
      <c r="CI124" s="1135" t="n">
        <v>132.677</v>
      </c>
      <c r="CJ124" s="1546" t="n">
        <v>0.161</v>
      </c>
      <c r="CK124" s="1515" t="n">
        <v>134.94</v>
      </c>
      <c r="CL124" s="1514" t="n">
        <f aca="false">CK124-CM124</f>
        <v>22.12</v>
      </c>
      <c r="CM124" s="1547" t="n">
        <v>112.82</v>
      </c>
      <c r="CN124" s="1515" t="n">
        <f aca="false">CO124+CP124</f>
        <v>136.825</v>
      </c>
      <c r="CO124" s="1135" t="n">
        <v>33.517</v>
      </c>
      <c r="CP124" s="1135" t="n">
        <v>103.308</v>
      </c>
      <c r="CQ124" s="1135" t="n">
        <v>-30.421</v>
      </c>
      <c r="CR124" s="1135" t="n">
        <f aca="false">BL124-DB124-DD124</f>
        <v>-5.505</v>
      </c>
      <c r="CS124" s="1135" t="n">
        <v>43.7</v>
      </c>
      <c r="CT124" s="1516" t="n">
        <f aca="false">B124-BZ124+CL124+BT124-AZ124</f>
        <v>705.316</v>
      </c>
      <c r="CU124" s="1135" t="n">
        <f aca="false">BO124-CG124-AZ124</f>
        <v>161.663428188917</v>
      </c>
      <c r="CV124" s="1135" t="n">
        <f aca="false">($BU124-$CF124)-$CE124*($BU124-$CF124)/($BU124-$CF124+$CL124)</f>
        <v>525.305335868968</v>
      </c>
      <c r="CW124" s="1135" t="n">
        <f aca="false">$CL124-$CE124*$CL124/($BU124-$CF124+$CL124)</f>
        <v>18.3472359421143</v>
      </c>
      <c r="CX124" s="1135" t="n">
        <f aca="false">CT124+AZ124+CM124</f>
        <v>822.043</v>
      </c>
      <c r="CY124" s="1135" t="n">
        <f aca="false">CX124+CN124</f>
        <v>958.868</v>
      </c>
      <c r="CZ124" s="1135" t="n">
        <v>76.539</v>
      </c>
      <c r="DA124" s="1135" t="n">
        <f aca="false">CZ124+Z124</f>
        <v>125.999</v>
      </c>
      <c r="DB124" s="1135" t="n">
        <v>1.8</v>
      </c>
      <c r="DC124" s="1518" t="n">
        <f aca="false">CZ124+DB124</f>
        <v>78.339</v>
      </c>
      <c r="DD124" s="1135" t="n">
        <v>3.338</v>
      </c>
      <c r="DE124" s="1519" t="n">
        <f aca="false">DC124+AY124+DD124</f>
        <v>145.032</v>
      </c>
      <c r="DF124" s="1518" t="n">
        <f aca="false">DH124+DK124+DN124</f>
        <v>108.739</v>
      </c>
      <c r="DG124" s="1135" t="n">
        <v>111.646</v>
      </c>
      <c r="DH124" s="638" t="n">
        <f aca="false">DG124-X124-AH124</f>
        <v>62.186</v>
      </c>
      <c r="DI124" s="1135" t="n">
        <v>38.484</v>
      </c>
      <c r="DJ124" s="1135" t="n">
        <f aca="false">DH124-DI124</f>
        <v>23.702</v>
      </c>
      <c r="DK124" s="1135" t="n">
        <v>0.045</v>
      </c>
      <c r="DL124" s="1135" t="n">
        <f aca="false">DC124-DH124-DK124</f>
        <v>16.108</v>
      </c>
      <c r="DM124" s="1135" t="n">
        <v>30.4</v>
      </c>
      <c r="DN124" s="1135" t="n">
        <f aca="false">DL124+DM124</f>
        <v>46.508</v>
      </c>
      <c r="DO124" s="1135" t="n">
        <v>131.8</v>
      </c>
      <c r="DP124" s="638" t="n">
        <v>68.7</v>
      </c>
      <c r="DQ124" s="1575" t="n">
        <f aca="false">DZ123</f>
        <v>5254.2</v>
      </c>
      <c r="DR124" s="1524" t="n">
        <f aca="false">DC124</f>
        <v>78.339</v>
      </c>
      <c r="DS124" s="1524" t="n">
        <v>188.9</v>
      </c>
      <c r="DT124" s="1524" t="n">
        <v>-497.6</v>
      </c>
      <c r="DU124" s="1524" t="n">
        <f aca="false">DV124+DW124+DX124</f>
        <v>59.1610000000015</v>
      </c>
      <c r="DV124" s="1524" t="n">
        <v>26.2</v>
      </c>
      <c r="DW124" s="1524" t="n">
        <f aca="false">DM124</f>
        <v>30.4</v>
      </c>
      <c r="DX124" s="1524" t="n">
        <f aca="false">DY124-DW124-DV124-DT124-DS124-DR124-DQ124</f>
        <v>2.56100000000151</v>
      </c>
      <c r="DY124" s="1577" t="n">
        <f aca="false">DZ124</f>
        <v>5083</v>
      </c>
      <c r="DZ124" s="1576" t="n">
        <f aca="false">EA124+EJ124-EP124</f>
        <v>5083</v>
      </c>
      <c r="EA124" s="1549" t="n">
        <v>4228.5</v>
      </c>
      <c r="EB124" s="1549" t="n">
        <v>1738</v>
      </c>
      <c r="EC124" s="1535" t="n">
        <v>3512.01749863202</v>
      </c>
      <c r="ED124" s="1549" t="n">
        <v>1358.2</v>
      </c>
      <c r="EE124" s="1549" t="n">
        <f aca="false">EC124-ED124</f>
        <v>2153.81749863202</v>
      </c>
      <c r="EF124" s="119" t="n">
        <f aca="false">EB124-ED124</f>
        <v>379.8</v>
      </c>
      <c r="EG124" s="119" t="n">
        <f aca="false">EA124-EC124-EF124</f>
        <v>336.682501367981</v>
      </c>
      <c r="EH124" s="1549" t="n">
        <v>140.4</v>
      </c>
      <c r="EI124" s="1549" t="n">
        <f aca="false">DZ124-EA124</f>
        <v>854.5</v>
      </c>
      <c r="EJ124" s="1549" t="n">
        <f aca="false">EK124+EN124+EO124</f>
        <v>2224.8</v>
      </c>
      <c r="EK124" s="1549" t="n">
        <v>262.3</v>
      </c>
      <c r="EL124" s="1549" t="n">
        <v>168.161</v>
      </c>
      <c r="EM124" s="1549" t="n">
        <v>94.139</v>
      </c>
      <c r="EN124" s="1549" t="n">
        <v>1296.5</v>
      </c>
      <c r="EO124" s="1549" t="n">
        <v>666</v>
      </c>
      <c r="EP124" s="1573" t="n">
        <v>1370.3</v>
      </c>
      <c r="EQ124" s="1549" t="n">
        <v>2038.9</v>
      </c>
      <c r="ER124" s="1578" t="n">
        <v>847.4</v>
      </c>
      <c r="ES124" s="1549" t="n">
        <v>2134.2</v>
      </c>
      <c r="ET124" s="1549" t="n">
        <v>1051.5</v>
      </c>
      <c r="EU124" s="1549" t="n">
        <v>127.9</v>
      </c>
      <c r="EV124" s="1549" t="n">
        <v>3272.5</v>
      </c>
      <c r="EW124" s="1549" t="n">
        <v>3481.9</v>
      </c>
      <c r="EX124" s="1573" t="n">
        <v>305</v>
      </c>
      <c r="EY124" s="1576" t="n">
        <v>1088.7</v>
      </c>
      <c r="EZ124" s="1576" t="n">
        <v>510.6</v>
      </c>
      <c r="FA124" s="1576" t="n">
        <v>1792.4</v>
      </c>
      <c r="FB124" s="1554" t="n">
        <v>590</v>
      </c>
      <c r="FC124" s="1554" t="n">
        <f aca="false">FD124+FE124+FF124</f>
        <v>1407.6</v>
      </c>
      <c r="FD124" s="1554" t="n">
        <v>489.2</v>
      </c>
      <c r="FE124" s="1554" t="n">
        <v>294.1</v>
      </c>
      <c r="FF124" s="1554" t="n">
        <v>624.3</v>
      </c>
      <c r="FG124" s="1554" t="n">
        <v>615.8</v>
      </c>
      <c r="FH124" s="1554" t="n">
        <v>0.3</v>
      </c>
      <c r="FI124" s="1554" t="n">
        <v>8.2</v>
      </c>
      <c r="FJ124" s="1576" t="n">
        <v>384.3</v>
      </c>
      <c r="FK124" s="1561" t="n">
        <v>3.918</v>
      </c>
      <c r="FL124" s="1576" t="n">
        <v>446.4</v>
      </c>
      <c r="FM124" s="1561" t="n">
        <v>101.146748</v>
      </c>
      <c r="FN124" s="1570" t="n">
        <v>101.139</v>
      </c>
      <c r="FO124" s="1567" t="n">
        <v>0.00777</v>
      </c>
      <c r="FP124" s="1211" t="n">
        <f aca="false">GE124/B124</f>
        <v>0.0206645404284188</v>
      </c>
      <c r="FQ124" s="1516" t="n">
        <v>3877.19</v>
      </c>
      <c r="FR124" s="1558" t="n">
        <v>1418.83</v>
      </c>
      <c r="FS124" s="1558" t="n">
        <v>180.11</v>
      </c>
      <c r="FT124" s="174" t="n">
        <v>3925.7</v>
      </c>
      <c r="FU124" s="1554" t="n">
        <v>3297.2</v>
      </c>
      <c r="FV124" s="1554" t="n">
        <v>254</v>
      </c>
      <c r="FW124" s="1576" t="n">
        <f aca="false">FT124-FU124</f>
        <v>628.5</v>
      </c>
      <c r="FX124" s="1558" t="n">
        <v>112.294</v>
      </c>
      <c r="FY124" s="62" t="n">
        <f aca="false">FQ123+FT123+EY123-FA123</f>
        <v>6778.01</v>
      </c>
      <c r="FZ124" s="1558" t="n">
        <f aca="false">FX124+BL124</f>
        <v>111.927</v>
      </c>
      <c r="GA124" s="1558" t="n">
        <v>243.5</v>
      </c>
      <c r="GB124" s="1558" t="n">
        <v>-87.4</v>
      </c>
      <c r="GC124" s="1558" t="n">
        <f aca="false">GD124+GF124+GI124</f>
        <v>53.1530000000003</v>
      </c>
      <c r="GD124" s="1558" t="n">
        <v>54.6</v>
      </c>
      <c r="GE124" s="1567" t="n">
        <v>21.2</v>
      </c>
      <c r="GF124" s="1558" t="n">
        <f aca="false">GH124-GG124</f>
        <v>-2.616</v>
      </c>
      <c r="GG124" s="1558" t="n">
        <v>-37.884</v>
      </c>
      <c r="GH124" s="1558" t="n">
        <v>-40.5</v>
      </c>
      <c r="GI124" s="1558" t="n">
        <f aca="false">GJ124-FY124-FZ124-GA124-GB124-GD124-GF124</f>
        <v>1.1690000000003</v>
      </c>
      <c r="GJ124" s="1558" t="n">
        <f aca="false">FQ124+FT124+EY124-FA124</f>
        <v>7099.19</v>
      </c>
      <c r="GK124" s="1532" t="n">
        <f aca="false">GL124/GL123-1</f>
        <v>0.0312935708752906</v>
      </c>
      <c r="GL124" s="1136" t="n">
        <v>166.425</v>
      </c>
      <c r="GM124" s="1136" t="n">
        <f aca="false">GL124/GL$125*100</f>
        <v>97.7246036406342</v>
      </c>
      <c r="GN124" s="1533" t="n">
        <v>99.1</v>
      </c>
      <c r="GO124" s="1533" t="n">
        <v>97.4</v>
      </c>
      <c r="GP124" s="1533" t="n">
        <v>100.9</v>
      </c>
      <c r="GQ124" s="1533" t="n">
        <v>113.3</v>
      </c>
      <c r="GR124" s="1533" t="n">
        <v>118.1</v>
      </c>
      <c r="GS124" s="1533" t="n">
        <v>96.1</v>
      </c>
      <c r="GT124" s="380" t="n">
        <v>21778.8</v>
      </c>
      <c r="GU124" s="380" t="n">
        <v>10845.113</v>
      </c>
      <c r="GV124" s="380" t="n">
        <v>9567.509</v>
      </c>
      <c r="GW124" s="380" t="n">
        <v>1277.604</v>
      </c>
      <c r="GX124" s="1582" t="n">
        <f aca="false">GX123*GX123/GX122</f>
        <v>0.259270858816079</v>
      </c>
      <c r="GY124" s="1135" t="n">
        <v>73.3</v>
      </c>
      <c r="GZ124" s="1135" t="n">
        <v>44</v>
      </c>
      <c r="HA124" s="1135" t="n">
        <v>39.7</v>
      </c>
      <c r="HB124" s="1135" t="n">
        <v>2.7</v>
      </c>
      <c r="HC124" s="1135" t="n">
        <v>180.1</v>
      </c>
    </row>
    <row r="125" customFormat="false" ht="12" hidden="false" customHeight="false" outlineLevel="0" collapsed="false">
      <c r="A125" s="1494" t="n">
        <f aca="false">A124+1</f>
        <v>2010</v>
      </c>
      <c r="B125" s="1495" t="n">
        <f aca="false">C125+D125</f>
        <v>1054.33</v>
      </c>
      <c r="C125" s="1496" t="n">
        <f aca="false">BA125</f>
        <v>-50.326</v>
      </c>
      <c r="D125" s="1495" t="n">
        <f aca="false">E125-F125</f>
        <v>1104.656</v>
      </c>
      <c r="E125" s="1497" t="n">
        <f aca="false">Q125</f>
        <v>1293.38</v>
      </c>
      <c r="F125" s="1497" t="n">
        <v>188.724</v>
      </c>
      <c r="G125" s="1527" t="n">
        <f aca="false">H125+I125</f>
        <v>127.865</v>
      </c>
      <c r="H125" s="1518" t="n">
        <v>127.865</v>
      </c>
      <c r="I125" s="1541" t="n">
        <f aca="false">AT125-AS125</f>
        <v>0</v>
      </c>
      <c r="J125" s="1524" t="n">
        <f aca="false">K125+L125+M125+N125-O125+P125</f>
        <v>1293.38</v>
      </c>
      <c r="K125" s="1524" t="n">
        <v>712.181</v>
      </c>
      <c r="L125" s="1524" t="n">
        <v>233.697</v>
      </c>
      <c r="M125" s="1524" t="n">
        <v>352.123</v>
      </c>
      <c r="N125" s="1524" t="n">
        <v>253.762</v>
      </c>
      <c r="O125" s="1524" t="n">
        <v>258.383</v>
      </c>
      <c r="P125" s="1528" t="n">
        <v>0</v>
      </c>
      <c r="Q125" s="1524" t="n">
        <f aca="false">R125+S125+T125+G125</f>
        <v>1293.38</v>
      </c>
      <c r="R125" s="1524" t="n">
        <v>618.137</v>
      </c>
      <c r="S125" s="1524" t="n">
        <v>443.829</v>
      </c>
      <c r="T125" s="1524" t="n">
        <v>103.549</v>
      </c>
      <c r="U125" s="1524" t="n">
        <v>0</v>
      </c>
      <c r="V125" s="1498" t="n">
        <f aca="false">W125-X125</f>
        <v>65.38</v>
      </c>
      <c r="W125" s="1135" t="n">
        <v>92.396</v>
      </c>
      <c r="X125" s="638" t="n">
        <v>27.016</v>
      </c>
      <c r="Y125" s="638" t="n">
        <v>18.318</v>
      </c>
      <c r="Z125" s="1135" t="n">
        <v>51.139</v>
      </c>
      <c r="AA125" s="1504" t="n">
        <f aca="false">X125/W125</f>
        <v>0.292393610112992</v>
      </c>
      <c r="AB125" s="1569" t="n">
        <f aca="false">X125/EC125</f>
        <v>0.00648187845483705</v>
      </c>
      <c r="AC125" s="1507" t="n">
        <f aca="false">AD125-AH125</f>
        <v>84.071</v>
      </c>
      <c r="AD125" s="1503" t="n">
        <f aca="false">AF125+AG125</f>
        <v>108.194</v>
      </c>
      <c r="AE125" s="1503" t="n">
        <f aca="false">AF125-AH125</f>
        <v>79.426</v>
      </c>
      <c r="AF125" s="1135" t="n">
        <f aca="false">T125</f>
        <v>103.549</v>
      </c>
      <c r="AG125" s="1520" t="n">
        <v>4.645</v>
      </c>
      <c r="AH125" s="1135" t="n">
        <v>24.123</v>
      </c>
      <c r="AI125" s="1506" t="n">
        <f aca="false">AH125/AD125</f>
        <v>0.222960607797105</v>
      </c>
      <c r="AJ125" s="1507" t="n">
        <f aca="false">AK125-AN125</f>
        <v>700.877</v>
      </c>
      <c r="AK125" s="1503" t="n">
        <f aca="false">AL125+AM125</f>
        <v>811.538</v>
      </c>
      <c r="AL125" s="1524" t="n">
        <v>324.508</v>
      </c>
      <c r="AM125" s="1524" t="n">
        <f aca="false">R125-AG125-AR125</f>
        <v>487.03</v>
      </c>
      <c r="AN125" s="1524" t="n">
        <v>110.661</v>
      </c>
      <c r="AO125" s="1504" t="n">
        <f aca="false">AN125/AK125</f>
        <v>0.136359603616836</v>
      </c>
      <c r="AP125" s="1516" t="n">
        <f aca="false">AR125</f>
        <v>126.462</v>
      </c>
      <c r="AQ125" s="1507" t="n">
        <f aca="false">AR125+AS125</f>
        <v>153.386</v>
      </c>
      <c r="AR125" s="1135" t="n">
        <v>126.462</v>
      </c>
      <c r="AS125" s="1135" t="n">
        <v>26.924</v>
      </c>
      <c r="AT125" s="1135" t="n">
        <v>26.924</v>
      </c>
      <c r="AU125" s="1581" t="n">
        <f aca="false">AS125/AQ125</f>
        <v>0.175531013260663</v>
      </c>
      <c r="AV125" s="1507" t="n">
        <f aca="false">AL125-AN125</f>
        <v>213.847</v>
      </c>
      <c r="AW125" s="1507" t="n">
        <v>58.491</v>
      </c>
      <c r="AX125" s="1507" t="n">
        <f aca="false">AV125-AW125-AY125-AZ125</f>
        <v>100.853</v>
      </c>
      <c r="AY125" s="1507" t="n">
        <v>49.556</v>
      </c>
      <c r="AZ125" s="1544" t="n">
        <v>4.947</v>
      </c>
      <c r="BA125" s="1140" t="n">
        <f aca="false">BB125+BE125</f>
        <v>-50.326</v>
      </c>
      <c r="BB125" s="1136" t="n">
        <f aca="false">BC125-BD125</f>
        <v>-48.791</v>
      </c>
      <c r="BC125" s="1135" t="n">
        <v>32.582</v>
      </c>
      <c r="BD125" s="1135" t="n">
        <v>81.373</v>
      </c>
      <c r="BE125" s="1136" t="n">
        <f aca="false">BF125-BG125</f>
        <v>-1.535</v>
      </c>
      <c r="BF125" s="1135" t="n">
        <v>1.704</v>
      </c>
      <c r="BG125" s="1135" t="n">
        <v>3.239</v>
      </c>
      <c r="BH125" s="1510" t="n">
        <f aca="false">BI125</f>
        <v>-1.07</v>
      </c>
      <c r="BI125" s="1135" t="n">
        <f aca="false">BJ125-BK125</f>
        <v>-1.07</v>
      </c>
      <c r="BJ125" s="1135" t="n">
        <v>6.315</v>
      </c>
      <c r="BK125" s="1135" t="n">
        <v>7.385</v>
      </c>
      <c r="BL125" s="1135" t="n">
        <f aca="false">BM125-BN125</f>
        <v>-0.287</v>
      </c>
      <c r="BM125" s="1135" t="n">
        <v>0</v>
      </c>
      <c r="BN125" s="1529" t="n">
        <v>0.287</v>
      </c>
      <c r="BO125" s="1511" t="n">
        <f aca="false">BP125+BQ125+BR125+BS125+BT125</f>
        <v>243.7425</v>
      </c>
      <c r="BP125" s="1507" t="n">
        <f aca="false">AV125</f>
        <v>213.847</v>
      </c>
      <c r="BQ125" s="1507" t="n">
        <f aca="false">V125</f>
        <v>65.38</v>
      </c>
      <c r="BR125" s="1508" t="n">
        <f aca="false">0.25*AE125</f>
        <v>19.8565</v>
      </c>
      <c r="BS125" s="1508" t="n">
        <f aca="false">BB125</f>
        <v>-48.791</v>
      </c>
      <c r="BT125" s="1135" t="n">
        <v>-6.55</v>
      </c>
      <c r="BU125" s="1511" t="n">
        <f aca="false">BV125+BW125+BY125</f>
        <v>676.1715</v>
      </c>
      <c r="BV125" s="1507" t="n">
        <f aca="false">R125</f>
        <v>618.137</v>
      </c>
      <c r="BW125" s="1508" t="n">
        <f aca="false">0.75*AE125</f>
        <v>59.5695</v>
      </c>
      <c r="BX125" s="1508" t="n">
        <f aca="false">(BV125*1000000/GV125)/GW125</f>
        <v>47.9727577352782</v>
      </c>
      <c r="BY125" s="1512" t="n">
        <f aca="false">BE125</f>
        <v>-1.535</v>
      </c>
      <c r="BZ125" s="1511" t="n">
        <f aca="false">CA125+CB125+CC125+CF125</f>
        <v>335.531</v>
      </c>
      <c r="CA125" s="1507" t="n">
        <f aca="false">G125</f>
        <v>127.865</v>
      </c>
      <c r="CB125" s="1508" t="n">
        <f aca="false">AW125</f>
        <v>58.491</v>
      </c>
      <c r="CC125" s="1508" t="n">
        <f aca="false">CI125+CJ125</f>
        <v>129.95</v>
      </c>
      <c r="CD125" s="1513" t="n">
        <f aca="false">CJ125+CI125-CE125</f>
        <v>19.8311179721253</v>
      </c>
      <c r="CE125" s="1513" t="n">
        <f aca="false">CI125*(BU125-CF125+CL125)/(0.5*BO125+BU125-CF125+CL125)</f>
        <v>110.118882027875</v>
      </c>
      <c r="CF125" s="1545" t="n">
        <v>19.225</v>
      </c>
      <c r="CG125" s="1513" t="n">
        <f aca="false">CB125+CD125</f>
        <v>78.3221179721253</v>
      </c>
      <c r="CH125" s="1513" t="n">
        <f aca="false">CE125+CF125</f>
        <v>129.343882027875</v>
      </c>
      <c r="CI125" s="1135" t="n">
        <v>129.852</v>
      </c>
      <c r="CJ125" s="1546" t="n">
        <v>0.098</v>
      </c>
      <c r="CK125" s="1515" t="n">
        <v>124</v>
      </c>
      <c r="CL125" s="1514" t="n">
        <f aca="false">CK125-CM125</f>
        <v>23.145</v>
      </c>
      <c r="CM125" s="1547" t="n">
        <v>100.855</v>
      </c>
      <c r="CN125" s="1515" t="n">
        <f aca="false">CO125+CP125</f>
        <v>144.821</v>
      </c>
      <c r="CO125" s="1135" t="n">
        <v>36.66</v>
      </c>
      <c r="CP125" s="1135" t="n">
        <v>108.161</v>
      </c>
      <c r="CQ125" s="1135" t="n">
        <v>-28.618</v>
      </c>
      <c r="CR125" s="1135" t="n">
        <f aca="false">BL125-DB125-DD125</f>
        <v>-11.021</v>
      </c>
      <c r="CS125" s="1135" t="n">
        <v>54.641</v>
      </c>
      <c r="CT125" s="1516" t="n">
        <f aca="false">B125-BZ125+CL125+BT125-AZ125</f>
        <v>730.447</v>
      </c>
      <c r="CU125" s="1135" t="n">
        <f aca="false">BO125-CG125-AZ125</f>
        <v>160.473382027875</v>
      </c>
      <c r="CV125" s="1135" t="n">
        <f aca="false">($BU125-$CF125)-$CE125*($BU125-$CF125)/($BU125-$CF125+$CL125)</f>
        <v>550.575204178592</v>
      </c>
      <c r="CW125" s="1135" t="n">
        <f aca="false">$CL125-$CE125*$CL125/($BU125-$CF125+$CL125)</f>
        <v>19.3974137935334</v>
      </c>
      <c r="CX125" s="1135" t="n">
        <f aca="false">CT125+AZ125+CM125</f>
        <v>836.249</v>
      </c>
      <c r="CY125" s="1135" t="n">
        <f aca="false">CX125+CN125</f>
        <v>981.07</v>
      </c>
      <c r="CZ125" s="1135" t="n">
        <v>69.748</v>
      </c>
      <c r="DA125" s="1135" t="n">
        <f aca="false">CZ125+Z125</f>
        <v>120.887</v>
      </c>
      <c r="DB125" s="1135" t="n">
        <v>2.031</v>
      </c>
      <c r="DC125" s="1518" t="n">
        <f aca="false">CZ125+DB125</f>
        <v>71.779</v>
      </c>
      <c r="DD125" s="1135" t="n">
        <v>8.703</v>
      </c>
      <c r="DE125" s="1519" t="n">
        <f aca="false">DC125+AY125+DD125</f>
        <v>130.038</v>
      </c>
      <c r="DF125" s="1518" t="n">
        <f aca="false">DH125+DK125+DN125</f>
        <v>74.279</v>
      </c>
      <c r="DG125" s="1135" t="n">
        <v>115.209</v>
      </c>
      <c r="DH125" s="1583" t="n">
        <f aca="false">DG125-X125-AH125</f>
        <v>64.07</v>
      </c>
      <c r="DI125" s="1135" t="n">
        <v>40.104</v>
      </c>
      <c r="DJ125" s="1135" t="n">
        <f aca="false">DH125-DI125</f>
        <v>23.966</v>
      </c>
      <c r="DK125" s="1135" t="n">
        <v>1.2</v>
      </c>
      <c r="DL125" s="1135" t="n">
        <f aca="false">DC125-DH125-DK125</f>
        <v>6.50900000000002</v>
      </c>
      <c r="DM125" s="1135" t="n">
        <v>2.5</v>
      </c>
      <c r="DN125" s="1135" t="n">
        <f aca="false">DL125+DM125</f>
        <v>9.00900000000002</v>
      </c>
      <c r="DO125" s="1135" t="n">
        <v>134.2</v>
      </c>
      <c r="DP125" s="638" t="n">
        <v>106.9</v>
      </c>
      <c r="DQ125" s="1575" t="n">
        <f aca="false">DZ124</f>
        <v>5083</v>
      </c>
      <c r="DR125" s="1524" t="n">
        <f aca="false">DC125</f>
        <v>71.779</v>
      </c>
      <c r="DS125" s="1524" t="n">
        <v>102.8</v>
      </c>
      <c r="DT125" s="1524" t="n">
        <v>567.9</v>
      </c>
      <c r="DU125" s="1524" t="n">
        <f aca="false">DV125+DW125+DX125</f>
        <v>12.5209999999996</v>
      </c>
      <c r="DV125" s="1524" t="n">
        <v>24.8</v>
      </c>
      <c r="DW125" s="1524" t="n">
        <f aca="false">DM125</f>
        <v>2.5</v>
      </c>
      <c r="DX125" s="1524" t="n">
        <f aca="false">DY125-DW125-DV125-DT125-DS125-DR125-DQ125</f>
        <v>-14.7790000000005</v>
      </c>
      <c r="DY125" s="1577" t="n">
        <f aca="false">DZ125</f>
        <v>5838</v>
      </c>
      <c r="DZ125" s="1576" t="n">
        <f aca="false">EA125+EJ125-EP125</f>
        <v>5838</v>
      </c>
      <c r="EA125" s="1549" t="n">
        <v>4898.9</v>
      </c>
      <c r="EB125" s="1549" t="n">
        <v>1813.7</v>
      </c>
      <c r="EC125" s="1535" t="n">
        <v>4167.92758275798</v>
      </c>
      <c r="ED125" s="1549" t="n">
        <v>1425.3</v>
      </c>
      <c r="EE125" s="1549" t="n">
        <f aca="false">EC125-ED125</f>
        <v>2742.62758275798</v>
      </c>
      <c r="EF125" s="119" t="n">
        <f aca="false">EB125-ED125</f>
        <v>388.4</v>
      </c>
      <c r="EG125" s="119" t="n">
        <f aca="false">EA125-EC125-EF125</f>
        <v>342.57241724202</v>
      </c>
      <c r="EH125" s="1549" t="n">
        <v>155.7</v>
      </c>
      <c r="EI125" s="1549" t="n">
        <f aca="false">DZ125-EA125</f>
        <v>939.1</v>
      </c>
      <c r="EJ125" s="1549" t="n">
        <f aca="false">EK125+EN125+EO125</f>
        <v>2424.2</v>
      </c>
      <c r="EK125" s="1549" t="n">
        <v>272.2</v>
      </c>
      <c r="EL125" s="1549" t="n">
        <v>170.233</v>
      </c>
      <c r="EM125" s="1549" t="n">
        <v>101.967</v>
      </c>
      <c r="EN125" s="1549" t="n">
        <v>1446.4</v>
      </c>
      <c r="EO125" s="1549" t="n">
        <v>705.6</v>
      </c>
      <c r="EP125" s="1573" t="n">
        <v>1485.1</v>
      </c>
      <c r="EQ125" s="1549" t="n">
        <v>2158.7</v>
      </c>
      <c r="ER125" s="1578" t="n">
        <v>899</v>
      </c>
      <c r="ES125" s="1549" t="n">
        <v>2229.3</v>
      </c>
      <c r="ET125" s="1549" t="n">
        <v>1150.4</v>
      </c>
      <c r="EU125" s="1549" t="n">
        <v>129.7</v>
      </c>
      <c r="EV125" s="1549" t="n">
        <v>3434.9</v>
      </c>
      <c r="EW125" s="1549" t="n">
        <v>3686.2</v>
      </c>
      <c r="EX125" s="1573" t="n">
        <v>335</v>
      </c>
      <c r="EY125" s="1576" t="n">
        <v>1197.6</v>
      </c>
      <c r="EZ125" s="1576" t="n">
        <v>577.3</v>
      </c>
      <c r="FA125" s="1576" t="n">
        <v>1974.5</v>
      </c>
      <c r="FB125" s="1554" t="n">
        <v>669.8</v>
      </c>
      <c r="FC125" s="1554" t="n">
        <f aca="false">FD125+FE125+FF125</f>
        <v>1416.6</v>
      </c>
      <c r="FD125" s="1554" t="n">
        <v>514.4</v>
      </c>
      <c r="FE125" s="1554" t="n">
        <v>302.8</v>
      </c>
      <c r="FF125" s="1554" t="n">
        <v>599.4</v>
      </c>
      <c r="FG125" s="1554" t="n">
        <v>590.5</v>
      </c>
      <c r="FH125" s="1554" t="n">
        <v>0.3</v>
      </c>
      <c r="FI125" s="1554" t="n">
        <v>8.6</v>
      </c>
      <c r="FJ125" s="1576" t="n">
        <v>422.1</v>
      </c>
      <c r="FK125" s="1561" t="n">
        <v>5.907359</v>
      </c>
      <c r="FL125" s="1576" t="n">
        <v>556.4</v>
      </c>
      <c r="FM125" s="1561" t="n">
        <v>147.132683</v>
      </c>
      <c r="FN125" s="1570" t="n">
        <v>147.126</v>
      </c>
      <c r="FO125" s="1567" t="n">
        <v>0.007137</v>
      </c>
      <c r="FP125" s="1211" t="n">
        <f aca="false">GE125/B125</f>
        <v>0.0219096487816907</v>
      </c>
      <c r="FQ125" s="1516" t="n">
        <v>4037.079</v>
      </c>
      <c r="FR125" s="1558" t="n">
        <v>1489.176</v>
      </c>
      <c r="FS125" s="1558" t="n">
        <v>200.121</v>
      </c>
      <c r="FT125" s="174" t="n">
        <v>4566.9</v>
      </c>
      <c r="FU125" s="1554" t="n">
        <v>3963.7</v>
      </c>
      <c r="FV125" s="1554" t="n">
        <v>263.3</v>
      </c>
      <c r="FW125" s="1576" t="n">
        <f aca="false">FT125-FU125</f>
        <v>603.2</v>
      </c>
      <c r="FX125" s="1558" t="n">
        <v>89.064</v>
      </c>
      <c r="FY125" s="62" t="n">
        <f aca="false">FQ124+FT124+EY124-FA124</f>
        <v>7099.19</v>
      </c>
      <c r="FZ125" s="1558" t="n">
        <f aca="false">FX125+BL125</f>
        <v>88.777</v>
      </c>
      <c r="GA125" s="1558" t="n">
        <v>143.3</v>
      </c>
      <c r="GB125" s="1558" t="n">
        <v>457.6</v>
      </c>
      <c r="GC125" s="1558" t="n">
        <f aca="false">GD125+GF125+GI125</f>
        <v>38.2119999999991</v>
      </c>
      <c r="GD125" s="1558" t="n">
        <v>55.9</v>
      </c>
      <c r="GE125" s="1567" t="n">
        <v>23.1</v>
      </c>
      <c r="GF125" s="1558" t="n">
        <f aca="false">GH125-GG125</f>
        <v>2.209</v>
      </c>
      <c r="GG125" s="1558" t="n">
        <v>-56.309</v>
      </c>
      <c r="GH125" s="1558" t="n">
        <v>-54.1</v>
      </c>
      <c r="GI125" s="1558" t="n">
        <f aca="false">GJ125-FY125-FZ125-GA125-GB125-GD125-GF125</f>
        <v>-19.8970000000009</v>
      </c>
      <c r="GJ125" s="1558" t="n">
        <f aca="false">FQ125+FT125+EY125-FA125</f>
        <v>7827.079</v>
      </c>
      <c r="GK125" s="1532" t="n">
        <f aca="false">GL125/GL124-1</f>
        <v>0.0232837614541084</v>
      </c>
      <c r="GL125" s="1136" t="n">
        <v>170.3</v>
      </c>
      <c r="GM125" s="1136" t="n">
        <f aca="false">GL125/GL$125*100</f>
        <v>100</v>
      </c>
      <c r="GN125" s="1533" t="n">
        <v>100</v>
      </c>
      <c r="GO125" s="1533" t="n">
        <v>100</v>
      </c>
      <c r="GP125" s="1533" t="n">
        <v>100</v>
      </c>
      <c r="GQ125" s="1533" t="n">
        <v>100</v>
      </c>
      <c r="GR125" s="1533" t="n">
        <v>100</v>
      </c>
      <c r="GS125" s="1533" t="n">
        <v>100</v>
      </c>
      <c r="GT125" s="380" t="n">
        <v>22065.3</v>
      </c>
      <c r="GU125" s="380" t="n">
        <v>11134.776</v>
      </c>
      <c r="GV125" s="380" t="n">
        <v>9823.048</v>
      </c>
      <c r="GW125" s="380" t="n">
        <v>1311.728</v>
      </c>
      <c r="GX125" s="1582" t="n">
        <f aca="false">GX124*GX124/GX123</f>
        <v>0.257691221433562</v>
      </c>
      <c r="GY125" s="1135" t="n">
        <v>78.5</v>
      </c>
      <c r="GZ125" s="1135" t="n">
        <v>47.8</v>
      </c>
      <c r="HA125" s="1135" t="n">
        <v>40.7</v>
      </c>
      <c r="HB125" s="1135" t="n">
        <v>3</v>
      </c>
      <c r="HC125" s="1135" t="n">
        <v>200.1</v>
      </c>
    </row>
    <row r="126" customFormat="false" ht="12" hidden="false" customHeight="false" outlineLevel="0" collapsed="false">
      <c r="A126" s="1494" t="n">
        <f aca="false">A125+1</f>
        <v>2011</v>
      </c>
      <c r="B126" s="1495" t="n">
        <f aca="false">C126+D126</f>
        <v>1144.972</v>
      </c>
      <c r="C126" s="1496" t="n">
        <f aca="false">BA126</f>
        <v>-53.761</v>
      </c>
      <c r="D126" s="1495" t="n">
        <f aca="false">E126-F126</f>
        <v>1198.733</v>
      </c>
      <c r="E126" s="1497" t="n">
        <f aca="false">Q126</f>
        <v>1395.613</v>
      </c>
      <c r="F126" s="1497" t="n">
        <v>196.88</v>
      </c>
      <c r="G126" s="1527" t="n">
        <f aca="false">H126+I126</f>
        <v>134.699</v>
      </c>
      <c r="H126" s="1518" t="n">
        <v>134.699</v>
      </c>
      <c r="I126" s="1541" t="n">
        <f aca="false">AT126-AS126</f>
        <v>0</v>
      </c>
      <c r="J126" s="1531" t="n">
        <f aca="false">K126+L126+M126+N126-O126+P126</f>
        <v>1399.071</v>
      </c>
      <c r="K126" s="1524" t="n">
        <v>752.689</v>
      </c>
      <c r="L126" s="1524" t="n">
        <v>250.005</v>
      </c>
      <c r="M126" s="1524" t="n">
        <v>373.16</v>
      </c>
      <c r="N126" s="1524" t="n">
        <v>297.838</v>
      </c>
      <c r="O126" s="1524" t="n">
        <v>276.67</v>
      </c>
      <c r="P126" s="1528" t="n">
        <v>2.049</v>
      </c>
      <c r="Q126" s="1524" t="n">
        <f aca="false">R126+S126+T126+G126</f>
        <v>1395.613</v>
      </c>
      <c r="R126" s="1524" t="n">
        <v>665.951</v>
      </c>
      <c r="S126" s="1524" t="n">
        <v>485.011</v>
      </c>
      <c r="T126" s="1524" t="n">
        <v>109.952</v>
      </c>
      <c r="U126" s="1524" t="n">
        <v>3.457</v>
      </c>
      <c r="V126" s="1498" t="n">
        <f aca="false">W126-X126</f>
        <v>70.963</v>
      </c>
      <c r="W126" s="1135" t="n">
        <v>99.219</v>
      </c>
      <c r="X126" s="638" t="n">
        <v>28.256</v>
      </c>
      <c r="Y126" s="638" t="n">
        <v>20.414</v>
      </c>
      <c r="Z126" s="1135" t="n">
        <v>53.056</v>
      </c>
      <c r="AA126" s="1504" t="n">
        <f aca="false">X126/W126</f>
        <v>0.284784164323366</v>
      </c>
      <c r="AB126" s="1569" t="n">
        <f aca="false">X126/EC126</f>
        <v>0.00672707763594837</v>
      </c>
      <c r="AC126" s="1507" t="n">
        <f aca="false">AD126-AH126</f>
        <v>90.101</v>
      </c>
      <c r="AD126" s="1503" t="n">
        <f aca="false">AF126+AG126</f>
        <v>114.901</v>
      </c>
      <c r="AE126" s="1503" t="n">
        <f aca="false">AF126-AH126</f>
        <v>85.152</v>
      </c>
      <c r="AF126" s="1135" t="n">
        <f aca="false">T126</f>
        <v>109.952</v>
      </c>
      <c r="AG126" s="1520" t="n">
        <v>4.949</v>
      </c>
      <c r="AH126" s="1135" t="n">
        <v>24.8</v>
      </c>
      <c r="AI126" s="1506" t="n">
        <f aca="false">AH126/AD126</f>
        <v>0.215837982262992</v>
      </c>
      <c r="AJ126" s="1507" t="n">
        <f aca="false">AK126-AN126</f>
        <v>768.794</v>
      </c>
      <c r="AK126" s="1503" t="n">
        <f aca="false">AL126+AM126</f>
        <v>884.177</v>
      </c>
      <c r="AL126" s="1524" t="n">
        <v>358.519</v>
      </c>
      <c r="AM126" s="1524" t="n">
        <f aca="false">R126-AG126-AR126</f>
        <v>525.658</v>
      </c>
      <c r="AN126" s="1524" t="n">
        <v>115.383</v>
      </c>
      <c r="AO126" s="1504" t="n">
        <f aca="false">AN126/AK126</f>
        <v>0.130497626606437</v>
      </c>
      <c r="AP126" s="1516" t="n">
        <f aca="false">AR126</f>
        <v>135.344</v>
      </c>
      <c r="AQ126" s="1507" t="n">
        <f aca="false">AR126+AS126</f>
        <v>163.785</v>
      </c>
      <c r="AR126" s="1507" t="n">
        <v>135.344</v>
      </c>
      <c r="AS126" s="1135" t="n">
        <v>28.441</v>
      </c>
      <c r="AT126" s="1135" t="n">
        <v>28.441</v>
      </c>
      <c r="AU126" s="1581" t="n">
        <f aca="false">AS126/AQ126</f>
        <v>0.173648380498825</v>
      </c>
      <c r="AV126" s="1507" t="n">
        <f aca="false">AL126-AN126</f>
        <v>243.136</v>
      </c>
      <c r="AW126" s="1507" t="n">
        <v>62.681</v>
      </c>
      <c r="AX126" s="1507" t="n">
        <f aca="false">AV126-AW126-AY126-AZ126</f>
        <v>99.241</v>
      </c>
      <c r="AY126" s="1507" t="n">
        <v>71.381</v>
      </c>
      <c r="AZ126" s="1544" t="n">
        <v>9.833</v>
      </c>
      <c r="BA126" s="1140" t="n">
        <f aca="false">BB126+BE126</f>
        <v>-53.761</v>
      </c>
      <c r="BB126" s="1136" t="n">
        <f aca="false">BC126-BD126</f>
        <v>-52.247</v>
      </c>
      <c r="BC126" s="1135" t="n">
        <v>38.408</v>
      </c>
      <c r="BD126" s="1135" t="n">
        <v>90.655</v>
      </c>
      <c r="BE126" s="1136" t="n">
        <f aca="false">BF126-BG126</f>
        <v>-1.514</v>
      </c>
      <c r="BF126" s="1135" t="n">
        <v>1.794</v>
      </c>
      <c r="BG126" s="1135" t="n">
        <v>3.308</v>
      </c>
      <c r="BH126" s="1510" t="n">
        <f aca="false">BI126</f>
        <v>-0.613</v>
      </c>
      <c r="BI126" s="1135" t="n">
        <f aca="false">BJ126-BK126</f>
        <v>-0.613</v>
      </c>
      <c r="BJ126" s="1135" t="n">
        <v>6.541</v>
      </c>
      <c r="BK126" s="1135" t="n">
        <v>7.154</v>
      </c>
      <c r="BL126" s="1135" t="n">
        <f aca="false">BM126-BN126</f>
        <v>-0.527</v>
      </c>
      <c r="BM126" s="1135" t="n">
        <v>0</v>
      </c>
      <c r="BN126" s="1529" t="n">
        <v>0.527</v>
      </c>
      <c r="BO126" s="1511" t="n">
        <f aca="false">BP126+BQ126+BR126+BS126+BT126</f>
        <v>280.297</v>
      </c>
      <c r="BP126" s="1507" t="n">
        <f aca="false">AV126</f>
        <v>243.136</v>
      </c>
      <c r="BQ126" s="1507" t="n">
        <f aca="false">V126</f>
        <v>70.963</v>
      </c>
      <c r="BR126" s="1508" t="n">
        <f aca="false">0.25*AE126</f>
        <v>21.288</v>
      </c>
      <c r="BS126" s="1508" t="n">
        <f aca="false">BB126</f>
        <v>-52.247</v>
      </c>
      <c r="BT126" s="1135" t="n">
        <v>-2.843</v>
      </c>
      <c r="BU126" s="1511" t="n">
        <f aca="false">BV126+BW126+BY126</f>
        <v>728.301</v>
      </c>
      <c r="BV126" s="1507" t="n">
        <f aca="false">R126</f>
        <v>665.951</v>
      </c>
      <c r="BW126" s="1508" t="n">
        <f aca="false">0.75*AE126</f>
        <v>63.864</v>
      </c>
      <c r="BX126" s="1508" t="n">
        <f aca="false">(BV126*1000000/GV126)/GW126</f>
        <v>49.5305277675013</v>
      </c>
      <c r="BY126" s="1512" t="n">
        <f aca="false">BE126</f>
        <v>-1.514</v>
      </c>
      <c r="BZ126" s="1511" t="n">
        <f aca="false">CA126+CB126+CC126+CF126</f>
        <v>362.083</v>
      </c>
      <c r="CA126" s="1507" t="n">
        <f aca="false">G126</f>
        <v>134.699</v>
      </c>
      <c r="CB126" s="1508" t="n">
        <f aca="false">AW126</f>
        <v>62.681</v>
      </c>
      <c r="CC126" s="1508" t="n">
        <f aca="false">CI126+CJ126</f>
        <v>143.485</v>
      </c>
      <c r="CD126" s="1513" t="n">
        <f aca="false">CJ126+CI126-CE126</f>
        <v>23.1393460064541</v>
      </c>
      <c r="CE126" s="1513" t="n">
        <f aca="false">CI126*(BU126-CF126+CL126)/(0.5*BO126+BU126-CF126+CL126)</f>
        <v>120.345653993546</v>
      </c>
      <c r="CF126" s="1545" t="n">
        <v>21.218</v>
      </c>
      <c r="CG126" s="1513" t="n">
        <f aca="false">CB126+CD126</f>
        <v>85.8203460064541</v>
      </c>
      <c r="CH126" s="1513" t="n">
        <f aca="false">CE126+CF126</f>
        <v>141.563653993546</v>
      </c>
      <c r="CI126" s="1135" t="n">
        <v>143.426</v>
      </c>
      <c r="CJ126" s="1546" t="n">
        <v>0.059</v>
      </c>
      <c r="CK126" s="1515" t="n">
        <v>128.433</v>
      </c>
      <c r="CL126" s="1514" t="n">
        <f aca="false">CK126-CM126</f>
        <v>23.68</v>
      </c>
      <c r="CM126" s="1547" t="n">
        <v>104.753</v>
      </c>
      <c r="CN126" s="1515" t="n">
        <f aca="false">CO126+CP126</f>
        <v>151.618</v>
      </c>
      <c r="CO126" s="1135" t="n">
        <v>38.698</v>
      </c>
      <c r="CP126" s="1135" t="n">
        <v>112.92</v>
      </c>
      <c r="CQ126" s="1135" t="n">
        <v>-27.788</v>
      </c>
      <c r="CR126" s="1135" t="n">
        <f aca="false">BL126-DB126-DD126</f>
        <v>-14.319</v>
      </c>
      <c r="CS126" s="1135" t="n">
        <v>57.885</v>
      </c>
      <c r="CT126" s="1516" t="n">
        <f aca="false">B126-BZ126+CL126+BT126-AZ126</f>
        <v>793.893</v>
      </c>
      <c r="CU126" s="1135" t="n">
        <f aca="false">BO126-CG126-AZ126</f>
        <v>184.643653993546</v>
      </c>
      <c r="CV126" s="1135" t="n">
        <f aca="false">($BU126-$CF126)-$CE126*($BU126-$CF126)/($BU126-$CF126+$CL126)</f>
        <v>590.637085164796</v>
      </c>
      <c r="CW126" s="1135" t="n">
        <f aca="false">$CL126-$CE126*$CL126/($BU126-$CF126+$CL126)</f>
        <v>19.7802608416584</v>
      </c>
      <c r="CX126" s="1135" t="n">
        <f aca="false">CT126+AZ126+CM126</f>
        <v>908.479</v>
      </c>
      <c r="CY126" s="1135" t="n">
        <f aca="false">CX126+CN126</f>
        <v>1060.097</v>
      </c>
      <c r="CZ126" s="1135" t="n">
        <v>76.294</v>
      </c>
      <c r="DA126" s="1135" t="n">
        <f aca="false">CZ126+Z126</f>
        <v>129.35</v>
      </c>
      <c r="DB126" s="1135" t="n">
        <v>7.491</v>
      </c>
      <c r="DC126" s="1518" t="n">
        <f aca="false">CZ126+DB126</f>
        <v>83.785</v>
      </c>
      <c r="DD126" s="1135" t="n">
        <v>6.301</v>
      </c>
      <c r="DE126" s="1519" t="n">
        <f aca="false">DC126+AY126+DD126</f>
        <v>161.467</v>
      </c>
      <c r="DF126" s="1518" t="n">
        <f aca="false">DH126+DK126+DN126</f>
        <v>77.485</v>
      </c>
      <c r="DG126" s="1135" t="n">
        <v>118.507</v>
      </c>
      <c r="DH126" s="1583" t="n">
        <f aca="false">DG126-X126-AH126</f>
        <v>65.451</v>
      </c>
      <c r="DI126" s="1135" t="n">
        <v>42.715</v>
      </c>
      <c r="DJ126" s="1135" t="n">
        <f aca="false">DH126-DI126</f>
        <v>22.736</v>
      </c>
      <c r="DK126" s="1135" t="n">
        <v>2.664</v>
      </c>
      <c r="DL126" s="1135" t="n">
        <f aca="false">DC126-DH126-DK126</f>
        <v>15.67</v>
      </c>
      <c r="DM126" s="1135" t="n">
        <v>-6.3</v>
      </c>
      <c r="DN126" s="1135" t="n">
        <f aca="false">DL126+DM126</f>
        <v>9.36999999999999</v>
      </c>
      <c r="DO126" s="1135" t="n">
        <v>115.6</v>
      </c>
      <c r="DP126" s="638" t="n">
        <v>85.8</v>
      </c>
      <c r="DQ126" s="1575" t="n">
        <f aca="false">DZ125</f>
        <v>5838</v>
      </c>
      <c r="DR126" s="1524" t="n">
        <f aca="false">DC126</f>
        <v>83.785</v>
      </c>
      <c r="DS126" s="1524" t="n">
        <v>133.7</v>
      </c>
      <c r="DT126" s="1524" t="n">
        <v>-226.9</v>
      </c>
      <c r="DU126" s="1524" t="n">
        <f aca="false">DV126+DW126+DX126</f>
        <v>15.8150000000005</v>
      </c>
      <c r="DV126" s="1524" t="n">
        <v>22.8</v>
      </c>
      <c r="DW126" s="1524" t="n">
        <f aca="false">DM126</f>
        <v>-6.3</v>
      </c>
      <c r="DX126" s="1524" t="n">
        <f aca="false">DY126-DW126-DV126-DT126-DS126-DR126-DQ126</f>
        <v>-0.684999999999491</v>
      </c>
      <c r="DY126" s="1577" t="n">
        <f aca="false">DZ126</f>
        <v>5844.4</v>
      </c>
      <c r="DZ126" s="1576" t="n">
        <f aca="false">EA126+EJ126-EP126</f>
        <v>5844.4</v>
      </c>
      <c r="EA126" s="1549" t="n">
        <v>4832.3</v>
      </c>
      <c r="EB126" s="1549" t="n">
        <v>1901.6</v>
      </c>
      <c r="EC126" s="1535" t="n">
        <v>4200.33802627826</v>
      </c>
      <c r="ED126" s="1549" t="n">
        <v>1500.6</v>
      </c>
      <c r="EE126" s="1549" t="n">
        <f aca="false">EC126-ED126</f>
        <v>2699.73802627826</v>
      </c>
      <c r="EF126" s="119" t="n">
        <f aca="false">EB126-ED126</f>
        <v>401</v>
      </c>
      <c r="EG126" s="119" t="n">
        <f aca="false">EA126-EC126-EF126</f>
        <v>230.961973721739</v>
      </c>
      <c r="EH126" s="1549" t="n">
        <v>156.5</v>
      </c>
      <c r="EI126" s="1549" t="n">
        <f aca="false">DZ126-EA126</f>
        <v>1012.1</v>
      </c>
      <c r="EJ126" s="1549" t="n">
        <f aca="false">EK126+EN126+EO126</f>
        <v>2602.3</v>
      </c>
      <c r="EK126" s="1584" t="n">
        <v>261.9</v>
      </c>
      <c r="EL126" s="1549" t="n">
        <v>170.73</v>
      </c>
      <c r="EM126" s="1549" t="n">
        <v>91.17</v>
      </c>
      <c r="EN126" s="1549" t="n">
        <v>1571.5</v>
      </c>
      <c r="EO126" s="1549" t="n">
        <v>768.9</v>
      </c>
      <c r="EP126" s="1573" t="n">
        <v>1590.2</v>
      </c>
      <c r="EQ126" s="1549" t="n">
        <v>2225.9</v>
      </c>
      <c r="ER126" s="1578" t="n">
        <v>958</v>
      </c>
      <c r="ES126" s="1549" t="n">
        <v>2328.9</v>
      </c>
      <c r="ET126" s="1549" t="n">
        <v>1268.5</v>
      </c>
      <c r="EU126" s="1549" t="n">
        <v>129.5</v>
      </c>
      <c r="EV126" s="1549" t="n">
        <v>3644.1</v>
      </c>
      <c r="EW126" s="1549" t="n">
        <v>3854.9</v>
      </c>
      <c r="EX126" s="1573" t="n">
        <v>323.3</v>
      </c>
      <c r="EY126" s="1576" t="n">
        <v>1253.1</v>
      </c>
      <c r="EZ126" s="1576" t="n">
        <v>628.5</v>
      </c>
      <c r="FA126" s="1576" t="n">
        <v>2034.2</v>
      </c>
      <c r="FB126" s="1554" t="n">
        <v>734.6</v>
      </c>
      <c r="FC126" s="1554" t="n">
        <f aca="false">FD126+FE126+FF126</f>
        <v>1481.7</v>
      </c>
      <c r="FD126" s="1554" t="n">
        <v>551.5</v>
      </c>
      <c r="FE126" s="1554" t="n">
        <v>296.5</v>
      </c>
      <c r="FF126" s="1554" t="n">
        <v>633.7</v>
      </c>
      <c r="FG126" s="1554" t="n">
        <v>624.3</v>
      </c>
      <c r="FH126" s="1554" t="n">
        <v>0.3</v>
      </c>
      <c r="FI126" s="1554" t="n">
        <v>9.1</v>
      </c>
      <c r="FJ126" s="1576" t="n">
        <v>418.1</v>
      </c>
      <c r="FK126" s="1561" t="n">
        <v>7.33747</v>
      </c>
      <c r="FL126" s="1576" t="n">
        <v>629.6</v>
      </c>
      <c r="FM126" s="1561" t="n">
        <v>191.291488</v>
      </c>
      <c r="FN126" s="1570" t="n">
        <v>191.286</v>
      </c>
      <c r="FO126" s="1567" t="n">
        <v>0.005725</v>
      </c>
      <c r="FP126" s="1211" t="n">
        <f aca="false">GE126/B126</f>
        <v>0.0112666510622094</v>
      </c>
      <c r="FQ126" s="1516" t="n">
        <v>4247.186</v>
      </c>
      <c r="FR126" s="1558" t="n">
        <v>1567.061</v>
      </c>
      <c r="FS126" s="1558" t="n">
        <v>201.714</v>
      </c>
      <c r="FT126" s="174" t="n">
        <v>4422.2</v>
      </c>
      <c r="FU126" s="1554" t="n">
        <v>3785</v>
      </c>
      <c r="FV126" s="1554" t="n">
        <v>262.8</v>
      </c>
      <c r="FW126" s="1576" t="n">
        <f aca="false">FT126-FU126</f>
        <v>637.2</v>
      </c>
      <c r="FX126" s="1558" t="n">
        <v>121.251</v>
      </c>
      <c r="FY126" s="62" t="n">
        <f aca="false">FQ125+FT125+EY125-FA125</f>
        <v>7827.079</v>
      </c>
      <c r="FZ126" s="1558" t="n">
        <f aca="false">FX126+BL126</f>
        <v>120.724</v>
      </c>
      <c r="GA126" s="1558" t="n">
        <v>179.5</v>
      </c>
      <c r="GB126" s="1558" t="n">
        <v>-285.3</v>
      </c>
      <c r="GC126" s="1558" t="n">
        <f aca="false">GD126+GF126+GI126</f>
        <v>46.2829999999995</v>
      </c>
      <c r="GD126" s="1558" t="n">
        <v>42.2</v>
      </c>
      <c r="GE126" s="1567" t="n">
        <v>12.9</v>
      </c>
      <c r="GF126" s="1558" t="n">
        <f aca="false">GH126-GG126</f>
        <v>0.261000000000003</v>
      </c>
      <c r="GG126" s="1558" t="n">
        <v>-33.761</v>
      </c>
      <c r="GH126" s="1558" t="n">
        <v>-33.5</v>
      </c>
      <c r="GI126" s="1558" t="n">
        <f aca="false">GJ126-FY126-FZ126-GA126-GB126-GD126-GF126</f>
        <v>3.82199999999944</v>
      </c>
      <c r="GJ126" s="1558" t="n">
        <f aca="false">FQ126+FT126+EY126-FA126</f>
        <v>7888.286</v>
      </c>
      <c r="GK126" s="1532" t="n">
        <f aca="false">GL126/GL125-1</f>
        <v>0.0309747504403992</v>
      </c>
      <c r="GL126" s="1136" t="n">
        <v>175.575</v>
      </c>
      <c r="GM126" s="1136" t="n">
        <f aca="false">GL126/GL$125*100</f>
        <v>103.09747504404</v>
      </c>
      <c r="GN126" s="1533" t="n">
        <v>106.1</v>
      </c>
      <c r="GO126" s="1533" t="n">
        <v>102.6</v>
      </c>
      <c r="GP126" s="1533" t="n">
        <v>100.3</v>
      </c>
      <c r="GQ126" s="1533" t="n">
        <v>97</v>
      </c>
      <c r="GR126" s="1533" t="n">
        <v>116.8</v>
      </c>
      <c r="GS126" s="1533" t="n">
        <v>103.9</v>
      </c>
      <c r="GT126" s="380" t="n">
        <v>22323.9</v>
      </c>
      <c r="GU126" s="380" t="n">
        <v>11374.206</v>
      </c>
      <c r="GV126" s="380" t="n">
        <v>10034.273</v>
      </c>
      <c r="GW126" s="380" t="n">
        <v>1339.934</v>
      </c>
      <c r="GX126" s="1582" t="n">
        <f aca="false">GX125*GX125/GX124</f>
        <v>0.256121208172599</v>
      </c>
      <c r="GY126" s="1135" t="n">
        <v>83.5</v>
      </c>
      <c r="GZ126" s="1135" t="n">
        <v>53.6</v>
      </c>
      <c r="HA126" s="1135" t="n">
        <v>41.6</v>
      </c>
      <c r="HB126" s="1135" t="n">
        <v>3.7</v>
      </c>
      <c r="HC126" s="1135" t="n">
        <v>201.7</v>
      </c>
    </row>
    <row r="127" customFormat="false" ht="12" hidden="false" customHeight="false" outlineLevel="0" collapsed="false">
      <c r="G127" s="1509"/>
      <c r="H127" s="1509"/>
      <c r="I127" s="1509"/>
      <c r="J127" s="1509"/>
      <c r="K127" s="1509"/>
      <c r="L127" s="1524"/>
      <c r="M127" s="1509"/>
      <c r="N127" s="1509"/>
      <c r="O127" s="1509"/>
      <c r="P127" s="1509"/>
      <c r="Q127" s="1509"/>
      <c r="R127" s="1509"/>
      <c r="S127" s="1509"/>
      <c r="T127" s="1509"/>
      <c r="U127" s="1509"/>
      <c r="V127" s="1509"/>
      <c r="W127" s="1509"/>
      <c r="X127" s="638"/>
      <c r="Y127" s="638"/>
      <c r="Z127" s="1135"/>
      <c r="AA127" s="1585"/>
      <c r="AB127" s="1509"/>
      <c r="AC127" s="1509"/>
      <c r="AD127" s="1509"/>
      <c r="AE127" s="1509"/>
      <c r="AF127" s="1509"/>
      <c r="AG127" s="1586"/>
      <c r="AH127" s="1509"/>
      <c r="AI127" s="1509"/>
      <c r="AJ127" s="1509"/>
      <c r="AK127" s="1509"/>
      <c r="AL127" s="1586"/>
      <c r="AM127" s="1586"/>
      <c r="AN127" s="1586"/>
      <c r="AO127" s="1509"/>
      <c r="AP127" s="1509"/>
      <c r="AQ127" s="1509"/>
      <c r="AR127" s="1509"/>
      <c r="AS127" s="1509"/>
      <c r="AT127" s="1509"/>
      <c r="AU127" s="1587"/>
      <c r="AV127" s="1509"/>
      <c r="AW127" s="1509"/>
      <c r="AX127" s="1509"/>
      <c r="AY127" s="1509"/>
      <c r="AZ127" s="1585"/>
      <c r="BA127" s="1509"/>
      <c r="BB127" s="1509"/>
      <c r="BC127" s="1509"/>
      <c r="BD127" s="1509"/>
      <c r="BE127" s="1509"/>
      <c r="BF127" s="1509"/>
      <c r="BG127" s="1509"/>
      <c r="BH127" s="1509"/>
      <c r="BI127" s="1509"/>
      <c r="BT127" s="1135"/>
      <c r="DI127" s="118"/>
      <c r="DY127" s="1524"/>
      <c r="FK127" s="1567"/>
      <c r="FP127" s="1567"/>
      <c r="FV127" s="1554" t="n">
        <v>263.7</v>
      </c>
      <c r="FY127" s="1489"/>
      <c r="GE127" s="1567"/>
      <c r="GK127" s="1489"/>
      <c r="GL127" s="19"/>
      <c r="GM127" s="19"/>
      <c r="GN127" s="19"/>
      <c r="GO127" s="19"/>
      <c r="GP127" s="19"/>
      <c r="GQ127" s="19"/>
      <c r="GR127" s="19"/>
      <c r="GS127" s="19"/>
      <c r="GT127" s="380"/>
      <c r="GU127" s="380" t="n">
        <v>11603.901</v>
      </c>
      <c r="GV127" s="380" t="n">
        <v>10236.908</v>
      </c>
      <c r="GW127" s="380" t="n">
        <v>1366.993</v>
      </c>
      <c r="GX127" s="1582" t="n">
        <f aca="false">GX126*GX126/GX125</f>
        <v>0.254560760397125</v>
      </c>
      <c r="GY127" s="1135"/>
    </row>
    <row r="128" customFormat="false" ht="12" hidden="false" customHeight="false" outlineLevel="0" collapsed="false">
      <c r="G128" s="1509"/>
      <c r="H128" s="1509"/>
      <c r="I128" s="1509"/>
      <c r="J128" s="1509"/>
      <c r="K128" s="1509"/>
      <c r="L128" s="1524"/>
      <c r="M128" s="1509"/>
      <c r="N128" s="1509"/>
      <c r="O128" s="1509"/>
      <c r="P128" s="1509"/>
      <c r="Q128" s="1509"/>
      <c r="R128" s="1509"/>
      <c r="S128" s="1509"/>
      <c r="T128" s="1509"/>
      <c r="U128" s="1509"/>
      <c r="V128" s="1509"/>
      <c r="W128" s="952"/>
      <c r="X128" s="1585"/>
      <c r="Y128" s="1585"/>
      <c r="Z128" s="1509"/>
      <c r="AA128" s="1585"/>
      <c r="AB128" s="1509"/>
      <c r="AC128" s="1509"/>
      <c r="AD128" s="1509"/>
      <c r="AE128" s="1509"/>
      <c r="AF128" s="1509"/>
      <c r="AG128" s="1586"/>
      <c r="AH128" s="1509"/>
      <c r="AI128" s="1509"/>
      <c r="AJ128" s="1509"/>
      <c r="AK128" s="1509"/>
      <c r="AL128" s="1586"/>
      <c r="AM128" s="1586"/>
      <c r="AN128" s="1586"/>
      <c r="AO128" s="1509"/>
      <c r="AP128" s="1509"/>
      <c r="AQ128" s="1509"/>
      <c r="AR128" s="1509"/>
      <c r="AS128" s="1509"/>
      <c r="AT128" s="1509"/>
      <c r="AU128" s="1509"/>
      <c r="AV128" s="1509"/>
      <c r="AW128" s="1509"/>
      <c r="AX128" s="1509"/>
      <c r="AY128" s="1509"/>
      <c r="AZ128" s="1585"/>
      <c r="BA128" s="1509"/>
      <c r="BB128" s="1509"/>
      <c r="BC128" s="1509"/>
      <c r="BD128" s="1509"/>
      <c r="BE128" s="1509"/>
      <c r="BF128" s="1509"/>
      <c r="BG128" s="1509"/>
      <c r="BH128" s="1509"/>
      <c r="BI128" s="1509"/>
      <c r="BQ128" s="1509"/>
      <c r="BZ128" s="1588"/>
      <c r="DJ128" s="1589"/>
      <c r="FP128" s="1567"/>
      <c r="GE128" s="1567"/>
      <c r="GK128" s="1489"/>
      <c r="GL128" s="19"/>
      <c r="GM128" s="19"/>
      <c r="GT128" s="380"/>
      <c r="GU128" s="380"/>
      <c r="GV128" s="380"/>
      <c r="GW128" s="380"/>
      <c r="GX128" s="1523"/>
    </row>
    <row r="129" customFormat="false" ht="12" hidden="false" customHeight="false" outlineLevel="0" collapsed="false">
      <c r="G129" s="1509"/>
      <c r="H129" s="1509"/>
      <c r="I129" s="1509"/>
      <c r="J129" s="1509"/>
      <c r="K129" s="1509"/>
      <c r="L129" s="1524"/>
      <c r="M129" s="1509"/>
      <c r="N129" s="1509"/>
      <c r="O129" s="1509"/>
      <c r="P129" s="1509"/>
      <c r="Q129" s="1509"/>
      <c r="R129" s="1509"/>
      <c r="S129" s="1509"/>
      <c r="T129" s="1509"/>
      <c r="U129" s="1509"/>
      <c r="V129" s="1509"/>
      <c r="W129" s="952"/>
      <c r="X129" s="1585"/>
      <c r="Y129" s="1585"/>
      <c r="Z129" s="1509"/>
      <c r="AA129" s="1585"/>
      <c r="AB129" s="1509"/>
      <c r="AC129" s="1509"/>
      <c r="AD129" s="1509"/>
      <c r="AE129" s="1509"/>
      <c r="AF129" s="1509"/>
      <c r="AG129" s="1586"/>
      <c r="AH129" s="1509"/>
      <c r="AI129" s="1509"/>
      <c r="AJ129" s="1509"/>
      <c r="AK129" s="1509"/>
      <c r="AL129" s="1586"/>
      <c r="AM129" s="1586"/>
      <c r="AN129" s="1586"/>
      <c r="AO129" s="1509"/>
      <c r="AP129" s="1509"/>
      <c r="AQ129" s="1509"/>
      <c r="AR129" s="1509"/>
      <c r="AS129" s="1509"/>
      <c r="AT129" s="1509"/>
      <c r="AU129" s="1509"/>
      <c r="AV129" s="1509"/>
      <c r="AW129" s="1509"/>
      <c r="AX129" s="1509"/>
      <c r="AY129" s="1509"/>
      <c r="AZ129" s="1585"/>
      <c r="BA129" s="1509"/>
      <c r="BB129" s="1509"/>
      <c r="BC129" s="1509"/>
      <c r="BD129" s="1509"/>
      <c r="BE129" s="1509"/>
      <c r="BF129" s="1509"/>
      <c r="BG129" s="1509"/>
      <c r="BH129" s="1509"/>
      <c r="BI129" s="1509"/>
      <c r="BQ129" s="1509"/>
      <c r="CI129" s="1590"/>
      <c r="DZ129" s="1277"/>
      <c r="FC129" s="117"/>
      <c r="FD129" s="117"/>
      <c r="FE129" s="117"/>
      <c r="FF129" s="117"/>
      <c r="FG129" s="117"/>
      <c r="FH129" s="117"/>
      <c r="FI129" s="117"/>
      <c r="FP129" s="1567"/>
      <c r="GE129" s="1567"/>
      <c r="GK129" s="1489"/>
      <c r="GL129" s="1277"/>
      <c r="GM129" s="1277"/>
      <c r="GN129" s="1277"/>
      <c r="GO129" s="19"/>
      <c r="GP129" s="19"/>
      <c r="GQ129" s="19"/>
      <c r="GR129" s="19"/>
      <c r="GS129" s="19"/>
      <c r="GT129" s="380"/>
      <c r="GU129" s="380"/>
      <c r="GV129" s="380"/>
      <c r="GW129" s="380"/>
      <c r="GX129" s="1523"/>
    </row>
    <row r="130" customFormat="false" ht="12" hidden="false" customHeight="false" outlineLevel="0" collapsed="false">
      <c r="D130" s="1591"/>
      <c r="E130" s="1591"/>
      <c r="G130" s="1509"/>
      <c r="H130" s="1509"/>
      <c r="I130" s="1509"/>
      <c r="J130" s="1509"/>
      <c r="K130" s="1509"/>
      <c r="L130" s="1524"/>
      <c r="M130" s="1509"/>
      <c r="N130" s="1509"/>
      <c r="O130" s="1509"/>
      <c r="P130" s="1509"/>
      <c r="Q130" s="1509"/>
      <c r="R130" s="1509"/>
      <c r="S130" s="1509"/>
      <c r="T130" s="1509"/>
      <c r="U130" s="1509"/>
      <c r="V130" s="1509"/>
      <c r="W130" s="952"/>
      <c r="X130" s="1585"/>
      <c r="Y130" s="1585"/>
      <c r="Z130" s="1509"/>
      <c r="AA130" s="1585"/>
      <c r="AB130" s="1509"/>
      <c r="AC130" s="1509"/>
      <c r="AD130" s="1509"/>
      <c r="AE130" s="1509"/>
      <c r="AF130" s="1509"/>
      <c r="AG130" s="1586"/>
      <c r="AH130" s="1509"/>
      <c r="AI130" s="1509"/>
      <c r="AJ130" s="1509"/>
      <c r="AK130" s="1509"/>
      <c r="AL130" s="1586"/>
      <c r="AM130" s="1586"/>
      <c r="AN130" s="1586"/>
      <c r="AO130" s="1509"/>
      <c r="AP130" s="1509"/>
      <c r="AQ130" s="1509"/>
      <c r="AR130" s="1509"/>
      <c r="AS130" s="1509"/>
      <c r="AT130" s="1509"/>
      <c r="AU130" s="1509"/>
      <c r="AV130" s="1509"/>
      <c r="AW130" s="1509"/>
      <c r="AX130" s="1509"/>
      <c r="AY130" s="1509"/>
      <c r="AZ130" s="1585"/>
      <c r="BA130" s="1509"/>
      <c r="BB130" s="1509"/>
      <c r="BC130" s="1509"/>
      <c r="BD130" s="1509"/>
      <c r="BE130" s="1509"/>
      <c r="BF130" s="1509"/>
      <c r="BG130" s="1509"/>
      <c r="BH130" s="1509"/>
      <c r="BI130" s="1509"/>
      <c r="BQ130" s="1509"/>
      <c r="FP130" s="1567"/>
      <c r="GE130" s="1567"/>
      <c r="GK130" s="1592"/>
      <c r="GL130" s="1593"/>
      <c r="GM130" s="1593"/>
      <c r="GN130" s="1593"/>
      <c r="GO130" s="1593"/>
      <c r="GP130" s="1593"/>
      <c r="GQ130" s="1593"/>
      <c r="GR130" s="1593"/>
      <c r="GS130" s="1593"/>
      <c r="GT130" s="380"/>
      <c r="GU130" s="380"/>
      <c r="GV130" s="380"/>
      <c r="GW130" s="380"/>
      <c r="GX130" s="1523"/>
    </row>
    <row r="131" customFormat="false" ht="12" hidden="false" customHeight="false" outlineLevel="0" collapsed="false">
      <c r="D131" s="1277"/>
      <c r="G131" s="1509"/>
      <c r="H131" s="1509"/>
      <c r="I131" s="1509"/>
      <c r="J131" s="1509"/>
      <c r="K131" s="1509"/>
      <c r="L131" s="1524"/>
      <c r="M131" s="1509"/>
      <c r="N131" s="1509"/>
      <c r="O131" s="1509"/>
      <c r="P131" s="1509"/>
      <c r="Q131" s="1509"/>
      <c r="R131" s="1509"/>
      <c r="S131" s="1509"/>
      <c r="T131" s="1509"/>
      <c r="U131" s="1509"/>
      <c r="V131" s="1509"/>
      <c r="W131" s="952"/>
      <c r="X131" s="1585"/>
      <c r="Y131" s="1585"/>
      <c r="Z131" s="1509"/>
      <c r="AA131" s="1585"/>
      <c r="AB131" s="1509"/>
      <c r="AC131" s="1509"/>
      <c r="AD131" s="1509"/>
      <c r="AE131" s="1509"/>
      <c r="AF131" s="1509"/>
      <c r="AG131" s="1586"/>
      <c r="AH131" s="1509"/>
      <c r="AI131" s="1509"/>
      <c r="AJ131" s="1509"/>
      <c r="AK131" s="1509"/>
      <c r="AL131" s="1586"/>
      <c r="AM131" s="1586"/>
      <c r="AN131" s="1586"/>
      <c r="AO131" s="1509"/>
      <c r="AP131" s="1509"/>
      <c r="AQ131" s="1509"/>
      <c r="AR131" s="1509"/>
      <c r="AS131" s="1509"/>
      <c r="AT131" s="1509"/>
      <c r="AU131" s="1509"/>
      <c r="AV131" s="1509"/>
      <c r="AW131" s="1509"/>
      <c r="AX131" s="1509"/>
      <c r="AY131" s="1509"/>
      <c r="AZ131" s="1585"/>
      <c r="BA131" s="1509"/>
      <c r="BB131" s="1509"/>
      <c r="BC131" s="1509"/>
      <c r="BD131" s="1509"/>
      <c r="BE131" s="1509"/>
      <c r="BF131" s="1509"/>
      <c r="BG131" s="1509"/>
      <c r="BH131" s="1509"/>
      <c r="BI131" s="1509"/>
      <c r="GK131" s="1489"/>
      <c r="GL131" s="19"/>
      <c r="GM131" s="19"/>
      <c r="GN131" s="19"/>
      <c r="GO131" s="19"/>
      <c r="GP131" s="19"/>
      <c r="GQ131" s="19"/>
      <c r="GR131" s="19"/>
      <c r="GS131" s="19"/>
      <c r="GT131" s="380"/>
      <c r="GU131" s="380"/>
      <c r="GV131" s="380"/>
      <c r="GW131" s="380"/>
      <c r="GX131" s="1523"/>
    </row>
    <row r="132" customFormat="false" ht="12" hidden="false" customHeight="false" outlineLevel="0" collapsed="false">
      <c r="G132" s="1509"/>
      <c r="H132" s="1509"/>
      <c r="I132" s="1509"/>
      <c r="J132" s="1509"/>
      <c r="K132" s="1509"/>
      <c r="L132" s="1524"/>
      <c r="M132" s="1509"/>
      <c r="N132" s="1509"/>
      <c r="O132" s="1509"/>
      <c r="P132" s="1509"/>
      <c r="Q132" s="1509"/>
      <c r="R132" s="1509"/>
      <c r="S132" s="1509"/>
      <c r="T132" s="1509"/>
      <c r="U132" s="1509"/>
      <c r="V132" s="1509"/>
      <c r="W132" s="952"/>
      <c r="X132" s="1585"/>
      <c r="Y132" s="1585"/>
      <c r="Z132" s="1509"/>
      <c r="AA132" s="1585"/>
      <c r="AB132" s="1509"/>
      <c r="AC132" s="1509"/>
      <c r="AD132" s="1509"/>
      <c r="AE132" s="1509"/>
      <c r="AF132" s="1509"/>
      <c r="AG132" s="1586"/>
      <c r="AH132" s="1509"/>
      <c r="AI132" s="1509"/>
      <c r="AJ132" s="1509"/>
      <c r="AK132" s="1509"/>
      <c r="AL132" s="1586"/>
      <c r="AM132" s="1586"/>
      <c r="AN132" s="1586"/>
      <c r="AO132" s="1509"/>
      <c r="AP132" s="1509"/>
      <c r="AQ132" s="1509"/>
      <c r="AR132" s="1509"/>
      <c r="AS132" s="1509"/>
      <c r="AT132" s="1509"/>
      <c r="AU132" s="1509"/>
      <c r="AV132" s="1509"/>
      <c r="AW132" s="1509"/>
      <c r="AX132" s="1509"/>
      <c r="AY132" s="1509"/>
      <c r="AZ132" s="1585"/>
      <c r="BA132" s="1509"/>
      <c r="BB132" s="1509"/>
      <c r="BC132" s="1509"/>
      <c r="BD132" s="1509"/>
      <c r="BE132" s="1509"/>
      <c r="BF132" s="1509"/>
      <c r="BG132" s="1509"/>
      <c r="BH132" s="1509"/>
      <c r="BI132" s="1509"/>
      <c r="DH132" s="1509"/>
      <c r="DI132" s="1509"/>
      <c r="GK132" s="1489"/>
      <c r="GL132" s="19"/>
      <c r="GM132" s="19"/>
      <c r="GN132" s="19"/>
      <c r="GO132" s="19"/>
      <c r="GP132" s="19"/>
      <c r="GQ132" s="19"/>
      <c r="GR132" s="19"/>
      <c r="GS132" s="19"/>
      <c r="GT132" s="380"/>
      <c r="GU132" s="380"/>
      <c r="GV132" s="380"/>
      <c r="GW132" s="380"/>
      <c r="GX132" s="1523"/>
    </row>
    <row r="133" customFormat="false" ht="12" hidden="false" customHeight="false" outlineLevel="0" collapsed="false">
      <c r="G133" s="1509"/>
      <c r="H133" s="1509"/>
      <c r="I133" s="1509"/>
      <c r="J133" s="1509"/>
      <c r="K133" s="1509"/>
      <c r="L133" s="1524"/>
      <c r="M133" s="1509"/>
      <c r="N133" s="1509"/>
      <c r="O133" s="1509"/>
      <c r="P133" s="1509"/>
      <c r="Q133" s="1509"/>
      <c r="R133" s="1509"/>
      <c r="S133" s="1509"/>
      <c r="T133" s="1509"/>
      <c r="U133" s="1509"/>
      <c r="V133" s="1509"/>
      <c r="W133" s="952"/>
      <c r="X133" s="1585"/>
      <c r="Y133" s="1585"/>
      <c r="Z133" s="1509"/>
      <c r="AA133" s="1585"/>
      <c r="AB133" s="1509"/>
      <c r="AC133" s="1509"/>
      <c r="AD133" s="1509"/>
      <c r="AE133" s="1509"/>
      <c r="AF133" s="1509"/>
      <c r="AG133" s="1586"/>
      <c r="AH133" s="1509"/>
      <c r="AI133" s="1509"/>
      <c r="AJ133" s="1509"/>
      <c r="AK133" s="1509"/>
      <c r="AL133" s="1586"/>
      <c r="AM133" s="1586"/>
      <c r="AN133" s="1586"/>
      <c r="AO133" s="1509"/>
      <c r="AP133" s="1509"/>
      <c r="AQ133" s="1509"/>
      <c r="AR133" s="1509"/>
      <c r="AS133" s="1509"/>
      <c r="AT133" s="1509"/>
      <c r="AU133" s="1509"/>
      <c r="AV133" s="1509"/>
      <c r="AW133" s="1509"/>
      <c r="AX133" s="1509"/>
      <c r="AY133" s="1509"/>
      <c r="AZ133" s="1509"/>
      <c r="BA133" s="1509"/>
      <c r="BB133" s="1509"/>
      <c r="BC133" s="1509"/>
      <c r="BD133" s="1509"/>
      <c r="BE133" s="1509"/>
      <c r="BF133" s="1509"/>
      <c r="BG133" s="1509"/>
      <c r="BH133" s="1509"/>
      <c r="BI133" s="1509"/>
      <c r="GK133" s="1489"/>
      <c r="GL133" s="19"/>
      <c r="GM133" s="19"/>
      <c r="GN133" s="19"/>
      <c r="GO133" s="19"/>
      <c r="GP133" s="19"/>
      <c r="GQ133" s="19"/>
      <c r="GR133" s="19"/>
      <c r="GS133" s="19"/>
      <c r="GT133" s="380"/>
      <c r="GU133" s="380"/>
      <c r="GV133" s="380"/>
      <c r="GW133" s="380"/>
      <c r="GX133" s="1523"/>
    </row>
    <row r="134" customFormat="false" ht="12" hidden="false" customHeight="false" outlineLevel="0" collapsed="false">
      <c r="G134" s="1509"/>
      <c r="H134" s="1509"/>
      <c r="I134" s="1509"/>
      <c r="J134" s="1509"/>
      <c r="K134" s="1509"/>
      <c r="L134" s="1524"/>
      <c r="M134" s="1509"/>
      <c r="N134" s="1509"/>
      <c r="O134" s="1509"/>
      <c r="P134" s="1509"/>
      <c r="Q134" s="1509"/>
      <c r="R134" s="1509"/>
      <c r="S134" s="1509"/>
      <c r="T134" s="1509"/>
      <c r="U134" s="1509"/>
      <c r="V134" s="1509"/>
      <c r="W134" s="952"/>
      <c r="X134" s="1585"/>
      <c r="Y134" s="1585"/>
      <c r="Z134" s="1509"/>
      <c r="AA134" s="1585"/>
      <c r="AB134" s="1509"/>
      <c r="AC134" s="1509"/>
      <c r="AD134" s="1509"/>
      <c r="AE134" s="1509"/>
      <c r="AF134" s="1509"/>
      <c r="AG134" s="1586"/>
      <c r="AH134" s="1509"/>
      <c r="AI134" s="1509"/>
      <c r="AJ134" s="1509"/>
      <c r="AK134" s="1509"/>
      <c r="AL134" s="1586"/>
      <c r="AM134" s="1586"/>
      <c r="AN134" s="1586"/>
      <c r="AO134" s="1509"/>
      <c r="AP134" s="1509"/>
      <c r="AQ134" s="1509"/>
      <c r="AR134" s="1509"/>
      <c r="AS134" s="1509"/>
      <c r="AT134" s="1509"/>
      <c r="AU134" s="1509"/>
      <c r="AV134" s="1509"/>
      <c r="AW134" s="1509"/>
      <c r="AX134" s="1509"/>
      <c r="AY134" s="1509"/>
      <c r="AZ134" s="1509"/>
      <c r="BA134" s="1509"/>
      <c r="BB134" s="1509"/>
      <c r="BC134" s="1509"/>
      <c r="BD134" s="1509"/>
      <c r="BE134" s="1509"/>
      <c r="BF134" s="1509"/>
      <c r="BG134" s="1509"/>
      <c r="BH134" s="1509"/>
      <c r="BI134" s="1509"/>
      <c r="DH134" s="1509"/>
      <c r="DI134" s="1509"/>
      <c r="GK134" s="1489"/>
      <c r="GL134" s="19"/>
      <c r="GM134" s="19"/>
      <c r="GN134" s="19"/>
      <c r="GO134" s="19"/>
      <c r="GP134" s="19"/>
      <c r="GQ134" s="19"/>
      <c r="GR134" s="19"/>
      <c r="GS134" s="19"/>
      <c r="GT134" s="380"/>
      <c r="GU134" s="380"/>
      <c r="GV134" s="380"/>
      <c r="GW134" s="380"/>
      <c r="GX134" s="1523"/>
    </row>
    <row r="135" customFormat="false" ht="12" hidden="false" customHeight="false" outlineLevel="0" collapsed="false">
      <c r="G135" s="1509"/>
      <c r="H135" s="1509"/>
      <c r="I135" s="1509"/>
      <c r="J135" s="1509"/>
      <c r="K135" s="1509"/>
      <c r="L135" s="1509"/>
      <c r="M135" s="1509"/>
      <c r="N135" s="1509"/>
      <c r="O135" s="1509"/>
      <c r="P135" s="1509"/>
      <c r="Q135" s="1509"/>
      <c r="R135" s="1509"/>
      <c r="S135" s="1509"/>
      <c r="T135" s="1509"/>
      <c r="U135" s="1509"/>
      <c r="V135" s="1509"/>
      <c r="W135" s="1509"/>
      <c r="X135" s="1585"/>
      <c r="Y135" s="1585"/>
      <c r="Z135" s="1509"/>
      <c r="AA135" s="1585"/>
      <c r="AB135" s="1509"/>
      <c r="AC135" s="1509"/>
      <c r="AD135" s="1509"/>
      <c r="AE135" s="1509"/>
      <c r="AF135" s="1509"/>
      <c r="AG135" s="1586"/>
      <c r="AH135" s="1509"/>
      <c r="AI135" s="1509"/>
      <c r="AJ135" s="1509"/>
      <c r="AK135" s="1509"/>
      <c r="AL135" s="1586"/>
      <c r="AM135" s="1586"/>
      <c r="AN135" s="1586"/>
      <c r="AO135" s="1509"/>
      <c r="AP135" s="1509"/>
      <c r="AQ135" s="1509"/>
      <c r="AR135" s="1509"/>
      <c r="AS135" s="1509"/>
      <c r="AT135" s="1509"/>
      <c r="AU135" s="1509"/>
      <c r="AV135" s="1509"/>
      <c r="AW135" s="1509"/>
      <c r="AX135" s="1509"/>
      <c r="AY135" s="1509"/>
      <c r="AZ135" s="1509"/>
      <c r="BA135" s="1509"/>
      <c r="BB135" s="1509"/>
      <c r="BC135" s="1509"/>
      <c r="BD135" s="1509"/>
      <c r="BE135" s="1509"/>
      <c r="BF135" s="1509"/>
      <c r="BG135" s="1509"/>
      <c r="BH135" s="1509"/>
      <c r="BI135" s="1509"/>
      <c r="GK135" s="1489"/>
      <c r="GL135" s="19"/>
      <c r="GM135" s="19"/>
      <c r="GN135" s="19"/>
      <c r="GO135" s="19"/>
      <c r="GP135" s="19"/>
      <c r="GQ135" s="19"/>
      <c r="GR135" s="19"/>
      <c r="GS135" s="19"/>
      <c r="GT135" s="380"/>
      <c r="GU135" s="380"/>
      <c r="GV135" s="380"/>
      <c r="GW135" s="380"/>
      <c r="GX135" s="1523"/>
    </row>
    <row r="136" customFormat="false" ht="12" hidden="false" customHeight="false" outlineLevel="0" collapsed="false">
      <c r="G136" s="1509"/>
      <c r="H136" s="1509"/>
      <c r="I136" s="1509"/>
      <c r="J136" s="1509"/>
      <c r="K136" s="1509"/>
      <c r="L136" s="1509"/>
      <c r="M136" s="1509"/>
      <c r="N136" s="1509"/>
      <c r="O136" s="1509"/>
      <c r="P136" s="1509"/>
      <c r="Q136" s="1509"/>
      <c r="R136" s="1509"/>
      <c r="S136" s="1509"/>
      <c r="T136" s="1509"/>
      <c r="U136" s="1509"/>
      <c r="V136" s="1509"/>
      <c r="W136" s="1509"/>
      <c r="X136" s="1585"/>
      <c r="Y136" s="1585"/>
      <c r="Z136" s="1509"/>
      <c r="AA136" s="1585"/>
      <c r="AB136" s="1509"/>
      <c r="AC136" s="1509"/>
      <c r="AD136" s="1509"/>
      <c r="AE136" s="1509"/>
      <c r="AF136" s="1509"/>
      <c r="AG136" s="1586"/>
      <c r="AH136" s="1509"/>
      <c r="AI136" s="1509"/>
      <c r="AJ136" s="1509"/>
      <c r="AK136" s="1509"/>
      <c r="AL136" s="1586"/>
      <c r="AM136" s="1586"/>
      <c r="AN136" s="1586"/>
      <c r="AO136" s="1509"/>
      <c r="AP136" s="1509"/>
      <c r="AQ136" s="1509"/>
      <c r="AR136" s="1509"/>
      <c r="AS136" s="1509"/>
      <c r="AT136" s="1509"/>
      <c r="AU136" s="1509"/>
      <c r="AV136" s="1509"/>
      <c r="AW136" s="1509"/>
      <c r="AX136" s="1509"/>
      <c r="AY136" s="1509"/>
      <c r="AZ136" s="1509"/>
      <c r="BA136" s="1509"/>
      <c r="BB136" s="1509"/>
      <c r="BC136" s="1509"/>
      <c r="BD136" s="1509"/>
      <c r="BE136" s="1509"/>
      <c r="BF136" s="1509"/>
      <c r="BG136" s="1509"/>
      <c r="BH136" s="1509"/>
      <c r="BI136" s="1509"/>
      <c r="GK136" s="1489"/>
      <c r="GL136" s="19"/>
      <c r="GM136" s="19"/>
      <c r="GN136" s="19"/>
      <c r="GO136" s="19"/>
      <c r="GP136" s="19"/>
      <c r="GQ136" s="19"/>
      <c r="GR136" s="19"/>
      <c r="GS136" s="19"/>
      <c r="GT136" s="380"/>
      <c r="GU136" s="380"/>
      <c r="GV136" s="380"/>
      <c r="GW136" s="380"/>
      <c r="GX136" s="1523"/>
    </row>
    <row r="137" customFormat="false" ht="12" hidden="false" customHeight="false" outlineLevel="0" collapsed="false">
      <c r="G137" s="1509"/>
      <c r="H137" s="1509"/>
      <c r="I137" s="1509"/>
      <c r="J137" s="1509"/>
      <c r="K137" s="1509"/>
      <c r="L137" s="1509"/>
      <c r="M137" s="1509"/>
      <c r="N137" s="1509"/>
      <c r="O137" s="1509"/>
      <c r="P137" s="1509"/>
      <c r="Q137" s="1509"/>
      <c r="R137" s="1509"/>
      <c r="S137" s="1509"/>
      <c r="T137" s="1509"/>
      <c r="U137" s="1509"/>
      <c r="V137" s="1509"/>
      <c r="W137" s="1509"/>
      <c r="X137" s="1585"/>
      <c r="Y137" s="1585"/>
      <c r="Z137" s="1509"/>
      <c r="AA137" s="1585"/>
      <c r="AB137" s="1509"/>
      <c r="AC137" s="1509"/>
      <c r="AD137" s="1509"/>
      <c r="AE137" s="1509"/>
      <c r="AF137" s="1509"/>
      <c r="AG137" s="1586"/>
      <c r="AH137" s="1509"/>
      <c r="AI137" s="1509"/>
      <c r="AJ137" s="1509"/>
      <c r="AK137" s="1509"/>
      <c r="AL137" s="1586"/>
      <c r="AM137" s="1586"/>
      <c r="AN137" s="1586"/>
      <c r="AO137" s="1509"/>
      <c r="AP137" s="1509"/>
      <c r="AQ137" s="1509"/>
      <c r="AR137" s="1509"/>
      <c r="AS137" s="1509"/>
      <c r="AT137" s="1509"/>
      <c r="AU137" s="1509"/>
      <c r="AV137" s="1509"/>
      <c r="AW137" s="1509"/>
      <c r="AX137" s="1509"/>
      <c r="AY137" s="1509"/>
      <c r="AZ137" s="1509"/>
      <c r="BA137" s="1509"/>
      <c r="BB137" s="1509"/>
      <c r="BC137" s="1509"/>
      <c r="BD137" s="1509"/>
      <c r="BE137" s="1509"/>
      <c r="BF137" s="1509"/>
      <c r="BG137" s="1509"/>
      <c r="BH137" s="1509"/>
      <c r="BI137" s="1509"/>
      <c r="GK137" s="1489"/>
      <c r="GL137" s="19"/>
      <c r="GM137" s="19"/>
      <c r="GN137" s="19"/>
      <c r="GO137" s="19"/>
      <c r="GP137" s="19"/>
      <c r="GQ137" s="19"/>
      <c r="GR137" s="19"/>
      <c r="GS137" s="19"/>
      <c r="GT137" s="380"/>
      <c r="GU137" s="380"/>
      <c r="GV137" s="380"/>
      <c r="GW137" s="380"/>
      <c r="GX137" s="1523"/>
    </row>
    <row r="138" customFormat="false" ht="12" hidden="false" customHeight="false" outlineLevel="0" collapsed="false">
      <c r="G138" s="1509"/>
      <c r="H138" s="1509"/>
      <c r="I138" s="1509"/>
      <c r="J138" s="1509"/>
      <c r="K138" s="1509"/>
      <c r="L138" s="1509"/>
      <c r="M138" s="1509"/>
      <c r="N138" s="1509"/>
      <c r="O138" s="1509"/>
      <c r="P138" s="1509"/>
      <c r="Q138" s="1509"/>
      <c r="R138" s="1509"/>
      <c r="S138" s="1509"/>
      <c r="T138" s="1509"/>
      <c r="U138" s="1509"/>
      <c r="V138" s="1509"/>
      <c r="W138" s="1509"/>
      <c r="X138" s="1585"/>
      <c r="Y138" s="1585"/>
      <c r="Z138" s="1509"/>
      <c r="AA138" s="1585"/>
      <c r="AB138" s="1509"/>
      <c r="AC138" s="1509"/>
      <c r="AD138" s="1509"/>
      <c r="AE138" s="1509"/>
      <c r="AF138" s="1509"/>
      <c r="AG138" s="1586"/>
      <c r="AH138" s="1509"/>
      <c r="AI138" s="1509"/>
      <c r="AJ138" s="1509"/>
      <c r="AK138" s="1509"/>
      <c r="AL138" s="1586"/>
      <c r="AM138" s="1586"/>
      <c r="AN138" s="1586"/>
      <c r="AO138" s="1509"/>
      <c r="AP138" s="1509"/>
      <c r="AQ138" s="1509"/>
      <c r="AR138" s="1509"/>
      <c r="AS138" s="1509"/>
      <c r="AT138" s="1509"/>
      <c r="AU138" s="1509"/>
      <c r="AV138" s="1509"/>
      <c r="AW138" s="1509"/>
      <c r="AX138" s="1509"/>
      <c r="AY138" s="1509"/>
      <c r="AZ138" s="1509"/>
      <c r="BA138" s="1509"/>
      <c r="BB138" s="1509"/>
      <c r="BC138" s="1509"/>
      <c r="BD138" s="1509"/>
      <c r="BE138" s="1509"/>
      <c r="BF138" s="1509"/>
      <c r="BG138" s="1509"/>
      <c r="BH138" s="1509"/>
      <c r="BI138" s="1509"/>
      <c r="GK138" s="1489"/>
      <c r="GL138" s="19"/>
      <c r="GM138" s="19"/>
      <c r="GN138" s="19"/>
      <c r="GO138" s="19"/>
      <c r="GP138" s="19"/>
      <c r="GQ138" s="19"/>
      <c r="GR138" s="19"/>
      <c r="GS138" s="19"/>
      <c r="GT138" s="380"/>
      <c r="GU138" s="380"/>
      <c r="GV138" s="380"/>
      <c r="GW138" s="380"/>
      <c r="GX138" s="1523"/>
    </row>
    <row r="139" customFormat="false" ht="12" hidden="false" customHeight="false" outlineLevel="0" collapsed="false">
      <c r="G139" s="1509"/>
      <c r="H139" s="1509"/>
      <c r="I139" s="1509"/>
      <c r="J139" s="1509"/>
      <c r="K139" s="1509"/>
      <c r="L139" s="1509"/>
      <c r="M139" s="1509"/>
      <c r="N139" s="1509"/>
      <c r="O139" s="1509"/>
      <c r="P139" s="1509"/>
      <c r="Q139" s="1509"/>
      <c r="R139" s="1509"/>
      <c r="S139" s="1509"/>
      <c r="T139" s="1509"/>
      <c r="U139" s="1509"/>
      <c r="V139" s="1509"/>
      <c r="W139" s="1509"/>
      <c r="X139" s="1585"/>
      <c r="Y139" s="1585"/>
      <c r="Z139" s="1509"/>
      <c r="AA139" s="1585"/>
      <c r="AB139" s="1509"/>
      <c r="AC139" s="1509"/>
      <c r="AD139" s="1509"/>
      <c r="AE139" s="1509"/>
      <c r="AF139" s="1509"/>
      <c r="AG139" s="1586"/>
      <c r="AH139" s="1509"/>
      <c r="AI139" s="1509"/>
      <c r="AJ139" s="1509"/>
      <c r="AK139" s="1509"/>
      <c r="AL139" s="1586"/>
      <c r="AM139" s="1586"/>
      <c r="AN139" s="1586"/>
      <c r="AO139" s="1509"/>
      <c r="AP139" s="1509"/>
      <c r="AQ139" s="1509"/>
      <c r="AR139" s="1509"/>
      <c r="AS139" s="1509"/>
      <c r="AT139" s="1509"/>
      <c r="AU139" s="1509"/>
      <c r="AV139" s="1509"/>
      <c r="AW139" s="1509"/>
      <c r="AX139" s="1509"/>
      <c r="AY139" s="1509"/>
      <c r="AZ139" s="1509"/>
      <c r="BA139" s="1509"/>
      <c r="BB139" s="1509"/>
      <c r="BC139" s="1509"/>
      <c r="BD139" s="1509"/>
      <c r="BE139" s="1509"/>
      <c r="BF139" s="1509"/>
      <c r="BG139" s="1509"/>
      <c r="BH139" s="1509"/>
      <c r="BI139" s="1509"/>
      <c r="GK139" s="1489"/>
      <c r="GL139" s="19"/>
      <c r="GM139" s="19"/>
      <c r="GN139" s="19"/>
      <c r="GO139" s="19"/>
      <c r="GP139" s="19"/>
      <c r="GQ139" s="19"/>
      <c r="GR139" s="19"/>
      <c r="GS139" s="19"/>
      <c r="GT139" s="380"/>
      <c r="GU139" s="380"/>
      <c r="GV139" s="380"/>
      <c r="GW139" s="380"/>
      <c r="GX139" s="1523"/>
    </row>
    <row r="140" customFormat="false" ht="12" hidden="false" customHeight="false" outlineLevel="0" collapsed="false">
      <c r="G140" s="1509"/>
      <c r="H140" s="1509"/>
      <c r="I140" s="1509"/>
      <c r="J140" s="1509"/>
      <c r="K140" s="1509"/>
      <c r="L140" s="1509"/>
      <c r="M140" s="1509"/>
      <c r="N140" s="1509"/>
      <c r="O140" s="1509"/>
      <c r="P140" s="1509"/>
      <c r="Q140" s="1509"/>
      <c r="R140" s="1509"/>
      <c r="S140" s="1509"/>
      <c r="T140" s="1509"/>
      <c r="U140" s="1509"/>
      <c r="V140" s="1509"/>
      <c r="W140" s="1509"/>
      <c r="X140" s="1585"/>
      <c r="Y140" s="1585"/>
      <c r="Z140" s="1509"/>
      <c r="AA140" s="1585"/>
      <c r="AB140" s="1509"/>
      <c r="AC140" s="1509"/>
      <c r="AD140" s="1509"/>
      <c r="AE140" s="1509"/>
      <c r="AF140" s="1509"/>
      <c r="AG140" s="1586"/>
      <c r="AH140" s="1509"/>
      <c r="AI140" s="1509"/>
      <c r="AJ140" s="1509"/>
      <c r="AK140" s="1509"/>
      <c r="AL140" s="1586"/>
      <c r="AM140" s="1586"/>
      <c r="AN140" s="1586"/>
      <c r="AO140" s="1509"/>
      <c r="AP140" s="1509"/>
      <c r="AQ140" s="1509"/>
      <c r="AR140" s="1509"/>
      <c r="AS140" s="1509"/>
      <c r="AT140" s="1509"/>
      <c r="AU140" s="1509"/>
      <c r="AV140" s="1509"/>
      <c r="AW140" s="1509"/>
      <c r="AX140" s="1509"/>
      <c r="AY140" s="1509"/>
      <c r="AZ140" s="1509"/>
      <c r="BA140" s="1509"/>
      <c r="BB140" s="1509"/>
      <c r="BC140" s="1509"/>
      <c r="BD140" s="1509"/>
      <c r="BE140" s="1509"/>
      <c r="BF140" s="1509"/>
      <c r="BG140" s="1509"/>
      <c r="BH140" s="1509"/>
      <c r="BI140" s="1509"/>
      <c r="GK140" s="1489"/>
      <c r="GL140" s="19"/>
      <c r="GM140" s="19"/>
      <c r="GN140" s="19"/>
      <c r="GO140" s="19"/>
      <c r="GP140" s="19"/>
      <c r="GQ140" s="19"/>
      <c r="GR140" s="19"/>
      <c r="GS140" s="19"/>
      <c r="GT140" s="380"/>
      <c r="GU140" s="380"/>
      <c r="GV140" s="380"/>
      <c r="GW140" s="380"/>
      <c r="GX140" s="1523"/>
    </row>
    <row r="141" customFormat="false" ht="12" hidden="false" customHeight="false" outlineLevel="0" collapsed="false">
      <c r="G141" s="1509"/>
      <c r="H141" s="1509"/>
      <c r="I141" s="1509"/>
      <c r="J141" s="1509"/>
      <c r="K141" s="1509"/>
      <c r="L141" s="1509"/>
      <c r="M141" s="1509"/>
      <c r="N141" s="1509"/>
      <c r="O141" s="1509"/>
      <c r="P141" s="1509"/>
      <c r="Q141" s="1509"/>
      <c r="R141" s="1509"/>
      <c r="S141" s="1509"/>
      <c r="T141" s="1509"/>
      <c r="U141" s="1509"/>
      <c r="V141" s="1509"/>
      <c r="W141" s="1509"/>
      <c r="X141" s="1585"/>
      <c r="Y141" s="1585"/>
      <c r="Z141" s="1509"/>
      <c r="AA141" s="1585"/>
      <c r="AB141" s="1509"/>
      <c r="AC141" s="1509"/>
      <c r="AD141" s="1509"/>
      <c r="AE141" s="1509"/>
      <c r="AF141" s="1509"/>
      <c r="AG141" s="1586"/>
      <c r="AH141" s="1509"/>
      <c r="AI141" s="1509"/>
      <c r="AJ141" s="1509"/>
      <c r="AK141" s="1509"/>
      <c r="AL141" s="1586"/>
      <c r="AM141" s="1586"/>
      <c r="AN141" s="1586"/>
      <c r="AO141" s="1509"/>
      <c r="AP141" s="1509"/>
      <c r="AQ141" s="1509"/>
      <c r="AR141" s="1509"/>
      <c r="AS141" s="1509"/>
      <c r="AT141" s="1509"/>
      <c r="AU141" s="1509"/>
      <c r="AV141" s="1509"/>
      <c r="AW141" s="1509"/>
      <c r="AX141" s="1509"/>
      <c r="AY141" s="1509"/>
      <c r="AZ141" s="1509"/>
      <c r="BA141" s="1509"/>
      <c r="BB141" s="1509"/>
      <c r="BC141" s="1509"/>
      <c r="BD141" s="1509"/>
      <c r="BE141" s="1509"/>
      <c r="BF141" s="1509"/>
      <c r="BG141" s="1509"/>
      <c r="BH141" s="1509"/>
      <c r="BI141" s="1509"/>
      <c r="GK141" s="1489"/>
      <c r="GL141" s="19"/>
      <c r="GM141" s="19"/>
      <c r="GN141" s="19"/>
      <c r="GO141" s="19"/>
      <c r="GP141" s="19"/>
      <c r="GQ141" s="19"/>
      <c r="GR141" s="19"/>
      <c r="GS141" s="19"/>
      <c r="GT141" s="380"/>
      <c r="GU141" s="380"/>
      <c r="GV141" s="380"/>
      <c r="GW141" s="380"/>
      <c r="GX141" s="1523"/>
    </row>
    <row r="142" customFormat="false" ht="12" hidden="false" customHeight="false" outlineLevel="0" collapsed="false">
      <c r="G142" s="1509"/>
      <c r="H142" s="1509"/>
      <c r="I142" s="1509"/>
      <c r="J142" s="1509"/>
      <c r="K142" s="1509"/>
      <c r="L142" s="1509"/>
      <c r="M142" s="1509"/>
      <c r="N142" s="1509"/>
      <c r="O142" s="1509"/>
      <c r="P142" s="1509"/>
      <c r="Q142" s="1509"/>
      <c r="R142" s="1509"/>
      <c r="S142" s="1509"/>
      <c r="T142" s="1509"/>
      <c r="U142" s="1509"/>
      <c r="V142" s="1509"/>
      <c r="W142" s="1509"/>
      <c r="X142" s="1585"/>
      <c r="Y142" s="1585"/>
      <c r="Z142" s="1509"/>
      <c r="AA142" s="1585"/>
      <c r="AB142" s="1509"/>
      <c r="AC142" s="1509"/>
      <c r="AD142" s="1509"/>
      <c r="AE142" s="1509"/>
      <c r="AF142" s="1509"/>
      <c r="AG142" s="1586"/>
      <c r="AH142" s="1509"/>
      <c r="AI142" s="1509"/>
      <c r="AJ142" s="1509"/>
      <c r="AK142" s="1509"/>
      <c r="AL142" s="1586"/>
      <c r="AM142" s="1586"/>
      <c r="AN142" s="1586"/>
      <c r="AO142" s="1509"/>
      <c r="AP142" s="1509"/>
      <c r="AQ142" s="1509"/>
      <c r="AR142" s="1509"/>
      <c r="AS142" s="1509"/>
      <c r="AT142" s="1509"/>
      <c r="AU142" s="1509"/>
      <c r="AV142" s="1509"/>
      <c r="AW142" s="1509"/>
      <c r="AX142" s="1509"/>
      <c r="AY142" s="1509"/>
      <c r="AZ142" s="1509"/>
      <c r="BA142" s="1509"/>
      <c r="BB142" s="1509"/>
      <c r="BC142" s="1509"/>
      <c r="BD142" s="1509"/>
      <c r="BE142" s="1509"/>
      <c r="BF142" s="1509"/>
      <c r="BG142" s="1509"/>
      <c r="BH142" s="1509"/>
      <c r="BI142" s="1509"/>
    </row>
    <row r="143" customFormat="false" ht="12" hidden="false" customHeight="false" outlineLevel="0" collapsed="false">
      <c r="G143" s="1509"/>
      <c r="H143" s="1509"/>
      <c r="I143" s="1509"/>
      <c r="J143" s="1509"/>
      <c r="K143" s="1509"/>
      <c r="L143" s="1509"/>
      <c r="M143" s="1509"/>
      <c r="N143" s="1509"/>
      <c r="O143" s="1509"/>
      <c r="P143" s="1509"/>
      <c r="Q143" s="1509"/>
      <c r="R143" s="1509"/>
      <c r="S143" s="1509"/>
      <c r="T143" s="1509"/>
      <c r="U143" s="1509"/>
      <c r="V143" s="1509"/>
      <c r="W143" s="1509"/>
      <c r="X143" s="1585"/>
      <c r="Y143" s="1585"/>
      <c r="Z143" s="1509"/>
      <c r="AA143" s="1585"/>
      <c r="AB143" s="1509"/>
      <c r="AC143" s="1509"/>
      <c r="AD143" s="1509"/>
      <c r="AE143" s="1509"/>
      <c r="AF143" s="1509"/>
      <c r="AG143" s="1586"/>
      <c r="AH143" s="1509"/>
      <c r="AI143" s="1509"/>
      <c r="AJ143" s="1509"/>
      <c r="AK143" s="1509"/>
      <c r="AL143" s="1586"/>
      <c r="AM143" s="1586"/>
      <c r="AN143" s="1586"/>
      <c r="AO143" s="1509"/>
      <c r="AP143" s="1509"/>
      <c r="AQ143" s="1509"/>
      <c r="AR143" s="1509"/>
      <c r="AS143" s="1509"/>
      <c r="AT143" s="1509"/>
      <c r="AU143" s="1509"/>
      <c r="AV143" s="1509"/>
      <c r="AW143" s="1509"/>
      <c r="AX143" s="1509"/>
      <c r="AY143" s="1509"/>
      <c r="AZ143" s="1509"/>
      <c r="BA143" s="1509"/>
      <c r="BB143" s="1509"/>
      <c r="BC143" s="1509"/>
      <c r="BD143" s="1509"/>
      <c r="BE143" s="1509"/>
      <c r="BF143" s="1509"/>
      <c r="BG143" s="1509"/>
      <c r="BH143" s="1509"/>
      <c r="BI143" s="1509"/>
    </row>
    <row r="144" customFormat="false" ht="12" hidden="false" customHeight="false" outlineLevel="0" collapsed="false">
      <c r="G144" s="1509"/>
      <c r="H144" s="1509"/>
      <c r="I144" s="1509"/>
      <c r="J144" s="1509"/>
      <c r="K144" s="1509"/>
      <c r="L144" s="1509"/>
      <c r="M144" s="1509"/>
      <c r="N144" s="1509"/>
      <c r="O144" s="1509"/>
      <c r="P144" s="1509"/>
      <c r="Q144" s="1509"/>
      <c r="R144" s="1509"/>
      <c r="S144" s="1509"/>
      <c r="T144" s="1509"/>
      <c r="U144" s="1509"/>
      <c r="V144" s="1509"/>
      <c r="W144" s="1509"/>
      <c r="X144" s="1585"/>
      <c r="Y144" s="1585"/>
      <c r="Z144" s="1509"/>
      <c r="AA144" s="1585"/>
      <c r="AB144" s="1509"/>
      <c r="AC144" s="1509"/>
      <c r="AD144" s="1509"/>
      <c r="AE144" s="1509"/>
      <c r="AF144" s="1509"/>
      <c r="AG144" s="1586"/>
      <c r="AH144" s="1509"/>
      <c r="AI144" s="1509"/>
      <c r="AJ144" s="1509"/>
      <c r="AK144" s="1509"/>
      <c r="AL144" s="1586"/>
      <c r="AM144" s="1586"/>
      <c r="AN144" s="1586"/>
      <c r="AO144" s="1509"/>
      <c r="AP144" s="1509"/>
      <c r="AQ144" s="1509"/>
      <c r="AR144" s="1509"/>
      <c r="AS144" s="1509"/>
      <c r="AT144" s="1509"/>
      <c r="AU144" s="1509"/>
      <c r="AV144" s="1509"/>
      <c r="AW144" s="1509"/>
      <c r="AX144" s="1509"/>
      <c r="AY144" s="1509"/>
      <c r="AZ144" s="1509"/>
      <c r="BA144" s="1509"/>
      <c r="BB144" s="1509"/>
      <c r="BC144" s="1509"/>
      <c r="BD144" s="1509"/>
      <c r="BE144" s="1509"/>
      <c r="BF144" s="1509"/>
      <c r="BG144" s="1509"/>
      <c r="BH144" s="1509"/>
      <c r="BI144" s="1509"/>
    </row>
    <row r="145" customFormat="false" ht="12" hidden="false" customHeight="false" outlineLevel="0" collapsed="false">
      <c r="G145" s="1509"/>
      <c r="H145" s="1509"/>
      <c r="I145" s="1509"/>
      <c r="J145" s="1509"/>
      <c r="K145" s="1509"/>
      <c r="L145" s="1509"/>
      <c r="M145" s="1509"/>
      <c r="N145" s="1509"/>
      <c r="O145" s="1509"/>
      <c r="P145" s="1509"/>
      <c r="Q145" s="1509"/>
      <c r="R145" s="1509"/>
      <c r="S145" s="1509"/>
      <c r="T145" s="1509"/>
      <c r="U145" s="1509"/>
      <c r="V145" s="1509"/>
      <c r="W145" s="1509"/>
      <c r="X145" s="1585"/>
      <c r="Y145" s="1585"/>
      <c r="Z145" s="1509"/>
      <c r="AA145" s="1585"/>
      <c r="AB145" s="1509"/>
      <c r="AC145" s="1509"/>
      <c r="AD145" s="1509"/>
      <c r="AE145" s="1509"/>
      <c r="AF145" s="1509"/>
      <c r="AG145" s="1586"/>
      <c r="AH145" s="1509"/>
      <c r="AI145" s="1509"/>
      <c r="AJ145" s="1509"/>
      <c r="AK145" s="1509"/>
      <c r="AL145" s="1586"/>
      <c r="AM145" s="1586"/>
      <c r="AN145" s="1586"/>
      <c r="AO145" s="1509"/>
      <c r="AP145" s="1509"/>
      <c r="AQ145" s="1509"/>
      <c r="AR145" s="1509"/>
      <c r="AS145" s="1509"/>
      <c r="AT145" s="1509"/>
      <c r="AU145" s="1509"/>
      <c r="AV145" s="1509"/>
      <c r="AW145" s="1509"/>
      <c r="AX145" s="1509"/>
      <c r="AY145" s="1509"/>
      <c r="AZ145" s="1509"/>
      <c r="BA145" s="1509"/>
      <c r="BB145" s="1509"/>
      <c r="BC145" s="1509"/>
      <c r="BD145" s="1509"/>
      <c r="BE145" s="1509"/>
      <c r="BF145" s="1509"/>
      <c r="BG145" s="1509"/>
      <c r="BH145" s="1509"/>
      <c r="BI145" s="1509"/>
    </row>
    <row r="146" customFormat="false" ht="12" hidden="false" customHeight="false" outlineLevel="0" collapsed="false">
      <c r="G146" s="1509"/>
      <c r="H146" s="1509"/>
      <c r="I146" s="1509"/>
      <c r="J146" s="1509"/>
      <c r="K146" s="1509"/>
      <c r="L146" s="1509"/>
      <c r="M146" s="1509"/>
      <c r="N146" s="1509"/>
      <c r="O146" s="1509"/>
      <c r="P146" s="1509"/>
      <c r="Q146" s="1509"/>
      <c r="R146" s="1509"/>
      <c r="S146" s="1509"/>
      <c r="T146" s="1509"/>
      <c r="U146" s="1509"/>
      <c r="V146" s="1509"/>
      <c r="W146" s="1509"/>
      <c r="X146" s="1585"/>
      <c r="Y146" s="1585"/>
      <c r="Z146" s="1509"/>
      <c r="AA146" s="1585"/>
      <c r="AB146" s="1509"/>
      <c r="AC146" s="1509"/>
      <c r="AD146" s="1509"/>
      <c r="AE146" s="1509"/>
      <c r="AF146" s="1509"/>
      <c r="AG146" s="1586"/>
      <c r="AH146" s="1509"/>
      <c r="AI146" s="1509"/>
      <c r="AJ146" s="1509"/>
      <c r="AK146" s="1509"/>
      <c r="AL146" s="1586"/>
      <c r="AM146" s="1586"/>
      <c r="AN146" s="1586"/>
      <c r="AO146" s="1509"/>
      <c r="AP146" s="1509"/>
      <c r="AQ146" s="1509"/>
      <c r="AR146" s="1509"/>
      <c r="AS146" s="1509"/>
      <c r="AT146" s="1509"/>
      <c r="AU146" s="1509"/>
      <c r="AV146" s="1509"/>
      <c r="AW146" s="1509"/>
      <c r="AX146" s="1509"/>
      <c r="AY146" s="1509"/>
      <c r="AZ146" s="1509"/>
      <c r="BA146" s="1509"/>
      <c r="BB146" s="1509"/>
      <c r="BC146" s="1509"/>
      <c r="BD146" s="1509"/>
      <c r="BE146" s="1509"/>
      <c r="BF146" s="1509"/>
      <c r="BG146" s="1509"/>
      <c r="BH146" s="1509"/>
      <c r="BI146" s="1509"/>
    </row>
    <row r="147" customFormat="false" ht="12" hidden="false" customHeight="false" outlineLevel="0" collapsed="false">
      <c r="G147" s="1509"/>
      <c r="H147" s="1509"/>
      <c r="I147" s="1509"/>
      <c r="J147" s="1509"/>
      <c r="K147" s="1509"/>
      <c r="L147" s="1509"/>
      <c r="M147" s="1509"/>
      <c r="N147" s="1509"/>
      <c r="O147" s="1509"/>
      <c r="P147" s="1509"/>
      <c r="Q147" s="1509"/>
      <c r="R147" s="1509"/>
      <c r="S147" s="1509"/>
      <c r="T147" s="1509"/>
      <c r="U147" s="1509"/>
      <c r="V147" s="1509"/>
      <c r="W147" s="1509"/>
      <c r="X147" s="1585"/>
      <c r="Y147" s="1585"/>
      <c r="Z147" s="1509"/>
      <c r="AA147" s="1585"/>
      <c r="AB147" s="1509"/>
      <c r="AC147" s="1509"/>
      <c r="AD147" s="1509"/>
      <c r="AE147" s="1509"/>
      <c r="AF147" s="1509"/>
      <c r="AG147" s="1586"/>
      <c r="AH147" s="1509"/>
      <c r="AI147" s="1509"/>
      <c r="AJ147" s="1509"/>
      <c r="AK147" s="1509"/>
      <c r="AL147" s="1586"/>
      <c r="AM147" s="1586"/>
      <c r="AN147" s="1586"/>
      <c r="AO147" s="1509"/>
      <c r="AP147" s="1509"/>
      <c r="AQ147" s="1509"/>
      <c r="AR147" s="1509"/>
      <c r="AS147" s="1509"/>
      <c r="AT147" s="1509"/>
      <c r="AU147" s="1509"/>
      <c r="AV147" s="1509"/>
      <c r="AW147" s="1509"/>
      <c r="AX147" s="1509"/>
      <c r="AY147" s="1509"/>
      <c r="AZ147" s="1509"/>
      <c r="BA147" s="1509"/>
      <c r="BB147" s="1509"/>
      <c r="BC147" s="1509"/>
      <c r="BD147" s="1509"/>
      <c r="BE147" s="1509"/>
      <c r="BF147" s="1509"/>
      <c r="BG147" s="1509"/>
      <c r="BH147" s="1509"/>
      <c r="BI147" s="1509"/>
    </row>
    <row r="148" customFormat="false" ht="12" hidden="false" customHeight="false" outlineLevel="0" collapsed="false">
      <c r="G148" s="1509"/>
      <c r="H148" s="1509"/>
      <c r="I148" s="1509"/>
      <c r="J148" s="1509"/>
      <c r="K148" s="1509"/>
      <c r="L148" s="1509"/>
      <c r="M148" s="1509"/>
      <c r="N148" s="1509"/>
      <c r="O148" s="1509"/>
      <c r="P148" s="1509"/>
      <c r="Q148" s="1509"/>
      <c r="R148" s="1509"/>
      <c r="S148" s="1509"/>
      <c r="T148" s="1509"/>
      <c r="U148" s="1509"/>
      <c r="V148" s="1509"/>
      <c r="W148" s="1509"/>
      <c r="X148" s="1585"/>
      <c r="Y148" s="1585"/>
      <c r="Z148" s="1509"/>
      <c r="AA148" s="1585"/>
      <c r="AB148" s="1509"/>
      <c r="AC148" s="1509"/>
      <c r="AD148" s="1509"/>
      <c r="AE148" s="1509"/>
      <c r="AF148" s="1509"/>
      <c r="AG148" s="1586"/>
      <c r="AH148" s="1509"/>
      <c r="AI148" s="1509"/>
      <c r="AJ148" s="1509"/>
      <c r="AK148" s="1509"/>
      <c r="AL148" s="1586"/>
      <c r="AM148" s="1586"/>
      <c r="AN148" s="1586"/>
      <c r="AO148" s="1509"/>
      <c r="AP148" s="1509"/>
      <c r="AQ148" s="1509"/>
      <c r="AR148" s="1509"/>
      <c r="AS148" s="1509"/>
      <c r="AT148" s="1509"/>
      <c r="AU148" s="1509"/>
      <c r="AV148" s="1509"/>
      <c r="AW148" s="1509"/>
      <c r="AX148" s="1509"/>
      <c r="AY148" s="1509"/>
      <c r="AZ148" s="1509"/>
      <c r="BA148" s="1509"/>
      <c r="BB148" s="1509"/>
      <c r="BC148" s="1509"/>
      <c r="BD148" s="1509"/>
      <c r="BE148" s="1509"/>
      <c r="BF148" s="1509"/>
      <c r="BG148" s="1509"/>
      <c r="BH148" s="1509"/>
      <c r="BI148" s="1509"/>
    </row>
    <row r="149" customFormat="false" ht="12" hidden="false" customHeight="false" outlineLevel="0" collapsed="false">
      <c r="G149" s="1509"/>
      <c r="H149" s="1509"/>
      <c r="I149" s="1509"/>
      <c r="J149" s="1509"/>
      <c r="K149" s="1509"/>
      <c r="L149" s="1509"/>
      <c r="M149" s="1509"/>
      <c r="N149" s="1509"/>
      <c r="O149" s="1509"/>
      <c r="P149" s="1509"/>
      <c r="Q149" s="1509"/>
      <c r="R149" s="1509"/>
      <c r="S149" s="1509"/>
      <c r="T149" s="1509"/>
      <c r="U149" s="1509"/>
      <c r="V149" s="1509"/>
      <c r="W149" s="1509"/>
      <c r="X149" s="1585"/>
      <c r="Y149" s="1585"/>
      <c r="Z149" s="1509"/>
      <c r="AA149" s="1585"/>
      <c r="AB149" s="1509"/>
      <c r="AC149" s="1509"/>
      <c r="AD149" s="1509"/>
      <c r="AE149" s="1509"/>
      <c r="AF149" s="1509"/>
      <c r="AG149" s="1586"/>
      <c r="AH149" s="1509"/>
      <c r="AI149" s="1509"/>
      <c r="AJ149" s="1509"/>
      <c r="AK149" s="1509"/>
      <c r="AL149" s="1586"/>
      <c r="AM149" s="1586"/>
      <c r="AN149" s="1586"/>
      <c r="AO149" s="1509"/>
      <c r="AP149" s="1509"/>
      <c r="AQ149" s="1509"/>
      <c r="AR149" s="1509"/>
      <c r="AS149" s="1509"/>
      <c r="AT149" s="1509"/>
      <c r="AU149" s="1509"/>
      <c r="AV149" s="1509"/>
      <c r="AW149" s="1509"/>
      <c r="AX149" s="1509"/>
      <c r="AY149" s="1509"/>
      <c r="AZ149" s="1509"/>
      <c r="BA149" s="1509"/>
      <c r="BB149" s="1509"/>
      <c r="BC149" s="1509"/>
      <c r="BD149" s="1509"/>
      <c r="BE149" s="1509"/>
      <c r="BF149" s="1509"/>
      <c r="BG149" s="1509"/>
      <c r="BH149" s="1509"/>
      <c r="BI149" s="1509"/>
    </row>
    <row r="150" customFormat="false" ht="12" hidden="false" customHeight="false" outlineLevel="0" collapsed="false">
      <c r="G150" s="1509"/>
      <c r="H150" s="1509"/>
      <c r="I150" s="1509"/>
      <c r="J150" s="1509"/>
      <c r="K150" s="1509"/>
      <c r="L150" s="1509"/>
      <c r="M150" s="1509"/>
      <c r="N150" s="1509"/>
      <c r="O150" s="1509"/>
      <c r="P150" s="1509"/>
      <c r="Q150" s="1509"/>
      <c r="R150" s="1509"/>
      <c r="S150" s="1509"/>
      <c r="T150" s="1509"/>
      <c r="U150" s="1509"/>
      <c r="V150" s="1509"/>
      <c r="W150" s="1509"/>
      <c r="X150" s="1585"/>
      <c r="Y150" s="1585"/>
      <c r="Z150" s="1509"/>
      <c r="AA150" s="1585"/>
      <c r="AB150" s="1509"/>
      <c r="AC150" s="1509"/>
      <c r="AD150" s="1509"/>
      <c r="AE150" s="1509"/>
      <c r="AF150" s="1509"/>
      <c r="AG150" s="1586"/>
      <c r="AH150" s="1509"/>
      <c r="AI150" s="1509"/>
      <c r="AJ150" s="1509"/>
      <c r="AK150" s="1509"/>
      <c r="AL150" s="1586"/>
      <c r="AM150" s="1586"/>
      <c r="AN150" s="1586"/>
      <c r="AO150" s="1509"/>
      <c r="AP150" s="1509"/>
      <c r="AQ150" s="1509"/>
      <c r="AR150" s="1509"/>
      <c r="AS150" s="1509"/>
      <c r="AT150" s="1509"/>
      <c r="AU150" s="1509"/>
      <c r="AV150" s="1509"/>
      <c r="AW150" s="1509"/>
      <c r="AX150" s="1509"/>
      <c r="AY150" s="1509"/>
      <c r="AZ150" s="1509"/>
      <c r="BA150" s="1509"/>
      <c r="BB150" s="1509"/>
      <c r="BC150" s="1509"/>
      <c r="BD150" s="1509"/>
      <c r="BE150" s="1509"/>
      <c r="BF150" s="1509"/>
      <c r="BG150" s="1509"/>
      <c r="BH150" s="1509"/>
      <c r="BI150" s="1509"/>
    </row>
    <row r="151" customFormat="false" ht="12" hidden="false" customHeight="false" outlineLevel="0" collapsed="false">
      <c r="G151" s="1509"/>
      <c r="H151" s="1509"/>
      <c r="I151" s="1509"/>
      <c r="J151" s="1509"/>
      <c r="K151" s="1509"/>
      <c r="L151" s="1509"/>
      <c r="M151" s="1509"/>
      <c r="N151" s="1509"/>
      <c r="O151" s="1509"/>
      <c r="P151" s="1509"/>
      <c r="Q151" s="1509"/>
      <c r="R151" s="1509"/>
      <c r="S151" s="1509"/>
      <c r="T151" s="1509"/>
      <c r="U151" s="1509"/>
      <c r="V151" s="1509"/>
      <c r="W151" s="1509"/>
      <c r="X151" s="1585"/>
      <c r="Y151" s="1585"/>
      <c r="Z151" s="1509"/>
      <c r="AA151" s="1585"/>
      <c r="AB151" s="1509"/>
      <c r="AC151" s="1509"/>
      <c r="AD151" s="1509"/>
      <c r="AE151" s="1509"/>
      <c r="AF151" s="1509"/>
      <c r="AG151" s="1586"/>
      <c r="AH151" s="1509"/>
      <c r="AI151" s="1509"/>
      <c r="AJ151" s="1509"/>
      <c r="AK151" s="1509"/>
      <c r="AL151" s="1586"/>
      <c r="AM151" s="1586"/>
      <c r="AN151" s="1586"/>
      <c r="AO151" s="1509"/>
      <c r="AP151" s="1509"/>
      <c r="AQ151" s="1509"/>
      <c r="AR151" s="1509"/>
      <c r="AS151" s="1509"/>
      <c r="AT151" s="1509"/>
      <c r="AU151" s="1509"/>
      <c r="AV151" s="1509"/>
      <c r="AW151" s="1509"/>
      <c r="AX151" s="1509"/>
      <c r="AY151" s="1509"/>
      <c r="AZ151" s="1509"/>
      <c r="BA151" s="1509"/>
      <c r="BB151" s="1509"/>
      <c r="BC151" s="1509"/>
      <c r="BD151" s="1509"/>
      <c r="BE151" s="1509"/>
      <c r="BF151" s="1509"/>
      <c r="BG151" s="1509"/>
      <c r="BH151" s="1509"/>
      <c r="BI151" s="1509"/>
    </row>
    <row r="152" customFormat="false" ht="12" hidden="false" customHeight="false" outlineLevel="0" collapsed="false">
      <c r="G152" s="1509"/>
      <c r="H152" s="1509"/>
      <c r="I152" s="1509"/>
      <c r="J152" s="1509"/>
      <c r="K152" s="1509"/>
      <c r="L152" s="1509"/>
      <c r="M152" s="1509"/>
      <c r="N152" s="1509"/>
      <c r="O152" s="1509"/>
      <c r="P152" s="1509"/>
      <c r="Q152" s="1509"/>
      <c r="R152" s="1509"/>
      <c r="S152" s="1509"/>
      <c r="T152" s="1509"/>
      <c r="U152" s="1509"/>
      <c r="V152" s="1509"/>
      <c r="W152" s="1509"/>
      <c r="X152" s="1585"/>
      <c r="Y152" s="1585"/>
      <c r="Z152" s="1509"/>
      <c r="AA152" s="1585"/>
      <c r="AB152" s="1509"/>
      <c r="AC152" s="1509"/>
      <c r="AD152" s="1509"/>
      <c r="AE152" s="1509"/>
      <c r="AF152" s="1509"/>
      <c r="AG152" s="1586"/>
      <c r="AH152" s="1509"/>
      <c r="AI152" s="1509"/>
      <c r="AJ152" s="1509"/>
      <c r="AK152" s="1509"/>
      <c r="AL152" s="1586"/>
      <c r="AM152" s="1586"/>
      <c r="AN152" s="1586"/>
      <c r="AO152" s="1509"/>
      <c r="AP152" s="1509"/>
      <c r="AQ152" s="1509"/>
      <c r="AR152" s="1509"/>
      <c r="AS152" s="1509"/>
      <c r="AT152" s="1509"/>
      <c r="AU152" s="1509"/>
      <c r="AV152" s="1509"/>
      <c r="AW152" s="1509"/>
      <c r="AX152" s="1509"/>
      <c r="AY152" s="1509"/>
      <c r="AZ152" s="1509"/>
      <c r="BA152" s="1509"/>
      <c r="BB152" s="1509"/>
      <c r="BC152" s="1509"/>
      <c r="BD152" s="1509"/>
      <c r="BE152" s="1509"/>
      <c r="BF152" s="1509"/>
      <c r="BG152" s="1509"/>
      <c r="BH152" s="1509"/>
      <c r="BI152" s="1509"/>
    </row>
    <row r="153" customFormat="false" ht="12" hidden="false" customHeight="false" outlineLevel="0" collapsed="false">
      <c r="G153" s="1509"/>
      <c r="H153" s="1509"/>
      <c r="I153" s="1509"/>
      <c r="J153" s="1509"/>
      <c r="K153" s="1509"/>
      <c r="L153" s="1509"/>
      <c r="M153" s="1509"/>
      <c r="N153" s="1509"/>
      <c r="O153" s="1509"/>
      <c r="P153" s="1509"/>
      <c r="Q153" s="1509"/>
      <c r="R153" s="1509"/>
      <c r="S153" s="1509"/>
      <c r="T153" s="1509"/>
      <c r="U153" s="1509"/>
      <c r="V153" s="1509"/>
      <c r="W153" s="1509"/>
      <c r="X153" s="1585"/>
      <c r="Y153" s="1585"/>
      <c r="Z153" s="1509"/>
      <c r="AA153" s="1585"/>
      <c r="AB153" s="1509"/>
      <c r="AC153" s="1509"/>
      <c r="AD153" s="1509"/>
      <c r="AE153" s="1509"/>
      <c r="AF153" s="1509"/>
      <c r="AG153" s="1586"/>
      <c r="AH153" s="1509"/>
      <c r="AI153" s="1509"/>
      <c r="AJ153" s="1509"/>
      <c r="AK153" s="1509"/>
      <c r="AL153" s="1586"/>
      <c r="AM153" s="1586"/>
      <c r="AN153" s="1586"/>
      <c r="AO153" s="1509"/>
      <c r="AP153" s="1509"/>
      <c r="AQ153" s="1509"/>
      <c r="AR153" s="1509"/>
      <c r="AS153" s="1509"/>
      <c r="AT153" s="1509"/>
      <c r="AU153" s="1509"/>
      <c r="AV153" s="1509"/>
      <c r="AW153" s="1509"/>
      <c r="AX153" s="1509"/>
      <c r="AY153" s="1509"/>
      <c r="AZ153" s="1509"/>
      <c r="BA153" s="1509"/>
      <c r="BB153" s="1509"/>
      <c r="BC153" s="1509"/>
      <c r="BD153" s="1509"/>
      <c r="BE153" s="1509"/>
      <c r="BF153" s="1509"/>
      <c r="BG153" s="1509"/>
      <c r="BH153" s="1509"/>
      <c r="BI153" s="1509"/>
    </row>
  </sheetData>
  <mergeCells count="9">
    <mergeCell ref="V6:X6"/>
    <mergeCell ref="AC6:AH6"/>
    <mergeCell ref="AJ6:AN6"/>
    <mergeCell ref="BA6:BK6"/>
    <mergeCell ref="BO6:BY6"/>
    <mergeCell ref="BZ6:CJ6"/>
    <mergeCell ref="EY6:FL6"/>
    <mergeCell ref="GK6:GX6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T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7" min="2" style="0" width="7.66"/>
    <col collapsed="false" customWidth="true" hidden="false" outlineLevel="0" max="8" min="8" style="0" width="8.33"/>
    <col collapsed="false" customWidth="true" hidden="false" outlineLevel="0" max="11" min="9" style="0" width="7.66"/>
    <col collapsed="false" customWidth="true" hidden="false" outlineLevel="0" max="12" min="12" style="0" width="8.33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6" min="15" style="0" width="7.66"/>
    <col collapsed="false" customWidth="true" hidden="false" outlineLevel="0" max="22" min="17" style="0" width="8.33"/>
    <col collapsed="false" customWidth="true" hidden="false" outlineLevel="0" max="23" min="23" style="0" width="9.66"/>
  </cols>
  <sheetData>
    <row r="1" customFormat="false" ht="12" hidden="false" customHeight="false" outlineLevel="0" collapsed="false">
      <c r="A1" s="15" t="s">
        <v>30</v>
      </c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22"/>
      <c r="V3" s="122"/>
      <c r="W3" s="123"/>
      <c r="X3" s="124"/>
      <c r="Y3" s="125"/>
    </row>
    <row r="4" customFormat="false" ht="12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  <c r="U4" s="19"/>
      <c r="V4" s="19"/>
      <c r="W4" s="18"/>
      <c r="X4" s="19"/>
      <c r="Y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3</v>
      </c>
      <c r="O5" s="21" t="s">
        <v>44</v>
      </c>
      <c r="P5" s="21" t="s">
        <v>45</v>
      </c>
      <c r="Q5" s="21" t="s">
        <v>46</v>
      </c>
      <c r="R5" s="22" t="s">
        <v>47</v>
      </c>
      <c r="S5" s="22" t="s">
        <v>48</v>
      </c>
      <c r="T5" s="23" t="s">
        <v>49</v>
      </c>
      <c r="U5" s="22"/>
      <c r="V5" s="22"/>
      <c r="W5" s="18"/>
      <c r="X5" s="19"/>
      <c r="Y5" s="20"/>
    </row>
    <row r="6" customFormat="false" ht="34.75" hidden="false" customHeight="true" outlineLevel="0" collapsed="false">
      <c r="A6" s="24"/>
      <c r="B6" s="25" t="s">
        <v>50</v>
      </c>
      <c r="C6" s="25"/>
      <c r="D6" s="26" t="s">
        <v>51</v>
      </c>
      <c r="E6" s="26"/>
      <c r="F6" s="26" t="s">
        <v>52</v>
      </c>
      <c r="G6" s="26"/>
      <c r="H6" s="26"/>
      <c r="I6" s="26"/>
      <c r="J6" s="26" t="s">
        <v>53</v>
      </c>
      <c r="K6" s="26"/>
      <c r="L6" s="26"/>
      <c r="M6" s="26"/>
      <c r="N6" s="27" t="s">
        <v>54</v>
      </c>
      <c r="O6" s="28" t="s">
        <v>55</v>
      </c>
      <c r="P6" s="126" t="s">
        <v>72</v>
      </c>
      <c r="Q6" s="127" t="s">
        <v>57</v>
      </c>
      <c r="R6" s="32" t="s">
        <v>58</v>
      </c>
      <c r="S6" s="32" t="s">
        <v>59</v>
      </c>
      <c r="T6" s="33" t="s">
        <v>60</v>
      </c>
      <c r="U6" s="128"/>
      <c r="V6" s="128"/>
      <c r="W6" s="129" t="s">
        <v>73</v>
      </c>
      <c r="X6" s="129"/>
      <c r="Y6" s="129"/>
    </row>
    <row r="7" customFormat="false" ht="34.75" hidden="false" customHeight="true" outlineLevel="0" collapsed="false">
      <c r="A7" s="24"/>
      <c r="B7" s="25"/>
      <c r="C7" s="25"/>
      <c r="D7" s="34" t="s">
        <v>61</v>
      </c>
      <c r="E7" s="35" t="s">
        <v>62</v>
      </c>
      <c r="F7" s="34" t="s">
        <v>63</v>
      </c>
      <c r="G7" s="36" t="s">
        <v>64</v>
      </c>
      <c r="H7" s="37" t="s">
        <v>65</v>
      </c>
      <c r="I7" s="38" t="s">
        <v>66</v>
      </c>
      <c r="J7" s="39" t="s">
        <v>67</v>
      </c>
      <c r="K7" s="36" t="s">
        <v>64</v>
      </c>
      <c r="L7" s="37" t="s">
        <v>65</v>
      </c>
      <c r="M7" s="38" t="s">
        <v>66</v>
      </c>
      <c r="N7" s="27"/>
      <c r="O7" s="28"/>
      <c r="P7" s="126"/>
      <c r="Q7" s="127"/>
      <c r="R7" s="32"/>
      <c r="S7" s="32"/>
      <c r="T7" s="33"/>
      <c r="U7" s="128"/>
      <c r="V7" s="128"/>
      <c r="W7" s="129"/>
      <c r="X7" s="129"/>
      <c r="Y7" s="129"/>
    </row>
    <row r="8" customFormat="false" ht="49.75" hidden="false" customHeight="true" outlineLevel="0" collapsed="false">
      <c r="A8" s="24"/>
      <c r="B8" s="130" t="s">
        <v>61</v>
      </c>
      <c r="C8" s="131" t="s">
        <v>62</v>
      </c>
      <c r="D8" s="34"/>
      <c r="E8" s="35"/>
      <c r="F8" s="34"/>
      <c r="G8" s="36"/>
      <c r="H8" s="37"/>
      <c r="I8" s="38"/>
      <c r="J8" s="39"/>
      <c r="K8" s="36"/>
      <c r="L8" s="37"/>
      <c r="M8" s="38"/>
      <c r="N8" s="27"/>
      <c r="O8" s="28"/>
      <c r="P8" s="126"/>
      <c r="Q8" s="127"/>
      <c r="R8" s="43" t="s">
        <v>68</v>
      </c>
      <c r="S8" s="43" t="s">
        <v>69</v>
      </c>
      <c r="T8" s="44" t="s">
        <v>70</v>
      </c>
      <c r="U8" s="43"/>
      <c r="V8" s="43"/>
      <c r="W8" s="132" t="s">
        <v>74</v>
      </c>
      <c r="X8" s="133" t="s">
        <v>75</v>
      </c>
      <c r="Y8" s="134" t="s">
        <v>76</v>
      </c>
    </row>
    <row r="9" customFormat="false" ht="13" hidden="true" customHeight="true" outlineLevel="0" collapsed="false">
      <c r="A9" s="132" t="n">
        <v>1810</v>
      </c>
      <c r="B9" s="135"/>
      <c r="C9" s="136"/>
      <c r="D9" s="137"/>
      <c r="E9" s="137"/>
      <c r="F9" s="138"/>
      <c r="G9" s="139"/>
      <c r="H9" s="140"/>
      <c r="I9" s="141"/>
      <c r="J9" s="142"/>
      <c r="K9" s="143"/>
      <c r="L9" s="144"/>
      <c r="M9" s="141"/>
      <c r="N9" s="145"/>
      <c r="O9" s="146"/>
      <c r="P9" s="147"/>
      <c r="Q9" s="148"/>
      <c r="R9" s="66"/>
      <c r="S9" s="66"/>
      <c r="T9" s="149"/>
      <c r="U9" s="150"/>
      <c r="V9" s="66"/>
      <c r="W9" s="151"/>
      <c r="X9" s="152"/>
      <c r="Y9" s="153"/>
    </row>
    <row r="10" customFormat="false" ht="13" hidden="true" customHeight="true" outlineLevel="0" collapsed="false">
      <c r="A10" s="59" t="n">
        <v>1820</v>
      </c>
      <c r="B10" s="154"/>
      <c r="C10" s="136"/>
      <c r="D10" s="137"/>
      <c r="E10" s="137"/>
      <c r="F10" s="155"/>
      <c r="G10" s="155"/>
      <c r="H10" s="156"/>
      <c r="I10" s="157"/>
      <c r="J10" s="158"/>
      <c r="K10" s="158"/>
      <c r="L10" s="156"/>
      <c r="M10" s="157"/>
      <c r="N10" s="145"/>
      <c r="O10" s="146"/>
      <c r="P10" s="147"/>
      <c r="Q10" s="148"/>
      <c r="R10" s="159"/>
      <c r="S10" s="159"/>
      <c r="T10" s="149"/>
      <c r="U10" s="150"/>
      <c r="V10" s="159"/>
      <c r="W10" s="151"/>
      <c r="X10" s="152"/>
      <c r="Y10" s="153"/>
    </row>
    <row r="11" customFormat="false" ht="12" hidden="true" customHeight="false" outlineLevel="0" collapsed="false">
      <c r="A11" s="59" t="n">
        <f aca="false">A10+1</f>
        <v>1821</v>
      </c>
      <c r="B11" s="154"/>
      <c r="C11" s="136"/>
      <c r="D11" s="137"/>
      <c r="E11" s="137"/>
      <c r="F11" s="155"/>
      <c r="G11" s="155"/>
      <c r="H11" s="156"/>
      <c r="I11" s="157"/>
      <c r="J11" s="158"/>
      <c r="K11" s="158"/>
      <c r="L11" s="160"/>
      <c r="M11" s="157"/>
      <c r="N11" s="145"/>
      <c r="O11" s="146"/>
      <c r="P11" s="147"/>
      <c r="Q11" s="148"/>
      <c r="R11" s="159"/>
      <c r="S11" s="159"/>
      <c r="T11" s="149"/>
      <c r="U11" s="150"/>
      <c r="V11" s="159"/>
      <c r="W11" s="151"/>
      <c r="X11" s="152"/>
      <c r="Y11" s="153"/>
    </row>
    <row r="12" customFormat="false" ht="12" hidden="true" customHeight="false" outlineLevel="0" collapsed="false">
      <c r="A12" s="59" t="n">
        <f aca="false">A11+1</f>
        <v>1822</v>
      </c>
      <c r="B12" s="154"/>
      <c r="C12" s="136"/>
      <c r="D12" s="137"/>
      <c r="E12" s="137"/>
      <c r="F12" s="155"/>
      <c r="G12" s="155"/>
      <c r="H12" s="156"/>
      <c r="I12" s="157"/>
      <c r="J12" s="158"/>
      <c r="K12" s="158"/>
      <c r="L12" s="160"/>
      <c r="M12" s="157"/>
      <c r="N12" s="145"/>
      <c r="O12" s="146"/>
      <c r="P12" s="147"/>
      <c r="Q12" s="148"/>
      <c r="R12" s="159"/>
      <c r="S12" s="159"/>
      <c r="T12" s="149"/>
      <c r="U12" s="150"/>
      <c r="V12" s="159"/>
      <c r="W12" s="151"/>
      <c r="X12" s="152"/>
      <c r="Y12" s="153"/>
    </row>
    <row r="13" customFormat="false" ht="12" hidden="true" customHeight="false" outlineLevel="0" collapsed="false">
      <c r="A13" s="59" t="n">
        <f aca="false">A12+1</f>
        <v>1823</v>
      </c>
      <c r="B13" s="154"/>
      <c r="C13" s="136"/>
      <c r="D13" s="137"/>
      <c r="E13" s="137"/>
      <c r="F13" s="155"/>
      <c r="G13" s="155"/>
      <c r="H13" s="156"/>
      <c r="I13" s="157"/>
      <c r="J13" s="158"/>
      <c r="K13" s="158"/>
      <c r="L13" s="160"/>
      <c r="M13" s="157"/>
      <c r="N13" s="145"/>
      <c r="O13" s="146"/>
      <c r="P13" s="147"/>
      <c r="Q13" s="148"/>
      <c r="R13" s="159"/>
      <c r="S13" s="159"/>
      <c r="T13" s="149"/>
      <c r="U13" s="150"/>
      <c r="V13" s="159"/>
      <c r="W13" s="151"/>
      <c r="X13" s="152"/>
      <c r="Y13" s="153"/>
    </row>
    <row r="14" customFormat="false" ht="12" hidden="true" customHeight="false" outlineLevel="0" collapsed="false">
      <c r="A14" s="59" t="n">
        <f aca="false">A13+1</f>
        <v>1824</v>
      </c>
      <c r="B14" s="154"/>
      <c r="C14" s="136"/>
      <c r="D14" s="137"/>
      <c r="E14" s="137"/>
      <c r="F14" s="155"/>
      <c r="G14" s="155"/>
      <c r="H14" s="156"/>
      <c r="I14" s="157"/>
      <c r="J14" s="158"/>
      <c r="K14" s="158"/>
      <c r="L14" s="160"/>
      <c r="M14" s="157"/>
      <c r="N14" s="145"/>
      <c r="O14" s="146"/>
      <c r="P14" s="147"/>
      <c r="Q14" s="148"/>
      <c r="R14" s="159"/>
      <c r="S14" s="159"/>
      <c r="T14" s="149"/>
      <c r="U14" s="150"/>
      <c r="V14" s="159"/>
      <c r="W14" s="151"/>
      <c r="X14" s="152"/>
      <c r="Y14" s="153"/>
    </row>
    <row r="15" customFormat="false" ht="12" hidden="true" customHeight="false" outlineLevel="0" collapsed="false">
      <c r="A15" s="59" t="n">
        <f aca="false">A14+1</f>
        <v>1825</v>
      </c>
      <c r="B15" s="154"/>
      <c r="C15" s="136"/>
      <c r="D15" s="137"/>
      <c r="E15" s="137"/>
      <c r="F15" s="155"/>
      <c r="G15" s="155"/>
      <c r="H15" s="156"/>
      <c r="I15" s="157"/>
      <c r="J15" s="158"/>
      <c r="K15" s="158"/>
      <c r="L15" s="160"/>
      <c r="M15" s="157"/>
      <c r="N15" s="145"/>
      <c r="O15" s="146"/>
      <c r="P15" s="147"/>
      <c r="Q15" s="148"/>
      <c r="R15" s="159"/>
      <c r="S15" s="159"/>
      <c r="T15" s="149"/>
      <c r="U15" s="150"/>
      <c r="V15" s="159"/>
      <c r="W15" s="151"/>
      <c r="X15" s="152"/>
      <c r="Y15" s="153"/>
    </row>
    <row r="16" customFormat="false" ht="12" hidden="true" customHeight="false" outlineLevel="0" collapsed="false">
      <c r="A16" s="59" t="n">
        <f aca="false">A15+1</f>
        <v>1826</v>
      </c>
      <c r="B16" s="154"/>
      <c r="C16" s="136"/>
      <c r="D16" s="137"/>
      <c r="E16" s="137"/>
      <c r="F16" s="155"/>
      <c r="G16" s="155"/>
      <c r="H16" s="156"/>
      <c r="I16" s="157"/>
      <c r="J16" s="158"/>
      <c r="K16" s="158"/>
      <c r="L16" s="160"/>
      <c r="M16" s="157"/>
      <c r="N16" s="145"/>
      <c r="O16" s="146"/>
      <c r="P16" s="147"/>
      <c r="Q16" s="148"/>
      <c r="R16" s="159"/>
      <c r="S16" s="159"/>
      <c r="T16" s="149"/>
      <c r="U16" s="150"/>
      <c r="V16" s="159"/>
      <c r="W16" s="151"/>
      <c r="X16" s="152"/>
      <c r="Y16" s="153"/>
    </row>
    <row r="17" customFormat="false" ht="12" hidden="true" customHeight="false" outlineLevel="0" collapsed="false">
      <c r="A17" s="59" t="n">
        <f aca="false">A16+1</f>
        <v>1827</v>
      </c>
      <c r="B17" s="154"/>
      <c r="C17" s="136"/>
      <c r="D17" s="137"/>
      <c r="E17" s="137"/>
      <c r="F17" s="155"/>
      <c r="G17" s="155"/>
      <c r="H17" s="156"/>
      <c r="I17" s="157"/>
      <c r="J17" s="158"/>
      <c r="K17" s="158"/>
      <c r="L17" s="160"/>
      <c r="M17" s="157"/>
      <c r="N17" s="145"/>
      <c r="O17" s="146"/>
      <c r="P17" s="147"/>
      <c r="Q17" s="148"/>
      <c r="R17" s="159"/>
      <c r="S17" s="159"/>
      <c r="T17" s="149"/>
      <c r="U17" s="150"/>
      <c r="V17" s="159"/>
      <c r="W17" s="151"/>
      <c r="X17" s="152"/>
      <c r="Y17" s="153"/>
    </row>
    <row r="18" customFormat="false" ht="12" hidden="true" customHeight="false" outlineLevel="0" collapsed="false">
      <c r="A18" s="59" t="n">
        <f aca="false">A17+1</f>
        <v>1828</v>
      </c>
      <c r="B18" s="154"/>
      <c r="C18" s="136"/>
      <c r="D18" s="137"/>
      <c r="E18" s="137"/>
      <c r="F18" s="155"/>
      <c r="G18" s="155"/>
      <c r="H18" s="156"/>
      <c r="I18" s="157"/>
      <c r="J18" s="158"/>
      <c r="K18" s="158"/>
      <c r="L18" s="160"/>
      <c r="M18" s="157"/>
      <c r="N18" s="145"/>
      <c r="O18" s="146"/>
      <c r="P18" s="147"/>
      <c r="Q18" s="148"/>
      <c r="R18" s="159"/>
      <c r="S18" s="159"/>
      <c r="T18" s="149"/>
      <c r="U18" s="150"/>
      <c r="V18" s="159"/>
      <c r="W18" s="151"/>
      <c r="X18" s="152"/>
      <c r="Y18" s="153"/>
    </row>
    <row r="19" customFormat="false" ht="12" hidden="true" customHeight="false" outlineLevel="0" collapsed="false">
      <c r="A19" s="59" t="n">
        <f aca="false">A18+1</f>
        <v>1829</v>
      </c>
      <c r="B19" s="154"/>
      <c r="C19" s="136"/>
      <c r="D19" s="137"/>
      <c r="E19" s="137"/>
      <c r="F19" s="155"/>
      <c r="G19" s="155"/>
      <c r="H19" s="156"/>
      <c r="I19" s="157"/>
      <c r="J19" s="158"/>
      <c r="K19" s="158"/>
      <c r="L19" s="160"/>
      <c r="M19" s="157"/>
      <c r="N19" s="145"/>
      <c r="O19" s="146"/>
      <c r="P19" s="147"/>
      <c r="Q19" s="148"/>
      <c r="R19" s="159"/>
      <c r="S19" s="159"/>
      <c r="T19" s="149"/>
      <c r="U19" s="150"/>
      <c r="V19" s="159"/>
      <c r="W19" s="151"/>
      <c r="X19" s="152"/>
      <c r="Y19" s="153"/>
    </row>
    <row r="20" customFormat="false" ht="12" hidden="true" customHeight="false" outlineLevel="0" collapsed="false">
      <c r="A20" s="59" t="n">
        <v>1830</v>
      </c>
      <c r="B20" s="154"/>
      <c r="C20" s="136"/>
      <c r="D20" s="137"/>
      <c r="E20" s="137"/>
      <c r="F20" s="155"/>
      <c r="G20" s="155"/>
      <c r="H20" s="156"/>
      <c r="I20" s="157"/>
      <c r="J20" s="158"/>
      <c r="K20" s="158"/>
      <c r="L20" s="156"/>
      <c r="M20" s="157"/>
      <c r="N20" s="145"/>
      <c r="O20" s="146"/>
      <c r="P20" s="147"/>
      <c r="Q20" s="148"/>
      <c r="R20" s="159"/>
      <c r="S20" s="159"/>
      <c r="T20" s="149"/>
      <c r="U20" s="150"/>
      <c r="V20" s="159"/>
      <c r="W20" s="151"/>
      <c r="X20" s="152"/>
      <c r="Y20" s="153"/>
    </row>
    <row r="21" customFormat="false" ht="12" hidden="true" customHeight="false" outlineLevel="0" collapsed="false">
      <c r="A21" s="59" t="n">
        <f aca="false">A20+1</f>
        <v>1831</v>
      </c>
      <c r="B21" s="154"/>
      <c r="C21" s="136"/>
      <c r="D21" s="137"/>
      <c r="E21" s="137"/>
      <c r="F21" s="155"/>
      <c r="G21" s="155"/>
      <c r="H21" s="156"/>
      <c r="I21" s="157"/>
      <c r="J21" s="158"/>
      <c r="K21" s="158"/>
      <c r="L21" s="156"/>
      <c r="M21" s="157"/>
      <c r="N21" s="145"/>
      <c r="O21" s="146"/>
      <c r="P21" s="147"/>
      <c r="Q21" s="148"/>
      <c r="R21" s="159"/>
      <c r="S21" s="159"/>
      <c r="T21" s="149"/>
      <c r="U21" s="150"/>
      <c r="V21" s="159"/>
      <c r="W21" s="151"/>
      <c r="X21" s="152"/>
      <c r="Y21" s="153"/>
    </row>
    <row r="22" customFormat="false" ht="12" hidden="true" customHeight="false" outlineLevel="0" collapsed="false">
      <c r="A22" s="59" t="n">
        <f aca="false">A21+1</f>
        <v>1832</v>
      </c>
      <c r="B22" s="154"/>
      <c r="C22" s="136"/>
      <c r="D22" s="137"/>
      <c r="E22" s="137"/>
      <c r="F22" s="155"/>
      <c r="G22" s="155"/>
      <c r="H22" s="156"/>
      <c r="I22" s="157"/>
      <c r="J22" s="158"/>
      <c r="K22" s="158"/>
      <c r="L22" s="156"/>
      <c r="M22" s="157"/>
      <c r="N22" s="145"/>
      <c r="O22" s="146"/>
      <c r="P22" s="147"/>
      <c r="Q22" s="148"/>
      <c r="R22" s="159"/>
      <c r="S22" s="159"/>
      <c r="T22" s="149"/>
      <c r="U22" s="150"/>
      <c r="V22" s="159"/>
      <c r="W22" s="151"/>
      <c r="X22" s="152"/>
      <c r="Y22" s="153"/>
    </row>
    <row r="23" customFormat="false" ht="12" hidden="true" customHeight="false" outlineLevel="0" collapsed="false">
      <c r="A23" s="59" t="n">
        <f aca="false">A22+1</f>
        <v>1833</v>
      </c>
      <c r="B23" s="154"/>
      <c r="C23" s="136"/>
      <c r="D23" s="137"/>
      <c r="E23" s="137"/>
      <c r="F23" s="155"/>
      <c r="G23" s="155"/>
      <c r="H23" s="156"/>
      <c r="I23" s="157"/>
      <c r="J23" s="158"/>
      <c r="K23" s="158"/>
      <c r="L23" s="156"/>
      <c r="M23" s="157"/>
      <c r="N23" s="145"/>
      <c r="O23" s="146"/>
      <c r="P23" s="147"/>
      <c r="Q23" s="148"/>
      <c r="R23" s="159"/>
      <c r="S23" s="159"/>
      <c r="T23" s="149"/>
      <c r="U23" s="150"/>
      <c r="V23" s="159"/>
      <c r="W23" s="151"/>
      <c r="X23" s="152"/>
      <c r="Y23" s="153"/>
    </row>
    <row r="24" customFormat="false" ht="12" hidden="true" customHeight="false" outlineLevel="0" collapsed="false">
      <c r="A24" s="59" t="n">
        <f aca="false">A23+1</f>
        <v>1834</v>
      </c>
      <c r="B24" s="154"/>
      <c r="C24" s="136"/>
      <c r="D24" s="137"/>
      <c r="E24" s="137"/>
      <c r="F24" s="155"/>
      <c r="G24" s="155"/>
      <c r="H24" s="156"/>
      <c r="I24" s="157"/>
      <c r="J24" s="158"/>
      <c r="K24" s="158"/>
      <c r="L24" s="156"/>
      <c r="M24" s="157"/>
      <c r="N24" s="145"/>
      <c r="O24" s="146"/>
      <c r="P24" s="147"/>
      <c r="Q24" s="148"/>
      <c r="R24" s="159"/>
      <c r="S24" s="159"/>
      <c r="T24" s="149"/>
      <c r="U24" s="150"/>
      <c r="V24" s="159"/>
      <c r="W24" s="151"/>
      <c r="X24" s="152"/>
      <c r="Y24" s="153"/>
    </row>
    <row r="25" customFormat="false" ht="12" hidden="true" customHeight="false" outlineLevel="0" collapsed="false">
      <c r="A25" s="59" t="n">
        <f aca="false">A24+1</f>
        <v>1835</v>
      </c>
      <c r="B25" s="154"/>
      <c r="C25" s="136"/>
      <c r="D25" s="137"/>
      <c r="E25" s="137"/>
      <c r="F25" s="155"/>
      <c r="G25" s="155"/>
      <c r="H25" s="156"/>
      <c r="I25" s="157"/>
      <c r="J25" s="158"/>
      <c r="K25" s="158"/>
      <c r="L25" s="156"/>
      <c r="M25" s="157"/>
      <c r="N25" s="145"/>
      <c r="O25" s="146"/>
      <c r="P25" s="147"/>
      <c r="Q25" s="148"/>
      <c r="R25" s="159"/>
      <c r="S25" s="159"/>
      <c r="T25" s="149"/>
      <c r="U25" s="150"/>
      <c r="V25" s="159"/>
      <c r="W25" s="151"/>
      <c r="X25" s="152"/>
      <c r="Y25" s="153"/>
    </row>
    <row r="26" customFormat="false" ht="12" hidden="true" customHeight="false" outlineLevel="0" collapsed="false">
      <c r="A26" s="59" t="n">
        <f aca="false">A25+1</f>
        <v>1836</v>
      </c>
      <c r="B26" s="154"/>
      <c r="C26" s="136"/>
      <c r="D26" s="137"/>
      <c r="E26" s="137"/>
      <c r="F26" s="155"/>
      <c r="G26" s="155"/>
      <c r="H26" s="156"/>
      <c r="I26" s="157"/>
      <c r="J26" s="158"/>
      <c r="K26" s="158"/>
      <c r="L26" s="156"/>
      <c r="M26" s="157"/>
      <c r="N26" s="145"/>
      <c r="O26" s="146"/>
      <c r="P26" s="147"/>
      <c r="Q26" s="148"/>
      <c r="R26" s="159"/>
      <c r="S26" s="159"/>
      <c r="T26" s="149"/>
      <c r="U26" s="150"/>
      <c r="V26" s="159"/>
      <c r="W26" s="151"/>
      <c r="X26" s="152"/>
      <c r="Y26" s="153"/>
    </row>
    <row r="27" customFormat="false" ht="12" hidden="true" customHeight="false" outlineLevel="0" collapsed="false">
      <c r="A27" s="59" t="n">
        <f aca="false">A26+1</f>
        <v>1837</v>
      </c>
      <c r="B27" s="154"/>
      <c r="C27" s="136"/>
      <c r="D27" s="137"/>
      <c r="E27" s="137"/>
      <c r="F27" s="155"/>
      <c r="G27" s="155"/>
      <c r="H27" s="156"/>
      <c r="I27" s="157"/>
      <c r="J27" s="158"/>
      <c r="K27" s="158"/>
      <c r="L27" s="156"/>
      <c r="M27" s="157"/>
      <c r="N27" s="145"/>
      <c r="O27" s="146"/>
      <c r="P27" s="147"/>
      <c r="Q27" s="148"/>
      <c r="R27" s="159"/>
      <c r="S27" s="159"/>
      <c r="T27" s="149"/>
      <c r="U27" s="150"/>
      <c r="V27" s="159"/>
      <c r="W27" s="151"/>
      <c r="X27" s="152"/>
      <c r="Y27" s="153"/>
    </row>
    <row r="28" customFormat="false" ht="12" hidden="true" customHeight="false" outlineLevel="0" collapsed="false">
      <c r="A28" s="59" t="n">
        <f aca="false">A27+1</f>
        <v>1838</v>
      </c>
      <c r="B28" s="154"/>
      <c r="C28" s="136"/>
      <c r="D28" s="137"/>
      <c r="E28" s="137"/>
      <c r="F28" s="155"/>
      <c r="G28" s="155"/>
      <c r="H28" s="156"/>
      <c r="I28" s="157"/>
      <c r="J28" s="158"/>
      <c r="K28" s="158"/>
      <c r="L28" s="156"/>
      <c r="M28" s="157"/>
      <c r="N28" s="145"/>
      <c r="O28" s="146"/>
      <c r="P28" s="147"/>
      <c r="Q28" s="148"/>
      <c r="R28" s="159"/>
      <c r="S28" s="159"/>
      <c r="T28" s="149"/>
      <c r="U28" s="150"/>
      <c r="V28" s="159"/>
      <c r="W28" s="151"/>
      <c r="X28" s="152"/>
      <c r="Y28" s="153"/>
    </row>
    <row r="29" customFormat="false" ht="12" hidden="true" customHeight="false" outlineLevel="0" collapsed="false">
      <c r="A29" s="59" t="n">
        <f aca="false">A28+1</f>
        <v>1839</v>
      </c>
      <c r="B29" s="154"/>
      <c r="C29" s="136"/>
      <c r="D29" s="137"/>
      <c r="E29" s="137"/>
      <c r="F29" s="155"/>
      <c r="G29" s="155"/>
      <c r="H29" s="156"/>
      <c r="I29" s="157"/>
      <c r="J29" s="158"/>
      <c r="K29" s="158"/>
      <c r="L29" s="156"/>
      <c r="M29" s="157"/>
      <c r="N29" s="145"/>
      <c r="O29" s="146"/>
      <c r="P29" s="147"/>
      <c r="Q29" s="148"/>
      <c r="R29" s="159"/>
      <c r="S29" s="159"/>
      <c r="T29" s="149"/>
      <c r="U29" s="150"/>
      <c r="V29" s="159"/>
      <c r="W29" s="151"/>
      <c r="X29" s="152"/>
      <c r="Y29" s="153"/>
    </row>
    <row r="30" customFormat="false" ht="12" hidden="true" customHeight="false" outlineLevel="0" collapsed="false">
      <c r="A30" s="59" t="n">
        <v>1840</v>
      </c>
      <c r="B30" s="154"/>
      <c r="C30" s="136"/>
      <c r="D30" s="137"/>
      <c r="E30" s="137"/>
      <c r="F30" s="155"/>
      <c r="G30" s="155"/>
      <c r="H30" s="156"/>
      <c r="I30" s="157"/>
      <c r="J30" s="158"/>
      <c r="K30" s="158"/>
      <c r="L30" s="156"/>
      <c r="M30" s="157"/>
      <c r="N30" s="145"/>
      <c r="O30" s="146"/>
      <c r="P30" s="147"/>
      <c r="Q30" s="148"/>
      <c r="R30" s="159"/>
      <c r="S30" s="159"/>
      <c r="T30" s="149"/>
      <c r="U30" s="150"/>
      <c r="V30" s="159"/>
      <c r="W30" s="151"/>
      <c r="X30" s="152"/>
      <c r="Y30" s="153"/>
    </row>
    <row r="31" customFormat="false" ht="12" hidden="true" customHeight="false" outlineLevel="0" collapsed="false">
      <c r="A31" s="59" t="n">
        <f aca="false">A30+1</f>
        <v>1841</v>
      </c>
      <c r="B31" s="154"/>
      <c r="C31" s="136"/>
      <c r="D31" s="137"/>
      <c r="E31" s="137"/>
      <c r="F31" s="155"/>
      <c r="G31" s="155"/>
      <c r="H31" s="156"/>
      <c r="I31" s="157"/>
      <c r="J31" s="158"/>
      <c r="K31" s="158"/>
      <c r="L31" s="156"/>
      <c r="M31" s="157"/>
      <c r="N31" s="145"/>
      <c r="O31" s="146"/>
      <c r="P31" s="147"/>
      <c r="Q31" s="148"/>
      <c r="R31" s="159"/>
      <c r="S31" s="159"/>
      <c r="T31" s="149"/>
      <c r="U31" s="150"/>
      <c r="V31" s="159"/>
      <c r="W31" s="151"/>
      <c r="X31" s="152"/>
      <c r="Y31" s="153"/>
    </row>
    <row r="32" customFormat="false" ht="12" hidden="true" customHeight="false" outlineLevel="0" collapsed="false">
      <c r="A32" s="59" t="n">
        <f aca="false">A31+1</f>
        <v>1842</v>
      </c>
      <c r="B32" s="154"/>
      <c r="C32" s="136"/>
      <c r="D32" s="137"/>
      <c r="E32" s="137"/>
      <c r="F32" s="155"/>
      <c r="G32" s="155"/>
      <c r="H32" s="156"/>
      <c r="I32" s="157"/>
      <c r="J32" s="158"/>
      <c r="K32" s="158"/>
      <c r="L32" s="156"/>
      <c r="M32" s="157"/>
      <c r="N32" s="145"/>
      <c r="O32" s="146"/>
      <c r="P32" s="147"/>
      <c r="Q32" s="148"/>
      <c r="R32" s="159"/>
      <c r="S32" s="159"/>
      <c r="T32" s="149"/>
      <c r="U32" s="150"/>
      <c r="V32" s="159"/>
      <c r="W32" s="151"/>
      <c r="X32" s="152"/>
      <c r="Y32" s="153"/>
    </row>
    <row r="33" customFormat="false" ht="12" hidden="true" customHeight="false" outlineLevel="0" collapsed="false">
      <c r="A33" s="59" t="n">
        <f aca="false">A32+1</f>
        <v>1843</v>
      </c>
      <c r="B33" s="154"/>
      <c r="C33" s="136"/>
      <c r="D33" s="137"/>
      <c r="E33" s="137"/>
      <c r="F33" s="155"/>
      <c r="G33" s="155"/>
      <c r="H33" s="156"/>
      <c r="I33" s="157"/>
      <c r="J33" s="158"/>
      <c r="K33" s="158"/>
      <c r="L33" s="156"/>
      <c r="M33" s="157"/>
      <c r="N33" s="145"/>
      <c r="O33" s="146"/>
      <c r="P33" s="147"/>
      <c r="Q33" s="148"/>
      <c r="R33" s="159"/>
      <c r="S33" s="159"/>
      <c r="T33" s="149"/>
      <c r="U33" s="150"/>
      <c r="V33" s="159"/>
      <c r="W33" s="151"/>
      <c r="X33" s="152"/>
      <c r="Y33" s="153"/>
    </row>
    <row r="34" customFormat="false" ht="12" hidden="true" customHeight="false" outlineLevel="0" collapsed="false">
      <c r="A34" s="59" t="n">
        <f aca="false">A33+1</f>
        <v>1844</v>
      </c>
      <c r="B34" s="154"/>
      <c r="C34" s="136"/>
      <c r="D34" s="137"/>
      <c r="E34" s="137"/>
      <c r="F34" s="155"/>
      <c r="G34" s="155"/>
      <c r="H34" s="156"/>
      <c r="I34" s="157"/>
      <c r="J34" s="158"/>
      <c r="K34" s="158"/>
      <c r="L34" s="156"/>
      <c r="M34" s="157"/>
      <c r="N34" s="145"/>
      <c r="O34" s="146"/>
      <c r="P34" s="147"/>
      <c r="Q34" s="148"/>
      <c r="R34" s="159"/>
      <c r="S34" s="159"/>
      <c r="T34" s="149"/>
      <c r="U34" s="150"/>
      <c r="V34" s="159"/>
      <c r="W34" s="151"/>
      <c r="X34" s="152"/>
      <c r="Y34" s="153"/>
    </row>
    <row r="35" customFormat="false" ht="12" hidden="true" customHeight="false" outlineLevel="0" collapsed="false">
      <c r="A35" s="59" t="n">
        <f aca="false">A34+1</f>
        <v>1845</v>
      </c>
      <c r="B35" s="154"/>
      <c r="C35" s="136"/>
      <c r="D35" s="137"/>
      <c r="E35" s="137"/>
      <c r="F35" s="155"/>
      <c r="G35" s="155"/>
      <c r="H35" s="156"/>
      <c r="I35" s="157"/>
      <c r="J35" s="158"/>
      <c r="K35" s="158"/>
      <c r="L35" s="156"/>
      <c r="M35" s="157"/>
      <c r="N35" s="145"/>
      <c r="O35" s="146"/>
      <c r="P35" s="147"/>
      <c r="Q35" s="148"/>
      <c r="R35" s="159"/>
      <c r="S35" s="159"/>
      <c r="T35" s="149"/>
      <c r="U35" s="150"/>
      <c r="V35" s="159"/>
      <c r="W35" s="151"/>
      <c r="X35" s="152"/>
      <c r="Y35" s="153"/>
    </row>
    <row r="36" customFormat="false" ht="12" hidden="true" customHeight="false" outlineLevel="0" collapsed="false">
      <c r="A36" s="59" t="n">
        <f aca="false">A35+1</f>
        <v>1846</v>
      </c>
      <c r="B36" s="154"/>
      <c r="C36" s="136"/>
      <c r="D36" s="137"/>
      <c r="E36" s="137"/>
      <c r="F36" s="155"/>
      <c r="G36" s="155"/>
      <c r="H36" s="156"/>
      <c r="I36" s="157"/>
      <c r="J36" s="158"/>
      <c r="K36" s="158"/>
      <c r="L36" s="156"/>
      <c r="M36" s="157"/>
      <c r="N36" s="145"/>
      <c r="O36" s="146"/>
      <c r="P36" s="147"/>
      <c r="Q36" s="148"/>
      <c r="R36" s="159"/>
      <c r="S36" s="159"/>
      <c r="T36" s="149"/>
      <c r="U36" s="150"/>
      <c r="V36" s="159"/>
      <c r="W36" s="151"/>
      <c r="X36" s="152"/>
      <c r="Y36" s="153"/>
    </row>
    <row r="37" customFormat="false" ht="12" hidden="true" customHeight="false" outlineLevel="0" collapsed="false">
      <c r="A37" s="59" t="n">
        <f aca="false">A36+1</f>
        <v>1847</v>
      </c>
      <c r="B37" s="154"/>
      <c r="C37" s="136"/>
      <c r="D37" s="137"/>
      <c r="E37" s="137"/>
      <c r="F37" s="155"/>
      <c r="G37" s="155"/>
      <c r="H37" s="156"/>
      <c r="I37" s="157"/>
      <c r="J37" s="158"/>
      <c r="K37" s="158"/>
      <c r="L37" s="156"/>
      <c r="M37" s="157"/>
      <c r="N37" s="145"/>
      <c r="O37" s="146"/>
      <c r="P37" s="147"/>
      <c r="Q37" s="148"/>
      <c r="R37" s="159"/>
      <c r="S37" s="159"/>
      <c r="T37" s="149"/>
      <c r="U37" s="150"/>
      <c r="V37" s="159"/>
      <c r="W37" s="151"/>
      <c r="X37" s="152"/>
      <c r="Y37" s="153"/>
    </row>
    <row r="38" customFormat="false" ht="12" hidden="true" customHeight="false" outlineLevel="0" collapsed="false">
      <c r="A38" s="59" t="n">
        <f aca="false">A37+1</f>
        <v>1848</v>
      </c>
      <c r="B38" s="154"/>
      <c r="C38" s="136"/>
      <c r="D38" s="137"/>
      <c r="E38" s="137"/>
      <c r="F38" s="155"/>
      <c r="G38" s="155"/>
      <c r="H38" s="156"/>
      <c r="I38" s="157"/>
      <c r="J38" s="158"/>
      <c r="K38" s="158"/>
      <c r="L38" s="156"/>
      <c r="M38" s="157"/>
      <c r="N38" s="145"/>
      <c r="O38" s="146"/>
      <c r="P38" s="147"/>
      <c r="Q38" s="148"/>
      <c r="R38" s="159"/>
      <c r="S38" s="159"/>
      <c r="T38" s="149"/>
      <c r="U38" s="150"/>
      <c r="V38" s="159"/>
      <c r="W38" s="151"/>
      <c r="X38" s="152"/>
      <c r="Y38" s="153"/>
    </row>
    <row r="39" customFormat="false" ht="12" hidden="true" customHeight="false" outlineLevel="0" collapsed="false">
      <c r="A39" s="59" t="n">
        <f aca="false">A38+1</f>
        <v>1849</v>
      </c>
      <c r="B39" s="154"/>
      <c r="C39" s="136"/>
      <c r="D39" s="137"/>
      <c r="E39" s="137"/>
      <c r="F39" s="155"/>
      <c r="G39" s="155"/>
      <c r="H39" s="156"/>
      <c r="I39" s="157"/>
      <c r="J39" s="158"/>
      <c r="K39" s="158"/>
      <c r="L39" s="156"/>
      <c r="M39" s="157"/>
      <c r="N39" s="145"/>
      <c r="O39" s="146"/>
      <c r="P39" s="147"/>
      <c r="Q39" s="148"/>
      <c r="R39" s="159"/>
      <c r="S39" s="159"/>
      <c r="T39" s="149"/>
      <c r="U39" s="150"/>
      <c r="V39" s="159"/>
      <c r="W39" s="151"/>
      <c r="X39" s="152"/>
      <c r="Y39" s="153"/>
    </row>
    <row r="40" customFormat="false" ht="12" hidden="true" customHeight="false" outlineLevel="0" collapsed="false">
      <c r="A40" s="88" t="n">
        <v>1850</v>
      </c>
      <c r="B40" s="161"/>
      <c r="C40" s="162"/>
      <c r="D40" s="163"/>
      <c r="E40" s="163"/>
      <c r="F40" s="164"/>
      <c r="G40" s="164"/>
      <c r="H40" s="165"/>
      <c r="I40" s="166"/>
      <c r="J40" s="167"/>
      <c r="K40" s="167"/>
      <c r="L40" s="165"/>
      <c r="M40" s="166"/>
      <c r="N40" s="168"/>
      <c r="O40" s="169"/>
      <c r="P40" s="170"/>
      <c r="Q40" s="171"/>
      <c r="R40" s="172"/>
      <c r="S40" s="172"/>
      <c r="T40" s="149"/>
      <c r="U40" s="150"/>
      <c r="V40" s="159"/>
      <c r="W40" s="151"/>
      <c r="X40" s="152"/>
      <c r="Y40" s="153"/>
    </row>
    <row r="41" customFormat="false" ht="12" hidden="true" customHeight="false" outlineLevel="0" collapsed="false">
      <c r="A41" s="59" t="n">
        <f aca="false">A40+1</f>
        <v>1851</v>
      </c>
      <c r="B41" s="154"/>
      <c r="C41" s="136"/>
      <c r="D41" s="137"/>
      <c r="E41" s="137"/>
      <c r="F41" s="155"/>
      <c r="G41" s="155"/>
      <c r="H41" s="156"/>
      <c r="I41" s="157"/>
      <c r="J41" s="158"/>
      <c r="K41" s="158"/>
      <c r="L41" s="156"/>
      <c r="M41" s="157"/>
      <c r="N41" s="145"/>
      <c r="O41" s="146"/>
      <c r="P41" s="147"/>
      <c r="Q41" s="148"/>
      <c r="R41" s="159"/>
      <c r="S41" s="159"/>
      <c r="T41" s="149"/>
      <c r="U41" s="150"/>
      <c r="V41" s="159"/>
      <c r="W41" s="151"/>
      <c r="X41" s="152"/>
      <c r="Y41" s="153"/>
    </row>
    <row r="42" customFormat="false" ht="12" hidden="true" customHeight="false" outlineLevel="0" collapsed="false">
      <c r="A42" s="59" t="n">
        <f aca="false">A41+1</f>
        <v>1852</v>
      </c>
      <c r="B42" s="154"/>
      <c r="C42" s="136"/>
      <c r="D42" s="137"/>
      <c r="E42" s="137"/>
      <c r="F42" s="155"/>
      <c r="G42" s="155"/>
      <c r="H42" s="156"/>
      <c r="I42" s="157"/>
      <c r="J42" s="158"/>
      <c r="K42" s="158"/>
      <c r="L42" s="156"/>
      <c r="M42" s="157"/>
      <c r="N42" s="145"/>
      <c r="O42" s="146"/>
      <c r="P42" s="147"/>
      <c r="Q42" s="148"/>
      <c r="R42" s="159"/>
      <c r="S42" s="159"/>
      <c r="T42" s="149"/>
      <c r="U42" s="150"/>
      <c r="V42" s="159"/>
      <c r="W42" s="151"/>
      <c r="X42" s="152"/>
      <c r="Y42" s="153"/>
    </row>
    <row r="43" customFormat="false" ht="12" hidden="true" customHeight="false" outlineLevel="0" collapsed="false">
      <c r="A43" s="59" t="n">
        <f aca="false">A42+1</f>
        <v>1853</v>
      </c>
      <c r="B43" s="154"/>
      <c r="C43" s="136"/>
      <c r="D43" s="137"/>
      <c r="E43" s="137"/>
      <c r="F43" s="155"/>
      <c r="G43" s="155"/>
      <c r="H43" s="156"/>
      <c r="I43" s="157"/>
      <c r="J43" s="158"/>
      <c r="K43" s="158"/>
      <c r="L43" s="156"/>
      <c r="M43" s="157"/>
      <c r="N43" s="145"/>
      <c r="O43" s="146"/>
      <c r="P43" s="147"/>
      <c r="Q43" s="148"/>
      <c r="R43" s="159"/>
      <c r="S43" s="159"/>
      <c r="T43" s="149"/>
      <c r="U43" s="150"/>
      <c r="V43" s="159"/>
      <c r="W43" s="151"/>
      <c r="X43" s="152"/>
      <c r="Y43" s="153"/>
    </row>
    <row r="44" customFormat="false" ht="12" hidden="true" customHeight="false" outlineLevel="0" collapsed="false">
      <c r="A44" s="59" t="n">
        <f aca="false">A43+1</f>
        <v>1854</v>
      </c>
      <c r="B44" s="154"/>
      <c r="C44" s="136"/>
      <c r="D44" s="137"/>
      <c r="E44" s="137"/>
      <c r="F44" s="155"/>
      <c r="G44" s="155"/>
      <c r="H44" s="156"/>
      <c r="I44" s="157"/>
      <c r="J44" s="158"/>
      <c r="K44" s="158"/>
      <c r="L44" s="156"/>
      <c r="M44" s="157"/>
      <c r="N44" s="145"/>
      <c r="O44" s="146"/>
      <c r="P44" s="147"/>
      <c r="Q44" s="148"/>
      <c r="R44" s="159"/>
      <c r="S44" s="159"/>
      <c r="T44" s="149"/>
      <c r="U44" s="150"/>
      <c r="V44" s="159"/>
      <c r="W44" s="151"/>
      <c r="X44" s="152"/>
      <c r="Y44" s="153"/>
    </row>
    <row r="45" customFormat="false" ht="12" hidden="true" customHeight="false" outlineLevel="0" collapsed="false">
      <c r="A45" s="59" t="n">
        <f aca="false">A44+1</f>
        <v>1855</v>
      </c>
      <c r="B45" s="154"/>
      <c r="C45" s="136"/>
      <c r="D45" s="137"/>
      <c r="E45" s="137"/>
      <c r="F45" s="155"/>
      <c r="G45" s="155"/>
      <c r="H45" s="156"/>
      <c r="I45" s="157"/>
      <c r="J45" s="158"/>
      <c r="K45" s="158"/>
      <c r="L45" s="156"/>
      <c r="M45" s="157"/>
      <c r="N45" s="145"/>
      <c r="O45" s="146"/>
      <c r="P45" s="147"/>
      <c r="Q45" s="148"/>
      <c r="R45" s="159"/>
      <c r="S45" s="159"/>
      <c r="T45" s="149"/>
      <c r="U45" s="150"/>
      <c r="V45" s="159"/>
      <c r="W45" s="151"/>
      <c r="X45" s="152"/>
      <c r="Y45" s="153"/>
    </row>
    <row r="46" customFormat="false" ht="12" hidden="true" customHeight="false" outlineLevel="0" collapsed="false">
      <c r="A46" s="59" t="n">
        <f aca="false">A45+1</f>
        <v>1856</v>
      </c>
      <c r="B46" s="154"/>
      <c r="C46" s="136"/>
      <c r="D46" s="137"/>
      <c r="E46" s="137"/>
      <c r="F46" s="155"/>
      <c r="G46" s="155"/>
      <c r="H46" s="156"/>
      <c r="I46" s="157"/>
      <c r="J46" s="158"/>
      <c r="K46" s="158"/>
      <c r="L46" s="156"/>
      <c r="M46" s="157"/>
      <c r="N46" s="145"/>
      <c r="O46" s="146"/>
      <c r="P46" s="147"/>
      <c r="Q46" s="148"/>
      <c r="R46" s="159"/>
      <c r="S46" s="159"/>
      <c r="T46" s="149"/>
      <c r="U46" s="150"/>
      <c r="V46" s="159"/>
      <c r="W46" s="151"/>
      <c r="X46" s="152"/>
      <c r="Y46" s="153"/>
    </row>
    <row r="47" customFormat="false" ht="12" hidden="true" customHeight="false" outlineLevel="0" collapsed="false">
      <c r="A47" s="59" t="n">
        <f aca="false">A46+1</f>
        <v>1857</v>
      </c>
      <c r="B47" s="154"/>
      <c r="C47" s="136"/>
      <c r="D47" s="137"/>
      <c r="E47" s="137"/>
      <c r="F47" s="155"/>
      <c r="G47" s="155"/>
      <c r="H47" s="156"/>
      <c r="I47" s="157"/>
      <c r="J47" s="158"/>
      <c r="K47" s="158"/>
      <c r="L47" s="156"/>
      <c r="M47" s="157"/>
      <c r="N47" s="145"/>
      <c r="O47" s="146"/>
      <c r="P47" s="147"/>
      <c r="Q47" s="148"/>
      <c r="R47" s="159"/>
      <c r="S47" s="159"/>
      <c r="T47" s="149"/>
      <c r="U47" s="150"/>
      <c r="V47" s="159"/>
      <c r="W47" s="151"/>
      <c r="X47" s="152"/>
      <c r="Y47" s="153"/>
    </row>
    <row r="48" customFormat="false" ht="12" hidden="true" customHeight="false" outlineLevel="0" collapsed="false">
      <c r="A48" s="59" t="n">
        <f aca="false">A47+1</f>
        <v>1858</v>
      </c>
      <c r="B48" s="154"/>
      <c r="C48" s="136"/>
      <c r="D48" s="137"/>
      <c r="E48" s="137"/>
      <c r="F48" s="155"/>
      <c r="G48" s="155"/>
      <c r="H48" s="156"/>
      <c r="I48" s="157"/>
      <c r="J48" s="158"/>
      <c r="K48" s="158"/>
      <c r="L48" s="156"/>
      <c r="M48" s="157"/>
      <c r="N48" s="145"/>
      <c r="O48" s="146"/>
      <c r="P48" s="147"/>
      <c r="Q48" s="148"/>
      <c r="R48" s="159"/>
      <c r="S48" s="159"/>
      <c r="T48" s="149"/>
      <c r="U48" s="150"/>
      <c r="V48" s="159"/>
      <c r="W48" s="151"/>
      <c r="X48" s="152"/>
      <c r="Y48" s="153"/>
    </row>
    <row r="49" customFormat="false" ht="12" hidden="true" customHeight="false" outlineLevel="0" collapsed="false">
      <c r="A49" s="59" t="n">
        <f aca="false">A48+1</f>
        <v>1859</v>
      </c>
      <c r="B49" s="154"/>
      <c r="C49" s="136"/>
      <c r="D49" s="137"/>
      <c r="E49" s="137"/>
      <c r="F49" s="155"/>
      <c r="G49" s="155"/>
      <c r="H49" s="156"/>
      <c r="I49" s="157"/>
      <c r="J49" s="158"/>
      <c r="K49" s="158"/>
      <c r="L49" s="156"/>
      <c r="M49" s="157"/>
      <c r="N49" s="145"/>
      <c r="O49" s="146"/>
      <c r="P49" s="147"/>
      <c r="Q49" s="148"/>
      <c r="R49" s="159"/>
      <c r="S49" s="159"/>
      <c r="T49" s="149"/>
      <c r="U49" s="150"/>
      <c r="V49" s="159"/>
      <c r="W49" s="151"/>
      <c r="X49" s="152"/>
      <c r="Y49" s="153"/>
    </row>
    <row r="50" customFormat="false" ht="12" hidden="true" customHeight="false" outlineLevel="0" collapsed="false">
      <c r="A50" s="59" t="n">
        <v>1860</v>
      </c>
      <c r="B50" s="154"/>
      <c r="C50" s="136"/>
      <c r="D50" s="137"/>
      <c r="E50" s="137"/>
      <c r="F50" s="155"/>
      <c r="G50" s="155"/>
      <c r="H50" s="156"/>
      <c r="I50" s="157"/>
      <c r="J50" s="158"/>
      <c r="K50" s="158"/>
      <c r="L50" s="156"/>
      <c r="M50" s="157"/>
      <c r="N50" s="145"/>
      <c r="O50" s="146"/>
      <c r="P50" s="147"/>
      <c r="Q50" s="148"/>
      <c r="R50" s="159"/>
      <c r="S50" s="159"/>
      <c r="T50" s="149"/>
      <c r="U50" s="150"/>
      <c r="V50" s="159"/>
      <c r="W50" s="151"/>
      <c r="X50" s="152"/>
      <c r="Y50" s="153"/>
    </row>
    <row r="51" customFormat="false" ht="12" hidden="true" customHeight="false" outlineLevel="0" collapsed="false">
      <c r="A51" s="59" t="n">
        <f aca="false">A50+1</f>
        <v>1861</v>
      </c>
      <c r="B51" s="154"/>
      <c r="C51" s="136"/>
      <c r="D51" s="137"/>
      <c r="E51" s="137"/>
      <c r="F51" s="155"/>
      <c r="G51" s="155"/>
      <c r="H51" s="156"/>
      <c r="I51" s="157"/>
      <c r="J51" s="158"/>
      <c r="K51" s="158"/>
      <c r="L51" s="156"/>
      <c r="M51" s="157"/>
      <c r="N51" s="145"/>
      <c r="O51" s="146"/>
      <c r="P51" s="147"/>
      <c r="Q51" s="148"/>
      <c r="R51" s="159"/>
      <c r="S51" s="159"/>
      <c r="T51" s="173"/>
      <c r="U51" s="159"/>
      <c r="V51" s="159"/>
      <c r="W51" s="151"/>
      <c r="X51" s="152"/>
      <c r="Y51" s="153"/>
    </row>
    <row r="52" customFormat="false" ht="12" hidden="true" customHeight="false" outlineLevel="0" collapsed="false">
      <c r="A52" s="59" t="n">
        <f aca="false">A51+1</f>
        <v>1862</v>
      </c>
      <c r="B52" s="154"/>
      <c r="C52" s="136"/>
      <c r="D52" s="137"/>
      <c r="E52" s="137"/>
      <c r="F52" s="155"/>
      <c r="G52" s="155"/>
      <c r="H52" s="156"/>
      <c r="I52" s="157"/>
      <c r="J52" s="158"/>
      <c r="K52" s="158"/>
      <c r="L52" s="156"/>
      <c r="M52" s="157"/>
      <c r="N52" s="145"/>
      <c r="O52" s="146"/>
      <c r="P52" s="147"/>
      <c r="Q52" s="148"/>
      <c r="R52" s="159"/>
      <c r="S52" s="159"/>
      <c r="T52" s="173"/>
      <c r="U52" s="159"/>
      <c r="V52" s="159"/>
      <c r="W52" s="151"/>
      <c r="X52" s="152"/>
      <c r="Y52" s="153"/>
    </row>
    <row r="53" customFormat="false" ht="12" hidden="true" customHeight="false" outlineLevel="0" collapsed="false">
      <c r="A53" s="59" t="n">
        <f aca="false">A52+1</f>
        <v>1863</v>
      </c>
      <c r="B53" s="154"/>
      <c r="C53" s="136"/>
      <c r="D53" s="137"/>
      <c r="E53" s="137"/>
      <c r="F53" s="155"/>
      <c r="G53" s="155"/>
      <c r="H53" s="156"/>
      <c r="I53" s="157"/>
      <c r="J53" s="158"/>
      <c r="K53" s="158"/>
      <c r="L53" s="156"/>
      <c r="M53" s="157"/>
      <c r="N53" s="145"/>
      <c r="O53" s="146"/>
      <c r="P53" s="147"/>
      <c r="Q53" s="148"/>
      <c r="R53" s="159"/>
      <c r="S53" s="159"/>
      <c r="T53" s="173"/>
      <c r="U53" s="159"/>
      <c r="V53" s="159"/>
      <c r="W53" s="151"/>
      <c r="X53" s="152"/>
      <c r="Y53" s="153"/>
    </row>
    <row r="54" customFormat="false" ht="12" hidden="true" customHeight="false" outlineLevel="0" collapsed="false">
      <c r="A54" s="59" t="n">
        <f aca="false">A53+1</f>
        <v>1864</v>
      </c>
      <c r="B54" s="154"/>
      <c r="C54" s="136"/>
      <c r="D54" s="137"/>
      <c r="E54" s="137"/>
      <c r="F54" s="155"/>
      <c r="G54" s="155"/>
      <c r="H54" s="156"/>
      <c r="I54" s="157"/>
      <c r="J54" s="158"/>
      <c r="K54" s="158"/>
      <c r="L54" s="156"/>
      <c r="M54" s="157"/>
      <c r="N54" s="145"/>
      <c r="O54" s="146"/>
      <c r="P54" s="147"/>
      <c r="Q54" s="148"/>
      <c r="R54" s="159"/>
      <c r="S54" s="159"/>
      <c r="T54" s="173"/>
      <c r="U54" s="159"/>
      <c r="V54" s="159"/>
      <c r="W54" s="151"/>
      <c r="X54" s="152"/>
      <c r="Y54" s="153"/>
    </row>
    <row r="55" customFormat="false" ht="12" hidden="true" customHeight="false" outlineLevel="0" collapsed="false">
      <c r="A55" s="59" t="n">
        <f aca="false">A54+1</f>
        <v>1865</v>
      </c>
      <c r="B55" s="154"/>
      <c r="C55" s="136"/>
      <c r="D55" s="137"/>
      <c r="E55" s="137"/>
      <c r="F55" s="155"/>
      <c r="G55" s="155"/>
      <c r="H55" s="156"/>
      <c r="I55" s="157"/>
      <c r="J55" s="158"/>
      <c r="K55" s="158"/>
      <c r="L55" s="156"/>
      <c r="M55" s="157"/>
      <c r="N55" s="145"/>
      <c r="O55" s="146"/>
      <c r="P55" s="147"/>
      <c r="Q55" s="148"/>
      <c r="R55" s="159"/>
      <c r="S55" s="159"/>
      <c r="T55" s="173"/>
      <c r="U55" s="159"/>
      <c r="V55" s="159"/>
      <c r="W55" s="151"/>
      <c r="X55" s="152"/>
      <c r="Y55" s="153"/>
    </row>
    <row r="56" customFormat="false" ht="12" hidden="true" customHeight="false" outlineLevel="0" collapsed="false">
      <c r="A56" s="59" t="n">
        <f aca="false">A55+1</f>
        <v>1866</v>
      </c>
      <c r="B56" s="154"/>
      <c r="C56" s="136"/>
      <c r="D56" s="137"/>
      <c r="E56" s="137"/>
      <c r="F56" s="155"/>
      <c r="G56" s="155"/>
      <c r="H56" s="156"/>
      <c r="I56" s="157"/>
      <c r="J56" s="158"/>
      <c r="K56" s="158"/>
      <c r="L56" s="156"/>
      <c r="M56" s="157"/>
      <c r="N56" s="145"/>
      <c r="O56" s="146"/>
      <c r="P56" s="147"/>
      <c r="Q56" s="148"/>
      <c r="R56" s="159"/>
      <c r="S56" s="159"/>
      <c r="T56" s="173"/>
      <c r="U56" s="159"/>
      <c r="V56" s="159"/>
      <c r="W56" s="151"/>
      <c r="X56" s="152"/>
      <c r="Y56" s="153"/>
    </row>
    <row r="57" customFormat="false" ht="12" hidden="true" customHeight="false" outlineLevel="0" collapsed="false">
      <c r="A57" s="59" t="n">
        <f aca="false">A56+1</f>
        <v>1867</v>
      </c>
      <c r="B57" s="154"/>
      <c r="C57" s="136"/>
      <c r="D57" s="137"/>
      <c r="E57" s="137"/>
      <c r="F57" s="155"/>
      <c r="G57" s="155"/>
      <c r="H57" s="156"/>
      <c r="I57" s="157"/>
      <c r="J57" s="158"/>
      <c r="K57" s="158"/>
      <c r="L57" s="156"/>
      <c r="M57" s="157"/>
      <c r="N57" s="145"/>
      <c r="O57" s="146"/>
      <c r="P57" s="147"/>
      <c r="Q57" s="148"/>
      <c r="R57" s="159"/>
      <c r="S57" s="159"/>
      <c r="T57" s="173"/>
      <c r="U57" s="159"/>
      <c r="V57" s="159"/>
      <c r="W57" s="151"/>
      <c r="X57" s="152"/>
      <c r="Y57" s="153"/>
    </row>
    <row r="58" customFormat="false" ht="12" hidden="true" customHeight="false" outlineLevel="0" collapsed="false">
      <c r="A58" s="59" t="n">
        <f aca="false">A57+1</f>
        <v>1868</v>
      </c>
      <c r="B58" s="154"/>
      <c r="C58" s="136"/>
      <c r="D58" s="137"/>
      <c r="E58" s="137"/>
      <c r="F58" s="155"/>
      <c r="G58" s="155"/>
      <c r="H58" s="156"/>
      <c r="I58" s="157"/>
      <c r="J58" s="158"/>
      <c r="K58" s="158"/>
      <c r="L58" s="156"/>
      <c r="M58" s="157"/>
      <c r="N58" s="145"/>
      <c r="O58" s="146"/>
      <c r="P58" s="147"/>
      <c r="Q58" s="148"/>
      <c r="R58" s="159"/>
      <c r="S58" s="159"/>
      <c r="T58" s="173"/>
      <c r="U58" s="159"/>
      <c r="V58" s="159"/>
      <c r="W58" s="151"/>
      <c r="X58" s="152"/>
      <c r="Y58" s="153"/>
    </row>
    <row r="59" customFormat="false" ht="12" hidden="true" customHeight="false" outlineLevel="0" collapsed="false">
      <c r="A59" s="59" t="n">
        <f aca="false">A58+1</f>
        <v>1869</v>
      </c>
      <c r="B59" s="154"/>
      <c r="C59" s="136"/>
      <c r="D59" s="137"/>
      <c r="E59" s="137"/>
      <c r="F59" s="155"/>
      <c r="G59" s="155"/>
      <c r="H59" s="156"/>
      <c r="I59" s="157"/>
      <c r="J59" s="158"/>
      <c r="K59" s="158"/>
      <c r="L59" s="156"/>
      <c r="M59" s="157"/>
      <c r="N59" s="145"/>
      <c r="O59" s="146"/>
      <c r="P59" s="147"/>
      <c r="Q59" s="148"/>
      <c r="R59" s="159"/>
      <c r="S59" s="159"/>
      <c r="T59" s="173"/>
      <c r="U59" s="159"/>
      <c r="V59" s="159"/>
      <c r="W59" s="151"/>
      <c r="X59" s="152"/>
      <c r="Y59" s="153"/>
    </row>
    <row r="60" customFormat="false" ht="12" hidden="true" customHeight="false" outlineLevel="0" collapsed="false">
      <c r="A60" s="59" t="n">
        <v>1870</v>
      </c>
      <c r="B60" s="154"/>
      <c r="C60" s="136"/>
      <c r="D60" s="137"/>
      <c r="E60" s="137"/>
      <c r="F60" s="155"/>
      <c r="G60" s="155"/>
      <c r="H60" s="156"/>
      <c r="I60" s="157"/>
      <c r="J60" s="158"/>
      <c r="K60" s="158"/>
      <c r="L60" s="156"/>
      <c r="M60" s="157"/>
      <c r="N60" s="145"/>
      <c r="O60" s="146"/>
      <c r="P60" s="147"/>
      <c r="Q60" s="148"/>
      <c r="R60" s="159"/>
      <c r="S60" s="159"/>
      <c r="T60" s="173"/>
      <c r="U60" s="159"/>
      <c r="V60" s="159"/>
      <c r="W60" s="151"/>
      <c r="X60" s="152"/>
      <c r="Y60" s="153"/>
    </row>
    <row r="61" customFormat="false" ht="12" hidden="true" customHeight="false" outlineLevel="0" collapsed="false">
      <c r="A61" s="59" t="n">
        <f aca="false">A60+1</f>
        <v>1871</v>
      </c>
      <c r="B61" s="154"/>
      <c r="C61" s="136"/>
      <c r="D61" s="137"/>
      <c r="E61" s="137"/>
      <c r="F61" s="155"/>
      <c r="G61" s="155"/>
      <c r="H61" s="156"/>
      <c r="I61" s="157"/>
      <c r="J61" s="158"/>
      <c r="K61" s="158"/>
      <c r="L61" s="156"/>
      <c r="M61" s="157"/>
      <c r="N61" s="145"/>
      <c r="O61" s="146"/>
      <c r="P61" s="147"/>
      <c r="Q61" s="148"/>
      <c r="R61" s="159"/>
      <c r="S61" s="159"/>
      <c r="T61" s="173"/>
      <c r="U61" s="159"/>
      <c r="V61" s="159"/>
      <c r="W61" s="151"/>
      <c r="X61" s="152"/>
      <c r="Y61" s="153"/>
    </row>
    <row r="62" customFormat="false" ht="12" hidden="true" customHeight="false" outlineLevel="0" collapsed="false">
      <c r="A62" s="59" t="n">
        <f aca="false">A61+1</f>
        <v>1872</v>
      </c>
      <c r="B62" s="154"/>
      <c r="C62" s="136"/>
      <c r="D62" s="137"/>
      <c r="E62" s="137"/>
      <c r="F62" s="155"/>
      <c r="G62" s="155"/>
      <c r="H62" s="156"/>
      <c r="I62" s="157"/>
      <c r="J62" s="158"/>
      <c r="K62" s="158"/>
      <c r="L62" s="156"/>
      <c r="M62" s="157"/>
      <c r="N62" s="145"/>
      <c r="O62" s="146"/>
      <c r="P62" s="147"/>
      <c r="Q62" s="148"/>
      <c r="R62" s="159"/>
      <c r="S62" s="159"/>
      <c r="T62" s="173"/>
      <c r="U62" s="159"/>
      <c r="V62" s="159"/>
      <c r="W62" s="151"/>
      <c r="X62" s="152"/>
      <c r="Y62" s="153"/>
    </row>
    <row r="63" customFormat="false" ht="12" hidden="true" customHeight="false" outlineLevel="0" collapsed="false">
      <c r="A63" s="59" t="n">
        <f aca="false">A62+1</f>
        <v>1873</v>
      </c>
      <c r="B63" s="154"/>
      <c r="C63" s="136"/>
      <c r="D63" s="137"/>
      <c r="E63" s="137"/>
      <c r="F63" s="155"/>
      <c r="G63" s="155"/>
      <c r="H63" s="156"/>
      <c r="I63" s="157"/>
      <c r="J63" s="158"/>
      <c r="K63" s="158"/>
      <c r="L63" s="156"/>
      <c r="M63" s="157"/>
      <c r="N63" s="145"/>
      <c r="O63" s="146"/>
      <c r="P63" s="147"/>
      <c r="Q63" s="148"/>
      <c r="R63" s="159"/>
      <c r="S63" s="159"/>
      <c r="T63" s="173"/>
      <c r="U63" s="159"/>
      <c r="V63" s="159"/>
      <c r="W63" s="151"/>
      <c r="X63" s="152"/>
      <c r="Y63" s="153"/>
    </row>
    <row r="64" customFormat="false" ht="12" hidden="true" customHeight="false" outlineLevel="0" collapsed="false">
      <c r="A64" s="59" t="n">
        <f aca="false">A63+1</f>
        <v>1874</v>
      </c>
      <c r="B64" s="154"/>
      <c r="C64" s="136"/>
      <c r="D64" s="137"/>
      <c r="E64" s="137"/>
      <c r="F64" s="155"/>
      <c r="G64" s="155"/>
      <c r="H64" s="156"/>
      <c r="I64" s="157"/>
      <c r="J64" s="158"/>
      <c r="K64" s="158"/>
      <c r="L64" s="156"/>
      <c r="M64" s="157"/>
      <c r="N64" s="145"/>
      <c r="O64" s="146"/>
      <c r="P64" s="147"/>
      <c r="Q64" s="148"/>
      <c r="R64" s="159"/>
      <c r="S64" s="159"/>
      <c r="T64" s="173"/>
      <c r="U64" s="159"/>
      <c r="V64" s="159"/>
      <c r="W64" s="151"/>
      <c r="X64" s="152"/>
      <c r="Y64" s="153"/>
    </row>
    <row r="65" customFormat="false" ht="12" hidden="true" customHeight="false" outlineLevel="0" collapsed="false">
      <c r="A65" s="59" t="n">
        <f aca="false">A64+1</f>
        <v>1875</v>
      </c>
      <c r="B65" s="154"/>
      <c r="C65" s="136"/>
      <c r="D65" s="137"/>
      <c r="E65" s="137"/>
      <c r="F65" s="155"/>
      <c r="G65" s="155"/>
      <c r="H65" s="156"/>
      <c r="I65" s="157"/>
      <c r="J65" s="158"/>
      <c r="K65" s="158"/>
      <c r="L65" s="156"/>
      <c r="M65" s="157"/>
      <c r="N65" s="145"/>
      <c r="O65" s="146"/>
      <c r="P65" s="147"/>
      <c r="Q65" s="148"/>
      <c r="R65" s="159"/>
      <c r="S65" s="159"/>
      <c r="T65" s="173"/>
      <c r="U65" s="159"/>
      <c r="V65" s="159"/>
      <c r="W65" s="151"/>
      <c r="X65" s="152"/>
      <c r="Y65" s="153"/>
    </row>
    <row r="66" customFormat="false" ht="12" hidden="true" customHeight="false" outlineLevel="0" collapsed="false">
      <c r="A66" s="59" t="n">
        <f aca="false">A65+1</f>
        <v>1876</v>
      </c>
      <c r="B66" s="154"/>
      <c r="C66" s="136"/>
      <c r="D66" s="137"/>
      <c r="E66" s="137"/>
      <c r="F66" s="155"/>
      <c r="G66" s="155"/>
      <c r="H66" s="156"/>
      <c r="I66" s="157"/>
      <c r="J66" s="158"/>
      <c r="K66" s="158"/>
      <c r="L66" s="156"/>
      <c r="M66" s="157"/>
      <c r="N66" s="145"/>
      <c r="O66" s="146"/>
      <c r="P66" s="147"/>
      <c r="Q66" s="148"/>
      <c r="R66" s="159"/>
      <c r="S66" s="159"/>
      <c r="T66" s="173"/>
      <c r="U66" s="159"/>
      <c r="V66" s="159"/>
      <c r="W66" s="151"/>
      <c r="X66" s="152"/>
      <c r="Y66" s="153"/>
    </row>
    <row r="67" customFormat="false" ht="12" hidden="true" customHeight="false" outlineLevel="0" collapsed="false">
      <c r="A67" s="59" t="n">
        <f aca="false">A66+1</f>
        <v>1877</v>
      </c>
      <c r="B67" s="154"/>
      <c r="C67" s="136"/>
      <c r="D67" s="137"/>
      <c r="E67" s="137"/>
      <c r="F67" s="155"/>
      <c r="G67" s="155"/>
      <c r="H67" s="156"/>
      <c r="I67" s="157"/>
      <c r="J67" s="158"/>
      <c r="K67" s="158"/>
      <c r="L67" s="156"/>
      <c r="M67" s="157"/>
      <c r="N67" s="145"/>
      <c r="O67" s="146"/>
      <c r="P67" s="147"/>
      <c r="Q67" s="148"/>
      <c r="R67" s="159"/>
      <c r="S67" s="159"/>
      <c r="T67" s="173"/>
      <c r="U67" s="159"/>
      <c r="V67" s="159"/>
      <c r="W67" s="151"/>
      <c r="X67" s="152"/>
      <c r="Y67" s="153"/>
    </row>
    <row r="68" customFormat="false" ht="12" hidden="true" customHeight="false" outlineLevel="0" collapsed="false">
      <c r="A68" s="59" t="n">
        <f aca="false">A67+1</f>
        <v>1878</v>
      </c>
      <c r="B68" s="154"/>
      <c r="C68" s="136"/>
      <c r="D68" s="137"/>
      <c r="E68" s="137"/>
      <c r="F68" s="155"/>
      <c r="G68" s="155"/>
      <c r="H68" s="156"/>
      <c r="I68" s="157"/>
      <c r="J68" s="158"/>
      <c r="K68" s="158"/>
      <c r="L68" s="156"/>
      <c r="M68" s="157"/>
      <c r="N68" s="145"/>
      <c r="O68" s="146"/>
      <c r="P68" s="147"/>
      <c r="Q68" s="148"/>
      <c r="R68" s="159"/>
      <c r="S68" s="159"/>
      <c r="T68" s="173"/>
      <c r="U68" s="159"/>
      <c r="V68" s="159"/>
      <c r="W68" s="151"/>
      <c r="X68" s="152"/>
      <c r="Y68" s="153"/>
    </row>
    <row r="69" customFormat="false" ht="12" hidden="true" customHeight="false" outlineLevel="0" collapsed="false">
      <c r="A69" s="59" t="n">
        <f aca="false">A68+1</f>
        <v>1879</v>
      </c>
      <c r="B69" s="154"/>
      <c r="C69" s="136"/>
      <c r="D69" s="137"/>
      <c r="E69" s="137"/>
      <c r="F69" s="155"/>
      <c r="G69" s="155"/>
      <c r="H69" s="156"/>
      <c r="I69" s="157"/>
      <c r="J69" s="158"/>
      <c r="K69" s="158"/>
      <c r="L69" s="156"/>
      <c r="M69" s="157"/>
      <c r="N69" s="145"/>
      <c r="O69" s="146"/>
      <c r="P69" s="147"/>
      <c r="Q69" s="148"/>
      <c r="R69" s="159"/>
      <c r="S69" s="159"/>
      <c r="T69" s="173"/>
      <c r="U69" s="159"/>
      <c r="V69" s="159"/>
      <c r="W69" s="151"/>
      <c r="X69" s="152"/>
      <c r="Y69" s="153"/>
    </row>
    <row r="70" customFormat="false" ht="12" hidden="true" customHeight="false" outlineLevel="0" collapsed="false">
      <c r="A70" s="59" t="n">
        <v>1880</v>
      </c>
      <c r="B70" s="154"/>
      <c r="C70" s="136"/>
      <c r="D70" s="137"/>
      <c r="E70" s="137"/>
      <c r="F70" s="155"/>
      <c r="G70" s="155"/>
      <c r="H70" s="156"/>
      <c r="I70" s="157"/>
      <c r="J70" s="158"/>
      <c r="K70" s="158"/>
      <c r="L70" s="156"/>
      <c r="M70" s="157"/>
      <c r="N70" s="145"/>
      <c r="O70" s="146"/>
      <c r="P70" s="147"/>
      <c r="Q70" s="148"/>
      <c r="R70" s="159"/>
      <c r="S70" s="159"/>
      <c r="T70" s="173"/>
      <c r="U70" s="159"/>
      <c r="V70" s="159"/>
      <c r="W70" s="151"/>
      <c r="X70" s="152"/>
      <c r="Y70" s="153"/>
    </row>
    <row r="71" customFormat="false" ht="12" hidden="true" customHeight="false" outlineLevel="0" collapsed="false">
      <c r="A71" s="59" t="n">
        <f aca="false">A70+1</f>
        <v>1881</v>
      </c>
      <c r="B71" s="154"/>
      <c r="C71" s="136"/>
      <c r="D71" s="137"/>
      <c r="E71" s="137"/>
      <c r="F71" s="155"/>
      <c r="G71" s="155"/>
      <c r="H71" s="156"/>
      <c r="I71" s="157"/>
      <c r="J71" s="158"/>
      <c r="K71" s="158"/>
      <c r="L71" s="156"/>
      <c r="M71" s="157"/>
      <c r="N71" s="145"/>
      <c r="O71" s="146"/>
      <c r="P71" s="147"/>
      <c r="Q71" s="148"/>
      <c r="R71" s="159"/>
      <c r="S71" s="159"/>
      <c r="T71" s="173"/>
      <c r="U71" s="159"/>
      <c r="V71" s="159"/>
      <c r="W71" s="151"/>
      <c r="X71" s="152"/>
      <c r="Y71" s="153"/>
    </row>
    <row r="72" customFormat="false" ht="12" hidden="true" customHeight="false" outlineLevel="0" collapsed="false">
      <c r="A72" s="59" t="n">
        <f aca="false">A71+1</f>
        <v>1882</v>
      </c>
      <c r="B72" s="154"/>
      <c r="C72" s="136"/>
      <c r="D72" s="137"/>
      <c r="E72" s="137"/>
      <c r="F72" s="155"/>
      <c r="G72" s="155"/>
      <c r="H72" s="156"/>
      <c r="I72" s="157"/>
      <c r="J72" s="158"/>
      <c r="K72" s="158"/>
      <c r="L72" s="156"/>
      <c r="M72" s="157"/>
      <c r="N72" s="145"/>
      <c r="O72" s="146"/>
      <c r="P72" s="147"/>
      <c r="Q72" s="148"/>
      <c r="R72" s="159"/>
      <c r="S72" s="159"/>
      <c r="T72" s="173"/>
      <c r="U72" s="159"/>
      <c r="V72" s="159"/>
      <c r="W72" s="151"/>
      <c r="X72" s="152"/>
      <c r="Y72" s="153"/>
    </row>
    <row r="73" customFormat="false" ht="12" hidden="true" customHeight="false" outlineLevel="0" collapsed="false">
      <c r="A73" s="59" t="n">
        <f aca="false">A72+1</f>
        <v>1883</v>
      </c>
      <c r="B73" s="154"/>
      <c r="C73" s="136"/>
      <c r="D73" s="137"/>
      <c r="E73" s="137"/>
      <c r="F73" s="155"/>
      <c r="G73" s="155"/>
      <c r="H73" s="156"/>
      <c r="I73" s="157"/>
      <c r="J73" s="158"/>
      <c r="K73" s="158"/>
      <c r="L73" s="156"/>
      <c r="M73" s="157"/>
      <c r="N73" s="145"/>
      <c r="O73" s="146"/>
      <c r="P73" s="147"/>
      <c r="Q73" s="148"/>
      <c r="R73" s="159"/>
      <c r="S73" s="159"/>
      <c r="T73" s="173"/>
      <c r="U73" s="159"/>
      <c r="V73" s="159"/>
      <c r="W73" s="151"/>
      <c r="X73" s="152"/>
      <c r="Y73" s="153"/>
    </row>
    <row r="74" customFormat="false" ht="12" hidden="true" customHeight="false" outlineLevel="0" collapsed="false">
      <c r="A74" s="59" t="n">
        <f aca="false">A73+1</f>
        <v>1884</v>
      </c>
      <c r="B74" s="154"/>
      <c r="C74" s="136"/>
      <c r="D74" s="137"/>
      <c r="E74" s="137"/>
      <c r="F74" s="155"/>
      <c r="G74" s="155"/>
      <c r="H74" s="156"/>
      <c r="I74" s="157"/>
      <c r="J74" s="158"/>
      <c r="K74" s="158"/>
      <c r="L74" s="156"/>
      <c r="M74" s="157"/>
      <c r="N74" s="145"/>
      <c r="O74" s="146"/>
      <c r="P74" s="147"/>
      <c r="Q74" s="148"/>
      <c r="R74" s="159"/>
      <c r="S74" s="159"/>
      <c r="T74" s="173"/>
      <c r="U74" s="159"/>
      <c r="V74" s="159"/>
      <c r="W74" s="151"/>
      <c r="X74" s="152"/>
      <c r="Y74" s="153"/>
    </row>
    <row r="75" customFormat="false" ht="12" hidden="true" customHeight="false" outlineLevel="0" collapsed="false">
      <c r="A75" s="59" t="n">
        <f aca="false">A74+1</f>
        <v>1885</v>
      </c>
      <c r="B75" s="154"/>
      <c r="C75" s="136"/>
      <c r="D75" s="137"/>
      <c r="E75" s="137"/>
      <c r="F75" s="155"/>
      <c r="G75" s="155"/>
      <c r="H75" s="156"/>
      <c r="I75" s="157"/>
      <c r="J75" s="158"/>
      <c r="K75" s="158"/>
      <c r="L75" s="156"/>
      <c r="M75" s="157"/>
      <c r="N75" s="145"/>
      <c r="O75" s="146"/>
      <c r="P75" s="147"/>
      <c r="Q75" s="148"/>
      <c r="R75" s="159"/>
      <c r="S75" s="159"/>
      <c r="T75" s="173"/>
      <c r="U75" s="159"/>
      <c r="V75" s="159"/>
      <c r="W75" s="151"/>
      <c r="X75" s="152"/>
      <c r="Y75" s="153"/>
    </row>
    <row r="76" customFormat="false" ht="12" hidden="true" customHeight="false" outlineLevel="0" collapsed="false">
      <c r="A76" s="59" t="n">
        <f aca="false">A75+1</f>
        <v>1886</v>
      </c>
      <c r="B76" s="154"/>
      <c r="C76" s="136"/>
      <c r="D76" s="137"/>
      <c r="E76" s="137"/>
      <c r="F76" s="155"/>
      <c r="G76" s="155"/>
      <c r="H76" s="156"/>
      <c r="I76" s="157"/>
      <c r="J76" s="158"/>
      <c r="K76" s="158"/>
      <c r="L76" s="156"/>
      <c r="M76" s="157"/>
      <c r="N76" s="145"/>
      <c r="O76" s="146"/>
      <c r="P76" s="147"/>
      <c r="Q76" s="148"/>
      <c r="R76" s="159"/>
      <c r="S76" s="159"/>
      <c r="T76" s="173"/>
      <c r="U76" s="159"/>
      <c r="V76" s="159"/>
      <c r="W76" s="151"/>
      <c r="X76" s="152"/>
      <c r="Y76" s="153"/>
    </row>
    <row r="77" customFormat="false" ht="12" hidden="true" customHeight="false" outlineLevel="0" collapsed="false">
      <c r="A77" s="59" t="n">
        <f aca="false">A76+1</f>
        <v>1887</v>
      </c>
      <c r="B77" s="154"/>
      <c r="C77" s="136"/>
      <c r="D77" s="137"/>
      <c r="E77" s="137"/>
      <c r="F77" s="155"/>
      <c r="G77" s="155"/>
      <c r="H77" s="156"/>
      <c r="I77" s="157"/>
      <c r="J77" s="158"/>
      <c r="K77" s="158"/>
      <c r="L77" s="156"/>
      <c r="M77" s="157"/>
      <c r="N77" s="145"/>
      <c r="O77" s="146"/>
      <c r="P77" s="147"/>
      <c r="Q77" s="148"/>
      <c r="R77" s="159"/>
      <c r="S77" s="159"/>
      <c r="T77" s="173"/>
      <c r="U77" s="159"/>
      <c r="V77" s="159"/>
      <c r="W77" s="151"/>
      <c r="X77" s="152"/>
      <c r="Y77" s="153"/>
    </row>
    <row r="78" customFormat="false" ht="12" hidden="true" customHeight="false" outlineLevel="0" collapsed="false">
      <c r="A78" s="59" t="n">
        <f aca="false">A77+1</f>
        <v>1888</v>
      </c>
      <c r="B78" s="154"/>
      <c r="C78" s="136"/>
      <c r="D78" s="137"/>
      <c r="E78" s="137"/>
      <c r="F78" s="155"/>
      <c r="G78" s="155"/>
      <c r="H78" s="156"/>
      <c r="I78" s="157"/>
      <c r="J78" s="158"/>
      <c r="K78" s="158"/>
      <c r="L78" s="156"/>
      <c r="M78" s="157"/>
      <c r="N78" s="145"/>
      <c r="O78" s="146"/>
      <c r="P78" s="147"/>
      <c r="Q78" s="148"/>
      <c r="R78" s="159"/>
      <c r="S78" s="159"/>
      <c r="T78" s="173"/>
      <c r="U78" s="159"/>
      <c r="V78" s="159"/>
      <c r="W78" s="151"/>
      <c r="X78" s="152"/>
      <c r="Y78" s="153"/>
    </row>
    <row r="79" customFormat="false" ht="12" hidden="true" customHeight="false" outlineLevel="0" collapsed="false">
      <c r="A79" s="59" t="n">
        <f aca="false">A78+1</f>
        <v>1889</v>
      </c>
      <c r="B79" s="154"/>
      <c r="C79" s="136"/>
      <c r="D79" s="137"/>
      <c r="E79" s="137"/>
      <c r="F79" s="155"/>
      <c r="G79" s="155"/>
      <c r="H79" s="156"/>
      <c r="I79" s="157"/>
      <c r="J79" s="158"/>
      <c r="K79" s="158"/>
      <c r="L79" s="156"/>
      <c r="M79" s="157"/>
      <c r="N79" s="145"/>
      <c r="O79" s="146"/>
      <c r="P79" s="147"/>
      <c r="Q79" s="148"/>
      <c r="R79" s="159"/>
      <c r="S79" s="159"/>
      <c r="T79" s="173"/>
      <c r="U79" s="159"/>
      <c r="V79" s="159"/>
      <c r="W79" s="151"/>
      <c r="X79" s="152"/>
      <c r="Y79" s="153"/>
    </row>
    <row r="80" customFormat="false" ht="12" hidden="true" customHeight="false" outlineLevel="0" collapsed="false">
      <c r="A80" s="59" t="n">
        <v>1890</v>
      </c>
      <c r="B80" s="154"/>
      <c r="C80" s="136"/>
      <c r="D80" s="137"/>
      <c r="E80" s="137"/>
      <c r="F80" s="155"/>
      <c r="G80" s="155"/>
      <c r="H80" s="156"/>
      <c r="I80" s="157"/>
      <c r="J80" s="158"/>
      <c r="K80" s="158"/>
      <c r="L80" s="156"/>
      <c r="M80" s="157"/>
      <c r="N80" s="145"/>
      <c r="O80" s="146"/>
      <c r="P80" s="147"/>
      <c r="Q80" s="148"/>
      <c r="R80" s="159"/>
      <c r="S80" s="159"/>
      <c r="T80" s="173"/>
      <c r="U80" s="159"/>
      <c r="V80" s="159"/>
      <c r="W80" s="151"/>
      <c r="X80" s="152"/>
      <c r="Y80" s="153"/>
    </row>
    <row r="81" customFormat="false" ht="12" hidden="true" customHeight="false" outlineLevel="0" collapsed="false">
      <c r="A81" s="59" t="n">
        <f aca="false">A80+1</f>
        <v>1891</v>
      </c>
      <c r="B81" s="60"/>
      <c r="C81" s="174"/>
      <c r="D81" s="62"/>
      <c r="E81" s="62"/>
      <c r="F81" s="63"/>
      <c r="G81" s="63"/>
      <c r="H81" s="64"/>
      <c r="I81" s="65"/>
      <c r="J81" s="66"/>
      <c r="K81" s="66"/>
      <c r="L81" s="64"/>
      <c r="M81" s="65"/>
      <c r="N81" s="67"/>
      <c r="O81" s="68"/>
      <c r="P81" s="69"/>
      <c r="Q81" s="70"/>
      <c r="R81" s="175"/>
      <c r="S81" s="175"/>
      <c r="T81" s="176"/>
      <c r="U81" s="175"/>
      <c r="V81" s="175"/>
      <c r="W81" s="151"/>
      <c r="X81" s="177"/>
      <c r="Y81" s="20"/>
    </row>
    <row r="82" customFormat="false" ht="12" hidden="true" customHeight="false" outlineLevel="0" collapsed="false">
      <c r="A82" s="59" t="n">
        <f aca="false">A81+1</f>
        <v>1892</v>
      </c>
      <c r="B82" s="60"/>
      <c r="C82" s="174"/>
      <c r="D82" s="62"/>
      <c r="E82" s="62"/>
      <c r="F82" s="63"/>
      <c r="G82" s="63"/>
      <c r="H82" s="64"/>
      <c r="I82" s="65"/>
      <c r="J82" s="66"/>
      <c r="K82" s="66"/>
      <c r="L82" s="64"/>
      <c r="M82" s="65"/>
      <c r="N82" s="67"/>
      <c r="O82" s="68"/>
      <c r="P82" s="69"/>
      <c r="Q82" s="70"/>
      <c r="R82" s="175"/>
      <c r="S82" s="175"/>
      <c r="T82" s="176"/>
      <c r="U82" s="175"/>
      <c r="V82" s="175"/>
      <c r="W82" s="151"/>
      <c r="X82" s="177"/>
      <c r="Y82" s="20"/>
    </row>
    <row r="83" customFormat="false" ht="12" hidden="true" customHeight="false" outlineLevel="0" collapsed="false">
      <c r="A83" s="59" t="n">
        <f aca="false">A82+1</f>
        <v>1893</v>
      </c>
      <c r="B83" s="60"/>
      <c r="C83" s="174"/>
      <c r="D83" s="62"/>
      <c r="E83" s="62"/>
      <c r="F83" s="63"/>
      <c r="G83" s="63"/>
      <c r="H83" s="64"/>
      <c r="I83" s="65"/>
      <c r="J83" s="66"/>
      <c r="K83" s="66"/>
      <c r="L83" s="64"/>
      <c r="M83" s="65"/>
      <c r="N83" s="67"/>
      <c r="O83" s="68"/>
      <c r="P83" s="69"/>
      <c r="Q83" s="70"/>
      <c r="R83" s="175"/>
      <c r="S83" s="175"/>
      <c r="T83" s="176"/>
      <c r="U83" s="175"/>
      <c r="V83" s="175"/>
      <c r="W83" s="151"/>
      <c r="X83" s="177"/>
      <c r="Y83" s="20"/>
    </row>
    <row r="84" customFormat="false" ht="12" hidden="true" customHeight="false" outlineLevel="0" collapsed="false">
      <c r="A84" s="59" t="n">
        <f aca="false">A83+1</f>
        <v>1894</v>
      </c>
      <c r="B84" s="60"/>
      <c r="C84" s="174"/>
      <c r="D84" s="62"/>
      <c r="E84" s="62"/>
      <c r="F84" s="63"/>
      <c r="G84" s="63"/>
      <c r="H84" s="64"/>
      <c r="I84" s="65"/>
      <c r="J84" s="66"/>
      <c r="K84" s="66"/>
      <c r="L84" s="64"/>
      <c r="M84" s="65"/>
      <c r="N84" s="67"/>
      <c r="O84" s="68"/>
      <c r="P84" s="69"/>
      <c r="Q84" s="70"/>
      <c r="R84" s="175"/>
      <c r="S84" s="175"/>
      <c r="T84" s="176"/>
      <c r="U84" s="175"/>
      <c r="V84" s="175"/>
      <c r="W84" s="151"/>
      <c r="X84" s="177"/>
      <c r="Y84" s="20"/>
    </row>
    <row r="85" customFormat="false" ht="12" hidden="true" customHeight="false" outlineLevel="0" collapsed="false">
      <c r="A85" s="59" t="n">
        <f aca="false">A84+1</f>
        <v>1895</v>
      </c>
      <c r="B85" s="60"/>
      <c r="C85" s="174"/>
      <c r="D85" s="62"/>
      <c r="E85" s="62"/>
      <c r="F85" s="63"/>
      <c r="G85" s="63"/>
      <c r="H85" s="64"/>
      <c r="I85" s="65"/>
      <c r="J85" s="66"/>
      <c r="K85" s="66"/>
      <c r="L85" s="64"/>
      <c r="M85" s="65"/>
      <c r="N85" s="67"/>
      <c r="O85" s="68"/>
      <c r="P85" s="69"/>
      <c r="Q85" s="70"/>
      <c r="R85" s="175"/>
      <c r="S85" s="175"/>
      <c r="T85" s="176"/>
      <c r="U85" s="175"/>
      <c r="V85" s="175"/>
      <c r="W85" s="151"/>
      <c r="X85" s="177"/>
      <c r="Y85" s="20"/>
    </row>
    <row r="86" customFormat="false" ht="12" hidden="true" customHeight="false" outlineLevel="0" collapsed="false">
      <c r="A86" s="59" t="n">
        <f aca="false">A85+1</f>
        <v>1896</v>
      </c>
      <c r="B86" s="60"/>
      <c r="C86" s="174"/>
      <c r="D86" s="62"/>
      <c r="E86" s="62"/>
      <c r="F86" s="63"/>
      <c r="G86" s="63"/>
      <c r="H86" s="64"/>
      <c r="I86" s="65"/>
      <c r="J86" s="66"/>
      <c r="K86" s="66"/>
      <c r="L86" s="64"/>
      <c r="M86" s="65"/>
      <c r="N86" s="67"/>
      <c r="O86" s="68"/>
      <c r="P86" s="69"/>
      <c r="Q86" s="70"/>
      <c r="R86" s="175"/>
      <c r="S86" s="175"/>
      <c r="T86" s="176"/>
      <c r="U86" s="175"/>
      <c r="V86" s="175"/>
      <c r="W86" s="151"/>
      <c r="X86" s="177"/>
      <c r="Y86" s="20"/>
    </row>
    <row r="87" customFormat="false" ht="12" hidden="true" customHeight="false" outlineLevel="0" collapsed="false">
      <c r="A87" s="59" t="n">
        <f aca="false">A86+1</f>
        <v>1897</v>
      </c>
      <c r="B87" s="60"/>
      <c r="C87" s="174"/>
      <c r="D87" s="62"/>
      <c r="E87" s="62"/>
      <c r="F87" s="63"/>
      <c r="G87" s="63"/>
      <c r="H87" s="64"/>
      <c r="I87" s="65"/>
      <c r="J87" s="66"/>
      <c r="K87" s="66"/>
      <c r="L87" s="64"/>
      <c r="M87" s="65"/>
      <c r="N87" s="67"/>
      <c r="O87" s="68"/>
      <c r="P87" s="69"/>
      <c r="Q87" s="70"/>
      <c r="R87" s="175"/>
      <c r="S87" s="175"/>
      <c r="T87" s="176"/>
      <c r="U87" s="175"/>
      <c r="V87" s="175"/>
      <c r="W87" s="151"/>
      <c r="X87" s="177"/>
      <c r="Y87" s="20"/>
    </row>
    <row r="88" customFormat="false" ht="12" hidden="true" customHeight="false" outlineLevel="0" collapsed="false">
      <c r="A88" s="59" t="n">
        <f aca="false">A87+1</f>
        <v>1898</v>
      </c>
      <c r="B88" s="60"/>
      <c r="C88" s="174"/>
      <c r="D88" s="62"/>
      <c r="E88" s="62"/>
      <c r="F88" s="63"/>
      <c r="G88" s="63"/>
      <c r="H88" s="64"/>
      <c r="I88" s="65"/>
      <c r="J88" s="66"/>
      <c r="K88" s="66"/>
      <c r="L88" s="64"/>
      <c r="M88" s="65"/>
      <c r="N88" s="67"/>
      <c r="O88" s="68"/>
      <c r="P88" s="69"/>
      <c r="Q88" s="70"/>
      <c r="R88" s="175"/>
      <c r="S88" s="175"/>
      <c r="T88" s="176"/>
      <c r="U88" s="175"/>
      <c r="V88" s="175"/>
      <c r="W88" s="151"/>
      <c r="X88" s="177"/>
      <c r="Y88" s="20"/>
    </row>
    <row r="89" customFormat="false" ht="12" hidden="true" customHeight="false" outlineLevel="0" collapsed="false">
      <c r="A89" s="59" t="n">
        <f aca="false">A88+1</f>
        <v>1899</v>
      </c>
      <c r="B89" s="60"/>
      <c r="C89" s="174"/>
      <c r="D89" s="62"/>
      <c r="E89" s="62"/>
      <c r="F89" s="63"/>
      <c r="G89" s="63"/>
      <c r="H89" s="64"/>
      <c r="I89" s="65"/>
      <c r="J89" s="66"/>
      <c r="K89" s="66"/>
      <c r="L89" s="64"/>
      <c r="M89" s="65"/>
      <c r="N89" s="67"/>
      <c r="O89" s="68"/>
      <c r="P89" s="69"/>
      <c r="Q89" s="70"/>
      <c r="R89" s="175"/>
      <c r="S89" s="175"/>
      <c r="T89" s="176"/>
      <c r="U89" s="175"/>
      <c r="V89" s="175"/>
      <c r="W89" s="151"/>
      <c r="X89" s="177"/>
      <c r="Y89" s="20"/>
    </row>
    <row r="90" customFormat="false" ht="12" hidden="true" customHeight="false" outlineLevel="0" collapsed="false">
      <c r="A90" s="88" t="n">
        <v>1900</v>
      </c>
      <c r="B90" s="89"/>
      <c r="C90" s="89"/>
      <c r="D90" s="89"/>
      <c r="E90" s="89"/>
      <c r="F90" s="92"/>
      <c r="G90" s="92"/>
      <c r="H90" s="93"/>
      <c r="I90" s="94"/>
      <c r="J90" s="178"/>
      <c r="K90" s="179"/>
      <c r="L90" s="93"/>
      <c r="M90" s="94"/>
      <c r="N90" s="96"/>
      <c r="O90" s="97"/>
      <c r="P90" s="86"/>
      <c r="Q90" s="98"/>
      <c r="R90" s="180"/>
      <c r="S90" s="180"/>
      <c r="T90" s="176"/>
      <c r="U90" s="175"/>
      <c r="V90" s="175"/>
      <c r="W90" s="151"/>
      <c r="X90" s="152"/>
      <c r="Y90" s="153"/>
    </row>
    <row r="91" customFormat="false" ht="12" hidden="true" customHeight="false" outlineLevel="0" collapsed="false">
      <c r="A91" s="59" t="n">
        <f aca="false">A90+1</f>
        <v>1901</v>
      </c>
      <c r="B91" s="60"/>
      <c r="C91" s="60"/>
      <c r="D91" s="60"/>
      <c r="E91" s="60"/>
      <c r="F91" s="63"/>
      <c r="G91" s="63"/>
      <c r="H91" s="64"/>
      <c r="I91" s="65"/>
      <c r="J91" s="181"/>
      <c r="K91" s="182"/>
      <c r="L91" s="64"/>
      <c r="M91" s="65"/>
      <c r="N91" s="67"/>
      <c r="O91" s="68"/>
      <c r="P91" s="69"/>
      <c r="Q91" s="70"/>
      <c r="R91" s="175"/>
      <c r="S91" s="175"/>
      <c r="T91" s="176"/>
      <c r="U91" s="175"/>
      <c r="V91" s="175"/>
      <c r="W91" s="151"/>
      <c r="X91" s="152"/>
      <c r="Y91" s="153"/>
    </row>
    <row r="92" customFormat="false" ht="12" hidden="true" customHeight="false" outlineLevel="0" collapsed="false">
      <c r="A92" s="59" t="n">
        <f aca="false">A91+1</f>
        <v>1902</v>
      </c>
      <c r="B92" s="60"/>
      <c r="C92" s="60"/>
      <c r="D92" s="60"/>
      <c r="E92" s="60"/>
      <c r="F92" s="63"/>
      <c r="G92" s="63"/>
      <c r="H92" s="64"/>
      <c r="I92" s="65"/>
      <c r="J92" s="181"/>
      <c r="K92" s="182"/>
      <c r="L92" s="64"/>
      <c r="M92" s="65"/>
      <c r="N92" s="67"/>
      <c r="O92" s="68"/>
      <c r="P92" s="69"/>
      <c r="Q92" s="70"/>
      <c r="R92" s="175"/>
      <c r="S92" s="175"/>
      <c r="T92" s="176"/>
      <c r="U92" s="175"/>
      <c r="V92" s="175"/>
      <c r="W92" s="151"/>
      <c r="X92" s="152"/>
      <c r="Y92" s="153"/>
    </row>
    <row r="93" customFormat="false" ht="15" hidden="true" customHeight="true" outlineLevel="0" collapsed="false">
      <c r="A93" s="59" t="n">
        <f aca="false">A92+1</f>
        <v>1903</v>
      </c>
      <c r="B93" s="60"/>
      <c r="C93" s="60"/>
      <c r="D93" s="60"/>
      <c r="E93" s="60"/>
      <c r="F93" s="63"/>
      <c r="G93" s="63"/>
      <c r="H93" s="64"/>
      <c r="I93" s="65"/>
      <c r="J93" s="181"/>
      <c r="K93" s="182"/>
      <c r="L93" s="64"/>
      <c r="M93" s="65"/>
      <c r="N93" s="67"/>
      <c r="O93" s="68"/>
      <c r="P93" s="69"/>
      <c r="Q93" s="70"/>
      <c r="R93" s="175"/>
      <c r="S93" s="175"/>
      <c r="T93" s="176"/>
      <c r="U93" s="175"/>
      <c r="V93" s="175"/>
      <c r="W93" s="151"/>
      <c r="X93" s="152"/>
      <c r="Y93" s="153"/>
    </row>
    <row r="94" customFormat="false" ht="12" hidden="true" customHeight="false" outlineLevel="0" collapsed="false">
      <c r="A94" s="59" t="n">
        <f aca="false">A93+1</f>
        <v>1904</v>
      </c>
      <c r="B94" s="60"/>
      <c r="C94" s="60"/>
      <c r="D94" s="60"/>
      <c r="E94" s="60"/>
      <c r="F94" s="63"/>
      <c r="G94" s="63"/>
      <c r="H94" s="64"/>
      <c r="I94" s="65"/>
      <c r="J94" s="181"/>
      <c r="K94" s="182"/>
      <c r="L94" s="64"/>
      <c r="M94" s="65"/>
      <c r="N94" s="67"/>
      <c r="O94" s="68"/>
      <c r="P94" s="69"/>
      <c r="Q94" s="70"/>
      <c r="R94" s="175"/>
      <c r="S94" s="175"/>
      <c r="T94" s="176"/>
      <c r="U94" s="175"/>
      <c r="V94" s="175"/>
      <c r="W94" s="151"/>
      <c r="X94" s="152"/>
      <c r="Y94" s="153"/>
    </row>
    <row r="95" customFormat="false" ht="12" hidden="true" customHeight="false" outlineLevel="0" collapsed="false">
      <c r="A95" s="59" t="n">
        <f aca="false">A94+1</f>
        <v>1905</v>
      </c>
      <c r="B95" s="60"/>
      <c r="C95" s="60"/>
      <c r="D95" s="60"/>
      <c r="E95" s="60"/>
      <c r="F95" s="63"/>
      <c r="G95" s="63"/>
      <c r="H95" s="64"/>
      <c r="I95" s="65"/>
      <c r="J95" s="181"/>
      <c r="K95" s="182"/>
      <c r="L95" s="64"/>
      <c r="M95" s="65"/>
      <c r="N95" s="67"/>
      <c r="O95" s="68"/>
      <c r="P95" s="69"/>
      <c r="Q95" s="70"/>
      <c r="R95" s="175"/>
      <c r="S95" s="175"/>
      <c r="T95" s="176"/>
      <c r="U95" s="175"/>
      <c r="V95" s="175"/>
      <c r="W95" s="151"/>
      <c r="X95" s="152"/>
      <c r="Y95" s="153"/>
    </row>
    <row r="96" customFormat="false" ht="12" hidden="true" customHeight="false" outlineLevel="0" collapsed="false">
      <c r="A96" s="59" t="n">
        <f aca="false">A95+1</f>
        <v>1906</v>
      </c>
      <c r="B96" s="60"/>
      <c r="C96" s="60"/>
      <c r="D96" s="60"/>
      <c r="E96" s="60"/>
      <c r="F96" s="63"/>
      <c r="G96" s="63"/>
      <c r="H96" s="64"/>
      <c r="I96" s="65"/>
      <c r="J96" s="181"/>
      <c r="K96" s="182"/>
      <c r="L96" s="64"/>
      <c r="M96" s="65"/>
      <c r="N96" s="67"/>
      <c r="O96" s="68"/>
      <c r="P96" s="69"/>
      <c r="Q96" s="70"/>
      <c r="R96" s="175"/>
      <c r="S96" s="175"/>
      <c r="T96" s="176"/>
      <c r="U96" s="175"/>
      <c r="V96" s="175"/>
      <c r="W96" s="151"/>
      <c r="X96" s="152"/>
      <c r="Y96" s="153"/>
    </row>
    <row r="97" customFormat="false" ht="12" hidden="true" customHeight="false" outlineLevel="0" collapsed="false">
      <c r="A97" s="59" t="n">
        <f aca="false">A96+1</f>
        <v>1907</v>
      </c>
      <c r="B97" s="60"/>
      <c r="C97" s="60"/>
      <c r="D97" s="60"/>
      <c r="E97" s="60"/>
      <c r="F97" s="63"/>
      <c r="G97" s="63"/>
      <c r="H97" s="64"/>
      <c r="I97" s="65"/>
      <c r="J97" s="181"/>
      <c r="K97" s="182"/>
      <c r="L97" s="64"/>
      <c r="M97" s="65"/>
      <c r="N97" s="67"/>
      <c r="O97" s="68"/>
      <c r="P97" s="69"/>
      <c r="Q97" s="70"/>
      <c r="R97" s="175"/>
      <c r="S97" s="175"/>
      <c r="T97" s="176"/>
      <c r="U97" s="175"/>
      <c r="V97" s="175"/>
      <c r="W97" s="151"/>
      <c r="X97" s="152"/>
      <c r="Y97" s="153"/>
    </row>
    <row r="98" customFormat="false" ht="12" hidden="true" customHeight="false" outlineLevel="0" collapsed="false">
      <c r="A98" s="59" t="n">
        <f aca="false">A97+1</f>
        <v>1908</v>
      </c>
      <c r="B98" s="60"/>
      <c r="C98" s="60"/>
      <c r="D98" s="60"/>
      <c r="E98" s="60"/>
      <c r="F98" s="63"/>
      <c r="G98" s="63"/>
      <c r="H98" s="64"/>
      <c r="I98" s="65"/>
      <c r="J98" s="181"/>
      <c r="K98" s="182"/>
      <c r="L98" s="64"/>
      <c r="M98" s="65"/>
      <c r="N98" s="67"/>
      <c r="O98" s="68"/>
      <c r="P98" s="69"/>
      <c r="Q98" s="70"/>
      <c r="R98" s="175"/>
      <c r="S98" s="175"/>
      <c r="T98" s="176"/>
      <c r="U98" s="175"/>
      <c r="V98" s="175"/>
      <c r="W98" s="151"/>
      <c r="X98" s="152"/>
      <c r="Y98" s="153"/>
    </row>
    <row r="99" customFormat="false" ht="12" hidden="true" customHeight="false" outlineLevel="0" collapsed="false">
      <c r="A99" s="59" t="n">
        <f aca="false">A98+1</f>
        <v>1909</v>
      </c>
      <c r="B99" s="60"/>
      <c r="C99" s="60"/>
      <c r="D99" s="60"/>
      <c r="E99" s="60"/>
      <c r="F99" s="63"/>
      <c r="G99" s="63"/>
      <c r="H99" s="64"/>
      <c r="I99" s="65"/>
      <c r="J99" s="181"/>
      <c r="K99" s="182"/>
      <c r="L99" s="64"/>
      <c r="M99" s="65"/>
      <c r="N99" s="67"/>
      <c r="O99" s="68"/>
      <c r="P99" s="69"/>
      <c r="Q99" s="70"/>
      <c r="R99" s="175"/>
      <c r="S99" s="175"/>
      <c r="T99" s="176"/>
      <c r="U99" s="175"/>
      <c r="V99" s="175"/>
      <c r="W99" s="151"/>
      <c r="X99" s="152"/>
      <c r="Y99" s="153"/>
    </row>
    <row r="100" customFormat="false" ht="12" hidden="true" customHeight="false" outlineLevel="0" collapsed="false">
      <c r="A100" s="99" t="n">
        <v>1910</v>
      </c>
      <c r="B100" s="89"/>
      <c r="C100" s="89"/>
      <c r="D100" s="89"/>
      <c r="E100" s="89"/>
      <c r="F100" s="92"/>
      <c r="G100" s="92"/>
      <c r="H100" s="93"/>
      <c r="I100" s="94"/>
      <c r="J100" s="178"/>
      <c r="K100" s="179"/>
      <c r="L100" s="93"/>
      <c r="M100" s="94"/>
      <c r="N100" s="96"/>
      <c r="O100" s="97"/>
      <c r="P100" s="86"/>
      <c r="Q100" s="98"/>
      <c r="R100" s="180"/>
      <c r="S100" s="180"/>
      <c r="T100" s="176"/>
      <c r="U100" s="175"/>
      <c r="V100" s="175"/>
      <c r="W100" s="151"/>
      <c r="X100" s="152"/>
      <c r="Y100" s="153"/>
      <c r="Z100" s="183"/>
    </row>
    <row r="101" customFormat="false" ht="12" hidden="true" customHeight="false" outlineLevel="0" collapsed="false">
      <c r="A101" s="59" t="n">
        <f aca="false">A100+1</f>
        <v>1911</v>
      </c>
      <c r="B101" s="60"/>
      <c r="C101" s="60"/>
      <c r="D101" s="60"/>
      <c r="E101" s="60"/>
      <c r="F101" s="63"/>
      <c r="G101" s="63"/>
      <c r="H101" s="64"/>
      <c r="I101" s="65"/>
      <c r="J101" s="181"/>
      <c r="K101" s="182"/>
      <c r="L101" s="64"/>
      <c r="M101" s="65"/>
      <c r="N101" s="67"/>
      <c r="O101" s="68"/>
      <c r="P101" s="69"/>
      <c r="Q101" s="70"/>
      <c r="R101" s="175"/>
      <c r="S101" s="175"/>
      <c r="T101" s="176"/>
      <c r="U101" s="175"/>
      <c r="V101" s="175"/>
      <c r="W101" s="151"/>
      <c r="X101" s="152"/>
      <c r="Y101" s="153"/>
    </row>
    <row r="102" customFormat="false" ht="12" hidden="true" customHeight="false" outlineLevel="0" collapsed="false">
      <c r="A102" s="59" t="n">
        <f aca="false">A101+1</f>
        <v>1912</v>
      </c>
      <c r="B102" s="60"/>
      <c r="C102" s="60"/>
      <c r="D102" s="60"/>
      <c r="E102" s="60"/>
      <c r="F102" s="63"/>
      <c r="G102" s="63"/>
      <c r="H102" s="64"/>
      <c r="I102" s="65"/>
      <c r="J102" s="181"/>
      <c r="K102" s="182"/>
      <c r="L102" s="64"/>
      <c r="M102" s="65"/>
      <c r="N102" s="67"/>
      <c r="O102" s="68"/>
      <c r="P102" s="69"/>
      <c r="Q102" s="70"/>
      <c r="R102" s="175"/>
      <c r="S102" s="175"/>
      <c r="T102" s="176"/>
      <c r="U102" s="175"/>
      <c r="V102" s="175"/>
      <c r="W102" s="151"/>
      <c r="X102" s="152"/>
      <c r="Y102" s="153"/>
    </row>
    <row r="103" customFormat="false" ht="12" hidden="true" customHeight="false" outlineLevel="0" collapsed="false">
      <c r="A103" s="59" t="n">
        <f aca="false">A102+1</f>
        <v>1913</v>
      </c>
      <c r="B103" s="60"/>
      <c r="C103" s="60"/>
      <c r="D103" s="60"/>
      <c r="E103" s="60"/>
      <c r="F103" s="63"/>
      <c r="G103" s="63"/>
      <c r="H103" s="64"/>
      <c r="I103" s="65"/>
      <c r="J103" s="181"/>
      <c r="K103" s="182"/>
      <c r="L103" s="64"/>
      <c r="M103" s="65"/>
      <c r="N103" s="67"/>
      <c r="O103" s="68"/>
      <c r="P103" s="69"/>
      <c r="Q103" s="70"/>
      <c r="R103" s="175"/>
      <c r="S103" s="175"/>
      <c r="T103" s="176"/>
      <c r="U103" s="175"/>
      <c r="V103" s="175"/>
      <c r="W103" s="151"/>
      <c r="X103" s="152"/>
      <c r="Y103" s="153"/>
    </row>
    <row r="104" customFormat="false" ht="12" hidden="true" customHeight="false" outlineLevel="0" collapsed="false">
      <c r="A104" s="59" t="n">
        <f aca="false">A103+1</f>
        <v>1914</v>
      </c>
      <c r="B104" s="60"/>
      <c r="C104" s="60"/>
      <c r="D104" s="60"/>
      <c r="E104" s="60"/>
      <c r="F104" s="63"/>
      <c r="G104" s="63"/>
      <c r="H104" s="64"/>
      <c r="I104" s="65"/>
      <c r="J104" s="181"/>
      <c r="K104" s="182"/>
      <c r="L104" s="64"/>
      <c r="M104" s="65"/>
      <c r="N104" s="67"/>
      <c r="O104" s="68"/>
      <c r="P104" s="69"/>
      <c r="Q104" s="70"/>
      <c r="R104" s="175"/>
      <c r="S104" s="175"/>
      <c r="T104" s="176"/>
      <c r="U104" s="175"/>
      <c r="V104" s="175"/>
      <c r="W104" s="151"/>
      <c r="X104" s="152"/>
      <c r="Y104" s="153"/>
    </row>
    <row r="105" customFormat="false" ht="12" hidden="true" customHeight="false" outlineLevel="0" collapsed="false">
      <c r="A105" s="59" t="n">
        <f aca="false">A104+1</f>
        <v>1915</v>
      </c>
      <c r="B105" s="60"/>
      <c r="C105" s="60"/>
      <c r="D105" s="60"/>
      <c r="E105" s="60"/>
      <c r="F105" s="63"/>
      <c r="G105" s="63"/>
      <c r="H105" s="64"/>
      <c r="I105" s="65"/>
      <c r="J105" s="181"/>
      <c r="K105" s="182"/>
      <c r="L105" s="64"/>
      <c r="M105" s="65"/>
      <c r="N105" s="67"/>
      <c r="O105" s="68"/>
      <c r="P105" s="69"/>
      <c r="Q105" s="70"/>
      <c r="R105" s="175"/>
      <c r="S105" s="175"/>
      <c r="T105" s="176"/>
      <c r="U105" s="175"/>
      <c r="V105" s="175"/>
      <c r="W105" s="151"/>
      <c r="X105" s="152"/>
      <c r="Y105" s="153"/>
    </row>
    <row r="106" customFormat="false" ht="12" hidden="true" customHeight="false" outlineLevel="0" collapsed="false">
      <c r="A106" s="59" t="n">
        <f aca="false">A105+1</f>
        <v>1916</v>
      </c>
      <c r="B106" s="60"/>
      <c r="C106" s="60"/>
      <c r="D106" s="60"/>
      <c r="E106" s="60"/>
      <c r="F106" s="63"/>
      <c r="G106" s="63"/>
      <c r="H106" s="64"/>
      <c r="I106" s="65"/>
      <c r="J106" s="181"/>
      <c r="K106" s="182"/>
      <c r="L106" s="64"/>
      <c r="M106" s="65"/>
      <c r="N106" s="67"/>
      <c r="O106" s="68"/>
      <c r="P106" s="69"/>
      <c r="Q106" s="70"/>
      <c r="R106" s="175"/>
      <c r="S106" s="175"/>
      <c r="T106" s="176"/>
      <c r="U106" s="175"/>
      <c r="V106" s="175"/>
      <c r="W106" s="151"/>
      <c r="X106" s="152"/>
      <c r="Y106" s="153"/>
    </row>
    <row r="107" customFormat="false" ht="12" hidden="true" customHeight="false" outlineLevel="0" collapsed="false">
      <c r="A107" s="59" t="n">
        <f aca="false">A106+1</f>
        <v>1917</v>
      </c>
      <c r="B107" s="60"/>
      <c r="C107" s="60"/>
      <c r="D107" s="60"/>
      <c r="E107" s="60"/>
      <c r="F107" s="63"/>
      <c r="G107" s="63"/>
      <c r="H107" s="64"/>
      <c r="I107" s="65"/>
      <c r="J107" s="181"/>
      <c r="K107" s="182"/>
      <c r="L107" s="64"/>
      <c r="M107" s="65"/>
      <c r="N107" s="67"/>
      <c r="O107" s="68"/>
      <c r="P107" s="69"/>
      <c r="Q107" s="70"/>
      <c r="R107" s="175"/>
      <c r="S107" s="175"/>
      <c r="T107" s="176"/>
      <c r="U107" s="175"/>
      <c r="V107" s="175"/>
      <c r="W107" s="151"/>
      <c r="X107" s="152"/>
      <c r="Y107" s="153"/>
    </row>
    <row r="108" customFormat="false" ht="12" hidden="true" customHeight="false" outlineLevel="0" collapsed="false">
      <c r="A108" s="59" t="n">
        <f aca="false">A107+1</f>
        <v>1918</v>
      </c>
      <c r="B108" s="60"/>
      <c r="C108" s="60"/>
      <c r="D108" s="60"/>
      <c r="E108" s="60"/>
      <c r="F108" s="63"/>
      <c r="G108" s="63"/>
      <c r="H108" s="64"/>
      <c r="I108" s="65"/>
      <c r="J108" s="181"/>
      <c r="K108" s="182"/>
      <c r="L108" s="64"/>
      <c r="M108" s="65"/>
      <c r="N108" s="67"/>
      <c r="O108" s="68"/>
      <c r="P108" s="69"/>
      <c r="Q108" s="70"/>
      <c r="R108" s="175"/>
      <c r="S108" s="175"/>
      <c r="T108" s="176"/>
      <c r="U108" s="175"/>
      <c r="V108" s="175"/>
      <c r="W108" s="151"/>
      <c r="X108" s="152"/>
      <c r="Y108" s="153"/>
    </row>
    <row r="109" customFormat="false" ht="12" hidden="true" customHeight="false" outlineLevel="0" collapsed="false">
      <c r="A109" s="59" t="n">
        <f aca="false">A108+1</f>
        <v>1919</v>
      </c>
      <c r="B109" s="60"/>
      <c r="C109" s="60"/>
      <c r="D109" s="60"/>
      <c r="E109" s="60"/>
      <c r="F109" s="63"/>
      <c r="G109" s="63"/>
      <c r="H109" s="64"/>
      <c r="I109" s="65"/>
      <c r="J109" s="181"/>
      <c r="K109" s="182"/>
      <c r="L109" s="64"/>
      <c r="M109" s="65"/>
      <c r="N109" s="67"/>
      <c r="O109" s="68"/>
      <c r="P109" s="69"/>
      <c r="Q109" s="70"/>
      <c r="R109" s="175"/>
      <c r="S109" s="175"/>
      <c r="T109" s="176"/>
      <c r="U109" s="175"/>
      <c r="V109" s="175"/>
      <c r="W109" s="151"/>
      <c r="X109" s="152"/>
      <c r="Y109" s="153"/>
    </row>
    <row r="110" customFormat="false" ht="12" hidden="true" customHeight="false" outlineLevel="0" collapsed="false">
      <c r="A110" s="99" t="n">
        <v>1920</v>
      </c>
      <c r="B110" s="60"/>
      <c r="C110" s="60"/>
      <c r="D110" s="60"/>
      <c r="E110" s="60"/>
      <c r="F110" s="63"/>
      <c r="G110" s="63"/>
      <c r="H110" s="64"/>
      <c r="I110" s="65"/>
      <c r="J110" s="181"/>
      <c r="K110" s="182"/>
      <c r="L110" s="64"/>
      <c r="M110" s="65"/>
      <c r="N110" s="67"/>
      <c r="O110" s="68"/>
      <c r="P110" s="69"/>
      <c r="Q110" s="70"/>
      <c r="R110" s="175"/>
      <c r="S110" s="175"/>
      <c r="T110" s="176"/>
      <c r="U110" s="175"/>
      <c r="V110" s="175"/>
      <c r="W110" s="151"/>
      <c r="X110" s="152"/>
      <c r="Y110" s="153"/>
    </row>
    <row r="111" customFormat="false" ht="12" hidden="true" customHeight="false" outlineLevel="0" collapsed="false">
      <c r="A111" s="59" t="n">
        <f aca="false">A110+1</f>
        <v>1921</v>
      </c>
      <c r="B111" s="60"/>
      <c r="C111" s="60"/>
      <c r="D111" s="60"/>
      <c r="E111" s="60"/>
      <c r="F111" s="63"/>
      <c r="G111" s="63"/>
      <c r="H111" s="64"/>
      <c r="I111" s="65"/>
      <c r="J111" s="181"/>
      <c r="K111" s="182"/>
      <c r="L111" s="64"/>
      <c r="M111" s="65"/>
      <c r="N111" s="67"/>
      <c r="O111" s="68"/>
      <c r="P111" s="69"/>
      <c r="Q111" s="70"/>
      <c r="R111" s="175"/>
      <c r="S111" s="175"/>
      <c r="T111" s="176"/>
      <c r="U111" s="175"/>
      <c r="V111" s="175"/>
      <c r="W111" s="151"/>
      <c r="X111" s="152"/>
      <c r="Y111" s="153"/>
    </row>
    <row r="112" customFormat="false" ht="12" hidden="true" customHeight="false" outlineLevel="0" collapsed="false">
      <c r="A112" s="59" t="n">
        <f aca="false">A111+1</f>
        <v>1922</v>
      </c>
      <c r="B112" s="60"/>
      <c r="C112" s="60"/>
      <c r="D112" s="60"/>
      <c r="E112" s="60"/>
      <c r="F112" s="63"/>
      <c r="G112" s="63"/>
      <c r="H112" s="64"/>
      <c r="I112" s="65"/>
      <c r="J112" s="181"/>
      <c r="K112" s="182"/>
      <c r="L112" s="64"/>
      <c r="M112" s="65"/>
      <c r="N112" s="67"/>
      <c r="O112" s="68"/>
      <c r="P112" s="69"/>
      <c r="Q112" s="70"/>
      <c r="R112" s="175"/>
      <c r="S112" s="175"/>
      <c r="T112" s="176"/>
      <c r="U112" s="175"/>
      <c r="V112" s="175"/>
      <c r="W112" s="151"/>
      <c r="X112" s="152"/>
      <c r="Y112" s="153"/>
    </row>
    <row r="113" customFormat="false" ht="12" hidden="true" customHeight="false" outlineLevel="0" collapsed="false">
      <c r="A113" s="59" t="n">
        <f aca="false">A112+1</f>
        <v>1923</v>
      </c>
      <c r="B113" s="60"/>
      <c r="C113" s="60"/>
      <c r="D113" s="60"/>
      <c r="E113" s="60"/>
      <c r="F113" s="63"/>
      <c r="G113" s="63"/>
      <c r="H113" s="64"/>
      <c r="I113" s="65"/>
      <c r="J113" s="181"/>
      <c r="K113" s="182"/>
      <c r="L113" s="64"/>
      <c r="M113" s="65"/>
      <c r="N113" s="67"/>
      <c r="O113" s="68"/>
      <c r="P113" s="69"/>
      <c r="Q113" s="70"/>
      <c r="R113" s="175"/>
      <c r="S113" s="175"/>
      <c r="T113" s="176"/>
      <c r="U113" s="175"/>
      <c r="V113" s="175"/>
      <c r="W113" s="151"/>
      <c r="X113" s="152"/>
      <c r="Y113" s="153"/>
    </row>
    <row r="114" customFormat="false" ht="12" hidden="true" customHeight="false" outlineLevel="0" collapsed="false">
      <c r="A114" s="59" t="n">
        <f aca="false">A113+1</f>
        <v>1924</v>
      </c>
      <c r="B114" s="60"/>
      <c r="C114" s="60"/>
      <c r="D114" s="60"/>
      <c r="E114" s="60"/>
      <c r="F114" s="63"/>
      <c r="G114" s="63"/>
      <c r="H114" s="64"/>
      <c r="I114" s="65"/>
      <c r="J114" s="181"/>
      <c r="K114" s="182"/>
      <c r="L114" s="64"/>
      <c r="M114" s="65"/>
      <c r="N114" s="67"/>
      <c r="O114" s="68"/>
      <c r="P114" s="69"/>
      <c r="Q114" s="70"/>
      <c r="R114" s="175"/>
      <c r="S114" s="175"/>
      <c r="T114" s="176"/>
      <c r="U114" s="175"/>
      <c r="V114" s="175"/>
      <c r="W114" s="151"/>
      <c r="X114" s="152"/>
      <c r="Y114" s="153"/>
    </row>
    <row r="115" customFormat="false" ht="12" hidden="true" customHeight="false" outlineLevel="0" collapsed="false">
      <c r="A115" s="59" t="n">
        <f aca="false">A114+1</f>
        <v>1925</v>
      </c>
      <c r="B115" s="60"/>
      <c r="C115" s="60"/>
      <c r="D115" s="60"/>
      <c r="E115" s="60"/>
      <c r="F115" s="63"/>
      <c r="G115" s="63"/>
      <c r="H115" s="64"/>
      <c r="I115" s="65"/>
      <c r="J115" s="181"/>
      <c r="K115" s="182"/>
      <c r="L115" s="64"/>
      <c r="M115" s="65"/>
      <c r="N115" s="67"/>
      <c r="O115" s="68"/>
      <c r="P115" s="69"/>
      <c r="Q115" s="70"/>
      <c r="R115" s="175"/>
      <c r="S115" s="175"/>
      <c r="T115" s="176"/>
      <c r="U115" s="175"/>
      <c r="V115" s="175"/>
      <c r="W115" s="151"/>
      <c r="X115" s="152"/>
      <c r="Y115" s="153"/>
    </row>
    <row r="116" customFormat="false" ht="12" hidden="true" customHeight="false" outlineLevel="0" collapsed="false">
      <c r="A116" s="59" t="n">
        <f aca="false">A115+1</f>
        <v>1926</v>
      </c>
      <c r="B116" s="60"/>
      <c r="C116" s="60"/>
      <c r="D116" s="60"/>
      <c r="E116" s="60"/>
      <c r="F116" s="63"/>
      <c r="G116" s="63"/>
      <c r="H116" s="64"/>
      <c r="I116" s="65"/>
      <c r="J116" s="181"/>
      <c r="K116" s="182"/>
      <c r="L116" s="64"/>
      <c r="M116" s="65"/>
      <c r="N116" s="67"/>
      <c r="O116" s="68"/>
      <c r="P116" s="69"/>
      <c r="Q116" s="70"/>
      <c r="R116" s="175"/>
      <c r="S116" s="175"/>
      <c r="T116" s="176"/>
      <c r="U116" s="175"/>
      <c r="V116" s="175"/>
      <c r="W116" s="151"/>
      <c r="X116" s="152"/>
      <c r="Y116" s="153"/>
    </row>
    <row r="117" customFormat="false" ht="12" hidden="true" customHeight="false" outlineLevel="0" collapsed="false">
      <c r="A117" s="59" t="n">
        <f aca="false">A116+1</f>
        <v>1927</v>
      </c>
      <c r="B117" s="60"/>
      <c r="C117" s="60"/>
      <c r="D117" s="60"/>
      <c r="E117" s="60"/>
      <c r="F117" s="63"/>
      <c r="G117" s="63"/>
      <c r="H117" s="64"/>
      <c r="I117" s="65"/>
      <c r="J117" s="181"/>
      <c r="K117" s="182"/>
      <c r="L117" s="64"/>
      <c r="M117" s="65"/>
      <c r="N117" s="67"/>
      <c r="O117" s="68"/>
      <c r="P117" s="69"/>
      <c r="Q117" s="70"/>
      <c r="R117" s="175"/>
      <c r="S117" s="175"/>
      <c r="T117" s="176"/>
      <c r="U117" s="175"/>
      <c r="V117" s="175"/>
      <c r="W117" s="151"/>
      <c r="X117" s="152"/>
      <c r="Y117" s="153"/>
    </row>
    <row r="118" customFormat="false" ht="12" hidden="true" customHeight="false" outlineLevel="0" collapsed="false">
      <c r="A118" s="59" t="n">
        <f aca="false">A117+1</f>
        <v>1928</v>
      </c>
      <c r="B118" s="60"/>
      <c r="C118" s="60"/>
      <c r="D118" s="60"/>
      <c r="E118" s="60"/>
      <c r="F118" s="63"/>
      <c r="G118" s="63"/>
      <c r="H118" s="64"/>
      <c r="I118" s="65"/>
      <c r="J118" s="181"/>
      <c r="K118" s="182"/>
      <c r="L118" s="64"/>
      <c r="M118" s="65"/>
      <c r="N118" s="67"/>
      <c r="O118" s="68"/>
      <c r="P118" s="69"/>
      <c r="Q118" s="70"/>
      <c r="R118" s="175"/>
      <c r="S118" s="175"/>
      <c r="T118" s="176"/>
      <c r="U118" s="175"/>
      <c r="V118" s="175"/>
      <c r="W118" s="151"/>
      <c r="X118" s="152"/>
      <c r="Y118" s="153"/>
    </row>
    <row r="119" customFormat="false" ht="12" hidden="true" customHeight="false" outlineLevel="0" collapsed="false">
      <c r="A119" s="59" t="n">
        <f aca="false">A118+1</f>
        <v>1929</v>
      </c>
      <c r="B119" s="60"/>
      <c r="C119" s="60"/>
      <c r="D119" s="60"/>
      <c r="E119" s="60"/>
      <c r="F119" s="63"/>
      <c r="G119" s="63"/>
      <c r="H119" s="64"/>
      <c r="I119" s="65"/>
      <c r="J119" s="181"/>
      <c r="K119" s="182"/>
      <c r="L119" s="64"/>
      <c r="M119" s="65"/>
      <c r="N119" s="67"/>
      <c r="O119" s="68"/>
      <c r="P119" s="69"/>
      <c r="Q119" s="70"/>
      <c r="R119" s="175"/>
      <c r="S119" s="175"/>
      <c r="T119" s="176"/>
      <c r="U119" s="175"/>
      <c r="V119" s="175"/>
      <c r="W119" s="151"/>
      <c r="X119" s="152"/>
      <c r="Y119" s="153"/>
    </row>
    <row r="120" customFormat="false" ht="12" hidden="true" customHeight="false" outlineLevel="0" collapsed="false">
      <c r="A120" s="59" t="n">
        <v>1930</v>
      </c>
      <c r="B120" s="60"/>
      <c r="C120" s="60"/>
      <c r="D120" s="60"/>
      <c r="E120" s="60"/>
      <c r="F120" s="63"/>
      <c r="G120" s="63"/>
      <c r="H120" s="64"/>
      <c r="I120" s="65"/>
      <c r="J120" s="181"/>
      <c r="K120" s="182"/>
      <c r="L120" s="64"/>
      <c r="M120" s="65"/>
      <c r="N120" s="67"/>
      <c r="O120" s="68"/>
      <c r="P120" s="69"/>
      <c r="Q120" s="70"/>
      <c r="R120" s="175"/>
      <c r="S120" s="175"/>
      <c r="T120" s="176"/>
      <c r="U120" s="175"/>
      <c r="V120" s="175"/>
      <c r="W120" s="151"/>
      <c r="X120" s="152"/>
      <c r="Y120" s="153"/>
    </row>
    <row r="121" customFormat="false" ht="12" hidden="true" customHeight="false" outlineLevel="0" collapsed="false">
      <c r="A121" s="59" t="n">
        <f aca="false">A120+1</f>
        <v>1931</v>
      </c>
      <c r="B121" s="60"/>
      <c r="C121" s="60"/>
      <c r="D121" s="60"/>
      <c r="E121" s="60"/>
      <c r="F121" s="63"/>
      <c r="G121" s="63"/>
      <c r="H121" s="64"/>
      <c r="I121" s="65"/>
      <c r="J121" s="181"/>
      <c r="K121" s="182"/>
      <c r="L121" s="64"/>
      <c r="M121" s="65"/>
      <c r="N121" s="67"/>
      <c r="O121" s="68"/>
      <c r="P121" s="69"/>
      <c r="Q121" s="70"/>
      <c r="R121" s="175"/>
      <c r="S121" s="175"/>
      <c r="T121" s="176"/>
      <c r="U121" s="175"/>
      <c r="V121" s="175"/>
      <c r="W121" s="151"/>
      <c r="X121" s="152"/>
      <c r="Y121" s="153"/>
    </row>
    <row r="122" customFormat="false" ht="12" hidden="true" customHeight="false" outlineLevel="0" collapsed="false">
      <c r="A122" s="59" t="n">
        <f aca="false">A121+1</f>
        <v>1932</v>
      </c>
      <c r="B122" s="60"/>
      <c r="C122" s="60"/>
      <c r="D122" s="60"/>
      <c r="E122" s="60"/>
      <c r="F122" s="63"/>
      <c r="G122" s="63"/>
      <c r="H122" s="64"/>
      <c r="I122" s="65"/>
      <c r="J122" s="181"/>
      <c r="K122" s="182"/>
      <c r="L122" s="64"/>
      <c r="M122" s="65"/>
      <c r="N122" s="67"/>
      <c r="O122" s="68"/>
      <c r="P122" s="69"/>
      <c r="Q122" s="70"/>
      <c r="R122" s="175"/>
      <c r="S122" s="175"/>
      <c r="T122" s="176"/>
      <c r="U122" s="175"/>
      <c r="V122" s="175"/>
      <c r="W122" s="151"/>
      <c r="X122" s="152"/>
      <c r="Y122" s="153"/>
    </row>
    <row r="123" customFormat="false" ht="12" hidden="true" customHeight="false" outlineLevel="0" collapsed="false">
      <c r="A123" s="59" t="n">
        <f aca="false">A122+1</f>
        <v>1933</v>
      </c>
      <c r="B123" s="60"/>
      <c r="C123" s="60"/>
      <c r="D123" s="60"/>
      <c r="E123" s="60"/>
      <c r="F123" s="63"/>
      <c r="G123" s="63"/>
      <c r="H123" s="64"/>
      <c r="I123" s="65"/>
      <c r="J123" s="181"/>
      <c r="K123" s="182"/>
      <c r="L123" s="64"/>
      <c r="M123" s="65"/>
      <c r="N123" s="67"/>
      <c r="O123" s="68"/>
      <c r="P123" s="69"/>
      <c r="Q123" s="70"/>
      <c r="R123" s="175"/>
      <c r="S123" s="175"/>
      <c r="T123" s="176"/>
      <c r="U123" s="175"/>
      <c r="V123" s="175"/>
      <c r="W123" s="151"/>
      <c r="X123" s="152"/>
      <c r="Y123" s="153"/>
    </row>
    <row r="124" customFormat="false" ht="12" hidden="true" customHeight="false" outlineLevel="0" collapsed="false">
      <c r="A124" s="59" t="n">
        <f aca="false">A123+1</f>
        <v>1934</v>
      </c>
      <c r="B124" s="60"/>
      <c r="C124" s="60"/>
      <c r="D124" s="60"/>
      <c r="E124" s="60"/>
      <c r="F124" s="63"/>
      <c r="G124" s="63"/>
      <c r="H124" s="64"/>
      <c r="I124" s="65"/>
      <c r="J124" s="181"/>
      <c r="K124" s="182"/>
      <c r="L124" s="64"/>
      <c r="M124" s="65"/>
      <c r="N124" s="67"/>
      <c r="O124" s="68"/>
      <c r="P124" s="69"/>
      <c r="Q124" s="70"/>
      <c r="R124" s="175"/>
      <c r="S124" s="175"/>
      <c r="T124" s="176"/>
      <c r="U124" s="175"/>
      <c r="V124" s="175"/>
      <c r="W124" s="151"/>
      <c r="X124" s="152"/>
      <c r="Y124" s="153"/>
    </row>
    <row r="125" customFormat="false" ht="12" hidden="true" customHeight="false" outlineLevel="0" collapsed="false">
      <c r="A125" s="59" t="n">
        <f aca="false">A124+1</f>
        <v>1935</v>
      </c>
      <c r="B125" s="184"/>
      <c r="C125" s="184"/>
      <c r="D125" s="184"/>
      <c r="E125" s="184"/>
      <c r="F125" s="184"/>
      <c r="G125" s="184"/>
      <c r="H125" s="71"/>
      <c r="I125" s="185"/>
      <c r="J125" s="71"/>
      <c r="K125" s="185"/>
      <c r="L125" s="71"/>
      <c r="M125" s="185"/>
      <c r="N125" s="186"/>
      <c r="O125" s="69"/>
      <c r="P125" s="69"/>
      <c r="Q125" s="187"/>
      <c r="R125" s="175"/>
      <c r="S125" s="175"/>
      <c r="T125" s="176"/>
      <c r="U125" s="175"/>
      <c r="V125" s="175"/>
      <c r="W125" s="151"/>
      <c r="X125" s="152"/>
      <c r="Y125" s="153"/>
    </row>
    <row r="126" customFormat="false" ht="12" hidden="true" customHeight="false" outlineLevel="0" collapsed="false">
      <c r="A126" s="59" t="n">
        <f aca="false">A125+1</f>
        <v>1936</v>
      </c>
      <c r="B126" s="184"/>
      <c r="C126" s="184"/>
      <c r="D126" s="184"/>
      <c r="E126" s="184"/>
      <c r="F126" s="184"/>
      <c r="G126" s="184"/>
      <c r="H126" s="71"/>
      <c r="I126" s="185"/>
      <c r="J126" s="71"/>
      <c r="K126" s="185"/>
      <c r="L126" s="71"/>
      <c r="M126" s="185"/>
      <c r="N126" s="186"/>
      <c r="O126" s="69"/>
      <c r="P126" s="69"/>
      <c r="Q126" s="69"/>
      <c r="R126" s="175"/>
      <c r="S126" s="175"/>
      <c r="T126" s="176"/>
      <c r="U126" s="175"/>
      <c r="V126" s="175"/>
      <c r="W126" s="151"/>
      <c r="X126" s="152"/>
      <c r="Y126" s="153"/>
    </row>
    <row r="127" customFormat="false" ht="12" hidden="true" customHeight="false" outlineLevel="0" collapsed="false">
      <c r="A127" s="59" t="n">
        <f aca="false">A126+1</f>
        <v>1937</v>
      </c>
      <c r="B127" s="184"/>
      <c r="C127" s="184"/>
      <c r="D127" s="184"/>
      <c r="E127" s="184"/>
      <c r="F127" s="184"/>
      <c r="G127" s="184"/>
      <c r="H127" s="71"/>
      <c r="I127" s="185"/>
      <c r="J127" s="71"/>
      <c r="K127" s="185"/>
      <c r="L127" s="71"/>
      <c r="M127" s="185"/>
      <c r="N127" s="186"/>
      <c r="O127" s="69"/>
      <c r="P127" s="69"/>
      <c r="Q127" s="69"/>
      <c r="R127" s="175"/>
      <c r="S127" s="175"/>
      <c r="T127" s="176"/>
      <c r="U127" s="175"/>
      <c r="V127" s="175"/>
      <c r="W127" s="151"/>
      <c r="X127" s="152"/>
      <c r="Y127" s="153"/>
    </row>
    <row r="128" customFormat="false" ht="12" hidden="true" customHeight="false" outlineLevel="0" collapsed="false">
      <c r="A128" s="59" t="n">
        <f aca="false">A127+1</f>
        <v>1938</v>
      </c>
      <c r="B128" s="184"/>
      <c r="C128" s="184"/>
      <c r="D128" s="184"/>
      <c r="E128" s="184"/>
      <c r="F128" s="184"/>
      <c r="G128" s="184"/>
      <c r="H128" s="71"/>
      <c r="I128" s="185"/>
      <c r="J128" s="71"/>
      <c r="K128" s="185"/>
      <c r="L128" s="71"/>
      <c r="M128" s="185"/>
      <c r="N128" s="186"/>
      <c r="O128" s="69"/>
      <c r="P128" s="69"/>
      <c r="Q128" s="69"/>
      <c r="R128" s="175"/>
      <c r="S128" s="175"/>
      <c r="T128" s="176"/>
      <c r="U128" s="175"/>
      <c r="V128" s="175"/>
      <c r="W128" s="151"/>
      <c r="X128" s="152"/>
      <c r="Y128" s="153"/>
    </row>
    <row r="129" customFormat="false" ht="12" hidden="true" customHeight="false" outlineLevel="0" collapsed="false">
      <c r="A129" s="59" t="n">
        <f aca="false">A128+1</f>
        <v>1939</v>
      </c>
      <c r="B129" s="184"/>
      <c r="C129" s="184"/>
      <c r="D129" s="184"/>
      <c r="E129" s="184"/>
      <c r="F129" s="184"/>
      <c r="G129" s="184"/>
      <c r="H129" s="71"/>
      <c r="I129" s="185"/>
      <c r="J129" s="71"/>
      <c r="K129" s="185"/>
      <c r="L129" s="71"/>
      <c r="M129" s="185"/>
      <c r="N129" s="186"/>
      <c r="O129" s="69"/>
      <c r="P129" s="69"/>
      <c r="Q129" s="69"/>
      <c r="R129" s="175"/>
      <c r="S129" s="175"/>
      <c r="T129" s="176"/>
      <c r="U129" s="175"/>
      <c r="V129" s="175"/>
      <c r="W129" s="151"/>
      <c r="X129" s="152"/>
      <c r="Y129" s="153"/>
    </row>
    <row r="130" customFormat="false" ht="12" hidden="true" customHeight="false" outlineLevel="0" collapsed="false">
      <c r="A130" s="73" t="n">
        <v>1940</v>
      </c>
      <c r="B130" s="74"/>
      <c r="C130" s="74"/>
      <c r="D130" s="74"/>
      <c r="E130" s="74"/>
      <c r="F130" s="77"/>
      <c r="G130" s="188"/>
      <c r="H130" s="189"/>
      <c r="I130" s="190"/>
      <c r="J130" s="191"/>
      <c r="K130" s="192"/>
      <c r="L130" s="78"/>
      <c r="M130" s="79"/>
      <c r="N130" s="81"/>
      <c r="O130" s="82"/>
      <c r="P130" s="83"/>
      <c r="Q130" s="84"/>
      <c r="R130" s="193"/>
      <c r="S130" s="193"/>
      <c r="T130" s="176"/>
      <c r="U130" s="175"/>
      <c r="V130" s="175"/>
      <c r="W130" s="151"/>
      <c r="X130" s="152"/>
      <c r="Y130" s="153"/>
    </row>
    <row r="131" customFormat="false" ht="12" hidden="true" customHeight="false" outlineLevel="0" collapsed="false">
      <c r="A131" s="59" t="n">
        <f aca="false">A130+1</f>
        <v>1941</v>
      </c>
      <c r="B131" s="60"/>
      <c r="C131" s="60"/>
      <c r="D131" s="60"/>
      <c r="E131" s="60"/>
      <c r="F131" s="63"/>
      <c r="G131" s="63"/>
      <c r="H131" s="64"/>
      <c r="I131" s="65"/>
      <c r="J131" s="66"/>
      <c r="K131" s="66"/>
      <c r="L131" s="64"/>
      <c r="M131" s="65"/>
      <c r="N131" s="67"/>
      <c r="O131" s="68"/>
      <c r="P131" s="69"/>
      <c r="Q131" s="70"/>
      <c r="R131" s="175"/>
      <c r="S131" s="175"/>
      <c r="T131" s="176"/>
      <c r="U131" s="175"/>
      <c r="V131" s="175"/>
      <c r="W131" s="151"/>
      <c r="X131" s="152"/>
      <c r="Y131" s="153"/>
    </row>
    <row r="132" customFormat="false" ht="12" hidden="true" customHeight="false" outlineLevel="0" collapsed="false">
      <c r="A132" s="59" t="n">
        <f aca="false">A131+1</f>
        <v>1942</v>
      </c>
      <c r="B132" s="60"/>
      <c r="C132" s="60"/>
      <c r="D132" s="60"/>
      <c r="E132" s="60"/>
      <c r="F132" s="63"/>
      <c r="G132" s="63"/>
      <c r="H132" s="64"/>
      <c r="I132" s="65"/>
      <c r="J132" s="66"/>
      <c r="K132" s="66"/>
      <c r="L132" s="64"/>
      <c r="M132" s="65"/>
      <c r="N132" s="67"/>
      <c r="O132" s="68"/>
      <c r="P132" s="69"/>
      <c r="Q132" s="70"/>
      <c r="R132" s="175"/>
      <c r="S132" s="175"/>
      <c r="T132" s="176"/>
      <c r="U132" s="175"/>
      <c r="V132" s="175"/>
      <c r="W132" s="151"/>
      <c r="X132" s="152"/>
      <c r="Y132" s="153"/>
    </row>
    <row r="133" customFormat="false" ht="12" hidden="true" customHeight="false" outlineLevel="0" collapsed="false">
      <c r="A133" s="59" t="n">
        <f aca="false">A132+1</f>
        <v>1943</v>
      </c>
      <c r="B133" s="60"/>
      <c r="C133" s="60"/>
      <c r="D133" s="60"/>
      <c r="E133" s="60"/>
      <c r="F133" s="63"/>
      <c r="G133" s="63"/>
      <c r="H133" s="64"/>
      <c r="I133" s="65"/>
      <c r="J133" s="66"/>
      <c r="K133" s="66"/>
      <c r="L133" s="64"/>
      <c r="M133" s="65"/>
      <c r="N133" s="67"/>
      <c r="O133" s="68"/>
      <c r="P133" s="69"/>
      <c r="Q133" s="70"/>
      <c r="R133" s="175"/>
      <c r="S133" s="175"/>
      <c r="T133" s="176"/>
      <c r="U133" s="175"/>
      <c r="V133" s="175"/>
      <c r="W133" s="151"/>
      <c r="X133" s="152"/>
      <c r="Y133" s="153"/>
    </row>
    <row r="134" customFormat="false" ht="12" hidden="true" customHeight="false" outlineLevel="0" collapsed="false">
      <c r="A134" s="59" t="n">
        <f aca="false">A133+1</f>
        <v>1944</v>
      </c>
      <c r="B134" s="60"/>
      <c r="C134" s="60"/>
      <c r="D134" s="60"/>
      <c r="E134" s="60"/>
      <c r="F134" s="63"/>
      <c r="G134" s="63"/>
      <c r="H134" s="64"/>
      <c r="I134" s="65"/>
      <c r="J134" s="66"/>
      <c r="K134" s="66"/>
      <c r="L134" s="64"/>
      <c r="M134" s="65"/>
      <c r="N134" s="67"/>
      <c r="O134" s="68"/>
      <c r="P134" s="69"/>
      <c r="Q134" s="70"/>
      <c r="R134" s="175"/>
      <c r="S134" s="175"/>
      <c r="T134" s="176"/>
      <c r="U134" s="175"/>
      <c r="V134" s="175"/>
      <c r="W134" s="151"/>
      <c r="X134" s="152"/>
      <c r="Y134" s="153"/>
    </row>
    <row r="135" customFormat="false" ht="12" hidden="true" customHeight="false" outlineLevel="0" collapsed="false">
      <c r="A135" s="59" t="n">
        <f aca="false">A134+1</f>
        <v>1945</v>
      </c>
      <c r="B135" s="60"/>
      <c r="C135" s="60"/>
      <c r="D135" s="60"/>
      <c r="E135" s="60"/>
      <c r="F135" s="63"/>
      <c r="G135" s="63"/>
      <c r="H135" s="64"/>
      <c r="I135" s="65"/>
      <c r="J135" s="66"/>
      <c r="K135" s="66"/>
      <c r="L135" s="64"/>
      <c r="M135" s="65"/>
      <c r="N135" s="67"/>
      <c r="O135" s="68"/>
      <c r="P135" s="69"/>
      <c r="Q135" s="70"/>
      <c r="R135" s="175"/>
      <c r="S135" s="175"/>
      <c r="T135" s="176"/>
      <c r="U135" s="175"/>
      <c r="V135" s="175"/>
      <c r="W135" s="151"/>
      <c r="X135" s="152"/>
      <c r="Y135" s="153"/>
    </row>
    <row r="136" customFormat="false" ht="12" hidden="true" customHeight="false" outlineLevel="0" collapsed="false">
      <c r="A136" s="59" t="n">
        <f aca="false">A135+1</f>
        <v>1946</v>
      </c>
      <c r="B136" s="60"/>
      <c r="C136" s="60"/>
      <c r="D136" s="60"/>
      <c r="E136" s="60"/>
      <c r="F136" s="63"/>
      <c r="G136" s="63"/>
      <c r="H136" s="64"/>
      <c r="I136" s="65"/>
      <c r="J136" s="66"/>
      <c r="K136" s="66"/>
      <c r="L136" s="64"/>
      <c r="M136" s="65"/>
      <c r="N136" s="67"/>
      <c r="O136" s="68"/>
      <c r="P136" s="69"/>
      <c r="Q136" s="70"/>
      <c r="R136" s="175"/>
      <c r="S136" s="175"/>
      <c r="T136" s="176"/>
      <c r="U136" s="175"/>
      <c r="V136" s="175"/>
      <c r="W136" s="151"/>
      <c r="X136" s="152"/>
      <c r="Y136" s="153"/>
    </row>
    <row r="137" customFormat="false" ht="12" hidden="true" customHeight="false" outlineLevel="0" collapsed="false">
      <c r="A137" s="59" t="n">
        <f aca="false">A136+1</f>
        <v>1947</v>
      </c>
      <c r="B137" s="60"/>
      <c r="C137" s="60"/>
      <c r="D137" s="60"/>
      <c r="E137" s="60"/>
      <c r="F137" s="63"/>
      <c r="G137" s="63"/>
      <c r="H137" s="64"/>
      <c r="I137" s="65"/>
      <c r="J137" s="66"/>
      <c r="K137" s="66"/>
      <c r="L137" s="64"/>
      <c r="M137" s="65"/>
      <c r="N137" s="67"/>
      <c r="O137" s="68"/>
      <c r="P137" s="69"/>
      <c r="Q137" s="70"/>
      <c r="R137" s="175"/>
      <c r="S137" s="175"/>
      <c r="T137" s="176"/>
      <c r="U137" s="175"/>
      <c r="V137" s="175"/>
      <c r="W137" s="151"/>
      <c r="X137" s="152"/>
      <c r="Y137" s="153"/>
    </row>
    <row r="138" customFormat="false" ht="12" hidden="true" customHeight="false" outlineLevel="0" collapsed="false">
      <c r="A138" s="59" t="n">
        <f aca="false">A137+1</f>
        <v>1948</v>
      </c>
      <c r="B138" s="60"/>
      <c r="C138" s="60"/>
      <c r="D138" s="60"/>
      <c r="E138" s="60"/>
      <c r="F138" s="63"/>
      <c r="G138" s="63"/>
      <c r="H138" s="64"/>
      <c r="I138" s="65"/>
      <c r="J138" s="66"/>
      <c r="K138" s="66"/>
      <c r="L138" s="64"/>
      <c r="M138" s="65"/>
      <c r="N138" s="67"/>
      <c r="O138" s="68"/>
      <c r="P138" s="69"/>
      <c r="Q138" s="70"/>
      <c r="R138" s="175"/>
      <c r="S138" s="175"/>
      <c r="T138" s="176"/>
      <c r="U138" s="175"/>
      <c r="V138" s="175"/>
      <c r="W138" s="151"/>
      <c r="X138" s="152"/>
      <c r="Y138" s="153"/>
    </row>
    <row r="139" customFormat="false" ht="12" hidden="true" customHeight="false" outlineLevel="0" collapsed="false">
      <c r="A139" s="59" t="n">
        <f aca="false">A138+1</f>
        <v>1949</v>
      </c>
      <c r="B139" s="60"/>
      <c r="C139" s="60"/>
      <c r="D139" s="60"/>
      <c r="E139" s="60"/>
      <c r="F139" s="63"/>
      <c r="G139" s="63"/>
      <c r="H139" s="64"/>
      <c r="I139" s="65"/>
      <c r="J139" s="66"/>
      <c r="K139" s="66"/>
      <c r="L139" s="64"/>
      <c r="M139" s="65"/>
      <c r="N139" s="67"/>
      <c r="O139" s="68"/>
      <c r="P139" s="69"/>
      <c r="Q139" s="70"/>
      <c r="R139" s="175"/>
      <c r="S139" s="175"/>
      <c r="T139" s="176"/>
      <c r="U139" s="175"/>
      <c r="V139" s="175"/>
      <c r="W139" s="151"/>
      <c r="X139" s="152"/>
      <c r="Y139" s="153"/>
    </row>
    <row r="140" customFormat="false" ht="12" hidden="true" customHeight="false" outlineLevel="0" collapsed="false">
      <c r="A140" s="88" t="n">
        <v>1950</v>
      </c>
      <c r="B140" s="60"/>
      <c r="C140" s="60"/>
      <c r="D140" s="60"/>
      <c r="E140" s="60"/>
      <c r="F140" s="63"/>
      <c r="G140" s="63"/>
      <c r="H140" s="93"/>
      <c r="I140" s="94"/>
      <c r="J140" s="95"/>
      <c r="K140" s="95"/>
      <c r="L140" s="93"/>
      <c r="M140" s="94"/>
      <c r="N140" s="96"/>
      <c r="O140" s="97"/>
      <c r="P140" s="86"/>
      <c r="Q140" s="98"/>
      <c r="R140" s="180"/>
      <c r="S140" s="180"/>
      <c r="T140" s="176"/>
      <c r="U140" s="175"/>
      <c r="V140" s="175"/>
      <c r="W140" s="151"/>
      <c r="X140" s="152"/>
      <c r="Y140" s="153"/>
    </row>
    <row r="141" customFormat="false" ht="12" hidden="true" customHeight="false" outlineLevel="0" collapsed="false">
      <c r="A141" s="59" t="n">
        <f aca="false">A140+1</f>
        <v>1951</v>
      </c>
      <c r="B141" s="184"/>
      <c r="C141" s="184"/>
      <c r="D141" s="184"/>
      <c r="E141" s="184"/>
      <c r="F141" s="184"/>
      <c r="G141" s="184"/>
      <c r="H141" s="71"/>
      <c r="I141" s="185"/>
      <c r="J141" s="69"/>
      <c r="K141" s="69"/>
      <c r="L141" s="71"/>
      <c r="M141" s="185"/>
      <c r="N141" s="186"/>
      <c r="O141" s="69"/>
      <c r="P141" s="69"/>
      <c r="Q141" s="69"/>
      <c r="R141" s="175" t="n">
        <f aca="false">AVERAGE('Table AU.1'!R9:R9)</f>
        <v>10275</v>
      </c>
      <c r="S141" s="175" t="n">
        <f aca="false">AVERAGE('Table AU.1'!S9:S9)</f>
        <v>6402.4</v>
      </c>
      <c r="T141" s="176"/>
      <c r="U141" s="175"/>
      <c r="V141" s="175"/>
      <c r="W141" s="151" t="n">
        <f aca="false">N141</f>
        <v>0</v>
      </c>
      <c r="X141" s="152" t="e">
        <f aca="false">E141/D141</f>
        <v>#DIV/0!</v>
      </c>
      <c r="Y141" s="153" t="e">
        <f aca="false">C141/B141</f>
        <v>#DIV/0!</v>
      </c>
    </row>
    <row r="142" customFormat="false" ht="12" hidden="true" customHeight="false" outlineLevel="0" collapsed="false">
      <c r="A142" s="59" t="n">
        <f aca="false">A141+1</f>
        <v>1952</v>
      </c>
      <c r="B142" s="184"/>
      <c r="C142" s="184"/>
      <c r="D142" s="184"/>
      <c r="E142" s="184"/>
      <c r="F142" s="184"/>
      <c r="G142" s="184"/>
      <c r="H142" s="71"/>
      <c r="I142" s="185"/>
      <c r="J142" s="69"/>
      <c r="K142" s="69"/>
      <c r="L142" s="71"/>
      <c r="M142" s="185"/>
      <c r="N142" s="186"/>
      <c r="O142" s="69"/>
      <c r="P142" s="69"/>
      <c r="Q142" s="69"/>
      <c r="R142" s="175" t="n">
        <f aca="false">AVERAGE('Table AU.1'!R9:R10)</f>
        <v>10391.6</v>
      </c>
      <c r="S142" s="175" t="n">
        <f aca="false">AVERAGE('Table AU.1'!S9:S10)</f>
        <v>6457.65</v>
      </c>
      <c r="T142" s="176"/>
      <c r="U142" s="175"/>
      <c r="V142" s="175"/>
      <c r="W142" s="151" t="n">
        <f aca="false">N142</f>
        <v>0</v>
      </c>
      <c r="X142" s="152" t="e">
        <f aca="false">E142/D142</f>
        <v>#DIV/0!</v>
      </c>
      <c r="Y142" s="153" t="e">
        <f aca="false">C142/B142</f>
        <v>#DIV/0!</v>
      </c>
    </row>
    <row r="143" customFormat="false" ht="12" hidden="true" customHeight="false" outlineLevel="0" collapsed="false">
      <c r="A143" s="59" t="n">
        <f aca="false">A142+1</f>
        <v>1953</v>
      </c>
      <c r="B143" s="184"/>
      <c r="C143" s="184"/>
      <c r="D143" s="184"/>
      <c r="E143" s="184"/>
      <c r="F143" s="184"/>
      <c r="G143" s="184"/>
      <c r="H143" s="71"/>
      <c r="I143" s="185"/>
      <c r="J143" s="69"/>
      <c r="K143" s="69"/>
      <c r="L143" s="71"/>
      <c r="M143" s="185"/>
      <c r="N143" s="186"/>
      <c r="O143" s="69"/>
      <c r="P143" s="69"/>
      <c r="Q143" s="69"/>
      <c r="R143" s="175" t="n">
        <f aca="false">AVERAGE('Table AU.1'!R9:R11)</f>
        <v>10494.5666666667</v>
      </c>
      <c r="S143" s="175" t="n">
        <f aca="false">AVERAGE('Table AU.1'!S9:S11)</f>
        <v>6507.06666666667</v>
      </c>
      <c r="T143" s="176"/>
      <c r="U143" s="175"/>
      <c r="V143" s="175"/>
      <c r="W143" s="151" t="n">
        <f aca="false">N143</f>
        <v>0</v>
      </c>
      <c r="X143" s="152" t="e">
        <f aca="false">E143/D143</f>
        <v>#DIV/0!</v>
      </c>
      <c r="Y143" s="153" t="e">
        <f aca="false">C143/B143</f>
        <v>#DIV/0!</v>
      </c>
    </row>
    <row r="144" customFormat="false" ht="12" hidden="true" customHeight="false" outlineLevel="0" collapsed="false">
      <c r="A144" s="59" t="n">
        <f aca="false">A143+1</f>
        <v>1954</v>
      </c>
      <c r="B144" s="184"/>
      <c r="C144" s="184"/>
      <c r="D144" s="184"/>
      <c r="E144" s="184"/>
      <c r="F144" s="184"/>
      <c r="G144" s="184"/>
      <c r="H144" s="71"/>
      <c r="I144" s="185"/>
      <c r="J144" s="69"/>
      <c r="K144" s="69"/>
      <c r="L144" s="71"/>
      <c r="M144" s="185"/>
      <c r="N144" s="186"/>
      <c r="O144" s="69"/>
      <c r="P144" s="69"/>
      <c r="Q144" s="69"/>
      <c r="R144" s="175" t="n">
        <f aca="false">AVERAGE('Table AU.1'!R9:R12)</f>
        <v>10597.65</v>
      </c>
      <c r="S144" s="175" t="n">
        <f aca="false">AVERAGE('Table AU.1'!S9:S12)</f>
        <v>6556.875</v>
      </c>
      <c r="T144" s="176"/>
      <c r="U144" s="175"/>
      <c r="V144" s="175"/>
      <c r="W144" s="151" t="n">
        <f aca="false">N144</f>
        <v>0</v>
      </c>
      <c r="X144" s="152" t="e">
        <f aca="false">E144/D144</f>
        <v>#DIV/0!</v>
      </c>
      <c r="Y144" s="153" t="e">
        <f aca="false">C144/B144</f>
        <v>#DIV/0!</v>
      </c>
    </row>
    <row r="145" customFormat="false" ht="12" hidden="true" customHeight="false" outlineLevel="0" collapsed="false">
      <c r="A145" s="59" t="n">
        <f aca="false">A144+1</f>
        <v>1955</v>
      </c>
      <c r="B145" s="184"/>
      <c r="C145" s="184"/>
      <c r="D145" s="184"/>
      <c r="E145" s="184"/>
      <c r="F145" s="184"/>
      <c r="G145" s="184"/>
      <c r="H145" s="71"/>
      <c r="I145" s="185"/>
      <c r="J145" s="69"/>
      <c r="K145" s="69"/>
      <c r="L145" s="71"/>
      <c r="M145" s="185"/>
      <c r="N145" s="186"/>
      <c r="O145" s="69"/>
      <c r="P145" s="69"/>
      <c r="Q145" s="69"/>
      <c r="R145" s="175" t="n">
        <f aca="false">AVERAGE('Table AU.1'!R9:R13)</f>
        <v>10702.44</v>
      </c>
      <c r="S145" s="175" t="n">
        <f aca="false">AVERAGE('Table AU.1'!S9:S13)</f>
        <v>6611.9</v>
      </c>
      <c r="T145" s="176"/>
      <c r="U145" s="175"/>
      <c r="V145" s="175"/>
      <c r="W145" s="151" t="n">
        <f aca="false">N145</f>
        <v>0</v>
      </c>
      <c r="X145" s="152" t="e">
        <f aca="false">E145/D145</f>
        <v>#DIV/0!</v>
      </c>
      <c r="Y145" s="153" t="e">
        <f aca="false">C145/B145</f>
        <v>#DIV/0!</v>
      </c>
    </row>
    <row r="146" customFormat="false" ht="12" hidden="true" customHeight="false" outlineLevel="0" collapsed="false">
      <c r="A146" s="59" t="n">
        <f aca="false">A145+1</f>
        <v>1956</v>
      </c>
      <c r="B146" s="184"/>
      <c r="C146" s="184"/>
      <c r="D146" s="184"/>
      <c r="E146" s="184"/>
      <c r="F146" s="184"/>
      <c r="G146" s="184"/>
      <c r="H146" s="71"/>
      <c r="I146" s="185"/>
      <c r="J146" s="69"/>
      <c r="K146" s="69"/>
      <c r="L146" s="71"/>
      <c r="M146" s="185"/>
      <c r="N146" s="186"/>
      <c r="O146" s="69"/>
      <c r="P146" s="69"/>
      <c r="Q146" s="69"/>
      <c r="R146" s="175" t="n">
        <f aca="false">AVERAGE('Table AU.1'!R9:R14)</f>
        <v>10808.85</v>
      </c>
      <c r="S146" s="175" t="n">
        <f aca="false">AVERAGE('Table AU.1'!S9:S14)</f>
        <v>6671.23333333333</v>
      </c>
      <c r="T146" s="176"/>
      <c r="U146" s="175"/>
      <c r="V146" s="175"/>
      <c r="W146" s="151" t="n">
        <f aca="false">N146</f>
        <v>0</v>
      </c>
      <c r="X146" s="152" t="e">
        <f aca="false">E146/D146</f>
        <v>#DIV/0!</v>
      </c>
      <c r="Y146" s="153" t="e">
        <f aca="false">C146/B146</f>
        <v>#DIV/0!</v>
      </c>
    </row>
    <row r="147" customFormat="false" ht="12" hidden="true" customHeight="false" outlineLevel="0" collapsed="false">
      <c r="A147" s="59" t="n">
        <f aca="false">A146+1</f>
        <v>1957</v>
      </c>
      <c r="B147" s="184"/>
      <c r="C147" s="184"/>
      <c r="D147" s="184"/>
      <c r="E147" s="184"/>
      <c r="F147" s="184"/>
      <c r="G147" s="184"/>
      <c r="H147" s="71"/>
      <c r="I147" s="185"/>
      <c r="J147" s="69"/>
      <c r="K147" s="69"/>
      <c r="L147" s="71"/>
      <c r="M147" s="185"/>
      <c r="N147" s="186"/>
      <c r="O147" s="69"/>
      <c r="P147" s="69"/>
      <c r="Q147" s="69"/>
      <c r="R147" s="175" t="n">
        <f aca="false">AVERAGE('Table AU.1'!R9:R15)</f>
        <v>10921.7997142857</v>
      </c>
      <c r="S147" s="175" t="n">
        <f aca="false">AVERAGE('Table AU.1'!S9:S15)</f>
        <v>6735.96414285714</v>
      </c>
      <c r="T147" s="176"/>
      <c r="U147" s="175"/>
      <c r="V147" s="175"/>
      <c r="W147" s="151" t="n">
        <f aca="false">N147</f>
        <v>0</v>
      </c>
      <c r="X147" s="152" t="e">
        <f aca="false">E147/D147</f>
        <v>#DIV/0!</v>
      </c>
      <c r="Y147" s="153" t="e">
        <f aca="false">C147/B147</f>
        <v>#DIV/0!</v>
      </c>
    </row>
    <row r="148" customFormat="false" ht="12" hidden="true" customHeight="false" outlineLevel="0" collapsed="false">
      <c r="A148" s="59" t="n">
        <f aca="false">A147+1</f>
        <v>1958</v>
      </c>
      <c r="B148" s="184"/>
      <c r="C148" s="184"/>
      <c r="D148" s="184"/>
      <c r="E148" s="184"/>
      <c r="F148" s="184"/>
      <c r="G148" s="184"/>
      <c r="H148" s="71"/>
      <c r="I148" s="185"/>
      <c r="J148" s="69"/>
      <c r="K148" s="69"/>
      <c r="L148" s="71"/>
      <c r="M148" s="185"/>
      <c r="N148" s="186"/>
      <c r="O148" s="69"/>
      <c r="P148" s="69"/>
      <c r="Q148" s="69"/>
      <c r="R148" s="175" t="n">
        <f aca="false">AVERAGE('Table AU.1'!R9:R16)</f>
        <v>11031.4595</v>
      </c>
      <c r="S148" s="175" t="n">
        <f aca="false">AVERAGE('Table AU.1'!S9:S16)</f>
        <v>6805.79425</v>
      </c>
      <c r="T148" s="176"/>
      <c r="U148" s="175"/>
      <c r="V148" s="175"/>
      <c r="W148" s="151" t="n">
        <f aca="false">N148</f>
        <v>0</v>
      </c>
      <c r="X148" s="152" t="e">
        <f aca="false">E148/D148</f>
        <v>#DIV/0!</v>
      </c>
      <c r="Y148" s="153" t="e">
        <f aca="false">C148/B148</f>
        <v>#DIV/0!</v>
      </c>
    </row>
    <row r="149" customFormat="false" ht="12" hidden="true" customHeight="false" outlineLevel="0" collapsed="false">
      <c r="A149" s="59" t="n">
        <f aca="false">A148+1</f>
        <v>1959</v>
      </c>
      <c r="B149" s="184"/>
      <c r="C149" s="184"/>
      <c r="D149" s="184"/>
      <c r="E149" s="184"/>
      <c r="F149" s="184"/>
      <c r="G149" s="184"/>
      <c r="H149" s="71"/>
      <c r="I149" s="185"/>
      <c r="J149" s="69"/>
      <c r="K149" s="69"/>
      <c r="L149" s="71"/>
      <c r="M149" s="185"/>
      <c r="N149" s="186"/>
      <c r="O149" s="69"/>
      <c r="P149" s="69"/>
      <c r="Q149" s="69"/>
      <c r="R149" s="175" t="n">
        <f aca="false">AVERAGE('Table AU.1'!R9:R17)</f>
        <v>11140.0345555556</v>
      </c>
      <c r="S149" s="175" t="n">
        <f aca="false">AVERAGE('Table AU.1'!S9:S17)</f>
        <v>6878.05833333333</v>
      </c>
      <c r="T149" s="176"/>
      <c r="U149" s="175"/>
      <c r="V149" s="175"/>
      <c r="W149" s="151" t="n">
        <f aca="false">N149</f>
        <v>0</v>
      </c>
      <c r="X149" s="152" t="e">
        <f aca="false">E149/D149</f>
        <v>#DIV/0!</v>
      </c>
      <c r="Y149" s="153" t="e">
        <f aca="false">C149/B149</f>
        <v>#DIV/0!</v>
      </c>
    </row>
    <row r="150" customFormat="false" ht="12" hidden="false" customHeight="false" outlineLevel="0" collapsed="false">
      <c r="A150" s="45" t="n">
        <v>1960</v>
      </c>
      <c r="B150" s="46" t="n">
        <f aca="false">AVERAGE('Table AU.1'!B9:B18)</f>
        <v>19.1442</v>
      </c>
      <c r="C150" s="46" t="n">
        <f aca="false">AVERAGE('Table AU.1'!C9:C18)</f>
        <v>65.5013015338288</v>
      </c>
      <c r="D150" s="46" t="n">
        <f aca="false">AVERAGE('Table AU.1'!D9:D18)</f>
        <v>227.617784703161</v>
      </c>
      <c r="E150" s="46" t="n">
        <f aca="false">AVERAGE('Table AU.1'!E9:E18)</f>
        <v>779.030836181586</v>
      </c>
      <c r="F150" s="49" t="n">
        <f aca="false">AVERAGE('Table AU.1'!F9:F18)</f>
        <v>1686.25073758031</v>
      </c>
      <c r="G150" s="49" t="n">
        <f aca="false">AVERAGE('Table AU.1'!G9:G18)</f>
        <v>5769.01304000757</v>
      </c>
      <c r="H150" s="50" t="n">
        <f aca="false">AVERAGE('Table AU.1'!H9:H18)</f>
        <v>2728.46138459877</v>
      </c>
      <c r="I150" s="51" t="n">
        <f aca="false">AVERAGE('Table AU.1'!I9:I18)</f>
        <v>9335.83476401621</v>
      </c>
      <c r="J150" s="52" t="n">
        <f aca="false">AVERAGE('Table AU.1'!J9:J18)</f>
        <v>20136.7800902822</v>
      </c>
      <c r="K150" s="52" t="n">
        <f aca="false">AVERAGE('Table AU.1'!K9:K18)</f>
        <v>68907.30604458</v>
      </c>
      <c r="L150" s="50" t="n">
        <f aca="false">AVERAGE('Table AU.1'!L9:L18)</f>
        <v>32586.4362815091</v>
      </c>
      <c r="M150" s="51" t="n">
        <f aca="false">AVERAGE('Table AU.1'!M9:M18)</f>
        <v>111524.020343297</v>
      </c>
      <c r="N150" s="53" t="n">
        <f aca="false">AVERAGE('Table AU.1'!N9:N18)</f>
        <v>3.4220029736938</v>
      </c>
      <c r="O150" s="54" t="n">
        <f aca="false">AVERAGE('Table AU.1'!O9:O18)</f>
        <v>0.834131696323065</v>
      </c>
      <c r="P150" s="55" t="n">
        <f aca="false">AVERAGE('Table AU.1'!P9:P18)</f>
        <v>27155.6466233308</v>
      </c>
      <c r="Q150" s="56" t="n">
        <f aca="false">AVERAGE('Table AU.1'!Q9:Q18)</f>
        <v>4.10305072210233</v>
      </c>
      <c r="R150" s="194" t="n">
        <f aca="false">AVERAGE('Table AU.1'!R9:R18)</f>
        <v>11252.3325</v>
      </c>
      <c r="S150" s="194" t="n">
        <f aca="false">AVERAGE('Table AU.1'!S9:S18)</f>
        <v>6953.2524</v>
      </c>
      <c r="T150" s="195" t="n">
        <f aca="false">AVERAGE('Table AU.1'!T9:T18)</f>
        <v>4689.0275</v>
      </c>
      <c r="U150" s="175"/>
      <c r="V150" s="175"/>
      <c r="W150" s="151" t="n">
        <f aca="false">N150</f>
        <v>3.4220029736938</v>
      </c>
      <c r="X150" s="152" t="n">
        <f aca="false">E150/D150</f>
        <v>3.42253939953563</v>
      </c>
      <c r="Y150" s="153" t="n">
        <f aca="false">C150/B150</f>
        <v>3.42146976806703</v>
      </c>
    </row>
    <row r="151" customFormat="false" ht="12" hidden="true" customHeight="false" outlineLevel="0" collapsed="false">
      <c r="A151" s="59" t="n">
        <f aca="false">A150+1</f>
        <v>1961</v>
      </c>
      <c r="B151" s="184"/>
      <c r="C151" s="184"/>
      <c r="D151" s="184"/>
      <c r="E151" s="184"/>
      <c r="F151" s="184"/>
      <c r="G151" s="184"/>
      <c r="H151" s="71"/>
      <c r="I151" s="185"/>
      <c r="J151" s="69"/>
      <c r="K151" s="69"/>
      <c r="L151" s="71"/>
      <c r="M151" s="185"/>
      <c r="N151" s="186"/>
      <c r="O151" s="69"/>
      <c r="P151" s="69"/>
      <c r="Q151" s="69"/>
      <c r="R151" s="175" t="n">
        <f aca="false">AVERAGE('Table AU.1'!R10:R19)</f>
        <v>11475.5674</v>
      </c>
      <c r="S151" s="175" t="n">
        <f aca="false">AVERAGE('Table AU.1'!S10:S19)</f>
        <v>7092.9492</v>
      </c>
      <c r="T151" s="176" t="n">
        <f aca="false">AVERAGE('Table AU.1'!T10:T19)</f>
        <v>4827.9092</v>
      </c>
      <c r="U151" s="175"/>
      <c r="V151" s="175"/>
      <c r="W151" s="151" t="n">
        <f aca="false">N151</f>
        <v>0</v>
      </c>
      <c r="X151" s="152" t="e">
        <f aca="false">E151/D151</f>
        <v>#DIV/0!</v>
      </c>
      <c r="Y151" s="153" t="e">
        <f aca="false">C151/B151</f>
        <v>#DIV/0!</v>
      </c>
    </row>
    <row r="152" customFormat="false" ht="12" hidden="true" customHeight="false" outlineLevel="0" collapsed="false">
      <c r="A152" s="59" t="n">
        <f aca="false">A151+1</f>
        <v>1962</v>
      </c>
      <c r="B152" s="184"/>
      <c r="C152" s="184"/>
      <c r="D152" s="184"/>
      <c r="E152" s="184"/>
      <c r="F152" s="184"/>
      <c r="G152" s="184"/>
      <c r="H152" s="71"/>
      <c r="I152" s="185"/>
      <c r="J152" s="69"/>
      <c r="K152" s="69"/>
      <c r="L152" s="71"/>
      <c r="M152" s="185"/>
      <c r="N152" s="186"/>
      <c r="O152" s="69"/>
      <c r="P152" s="69"/>
      <c r="Q152" s="69"/>
      <c r="R152" s="175" t="n">
        <f aca="false">AVERAGE('Table AU.1'!R11:R20)</f>
        <v>11731.4739</v>
      </c>
      <c r="S152" s="175" t="n">
        <f aca="false">AVERAGE('Table AU.1'!S11:S20)</f>
        <v>7260.0284</v>
      </c>
      <c r="T152" s="176" t="n">
        <f aca="false">AVERAGE('Table AU.1'!T11:T20)</f>
        <v>4977.7377</v>
      </c>
      <c r="U152" s="175"/>
      <c r="V152" s="175"/>
      <c r="W152" s="151" t="n">
        <f aca="false">N152</f>
        <v>0</v>
      </c>
      <c r="X152" s="152" t="e">
        <f aca="false">E152/D152</f>
        <v>#DIV/0!</v>
      </c>
      <c r="Y152" s="153" t="e">
        <f aca="false">C152/B152</f>
        <v>#DIV/0!</v>
      </c>
    </row>
    <row r="153" customFormat="false" ht="12" hidden="true" customHeight="false" outlineLevel="0" collapsed="false">
      <c r="A153" s="59" t="n">
        <f aca="false">A152+1</f>
        <v>1963</v>
      </c>
      <c r="B153" s="184"/>
      <c r="C153" s="184"/>
      <c r="D153" s="184"/>
      <c r="E153" s="184"/>
      <c r="F153" s="184"/>
      <c r="G153" s="184"/>
      <c r="H153" s="71"/>
      <c r="I153" s="185"/>
      <c r="J153" s="69"/>
      <c r="K153" s="69"/>
      <c r="L153" s="71"/>
      <c r="M153" s="185"/>
      <c r="N153" s="186"/>
      <c r="O153" s="69"/>
      <c r="P153" s="69"/>
      <c r="Q153" s="69"/>
      <c r="R153" s="175" t="n">
        <f aca="false">AVERAGE('Table AU.1'!R12:R21)</f>
        <v>11991.7903</v>
      </c>
      <c r="S153" s="175" t="n">
        <f aca="false">AVERAGE('Table AU.1'!S12:S21)</f>
        <v>7434.1525</v>
      </c>
      <c r="T153" s="176" t="n">
        <f aca="false">AVERAGE('Table AU.1'!T12:T21)</f>
        <v>5126.8731</v>
      </c>
      <c r="U153" s="175"/>
      <c r="V153" s="175"/>
      <c r="W153" s="151" t="n">
        <f aca="false">N153</f>
        <v>0</v>
      </c>
      <c r="X153" s="152" t="e">
        <f aca="false">E153/D153</f>
        <v>#DIV/0!</v>
      </c>
      <c r="Y153" s="153" t="e">
        <f aca="false">C153/B153</f>
        <v>#DIV/0!</v>
      </c>
    </row>
    <row r="154" customFormat="false" ht="12" hidden="true" customHeight="false" outlineLevel="0" collapsed="false">
      <c r="A154" s="59" t="n">
        <f aca="false">A153+1</f>
        <v>1964</v>
      </c>
      <c r="B154" s="184"/>
      <c r="C154" s="184"/>
      <c r="D154" s="184"/>
      <c r="E154" s="184"/>
      <c r="F154" s="184"/>
      <c r="G154" s="184"/>
      <c r="H154" s="71"/>
      <c r="I154" s="185"/>
      <c r="J154" s="69"/>
      <c r="K154" s="69"/>
      <c r="L154" s="71"/>
      <c r="M154" s="185"/>
      <c r="N154" s="186"/>
      <c r="O154" s="69"/>
      <c r="P154" s="69"/>
      <c r="Q154" s="69"/>
      <c r="R154" s="175" t="n">
        <f aca="false">AVERAGE('Table AU.1'!R13:R22)</f>
        <v>12251.5541</v>
      </c>
      <c r="S154" s="175" t="n">
        <f aca="false">AVERAGE('Table AU.1'!S13:S22)</f>
        <v>7614.2517</v>
      </c>
      <c r="T154" s="176" t="n">
        <f aca="false">AVERAGE('Table AU.1'!T13:T22)</f>
        <v>5280.4027</v>
      </c>
      <c r="U154" s="175"/>
      <c r="V154" s="175"/>
      <c r="W154" s="151" t="n">
        <f aca="false">N154</f>
        <v>0</v>
      </c>
      <c r="X154" s="152" t="e">
        <f aca="false">E154/D154</f>
        <v>#DIV/0!</v>
      </c>
      <c r="Y154" s="153" t="e">
        <f aca="false">C154/B154</f>
        <v>#DIV/0!</v>
      </c>
    </row>
    <row r="155" customFormat="false" ht="12" hidden="true" customHeight="false" outlineLevel="0" collapsed="false">
      <c r="A155" s="59" t="n">
        <f aca="false">A154+1</f>
        <v>1965</v>
      </c>
      <c r="B155" s="184"/>
      <c r="C155" s="184"/>
      <c r="D155" s="184"/>
      <c r="E155" s="184"/>
      <c r="F155" s="184"/>
      <c r="G155" s="184"/>
      <c r="H155" s="71"/>
      <c r="I155" s="185"/>
      <c r="J155" s="69"/>
      <c r="K155" s="69"/>
      <c r="L155" s="71"/>
      <c r="M155" s="185"/>
      <c r="N155" s="186"/>
      <c r="O155" s="69"/>
      <c r="P155" s="69"/>
      <c r="Q155" s="69"/>
      <c r="R155" s="175" t="n">
        <f aca="false">AVERAGE('Table AU.1'!R14:R23)</f>
        <v>12511.6512</v>
      </c>
      <c r="S155" s="175" t="n">
        <f aca="false">AVERAGE('Table AU.1'!S14:S23)</f>
        <v>7799.6157</v>
      </c>
      <c r="T155" s="176" t="n">
        <f aca="false">AVERAGE('Table AU.1'!T14:T23)</f>
        <v>5420.301</v>
      </c>
      <c r="U155" s="175"/>
      <c r="V155" s="175"/>
      <c r="W155" s="151" t="n">
        <f aca="false">N155</f>
        <v>0</v>
      </c>
      <c r="X155" s="152" t="e">
        <f aca="false">E155/D155</f>
        <v>#DIV/0!</v>
      </c>
      <c r="Y155" s="153" t="e">
        <f aca="false">C155/B155</f>
        <v>#DIV/0!</v>
      </c>
    </row>
    <row r="156" customFormat="false" ht="12" hidden="true" customHeight="false" outlineLevel="0" collapsed="false">
      <c r="A156" s="59" t="n">
        <f aca="false">A155+1</f>
        <v>1966</v>
      </c>
      <c r="B156" s="184"/>
      <c r="C156" s="184"/>
      <c r="D156" s="184"/>
      <c r="E156" s="184"/>
      <c r="F156" s="184"/>
      <c r="G156" s="184"/>
      <c r="H156" s="71"/>
      <c r="I156" s="185"/>
      <c r="J156" s="69"/>
      <c r="K156" s="69"/>
      <c r="L156" s="71"/>
      <c r="M156" s="185"/>
      <c r="N156" s="186"/>
      <c r="O156" s="69"/>
      <c r="P156" s="69"/>
      <c r="Q156" s="69"/>
      <c r="R156" s="175" t="n">
        <f aca="false">AVERAGE('Table AU.1'!R15:R24)</f>
        <v>12766.8607</v>
      </c>
      <c r="S156" s="175" t="n">
        <f aca="false">AVERAGE('Table AU.1'!S15:S24)</f>
        <v>7986.7918</v>
      </c>
      <c r="T156" s="176" t="n">
        <f aca="false">AVERAGE('Table AU.1'!T15:T24)</f>
        <v>5544.2051</v>
      </c>
      <c r="U156" s="175"/>
      <c r="V156" s="175"/>
      <c r="W156" s="151" t="n">
        <f aca="false">N156</f>
        <v>0</v>
      </c>
      <c r="X156" s="152" t="e">
        <f aca="false">E156/D156</f>
        <v>#DIV/0!</v>
      </c>
      <c r="Y156" s="153" t="e">
        <f aca="false">C156/B156</f>
        <v>#DIV/0!</v>
      </c>
    </row>
    <row r="157" customFormat="false" ht="12" hidden="true" customHeight="false" outlineLevel="0" collapsed="false">
      <c r="A157" s="59" t="n">
        <f aca="false">A156+1</f>
        <v>1967</v>
      </c>
      <c r="B157" s="184"/>
      <c r="C157" s="184"/>
      <c r="D157" s="184"/>
      <c r="E157" s="184"/>
      <c r="F157" s="184"/>
      <c r="G157" s="184"/>
      <c r="H157" s="71"/>
      <c r="I157" s="185"/>
      <c r="J157" s="69"/>
      <c r="K157" s="69"/>
      <c r="L157" s="71"/>
      <c r="M157" s="185"/>
      <c r="N157" s="186"/>
      <c r="O157" s="69"/>
      <c r="P157" s="69"/>
      <c r="Q157" s="69"/>
      <c r="R157" s="175" t="n">
        <f aca="false">AVERAGE('Table AU.1'!R16:R25)</f>
        <v>13010.2192</v>
      </c>
      <c r="S157" s="175" t="n">
        <f aca="false">AVERAGE('Table AU.1'!S16:S25)</f>
        <v>8172.878</v>
      </c>
      <c r="T157" s="176" t="n">
        <f aca="false">AVERAGE('Table AU.1'!T16:T25)</f>
        <v>5652.9249</v>
      </c>
      <c r="U157" s="175"/>
      <c r="V157" s="175"/>
      <c r="W157" s="151" t="n">
        <f aca="false">N157</f>
        <v>0</v>
      </c>
      <c r="X157" s="152" t="e">
        <f aca="false">E157/D157</f>
        <v>#DIV/0!</v>
      </c>
      <c r="Y157" s="153" t="e">
        <f aca="false">C157/B157</f>
        <v>#DIV/0!</v>
      </c>
    </row>
    <row r="158" customFormat="false" ht="12" hidden="true" customHeight="false" outlineLevel="0" collapsed="false">
      <c r="A158" s="59" t="n">
        <f aca="false">A157+1</f>
        <v>1968</v>
      </c>
      <c r="B158" s="184"/>
      <c r="C158" s="184"/>
      <c r="D158" s="184"/>
      <c r="E158" s="184"/>
      <c r="F158" s="184"/>
      <c r="G158" s="184"/>
      <c r="H158" s="71"/>
      <c r="I158" s="185"/>
      <c r="J158" s="69"/>
      <c r="K158" s="69"/>
      <c r="L158" s="71"/>
      <c r="M158" s="185"/>
      <c r="N158" s="186"/>
      <c r="O158" s="69"/>
      <c r="P158" s="69"/>
      <c r="Q158" s="69"/>
      <c r="R158" s="175" t="n">
        <f aca="false">AVERAGE('Table AU.1'!R17:R26)</f>
        <v>13249.5348</v>
      </c>
      <c r="S158" s="175" t="n">
        <f aca="false">AVERAGE('Table AU.1'!S17:S26)</f>
        <v>8357.3243</v>
      </c>
      <c r="T158" s="176" t="n">
        <f aca="false">AVERAGE('Table AU.1'!T17:T26)</f>
        <v>5759.6201</v>
      </c>
      <c r="U158" s="175"/>
      <c r="V158" s="175"/>
      <c r="W158" s="151" t="n">
        <f aca="false">N158</f>
        <v>0</v>
      </c>
      <c r="X158" s="152" t="e">
        <f aca="false">E158/D158</f>
        <v>#DIV/0!</v>
      </c>
      <c r="Y158" s="153" t="e">
        <f aca="false">C158/B158</f>
        <v>#DIV/0!</v>
      </c>
    </row>
    <row r="159" customFormat="false" ht="12" hidden="true" customHeight="false" outlineLevel="0" collapsed="false">
      <c r="A159" s="59" t="n">
        <f aca="false">A158+1</f>
        <v>1969</v>
      </c>
      <c r="B159" s="184"/>
      <c r="C159" s="184"/>
      <c r="D159" s="184"/>
      <c r="E159" s="184"/>
      <c r="F159" s="184"/>
      <c r="G159" s="184"/>
      <c r="H159" s="71"/>
      <c r="I159" s="185"/>
      <c r="J159" s="69"/>
      <c r="K159" s="69"/>
      <c r="L159" s="71"/>
      <c r="M159" s="185"/>
      <c r="N159" s="186"/>
      <c r="O159" s="69"/>
      <c r="P159" s="69"/>
      <c r="Q159" s="69"/>
      <c r="R159" s="175" t="n">
        <f aca="false">AVERAGE('Table AU.1'!R18:R27)</f>
        <v>13484.5968</v>
      </c>
      <c r="S159" s="175" t="n">
        <f aca="false">AVERAGE('Table AU.1'!S18:S27)</f>
        <v>8542.748</v>
      </c>
      <c r="T159" s="176" t="n">
        <f aca="false">AVERAGE('Table AU.1'!T18:T27)</f>
        <v>5854.4716</v>
      </c>
      <c r="U159" s="175"/>
      <c r="V159" s="175"/>
      <c r="W159" s="151" t="n">
        <f aca="false">N159</f>
        <v>0</v>
      </c>
      <c r="X159" s="152" t="e">
        <f aca="false">E159/D159</f>
        <v>#DIV/0!</v>
      </c>
      <c r="Y159" s="153" t="e">
        <f aca="false">C159/B159</f>
        <v>#DIV/0!</v>
      </c>
    </row>
    <row r="160" customFormat="false" ht="12" hidden="false" customHeight="false" outlineLevel="0" collapsed="false">
      <c r="A160" s="59" t="n">
        <v>1970</v>
      </c>
      <c r="B160" s="60" t="n">
        <f aca="false">AVERAGE('Table AU.1'!B19:B28)</f>
        <v>59.7042</v>
      </c>
      <c r="C160" s="60" t="n">
        <f aca="false">AVERAGE('Table AU.1'!C19:C28)</f>
        <v>204.898485482916</v>
      </c>
      <c r="D160" s="60" t="n">
        <f aca="false">AVERAGE('Table AU.1'!D19:D28)</f>
        <v>356.771255274144</v>
      </c>
      <c r="E160" s="60" t="n">
        <f aca="false">AVERAGE('Table AU.1'!E19:E28)</f>
        <v>1223.66356662092</v>
      </c>
      <c r="F160" s="63" t="n">
        <f aca="false">AVERAGE('Table AU.1'!F19:F28)</f>
        <v>4292.64538973827</v>
      </c>
      <c r="G160" s="63" t="n">
        <f aca="false">AVERAGE('Table AU.1'!G19:G28)</f>
        <v>14729.7900457114</v>
      </c>
      <c r="H160" s="64" t="n">
        <f aca="false">AVERAGE('Table AU.1'!H19:H28)</f>
        <v>6712.53311150646</v>
      </c>
      <c r="I160" s="65" t="n">
        <f aca="false">AVERAGE('Table AU.1'!I19:I28)</f>
        <v>23033.534547082</v>
      </c>
      <c r="J160" s="66" t="n">
        <f aca="false">AVERAGE('Table AU.1'!J19:J28)</f>
        <v>25969.7833520713</v>
      </c>
      <c r="K160" s="66" t="n">
        <f aca="false">AVERAGE('Table AU.1'!K19:K28)</f>
        <v>89043.3042000198</v>
      </c>
      <c r="L160" s="64" t="n">
        <f aca="false">AVERAGE('Table AU.1'!L19:L28)</f>
        <v>40798.1122773566</v>
      </c>
      <c r="M160" s="65" t="n">
        <f aca="false">AVERAGE('Table AU.1'!M19:M28)</f>
        <v>139879.644648321</v>
      </c>
      <c r="N160" s="67" t="n">
        <f aca="false">AVERAGE('Table AU.1'!N19:N28)</f>
        <v>3.42775855339852</v>
      </c>
      <c r="O160" s="68" t="n">
        <f aca="false">AVERAGE('Table AU.1'!O19:O28)</f>
        <v>0.801161874269696</v>
      </c>
      <c r="P160" s="69" t="n">
        <f aca="false">AVERAGE('Table AU.1'!P19:P28)</f>
        <v>32679.2370724669</v>
      </c>
      <c r="Q160" s="70" t="n">
        <f aca="false">AVERAGE('Table AU.1'!Q19:Q28)</f>
        <v>4.27960029051669</v>
      </c>
      <c r="R160" s="175" t="n">
        <f aca="false">AVERAGE('Table AU.1'!R19:R28)</f>
        <v>13709.8683</v>
      </c>
      <c r="S160" s="175" t="n">
        <f aca="false">AVERAGE('Table AU.1'!S19:S28)</f>
        <v>8728.1216</v>
      </c>
      <c r="T160" s="176" t="n">
        <f aca="false">AVERAGE('Table AU.1'!T19:T28)</f>
        <v>5946.9567</v>
      </c>
      <c r="U160" s="175"/>
      <c r="V160" s="175"/>
      <c r="W160" s="151" t="n">
        <f aca="false">N160</f>
        <v>3.42775855339852</v>
      </c>
      <c r="X160" s="152" t="n">
        <f aca="false">E160/D160</f>
        <v>3.42982667053894</v>
      </c>
      <c r="Y160" s="153" t="n">
        <f aca="false">C160/B160</f>
        <v>3.43189399544615</v>
      </c>
    </row>
    <row r="161" customFormat="false" ht="12" hidden="true" customHeight="false" outlineLevel="0" collapsed="false">
      <c r="A161" s="59" t="n">
        <f aca="false">A160+1</f>
        <v>1971</v>
      </c>
      <c r="B161" s="184"/>
      <c r="C161" s="184"/>
      <c r="D161" s="184"/>
      <c r="E161" s="184"/>
      <c r="F161" s="184"/>
      <c r="G161" s="184"/>
      <c r="H161" s="71"/>
      <c r="I161" s="185"/>
      <c r="J161" s="69"/>
      <c r="K161" s="69"/>
      <c r="L161" s="71"/>
      <c r="M161" s="185"/>
      <c r="N161" s="186"/>
      <c r="O161" s="69"/>
      <c r="P161" s="69"/>
      <c r="Q161" s="69"/>
      <c r="R161" s="175" t="n">
        <f aca="false">AVERAGE('Table AU.1'!R20:R29)</f>
        <v>13928.669</v>
      </c>
      <c r="S161" s="175" t="n">
        <f aca="false">AVERAGE('Table AU.1'!S20:S29)</f>
        <v>8915.8653</v>
      </c>
      <c r="T161" s="176" t="n">
        <f aca="false">AVERAGE('Table AU.1'!T20:T29)</f>
        <v>6035.6606</v>
      </c>
      <c r="U161" s="175"/>
      <c r="V161" s="175"/>
      <c r="W161" s="151" t="n">
        <f aca="false">N161</f>
        <v>0</v>
      </c>
      <c r="X161" s="152" t="e">
        <f aca="false">E161/D161</f>
        <v>#DIV/0!</v>
      </c>
      <c r="Y161" s="153" t="e">
        <f aca="false">C161/B161</f>
        <v>#DIV/0!</v>
      </c>
    </row>
    <row r="162" customFormat="false" ht="12" hidden="true" customHeight="false" outlineLevel="0" collapsed="false">
      <c r="A162" s="59" t="n">
        <f aca="false">A161+1</f>
        <v>1972</v>
      </c>
      <c r="B162" s="184"/>
      <c r="C162" s="184"/>
      <c r="D162" s="184"/>
      <c r="E162" s="184"/>
      <c r="F162" s="184"/>
      <c r="G162" s="184"/>
      <c r="H162" s="71"/>
      <c r="I162" s="185"/>
      <c r="J162" s="69"/>
      <c r="K162" s="69"/>
      <c r="L162" s="71"/>
      <c r="M162" s="185"/>
      <c r="N162" s="186"/>
      <c r="O162" s="69"/>
      <c r="P162" s="69"/>
      <c r="Q162" s="69"/>
      <c r="R162" s="175" t="n">
        <f aca="false">AVERAGE('Table AU.1'!R21:R30)</f>
        <v>14114.2685</v>
      </c>
      <c r="S162" s="175" t="n">
        <f aca="false">AVERAGE('Table AU.1'!S21:S30)</f>
        <v>9087.5636</v>
      </c>
      <c r="T162" s="176" t="n">
        <f aca="false">AVERAGE('Table AU.1'!T21:T30)</f>
        <v>6125.4969</v>
      </c>
      <c r="U162" s="175"/>
      <c r="V162" s="175"/>
      <c r="W162" s="151" t="n">
        <f aca="false">N162</f>
        <v>0</v>
      </c>
      <c r="X162" s="152" t="e">
        <f aca="false">E162/D162</f>
        <v>#DIV/0!</v>
      </c>
      <c r="Y162" s="153" t="e">
        <f aca="false">C162/B162</f>
        <v>#DIV/0!</v>
      </c>
    </row>
    <row r="163" customFormat="false" ht="12" hidden="true" customHeight="false" outlineLevel="0" collapsed="false">
      <c r="A163" s="59" t="n">
        <f aca="false">A162+1</f>
        <v>1973</v>
      </c>
      <c r="B163" s="184"/>
      <c r="C163" s="184"/>
      <c r="D163" s="184"/>
      <c r="E163" s="184"/>
      <c r="F163" s="184"/>
      <c r="G163" s="184"/>
      <c r="H163" s="71"/>
      <c r="I163" s="185"/>
      <c r="J163" s="69"/>
      <c r="K163" s="69"/>
      <c r="L163" s="71"/>
      <c r="M163" s="185"/>
      <c r="N163" s="186"/>
      <c r="O163" s="69"/>
      <c r="P163" s="69"/>
      <c r="Q163" s="69"/>
      <c r="R163" s="175" t="n">
        <f aca="false">AVERAGE('Table AU.1'!R22:R31)</f>
        <v>14302.3268</v>
      </c>
      <c r="S163" s="175" t="n">
        <f aca="false">AVERAGE('Table AU.1'!S22:S31)</f>
        <v>9267.8762</v>
      </c>
      <c r="T163" s="176" t="n">
        <f aca="false">AVERAGE('Table AU.1'!T22:T31)</f>
        <v>6205.8618</v>
      </c>
      <c r="U163" s="175"/>
      <c r="V163" s="175"/>
      <c r="W163" s="151" t="n">
        <f aca="false">N163</f>
        <v>0</v>
      </c>
      <c r="X163" s="152" t="e">
        <f aca="false">E163/D163</f>
        <v>#DIV/0!</v>
      </c>
      <c r="Y163" s="153" t="e">
        <f aca="false">C163/B163</f>
        <v>#DIV/0!</v>
      </c>
    </row>
    <row r="164" customFormat="false" ht="12" hidden="true" customHeight="false" outlineLevel="0" collapsed="false">
      <c r="A164" s="59" t="n">
        <f aca="false">A163+1</f>
        <v>1974</v>
      </c>
      <c r="B164" s="184"/>
      <c r="C164" s="184"/>
      <c r="D164" s="184"/>
      <c r="E164" s="184"/>
      <c r="F164" s="184"/>
      <c r="G164" s="184"/>
      <c r="H164" s="71"/>
      <c r="I164" s="185"/>
      <c r="J164" s="69"/>
      <c r="K164" s="69"/>
      <c r="L164" s="71"/>
      <c r="M164" s="185"/>
      <c r="N164" s="186"/>
      <c r="O164" s="69"/>
      <c r="P164" s="69"/>
      <c r="Q164" s="69"/>
      <c r="R164" s="175" t="n">
        <f aca="false">AVERAGE('Table AU.1'!R23:R32)</f>
        <v>14491.2202</v>
      </c>
      <c r="S164" s="175" t="n">
        <f aca="false">AVERAGE('Table AU.1'!S23:S32)</f>
        <v>9453.3041</v>
      </c>
      <c r="T164" s="176" t="n">
        <f aca="false">AVERAGE('Table AU.1'!T23:T32)</f>
        <v>6258.0321</v>
      </c>
      <c r="U164" s="175"/>
      <c r="V164" s="175"/>
      <c r="W164" s="151" t="n">
        <f aca="false">N164</f>
        <v>0</v>
      </c>
      <c r="X164" s="152" t="e">
        <f aca="false">E164/D164</f>
        <v>#DIV/0!</v>
      </c>
      <c r="Y164" s="153" t="e">
        <f aca="false">C164/B164</f>
        <v>#DIV/0!</v>
      </c>
    </row>
    <row r="165" customFormat="false" ht="12" hidden="true" customHeight="false" outlineLevel="0" collapsed="false">
      <c r="A165" s="59" t="n">
        <f aca="false">A164+1</f>
        <v>1975</v>
      </c>
      <c r="B165" s="184"/>
      <c r="C165" s="184"/>
      <c r="D165" s="184"/>
      <c r="E165" s="184"/>
      <c r="F165" s="184"/>
      <c r="G165" s="184"/>
      <c r="H165" s="71"/>
      <c r="I165" s="185"/>
      <c r="J165" s="69"/>
      <c r="K165" s="69"/>
      <c r="L165" s="71"/>
      <c r="M165" s="185"/>
      <c r="N165" s="186"/>
      <c r="O165" s="69"/>
      <c r="P165" s="69"/>
      <c r="Q165" s="69"/>
      <c r="R165" s="175" t="n">
        <f aca="false">AVERAGE('Table AU.1'!R24:R33)</f>
        <v>14676.9022</v>
      </c>
      <c r="S165" s="175" t="n">
        <f aca="false">AVERAGE('Table AU.1'!S24:S33)</f>
        <v>9640.3578</v>
      </c>
      <c r="T165" s="176" t="n">
        <f aca="false">AVERAGE('Table AU.1'!T24:T33)</f>
        <v>6323.0062</v>
      </c>
      <c r="U165" s="175"/>
      <c r="V165" s="175"/>
      <c r="W165" s="151" t="n">
        <f aca="false">N165</f>
        <v>0</v>
      </c>
      <c r="X165" s="152" t="e">
        <f aca="false">E165/D165</f>
        <v>#DIV/0!</v>
      </c>
      <c r="Y165" s="153" t="e">
        <f aca="false">C165/B165</f>
        <v>#DIV/0!</v>
      </c>
    </row>
    <row r="166" customFormat="false" ht="12" hidden="true" customHeight="false" outlineLevel="0" collapsed="false">
      <c r="A166" s="59" t="n">
        <f aca="false">A165+1</f>
        <v>1976</v>
      </c>
      <c r="B166" s="184"/>
      <c r="C166" s="184"/>
      <c r="D166" s="184"/>
      <c r="E166" s="184"/>
      <c r="F166" s="184"/>
      <c r="G166" s="184"/>
      <c r="H166" s="71"/>
      <c r="I166" s="185"/>
      <c r="J166" s="69"/>
      <c r="K166" s="69"/>
      <c r="L166" s="71"/>
      <c r="M166" s="185"/>
      <c r="N166" s="186"/>
      <c r="O166" s="69"/>
      <c r="P166" s="69"/>
      <c r="Q166" s="69"/>
      <c r="R166" s="175" t="n">
        <f aca="false">AVERAGE('Table AU.1'!R25:R34)</f>
        <v>14866.4339</v>
      </c>
      <c r="S166" s="175" t="n">
        <f aca="false">AVERAGE('Table AU.1'!S25:S34)</f>
        <v>9832.1982</v>
      </c>
      <c r="T166" s="176" t="n">
        <f aca="false">AVERAGE('Table AU.1'!T25:T34)</f>
        <v>6409.7012</v>
      </c>
      <c r="U166" s="175"/>
      <c r="V166" s="175"/>
      <c r="W166" s="151" t="n">
        <f aca="false">N166</f>
        <v>0</v>
      </c>
      <c r="X166" s="152" t="e">
        <f aca="false">E166/D166</f>
        <v>#DIV/0!</v>
      </c>
      <c r="Y166" s="153" t="e">
        <f aca="false">C166/B166</f>
        <v>#DIV/0!</v>
      </c>
    </row>
    <row r="167" customFormat="false" ht="12" hidden="true" customHeight="false" outlineLevel="0" collapsed="false">
      <c r="A167" s="59" t="n">
        <f aca="false">A166+1</f>
        <v>1977</v>
      </c>
      <c r="B167" s="184"/>
      <c r="C167" s="184"/>
      <c r="D167" s="184"/>
      <c r="E167" s="184"/>
      <c r="F167" s="184"/>
      <c r="G167" s="184"/>
      <c r="H167" s="71"/>
      <c r="I167" s="185"/>
      <c r="J167" s="69"/>
      <c r="K167" s="69"/>
      <c r="L167" s="71"/>
      <c r="M167" s="185"/>
      <c r="N167" s="186"/>
      <c r="O167" s="69"/>
      <c r="P167" s="69"/>
      <c r="Q167" s="69"/>
      <c r="R167" s="175" t="n">
        <f aca="false">AVERAGE('Table AU.1'!R26:R35)</f>
        <v>15064.9606</v>
      </c>
      <c r="S167" s="175" t="n">
        <f aca="false">AVERAGE('Table AU.1'!S26:S35)</f>
        <v>10030.8381</v>
      </c>
      <c r="T167" s="176" t="n">
        <f aca="false">AVERAGE('Table AU.1'!T26:T35)</f>
        <v>6507.6301</v>
      </c>
      <c r="U167" s="175"/>
      <c r="V167" s="175"/>
      <c r="W167" s="151" t="n">
        <f aca="false">N167</f>
        <v>0</v>
      </c>
      <c r="X167" s="152" t="e">
        <f aca="false">E167/D167</f>
        <v>#DIV/0!</v>
      </c>
      <c r="Y167" s="153" t="e">
        <f aca="false">C167/B167</f>
        <v>#DIV/0!</v>
      </c>
    </row>
    <row r="168" customFormat="false" ht="12" hidden="true" customHeight="false" outlineLevel="0" collapsed="false">
      <c r="A168" s="59" t="n">
        <f aca="false">A167+1</f>
        <v>1978</v>
      </c>
      <c r="B168" s="184"/>
      <c r="C168" s="184"/>
      <c r="D168" s="184"/>
      <c r="E168" s="184"/>
      <c r="F168" s="184"/>
      <c r="G168" s="184"/>
      <c r="H168" s="71"/>
      <c r="I168" s="185"/>
      <c r="J168" s="69"/>
      <c r="K168" s="69"/>
      <c r="L168" s="71"/>
      <c r="M168" s="185"/>
      <c r="N168" s="186"/>
      <c r="O168" s="69"/>
      <c r="P168" s="69"/>
      <c r="Q168" s="69"/>
      <c r="R168" s="175" t="n">
        <f aca="false">AVERAGE('Table AU.1'!R27:R36)</f>
        <v>15272.1246</v>
      </c>
      <c r="S168" s="175" t="n">
        <f aca="false">AVERAGE('Table AU.1'!S27:S36)</f>
        <v>10235.9576</v>
      </c>
      <c r="T168" s="176" t="n">
        <f aca="false">AVERAGE('Table AU.1'!T27:T36)</f>
        <v>6615.5908</v>
      </c>
      <c r="U168" s="175"/>
      <c r="V168" s="175"/>
      <c r="W168" s="151" t="n">
        <f aca="false">N168</f>
        <v>0</v>
      </c>
      <c r="X168" s="152" t="e">
        <f aca="false">E168/D168</f>
        <v>#DIV/0!</v>
      </c>
      <c r="Y168" s="153" t="e">
        <f aca="false">C168/B168</f>
        <v>#DIV/0!</v>
      </c>
    </row>
    <row r="169" customFormat="false" ht="12" hidden="true" customHeight="false" outlineLevel="0" collapsed="false">
      <c r="A169" s="59" t="n">
        <f aca="false">A168+1</f>
        <v>1979</v>
      </c>
      <c r="B169" s="184"/>
      <c r="C169" s="184"/>
      <c r="D169" s="184"/>
      <c r="E169" s="184"/>
      <c r="F169" s="184"/>
      <c r="G169" s="184"/>
      <c r="H169" s="71"/>
      <c r="I169" s="185"/>
      <c r="J169" s="69"/>
      <c r="K169" s="69"/>
      <c r="L169" s="71"/>
      <c r="M169" s="185"/>
      <c r="N169" s="186"/>
      <c r="O169" s="69"/>
      <c r="P169" s="69"/>
      <c r="Q169" s="69"/>
      <c r="R169" s="175" t="n">
        <f aca="false">AVERAGE('Table AU.1'!R28:R37)</f>
        <v>15489.4155</v>
      </c>
      <c r="S169" s="175" t="n">
        <f aca="false">AVERAGE('Table AU.1'!S28:S37)</f>
        <v>10447.4627</v>
      </c>
      <c r="T169" s="176" t="n">
        <f aca="false">AVERAGE('Table AU.1'!T28:T37)</f>
        <v>6754.3546</v>
      </c>
      <c r="U169" s="175"/>
      <c r="V169" s="175"/>
      <c r="W169" s="151" t="n">
        <f aca="false">N169</f>
        <v>0</v>
      </c>
      <c r="X169" s="152" t="e">
        <f aca="false">E169/D169</f>
        <v>#DIV/0!</v>
      </c>
      <c r="Y169" s="153" t="e">
        <f aca="false">C169/B169</f>
        <v>#DIV/0!</v>
      </c>
    </row>
    <row r="170" customFormat="false" ht="12" hidden="false" customHeight="false" outlineLevel="0" collapsed="false">
      <c r="A170" s="59" t="n">
        <v>1980</v>
      </c>
      <c r="B170" s="60" t="n">
        <f aca="false">AVERAGE('Table AU.1'!B29:B38)</f>
        <v>195.2249</v>
      </c>
      <c r="C170" s="60" t="n">
        <f aca="false">AVERAGE('Table AU.1'!C29:C38)</f>
        <v>689.403193436428</v>
      </c>
      <c r="D170" s="60" t="n">
        <f aca="false">AVERAGE('Table AU.1'!D29:D38)</f>
        <v>472.290456609156</v>
      </c>
      <c r="E170" s="60" t="n">
        <f aca="false">AVERAGE('Table AU.1'!E29:E38)</f>
        <v>1659.72442992966</v>
      </c>
      <c r="F170" s="63" t="n">
        <f aca="false">AVERAGE('Table AU.1'!F29:F38)</f>
        <v>12287.6777977982</v>
      </c>
      <c r="G170" s="63" t="n">
        <f aca="false">AVERAGE('Table AU.1'!G29:G38)</f>
        <v>43349.330929351</v>
      </c>
      <c r="H170" s="64" t="n">
        <f aca="false">AVERAGE('Table AU.1'!H29:H38)</f>
        <v>18049.0692582339</v>
      </c>
      <c r="I170" s="65" t="n">
        <f aca="false">AVERAGE('Table AU.1'!I29:I38)</f>
        <v>63651.955689566</v>
      </c>
      <c r="J170" s="66" t="n">
        <f aca="false">AVERAGE('Table AU.1'!J29:J38)</f>
        <v>29989.5319051555</v>
      </c>
      <c r="K170" s="66" t="n">
        <f aca="false">AVERAGE('Table AU.1'!K29:K38)</f>
        <v>105288.309382707</v>
      </c>
      <c r="L170" s="64" t="n">
        <f aca="false">AVERAGE('Table AU.1'!L29:L38)</f>
        <v>44206.9533823986</v>
      </c>
      <c r="M170" s="65" t="n">
        <f aca="false">AVERAGE('Table AU.1'!M29:M38)</f>
        <v>155147.30563572</v>
      </c>
      <c r="N170" s="67" t="n">
        <f aca="false">AVERAGE('Table AU.1'!N29:N38)</f>
        <v>3.50724752335297</v>
      </c>
      <c r="O170" s="68" t="n">
        <f aca="false">AVERAGE('Table AU.1'!O29:O38)</f>
        <v>0.797790407787249</v>
      </c>
      <c r="P170" s="69" t="n">
        <f aca="false">AVERAGE('Table AU.1'!P29:P38)</f>
        <v>35249.5074737374</v>
      </c>
      <c r="Q170" s="70" t="n">
        <f aca="false">AVERAGE('Table AU.1'!Q29:Q38)</f>
        <v>4.39871883308191</v>
      </c>
      <c r="R170" s="175" t="n">
        <f aca="false">AVERAGE('Table AU.1'!R29:R38)</f>
        <v>15719.2842</v>
      </c>
      <c r="S170" s="175" t="n">
        <f aca="false">AVERAGE('Table AU.1'!S29:S38)</f>
        <v>10666.7218</v>
      </c>
      <c r="T170" s="176" t="n">
        <f aca="false">AVERAGE('Table AU.1'!T29:T38)</f>
        <v>6910.924</v>
      </c>
      <c r="U170" s="175"/>
      <c r="V170" s="175"/>
      <c r="W170" s="151" t="n">
        <f aca="false">N170</f>
        <v>3.50724752335297</v>
      </c>
      <c r="X170" s="152" t="n">
        <f aca="false">E170/D170</f>
        <v>3.51420276802917</v>
      </c>
      <c r="Y170" s="153" t="n">
        <f aca="false">C170/B170</f>
        <v>3.53132819346522</v>
      </c>
    </row>
    <row r="171" customFormat="false" ht="12" hidden="true" customHeight="false" outlineLevel="0" collapsed="false">
      <c r="A171" s="59" t="n">
        <f aca="false">A170+1</f>
        <v>1981</v>
      </c>
      <c r="B171" s="184"/>
      <c r="C171" s="184"/>
      <c r="D171" s="184"/>
      <c r="E171" s="184"/>
      <c r="F171" s="184"/>
      <c r="G171" s="184"/>
      <c r="H171" s="71"/>
      <c r="I171" s="185"/>
      <c r="J171" s="69"/>
      <c r="K171" s="69"/>
      <c r="L171" s="71"/>
      <c r="M171" s="185"/>
      <c r="N171" s="186"/>
      <c r="O171" s="69"/>
      <c r="P171" s="69"/>
      <c r="Q171" s="69"/>
      <c r="R171" s="175" t="n">
        <f aca="false">AVERAGE('Table AU.1'!R30:R39)</f>
        <v>15956.2614</v>
      </c>
      <c r="S171" s="175" t="n">
        <f aca="false">AVERAGE('Table AU.1'!S30:S39)</f>
        <v>10889.8144</v>
      </c>
      <c r="T171" s="176" t="n">
        <f aca="false">AVERAGE('Table AU.1'!T30:T39)</f>
        <v>7043.6688</v>
      </c>
      <c r="U171" s="175"/>
      <c r="V171" s="175"/>
      <c r="W171" s="151" t="n">
        <f aca="false">N171</f>
        <v>0</v>
      </c>
      <c r="X171" s="152" t="e">
        <f aca="false">E171/D171</f>
        <v>#DIV/0!</v>
      </c>
      <c r="Y171" s="153" t="e">
        <f aca="false">C171/B171</f>
        <v>#DIV/0!</v>
      </c>
    </row>
    <row r="172" customFormat="false" ht="12" hidden="true" customHeight="false" outlineLevel="0" collapsed="false">
      <c r="A172" s="59" t="n">
        <f aca="false">A171+1</f>
        <v>1982</v>
      </c>
      <c r="B172" s="184"/>
      <c r="C172" s="184"/>
      <c r="D172" s="184"/>
      <c r="E172" s="184"/>
      <c r="F172" s="184"/>
      <c r="G172" s="184"/>
      <c r="H172" s="71"/>
      <c r="I172" s="185"/>
      <c r="J172" s="69"/>
      <c r="K172" s="69"/>
      <c r="L172" s="71"/>
      <c r="M172" s="185"/>
      <c r="N172" s="186"/>
      <c r="O172" s="69"/>
      <c r="P172" s="69"/>
      <c r="Q172" s="69"/>
      <c r="R172" s="175" t="n">
        <f aca="false">AVERAGE('Table AU.1'!R31:R40)</f>
        <v>16192.339</v>
      </c>
      <c r="S172" s="175" t="n">
        <f aca="false">AVERAGE('Table AU.1'!S31:S40)</f>
        <v>11113.1901</v>
      </c>
      <c r="T172" s="176" t="n">
        <f aca="false">AVERAGE('Table AU.1'!T31:T40)</f>
        <v>7149.2715</v>
      </c>
      <c r="U172" s="175"/>
      <c r="V172" s="175"/>
      <c r="W172" s="151" t="n">
        <f aca="false">N172</f>
        <v>0</v>
      </c>
      <c r="X172" s="152" t="e">
        <f aca="false">E172/D172</f>
        <v>#DIV/0!</v>
      </c>
      <c r="Y172" s="153" t="e">
        <f aca="false">C172/B172</f>
        <v>#DIV/0!</v>
      </c>
    </row>
    <row r="173" customFormat="false" ht="12" hidden="true" customHeight="false" outlineLevel="0" collapsed="false">
      <c r="A173" s="59" t="n">
        <f aca="false">A172+1</f>
        <v>1983</v>
      </c>
      <c r="B173" s="184"/>
      <c r="C173" s="184"/>
      <c r="D173" s="184"/>
      <c r="E173" s="184"/>
      <c r="F173" s="184"/>
      <c r="G173" s="184"/>
      <c r="H173" s="71"/>
      <c r="I173" s="185"/>
      <c r="J173" s="69"/>
      <c r="K173" s="69"/>
      <c r="L173" s="71"/>
      <c r="M173" s="185"/>
      <c r="N173" s="186"/>
      <c r="O173" s="69"/>
      <c r="P173" s="69"/>
      <c r="Q173" s="69"/>
      <c r="R173" s="175" t="n">
        <f aca="false">AVERAGE('Table AU.1'!R32:R41)</f>
        <v>16423.3807</v>
      </c>
      <c r="S173" s="175" t="n">
        <f aca="false">AVERAGE('Table AU.1'!S32:S41)</f>
        <v>11333.719</v>
      </c>
      <c r="T173" s="176" t="n">
        <f aca="false">AVERAGE('Table AU.1'!T32:T41)</f>
        <v>7252.8154</v>
      </c>
      <c r="U173" s="175"/>
      <c r="V173" s="175"/>
      <c r="W173" s="151" t="n">
        <f aca="false">N173</f>
        <v>0</v>
      </c>
      <c r="X173" s="152" t="e">
        <f aca="false">E173/D173</f>
        <v>#DIV/0!</v>
      </c>
      <c r="Y173" s="153" t="e">
        <f aca="false">C173/B173</f>
        <v>#DIV/0!</v>
      </c>
    </row>
    <row r="174" customFormat="false" ht="12" hidden="true" customHeight="false" outlineLevel="0" collapsed="false">
      <c r="A174" s="59" t="n">
        <f aca="false">A173+1</f>
        <v>1984</v>
      </c>
      <c r="B174" s="184"/>
      <c r="C174" s="184"/>
      <c r="D174" s="184"/>
      <c r="E174" s="184"/>
      <c r="F174" s="184"/>
      <c r="G174" s="184"/>
      <c r="H174" s="71"/>
      <c r="I174" s="185"/>
      <c r="J174" s="69"/>
      <c r="K174" s="69"/>
      <c r="L174" s="71"/>
      <c r="M174" s="185"/>
      <c r="N174" s="186"/>
      <c r="O174" s="69"/>
      <c r="P174" s="69"/>
      <c r="Q174" s="69"/>
      <c r="R174" s="175" t="n">
        <f aca="false">AVERAGE('Table AU.1'!R33:R42)</f>
        <v>16650.7428</v>
      </c>
      <c r="S174" s="175" t="n">
        <f aca="false">AVERAGE('Table AU.1'!S33:S42)</f>
        <v>11551.1541</v>
      </c>
      <c r="T174" s="176" t="n">
        <f aca="false">AVERAGE('Table AU.1'!T33:T42)</f>
        <v>7383.3731</v>
      </c>
      <c r="U174" s="175"/>
      <c r="V174" s="175"/>
      <c r="W174" s="151" t="n">
        <f aca="false">N174</f>
        <v>0</v>
      </c>
      <c r="X174" s="152" t="e">
        <f aca="false">E174/D174</f>
        <v>#DIV/0!</v>
      </c>
      <c r="Y174" s="153" t="e">
        <f aca="false">C174/B174</f>
        <v>#DIV/0!</v>
      </c>
    </row>
    <row r="175" customFormat="false" ht="12" hidden="true" customHeight="false" outlineLevel="0" collapsed="false">
      <c r="A175" s="59" t="n">
        <f aca="false">A174+1</f>
        <v>1985</v>
      </c>
      <c r="B175" s="184"/>
      <c r="C175" s="184"/>
      <c r="D175" s="184"/>
      <c r="E175" s="184"/>
      <c r="F175" s="184"/>
      <c r="G175" s="184"/>
      <c r="H175" s="71"/>
      <c r="I175" s="185"/>
      <c r="J175" s="69"/>
      <c r="K175" s="69"/>
      <c r="L175" s="71"/>
      <c r="M175" s="185"/>
      <c r="N175" s="186"/>
      <c r="O175" s="69"/>
      <c r="P175" s="69"/>
      <c r="Q175" s="69"/>
      <c r="R175" s="175" t="n">
        <f aca="false">AVERAGE('Table AU.1'!R34:R43)</f>
        <v>16878.2775</v>
      </c>
      <c r="S175" s="175" t="n">
        <f aca="false">AVERAGE('Table AU.1'!S34:S43)</f>
        <v>11767.3379</v>
      </c>
      <c r="T175" s="176" t="n">
        <f aca="false">AVERAGE('Table AU.1'!T34:T43)</f>
        <v>7524.6645</v>
      </c>
      <c r="U175" s="175"/>
      <c r="V175" s="175"/>
      <c r="W175" s="151" t="n">
        <f aca="false">N175</f>
        <v>0</v>
      </c>
      <c r="X175" s="152" t="e">
        <f aca="false">E175/D175</f>
        <v>#DIV/0!</v>
      </c>
      <c r="Y175" s="153" t="e">
        <f aca="false">C175/B175</f>
        <v>#DIV/0!</v>
      </c>
    </row>
    <row r="176" customFormat="false" ht="12" hidden="true" customHeight="false" outlineLevel="0" collapsed="false">
      <c r="A176" s="59" t="n">
        <f aca="false">A175+1</f>
        <v>1986</v>
      </c>
      <c r="B176" s="184"/>
      <c r="C176" s="184"/>
      <c r="D176" s="184"/>
      <c r="E176" s="184"/>
      <c r="F176" s="184"/>
      <c r="G176" s="184"/>
      <c r="H176" s="71"/>
      <c r="I176" s="185"/>
      <c r="J176" s="69"/>
      <c r="K176" s="69"/>
      <c r="L176" s="71"/>
      <c r="M176" s="185"/>
      <c r="N176" s="186"/>
      <c r="O176" s="69"/>
      <c r="P176" s="69"/>
      <c r="Q176" s="69"/>
      <c r="R176" s="175" t="n">
        <f aca="false">AVERAGE('Table AU.1'!R35:R44)</f>
        <v>17106.6221</v>
      </c>
      <c r="S176" s="175" t="n">
        <f aca="false">AVERAGE('Table AU.1'!S35:S44)</f>
        <v>11982.9714</v>
      </c>
      <c r="T176" s="176" t="n">
        <f aca="false">AVERAGE('Table AU.1'!T35:T44)</f>
        <v>7668.625</v>
      </c>
      <c r="U176" s="175"/>
      <c r="V176" s="175"/>
      <c r="W176" s="151" t="n">
        <f aca="false">N176</f>
        <v>0</v>
      </c>
      <c r="X176" s="152" t="e">
        <f aca="false">E176/D176</f>
        <v>#DIV/0!</v>
      </c>
      <c r="Y176" s="153" t="e">
        <f aca="false">C176/B176</f>
        <v>#DIV/0!</v>
      </c>
    </row>
    <row r="177" customFormat="false" ht="12" hidden="true" customHeight="false" outlineLevel="0" collapsed="false">
      <c r="A177" s="59" t="n">
        <f aca="false">A176+1</f>
        <v>1987</v>
      </c>
      <c r="B177" s="184"/>
      <c r="C177" s="184"/>
      <c r="D177" s="184"/>
      <c r="E177" s="184"/>
      <c r="F177" s="184"/>
      <c r="G177" s="184"/>
      <c r="H177" s="71"/>
      <c r="I177" s="185"/>
      <c r="J177" s="69"/>
      <c r="K177" s="69"/>
      <c r="L177" s="71"/>
      <c r="M177" s="185"/>
      <c r="N177" s="186"/>
      <c r="O177" s="69"/>
      <c r="P177" s="69"/>
      <c r="Q177" s="69"/>
      <c r="R177" s="175" t="n">
        <f aca="false">AVERAGE('Table AU.1'!R36:R45)</f>
        <v>17335.8585</v>
      </c>
      <c r="S177" s="175" t="n">
        <f aca="false">AVERAGE('Table AU.1'!S36:S45)</f>
        <v>12197.8384</v>
      </c>
      <c r="T177" s="176" t="n">
        <f aca="false">AVERAGE('Table AU.1'!T36:T45)</f>
        <v>7802.1338</v>
      </c>
      <c r="U177" s="175"/>
      <c r="V177" s="175"/>
      <c r="W177" s="151" t="n">
        <f aca="false">N177</f>
        <v>0</v>
      </c>
      <c r="X177" s="152" t="e">
        <f aca="false">E177/D177</f>
        <v>#DIV/0!</v>
      </c>
      <c r="Y177" s="153" t="e">
        <f aca="false">C177/B177</f>
        <v>#DIV/0!</v>
      </c>
    </row>
    <row r="178" customFormat="false" ht="12" hidden="true" customHeight="false" outlineLevel="0" collapsed="false">
      <c r="A178" s="59" t="n">
        <f aca="false">A177+1</f>
        <v>1988</v>
      </c>
      <c r="B178" s="184"/>
      <c r="C178" s="184"/>
      <c r="D178" s="184"/>
      <c r="E178" s="184"/>
      <c r="F178" s="184"/>
      <c r="G178" s="184"/>
      <c r="H178" s="71"/>
      <c r="I178" s="185"/>
      <c r="J178" s="69"/>
      <c r="K178" s="69"/>
      <c r="L178" s="71"/>
      <c r="M178" s="185"/>
      <c r="N178" s="186"/>
      <c r="O178" s="69"/>
      <c r="P178" s="69"/>
      <c r="Q178" s="69"/>
      <c r="R178" s="175" t="n">
        <f aca="false">AVERAGE('Table AU.1'!R37:R46)</f>
        <v>17561.2275</v>
      </c>
      <c r="S178" s="175" t="n">
        <f aca="false">AVERAGE('Table AU.1'!S37:S46)</f>
        <v>12410.109</v>
      </c>
      <c r="T178" s="176" t="n">
        <f aca="false">AVERAGE('Table AU.1'!T37:T46)</f>
        <v>7927.9191</v>
      </c>
      <c r="U178" s="175"/>
      <c r="V178" s="175"/>
      <c r="W178" s="151" t="n">
        <f aca="false">N178</f>
        <v>0</v>
      </c>
      <c r="X178" s="152" t="e">
        <f aca="false">E178/D178</f>
        <v>#DIV/0!</v>
      </c>
      <c r="Y178" s="153" t="e">
        <f aca="false">C178/B178</f>
        <v>#DIV/0!</v>
      </c>
    </row>
    <row r="179" customFormat="false" ht="12" hidden="true" customHeight="false" outlineLevel="0" collapsed="false">
      <c r="A179" s="59" t="n">
        <f aca="false">A178+1</f>
        <v>1989</v>
      </c>
      <c r="B179" s="184"/>
      <c r="C179" s="184"/>
      <c r="D179" s="184"/>
      <c r="E179" s="184"/>
      <c r="F179" s="184"/>
      <c r="G179" s="184"/>
      <c r="H179" s="71"/>
      <c r="I179" s="185"/>
      <c r="J179" s="69"/>
      <c r="K179" s="69"/>
      <c r="L179" s="71"/>
      <c r="M179" s="185"/>
      <c r="N179" s="186"/>
      <c r="O179" s="69"/>
      <c r="P179" s="69"/>
      <c r="Q179" s="69"/>
      <c r="R179" s="175" t="n">
        <f aca="false">AVERAGE('Table AU.1'!R38:R47)</f>
        <v>17779.1382</v>
      </c>
      <c r="S179" s="175" t="n">
        <f aca="false">AVERAGE('Table AU.1'!S38:S47)</f>
        <v>12616.4312</v>
      </c>
      <c r="T179" s="176" t="n">
        <f aca="false">AVERAGE('Table AU.1'!T38:T47)</f>
        <v>8038.3427</v>
      </c>
      <c r="U179" s="175"/>
      <c r="V179" s="175"/>
      <c r="W179" s="151" t="n">
        <f aca="false">N179</f>
        <v>0</v>
      </c>
      <c r="X179" s="152" t="e">
        <f aca="false">E179/D179</f>
        <v>#DIV/0!</v>
      </c>
      <c r="Y179" s="153" t="e">
        <f aca="false">C179/B179</f>
        <v>#DIV/0!</v>
      </c>
    </row>
    <row r="180" customFormat="false" ht="12" hidden="false" customHeight="false" outlineLevel="0" collapsed="false">
      <c r="A180" s="73" t="n">
        <v>1990</v>
      </c>
      <c r="B180" s="74" t="n">
        <f aca="false">AVERAGE('Table AU.1'!B39:B48)</f>
        <v>403.5199</v>
      </c>
      <c r="C180" s="74" t="n">
        <f aca="false">AVERAGE('Table AU.1'!C39:C48)</f>
        <v>1648.39</v>
      </c>
      <c r="D180" s="74" t="n">
        <f aca="false">AVERAGE('Table AU.1'!D39:D48)</f>
        <v>632.637391698994</v>
      </c>
      <c r="E180" s="74" t="n">
        <f aca="false">AVERAGE('Table AU.1'!E39:E48)</f>
        <v>2582.03967940001</v>
      </c>
      <c r="F180" s="77" t="n">
        <f aca="false">AVERAGE('Table AU.1'!F39:F48)</f>
        <v>22343.7399025204</v>
      </c>
      <c r="G180" s="77" t="n">
        <f aca="false">AVERAGE('Table AU.1'!G39:G48)</f>
        <v>91212.2711602575</v>
      </c>
      <c r="H180" s="78" t="n">
        <f aca="false">AVERAGE('Table AU.1'!H39:H48)</f>
        <v>31341.2410664391</v>
      </c>
      <c r="I180" s="79" t="n">
        <f aca="false">AVERAGE('Table AU.1'!I39:I48)</f>
        <v>127913.475219745</v>
      </c>
      <c r="J180" s="80" t="n">
        <f aca="false">AVERAGE('Table AU.1'!J39:J48)</f>
        <v>35082.0473087165</v>
      </c>
      <c r="K180" s="80" t="n">
        <f aca="false">AVERAGE('Table AU.1'!K39:K48)</f>
        <v>143084.510336632</v>
      </c>
      <c r="L180" s="78" t="n">
        <f aca="false">AVERAGE('Table AU.1'!L39:L48)</f>
        <v>49232.7366156443</v>
      </c>
      <c r="M180" s="79" t="n">
        <f aca="false">AVERAGE('Table AU.1'!M39:M48)</f>
        <v>200753.251666665</v>
      </c>
      <c r="N180" s="81" t="n">
        <f aca="false">AVERAGE('Table AU.1'!N39:N48)</f>
        <v>4.07298553138561</v>
      </c>
      <c r="O180" s="82" t="n">
        <f aca="false">AVERAGE('Table AU.1'!O39:O48)</f>
        <v>0.791257522687171</v>
      </c>
      <c r="P180" s="83" t="n">
        <f aca="false">AVERAGE('Table AU.1'!P39:P48)</f>
        <v>38906.9471007156</v>
      </c>
      <c r="Q180" s="84" t="n">
        <f aca="false">AVERAGE('Table AU.1'!Q39:Q48)</f>
        <v>5.15228213244151</v>
      </c>
      <c r="R180" s="175" t="n">
        <f aca="false">AVERAGE('Table AU.1'!R39:R48)</f>
        <v>17990.2821</v>
      </c>
      <c r="S180" s="175" t="n">
        <f aca="false">AVERAGE('Table AU.1'!S39:S48)</f>
        <v>12815.9958</v>
      </c>
      <c r="T180" s="176" t="n">
        <f aca="false">AVERAGE('Table AU.1'!T39:T48)</f>
        <v>8139.6326</v>
      </c>
      <c r="U180" s="175"/>
      <c r="V180" s="175"/>
      <c r="W180" s="151" t="n">
        <f aca="false">N180</f>
        <v>4.07298553138561</v>
      </c>
      <c r="X180" s="152" t="n">
        <f aca="false">E180/D180</f>
        <v>4.08138961319652</v>
      </c>
      <c r="Y180" s="153" t="n">
        <f aca="false">C180/B180</f>
        <v>4.08502777682092</v>
      </c>
    </row>
    <row r="181" customFormat="false" ht="12" hidden="true" customHeight="false" outlineLevel="0" collapsed="false">
      <c r="A181" s="59" t="n">
        <f aca="false">A180+1</f>
        <v>1991</v>
      </c>
      <c r="B181" s="184"/>
      <c r="C181" s="184"/>
      <c r="D181" s="184"/>
      <c r="E181" s="184"/>
      <c r="F181" s="184"/>
      <c r="G181" s="184"/>
      <c r="H181" s="71"/>
      <c r="I181" s="185"/>
      <c r="J181" s="69"/>
      <c r="K181" s="69"/>
      <c r="L181" s="71"/>
      <c r="M181" s="185"/>
      <c r="N181" s="186"/>
      <c r="O181" s="69"/>
      <c r="P181" s="69"/>
      <c r="Q181" s="69"/>
      <c r="R181" s="175" t="n">
        <f aca="false">AVERAGE('Table AU.1'!R40:R49)</f>
        <v>18199.1073</v>
      </c>
      <c r="S181" s="175" t="n">
        <f aca="false">AVERAGE('Table AU.1'!S40:S49)</f>
        <v>13011.2384</v>
      </c>
      <c r="T181" s="176" t="n">
        <f aca="false">AVERAGE('Table AU.1'!T40:T49)</f>
        <v>8265.2287</v>
      </c>
      <c r="U181" s="175"/>
      <c r="V181" s="175"/>
      <c r="W181" s="151" t="n">
        <f aca="false">N181</f>
        <v>0</v>
      </c>
      <c r="X181" s="152" t="e">
        <f aca="false">E181/D181</f>
        <v>#DIV/0!</v>
      </c>
      <c r="Y181" s="153" t="e">
        <f aca="false">C181/B181</f>
        <v>#DIV/0!</v>
      </c>
    </row>
    <row r="182" customFormat="false" ht="12" hidden="true" customHeight="false" outlineLevel="0" collapsed="false">
      <c r="A182" s="59" t="n">
        <f aca="false">A181+1</f>
        <v>1992</v>
      </c>
      <c r="B182" s="184"/>
      <c r="C182" s="184"/>
      <c r="D182" s="184"/>
      <c r="E182" s="184"/>
      <c r="F182" s="184"/>
      <c r="G182" s="184"/>
      <c r="H182" s="71"/>
      <c r="I182" s="185"/>
      <c r="J182" s="69"/>
      <c r="K182" s="69"/>
      <c r="L182" s="71"/>
      <c r="M182" s="185"/>
      <c r="N182" s="186"/>
      <c r="O182" s="69"/>
      <c r="P182" s="69"/>
      <c r="Q182" s="69"/>
      <c r="R182" s="175" t="n">
        <f aca="false">AVERAGE('Table AU.1'!R41:R50)</f>
        <v>18412.0277</v>
      </c>
      <c r="S182" s="175" t="n">
        <f aca="false">AVERAGE('Table AU.1'!S41:S50)</f>
        <v>13205.1249</v>
      </c>
      <c r="T182" s="176" t="n">
        <f aca="false">AVERAGE('Table AU.1'!T41:T50)</f>
        <v>8416.9211</v>
      </c>
      <c r="U182" s="175"/>
      <c r="V182" s="175"/>
      <c r="W182" s="151" t="n">
        <f aca="false">N182</f>
        <v>0</v>
      </c>
      <c r="X182" s="152" t="e">
        <f aca="false">E182/D182</f>
        <v>#DIV/0!</v>
      </c>
      <c r="Y182" s="153" t="e">
        <f aca="false">C182/B182</f>
        <v>#DIV/0!</v>
      </c>
    </row>
    <row r="183" customFormat="false" ht="12" hidden="true" customHeight="false" outlineLevel="0" collapsed="false">
      <c r="A183" s="59" t="n">
        <f aca="false">A182+1</f>
        <v>1993</v>
      </c>
      <c r="B183" s="184"/>
      <c r="C183" s="184"/>
      <c r="D183" s="184"/>
      <c r="E183" s="184"/>
      <c r="F183" s="184"/>
      <c r="G183" s="184"/>
      <c r="H183" s="71"/>
      <c r="I183" s="185"/>
      <c r="J183" s="69"/>
      <c r="K183" s="69"/>
      <c r="L183" s="71"/>
      <c r="M183" s="185"/>
      <c r="N183" s="186"/>
      <c r="O183" s="69"/>
      <c r="P183" s="69"/>
      <c r="Q183" s="69"/>
      <c r="R183" s="175" t="n">
        <f aca="false">AVERAGE('Table AU.1'!R42:R51)</f>
        <v>18627.7051</v>
      </c>
      <c r="S183" s="175" t="n">
        <f aca="false">AVERAGE('Table AU.1'!S42:S51)</f>
        <v>13398.7173</v>
      </c>
      <c r="T183" s="176" t="n">
        <f aca="false">AVERAGE('Table AU.1'!T42:T51)</f>
        <v>8594.8034</v>
      </c>
      <c r="U183" s="175"/>
      <c r="V183" s="175"/>
      <c r="W183" s="151" t="n">
        <f aca="false">N183</f>
        <v>0</v>
      </c>
      <c r="X183" s="152" t="e">
        <f aca="false">E183/D183</f>
        <v>#DIV/0!</v>
      </c>
      <c r="Y183" s="153" t="e">
        <f aca="false">C183/B183</f>
        <v>#DIV/0!</v>
      </c>
    </row>
    <row r="184" customFormat="false" ht="12" hidden="true" customHeight="false" outlineLevel="0" collapsed="false">
      <c r="A184" s="59" t="n">
        <f aca="false">A183+1</f>
        <v>1994</v>
      </c>
      <c r="B184" s="184"/>
      <c r="C184" s="184"/>
      <c r="D184" s="184"/>
      <c r="E184" s="184"/>
      <c r="F184" s="184"/>
      <c r="G184" s="184"/>
      <c r="H184" s="71"/>
      <c r="I184" s="185"/>
      <c r="J184" s="69"/>
      <c r="K184" s="69"/>
      <c r="L184" s="71"/>
      <c r="M184" s="185"/>
      <c r="N184" s="186"/>
      <c r="O184" s="69"/>
      <c r="P184" s="69"/>
      <c r="Q184" s="69"/>
      <c r="R184" s="175" t="n">
        <f aca="false">AVERAGE('Table AU.1'!R43:R52)</f>
        <v>18850.5393</v>
      </c>
      <c r="S184" s="175" t="n">
        <f aca="false">AVERAGE('Table AU.1'!S43:S52)</f>
        <v>13596.9382</v>
      </c>
      <c r="T184" s="176" t="n">
        <f aca="false">AVERAGE('Table AU.1'!T43:T52)</f>
        <v>8771.9193</v>
      </c>
      <c r="U184" s="175"/>
      <c r="V184" s="175"/>
      <c r="W184" s="151" t="n">
        <f aca="false">N184</f>
        <v>0</v>
      </c>
      <c r="X184" s="152" t="e">
        <f aca="false">E184/D184</f>
        <v>#DIV/0!</v>
      </c>
      <c r="Y184" s="153" t="e">
        <f aca="false">C184/B184</f>
        <v>#DIV/0!</v>
      </c>
    </row>
    <row r="185" customFormat="false" ht="12" hidden="true" customHeight="false" outlineLevel="0" collapsed="false">
      <c r="A185" s="59" t="n">
        <f aca="false">A184+1</f>
        <v>1995</v>
      </c>
      <c r="B185" s="184"/>
      <c r="C185" s="184"/>
      <c r="D185" s="184"/>
      <c r="E185" s="184"/>
      <c r="F185" s="184"/>
      <c r="G185" s="184"/>
      <c r="H185" s="71"/>
      <c r="I185" s="185"/>
      <c r="J185" s="69"/>
      <c r="K185" s="69"/>
      <c r="L185" s="71"/>
      <c r="M185" s="185"/>
      <c r="N185" s="186"/>
      <c r="O185" s="69"/>
      <c r="P185" s="69"/>
      <c r="Q185" s="69"/>
      <c r="R185" s="175" t="n">
        <f aca="false">AVERAGE('Table AU.1'!R44:R53)</f>
        <v>19077.8018</v>
      </c>
      <c r="S185" s="175" t="n">
        <f aca="false">AVERAGE('Table AU.1'!S44:S53)</f>
        <v>13798.4813</v>
      </c>
      <c r="T185" s="176" t="n">
        <f aca="false">AVERAGE('Table AU.1'!T44:T53)</f>
        <v>8944.7634</v>
      </c>
      <c r="U185" s="175"/>
      <c r="V185" s="175"/>
      <c r="W185" s="151" t="n">
        <f aca="false">N185</f>
        <v>0</v>
      </c>
      <c r="X185" s="152" t="e">
        <f aca="false">E185/D185</f>
        <v>#DIV/0!</v>
      </c>
      <c r="Y185" s="153" t="e">
        <f aca="false">C185/B185</f>
        <v>#DIV/0!</v>
      </c>
    </row>
    <row r="186" customFormat="false" ht="12" hidden="true" customHeight="false" outlineLevel="0" collapsed="false">
      <c r="A186" s="59" t="n">
        <f aca="false">A185+1</f>
        <v>1996</v>
      </c>
      <c r="B186" s="184"/>
      <c r="C186" s="184"/>
      <c r="D186" s="184"/>
      <c r="E186" s="184"/>
      <c r="F186" s="184"/>
      <c r="G186" s="184"/>
      <c r="H186" s="71"/>
      <c r="I186" s="185"/>
      <c r="J186" s="69"/>
      <c r="K186" s="69"/>
      <c r="L186" s="71"/>
      <c r="M186" s="185"/>
      <c r="N186" s="186"/>
      <c r="O186" s="69"/>
      <c r="P186" s="69"/>
      <c r="Q186" s="69"/>
      <c r="R186" s="175" t="n">
        <f aca="false">AVERAGE('Table AU.1'!R45:R54)</f>
        <v>19310.1051</v>
      </c>
      <c r="S186" s="175" t="n">
        <f aca="false">AVERAGE('Table AU.1'!S45:S54)</f>
        <v>14004.351</v>
      </c>
      <c r="T186" s="176" t="n">
        <f aca="false">AVERAGE('Table AU.1'!T45:T54)</f>
        <v>9124.7053</v>
      </c>
      <c r="U186" s="175"/>
      <c r="V186" s="175"/>
      <c r="W186" s="151" t="n">
        <f aca="false">N186</f>
        <v>0</v>
      </c>
      <c r="X186" s="152" t="e">
        <f aca="false">E186/D186</f>
        <v>#DIV/0!</v>
      </c>
      <c r="Y186" s="153" t="e">
        <f aca="false">C186/B186</f>
        <v>#DIV/0!</v>
      </c>
    </row>
    <row r="187" customFormat="false" ht="12" hidden="true" customHeight="false" outlineLevel="0" collapsed="false">
      <c r="A187" s="59" t="n">
        <f aca="false">A186+1</f>
        <v>1997</v>
      </c>
      <c r="B187" s="184"/>
      <c r="C187" s="184"/>
      <c r="D187" s="184"/>
      <c r="E187" s="184"/>
      <c r="F187" s="184"/>
      <c r="G187" s="184"/>
      <c r="H187" s="71"/>
      <c r="I187" s="185"/>
      <c r="J187" s="69"/>
      <c r="K187" s="69"/>
      <c r="L187" s="71"/>
      <c r="M187" s="185"/>
      <c r="N187" s="186"/>
      <c r="O187" s="69"/>
      <c r="P187" s="69"/>
      <c r="Q187" s="69"/>
      <c r="R187" s="175" t="n">
        <f aca="false">AVERAGE('Table AU.1'!R46:R55)</f>
        <v>19548.8217</v>
      </c>
      <c r="S187" s="175" t="n">
        <f aca="false">AVERAGE('Table AU.1'!S46:S55)</f>
        <v>14215.546</v>
      </c>
      <c r="T187" s="176" t="n">
        <f aca="false">AVERAGE('Table AU.1'!T46:T55)</f>
        <v>9326.594</v>
      </c>
      <c r="U187" s="175"/>
      <c r="V187" s="175"/>
      <c r="W187" s="151" t="n">
        <f aca="false">N187</f>
        <v>0</v>
      </c>
      <c r="X187" s="152" t="e">
        <f aca="false">E187/D187</f>
        <v>#DIV/0!</v>
      </c>
      <c r="Y187" s="153" t="e">
        <f aca="false">C187/B187</f>
        <v>#DIV/0!</v>
      </c>
    </row>
    <row r="188" customFormat="false" ht="12" hidden="true" customHeight="false" outlineLevel="0" collapsed="false">
      <c r="A188" s="59" t="n">
        <f aca="false">A187+1</f>
        <v>1998</v>
      </c>
      <c r="B188" s="184"/>
      <c r="C188" s="184"/>
      <c r="D188" s="184"/>
      <c r="E188" s="184"/>
      <c r="F188" s="184"/>
      <c r="G188" s="184"/>
      <c r="H188" s="71"/>
      <c r="I188" s="185"/>
      <c r="J188" s="69"/>
      <c r="K188" s="69"/>
      <c r="L188" s="71"/>
      <c r="M188" s="185"/>
      <c r="N188" s="186"/>
      <c r="O188" s="69"/>
      <c r="P188" s="69"/>
      <c r="Q188" s="69"/>
      <c r="R188" s="175" t="n">
        <f aca="false">AVERAGE('Table AU.1'!R47:R56)</f>
        <v>19798.5695</v>
      </c>
      <c r="S188" s="175" t="n">
        <f aca="false">AVERAGE('Table AU.1'!S47:S56)</f>
        <v>14434.1941</v>
      </c>
      <c r="T188" s="176" t="n">
        <f aca="false">AVERAGE('Table AU.1'!T47:T56)</f>
        <v>9543.3077</v>
      </c>
      <c r="U188" s="175"/>
      <c r="V188" s="175"/>
      <c r="W188" s="151" t="n">
        <f aca="false">N188</f>
        <v>0</v>
      </c>
      <c r="X188" s="152" t="e">
        <f aca="false">E188/D188</f>
        <v>#DIV/0!</v>
      </c>
      <c r="Y188" s="153" t="e">
        <f aca="false">C188/B188</f>
        <v>#DIV/0!</v>
      </c>
    </row>
    <row r="189" customFormat="false" ht="12" hidden="true" customHeight="false" outlineLevel="0" collapsed="false">
      <c r="A189" s="59" t="n">
        <f aca="false">A188+1</f>
        <v>1999</v>
      </c>
      <c r="B189" s="184"/>
      <c r="C189" s="184"/>
      <c r="D189" s="184"/>
      <c r="E189" s="184"/>
      <c r="F189" s="184"/>
      <c r="G189" s="184"/>
      <c r="H189" s="71"/>
      <c r="I189" s="185"/>
      <c r="J189" s="69"/>
      <c r="K189" s="69"/>
      <c r="L189" s="71"/>
      <c r="M189" s="185"/>
      <c r="N189" s="186"/>
      <c r="O189" s="69"/>
      <c r="P189" s="69"/>
      <c r="Q189" s="69"/>
      <c r="R189" s="175" t="n">
        <f aca="false">AVERAGE('Table AU.1'!R48:R57)</f>
        <v>20065.8824</v>
      </c>
      <c r="S189" s="175" t="n">
        <f aca="false">AVERAGE('Table AU.1'!S48:S57)</f>
        <v>14665.9321581443</v>
      </c>
      <c r="T189" s="176" t="n">
        <f aca="false">AVERAGE('Table AU.1'!T48:T57)</f>
        <v>9755.8187</v>
      </c>
      <c r="U189" s="175"/>
      <c r="V189" s="175"/>
      <c r="W189" s="151" t="n">
        <f aca="false">N189</f>
        <v>0</v>
      </c>
      <c r="X189" s="152" t="e">
        <f aca="false">E189/D189</f>
        <v>#DIV/0!</v>
      </c>
      <c r="Y189" s="153" t="e">
        <f aca="false">C189/B189</f>
        <v>#DIV/0!</v>
      </c>
    </row>
    <row r="190" customFormat="false" ht="12" hidden="false" customHeight="false" outlineLevel="0" collapsed="false">
      <c r="A190" s="59" t="n">
        <v>2000</v>
      </c>
      <c r="B190" s="60" t="n">
        <f aca="false">AVERAGE('Table AU.1'!B49:B58)</f>
        <v>756.7348</v>
      </c>
      <c r="C190" s="60" t="n">
        <f aca="false">AVERAGE('Table AU.1'!C49:C58)</f>
        <v>3827.795</v>
      </c>
      <c r="D190" s="60" t="n">
        <f aca="false">AVERAGE('Table AU.1'!D49:D58)</f>
        <v>910.177436840763</v>
      </c>
      <c r="E190" s="60" t="n">
        <f aca="false">AVERAGE('Table AU.1'!E49:E58)</f>
        <v>4575.14445051769</v>
      </c>
      <c r="F190" s="63" t="n">
        <f aca="false">AVERAGE('Table AU.1'!F49:F58)</f>
        <v>36941.8922115197</v>
      </c>
      <c r="G190" s="63" t="n">
        <f aca="false">AVERAGE('Table AU.1'!G49:G58)</f>
        <v>186451.868151297</v>
      </c>
      <c r="H190" s="64" t="n">
        <f aca="false">AVERAGE('Table AU.1'!H49:H58)</f>
        <v>50372.5548392532</v>
      </c>
      <c r="I190" s="65" t="n">
        <f aca="false">AVERAGE('Table AU.1'!I49:I58)</f>
        <v>254120.606374375</v>
      </c>
      <c r="J190" s="66" t="n">
        <f aca="false">AVERAGE('Table AU.1'!J49:J58)</f>
        <v>44634.6660130985</v>
      </c>
      <c r="K190" s="66" t="n">
        <f aca="false">AVERAGE('Table AU.1'!K49:K58)</f>
        <v>223836.212292558</v>
      </c>
      <c r="L190" s="64" t="n">
        <f aca="false">AVERAGE('Table AU.1'!L49:L58)</f>
        <v>60913.985549808</v>
      </c>
      <c r="M190" s="65" t="n">
        <f aca="false">AVERAGE('Table AU.1'!M49:M58)</f>
        <v>305323.673692344</v>
      </c>
      <c r="N190" s="67" t="n">
        <f aca="false">AVERAGE('Table AU.1'!N49:N58)</f>
        <v>4.99809575449511</v>
      </c>
      <c r="O190" s="68" t="n">
        <f aca="false">AVERAGE('Table AU.1'!O49:O58)</f>
        <v>0.759037758898735</v>
      </c>
      <c r="P190" s="69" t="n">
        <f aca="false">AVERAGE('Table AU.1'!P49:P58)</f>
        <v>46240.5335674594</v>
      </c>
      <c r="Q190" s="70" t="n">
        <f aca="false">AVERAGE('Table AU.1'!Q49:Q58)</f>
        <v>6.59136803527704</v>
      </c>
      <c r="R190" s="180" t="n">
        <f aca="false">AVERAGE('Table AU.1'!R49:R58)</f>
        <v>20351.1769</v>
      </c>
      <c r="S190" s="180" t="n">
        <f aca="false">AVERAGE('Table AU.1'!S49:S58)</f>
        <v>14911.9541401459</v>
      </c>
      <c r="T190" s="196" t="n">
        <f aca="false">AVERAGE('Table AU.1'!T49:T58)</f>
        <v>9956.813</v>
      </c>
      <c r="U190" s="175"/>
      <c r="V190" s="175"/>
      <c r="W190" s="151" t="n">
        <f aca="false">N190</f>
        <v>4.99809575449511</v>
      </c>
      <c r="X190" s="152" t="n">
        <f aca="false">E190/D190</f>
        <v>5.02665114002174</v>
      </c>
      <c r="Y190" s="153" t="n">
        <f aca="false">C190/B190</f>
        <v>5.05830444166173</v>
      </c>
    </row>
    <row r="191" customFormat="false" ht="12" hidden="true" customHeight="false" outlineLevel="0" collapsed="false">
      <c r="A191" s="59" t="n">
        <f aca="false">A190+1</f>
        <v>2001</v>
      </c>
      <c r="B191" s="184"/>
      <c r="C191" s="69"/>
      <c r="D191" s="197"/>
      <c r="E191" s="197"/>
      <c r="F191" s="197"/>
      <c r="G191" s="184"/>
      <c r="H191" s="71"/>
      <c r="I191" s="185"/>
      <c r="J191" s="69"/>
      <c r="K191" s="69"/>
      <c r="L191" s="71"/>
      <c r="M191" s="185"/>
      <c r="N191" s="186"/>
      <c r="O191" s="69"/>
      <c r="P191" s="69"/>
      <c r="Q191" s="69"/>
      <c r="R191" s="175" t="n">
        <f aca="false">AVERAGE('Table AU.1'!R50:R59)</f>
        <v>20642.3689</v>
      </c>
      <c r="S191" s="175" t="n">
        <f aca="false">AVERAGE('Table AU.1'!S50:S59)</f>
        <v>15163.8650293161</v>
      </c>
      <c r="T191" s="176" t="n">
        <f aca="false">AVERAGE('Table AU.1'!T50:T59)</f>
        <v>10168.5115</v>
      </c>
      <c r="U191" s="175"/>
      <c r="V191" s="175"/>
      <c r="W191" s="151" t="n">
        <f aca="false">N191</f>
        <v>0</v>
      </c>
      <c r="X191" s="152" t="e">
        <f aca="false">E191/D191</f>
        <v>#DIV/0!</v>
      </c>
      <c r="Y191" s="153" t="e">
        <f aca="false">C191/B191</f>
        <v>#DIV/0!</v>
      </c>
    </row>
    <row r="192" customFormat="false" ht="12" hidden="true" customHeight="false" outlineLevel="0" collapsed="false">
      <c r="A192" s="59" t="n">
        <f aca="false">A191+1</f>
        <v>2002</v>
      </c>
      <c r="B192" s="184"/>
      <c r="C192" s="69"/>
      <c r="D192" s="197"/>
      <c r="E192" s="197"/>
      <c r="F192" s="197"/>
      <c r="G192" s="184"/>
      <c r="H192" s="71"/>
      <c r="I192" s="185"/>
      <c r="J192" s="69"/>
      <c r="K192" s="69"/>
      <c r="L192" s="71"/>
      <c r="M192" s="185"/>
      <c r="N192" s="186"/>
      <c r="O192" s="69"/>
      <c r="P192" s="69"/>
      <c r="Q192" s="69"/>
      <c r="R192" s="175" t="n">
        <f aca="false">AVERAGE('Table AU.1'!R51:R61)</f>
        <v>20933.4349</v>
      </c>
      <c r="S192" s="175" t="n">
        <f aca="false">AVERAGE('Table AU.1'!S51:S61)</f>
        <v>15417.1629054037</v>
      </c>
      <c r="T192" s="176" t="n">
        <f aca="false">AVERAGE('Table AU.1'!T51:T61)</f>
        <v>10391.9189</v>
      </c>
      <c r="U192" s="175"/>
      <c r="V192" s="175"/>
      <c r="W192" s="151" t="n">
        <f aca="false">N192</f>
        <v>0</v>
      </c>
      <c r="X192" s="152" t="e">
        <f aca="false">E192/D192</f>
        <v>#DIV/0!</v>
      </c>
      <c r="Y192" s="153" t="e">
        <f aca="false">C192/B192</f>
        <v>#DIV/0!</v>
      </c>
    </row>
    <row r="193" customFormat="false" ht="12" hidden="true" customHeight="false" outlineLevel="0" collapsed="false">
      <c r="A193" s="59" t="n">
        <f aca="false">A192+1</f>
        <v>2003</v>
      </c>
      <c r="B193" s="184"/>
      <c r="C193" s="69"/>
      <c r="D193" s="197"/>
      <c r="E193" s="197"/>
      <c r="F193" s="197"/>
      <c r="G193" s="184"/>
      <c r="H193" s="71"/>
      <c r="I193" s="185"/>
      <c r="J193" s="69"/>
      <c r="K193" s="69"/>
      <c r="L193" s="71"/>
      <c r="M193" s="185"/>
      <c r="N193" s="186"/>
      <c r="O193" s="69"/>
      <c r="P193" s="69"/>
      <c r="Q193" s="69"/>
      <c r="R193" s="175" t="n">
        <f aca="false">AVERAGE('Table AU.1'!R52:R62)</f>
        <v>21075.879</v>
      </c>
      <c r="S193" s="175" t="n">
        <f aca="false">AVERAGE('Table AU.1'!S52:S62)</f>
        <v>15542.2387837819</v>
      </c>
      <c r="T193" s="176" t="n">
        <f aca="false">AVERAGE('Table AU.1'!T52:T62)</f>
        <v>10504.37</v>
      </c>
      <c r="U193" s="175"/>
      <c r="V193" s="175"/>
      <c r="W193" s="151" t="n">
        <f aca="false">N193</f>
        <v>0</v>
      </c>
      <c r="X193" s="152" t="e">
        <f aca="false">E193/D193</f>
        <v>#DIV/0!</v>
      </c>
      <c r="Y193" s="153" t="e">
        <f aca="false">C193/B193</f>
        <v>#DIV/0!</v>
      </c>
    </row>
    <row r="194" customFormat="false" ht="12" hidden="true" customHeight="false" outlineLevel="0" collapsed="false">
      <c r="A194" s="59" t="n">
        <f aca="false">A193+1</f>
        <v>2004</v>
      </c>
      <c r="B194" s="184"/>
      <c r="C194" s="69"/>
      <c r="D194" s="197"/>
      <c r="E194" s="197"/>
      <c r="F194" s="197"/>
      <c r="G194" s="184"/>
      <c r="H194" s="71"/>
      <c r="I194" s="185"/>
      <c r="J194" s="69"/>
      <c r="K194" s="69"/>
      <c r="L194" s="71"/>
      <c r="M194" s="185"/>
      <c r="N194" s="186"/>
      <c r="O194" s="69"/>
      <c r="P194" s="69"/>
      <c r="Q194" s="69"/>
      <c r="R194" s="175" t="n">
        <f aca="false">AVERAGE('Table AU.1'!R53:R62)</f>
        <v>21223.4345</v>
      </c>
      <c r="S194" s="175" t="n">
        <f aca="false">AVERAGE('Table AU.1'!S53:S62)</f>
        <v>15670.2522567546</v>
      </c>
      <c r="T194" s="176" t="n">
        <f aca="false">AVERAGE('Table AU.1'!T53:T62)</f>
        <v>10626.615875</v>
      </c>
      <c r="U194" s="175"/>
      <c r="V194" s="175"/>
      <c r="W194" s="151" t="n">
        <f aca="false">N194</f>
        <v>0</v>
      </c>
      <c r="X194" s="152" t="e">
        <f aca="false">E194/D194</f>
        <v>#DIV/0!</v>
      </c>
      <c r="Y194" s="153" t="e">
        <f aca="false">C194/B194</f>
        <v>#DIV/0!</v>
      </c>
    </row>
    <row r="195" customFormat="false" ht="12" hidden="true" customHeight="false" outlineLevel="0" collapsed="false">
      <c r="A195" s="59" t="n">
        <f aca="false">A194+1</f>
        <v>2005</v>
      </c>
      <c r="B195" s="184"/>
      <c r="C195" s="69"/>
      <c r="D195" s="197"/>
      <c r="E195" s="197"/>
      <c r="F195" s="197"/>
      <c r="G195" s="184"/>
      <c r="H195" s="71"/>
      <c r="I195" s="185"/>
      <c r="J195" s="69"/>
      <c r="K195" s="69"/>
      <c r="L195" s="71"/>
      <c r="M195" s="185"/>
      <c r="N195" s="186"/>
      <c r="O195" s="69"/>
      <c r="P195" s="69"/>
      <c r="Q195" s="69"/>
      <c r="R195" s="175" t="n">
        <f aca="false">AVERAGE('Table AU.1'!R54:R62)</f>
        <v>21380.0161428571</v>
      </c>
      <c r="S195" s="175" t="n">
        <f aca="false">AVERAGE('Table AU.1'!S54:S62)</f>
        <v>15804.0817220052</v>
      </c>
      <c r="T195" s="176" t="n">
        <f aca="false">AVERAGE('Table AU.1'!T54:T62)</f>
        <v>10746.7222857143</v>
      </c>
      <c r="U195" s="175"/>
      <c r="V195" s="175"/>
      <c r="W195" s="151" t="n">
        <f aca="false">N195</f>
        <v>0</v>
      </c>
      <c r="X195" s="152" t="e">
        <f aca="false">E195/D195</f>
        <v>#DIV/0!</v>
      </c>
      <c r="Y195" s="153" t="e">
        <f aca="false">C195/B195</f>
        <v>#DIV/0!</v>
      </c>
    </row>
    <row r="196" customFormat="false" ht="12" hidden="true" customHeight="false" outlineLevel="0" collapsed="false">
      <c r="A196" s="59" t="n">
        <f aca="false">A195+1</f>
        <v>2006</v>
      </c>
      <c r="B196" s="184"/>
      <c r="C196" s="69"/>
      <c r="D196" s="197"/>
      <c r="E196" s="197"/>
      <c r="F196" s="197"/>
      <c r="G196" s="184"/>
      <c r="H196" s="71"/>
      <c r="I196" s="185"/>
      <c r="J196" s="69"/>
      <c r="K196" s="69"/>
      <c r="L196" s="71"/>
      <c r="M196" s="185"/>
      <c r="N196" s="186"/>
      <c r="O196" s="69"/>
      <c r="P196" s="69"/>
      <c r="Q196" s="69"/>
      <c r="R196" s="175" t="n">
        <f aca="false">AVERAGE('Table AU.1'!R55:R63)</f>
        <v>21544.2203333333</v>
      </c>
      <c r="S196" s="175" t="n">
        <f aca="false">AVERAGE('Table AU.1'!S55:S63)</f>
        <v>15942.5791756728</v>
      </c>
      <c r="T196" s="176" t="n">
        <f aca="false">AVERAGE('Table AU.1'!T55:T63)</f>
        <v>10856.4091666667</v>
      </c>
      <c r="U196" s="175"/>
      <c r="V196" s="175"/>
      <c r="W196" s="151" t="n">
        <f aca="false">N196</f>
        <v>0</v>
      </c>
      <c r="X196" s="152" t="e">
        <f aca="false">E196/D196</f>
        <v>#DIV/0!</v>
      </c>
      <c r="Y196" s="153" t="e">
        <f aca="false">C196/B196</f>
        <v>#DIV/0!</v>
      </c>
    </row>
    <row r="197" customFormat="false" ht="12" hidden="true" customHeight="false" outlineLevel="0" collapsed="false">
      <c r="A197" s="59" t="n">
        <f aca="false">A196+1</f>
        <v>2007</v>
      </c>
      <c r="B197" s="184"/>
      <c r="C197" s="69"/>
      <c r="D197" s="197"/>
      <c r="E197" s="197"/>
      <c r="F197" s="197"/>
      <c r="G197" s="184"/>
      <c r="H197" s="71"/>
      <c r="I197" s="185"/>
      <c r="J197" s="69"/>
      <c r="K197" s="69"/>
      <c r="L197" s="71"/>
      <c r="M197" s="185"/>
      <c r="N197" s="186"/>
      <c r="O197" s="69"/>
      <c r="P197" s="69"/>
      <c r="Q197" s="69"/>
      <c r="R197" s="175" t="n">
        <f aca="false">AVERAGE('Table AU.1'!R56:R64)</f>
        <v>21713.4884</v>
      </c>
      <c r="S197" s="175" t="n">
        <f aca="false">AVERAGE('Table AU.1'!S56:S64)</f>
        <v>16084.6490108073</v>
      </c>
      <c r="T197" s="176" t="n">
        <f aca="false">AVERAGE('Table AU.1'!T56:T64)</f>
        <v>10952.9726</v>
      </c>
      <c r="U197" s="175"/>
      <c r="V197" s="175"/>
      <c r="W197" s="151" t="n">
        <f aca="false">N197</f>
        <v>0</v>
      </c>
      <c r="X197" s="152" t="e">
        <f aca="false">E197/D197</f>
        <v>#DIV/0!</v>
      </c>
      <c r="Y197" s="153" t="e">
        <f aca="false">C197/B197</f>
        <v>#DIV/0!</v>
      </c>
    </row>
    <row r="198" customFormat="false" ht="12" hidden="true" customHeight="false" outlineLevel="0" collapsed="false">
      <c r="A198" s="59" t="n">
        <f aca="false">A197+1</f>
        <v>2008</v>
      </c>
      <c r="B198" s="184"/>
      <c r="C198" s="69"/>
      <c r="D198" s="197"/>
      <c r="E198" s="197"/>
      <c r="F198" s="197"/>
      <c r="G198" s="184"/>
      <c r="H198" s="71"/>
      <c r="I198" s="185"/>
      <c r="J198" s="69"/>
      <c r="K198" s="69"/>
      <c r="L198" s="71"/>
      <c r="M198" s="185"/>
      <c r="N198" s="186"/>
      <c r="O198" s="69"/>
      <c r="P198" s="69"/>
      <c r="Q198" s="69"/>
      <c r="R198" s="175" t="n">
        <f aca="false">AVERAGE('Table AU.1'!R57:R65)</f>
        <v>21888.1</v>
      </c>
      <c r="S198" s="175" t="n">
        <f aca="false">AVERAGE('Table AU.1'!S57:S65)</f>
        <v>16230.9487635092</v>
      </c>
      <c r="T198" s="176" t="n">
        <f aca="false">AVERAGE('Table AU.1'!T57:T65)</f>
        <v>11030.1835</v>
      </c>
      <c r="U198" s="175"/>
      <c r="V198" s="175"/>
      <c r="W198" s="151" t="n">
        <f aca="false">N198</f>
        <v>0</v>
      </c>
      <c r="X198" s="152" t="e">
        <f aca="false">E198/D198</f>
        <v>#DIV/0!</v>
      </c>
      <c r="Y198" s="153" t="e">
        <f aca="false">C198/B198</f>
        <v>#DIV/0!</v>
      </c>
    </row>
    <row r="199" customFormat="false" ht="12" hidden="true" customHeight="false" outlineLevel="0" collapsed="false">
      <c r="A199" s="59" t="n">
        <f aca="false">A198+1</f>
        <v>2009</v>
      </c>
      <c r="B199" s="184"/>
      <c r="C199" s="69"/>
      <c r="D199" s="197"/>
      <c r="E199" s="197"/>
      <c r="F199" s="197"/>
      <c r="G199" s="184"/>
      <c r="H199" s="71"/>
      <c r="I199" s="185"/>
      <c r="J199" s="69"/>
      <c r="K199" s="69"/>
      <c r="L199" s="71"/>
      <c r="M199" s="185"/>
      <c r="N199" s="186"/>
      <c r="O199" s="69"/>
      <c r="P199" s="69"/>
      <c r="Q199" s="69"/>
      <c r="R199" s="175" t="n">
        <f aca="false">AVERAGE('Table AU.1'!R58:R66)</f>
        <v>22056</v>
      </c>
      <c r="S199" s="175" t="n">
        <f aca="false">AVERAGE('Table AU.1'!S58:S66)</f>
        <v>16372.577824198</v>
      </c>
      <c r="T199" s="176" t="n">
        <f aca="false">AVERAGE('Table AU.1'!T58:T66)</f>
        <v>11118.0316666667</v>
      </c>
      <c r="U199" s="175"/>
      <c r="V199" s="175"/>
      <c r="W199" s="151" t="n">
        <f aca="false">N199</f>
        <v>0</v>
      </c>
      <c r="X199" s="152" t="e">
        <f aca="false">E199/D199</f>
        <v>#DIV/0!</v>
      </c>
      <c r="Y199" s="153" t="e">
        <f aca="false">C199/B199</f>
        <v>#DIV/0!</v>
      </c>
    </row>
    <row r="200" customFormat="false" ht="13" hidden="false" customHeight="false" outlineLevel="0" collapsed="false">
      <c r="A200" s="102" t="n">
        <v>2010</v>
      </c>
      <c r="B200" s="103" t="n">
        <f aca="false">AVERAGE('Table AU.1'!B59:B67)</f>
        <v>1099.651</v>
      </c>
      <c r="C200" s="103" t="n">
        <f aca="false">AVERAGE('Table AU.1'!C59:C67)</f>
        <v>5650.85</v>
      </c>
      <c r="D200" s="103" t="n">
        <f aca="false">AVERAGE('Table AU.1'!D59:D67)</f>
        <v>1066.73710179076</v>
      </c>
      <c r="E200" s="103" t="n">
        <f aca="false">AVERAGE('Table AU.1'!E59:E67)</f>
        <v>5482.93614514609</v>
      </c>
      <c r="F200" s="107" t="n">
        <f aca="false">AVERAGE('Table AU.1'!F59:F67)</f>
        <v>49535.6656675017</v>
      </c>
      <c r="G200" s="107" t="n">
        <f aca="false">AVERAGE('Table AU.1'!G59:G67)</f>
        <v>254563.399416084</v>
      </c>
      <c r="H200" s="108" t="n">
        <f aca="false">AVERAGE('Table AU.1'!H59:H67)</f>
        <v>66658.9731132894</v>
      </c>
      <c r="I200" s="109" t="n">
        <f aca="false">AVERAGE('Table AU.1'!I59:I67)</f>
        <v>342562.668520459</v>
      </c>
      <c r="J200" s="110" t="n">
        <f aca="false">AVERAGE('Table AU.1'!J59:J67)</f>
        <v>48061.2862710147</v>
      </c>
      <c r="K200" s="110" t="n">
        <f aca="false">AVERAGE('Table AU.1'!K59:K67)</f>
        <v>247041.691522127</v>
      </c>
      <c r="L200" s="108" t="n">
        <f aca="false">AVERAGE('Table AU.1'!L59:L67)</f>
        <v>64676.9574775632</v>
      </c>
      <c r="M200" s="109" t="n">
        <f aca="false">AVERAGE('Table AU.1'!M59:M67)</f>
        <v>332451.198780235</v>
      </c>
      <c r="N200" s="111" t="n">
        <f aca="false">AVERAGE('Table AU.1'!N59:N67)</f>
        <v>5.14036398199266</v>
      </c>
      <c r="O200" s="112" t="n">
        <f aca="false">AVERAGE('Table AU.1'!O59:O67)</f>
        <v>0.793303817864836</v>
      </c>
      <c r="P200" s="113" t="n">
        <f aca="false">AVERAGE('Table AU.1'!P59:P67)</f>
        <v>51308.5224556995</v>
      </c>
      <c r="Q200" s="114" t="n">
        <f aca="false">AVERAGE('Table AU.1'!Q59:Q67)</f>
        <v>6.47970074684686</v>
      </c>
      <c r="R200" s="198" t="n">
        <f aca="false">AVERAGE('Table AU.1'!R59:R67)</f>
        <v>22194.6</v>
      </c>
      <c r="S200" s="198" t="n">
        <f aca="false">AVERAGE('Table AU.1'!S59:S67)</f>
        <v>16492.7708262889</v>
      </c>
      <c r="T200" s="199" t="n">
        <f aca="false">AVERAGE('Table AU.1'!T59:T67)</f>
        <v>11254.491</v>
      </c>
      <c r="U200" s="175"/>
      <c r="V200" s="175"/>
      <c r="W200" s="200" t="n">
        <f aca="false">N200</f>
        <v>5.14036398199266</v>
      </c>
      <c r="X200" s="201" t="n">
        <f aca="false">E200/D200</f>
        <v>5.13991323254973</v>
      </c>
      <c r="Y200" s="202" t="n">
        <f aca="false">C200/B200</f>
        <v>5.13876675417928</v>
      </c>
    </row>
    <row r="201" customFormat="false" ht="16" hidden="false" customHeight="tru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83"/>
    </row>
    <row r="202" customFormat="false" ht="13" hidden="false" customHeight="true" outlineLevel="0" collapsed="false">
      <c r="A202" s="120" t="s">
        <v>77</v>
      </c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203"/>
      <c r="V202" s="203"/>
      <c r="W202" s="117"/>
      <c r="X202" s="183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</row>
    <row r="266" customFormat="false" ht="12" hidden="false" customHeight="false" outlineLevel="0" collapsed="false"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</row>
    <row r="267" customFormat="false" ht="12" hidden="false" customHeight="false" outlineLevel="0" collapsed="false"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</row>
    <row r="268" customFormat="false" ht="12" hidden="false" customHeight="false" outlineLevel="0" collapsed="false"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</row>
    <row r="269" customFormat="false" ht="12" hidden="false" customHeight="false" outlineLevel="0" collapsed="false"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</row>
    <row r="270" customFormat="false" ht="12" hidden="false" customHeight="false" outlineLevel="0" collapsed="false"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</row>
    <row r="271" customFormat="false" ht="12" hidden="false" customHeight="false" outlineLevel="0" collapsed="false"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</row>
    <row r="272" customFormat="false" ht="12" hidden="false" customHeight="false" outlineLevel="0" collapsed="false"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</row>
    <row r="273" customFormat="false" ht="12" hidden="false" customHeight="false" outlineLevel="0" collapsed="false"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</row>
    <row r="274" customFormat="false" ht="12" hidden="false" customHeight="false" outlineLevel="0" collapsed="false"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</row>
    <row r="275" customFormat="false" ht="12" hidden="false" customHeight="false" outlineLevel="0" collapsed="false"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</row>
    <row r="276" customFormat="false" ht="12" hidden="false" customHeight="false" outlineLevel="0" collapsed="false"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</row>
    <row r="277" customFormat="false" ht="12" hidden="false" customHeight="false" outlineLevel="0" collapsed="false"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</row>
    <row r="278" customFormat="false" ht="12" hidden="false" customHeight="false" outlineLevel="0" collapsed="false"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</row>
    <row r="279" customFormat="false" ht="12" hidden="false" customHeight="false" outlineLevel="0" collapsed="false"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</row>
    <row r="280" customFormat="false" ht="12" hidden="false" customHeight="false" outlineLevel="0" collapsed="false"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</row>
    <row r="281" customFormat="false" ht="12" hidden="false" customHeight="false" outlineLevel="0" collapsed="false"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</row>
    <row r="282" customFormat="false" ht="12" hidden="false" customHeight="false" outlineLevel="0" collapsed="false"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</row>
    <row r="283" customFormat="false" ht="12" hidden="false" customHeight="false" outlineLevel="0" collapsed="false"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</row>
    <row r="284" customFormat="false" ht="12" hidden="false" customHeight="false" outlineLevel="0" collapsed="false"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</row>
    <row r="285" customFormat="false" ht="12" hidden="false" customHeight="false" outlineLevel="0" collapsed="false"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</row>
    <row r="286" customFormat="false" ht="12" hidden="false" customHeight="false" outlineLevel="0" collapsed="false"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</row>
    <row r="287" customFormat="false" ht="12" hidden="false" customHeight="false" outlineLevel="0" collapsed="false"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</row>
    <row r="288" customFormat="false" ht="12" hidden="false" customHeight="false" outlineLevel="0" collapsed="false"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</row>
    <row r="289" customFormat="false" ht="12" hidden="false" customHeight="false" outlineLevel="0" collapsed="false"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</row>
    <row r="290" customFormat="false" ht="12" hidden="false" customHeight="false" outlineLevel="0" collapsed="false"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</row>
    <row r="291" customFormat="false" ht="12" hidden="false" customHeight="false" outlineLevel="0" collapsed="false"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</row>
    <row r="292" customFormat="false" ht="12" hidden="false" customHeight="false" outlineLevel="0" collapsed="false"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</row>
    <row r="293" customFormat="false" ht="12" hidden="false" customHeight="false" outlineLevel="0" collapsed="false"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</row>
    <row r="294" customFormat="false" ht="12" hidden="false" customHeight="false" outlineLevel="0" collapsed="false">
      <c r="B294" s="117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</row>
    <row r="295" customFormat="false" ht="12" hidden="false" customHeight="false" outlineLevel="0" collapsed="false"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</row>
    <row r="296" customFormat="false" ht="12" hidden="false" customHeight="false" outlineLevel="0" collapsed="false"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</row>
    <row r="297" customFormat="false" ht="12" hidden="false" customHeight="false" outlineLevel="0" collapsed="false"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</row>
    <row r="298" customFormat="false" ht="12" hidden="false" customHeight="false" outlineLevel="0" collapsed="false"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</row>
    <row r="299" customFormat="false" ht="12" hidden="false" customHeight="false" outlineLevel="0" collapsed="false"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</row>
    <row r="300" customFormat="false" ht="12" hidden="false" customHeight="false" outlineLevel="0" collapsed="false">
      <c r="B300" s="117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</row>
    <row r="301" customFormat="false" ht="12" hidden="false" customHeight="false" outlineLevel="0" collapsed="false"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</row>
    <row r="302" customFormat="false" ht="12" hidden="false" customHeight="false" outlineLevel="0" collapsed="false">
      <c r="B302" s="117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</row>
    <row r="303" customFormat="false" ht="12" hidden="false" customHeight="false" outlineLevel="0" collapsed="false"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</row>
    <row r="304" customFormat="false" ht="12" hidden="false" customHeight="false" outlineLevel="0" collapsed="false"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</row>
    <row r="305" customFormat="false" ht="12" hidden="false" customHeight="false" outlineLevel="0" collapsed="false">
      <c r="R305" s="117"/>
      <c r="S305" s="117"/>
      <c r="T305" s="117"/>
      <c r="U305" s="117"/>
      <c r="V305" s="117"/>
      <c r="W305" s="117"/>
    </row>
    <row r="306" customFormat="false" ht="12" hidden="false" customHeight="false" outlineLevel="0" collapsed="false">
      <c r="R306" s="117"/>
      <c r="S306" s="117"/>
      <c r="T306" s="117"/>
      <c r="U306" s="117"/>
      <c r="V306" s="117"/>
      <c r="W306" s="117"/>
    </row>
    <row r="307" customFormat="false" ht="12" hidden="false" customHeight="false" outlineLevel="0" collapsed="false">
      <c r="R307" s="117"/>
      <c r="S307" s="117"/>
      <c r="T307" s="117"/>
      <c r="U307" s="117"/>
      <c r="V307" s="117"/>
      <c r="W307" s="117"/>
    </row>
    <row r="308" customFormat="false" ht="12" hidden="false" customHeight="false" outlineLevel="0" collapsed="false">
      <c r="R308" s="117"/>
      <c r="S308" s="117"/>
      <c r="T308" s="117"/>
      <c r="U308" s="117"/>
      <c r="V308" s="117"/>
      <c r="W308" s="117"/>
    </row>
    <row r="309" customFormat="false" ht="12" hidden="false" customHeight="false" outlineLevel="0" collapsed="false">
      <c r="R309" s="117"/>
      <c r="S309" s="117"/>
      <c r="T309" s="117"/>
      <c r="U309" s="117"/>
      <c r="V309" s="117"/>
      <c r="W309" s="117"/>
    </row>
    <row r="310" customFormat="false" ht="12" hidden="false" customHeight="false" outlineLevel="0" collapsed="false">
      <c r="R310" s="117"/>
      <c r="S310" s="117"/>
      <c r="T310" s="117"/>
      <c r="U310" s="117"/>
      <c r="V310" s="117"/>
      <c r="W310" s="117"/>
    </row>
    <row r="311" customFormat="false" ht="12" hidden="false" customHeight="false" outlineLevel="0" collapsed="false">
      <c r="R311" s="117"/>
      <c r="S311" s="117"/>
      <c r="T311" s="117"/>
      <c r="U311" s="117"/>
      <c r="V311" s="117"/>
      <c r="W311" s="117"/>
    </row>
    <row r="312" customFormat="false" ht="12" hidden="false" customHeight="false" outlineLevel="0" collapsed="false">
      <c r="R312" s="117"/>
      <c r="S312" s="117"/>
      <c r="T312" s="117"/>
      <c r="U312" s="117"/>
      <c r="V312" s="117"/>
      <c r="W312" s="117"/>
    </row>
    <row r="313" customFormat="false" ht="12" hidden="false" customHeight="false" outlineLevel="0" collapsed="false">
      <c r="R313" s="117"/>
      <c r="S313" s="117"/>
      <c r="T313" s="117"/>
      <c r="U313" s="117"/>
      <c r="V313" s="117"/>
      <c r="W313" s="117"/>
    </row>
    <row r="314" customFormat="false" ht="12" hidden="false" customHeight="false" outlineLevel="0" collapsed="false">
      <c r="R314" s="117"/>
      <c r="S314" s="117"/>
      <c r="T314" s="117"/>
      <c r="U314" s="117"/>
      <c r="V314" s="117"/>
      <c r="W314" s="117"/>
    </row>
    <row r="315" customFormat="false" ht="12" hidden="false" customHeight="false" outlineLevel="0" collapsed="false">
      <c r="R315" s="117"/>
      <c r="S315" s="117"/>
      <c r="T315" s="117"/>
      <c r="U315" s="117"/>
      <c r="V315" s="117"/>
      <c r="W315" s="117"/>
    </row>
    <row r="316" customFormat="false" ht="12" hidden="false" customHeight="false" outlineLevel="0" collapsed="false">
      <c r="R316" s="117"/>
      <c r="S316" s="117"/>
      <c r="T316" s="117"/>
      <c r="U316" s="117"/>
      <c r="V316" s="117"/>
      <c r="W316" s="117"/>
    </row>
  </sheetData>
  <mergeCells count="25">
    <mergeCell ref="A3:T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R6:R7"/>
    <mergeCell ref="S6:S7"/>
    <mergeCell ref="T6:T7"/>
    <mergeCell ref="W6:Y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02:T202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0.82421875" defaultRowHeight="12" zeroHeight="false" outlineLevelRow="0" outlineLevelCol="0"/>
  <cols>
    <col collapsed="false" customWidth="true" hidden="false" outlineLevel="0" max="1" min="1" style="204" width="13.66"/>
    <col collapsed="false" customWidth="true" hidden="false" outlineLevel="0" max="13" min="2" style="204" width="9.66"/>
    <col collapsed="false" customWidth="false" hidden="false" outlineLevel="0" max="257" min="14" style="204" width="10.82"/>
  </cols>
  <sheetData>
    <row r="1" customFormat="false" ht="12" hidden="false" customHeight="false" outlineLevel="0" collapsed="false">
      <c r="A1" s="15" t="s">
        <v>30</v>
      </c>
      <c r="B1" s="205"/>
      <c r="C1" s="206"/>
      <c r="D1" s="206"/>
      <c r="E1" s="206"/>
      <c r="F1" s="206"/>
      <c r="G1" s="206"/>
      <c r="H1" s="205"/>
      <c r="I1" s="205"/>
      <c r="J1" s="205"/>
    </row>
    <row r="2" customFormat="false" ht="13" hidden="false" customHeight="false" outlineLevel="0" collapsed="false"/>
    <row r="3" customFormat="false" ht="19.75" hidden="false" customHeight="true" outlineLevel="0" collapsed="false">
      <c r="A3" s="207" t="s">
        <v>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12" hidden="false" customHeight="false" outlineLevel="0" collapsed="false">
      <c r="A4" s="208"/>
      <c r="B4" s="209"/>
      <c r="C4" s="209"/>
      <c r="D4" s="209"/>
      <c r="E4" s="209"/>
      <c r="F4" s="209"/>
      <c r="G4" s="209"/>
      <c r="H4" s="209"/>
      <c r="I4" s="209"/>
      <c r="J4" s="209"/>
      <c r="K4" s="210"/>
      <c r="L4" s="210"/>
      <c r="M4" s="211"/>
    </row>
    <row r="5" customFormat="false" ht="12" hidden="false" customHeight="false" outlineLevel="0" collapsed="false">
      <c r="A5" s="208"/>
      <c r="B5" s="212" t="s">
        <v>31</v>
      </c>
      <c r="C5" s="212" t="s">
        <v>32</v>
      </c>
      <c r="D5" s="212" t="s">
        <v>33</v>
      </c>
      <c r="E5" s="212" t="s">
        <v>34</v>
      </c>
      <c r="F5" s="212" t="s">
        <v>35</v>
      </c>
      <c r="G5" s="212" t="s">
        <v>36</v>
      </c>
      <c r="H5" s="213" t="s">
        <v>37</v>
      </c>
      <c r="I5" s="212" t="s">
        <v>38</v>
      </c>
      <c r="J5" s="212" t="s">
        <v>39</v>
      </c>
      <c r="K5" s="212" t="s">
        <v>40</v>
      </c>
      <c r="L5" s="213" t="s">
        <v>41</v>
      </c>
      <c r="M5" s="214" t="s">
        <v>42</v>
      </c>
    </row>
    <row r="6" customFormat="false" ht="34" hidden="false" customHeight="true" outlineLevel="0" collapsed="false">
      <c r="A6" s="215"/>
      <c r="B6" s="216" t="s">
        <v>78</v>
      </c>
      <c r="C6" s="216"/>
      <c r="D6" s="216"/>
      <c r="E6" s="216" t="s">
        <v>79</v>
      </c>
      <c r="F6" s="216"/>
      <c r="G6" s="216"/>
      <c r="H6" s="216" t="s">
        <v>80</v>
      </c>
      <c r="I6" s="216"/>
      <c r="J6" s="216"/>
      <c r="K6" s="217"/>
      <c r="L6" s="217"/>
      <c r="M6" s="217"/>
    </row>
    <row r="7" customFormat="false" ht="99.75" hidden="false" customHeight="true" outlineLevel="0" collapsed="false">
      <c r="A7" s="218"/>
      <c r="B7" s="219" t="s">
        <v>81</v>
      </c>
      <c r="C7" s="220" t="s">
        <v>82</v>
      </c>
      <c r="D7" s="221" t="s">
        <v>83</v>
      </c>
      <c r="E7" s="219" t="s">
        <v>81</v>
      </c>
      <c r="F7" s="220" t="s">
        <v>82</v>
      </c>
      <c r="G7" s="221" t="s">
        <v>83</v>
      </c>
      <c r="H7" s="220" t="s">
        <v>81</v>
      </c>
      <c r="I7" s="220" t="s">
        <v>82</v>
      </c>
      <c r="J7" s="221" t="s">
        <v>83</v>
      </c>
      <c r="K7" s="222" t="s">
        <v>84</v>
      </c>
      <c r="L7" s="222" t="s">
        <v>85</v>
      </c>
      <c r="M7" s="223" t="s">
        <v>86</v>
      </c>
      <c r="P7" s="224"/>
      <c r="Q7" s="224"/>
    </row>
    <row r="8" customFormat="false" ht="24.75" hidden="false" customHeight="true" outlineLevel="0" collapsed="false">
      <c r="A8" s="218"/>
      <c r="B8" s="225" t="s">
        <v>87</v>
      </c>
      <c r="C8" s="226" t="s">
        <v>88</v>
      </c>
      <c r="D8" s="227"/>
      <c r="E8" s="225" t="s">
        <v>87</v>
      </c>
      <c r="F8" s="226" t="s">
        <v>88</v>
      </c>
      <c r="G8" s="227"/>
      <c r="H8" s="226" t="s">
        <v>87</v>
      </c>
      <c r="I8" s="226" t="s">
        <v>88</v>
      </c>
      <c r="J8" s="227"/>
      <c r="K8" s="226" t="s">
        <v>89</v>
      </c>
      <c r="L8" s="226"/>
      <c r="M8" s="228"/>
    </row>
    <row r="9" customFormat="false" ht="15" hidden="false" customHeight="true" outlineLevel="0" collapsed="false">
      <c r="A9" s="229" t="s">
        <v>90</v>
      </c>
      <c r="B9" s="230" t="n">
        <f aca="false">(DataAU!GN$125/DataAU!GN$75)^(1/50)-1</f>
        <v>0.0531707158324146</v>
      </c>
      <c r="C9" s="231" t="n">
        <f aca="false">'Table AU.5a'!B65</f>
        <v>0.0352820731863806</v>
      </c>
      <c r="D9" s="232" t="n">
        <f aca="false">(1+C9)/(1+K9)-1</f>
        <v>0.0195772437786406</v>
      </c>
      <c r="E9" s="230" t="n">
        <f aca="false">(DataAU!GO$125/DataAU!GO$75)^(1/50)-1</f>
        <v>0.0520768347997034</v>
      </c>
      <c r="F9" s="231" t="n">
        <f aca="false">(1+C9)*(1+B9)/(1+E9)-1</f>
        <v>0.0363584921188249</v>
      </c>
      <c r="G9" s="231" t="n">
        <f aca="false">(1+F9)/(1+K9)-1</f>
        <v>0.0206373338514019</v>
      </c>
      <c r="H9" s="230" t="n">
        <f aca="false">(DataAU!GM$125/DataAU!GM$75)^(1/50)-1</f>
        <v>0.0520435485485973</v>
      </c>
      <c r="I9" s="231" t="n">
        <f aca="false">(1+C9)*(1+B9)/(1+H9)-1</f>
        <v>0.0363912821008101</v>
      </c>
      <c r="J9" s="232" t="n">
        <f aca="false">(1+I9)/(1+K9)-1</f>
        <v>0.0206696264220181</v>
      </c>
      <c r="K9" s="233" t="n">
        <f aca="false">('Table AU.1'!R59/'Table AU.1'!R9)^(1/50)-1</f>
        <v>0.0154032757239035</v>
      </c>
      <c r="L9" s="233" t="n">
        <f aca="false">('Table AU.1'!S59/'Table AU.1'!S9)^(1/50)-1</f>
        <v>0.0189644503180306</v>
      </c>
      <c r="M9" s="234" t="n">
        <f aca="false">('Table AU.1'!T59/'Table AU.1'!T9)^(1/50)-1</f>
        <v>0.0198935406975702</v>
      </c>
      <c r="S9" s="235"/>
    </row>
    <row r="10" customFormat="false" ht="15" hidden="false" customHeight="true" outlineLevel="0" collapsed="false">
      <c r="A10" s="215"/>
      <c r="B10" s="236"/>
      <c r="C10" s="237"/>
      <c r="D10" s="238"/>
      <c r="E10" s="236"/>
      <c r="F10" s="239"/>
      <c r="G10" s="239"/>
      <c r="H10" s="236"/>
      <c r="I10" s="239"/>
      <c r="J10" s="240"/>
      <c r="K10" s="241"/>
      <c r="L10" s="241"/>
      <c r="M10" s="242"/>
    </row>
    <row r="11" customFormat="false" ht="4.75" hidden="false" customHeight="true" outlineLevel="0" collapsed="false">
      <c r="A11" s="215"/>
      <c r="B11" s="243"/>
      <c r="C11" s="237"/>
      <c r="D11" s="238"/>
      <c r="E11" s="243"/>
      <c r="F11" s="237"/>
      <c r="G11" s="237"/>
      <c r="H11" s="243"/>
      <c r="I11" s="237"/>
      <c r="J11" s="238"/>
      <c r="K11" s="241"/>
      <c r="L11" s="241"/>
      <c r="M11" s="242"/>
    </row>
    <row r="12" customFormat="false" ht="15" hidden="false" customHeight="false" outlineLevel="0" collapsed="false">
      <c r="A12" s="244" t="s">
        <v>91</v>
      </c>
      <c r="B12" s="243" t="n">
        <f aca="false">(DataAU!GN$125/DataAU!GN$85)^(1/40)-1</f>
        <v>0.0589902598226664</v>
      </c>
      <c r="C12" s="245" t="n">
        <f aca="false">'Table AU.5a'!B74</f>
        <v>0.0318970102582981</v>
      </c>
      <c r="D12" s="246" t="n">
        <f aca="false">(1+C12)/(1+K12)-1</f>
        <v>0.0173555062350921</v>
      </c>
      <c r="E12" s="243" t="n">
        <f aca="false">(DataAU!GO$125/DataAU!GO$85)^(1/40)-1</f>
        <v>0.0579624837571802</v>
      </c>
      <c r="F12" s="245" t="n">
        <f aca="false">(1+C12)*(1+B12)/(1+E12)-1</f>
        <v>0.032899464565963</v>
      </c>
      <c r="G12" s="245" t="n">
        <f aca="false">(1+F12)/(1+K12)-1</f>
        <v>0.0183438339456228</v>
      </c>
      <c r="H12" s="243" t="n">
        <f aca="false">(DataAU!GM$125/DataAU!GM$85)^(1/40)-1</f>
        <v>0.0589522694569729</v>
      </c>
      <c r="I12" s="245" t="n">
        <f aca="false">(1+C12)*(1+B12)/(1+H12)-1</f>
        <v>0.0319340300049935</v>
      </c>
      <c r="J12" s="246" t="n">
        <f aca="false">(1+I12)/(1+K12)-1</f>
        <v>0.0173920042991098</v>
      </c>
      <c r="K12" s="247" t="n">
        <f aca="false">('Table AU.1'!R$59/'Table AU.1'!R$19)^(1/40)-1</f>
        <v>0.0142934342361987</v>
      </c>
      <c r="L12" s="247" t="n">
        <f aca="false">('Table AU.1'!S$59/'Table AU.1'!S$19)^(1/40)-1</f>
        <v>0.0187224465565423</v>
      </c>
      <c r="M12" s="248" t="n">
        <f aca="false">('Table AU.1'!T$59/'Table AU.1'!T$19)^(1/40)-1</f>
        <v>0.0175714456598677</v>
      </c>
      <c r="N12" s="249"/>
      <c r="P12" s="249"/>
      <c r="Q12" s="249"/>
    </row>
    <row r="13" customFormat="false" ht="15" hidden="false" customHeight="false" outlineLevel="0" collapsed="false">
      <c r="A13" s="250"/>
      <c r="B13" s="236"/>
      <c r="C13" s="251"/>
      <c r="D13" s="252"/>
      <c r="E13" s="236"/>
      <c r="F13" s="239"/>
      <c r="G13" s="239"/>
      <c r="H13" s="236"/>
      <c r="I13" s="239"/>
      <c r="J13" s="240"/>
      <c r="K13" s="241"/>
      <c r="L13" s="241"/>
      <c r="M13" s="242"/>
      <c r="P13" s="249"/>
      <c r="Q13" s="249"/>
    </row>
    <row r="14" customFormat="false" ht="4" hidden="false" customHeight="true" outlineLevel="0" collapsed="false">
      <c r="A14" s="250"/>
      <c r="B14" s="236"/>
      <c r="C14" s="251"/>
      <c r="D14" s="252"/>
      <c r="E14" s="236"/>
      <c r="F14" s="239"/>
      <c r="G14" s="239"/>
      <c r="H14" s="236"/>
      <c r="I14" s="239"/>
      <c r="J14" s="240"/>
      <c r="K14" s="241"/>
      <c r="L14" s="241"/>
      <c r="M14" s="242"/>
      <c r="P14" s="249"/>
      <c r="Q14" s="249"/>
    </row>
    <row r="15" customFormat="false" ht="15" hidden="false" customHeight="false" outlineLevel="0" collapsed="false">
      <c r="A15" s="244" t="s">
        <v>92</v>
      </c>
      <c r="B15" s="243" t="n">
        <f aca="false">(DataAU!GN$105/DataAU!GN$85)^(1/20)-1</f>
        <v>0.0919828970406136</v>
      </c>
      <c r="C15" s="245" t="n">
        <f aca="false">'Table AU.5a'!B77</f>
        <v>0.0318534036402329</v>
      </c>
      <c r="D15" s="246" t="n">
        <f aca="false">(1+C15)/(1+K15)-1</f>
        <v>0.0159463794761181</v>
      </c>
      <c r="E15" s="243" t="n">
        <f aca="false">(DataAU!GO$105/DataAU!GO$85)^(1/20)-1</f>
        <v>0.0916016067747543</v>
      </c>
      <c r="F15" s="245" t="n">
        <f aca="false">(1+C15)*(1+B15)/(1+E15)-1</f>
        <v>0.0322138241967438</v>
      </c>
      <c r="G15" s="245" t="n">
        <f aca="false">(1+F15)/(1+K15)-1</f>
        <v>0.0163012437990775</v>
      </c>
      <c r="H15" s="243" t="n">
        <f aca="false">(DataAU!GM$105/DataAU!GM$85)^(1/20)-1</f>
        <v>0.0919230616263491</v>
      </c>
      <c r="I15" s="245" t="n">
        <f aca="false">(1+C15)*(1+B15)/(1+H15)-1</f>
        <v>0.0319099473455879</v>
      </c>
      <c r="J15" s="246" t="n">
        <f aca="false">(1+I15)/(1+K15)-1</f>
        <v>0.0160020515052406</v>
      </c>
      <c r="K15" s="247" t="n">
        <f aca="false">('Table AU.1'!R$39/'Table AU.1'!R$19)^(1/20)-1</f>
        <v>0.0156573461803342</v>
      </c>
      <c r="L15" s="247" t="n">
        <f aca="false">('Table AU.1'!S$39/'Table AU.1'!S$19)^(1/20)-1</f>
        <v>0.0213826590040505</v>
      </c>
      <c r="M15" s="248" t="n">
        <f aca="false">('Table AU.1'!T$39/'Table AU.1'!T$19)^(1/20)-1</f>
        <v>0.0169367809440597</v>
      </c>
      <c r="P15" s="249"/>
      <c r="Q15" s="249"/>
    </row>
    <row r="16" customFormat="false" ht="15" hidden="false" customHeight="false" outlineLevel="0" collapsed="false">
      <c r="A16" s="250"/>
      <c r="B16" s="236"/>
      <c r="C16" s="251"/>
      <c r="D16" s="252"/>
      <c r="E16" s="236"/>
      <c r="F16" s="239"/>
      <c r="G16" s="239"/>
      <c r="H16" s="236"/>
      <c r="I16" s="239"/>
      <c r="J16" s="240"/>
      <c r="K16" s="241"/>
      <c r="L16" s="241"/>
      <c r="M16" s="242"/>
      <c r="P16" s="249"/>
      <c r="Q16" s="249"/>
    </row>
    <row r="17" customFormat="false" ht="4" hidden="false" customHeight="true" outlineLevel="0" collapsed="false">
      <c r="A17" s="250"/>
      <c r="B17" s="236"/>
      <c r="C17" s="251"/>
      <c r="D17" s="252"/>
      <c r="E17" s="236"/>
      <c r="F17" s="239"/>
      <c r="G17" s="239"/>
      <c r="H17" s="236"/>
      <c r="I17" s="239"/>
      <c r="J17" s="240"/>
      <c r="K17" s="241"/>
      <c r="L17" s="241"/>
      <c r="M17" s="242"/>
      <c r="P17" s="249"/>
      <c r="Q17" s="249"/>
    </row>
    <row r="18" customFormat="false" ht="15" hidden="false" customHeight="false" outlineLevel="0" collapsed="false">
      <c r="A18" s="244" t="s">
        <v>93</v>
      </c>
      <c r="B18" s="243" t="n">
        <f aca="false">(DataAU!GN$125/DataAU!GN$105)^(1/20)-1</f>
        <v>0.0269944460106033</v>
      </c>
      <c r="C18" s="245" t="n">
        <f aca="false">'Table AU.5a'!B80</f>
        <v>0.0319406187191995</v>
      </c>
      <c r="D18" s="246" t="n">
        <f aca="false">(1+C18)/(1+K18)-1</f>
        <v>0.0187665874655449</v>
      </c>
      <c r="E18" s="243" t="n">
        <f aca="false">(DataAU!GO$125/DataAU!GO$105)^(1/20)-1</f>
        <v>0.025359994059279</v>
      </c>
      <c r="F18" s="245" t="n">
        <f aca="false">(1+C18)*(1+B18)/(1+E18)-1</f>
        <v>0.0335855603667072</v>
      </c>
      <c r="G18" s="245" t="n">
        <f aca="false">(1+F18)/(1+K18)-1</f>
        <v>0.0203905293459326</v>
      </c>
      <c r="H18" s="243" t="n">
        <f aca="false">(DataAU!GM$125/DataAU!GM$105)^(1/20)-1</f>
        <v>0.0269770356510741</v>
      </c>
      <c r="I18" s="245" t="n">
        <f aca="false">(1+C18)*(1+B18)/(1+H18)-1</f>
        <v>0.0319581132264386</v>
      </c>
      <c r="J18" s="246" t="n">
        <f aca="false">(1+I18)/(1+K18)-1</f>
        <v>0.0187838586332032</v>
      </c>
      <c r="K18" s="247" t="n">
        <f aca="false">('Table AU.1'!R$59/'Table AU.1'!R$39)^(1/20)-1</f>
        <v>0.0129313538702016</v>
      </c>
      <c r="L18" s="247" t="n">
        <f aca="false">('Table AU.1'!S$59/'Table AU.1'!S$39)^(1/20)-1</f>
        <v>0.0160691626878615</v>
      </c>
      <c r="M18" s="248" t="n">
        <f aca="false">('Table AU.1'!T$59/'Table AU.1'!T$39)^(1/20)-1</f>
        <v>0.018206506466474</v>
      </c>
      <c r="P18" s="249"/>
      <c r="Q18" s="249"/>
    </row>
    <row r="19" customFormat="false" ht="15" hidden="false" customHeight="false" outlineLevel="0" collapsed="false">
      <c r="A19" s="250"/>
      <c r="B19" s="236"/>
      <c r="C19" s="251"/>
      <c r="D19" s="252"/>
      <c r="E19" s="236"/>
      <c r="F19" s="239"/>
      <c r="G19" s="239"/>
      <c r="H19" s="236"/>
      <c r="I19" s="239"/>
      <c r="J19" s="240"/>
      <c r="K19" s="241"/>
      <c r="L19" s="241"/>
      <c r="M19" s="242"/>
      <c r="P19" s="249"/>
      <c r="Q19" s="249"/>
    </row>
    <row r="20" customFormat="false" ht="4.75" hidden="false" customHeight="true" outlineLevel="0" collapsed="false">
      <c r="A20" s="253"/>
      <c r="B20" s="236"/>
      <c r="C20" s="237"/>
      <c r="D20" s="238"/>
      <c r="E20" s="236"/>
      <c r="F20" s="237"/>
      <c r="G20" s="237"/>
      <c r="H20" s="236"/>
      <c r="I20" s="237"/>
      <c r="J20" s="238"/>
      <c r="K20" s="241"/>
      <c r="L20" s="241"/>
      <c r="M20" s="242"/>
      <c r="P20" s="249"/>
      <c r="Q20" s="249"/>
    </row>
    <row r="21" customFormat="false" ht="15" hidden="false" customHeight="false" outlineLevel="0" collapsed="false">
      <c r="A21" s="250" t="s">
        <v>94</v>
      </c>
      <c r="B21" s="254" t="n">
        <f aca="false">(DataAU!GN$95/DataAU!GN$75)^(1/20)-1</f>
        <v>0.0667313757705546</v>
      </c>
      <c r="C21" s="255" t="n">
        <f aca="false">'Table AU.5a'!B68</f>
        <v>0.0412057085317312</v>
      </c>
      <c r="D21" s="256" t="n">
        <f aca="false">(1+C21)/(1+K21)-1</f>
        <v>0.0227432608017641</v>
      </c>
      <c r="E21" s="254" t="n">
        <f aca="false">(DataAU!GO$95/DataAU!GO$75)^(1/20)-1</f>
        <v>0.0655012448103141</v>
      </c>
      <c r="F21" s="255" t="n">
        <f aca="false">(1+C21)*(1+B21)/(1+E21)-1</f>
        <v>0.0424077900724917</v>
      </c>
      <c r="G21" s="255" t="n">
        <f aca="false">(1+F21)/(1+K21)-1</f>
        <v>0.0239240272772772</v>
      </c>
      <c r="H21" s="254" t="n">
        <f aca="false">(DataAU!GM$95/DataAU!GM$75)^(1/20)-1</f>
        <v>0.0623814599666541</v>
      </c>
      <c r="I21" s="255" t="n">
        <f aca="false">(1+C21)*(1+B21)/(1+H21)-1</f>
        <v>0.0454689203227159</v>
      </c>
      <c r="J21" s="256" t="n">
        <f aca="false">(1+I21)/(1+K21)-1</f>
        <v>0.0269308781888689</v>
      </c>
      <c r="K21" s="251" t="n">
        <f aca="false">('Table AU.1'!R29/'Table AU.1'!R9)^(1/20)-1</f>
        <v>0.0180518889124663</v>
      </c>
      <c r="L21" s="251" t="n">
        <f aca="false">('Table AU.1'!S29/'Table AU.1'!S9)^(1/20)-1</f>
        <v>0.0208676911137542</v>
      </c>
      <c r="M21" s="257" t="n">
        <f aca="false">('Table AU.1'!T29/'Table AU.1'!T9)^(1/20)-1</f>
        <v>0.0220646577994976</v>
      </c>
      <c r="P21" s="249"/>
      <c r="Q21" s="249"/>
    </row>
    <row r="22" customFormat="false" ht="15" hidden="false" customHeight="false" outlineLevel="0" collapsed="false">
      <c r="A22" s="250"/>
      <c r="B22" s="236"/>
      <c r="C22" s="251"/>
      <c r="D22" s="252"/>
      <c r="E22" s="236"/>
      <c r="F22" s="239"/>
      <c r="G22" s="239"/>
      <c r="H22" s="236"/>
      <c r="I22" s="239"/>
      <c r="J22" s="240"/>
      <c r="K22" s="241"/>
      <c r="L22" s="241"/>
      <c r="M22" s="242"/>
      <c r="P22" s="249"/>
      <c r="Q22" s="249"/>
    </row>
    <row r="23" customFormat="false" ht="4" hidden="false" customHeight="true" outlineLevel="0" collapsed="false">
      <c r="A23" s="250"/>
      <c r="B23" s="236"/>
      <c r="C23" s="251"/>
      <c r="D23" s="252"/>
      <c r="E23" s="236"/>
      <c r="F23" s="239"/>
      <c r="G23" s="239"/>
      <c r="H23" s="236"/>
      <c r="I23" s="239"/>
      <c r="J23" s="240"/>
      <c r="K23" s="241"/>
      <c r="L23" s="241"/>
      <c r="M23" s="242"/>
      <c r="P23" s="249"/>
      <c r="Q23" s="249"/>
    </row>
    <row r="24" customFormat="false" ht="15" hidden="false" customHeight="false" outlineLevel="0" collapsed="false">
      <c r="A24" s="250" t="s">
        <v>95</v>
      </c>
      <c r="B24" s="254" t="n">
        <f aca="false">(DataAU!GN$125/DataAU!GN$95)^(1/30)-1</f>
        <v>0.0442261827371568</v>
      </c>
      <c r="C24" s="255" t="n">
        <f aca="false">'Table AU.5a'!B71</f>
        <v>0.0313517174754092</v>
      </c>
      <c r="D24" s="256" t="n">
        <f aca="false">(1+C24)/(1+K24)-1</f>
        <v>0.0174720125060119</v>
      </c>
      <c r="E24" s="254" t="n">
        <f aca="false">(DataAU!GO$125/DataAU!GO$95)^(1/30)-1</f>
        <v>0.0432213247539237</v>
      </c>
      <c r="F24" s="255" t="n">
        <f aca="false">(1+C24)*(1+B24)/(1+E24)-1</f>
        <v>0.0323451423433976</v>
      </c>
      <c r="G24" s="255" t="n">
        <f aca="false">(1+F24)/(1+K24)-1</f>
        <v>0.018452068080244</v>
      </c>
      <c r="H24" s="254" t="n">
        <f aca="false">(DataAU!GM$125/DataAU!GM$95)^(1/30)-1</f>
        <v>0.0452075554610936</v>
      </c>
      <c r="I24" s="255" t="n">
        <f aca="false">(1+C24)*(1+B24)/(1+H24)-1</f>
        <v>0.0303833543603251</v>
      </c>
      <c r="J24" s="256" t="n">
        <f aca="false">(1+I24)/(1+K24)-1</f>
        <v>0.0165166814091162</v>
      </c>
      <c r="K24" s="251" t="n">
        <f aca="false">('Table AU.1'!R59/'Table AU.1'!R29)^(1/30)-1</f>
        <v>0.0136413629061027</v>
      </c>
      <c r="L24" s="251" t="n">
        <f aca="false">('Table AU.1'!S59/'Table AU.1'!S29)^(1/30)-1</f>
        <v>0.0176975947967544</v>
      </c>
      <c r="M24" s="257" t="n">
        <f aca="false">('Table AU.1'!T59/'Table AU.1'!T29)^(1/30)-1</f>
        <v>0.0184486921167688</v>
      </c>
      <c r="P24" s="249"/>
      <c r="Q24" s="249"/>
    </row>
    <row r="25" customFormat="false" ht="15" hidden="false" customHeight="false" outlineLevel="0" collapsed="false">
      <c r="A25" s="250"/>
      <c r="B25" s="236"/>
      <c r="C25" s="251"/>
      <c r="D25" s="252"/>
      <c r="E25" s="236"/>
      <c r="F25" s="239"/>
      <c r="G25" s="239"/>
      <c r="H25" s="236"/>
      <c r="I25" s="239"/>
      <c r="J25" s="240"/>
      <c r="K25" s="241"/>
      <c r="L25" s="241"/>
      <c r="M25" s="242"/>
      <c r="P25" s="249"/>
      <c r="Q25" s="249"/>
    </row>
    <row r="26" customFormat="false" ht="4" hidden="false" customHeight="true" outlineLevel="0" collapsed="false">
      <c r="A26" s="250"/>
      <c r="B26" s="236"/>
      <c r="C26" s="251"/>
      <c r="D26" s="252"/>
      <c r="E26" s="236"/>
      <c r="F26" s="239"/>
      <c r="G26" s="239"/>
      <c r="H26" s="236"/>
      <c r="I26" s="239"/>
      <c r="J26" s="240"/>
      <c r="K26" s="241"/>
      <c r="L26" s="241"/>
      <c r="M26" s="242"/>
      <c r="P26" s="249"/>
      <c r="Q26" s="249"/>
    </row>
    <row r="27" customFormat="false" ht="15" hidden="false" customHeight="false" outlineLevel="0" collapsed="false">
      <c r="A27" s="250" t="s">
        <v>96</v>
      </c>
      <c r="B27" s="254" t="n">
        <f aca="false">(DataAU!GN$85/DataAU!GN$75)^(1/10)-1</f>
        <v>0.0302105927574761</v>
      </c>
      <c r="C27" s="255" t="n">
        <f aca="false">'Table AU.5a'!B83</f>
        <v>0.0489337342920622</v>
      </c>
      <c r="D27" s="256" t="n">
        <f aca="false">(1+C27)/(1+K27)-1</f>
        <v>0.0285128191298651</v>
      </c>
      <c r="E27" s="254" t="n">
        <f aca="false">(DataAU!GO$85/DataAU!GO$75)^(1/10)-1</f>
        <v>0.0288598524564954</v>
      </c>
      <c r="F27" s="255" t="n">
        <f aca="false">(1+C27)*(1+B27)/(1+E27)-1</f>
        <v>0.0503108286208802</v>
      </c>
      <c r="G27" s="255" t="n">
        <f aca="false">(1+F27)/(1+K27)-1</f>
        <v>0.0298631038275885</v>
      </c>
      <c r="H27" s="254" t="n">
        <f aca="false">(DataAU!GM$85/DataAU!GM$75)^(1/10)-1</f>
        <v>0.024856466406239</v>
      </c>
      <c r="I27" s="255" t="n">
        <f aca="false">(1+C27)*(1+B27)/(1+H27)-1</f>
        <v>0.0544136467788987</v>
      </c>
      <c r="J27" s="256" t="n">
        <f aca="false">(1+I27)/(1+K27)-1</f>
        <v>0.0338860472530174</v>
      </c>
      <c r="K27" s="251" t="n">
        <f aca="false">('Table AU.1'!R19/'Table AU.1'!R9)^(1/10)-1</f>
        <v>0.0198547988730693</v>
      </c>
      <c r="L27" s="251" t="n">
        <f aca="false">('Table AU.1'!S19/'Table AU.1'!S9)^(1/10)-1</f>
        <v>0.0199330403953393</v>
      </c>
      <c r="M27" s="257" t="n">
        <f aca="false">('Table AU.1'!T19/'Table AU.1'!T9)^(1/10)-1</f>
        <v>0.0292350320500312</v>
      </c>
      <c r="P27" s="249"/>
      <c r="Q27" s="249"/>
    </row>
    <row r="28" customFormat="false" ht="15" hidden="false" customHeight="false" outlineLevel="0" collapsed="false">
      <c r="A28" s="250"/>
      <c r="B28" s="236"/>
      <c r="C28" s="251"/>
      <c r="D28" s="252"/>
      <c r="E28" s="236"/>
      <c r="F28" s="239"/>
      <c r="G28" s="239"/>
      <c r="H28" s="236"/>
      <c r="I28" s="239"/>
      <c r="J28" s="240"/>
      <c r="K28" s="241"/>
      <c r="L28" s="241"/>
      <c r="M28" s="242"/>
      <c r="P28" s="249"/>
      <c r="Q28" s="249"/>
    </row>
    <row r="29" customFormat="false" ht="4" hidden="false" customHeight="true" outlineLevel="0" collapsed="false">
      <c r="A29" s="250"/>
      <c r="B29" s="236"/>
      <c r="C29" s="251"/>
      <c r="D29" s="252"/>
      <c r="E29" s="236"/>
      <c r="F29" s="239"/>
      <c r="G29" s="239"/>
      <c r="H29" s="236"/>
      <c r="I29" s="239"/>
      <c r="J29" s="240"/>
      <c r="K29" s="241"/>
      <c r="L29" s="241"/>
      <c r="M29" s="242"/>
      <c r="P29" s="249"/>
      <c r="Q29" s="249"/>
    </row>
    <row r="30" customFormat="false" ht="15" hidden="false" customHeight="false" outlineLevel="0" collapsed="false">
      <c r="A30" s="258" t="s">
        <v>97</v>
      </c>
      <c r="B30" s="254" t="n">
        <f aca="false">(DataAU!GN$95/DataAU!GN$85)^(1/10)-1</f>
        <v>0.104546814071848</v>
      </c>
      <c r="C30" s="255" t="n">
        <f aca="false">'Table AU.5a'!B86</f>
        <v>0.033534619048879</v>
      </c>
      <c r="D30" s="256" t="n">
        <f aca="false">(1+C30)/(1+K30)-1</f>
        <v>0.0170060674599637</v>
      </c>
      <c r="E30" s="254" t="n">
        <f aca="false">(DataAU!GO$95/DataAU!GO$85)^(1/10)-1</f>
        <v>0.103447568667117</v>
      </c>
      <c r="F30" s="255" t="n">
        <f aca="false">(1+C30)*(1+B30)/(1+E30)-1</f>
        <v>0.0345642177474304</v>
      </c>
      <c r="G30" s="255" t="n">
        <f aca="false">(1+F30)/(1+K30)-1</f>
        <v>0.0180192005511797</v>
      </c>
      <c r="H30" s="254" t="n">
        <f aca="false">(DataAU!GM$95/DataAU!GM$85)^(1/10)-1</f>
        <v>0.101280426554382</v>
      </c>
      <c r="I30" s="255" t="n">
        <f aca="false">(1+C30)*(1+B30)/(1+H30)-1</f>
        <v>0.0366000731304452</v>
      </c>
      <c r="J30" s="256" t="n">
        <f aca="false">(1+I30)/(1+K30)-1</f>
        <v>0.0200224980110195</v>
      </c>
      <c r="K30" s="251" t="n">
        <f aca="false">('Table AU.1'!R$29/'Table AU.1'!R$19)^(1/10)-1</f>
        <v>0.0162521661549142</v>
      </c>
      <c r="L30" s="251" t="n">
        <f aca="false">('Table AU.1'!S$29/'Table AU.1'!S$19)^(1/10)-1</f>
        <v>0.0218031983314988</v>
      </c>
      <c r="M30" s="257" t="n">
        <f aca="false">('Table AU.1'!T$29/'Table AU.1'!T$19)^(1/10)-1</f>
        <v>0.0149442374130397</v>
      </c>
      <c r="P30" s="249"/>
      <c r="Q30" s="249"/>
    </row>
    <row r="31" customFormat="false" ht="15" hidden="false" customHeight="false" outlineLevel="0" collapsed="false">
      <c r="A31" s="259"/>
      <c r="B31" s="236"/>
      <c r="C31" s="251"/>
      <c r="D31" s="252"/>
      <c r="E31" s="236"/>
      <c r="F31" s="239"/>
      <c r="G31" s="239"/>
      <c r="H31" s="236"/>
      <c r="I31" s="239"/>
      <c r="J31" s="240"/>
      <c r="K31" s="241"/>
      <c r="L31" s="241"/>
      <c r="M31" s="242"/>
      <c r="P31" s="249"/>
      <c r="Q31" s="249"/>
    </row>
    <row r="32" customFormat="false" ht="4.75" hidden="false" customHeight="true" outlineLevel="0" collapsed="false">
      <c r="A32" s="215"/>
      <c r="B32" s="236"/>
      <c r="C32" s="237"/>
      <c r="D32" s="238"/>
      <c r="E32" s="236"/>
      <c r="F32" s="237"/>
      <c r="G32" s="237"/>
      <c r="H32" s="236"/>
      <c r="I32" s="237"/>
      <c r="J32" s="238"/>
      <c r="K32" s="241"/>
      <c r="L32" s="241"/>
      <c r="M32" s="242"/>
      <c r="P32" s="249"/>
      <c r="Q32" s="249"/>
    </row>
    <row r="33" customFormat="false" ht="15" hidden="false" customHeight="false" outlineLevel="0" collapsed="false">
      <c r="A33" s="258" t="s">
        <v>98</v>
      </c>
      <c r="B33" s="254" t="n">
        <f aca="false">(DataAU!GN$105/DataAU!GN$95)^(1/10)-1</f>
        <v>0.0795618911193081</v>
      </c>
      <c r="C33" s="255" t="n">
        <f aca="false">'Table AU.5a'!B89</f>
        <v>0.0301749230071795</v>
      </c>
      <c r="D33" s="256" t="n">
        <f aca="false">(1+C33)/(1+K33)-1</f>
        <v>0.0148877956534561</v>
      </c>
      <c r="E33" s="254" t="n">
        <f aca="false">(DataAU!GO$105/DataAU!GO$95)^(1/10)-1</f>
        <v>0.0798828161383167</v>
      </c>
      <c r="F33" s="255" t="n">
        <f aca="false">(1+C33)*(1+B33)/(1+E33)-1</f>
        <v>0.0298687704304301</v>
      </c>
      <c r="G33" s="255" t="n">
        <f aca="false">(1+F33)/(1+K33)-1</f>
        <v>0.0145861861822765</v>
      </c>
      <c r="H33" s="254" t="n">
        <f aca="false">(DataAU!GM$105/DataAU!GM$95)^(1/10)-1</f>
        <v>0.082645204402517</v>
      </c>
      <c r="I33" s="255" t="n">
        <f aca="false">(1+C33)*(1+B33)/(1+H33)-1</f>
        <v>0.0272410421649421</v>
      </c>
      <c r="J33" s="256" t="n">
        <f aca="false">(1+I33)/(1+K33)-1</f>
        <v>0.0119974516990562</v>
      </c>
      <c r="K33" s="251" t="n">
        <f aca="false">('Table AU.1'!R$39/'Table AU.1'!R$29)^(1/10)-1</f>
        <v>0.015062874358323</v>
      </c>
      <c r="L33" s="251" t="n">
        <f aca="false">('Table AU.1'!S$39/'Table AU.1'!S$29)^(1/10)-1</f>
        <v>0.0209622927562387</v>
      </c>
      <c r="M33" s="257" t="n">
        <f aca="false">('Table AU.1'!T$39/'Table AU.1'!T$29)^(1/10)-1</f>
        <v>0.0189332362463641</v>
      </c>
      <c r="P33" s="249"/>
      <c r="Q33" s="249"/>
    </row>
    <row r="34" customFormat="false" ht="15" hidden="false" customHeight="false" outlineLevel="0" collapsed="false">
      <c r="A34" s="259"/>
      <c r="B34" s="236"/>
      <c r="C34" s="251"/>
      <c r="D34" s="252"/>
      <c r="E34" s="236"/>
      <c r="F34" s="239"/>
      <c r="G34" s="239"/>
      <c r="H34" s="236"/>
      <c r="I34" s="239"/>
      <c r="J34" s="240"/>
      <c r="K34" s="241"/>
      <c r="L34" s="241"/>
      <c r="M34" s="242"/>
      <c r="P34" s="249"/>
      <c r="Q34" s="249"/>
    </row>
    <row r="35" customFormat="false" ht="4.75" hidden="false" customHeight="true" outlineLevel="0" collapsed="false">
      <c r="A35" s="215"/>
      <c r="B35" s="254"/>
      <c r="C35" s="237"/>
      <c r="D35" s="238"/>
      <c r="E35" s="254"/>
      <c r="F35" s="237"/>
      <c r="G35" s="237"/>
      <c r="H35" s="254"/>
      <c r="I35" s="237"/>
      <c r="J35" s="238"/>
      <c r="K35" s="241"/>
      <c r="L35" s="241"/>
      <c r="M35" s="242"/>
      <c r="P35" s="249"/>
      <c r="Q35" s="249"/>
    </row>
    <row r="36" customFormat="false" ht="15" hidden="false" customHeight="false" outlineLevel="0" collapsed="false">
      <c r="A36" s="258" t="s">
        <v>99</v>
      </c>
      <c r="B36" s="254" t="n">
        <f aca="false">(DataAU!GN$115/DataAU!GN$105)^(1/10)-1</f>
        <v>0.0165922612110494</v>
      </c>
      <c r="C36" s="255" t="n">
        <f aca="false">'Table AU.5a'!B92</f>
        <v>0.0344663214804037</v>
      </c>
      <c r="D36" s="256" t="n">
        <f aca="false">(1+C36)/(1+K36)-1</f>
        <v>0.0225928897034817</v>
      </c>
      <c r="E36" s="254" t="n">
        <f aca="false">(DataAU!GO$115/DataAU!GO$105)^(1/10)-1</f>
        <v>0.0229021626586703</v>
      </c>
      <c r="F36" s="255" t="n">
        <f aca="false">(1+C36)*(1+B36)/(1+E36)-1</f>
        <v>0.028085085055545</v>
      </c>
      <c r="G36" s="255" t="n">
        <f aca="false">(1+F36)/(1+K36)-1</f>
        <v>0.0162848960452262</v>
      </c>
      <c r="H36" s="254" t="n">
        <f aca="false">(DataAU!GM$115/DataAU!GM$105)^(1/10)-1</f>
        <v>0.0223399951979006</v>
      </c>
      <c r="I36" s="255" t="n">
        <f aca="false">(1+C36)*(1+B36)/(1+H36)-1</f>
        <v>0.0286504116439947</v>
      </c>
      <c r="J36" s="256" t="n">
        <f aca="false">(1+I36)/(1+K36)-1</f>
        <v>0.0168437339094514</v>
      </c>
      <c r="K36" s="251" t="n">
        <f aca="false">('Table AU.1'!R$49/'Table AU.1'!R$39)^(1/10)-1</f>
        <v>0.0116111033985038</v>
      </c>
      <c r="L36" s="251" t="n">
        <f aca="false">('Table AU.1'!S$49/'Table AU.1'!S$39)^(1/10)-1</f>
        <v>0.0152988948430703</v>
      </c>
      <c r="M36" s="257" t="n">
        <f aca="false">('Table AU.1'!T$49/'Table AU.1'!T$39)^(1/10)-1</f>
        <v>0.0151111635873205</v>
      </c>
      <c r="P36" s="249"/>
      <c r="Q36" s="249"/>
    </row>
    <row r="37" customFormat="false" ht="15" hidden="false" customHeight="false" outlineLevel="0" collapsed="false">
      <c r="A37" s="259"/>
      <c r="B37" s="236"/>
      <c r="C37" s="251"/>
      <c r="D37" s="252"/>
      <c r="E37" s="236"/>
      <c r="F37" s="239"/>
      <c r="G37" s="239"/>
      <c r="H37" s="236"/>
      <c r="I37" s="239"/>
      <c r="J37" s="240"/>
      <c r="K37" s="241"/>
      <c r="L37" s="241"/>
      <c r="M37" s="242"/>
      <c r="P37" s="249"/>
      <c r="Q37" s="249"/>
    </row>
    <row r="38" customFormat="false" ht="4.75" hidden="false" customHeight="true" outlineLevel="0" collapsed="false">
      <c r="A38" s="215"/>
      <c r="B38" s="254"/>
      <c r="C38" s="260"/>
      <c r="D38" s="238"/>
      <c r="E38" s="254"/>
      <c r="F38" s="237"/>
      <c r="G38" s="237"/>
      <c r="H38" s="254"/>
      <c r="I38" s="237"/>
      <c r="J38" s="238"/>
      <c r="K38" s="241"/>
      <c r="L38" s="241"/>
      <c r="M38" s="242"/>
      <c r="P38" s="249"/>
      <c r="Q38" s="249"/>
    </row>
    <row r="39" customFormat="false" ht="16" hidden="false" customHeight="false" outlineLevel="0" collapsed="false">
      <c r="A39" s="261" t="s">
        <v>100</v>
      </c>
      <c r="B39" s="262" t="n">
        <f aca="false">(DataAU!GN$125/DataAU!GN$115)^(1/10)-1</f>
        <v>0.037503070188788</v>
      </c>
      <c r="C39" s="263" t="n">
        <f aca="false">'Table AU.5a'!B95</f>
        <v>0.0294210825912686</v>
      </c>
      <c r="D39" s="264" t="n">
        <f aca="false">(1+C39)/(1+K39)-1</f>
        <v>0.0176055592242239</v>
      </c>
      <c r="E39" s="262" t="n">
        <f aca="false">(DataAU!GO$125/DataAU!GO$115)^(1/10)-1</f>
        <v>0.0278237311421852</v>
      </c>
      <c r="F39" s="263" t="n">
        <f aca="false">(1+C39)*(1+B39)/(1+E39)-1</f>
        <v>0.0391154643983991</v>
      </c>
      <c r="G39" s="263" t="n">
        <f aca="false">(1+F39)/(1+K39)-1</f>
        <v>0.027188670535045</v>
      </c>
      <c r="H39" s="262" t="n">
        <f aca="false">(DataAU!GM$125/DataAU!GM$115)^(1/10)-1</f>
        <v>0.0316351083873092</v>
      </c>
      <c r="I39" s="263" t="n">
        <f aca="false">(1+C39)*(1+B39)/(1+H39)-1</f>
        <v>0.0352764509682961</v>
      </c>
      <c r="J39" s="264" t="n">
        <f aca="false">(1+I39)/(1+K39)-1</f>
        <v>0.0233937206603296</v>
      </c>
      <c r="K39" s="265" t="n">
        <f aca="false">('Table AU.1'!R$49/'Table AU.1'!R$39)^(1/10)-1</f>
        <v>0.0116111033985038</v>
      </c>
      <c r="L39" s="265" t="n">
        <f aca="false">('Table AU.1'!S$49/'Table AU.1'!S$39)^(1/10)-1</f>
        <v>0.0152988948430703</v>
      </c>
      <c r="M39" s="266" t="n">
        <f aca="false">('Table AU.1'!T$49/'Table AU.1'!T$39)^(1/10)-1</f>
        <v>0.0151111635873205</v>
      </c>
      <c r="P39" s="249"/>
      <c r="Q39" s="249"/>
    </row>
    <row r="40" customFormat="false" ht="13" hidden="false" customHeight="fals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</row>
    <row r="41" customFormat="false" ht="12" hidden="false" customHeight="false" outlineLevel="0" collapsed="false">
      <c r="B41" s="267"/>
      <c r="C41" s="267"/>
      <c r="D41" s="267"/>
      <c r="E41" s="267"/>
      <c r="F41" s="267"/>
      <c r="G41" s="267"/>
      <c r="H41" s="267"/>
      <c r="I41" s="267"/>
      <c r="J41" s="267"/>
    </row>
    <row r="42" customFormat="false" ht="12" hidden="false" customHeight="false" outlineLevel="0" collapsed="false">
      <c r="B42" s="267"/>
      <c r="C42" s="267"/>
      <c r="D42" s="267"/>
      <c r="E42" s="267"/>
      <c r="F42" s="267"/>
      <c r="G42" s="267"/>
      <c r="H42" s="267"/>
      <c r="I42" s="267"/>
      <c r="J42" s="267"/>
    </row>
    <row r="43" customFormat="false" ht="12" hidden="false" customHeight="false" outlineLevel="0" collapsed="false">
      <c r="B43" s="267"/>
      <c r="C43" s="267"/>
      <c r="D43" s="267"/>
      <c r="E43" s="267"/>
      <c r="F43" s="267"/>
      <c r="G43" s="267"/>
      <c r="H43" s="267"/>
      <c r="I43" s="267"/>
      <c r="J43" s="267"/>
    </row>
    <row r="44" customFormat="false" ht="12" hidden="false" customHeight="false" outlineLevel="0" collapsed="false">
      <c r="B44" s="267"/>
      <c r="C44" s="267"/>
      <c r="D44" s="267"/>
      <c r="E44" s="267"/>
      <c r="F44" s="267"/>
      <c r="G44" s="267"/>
      <c r="H44" s="267"/>
      <c r="I44" s="267"/>
      <c r="J44" s="267"/>
    </row>
    <row r="45" customFormat="false" ht="12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</row>
    <row r="46" customFormat="false" ht="12" hidden="false" customHeight="false" outlineLevel="0" collapsed="false">
      <c r="B46" s="267"/>
      <c r="C46" s="267"/>
      <c r="D46" s="267"/>
      <c r="E46" s="267"/>
      <c r="F46" s="267"/>
      <c r="G46" s="267"/>
      <c r="H46" s="267"/>
      <c r="I46" s="267"/>
      <c r="J46" s="267"/>
    </row>
    <row r="47" customFormat="false" ht="12" hidden="false" customHeight="false" outlineLevel="0" collapsed="false">
      <c r="B47" s="267"/>
      <c r="C47" s="267"/>
      <c r="D47" s="267"/>
      <c r="E47" s="267"/>
      <c r="F47" s="267"/>
      <c r="G47" s="267"/>
      <c r="H47" s="267"/>
      <c r="I47" s="267"/>
      <c r="J47" s="267"/>
    </row>
    <row r="48" customFormat="false" ht="12" hidden="false" customHeight="false" outlineLevel="0" collapsed="false">
      <c r="B48" s="267"/>
      <c r="C48" s="267"/>
      <c r="D48" s="267"/>
      <c r="E48" s="267"/>
      <c r="F48" s="267"/>
      <c r="G48" s="267"/>
      <c r="H48" s="267"/>
      <c r="I48" s="267"/>
      <c r="J48" s="267"/>
    </row>
    <row r="49" customFormat="false" ht="12" hidden="false" customHeight="false" outlineLevel="0" collapsed="false">
      <c r="B49" s="267"/>
      <c r="C49" s="267"/>
      <c r="D49" s="267"/>
      <c r="E49" s="267"/>
      <c r="F49" s="267"/>
      <c r="G49" s="267"/>
      <c r="H49" s="267"/>
      <c r="I49" s="267"/>
      <c r="J49" s="267"/>
    </row>
    <row r="50" customFormat="false" ht="12" hidden="false" customHeight="false" outlineLevel="0" collapsed="false">
      <c r="B50" s="267"/>
      <c r="C50" s="267"/>
      <c r="D50" s="267"/>
      <c r="E50" s="267"/>
      <c r="F50" s="267"/>
      <c r="G50" s="267"/>
      <c r="H50" s="267"/>
      <c r="I50" s="267"/>
      <c r="J50" s="267"/>
    </row>
    <row r="51" customFormat="false" ht="12" hidden="false" customHeight="false" outlineLevel="0" collapsed="false">
      <c r="B51" s="267"/>
      <c r="C51" s="267"/>
      <c r="D51" s="267"/>
      <c r="E51" s="267"/>
      <c r="F51" s="267"/>
      <c r="G51" s="267"/>
      <c r="H51" s="267"/>
      <c r="I51" s="267"/>
      <c r="J51" s="267"/>
    </row>
    <row r="52" customFormat="false" ht="12" hidden="false" customHeight="fals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</row>
    <row r="53" customFormat="false" ht="12" hidden="false" customHeight="false" outlineLevel="0" collapsed="false">
      <c r="B53" s="267"/>
      <c r="C53" s="267"/>
      <c r="D53" s="267"/>
      <c r="E53" s="267"/>
      <c r="F53" s="267"/>
      <c r="G53" s="267"/>
      <c r="H53" s="267"/>
      <c r="I53" s="267"/>
      <c r="J53" s="267"/>
    </row>
    <row r="54" customFormat="false" ht="12" hidden="false" customHeight="false" outlineLevel="0" collapsed="false">
      <c r="B54" s="267"/>
      <c r="C54" s="267"/>
      <c r="D54" s="267"/>
      <c r="E54" s="267"/>
      <c r="F54" s="267"/>
      <c r="G54" s="267"/>
      <c r="H54" s="267"/>
      <c r="I54" s="267"/>
      <c r="J54" s="267"/>
    </row>
    <row r="55" customFormat="false" ht="12" hidden="false" customHeight="false" outlineLevel="0" collapsed="false">
      <c r="B55" s="267"/>
      <c r="C55" s="267"/>
      <c r="D55" s="267"/>
      <c r="E55" s="267"/>
      <c r="F55" s="267"/>
      <c r="G55" s="267"/>
      <c r="H55" s="267"/>
      <c r="I55" s="267"/>
      <c r="J55" s="267"/>
    </row>
    <row r="56" customFormat="false" ht="12" hidden="false" customHeight="false" outlineLevel="0" collapsed="false">
      <c r="B56" s="267"/>
      <c r="C56" s="267"/>
      <c r="D56" s="267"/>
      <c r="E56" s="267"/>
      <c r="F56" s="267"/>
      <c r="G56" s="267"/>
      <c r="H56" s="267"/>
      <c r="I56" s="267"/>
      <c r="J56" s="267"/>
    </row>
    <row r="57" customFormat="false" ht="12" hidden="false" customHeight="false" outlineLevel="0" collapsed="false">
      <c r="B57" s="267"/>
      <c r="C57" s="267"/>
      <c r="D57" s="267"/>
      <c r="E57" s="267"/>
      <c r="F57" s="267"/>
      <c r="G57" s="267"/>
      <c r="H57" s="267"/>
      <c r="I57" s="267"/>
      <c r="J57" s="267"/>
    </row>
    <row r="58" customFormat="false" ht="12" hidden="false" customHeight="false" outlineLevel="0" collapsed="false">
      <c r="B58" s="267"/>
      <c r="C58" s="267"/>
      <c r="D58" s="267"/>
      <c r="E58" s="267"/>
      <c r="F58" s="267"/>
      <c r="G58" s="267"/>
      <c r="H58" s="267"/>
      <c r="I58" s="267"/>
      <c r="J58" s="267"/>
    </row>
    <row r="59" customFormat="false" ht="12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</row>
    <row r="60" customFormat="false" ht="12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</row>
    <row r="61" customFormat="false" ht="12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</row>
    <row r="62" customFormat="false" ht="12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</row>
    <row r="63" customFormat="false" ht="12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</row>
    <row r="64" customFormat="false" ht="12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</row>
    <row r="65" customFormat="false" ht="12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</row>
    <row r="66" customFormat="false" ht="12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</row>
    <row r="67" customFormat="false" ht="12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</row>
    <row r="68" customFormat="false" ht="12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</row>
    <row r="69" customFormat="false" ht="12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</row>
    <row r="70" customFormat="false" ht="12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</row>
    <row r="71" customFormat="false" ht="12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</row>
    <row r="72" customFormat="false" ht="12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</row>
    <row r="73" customFormat="false" ht="12" hidden="false" customHeight="false" outlineLevel="0" collapsed="false">
      <c r="B73" s="267"/>
      <c r="C73" s="267"/>
      <c r="D73" s="267"/>
      <c r="E73" s="267"/>
      <c r="F73" s="267"/>
      <c r="G73" s="267"/>
      <c r="H73" s="267"/>
      <c r="I73" s="267"/>
      <c r="J73" s="267"/>
    </row>
    <row r="74" customFormat="false" ht="12" hidden="false" customHeight="false" outlineLevel="0" collapsed="false">
      <c r="B74" s="267"/>
      <c r="C74" s="267"/>
      <c r="D74" s="267"/>
      <c r="E74" s="267"/>
      <c r="F74" s="267"/>
      <c r="G74" s="267"/>
      <c r="H74" s="267"/>
      <c r="I74" s="267"/>
      <c r="J74" s="267"/>
    </row>
    <row r="75" customFormat="false" ht="12" hidden="false" customHeight="false" outlineLevel="0" collapsed="false">
      <c r="B75" s="267"/>
      <c r="C75" s="267"/>
      <c r="D75" s="267"/>
      <c r="E75" s="267"/>
      <c r="F75" s="267"/>
      <c r="G75" s="267"/>
      <c r="H75" s="267"/>
      <c r="I75" s="267"/>
      <c r="J75" s="267"/>
    </row>
    <row r="76" customFormat="false" ht="12" hidden="false" customHeight="fals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</row>
    <row r="77" customFormat="false" ht="12" hidden="false" customHeight="false" outlineLevel="0" collapsed="false">
      <c r="B77" s="267"/>
      <c r="C77" s="267"/>
      <c r="D77" s="267"/>
      <c r="E77" s="267"/>
      <c r="F77" s="267"/>
      <c r="G77" s="267"/>
      <c r="H77" s="267"/>
      <c r="I77" s="267"/>
      <c r="J77" s="267"/>
    </row>
    <row r="78" customFormat="false" ht="12" hidden="false" customHeight="false" outlineLevel="0" collapsed="false">
      <c r="B78" s="267"/>
      <c r="C78" s="267"/>
      <c r="D78" s="267"/>
      <c r="E78" s="267"/>
      <c r="F78" s="267"/>
      <c r="G78" s="267"/>
      <c r="H78" s="267"/>
      <c r="I78" s="267"/>
      <c r="J78" s="267"/>
    </row>
    <row r="79" customFormat="false" ht="12" hidden="false" customHeight="false" outlineLevel="0" collapsed="false">
      <c r="B79" s="267"/>
      <c r="C79" s="267"/>
      <c r="D79" s="267"/>
      <c r="E79" s="267"/>
      <c r="F79" s="267"/>
      <c r="G79" s="267"/>
      <c r="H79" s="267"/>
      <c r="I79" s="267"/>
      <c r="J79" s="267"/>
    </row>
    <row r="80" customFormat="false" ht="12" hidden="false" customHeight="false" outlineLevel="0" collapsed="false">
      <c r="B80" s="267"/>
      <c r="C80" s="267"/>
      <c r="D80" s="267"/>
      <c r="E80" s="267"/>
      <c r="F80" s="267"/>
      <c r="G80" s="267"/>
      <c r="H80" s="267"/>
      <c r="I80" s="267"/>
      <c r="J80" s="267"/>
    </row>
    <row r="81" customFormat="false" ht="12" hidden="false" customHeight="false" outlineLevel="0" collapsed="false">
      <c r="B81" s="267"/>
      <c r="C81" s="267"/>
      <c r="D81" s="267"/>
      <c r="E81" s="267"/>
      <c r="F81" s="267"/>
      <c r="G81" s="267"/>
      <c r="H81" s="267"/>
      <c r="I81" s="267"/>
      <c r="J81" s="267"/>
    </row>
    <row r="82" customFormat="false" ht="12" hidden="false" customHeight="false" outlineLevel="0" collapsed="false">
      <c r="B82" s="267"/>
      <c r="C82" s="267"/>
      <c r="D82" s="267"/>
      <c r="E82" s="267"/>
      <c r="F82" s="267"/>
      <c r="G82" s="267"/>
      <c r="H82" s="267"/>
      <c r="I82" s="267"/>
      <c r="J82" s="267"/>
    </row>
    <row r="83" customFormat="false" ht="12" hidden="false" customHeight="false" outlineLevel="0" collapsed="false">
      <c r="B83" s="267"/>
      <c r="C83" s="267"/>
      <c r="D83" s="267"/>
      <c r="E83" s="267"/>
      <c r="F83" s="267"/>
      <c r="G83" s="267"/>
      <c r="H83" s="267"/>
      <c r="I83" s="267"/>
      <c r="J83" s="267"/>
    </row>
    <row r="84" customFormat="false" ht="12" hidden="false" customHeight="false" outlineLevel="0" collapsed="false">
      <c r="B84" s="267"/>
      <c r="C84" s="267"/>
      <c r="D84" s="267"/>
      <c r="E84" s="267"/>
      <c r="F84" s="267"/>
      <c r="G84" s="267"/>
      <c r="H84" s="267"/>
      <c r="I84" s="267"/>
      <c r="J84" s="267"/>
    </row>
    <row r="85" customFormat="false" ht="12" hidden="false" customHeight="false" outlineLevel="0" collapsed="false">
      <c r="B85" s="267"/>
      <c r="C85" s="267"/>
      <c r="D85" s="267"/>
      <c r="E85" s="267"/>
      <c r="F85" s="267"/>
      <c r="G85" s="267"/>
      <c r="H85" s="267"/>
      <c r="I85" s="267"/>
      <c r="J85" s="267"/>
    </row>
    <row r="86" customFormat="false" ht="12" hidden="false" customHeight="false" outlineLevel="0" collapsed="false">
      <c r="B86" s="267"/>
      <c r="C86" s="267"/>
      <c r="D86" s="267"/>
      <c r="E86" s="267"/>
      <c r="F86" s="267"/>
      <c r="G86" s="267"/>
      <c r="H86" s="267"/>
      <c r="I86" s="267"/>
      <c r="J86" s="267"/>
    </row>
    <row r="87" customFormat="false" ht="12" hidden="false" customHeight="false" outlineLevel="0" collapsed="false">
      <c r="B87" s="267"/>
      <c r="C87" s="267"/>
      <c r="D87" s="267"/>
      <c r="E87" s="267"/>
      <c r="F87" s="267"/>
      <c r="G87" s="267"/>
      <c r="H87" s="267"/>
      <c r="I87" s="267"/>
      <c r="J87" s="267"/>
    </row>
    <row r="88" customFormat="false" ht="12" hidden="false" customHeight="false" outlineLevel="0" collapsed="false">
      <c r="B88" s="267"/>
      <c r="C88" s="267"/>
      <c r="D88" s="267"/>
      <c r="E88" s="267"/>
      <c r="F88" s="267"/>
      <c r="G88" s="267"/>
      <c r="H88" s="267"/>
      <c r="I88" s="267"/>
      <c r="J88" s="267"/>
    </row>
    <row r="89" customFormat="false" ht="12" hidden="false" customHeight="false" outlineLevel="0" collapsed="false">
      <c r="B89" s="267"/>
      <c r="C89" s="267"/>
      <c r="D89" s="267"/>
      <c r="E89" s="267"/>
      <c r="F89" s="267"/>
      <c r="G89" s="267"/>
      <c r="H89" s="267"/>
      <c r="I89" s="267"/>
      <c r="J89" s="267"/>
    </row>
    <row r="90" customFormat="false" ht="12" hidden="false" customHeight="false" outlineLevel="0" collapsed="false">
      <c r="B90" s="267"/>
      <c r="C90" s="267"/>
      <c r="D90" s="267"/>
      <c r="E90" s="267"/>
      <c r="F90" s="267"/>
      <c r="G90" s="267"/>
      <c r="H90" s="267"/>
      <c r="I90" s="267"/>
      <c r="J90" s="267"/>
    </row>
    <row r="91" customFormat="false" ht="12" hidden="false" customHeight="false" outlineLevel="0" collapsed="false">
      <c r="B91" s="267"/>
      <c r="C91" s="267"/>
      <c r="D91" s="267"/>
      <c r="E91" s="267"/>
      <c r="F91" s="267"/>
      <c r="G91" s="267"/>
      <c r="H91" s="267"/>
      <c r="I91" s="267"/>
      <c r="J91" s="267"/>
    </row>
    <row r="92" customFormat="false" ht="12" hidden="false" customHeight="false" outlineLevel="0" collapsed="false">
      <c r="B92" s="267"/>
      <c r="C92" s="267"/>
      <c r="D92" s="267"/>
      <c r="E92" s="267"/>
      <c r="F92" s="267"/>
      <c r="G92" s="267"/>
      <c r="H92" s="267"/>
      <c r="I92" s="267"/>
      <c r="J92" s="267"/>
    </row>
    <row r="93" customFormat="false" ht="12" hidden="false" customHeight="false" outlineLevel="0" collapsed="false">
      <c r="B93" s="267"/>
      <c r="C93" s="267"/>
      <c r="D93" s="267"/>
      <c r="E93" s="267"/>
      <c r="F93" s="267"/>
      <c r="G93" s="267"/>
      <c r="H93" s="267"/>
      <c r="I93" s="267"/>
      <c r="J93" s="267"/>
    </row>
    <row r="94" customFormat="false" ht="12" hidden="false" customHeight="false" outlineLevel="0" collapsed="false">
      <c r="B94" s="267"/>
      <c r="C94" s="267"/>
      <c r="D94" s="267"/>
      <c r="E94" s="267"/>
      <c r="F94" s="267"/>
      <c r="G94" s="267"/>
      <c r="H94" s="267"/>
      <c r="I94" s="267"/>
      <c r="J94" s="267"/>
    </row>
    <row r="95" customFormat="false" ht="12" hidden="false" customHeight="false" outlineLevel="0" collapsed="false">
      <c r="B95" s="267"/>
      <c r="C95" s="267"/>
      <c r="D95" s="267"/>
      <c r="E95" s="267"/>
      <c r="F95" s="267"/>
      <c r="G95" s="267"/>
      <c r="H95" s="267"/>
      <c r="I95" s="267"/>
      <c r="J95" s="267"/>
    </row>
    <row r="96" customFormat="false" ht="12" hidden="false" customHeight="false" outlineLevel="0" collapsed="false">
      <c r="B96" s="267"/>
      <c r="C96" s="267"/>
      <c r="D96" s="267"/>
      <c r="E96" s="267"/>
      <c r="F96" s="267"/>
      <c r="G96" s="267"/>
      <c r="H96" s="267"/>
      <c r="I96" s="267"/>
      <c r="J96" s="267"/>
    </row>
    <row r="97" customFormat="false" ht="12" hidden="false" customHeight="false" outlineLevel="0" collapsed="false">
      <c r="B97" s="267"/>
      <c r="C97" s="267"/>
      <c r="D97" s="267"/>
      <c r="E97" s="267"/>
      <c r="F97" s="267"/>
      <c r="G97" s="267"/>
      <c r="H97" s="267"/>
      <c r="I97" s="267"/>
      <c r="J97" s="267"/>
    </row>
    <row r="98" customFormat="false" ht="12" hidden="false" customHeight="fals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</row>
    <row r="99" customFormat="false" ht="12" hidden="false" customHeight="false" outlineLevel="0" collapsed="false">
      <c r="B99" s="267"/>
      <c r="C99" s="267"/>
      <c r="D99" s="267"/>
      <c r="E99" s="267"/>
      <c r="F99" s="267"/>
      <c r="G99" s="267"/>
      <c r="H99" s="267"/>
      <c r="I99" s="267"/>
      <c r="J99" s="267"/>
    </row>
    <row r="100" customFormat="false" ht="12" hidden="false" customHeight="false" outlineLevel="0" collapsed="false">
      <c r="B100" s="267"/>
      <c r="C100" s="267"/>
      <c r="D100" s="267"/>
      <c r="E100" s="267"/>
      <c r="F100" s="267"/>
      <c r="G100" s="267"/>
      <c r="H100" s="267"/>
      <c r="I100" s="267"/>
      <c r="J100" s="267"/>
    </row>
    <row r="101" customFormat="false" ht="12" hidden="false" customHeight="false" outlineLevel="0" collapsed="false">
      <c r="B101" s="267"/>
      <c r="C101" s="267"/>
      <c r="D101" s="267"/>
      <c r="E101" s="267"/>
      <c r="F101" s="267"/>
      <c r="G101" s="267"/>
      <c r="H101" s="267"/>
      <c r="I101" s="267"/>
      <c r="J101" s="267"/>
    </row>
    <row r="102" customFormat="false" ht="12" hidden="false" customHeight="false" outlineLevel="0" collapsed="false">
      <c r="B102" s="267"/>
      <c r="C102" s="267"/>
      <c r="D102" s="267"/>
      <c r="E102" s="267"/>
      <c r="F102" s="267"/>
      <c r="G102" s="267"/>
      <c r="H102" s="267"/>
      <c r="I102" s="267"/>
      <c r="J102" s="267"/>
    </row>
    <row r="103" customFormat="false" ht="12" hidden="false" customHeight="false" outlineLevel="0" collapsed="false">
      <c r="B103" s="267"/>
      <c r="C103" s="267"/>
      <c r="D103" s="267"/>
      <c r="E103" s="267"/>
      <c r="F103" s="267"/>
      <c r="G103" s="267"/>
      <c r="H103" s="267"/>
      <c r="I103" s="267"/>
      <c r="J103" s="267"/>
    </row>
    <row r="104" customFormat="false" ht="12" hidden="false" customHeight="false" outlineLevel="0" collapsed="false">
      <c r="B104" s="267"/>
      <c r="C104" s="267"/>
      <c r="D104" s="267"/>
      <c r="E104" s="267"/>
      <c r="F104" s="267"/>
      <c r="G104" s="267"/>
      <c r="H104" s="267"/>
      <c r="I104" s="267"/>
      <c r="J104" s="267"/>
    </row>
    <row r="105" customFormat="false" ht="12" hidden="false" customHeight="false" outlineLevel="0" collapsed="false">
      <c r="B105" s="267"/>
      <c r="C105" s="267"/>
      <c r="D105" s="267"/>
      <c r="E105" s="267"/>
      <c r="F105" s="267"/>
      <c r="G105" s="267"/>
      <c r="H105" s="267"/>
      <c r="I105" s="267"/>
      <c r="J105" s="267"/>
    </row>
    <row r="106" customFormat="false" ht="12" hidden="false" customHeight="false" outlineLevel="0" collapsed="false">
      <c r="B106" s="267"/>
      <c r="C106" s="267"/>
      <c r="D106" s="267"/>
      <c r="E106" s="267"/>
      <c r="F106" s="267"/>
      <c r="G106" s="267"/>
      <c r="H106" s="267"/>
      <c r="I106" s="267"/>
      <c r="J106" s="267"/>
    </row>
    <row r="107" customFormat="false" ht="12" hidden="false" customHeight="false" outlineLevel="0" collapsed="false">
      <c r="B107" s="267"/>
      <c r="C107" s="267"/>
      <c r="D107" s="267"/>
      <c r="E107" s="267"/>
      <c r="F107" s="267"/>
      <c r="G107" s="267"/>
      <c r="H107" s="267"/>
      <c r="I107" s="267"/>
      <c r="J107" s="267"/>
    </row>
    <row r="108" customFormat="false" ht="12" hidden="false" customHeight="false" outlineLevel="0" collapsed="false">
      <c r="B108" s="267"/>
      <c r="C108" s="267"/>
      <c r="D108" s="267"/>
      <c r="E108" s="267"/>
      <c r="F108" s="267"/>
      <c r="G108" s="267"/>
      <c r="H108" s="267"/>
      <c r="I108" s="267"/>
      <c r="J108" s="267"/>
    </row>
    <row r="109" customFormat="false" ht="12" hidden="false" customHeight="false" outlineLevel="0" collapsed="false">
      <c r="B109" s="267"/>
      <c r="C109" s="267"/>
      <c r="D109" s="267"/>
      <c r="E109" s="267"/>
      <c r="F109" s="267"/>
      <c r="G109" s="267"/>
      <c r="H109" s="267"/>
      <c r="I109" s="267"/>
      <c r="J109" s="267"/>
    </row>
    <row r="110" customFormat="false" ht="12" hidden="false" customHeight="false" outlineLevel="0" collapsed="false">
      <c r="B110" s="267"/>
      <c r="C110" s="267"/>
      <c r="D110" s="267"/>
      <c r="E110" s="267"/>
      <c r="F110" s="267"/>
      <c r="G110" s="267"/>
      <c r="H110" s="267"/>
      <c r="I110" s="267"/>
      <c r="J110" s="267"/>
    </row>
    <row r="111" customFormat="false" ht="12" hidden="false" customHeight="false" outlineLevel="0" collapsed="false">
      <c r="B111" s="267"/>
      <c r="C111" s="267"/>
      <c r="D111" s="267"/>
      <c r="E111" s="267"/>
      <c r="F111" s="267"/>
      <c r="G111" s="267"/>
      <c r="H111" s="267"/>
      <c r="I111" s="267"/>
      <c r="J111" s="267"/>
    </row>
    <row r="112" customFormat="false" ht="12" hidden="false" customHeight="false" outlineLevel="0" collapsed="false">
      <c r="B112" s="267"/>
      <c r="C112" s="267"/>
      <c r="D112" s="267"/>
      <c r="E112" s="267"/>
      <c r="F112" s="267"/>
      <c r="G112" s="267"/>
      <c r="H112" s="267"/>
      <c r="I112" s="267"/>
      <c r="J112" s="267"/>
    </row>
    <row r="113" customFormat="false" ht="12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</row>
    <row r="114" customFormat="false" ht="12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</row>
    <row r="115" customFormat="false" ht="12" hidden="false" customHeight="false" outlineLevel="0" collapsed="false">
      <c r="B115" s="267"/>
      <c r="C115" s="267"/>
      <c r="D115" s="267"/>
      <c r="E115" s="267"/>
      <c r="F115" s="267"/>
      <c r="G115" s="267"/>
      <c r="H115" s="267"/>
      <c r="I115" s="267"/>
      <c r="J115" s="267"/>
    </row>
    <row r="116" customFormat="false" ht="12" hidden="false" customHeight="false" outlineLevel="0" collapsed="false">
      <c r="B116" s="267"/>
      <c r="C116" s="267"/>
      <c r="D116" s="267"/>
      <c r="E116" s="267"/>
      <c r="F116" s="267"/>
      <c r="G116" s="267"/>
      <c r="H116" s="267"/>
      <c r="I116" s="267"/>
      <c r="J116" s="267"/>
    </row>
    <row r="117" customFormat="false" ht="12" hidden="false" customHeight="false" outlineLevel="0" collapsed="false">
      <c r="B117" s="267"/>
      <c r="C117" s="267"/>
      <c r="D117" s="267"/>
      <c r="E117" s="267"/>
      <c r="F117" s="267"/>
      <c r="G117" s="267"/>
      <c r="H117" s="267"/>
      <c r="I117" s="267"/>
      <c r="J117" s="267"/>
    </row>
    <row r="118" customFormat="false" ht="12" hidden="false" customHeight="fals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</row>
    <row r="119" customFormat="false" ht="12" hidden="false" customHeight="false" outlineLevel="0" collapsed="false">
      <c r="B119" s="267"/>
      <c r="C119" s="267"/>
      <c r="D119" s="267"/>
      <c r="E119" s="267"/>
      <c r="F119" s="267"/>
      <c r="G119" s="267"/>
      <c r="H119" s="267"/>
      <c r="I119" s="267"/>
      <c r="J119" s="267"/>
    </row>
    <row r="120" customFormat="false" ht="12" hidden="false" customHeight="false" outlineLevel="0" collapsed="false">
      <c r="B120" s="267"/>
      <c r="C120" s="267"/>
      <c r="D120" s="267"/>
      <c r="E120" s="267"/>
      <c r="F120" s="267"/>
      <c r="G120" s="267"/>
      <c r="H120" s="267"/>
      <c r="I120" s="267"/>
      <c r="J120" s="267"/>
    </row>
    <row r="121" customFormat="false" ht="12" hidden="false" customHeight="false" outlineLevel="0" collapsed="false">
      <c r="B121" s="267"/>
      <c r="C121" s="267"/>
      <c r="D121" s="267"/>
      <c r="E121" s="267"/>
      <c r="F121" s="267"/>
      <c r="G121" s="267"/>
      <c r="H121" s="267"/>
      <c r="I121" s="267"/>
      <c r="J121" s="267"/>
    </row>
    <row r="122" customFormat="false" ht="12" hidden="false" customHeight="false" outlineLevel="0" collapsed="false">
      <c r="B122" s="267"/>
      <c r="C122" s="267"/>
      <c r="D122" s="267"/>
      <c r="E122" s="267"/>
      <c r="F122" s="267"/>
      <c r="G122" s="267"/>
      <c r="H122" s="267"/>
      <c r="I122" s="267"/>
      <c r="J122" s="267"/>
    </row>
    <row r="123" customFormat="false" ht="12" hidden="false" customHeight="false" outlineLevel="0" collapsed="false">
      <c r="B123" s="267"/>
      <c r="C123" s="267"/>
      <c r="D123" s="267"/>
      <c r="E123" s="267"/>
      <c r="F123" s="267"/>
      <c r="G123" s="267"/>
      <c r="H123" s="267"/>
      <c r="I123" s="267"/>
      <c r="J123" s="267"/>
    </row>
    <row r="124" customFormat="false" ht="12" hidden="false" customHeight="false" outlineLevel="0" collapsed="false">
      <c r="B124" s="267"/>
      <c r="C124" s="267"/>
      <c r="D124" s="267"/>
      <c r="E124" s="267"/>
      <c r="F124" s="267"/>
      <c r="G124" s="267"/>
      <c r="H124" s="267"/>
      <c r="I124" s="267"/>
      <c r="J124" s="267"/>
    </row>
    <row r="125" customFormat="false" ht="12" hidden="false" customHeight="false" outlineLevel="0" collapsed="false">
      <c r="B125" s="267"/>
      <c r="C125" s="267"/>
      <c r="D125" s="267"/>
      <c r="E125" s="267"/>
      <c r="F125" s="267"/>
      <c r="G125" s="267"/>
      <c r="H125" s="267"/>
      <c r="I125" s="267"/>
      <c r="J125" s="267"/>
    </row>
    <row r="126" customFormat="false" ht="12" hidden="false" customHeight="false" outlineLevel="0" collapsed="false">
      <c r="B126" s="267"/>
      <c r="C126" s="267"/>
      <c r="D126" s="267"/>
      <c r="E126" s="267"/>
      <c r="F126" s="267"/>
      <c r="G126" s="267"/>
      <c r="H126" s="267"/>
      <c r="I126" s="267"/>
      <c r="J126" s="267"/>
    </row>
    <row r="127" customFormat="false" ht="12" hidden="false" customHeight="false" outlineLevel="0" collapsed="false">
      <c r="B127" s="267"/>
      <c r="C127" s="267"/>
      <c r="D127" s="267"/>
      <c r="E127" s="267"/>
      <c r="F127" s="267"/>
      <c r="G127" s="267"/>
      <c r="H127" s="267"/>
      <c r="I127" s="267"/>
      <c r="J127" s="267"/>
    </row>
    <row r="128" customFormat="false" ht="12" hidden="false" customHeight="false" outlineLevel="0" collapsed="false">
      <c r="B128" s="267"/>
      <c r="C128" s="267"/>
      <c r="D128" s="267"/>
      <c r="E128" s="267"/>
      <c r="F128" s="267"/>
      <c r="G128" s="267"/>
      <c r="H128" s="267"/>
      <c r="I128" s="267"/>
      <c r="J128" s="267"/>
    </row>
    <row r="129" customFormat="false" ht="12" hidden="false" customHeight="false" outlineLevel="0" collapsed="false">
      <c r="B129" s="267"/>
      <c r="C129" s="267"/>
      <c r="D129" s="267"/>
      <c r="E129" s="267"/>
      <c r="F129" s="267"/>
      <c r="G129" s="267"/>
      <c r="H129" s="267"/>
      <c r="I129" s="267"/>
      <c r="J129" s="267"/>
    </row>
    <row r="130" customFormat="false" ht="12" hidden="false" customHeight="false" outlineLevel="0" collapsed="false">
      <c r="B130" s="267"/>
      <c r="C130" s="267"/>
      <c r="D130" s="267"/>
      <c r="E130" s="267"/>
      <c r="F130" s="267"/>
      <c r="G130" s="267"/>
      <c r="H130" s="267"/>
      <c r="I130" s="267"/>
      <c r="J130" s="267"/>
    </row>
    <row r="131" customFormat="false" ht="12" hidden="false" customHeight="false" outlineLevel="0" collapsed="false">
      <c r="B131" s="267"/>
      <c r="C131" s="267"/>
      <c r="D131" s="267"/>
      <c r="E131" s="267"/>
      <c r="F131" s="267"/>
      <c r="G131" s="267"/>
      <c r="H131" s="267"/>
      <c r="I131" s="267"/>
      <c r="J131" s="267"/>
    </row>
    <row r="132" customFormat="false" ht="12" hidden="false" customHeight="false" outlineLevel="0" collapsed="false">
      <c r="B132" s="267"/>
      <c r="C132" s="267"/>
      <c r="D132" s="267"/>
      <c r="E132" s="267"/>
      <c r="F132" s="267"/>
      <c r="G132" s="267"/>
      <c r="H132" s="267"/>
      <c r="I132" s="267"/>
      <c r="J132" s="267"/>
    </row>
    <row r="133" customFormat="false" ht="12" hidden="false" customHeight="false" outlineLevel="0" collapsed="false">
      <c r="B133" s="267"/>
      <c r="C133" s="267"/>
      <c r="D133" s="267"/>
      <c r="E133" s="267"/>
      <c r="F133" s="267"/>
      <c r="G133" s="267"/>
      <c r="H133" s="267"/>
      <c r="I133" s="267"/>
      <c r="J133" s="267"/>
    </row>
    <row r="134" customFormat="false" ht="12" hidden="false" customHeight="false" outlineLevel="0" collapsed="false">
      <c r="B134" s="267"/>
      <c r="C134" s="267"/>
      <c r="D134" s="267"/>
      <c r="E134" s="267"/>
      <c r="F134" s="267"/>
      <c r="G134" s="267"/>
      <c r="H134" s="267"/>
      <c r="I134" s="267"/>
      <c r="J134" s="267"/>
    </row>
    <row r="135" customFormat="false" ht="12" hidden="false" customHeight="false" outlineLevel="0" collapsed="false">
      <c r="B135" s="267"/>
      <c r="C135" s="267"/>
      <c r="D135" s="267"/>
      <c r="E135" s="267"/>
      <c r="F135" s="267"/>
      <c r="G135" s="267"/>
      <c r="H135" s="267"/>
      <c r="I135" s="267"/>
      <c r="J135" s="267"/>
    </row>
    <row r="136" customFormat="false" ht="12" hidden="false" customHeight="false" outlineLevel="0" collapsed="false">
      <c r="B136" s="267"/>
      <c r="C136" s="267"/>
      <c r="D136" s="267"/>
      <c r="E136" s="267"/>
      <c r="F136" s="267"/>
      <c r="G136" s="267"/>
      <c r="H136" s="267"/>
      <c r="I136" s="267"/>
      <c r="J136" s="267"/>
    </row>
    <row r="137" customFormat="false" ht="12" hidden="false" customHeight="false" outlineLevel="0" collapsed="false">
      <c r="B137" s="267"/>
      <c r="C137" s="267"/>
      <c r="D137" s="267"/>
      <c r="E137" s="267"/>
      <c r="F137" s="267"/>
      <c r="G137" s="267"/>
      <c r="H137" s="267"/>
      <c r="I137" s="267"/>
      <c r="J137" s="267"/>
    </row>
    <row r="138" customFormat="false" ht="12" hidden="false" customHeight="false" outlineLevel="0" collapsed="false">
      <c r="B138" s="267"/>
      <c r="C138" s="267"/>
      <c r="D138" s="267"/>
      <c r="E138" s="267"/>
      <c r="F138" s="267"/>
      <c r="G138" s="267"/>
      <c r="H138" s="267"/>
      <c r="I138" s="267"/>
      <c r="J138" s="267"/>
    </row>
    <row r="139" customFormat="false" ht="12" hidden="false" customHeight="false" outlineLevel="0" collapsed="false">
      <c r="B139" s="267"/>
      <c r="C139" s="267"/>
      <c r="D139" s="267"/>
      <c r="E139" s="267"/>
      <c r="F139" s="267"/>
      <c r="G139" s="267"/>
      <c r="H139" s="267"/>
      <c r="I139" s="267"/>
      <c r="J139" s="267"/>
    </row>
    <row r="140" customFormat="false" ht="12" hidden="false" customHeight="false" outlineLevel="0" collapsed="false">
      <c r="B140" s="267"/>
      <c r="C140" s="267"/>
      <c r="D140" s="267"/>
      <c r="E140" s="267"/>
      <c r="F140" s="267"/>
      <c r="G140" s="267"/>
      <c r="H140" s="267"/>
      <c r="I140" s="267"/>
      <c r="J140" s="267"/>
    </row>
    <row r="141" customFormat="false" ht="12" hidden="false" customHeight="false" outlineLevel="0" collapsed="false">
      <c r="B141" s="267"/>
      <c r="C141" s="267"/>
      <c r="D141" s="267"/>
      <c r="E141" s="267"/>
      <c r="F141" s="267"/>
      <c r="G141" s="267"/>
      <c r="H141" s="267"/>
      <c r="I141" s="267"/>
      <c r="J141" s="267"/>
    </row>
    <row r="142" customFormat="false" ht="12" hidden="false" customHeight="false" outlineLevel="0" collapsed="false">
      <c r="B142" s="267"/>
      <c r="C142" s="267"/>
      <c r="D142" s="267"/>
      <c r="E142" s="267"/>
      <c r="F142" s="267"/>
      <c r="G142" s="267"/>
      <c r="H142" s="267"/>
      <c r="I142" s="267"/>
      <c r="J142" s="267"/>
    </row>
    <row r="143" customFormat="false" ht="12" hidden="false" customHeight="fals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</row>
    <row r="144" customFormat="false" ht="12" hidden="false" customHeight="false" outlineLevel="0" collapsed="false">
      <c r="B144" s="267"/>
      <c r="C144" s="267"/>
      <c r="D144" s="267"/>
      <c r="E144" s="267"/>
      <c r="F144" s="267"/>
      <c r="G144" s="267"/>
      <c r="H144" s="267"/>
      <c r="I144" s="267"/>
      <c r="J144" s="267"/>
    </row>
    <row r="145" customFormat="false" ht="12" hidden="false" customHeight="false" outlineLevel="0" collapsed="false">
      <c r="B145" s="267"/>
      <c r="C145" s="267"/>
      <c r="D145" s="267"/>
      <c r="E145" s="267"/>
      <c r="F145" s="267"/>
      <c r="G145" s="267"/>
      <c r="H145" s="267"/>
      <c r="I145" s="267"/>
      <c r="J145" s="267"/>
    </row>
    <row r="146" customFormat="false" ht="12" hidden="false" customHeight="false" outlineLevel="0" collapsed="false">
      <c r="B146" s="267"/>
      <c r="C146" s="267"/>
      <c r="D146" s="267"/>
      <c r="E146" s="267"/>
      <c r="F146" s="267"/>
      <c r="G146" s="267"/>
      <c r="H146" s="267"/>
      <c r="I146" s="267"/>
      <c r="J146" s="267"/>
    </row>
    <row r="147" customFormat="false" ht="12" hidden="false" customHeight="false" outlineLevel="0" collapsed="false">
      <c r="B147" s="267"/>
      <c r="C147" s="267"/>
      <c r="D147" s="267"/>
      <c r="E147" s="267"/>
      <c r="F147" s="267"/>
      <c r="G147" s="267"/>
      <c r="H147" s="267"/>
      <c r="I147" s="267"/>
      <c r="J147" s="267"/>
    </row>
    <row r="148" customFormat="false" ht="12" hidden="false" customHeight="false" outlineLevel="0" collapsed="false">
      <c r="B148" s="267"/>
      <c r="C148" s="267"/>
      <c r="D148" s="267"/>
      <c r="E148" s="267"/>
      <c r="F148" s="267"/>
      <c r="G148" s="267"/>
      <c r="H148" s="267"/>
      <c r="I148" s="267"/>
      <c r="J148" s="267"/>
    </row>
    <row r="149" customFormat="false" ht="12" hidden="false" customHeight="false" outlineLevel="0" collapsed="false">
      <c r="B149" s="267"/>
      <c r="C149" s="267"/>
      <c r="D149" s="267"/>
      <c r="E149" s="267"/>
      <c r="F149" s="267"/>
      <c r="G149" s="267"/>
      <c r="H149" s="267"/>
      <c r="I149" s="267"/>
      <c r="J149" s="267"/>
    </row>
    <row r="150" customFormat="false" ht="12" hidden="false" customHeight="false" outlineLevel="0" collapsed="false">
      <c r="B150" s="267"/>
      <c r="C150" s="267"/>
      <c r="D150" s="267"/>
      <c r="E150" s="267"/>
      <c r="F150" s="267"/>
      <c r="G150" s="267"/>
      <c r="H150" s="267"/>
      <c r="I150" s="267"/>
      <c r="J150" s="267"/>
    </row>
    <row r="151" customFormat="false" ht="12" hidden="false" customHeight="false" outlineLevel="0" collapsed="false">
      <c r="B151" s="267"/>
      <c r="C151" s="267"/>
      <c r="D151" s="267"/>
      <c r="E151" s="267"/>
      <c r="F151" s="267"/>
      <c r="G151" s="267"/>
      <c r="H151" s="267"/>
      <c r="I151" s="267"/>
      <c r="J151" s="267"/>
    </row>
    <row r="152" customFormat="false" ht="12" hidden="false" customHeight="false" outlineLevel="0" collapsed="false">
      <c r="B152" s="267"/>
      <c r="C152" s="267"/>
      <c r="D152" s="267"/>
      <c r="E152" s="267"/>
      <c r="F152" s="267"/>
      <c r="G152" s="267"/>
      <c r="H152" s="267"/>
      <c r="I152" s="267"/>
      <c r="J152" s="267"/>
    </row>
    <row r="153" customFormat="false" ht="12" hidden="false" customHeight="false" outlineLevel="0" collapsed="false">
      <c r="B153" s="267"/>
      <c r="C153" s="267"/>
      <c r="D153" s="267"/>
      <c r="E153" s="267"/>
      <c r="F153" s="267"/>
      <c r="G153" s="267"/>
      <c r="H153" s="267"/>
      <c r="I153" s="267"/>
      <c r="J153" s="267"/>
    </row>
    <row r="154" customFormat="false" ht="12" hidden="false" customHeight="false" outlineLevel="0" collapsed="false">
      <c r="B154" s="267"/>
      <c r="C154" s="267"/>
      <c r="D154" s="267"/>
      <c r="E154" s="267"/>
      <c r="F154" s="267"/>
      <c r="G154" s="267"/>
      <c r="H154" s="267"/>
      <c r="I154" s="267"/>
      <c r="J154" s="267"/>
    </row>
    <row r="155" customFormat="false" ht="12" hidden="false" customHeight="false" outlineLevel="0" collapsed="false">
      <c r="B155" s="267"/>
      <c r="C155" s="267"/>
      <c r="D155" s="267"/>
      <c r="E155" s="267"/>
      <c r="F155" s="267"/>
      <c r="G155" s="267"/>
      <c r="H155" s="267"/>
      <c r="I155" s="267"/>
      <c r="J155" s="267"/>
    </row>
    <row r="156" customFormat="false" ht="12" hidden="false" customHeight="false" outlineLevel="0" collapsed="false">
      <c r="B156" s="267"/>
      <c r="C156" s="267"/>
      <c r="D156" s="267"/>
      <c r="E156" s="267"/>
      <c r="F156" s="267"/>
      <c r="G156" s="267"/>
      <c r="H156" s="267"/>
      <c r="I156" s="267"/>
      <c r="J156" s="267"/>
    </row>
    <row r="157" customFormat="false" ht="12" hidden="false" customHeight="false" outlineLevel="0" collapsed="false">
      <c r="B157" s="267"/>
      <c r="C157" s="267"/>
      <c r="D157" s="267"/>
      <c r="E157" s="267"/>
      <c r="F157" s="267"/>
      <c r="G157" s="267"/>
      <c r="H157" s="267"/>
      <c r="I157" s="267"/>
      <c r="J157" s="267"/>
    </row>
    <row r="158" customFormat="false" ht="12" hidden="false" customHeight="false" outlineLevel="0" collapsed="false">
      <c r="B158" s="267"/>
      <c r="C158" s="267"/>
      <c r="D158" s="267"/>
      <c r="E158" s="267"/>
      <c r="F158" s="267"/>
      <c r="G158" s="267"/>
      <c r="H158" s="267"/>
      <c r="I158" s="267"/>
      <c r="J158" s="267"/>
    </row>
    <row r="159" customFormat="false" ht="12" hidden="false" customHeight="false" outlineLevel="0" collapsed="false">
      <c r="B159" s="267"/>
      <c r="C159" s="267"/>
      <c r="D159" s="267"/>
      <c r="E159" s="267"/>
      <c r="F159" s="267"/>
      <c r="G159" s="267"/>
      <c r="H159" s="267"/>
      <c r="I159" s="267"/>
      <c r="J159" s="267"/>
    </row>
    <row r="160" customFormat="false" ht="12" hidden="false" customHeight="false" outlineLevel="0" collapsed="false">
      <c r="B160" s="267"/>
      <c r="C160" s="267"/>
      <c r="D160" s="267"/>
      <c r="E160" s="267"/>
      <c r="F160" s="267"/>
      <c r="G160" s="267"/>
      <c r="H160" s="267"/>
      <c r="I160" s="267"/>
      <c r="J160" s="267"/>
    </row>
    <row r="161" customFormat="false" ht="12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</row>
    <row r="162" customFormat="false" ht="12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</row>
    <row r="163" customFormat="false" ht="12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</row>
    <row r="164" customFormat="false" ht="12" hidden="false" customHeight="fals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</row>
    <row r="165" customFormat="false" ht="12" hidden="false" customHeight="fals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</row>
    <row r="166" customFormat="false" ht="12" hidden="false" customHeight="fals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</row>
    <row r="167" customFormat="false" ht="12" hidden="false" customHeight="fals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</row>
    <row r="168" customFormat="false" ht="12" hidden="false" customHeight="fals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</row>
    <row r="169" customFormat="false" ht="12" hidden="false" customHeight="fals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</row>
    <row r="170" customFormat="false" ht="12" hidden="false" customHeight="fals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</row>
    <row r="171" customFormat="false" ht="12" hidden="false" customHeight="fals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</row>
    <row r="172" customFormat="false" ht="12" hidden="false" customHeight="fals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</row>
    <row r="173" customFormat="false" ht="12" hidden="false" customHeight="fals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</row>
    <row r="174" customFormat="false" ht="12" hidden="false" customHeight="fals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</row>
    <row r="175" customFormat="false" ht="12" hidden="false" customHeight="fals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</row>
    <row r="176" customFormat="false" ht="12" hidden="false" customHeight="fals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</row>
    <row r="177" customFormat="false" ht="12" hidden="false" customHeight="fals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</row>
    <row r="178" customFormat="false" ht="12" hidden="false" customHeight="fals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</row>
    <row r="179" customFormat="false" ht="12" hidden="false" customHeight="fals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</row>
    <row r="180" customFormat="false" ht="12" hidden="false" customHeight="fals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</row>
    <row r="181" customFormat="false" ht="12" hidden="false" customHeight="fals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</row>
    <row r="182" customFormat="false" ht="12" hidden="false" customHeight="fals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</row>
    <row r="183" customFormat="false" ht="12" hidden="false" customHeight="fals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</row>
    <row r="184" customFormat="false" ht="12" hidden="false" customHeight="fals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</row>
    <row r="185" customFormat="false" ht="12" hidden="false" customHeight="fals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</row>
  </sheetData>
  <mergeCells count="7">
    <mergeCell ref="A3:M3"/>
    <mergeCell ref="B6:D6"/>
    <mergeCell ref="E6:G6"/>
    <mergeCell ref="H6:J6"/>
    <mergeCell ref="K6:M6"/>
    <mergeCell ref="A7:A8"/>
    <mergeCell ref="P7:Q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66"/>
    <col collapsed="false" customWidth="true" hidden="false" outlineLevel="0" max="3" min="3" style="0" width="8.33"/>
    <col collapsed="false" customWidth="true" hidden="false" outlineLevel="0" max="7" min="4" style="0" width="7.66"/>
    <col collapsed="false" customWidth="true" hidden="false" outlineLevel="0" max="13" min="8" style="0" width="7.32"/>
    <col collapsed="false" customWidth="true" hidden="false" outlineLevel="0" max="15" min="14" style="0" width="7.66"/>
    <col collapsed="false" customWidth="true" hidden="false" outlineLevel="0" max="17" min="16" style="0" width="8.33"/>
  </cols>
  <sheetData>
    <row r="1" customFormat="false" ht="12" hidden="false" customHeight="false" outlineLevel="0" collapsed="false">
      <c r="A1" s="15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3</v>
      </c>
      <c r="O5" s="21" t="s">
        <v>44</v>
      </c>
      <c r="P5" s="21" t="s">
        <v>45</v>
      </c>
      <c r="Q5" s="268" t="s">
        <v>46</v>
      </c>
    </row>
    <row r="6" customFormat="false" ht="39.75" hidden="false" customHeight="true" outlineLevel="0" collapsed="false">
      <c r="A6" s="24"/>
      <c r="B6" s="269" t="s">
        <v>82</v>
      </c>
      <c r="C6" s="269" t="s">
        <v>101</v>
      </c>
      <c r="D6" s="269" t="s">
        <v>102</v>
      </c>
      <c r="E6" s="269" t="s">
        <v>103</v>
      </c>
      <c r="F6" s="269" t="s">
        <v>104</v>
      </c>
      <c r="G6" s="269" t="s">
        <v>105</v>
      </c>
      <c r="H6" s="269" t="s">
        <v>106</v>
      </c>
      <c r="I6" s="269" t="s">
        <v>107</v>
      </c>
      <c r="J6" s="269" t="s">
        <v>108</v>
      </c>
      <c r="K6" s="269" t="s">
        <v>109</v>
      </c>
      <c r="L6" s="269" t="s">
        <v>110</v>
      </c>
      <c r="M6" s="269" t="s">
        <v>111</v>
      </c>
      <c r="N6" s="269" t="s">
        <v>112</v>
      </c>
      <c r="O6" s="269" t="s">
        <v>113</v>
      </c>
      <c r="P6" s="269" t="s">
        <v>114</v>
      </c>
      <c r="Q6" s="270" t="s">
        <v>115</v>
      </c>
    </row>
    <row r="7" customFormat="false" ht="49.75" hidden="false" customHeight="true" outlineLevel="0" collapsed="false">
      <c r="A7" s="24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70"/>
    </row>
    <row r="8" customFormat="false" ht="49.75" hidden="false" customHeight="true" outlineLevel="0" collapsed="false">
      <c r="A8" s="24"/>
      <c r="B8" s="271" t="s">
        <v>116</v>
      </c>
      <c r="C8" s="271" t="s">
        <v>117</v>
      </c>
      <c r="D8" s="271" t="s">
        <v>118</v>
      </c>
      <c r="E8" s="271" t="s">
        <v>119</v>
      </c>
      <c r="F8" s="271" t="s">
        <v>120</v>
      </c>
      <c r="G8" s="271" t="s">
        <v>121</v>
      </c>
      <c r="H8" s="271" t="s">
        <v>122</v>
      </c>
      <c r="I8" s="271" t="s">
        <v>123</v>
      </c>
      <c r="J8" s="271" t="s">
        <v>124</v>
      </c>
      <c r="K8" s="271" t="s">
        <v>125</v>
      </c>
      <c r="L8" s="271" t="s">
        <v>126</v>
      </c>
      <c r="M8" s="271" t="s">
        <v>127</v>
      </c>
      <c r="N8" s="271" t="s">
        <v>128</v>
      </c>
      <c r="O8" s="271" t="s">
        <v>129</v>
      </c>
      <c r="P8" s="271" t="s">
        <v>130</v>
      </c>
      <c r="Q8" s="272" t="s">
        <v>131</v>
      </c>
    </row>
    <row r="9" customFormat="false" ht="12" hidden="false" customHeight="false" outlineLevel="0" collapsed="false">
      <c r="A9" s="88" t="n">
        <v>1960</v>
      </c>
      <c r="B9" s="273"/>
      <c r="C9" s="274" t="n">
        <f aca="false">'Table AU.1'!N9</f>
        <v>3.25032342217864</v>
      </c>
      <c r="D9" s="275" t="n">
        <f aca="false">'Table AU.11b'!L12</f>
        <v>0.215553069053708</v>
      </c>
      <c r="E9" s="275" t="n">
        <f aca="false">'Table AU.11b'!M12</f>
        <v>0.784367007672634</v>
      </c>
      <c r="F9" s="276" t="n">
        <f aca="false">'Table AU.11b'!B12</f>
        <v>0.230099104859335</v>
      </c>
      <c r="G9" s="277" t="n">
        <f aca="false">F9/C9</f>
        <v>0.0707926796728133</v>
      </c>
      <c r="H9" s="278" t="n">
        <f aca="false">'Table AU.13'!B9</f>
        <v>0.21693992983461</v>
      </c>
      <c r="I9" s="278" t="n">
        <f aca="false">'Table AU.13'!M9</f>
        <v>0.354369837952286</v>
      </c>
      <c r="J9" s="278" t="n">
        <f aca="false">'Table AU.13'!N9</f>
        <v>0.174544238353453</v>
      </c>
      <c r="K9" s="278" t="n">
        <f aca="false">L9*F9+M9*E9</f>
        <v>0.220809636552876</v>
      </c>
      <c r="L9" s="274" t="n">
        <f aca="false">1-'Table AU.12'!C9/'Table AU.11b'!B12</f>
        <v>0.364638074799857</v>
      </c>
      <c r="M9" s="278" t="n">
        <f aca="false">'Table AU.13'!O9</f>
        <v>0.174544238353453</v>
      </c>
      <c r="N9" s="278" t="n">
        <f aca="false">'Table AU.12'!C9</f>
        <v>0.146196210250257</v>
      </c>
      <c r="O9" s="277" t="n">
        <f aca="false">(1-L9)*G9</f>
        <v>0.0449789732469957</v>
      </c>
      <c r="P9" s="279" t="n">
        <f aca="false">'Table AU.12'!I9</f>
        <v>0.119567552087062</v>
      </c>
      <c r="Q9" s="280" t="n">
        <f aca="false">'Table AU.12'!J9</f>
        <v>0.173122359848214</v>
      </c>
    </row>
    <row r="10" customFormat="false" ht="12" hidden="false" customHeight="false" outlineLevel="0" collapsed="false">
      <c r="A10" s="59" t="n">
        <f aca="false">A9+1</f>
        <v>1961</v>
      </c>
      <c r="B10" s="281" t="n">
        <f aca="false">'Table AU.1'!D10/'Table AU.1'!D9-1</f>
        <v>0.0286305661117716</v>
      </c>
      <c r="C10" s="282" t="n">
        <f aca="false">'Table AU.1'!N10</f>
        <v>3.31657416989839</v>
      </c>
      <c r="D10" s="283" t="n">
        <f aca="false">'Table AU.11b'!L13</f>
        <v>0.209103302029688</v>
      </c>
      <c r="E10" s="283" t="n">
        <f aca="false">'Table AU.11b'!M13</f>
        <v>0.790820963344441</v>
      </c>
      <c r="F10" s="284" t="n">
        <f aca="false">'Table AU.11b'!B13</f>
        <v>0.22281126931233</v>
      </c>
      <c r="G10" s="285" t="n">
        <f aca="false">F10/C10</f>
        <v>0.0671811507592957</v>
      </c>
      <c r="H10" s="286" t="n">
        <f aca="false">'Table AU.13'!B10</f>
        <v>0.219864406779661</v>
      </c>
      <c r="I10" s="286" t="n">
        <f aca="false">'Table AU.13'!M10</f>
        <v>0.345132567263788</v>
      </c>
      <c r="J10" s="286" t="n">
        <f aca="false">'Table AU.13'!N10</f>
        <v>0.182587249081263</v>
      </c>
      <c r="K10" s="286" t="n">
        <f aca="false">L10*F10+M10*E10</f>
        <v>0.224886469944906</v>
      </c>
      <c r="L10" s="282" t="n">
        <f aca="false">1-'Table AU.12'!C10/'Table AU.11b'!B13</f>
        <v>0.361259311436436</v>
      </c>
      <c r="M10" s="286" t="n">
        <f aca="false">'Table AU.13'!O10</f>
        <v>0.182587249081263</v>
      </c>
      <c r="N10" s="286" t="n">
        <f aca="false">'Table AU.12'!C10</f>
        <v>0.142318623580279</v>
      </c>
      <c r="O10" s="285" t="n">
        <f aca="false">(1-L10)*G10</f>
        <v>0.0429113344944851</v>
      </c>
      <c r="P10" s="287" t="n">
        <f aca="false">'Table AU.12'!I10</f>
        <v>0.118779661016949</v>
      </c>
      <c r="Q10" s="288" t="n">
        <f aca="false">'Table AU.12'!J10</f>
        <v>0.167186440677966</v>
      </c>
    </row>
    <row r="11" customFormat="false" ht="12" hidden="false" customHeight="false" outlineLevel="0" collapsed="false">
      <c r="A11" s="59" t="n">
        <f aca="false">A10+1</f>
        <v>1962</v>
      </c>
      <c r="B11" s="281" t="n">
        <f aca="false">'Table AU.1'!D11/'Table AU.1'!D10-1</f>
        <v>0.0153898305084741</v>
      </c>
      <c r="C11" s="282" t="n">
        <f aca="false">'Table AU.1'!N11</f>
        <v>3.52720417747374</v>
      </c>
      <c r="D11" s="283" t="n">
        <f aca="false">'Table AU.11b'!L14</f>
        <v>0.214031971580817</v>
      </c>
      <c r="E11" s="283" t="n">
        <f aca="false">'Table AU.11b'!M14</f>
        <v>0.785968028419183</v>
      </c>
      <c r="F11" s="284" t="n">
        <f aca="false">'Table AU.11b'!B14</f>
        <v>0.227501480165779</v>
      </c>
      <c r="G11" s="285" t="n">
        <f aca="false">F11/C11</f>
        <v>0.064499095804746</v>
      </c>
      <c r="H11" s="286" t="n">
        <f aca="false">'Table AU.13'!B11</f>
        <v>0.213660946785071</v>
      </c>
      <c r="I11" s="286" t="n">
        <f aca="false">'Table AU.13'!M11</f>
        <v>0.331663802686407</v>
      </c>
      <c r="J11" s="286" t="n">
        <f aca="false">'Table AU.13'!N11</f>
        <v>0.177519285706428</v>
      </c>
      <c r="K11" s="286" t="n">
        <f aca="false">L11*F11+M11*E11</f>
        <v>0.218183403223407</v>
      </c>
      <c r="L11" s="282" t="n">
        <f aca="false">1-'Table AU.12'!C11/'Table AU.11b'!B14</f>
        <v>0.345751245983218</v>
      </c>
      <c r="M11" s="286" t="n">
        <f aca="false">'Table AU.13'!O11</f>
        <v>0.177519285706428</v>
      </c>
      <c r="N11" s="286" t="n">
        <f aca="false">'Table AU.12'!C11</f>
        <v>0.148842559935434</v>
      </c>
      <c r="O11" s="285" t="n">
        <f aca="false">(1-L11)*G11</f>
        <v>0.0421984530654641</v>
      </c>
      <c r="P11" s="287" t="n">
        <f aca="false">'Table AU.12'!I11</f>
        <v>0.117513520731789</v>
      </c>
      <c r="Q11" s="288" t="n">
        <f aca="false">'Table AU.12'!J11</f>
        <v>0.165453695666689</v>
      </c>
    </row>
    <row r="12" customFormat="false" ht="12" hidden="false" customHeight="false" outlineLevel="0" collapsed="false">
      <c r="A12" s="59" t="n">
        <f aca="false">A11+1</f>
        <v>1963</v>
      </c>
      <c r="B12" s="281" t="n">
        <f aca="false">'Table AU.1'!D12/'Table AU.1'!D11-1</f>
        <v>0.0631113005754125</v>
      </c>
      <c r="C12" s="282" t="n">
        <f aca="false">'Table AU.1'!N12</f>
        <v>3.49551618612716</v>
      </c>
      <c r="D12" s="283" t="n">
        <f aca="false">'Table AU.11b'!L15</f>
        <v>0.220511230536034</v>
      </c>
      <c r="E12" s="283" t="n">
        <f aca="false">'Table AU.11b'!M15</f>
        <v>0.779419870469891</v>
      </c>
      <c r="F12" s="284" t="n">
        <f aca="false">'Table AU.11b'!B15</f>
        <v>0.232706352487254</v>
      </c>
      <c r="G12" s="285" t="n">
        <f aca="false">F12/C12</f>
        <v>0.0665728150282375</v>
      </c>
      <c r="H12" s="286" t="n">
        <f aca="false">'Table AU.13'!B12</f>
        <v>0.212846425692851</v>
      </c>
      <c r="I12" s="286" t="n">
        <f aca="false">'Table AU.13'!M12</f>
        <v>0.333436223209845</v>
      </c>
      <c r="J12" s="286" t="n">
        <f aca="false">'Table AU.13'!N12</f>
        <v>0.175089069070552</v>
      </c>
      <c r="K12" s="286" t="n">
        <f aca="false">L12*F12+M12*E12</f>
        <v>0.217036632777965</v>
      </c>
      <c r="L12" s="282" t="n">
        <f aca="false">1-'Table AU.12'!C12/'Table AU.11b'!B15</f>
        <v>0.34622489838009</v>
      </c>
      <c r="M12" s="286" t="n">
        <f aca="false">'Table AU.13'!O12</f>
        <v>0.175089069070552</v>
      </c>
      <c r="N12" s="286" t="n">
        <f aca="false">'Table AU.12'!C12</f>
        <v>0.152137619244953</v>
      </c>
      <c r="O12" s="285" t="n">
        <f aca="false">(1-L12)*G12</f>
        <v>0.0435236489102095</v>
      </c>
      <c r="P12" s="287" t="n">
        <f aca="false">'Table AU.12'!I12</f>
        <v>0.116250232500465</v>
      </c>
      <c r="Q12" s="288" t="n">
        <f aca="false">'Table AU.12'!J12</f>
        <v>0.167028334056668</v>
      </c>
    </row>
    <row r="13" customFormat="false" ht="12" hidden="false" customHeight="false" outlineLevel="0" collapsed="false">
      <c r="A13" s="59" t="n">
        <f aca="false">A12+1</f>
        <v>1964</v>
      </c>
      <c r="B13" s="281" t="n">
        <f aca="false">'Table AU.1'!D13/'Table AU.1'!D12-1</f>
        <v>0.0696536948629454</v>
      </c>
      <c r="C13" s="282" t="n">
        <f aca="false">'Table AU.1'!N13</f>
        <v>3.42161058656681</v>
      </c>
      <c r="D13" s="283" t="n">
        <f aca="false">'Table AU.11b'!L16</f>
        <v>0.231628308755476</v>
      </c>
      <c r="E13" s="283" t="n">
        <f aca="false">'Table AU.11b'!M16</f>
        <v>0.768309989510705</v>
      </c>
      <c r="F13" s="284" t="n">
        <f aca="false">'Table AU.11b'!B16</f>
        <v>0.244092058986858</v>
      </c>
      <c r="G13" s="285" t="n">
        <f aca="false">F13/C13</f>
        <v>0.0713383515778094</v>
      </c>
      <c r="H13" s="286" t="n">
        <f aca="false">'Table AU.13'!B13</f>
        <v>0.21455682071891</v>
      </c>
      <c r="I13" s="286" t="n">
        <f aca="false">'Table AU.13'!M13</f>
        <v>0.332797921089143</v>
      </c>
      <c r="J13" s="286" t="n">
        <f aca="false">'Table AU.13'!N13</f>
        <v>0.175068031347335</v>
      </c>
      <c r="K13" s="286" t="n">
        <f aca="false">L13*F13+M13*E13</f>
        <v>0.219312073056616</v>
      </c>
      <c r="L13" s="282" t="n">
        <f aca="false">1-'Table AU.12'!C13/'Table AU.11b'!B16</f>
        <v>0.347432669790588</v>
      </c>
      <c r="M13" s="286" t="n">
        <f aca="false">'Table AU.13'!O13</f>
        <v>0.175068031347335</v>
      </c>
      <c r="N13" s="286" t="n">
        <f aca="false">'Table AU.12'!C13</f>
        <v>0.159286503258372</v>
      </c>
      <c r="O13" s="285" t="n">
        <f aca="false">(1-L13)*G13</f>
        <v>0.0465530776306715</v>
      </c>
      <c r="P13" s="287" t="n">
        <f aca="false">'Table AU.12'!I13</f>
        <v>0.121902210314802</v>
      </c>
      <c r="Q13" s="288" t="n">
        <f aca="false">'Table AU.12'!J13</f>
        <v>0.179169457468185</v>
      </c>
    </row>
    <row r="14" customFormat="false" ht="12" hidden="false" customHeight="false" outlineLevel="0" collapsed="false">
      <c r="A14" s="59" t="n">
        <f aca="false">A13+1</f>
        <v>1965</v>
      </c>
      <c r="B14" s="281" t="n">
        <f aca="false">'Table AU.1'!D14/'Table AU.1'!D13-1</f>
        <v>0.0604971796092606</v>
      </c>
      <c r="C14" s="282" t="n">
        <f aca="false">'Table AU.1'!N14</f>
        <v>3.46927806962551</v>
      </c>
      <c r="D14" s="283" t="n">
        <f aca="false">'Table AU.11b'!L17</f>
        <v>0.226843935248518</v>
      </c>
      <c r="E14" s="283" t="n">
        <f aca="false">'Table AU.11b'!M17</f>
        <v>0.773213064295486</v>
      </c>
      <c r="F14" s="284" t="n">
        <f aca="false">'Table AU.11b'!B17</f>
        <v>0.238414842681259</v>
      </c>
      <c r="G14" s="285" t="n">
        <f aca="false">F14/C14</f>
        <v>0.0687217449557148</v>
      </c>
      <c r="H14" s="286" t="n">
        <f aca="false">'Table AU.13'!B14</f>
        <v>0.22754121937439</v>
      </c>
      <c r="I14" s="286" t="n">
        <f aca="false">'Table AU.13'!M14</f>
        <v>0.345677743305929</v>
      </c>
      <c r="J14" s="286" t="n">
        <f aca="false">'Table AU.13'!N14</f>
        <v>0.189179712824805</v>
      </c>
      <c r="K14" s="286" t="n">
        <f aca="false">L14*F14+M14*E14</f>
        <v>0.232389117105667</v>
      </c>
      <c r="L14" s="282" t="n">
        <f aca="false">1-'Table AU.12'!C14/'Table AU.11b'!B17</f>
        <v>0.361189306342749</v>
      </c>
      <c r="M14" s="286" t="n">
        <f aca="false">'Table AU.13'!O14</f>
        <v>0.189179712824805</v>
      </c>
      <c r="N14" s="286" t="n">
        <f aca="false">'Table AU.12'!C14</f>
        <v>0.152301951031399</v>
      </c>
      <c r="O14" s="285" t="n">
        <f aca="false">(1-L14)*G14</f>
        <v>0.0439001855644968</v>
      </c>
      <c r="P14" s="287" t="n">
        <f aca="false">'Table AU.12'!I14</f>
        <v>0.107658328624994</v>
      </c>
      <c r="Q14" s="288" t="n">
        <f aca="false">'Table AU.12'!J14</f>
        <v>0.165031588679439</v>
      </c>
    </row>
    <row r="15" customFormat="false" ht="12" hidden="false" customHeight="false" outlineLevel="0" collapsed="false">
      <c r="A15" s="59" t="n">
        <f aca="false">A14+1</f>
        <v>1966</v>
      </c>
      <c r="B15" s="281" t="n">
        <f aca="false">'Table AU.1'!D15/'Table AU.1'!D14-1</f>
        <v>0.0197043263347767</v>
      </c>
      <c r="C15" s="282" t="n">
        <f aca="false">'Table AU.1'!N15</f>
        <v>3.60173943719307</v>
      </c>
      <c r="D15" s="283" t="n">
        <f aca="false">'Table AU.11b'!L18</f>
        <v>0.210239412699282</v>
      </c>
      <c r="E15" s="283" t="n">
        <f aca="false">'Table AU.11b'!M18</f>
        <v>0.789760587300718</v>
      </c>
      <c r="F15" s="284" t="n">
        <f aca="false">'Table AU.11b'!B18</f>
        <v>0.221744370788364</v>
      </c>
      <c r="G15" s="285" t="n">
        <f aca="false">F15/C15</f>
        <v>0.0615659113201078</v>
      </c>
      <c r="H15" s="286" t="n">
        <f aca="false">'Table AU.13'!B15</f>
        <v>0.232649648320299</v>
      </c>
      <c r="I15" s="286" t="n">
        <f aca="false">'Table AU.13'!M15</f>
        <v>0.354155296367767</v>
      </c>
      <c r="J15" s="286" t="n">
        <f aca="false">'Table AU.13'!N15</f>
        <v>0.196633779145599</v>
      </c>
      <c r="K15" s="286" t="n">
        <f aca="false">L15*F15+M15*E15</f>
        <v>0.237317756279038</v>
      </c>
      <c r="L15" s="282" t="n">
        <f aca="false">1-'Table AU.12'!C15/'Table AU.11b'!B18</f>
        <v>0.369904079576995</v>
      </c>
      <c r="M15" s="286" t="n">
        <f aca="false">'Table AU.13'!O15</f>
        <v>0.196633779145599</v>
      </c>
      <c r="N15" s="286" t="n">
        <f aca="false">'Table AU.12'!C15</f>
        <v>0.139720223410514</v>
      </c>
      <c r="O15" s="285" t="n">
        <f aca="false">(1-L15)*G15</f>
        <v>0.0387924295599244</v>
      </c>
      <c r="P15" s="287" t="n">
        <f aca="false">'Table AU.12'!I15</f>
        <v>0.104913678618858</v>
      </c>
      <c r="Q15" s="288" t="n">
        <f aca="false">'Table AU.12'!J15</f>
        <v>0.149230239535684</v>
      </c>
    </row>
    <row r="16" customFormat="false" ht="12" hidden="false" customHeight="false" outlineLevel="0" collapsed="false">
      <c r="A16" s="59" t="n">
        <f aca="false">A15+1</f>
        <v>1967</v>
      </c>
      <c r="B16" s="281" t="n">
        <f aca="false">'Table AU.1'!D16/'Table AU.1'!D15-1</f>
        <v>0.0628646462837788</v>
      </c>
      <c r="C16" s="282" t="n">
        <f aca="false">'Table AU.1'!N16</f>
        <v>3.43153433346711</v>
      </c>
      <c r="D16" s="283" t="n">
        <f aca="false">'Table AU.11b'!L19</f>
        <v>0.214787869880463</v>
      </c>
      <c r="E16" s="283" t="n">
        <f aca="false">'Table AU.11b'!M19</f>
        <v>0.785261120909269</v>
      </c>
      <c r="F16" s="284" t="n">
        <f aca="false">'Table AU.11b'!B19</f>
        <v>0.225516852831668</v>
      </c>
      <c r="G16" s="285" t="n">
        <f aca="false">F16/C16</f>
        <v>0.0657189556963613</v>
      </c>
      <c r="H16" s="286" t="n">
        <f aca="false">'Table AU.13'!B16</f>
        <v>0.227570052152391</v>
      </c>
      <c r="I16" s="286" t="n">
        <f aca="false">'Table AU.13'!M16</f>
        <v>0.343848397819238</v>
      </c>
      <c r="J16" s="286" t="n">
        <f aca="false">'Table AU.13'!N16</f>
        <v>0.192395989305087</v>
      </c>
      <c r="K16" s="286" t="n">
        <f aca="false">L16*F16+M16*E16</f>
        <v>0.232602423489014</v>
      </c>
      <c r="L16" s="282" t="n">
        <f aca="false">1-'Table AU.12'!C16/'Table AU.11b'!B19</f>
        <v>0.361486657184347</v>
      </c>
      <c r="M16" s="286" t="n">
        <f aca="false">'Table AU.13'!O16</f>
        <v>0.192395989305087</v>
      </c>
      <c r="N16" s="286" t="n">
        <f aca="false">'Table AU.12'!C16</f>
        <v>0.143995519562814</v>
      </c>
      <c r="O16" s="285" t="n">
        <f aca="false">(1-L16)*G16</f>
        <v>0.0419624300880375</v>
      </c>
      <c r="P16" s="287" t="n">
        <f aca="false">'Table AU.12'!I16</f>
        <v>0.127287191726333</v>
      </c>
      <c r="Q16" s="288" t="n">
        <f aca="false">'Table AU.12'!J16</f>
        <v>0.170467603641828</v>
      </c>
    </row>
    <row r="17" customFormat="false" ht="12" hidden="false" customHeight="false" outlineLevel="0" collapsed="false">
      <c r="A17" s="59" t="n">
        <f aca="false">A16+1</f>
        <v>1968</v>
      </c>
      <c r="B17" s="281" t="n">
        <f aca="false">'Table AU.1'!D17/'Table AU.1'!D16-1</f>
        <v>0.0425577692880796</v>
      </c>
      <c r="C17" s="282" t="n">
        <f aca="false">'Table AU.1'!N17</f>
        <v>3.40637339171473</v>
      </c>
      <c r="D17" s="283" t="n">
        <f aca="false">'Table AU.11b'!L20</f>
        <v>0.215724691130371</v>
      </c>
      <c r="E17" s="283" t="n">
        <f aca="false">'Table AU.11b'!M20</f>
        <v>0.784229208924949</v>
      </c>
      <c r="F17" s="284" t="n">
        <f aca="false">'Table AU.11b'!B20</f>
        <v>0.22886317536419</v>
      </c>
      <c r="G17" s="285" t="n">
        <f aca="false">F17/C17</f>
        <v>0.0671867552514501</v>
      </c>
      <c r="H17" s="286" t="n">
        <f aca="false">'Table AU.13'!B17</f>
        <v>0.240806003565654</v>
      </c>
      <c r="I17" s="286" t="n">
        <f aca="false">'Table AU.13'!M17</f>
        <v>0.369279739535599</v>
      </c>
      <c r="J17" s="286" t="n">
        <f aca="false">'Table AU.13'!N17</f>
        <v>0.200973010266864</v>
      </c>
      <c r="K17" s="286" t="n">
        <f aca="false">L17*F17+M17*E17</f>
        <v>0.245772014456227</v>
      </c>
      <c r="L17" s="282" t="n">
        <f aca="false">1-'Table AU.12'!C17/'Table AU.11b'!B20</f>
        <v>0.385221910248711</v>
      </c>
      <c r="M17" s="286" t="n">
        <f aca="false">'Table AU.13'!O17</f>
        <v>0.200973010266864</v>
      </c>
      <c r="N17" s="286" t="n">
        <f aca="false">'Table AU.12'!C17</f>
        <v>0.140700065764811</v>
      </c>
      <c r="O17" s="285" t="n">
        <f aca="false">(1-L17)*G17</f>
        <v>0.0413049450500738</v>
      </c>
      <c r="P17" s="287" t="n">
        <f aca="false">'Table AU.12'!I17</f>
        <v>0.0988017745345993</v>
      </c>
      <c r="Q17" s="288" t="n">
        <f aca="false">'Table AU.12'!J17</f>
        <v>0.142170073386127</v>
      </c>
    </row>
    <row r="18" customFormat="false" ht="12" hidden="false" customHeight="false" outlineLevel="0" collapsed="false">
      <c r="A18" s="73" t="n">
        <f aca="false">A17+1</f>
        <v>1969</v>
      </c>
      <c r="B18" s="289" t="n">
        <f aca="false">'Table AU.1'!D18/'Table AU.1'!D17-1</f>
        <v>0.0673544024766091</v>
      </c>
      <c r="C18" s="290" t="n">
        <f aca="false">'Table AU.1'!N18</f>
        <v>3.29987596269281</v>
      </c>
      <c r="D18" s="291" t="n">
        <f aca="false">'Table AU.11b'!L21</f>
        <v>0.223533488239371</v>
      </c>
      <c r="E18" s="291" t="n">
        <f aca="false">'Table AU.11b'!M21</f>
        <v>0.77646651176063</v>
      </c>
      <c r="F18" s="292" t="n">
        <f aca="false">'Table AU.11b'!B21</f>
        <v>0.236292853939913</v>
      </c>
      <c r="G18" s="293" t="n">
        <f aca="false">F18/C18</f>
        <v>0.0716065866145738</v>
      </c>
      <c r="H18" s="294" t="n">
        <f aca="false">'Table AU.13'!B18</f>
        <v>0.235252964135798</v>
      </c>
      <c r="I18" s="294" t="n">
        <f aca="false">'Table AU.13'!M18</f>
        <v>0.361472794615136</v>
      </c>
      <c r="J18" s="294" t="n">
        <f aca="false">'Table AU.13'!N18</f>
        <v>0.194565689774832</v>
      </c>
      <c r="K18" s="294" t="n">
        <f aca="false">L18*F18+M18*E18</f>
        <v>0.240169336979723</v>
      </c>
      <c r="L18" s="290" t="n">
        <f aca="false">1-'Table AU.12'!C18/'Table AU.11b'!B21</f>
        <v>0.377055814623217</v>
      </c>
      <c r="M18" s="294" t="n">
        <f aca="false">'Table AU.13'!O18</f>
        <v>0.194565689774832</v>
      </c>
      <c r="N18" s="294" t="n">
        <f aca="false">'Table AU.12'!C18</f>
        <v>0.147197259407954</v>
      </c>
      <c r="O18" s="293" t="n">
        <f aca="false">(1-L18)*G18</f>
        <v>0.0446069067662277</v>
      </c>
      <c r="P18" s="295" t="n">
        <f aca="false">'Table AU.12'!I18</f>
        <v>0.116061565652846</v>
      </c>
      <c r="Q18" s="296" t="n">
        <f aca="false">'Table AU.12'!J18</f>
        <v>0.165586567493924</v>
      </c>
    </row>
    <row r="19" customFormat="false" ht="12" hidden="false" customHeight="false" outlineLevel="0" collapsed="false">
      <c r="A19" s="59" t="n">
        <f aca="false">A18+1</f>
        <v>1970</v>
      </c>
      <c r="B19" s="281" t="n">
        <f aca="false">'Table AU.1'!D19/'Table AU.1'!D18-1</f>
        <v>0.0614409699310015</v>
      </c>
      <c r="C19" s="282" t="n">
        <f aca="false">'Table AU.1'!N19</f>
        <v>3.29797647418749</v>
      </c>
      <c r="D19" s="283" t="n">
        <f aca="false">'Table AU.11b'!L22</f>
        <v>0.231559247763374</v>
      </c>
      <c r="E19" s="283" t="n">
        <f aca="false">'Table AU.11b'!M22</f>
        <v>0.768477268577689</v>
      </c>
      <c r="F19" s="284" t="n">
        <f aca="false">'Table AU.11b'!B22</f>
        <v>0.244960744933358</v>
      </c>
      <c r="G19" s="285" t="n">
        <f aca="false">F19/C19</f>
        <v>0.0742760740868257</v>
      </c>
      <c r="H19" s="286" t="n">
        <f aca="false">'Table AU.13'!B19</f>
        <v>0.246702716961224</v>
      </c>
      <c r="I19" s="286" t="n">
        <f aca="false">'Table AU.13'!M19</f>
        <v>0.376542451535344</v>
      </c>
      <c r="J19" s="286" t="n">
        <f aca="false">'Table AU.13'!N19</f>
        <v>0.202697745049431</v>
      </c>
      <c r="K19" s="286" t="n">
        <f aca="false">L19*F19+M19*E19</f>
        <v>0.252886707786963</v>
      </c>
      <c r="L19" s="282" t="n">
        <f aca="false">1-'Table AU.12'!C19/'Table AU.11b'!B22</f>
        <v>0.396463924662461</v>
      </c>
      <c r="M19" s="286" t="n">
        <f aca="false">'Table AU.13'!O19</f>
        <v>0.202697745049431</v>
      </c>
      <c r="N19" s="286" t="n">
        <f aca="false">'Table AU.12'!C19</f>
        <v>0.147842646608839</v>
      </c>
      <c r="O19" s="285" t="n">
        <f aca="false">(1-L19)*G19</f>
        <v>0.044828290245843</v>
      </c>
      <c r="P19" s="287" t="n">
        <f aca="false">'Table AU.12'!I19</f>
        <v>0.108051965180691</v>
      </c>
      <c r="Q19" s="288" t="n">
        <f aca="false">'Table AU.12'!J19</f>
        <v>0.159093906620944</v>
      </c>
    </row>
    <row r="20" customFormat="false" ht="12" hidden="false" customHeight="false" outlineLevel="0" collapsed="false">
      <c r="A20" s="59" t="n">
        <v>1971</v>
      </c>
      <c r="B20" s="281" t="n">
        <f aca="false">'Table AU.1'!D20/'Table AU.1'!D19-1</f>
        <v>0.049407608884996</v>
      </c>
      <c r="C20" s="282" t="n">
        <f aca="false">'Table AU.1'!N20</f>
        <v>3.38491225540234</v>
      </c>
      <c r="D20" s="283" t="n">
        <f aca="false">'Table AU.11b'!L23</f>
        <v>0.218803715456829</v>
      </c>
      <c r="E20" s="283" t="n">
        <f aca="false">'Table AU.11b'!M23</f>
        <v>0.781229340208912</v>
      </c>
      <c r="F20" s="284" t="n">
        <f aca="false">'Table AU.11b'!B23</f>
        <v>0.230340142800476</v>
      </c>
      <c r="G20" s="285" t="n">
        <f aca="false">F20/C20</f>
        <v>0.0680490734827327</v>
      </c>
      <c r="H20" s="286" t="n">
        <f aca="false">'Table AU.13'!B20</f>
        <v>0.240883779414406</v>
      </c>
      <c r="I20" s="286" t="n">
        <f aca="false">'Table AU.13'!M20</f>
        <v>0.37101170845222</v>
      </c>
      <c r="J20" s="286" t="n">
        <f aca="false">'Table AU.13'!N20</f>
        <v>0.200345724355676</v>
      </c>
      <c r="K20" s="286" t="n">
        <f aca="false">L20*F20+M20*E20</f>
        <v>0.245417755567917</v>
      </c>
      <c r="L20" s="282" t="n">
        <f aca="false">1-'Table AU.12'!C20/'Table AU.11b'!B23</f>
        <v>0.385958767043328</v>
      </c>
      <c r="M20" s="286" t="n">
        <f aca="false">'Table AU.13'!O20</f>
        <v>0.200345724355676</v>
      </c>
      <c r="N20" s="286" t="n">
        <f aca="false">'Table AU.12'!C20</f>
        <v>0.14143834528462</v>
      </c>
      <c r="O20" s="285" t="n">
        <f aca="false">(1-L20)*G20</f>
        <v>0.0417849369828964</v>
      </c>
      <c r="P20" s="287" t="n">
        <f aca="false">'Table AU.12'!I20</f>
        <v>0.116160708939584</v>
      </c>
      <c r="Q20" s="288" t="n">
        <f aca="false">'Table AU.12'!J20</f>
        <v>0.161307706125382</v>
      </c>
    </row>
    <row r="21" customFormat="false" ht="12" hidden="false" customHeight="false" outlineLevel="0" collapsed="false">
      <c r="A21" s="59" t="n">
        <v>1972</v>
      </c>
      <c r="B21" s="281" t="n">
        <f aca="false">'Table AU.1'!D21/'Table AU.1'!D20-1</f>
        <v>0.0507278221150143</v>
      </c>
      <c r="C21" s="282" t="n">
        <f aca="false">'Table AU.1'!N21</f>
        <v>3.44029047212715</v>
      </c>
      <c r="D21" s="283" t="n">
        <f aca="false">'Table AU.11b'!L24</f>
        <v>0.213982166288918</v>
      </c>
      <c r="E21" s="283" t="n">
        <f aca="false">'Table AU.11b'!M24</f>
        <v>0.786047655970416</v>
      </c>
      <c r="F21" s="284" t="n">
        <f aca="false">'Table AU.11b'!B24</f>
        <v>0.224479601574615</v>
      </c>
      <c r="G21" s="285" t="n">
        <f aca="false">F21/C21</f>
        <v>0.0652501884341814</v>
      </c>
      <c r="H21" s="286" t="n">
        <f aca="false">'Table AU.13'!B21</f>
        <v>0.245772995712321</v>
      </c>
      <c r="I21" s="286" t="n">
        <f aca="false">'Table AU.13'!M21</f>
        <v>0.368262837042996</v>
      </c>
      <c r="J21" s="286" t="n">
        <f aca="false">'Table AU.13'!N21</f>
        <v>0.208783233926546</v>
      </c>
      <c r="K21" s="286" t="n">
        <f aca="false">L21*F21+M21*E21</f>
        <v>0.250502448333263</v>
      </c>
      <c r="L21" s="282" t="n">
        <f aca="false">1-'Table AU.12'!C21/'Table AU.11b'!B24</f>
        <v>0.384840654087955</v>
      </c>
      <c r="M21" s="286" t="n">
        <f aca="false">'Table AU.13'!O21</f>
        <v>0.208783233926546</v>
      </c>
      <c r="N21" s="286" t="n">
        <f aca="false">'Table AU.12'!C21</f>
        <v>0.138090724875237</v>
      </c>
      <c r="O21" s="285" t="n">
        <f aca="false">(1-L21)*G21</f>
        <v>0.0401392632378087</v>
      </c>
      <c r="P21" s="287" t="n">
        <f aca="false">'Table AU.12'!I21</f>
        <v>0.118086454709705</v>
      </c>
      <c r="Q21" s="288" t="n">
        <f aca="false">'Table AU.12'!J21</f>
        <v>0.159399185610657</v>
      </c>
    </row>
    <row r="22" customFormat="false" ht="12" hidden="false" customHeight="false" outlineLevel="0" collapsed="false">
      <c r="A22" s="59" t="n">
        <v>1973</v>
      </c>
      <c r="B22" s="281" t="n">
        <f aca="false">'Table AU.1'!D22/'Table AU.1'!D21-1</f>
        <v>0.0345467616151771</v>
      </c>
      <c r="C22" s="282" t="n">
        <f aca="false">'Table AU.1'!N22</f>
        <v>3.47125566425928</v>
      </c>
      <c r="D22" s="283" t="n">
        <f aca="false">'Table AU.11b'!L25</f>
        <v>0.221658937881527</v>
      </c>
      <c r="E22" s="283" t="n">
        <f aca="false">'Table AU.11b'!M25</f>
        <v>0.778341062118473</v>
      </c>
      <c r="F22" s="284" t="n">
        <f aca="false">'Table AU.11b'!B25</f>
        <v>0.232977023238754</v>
      </c>
      <c r="G22" s="285" t="n">
        <f aca="false">F22/C22</f>
        <v>0.0671160657042725</v>
      </c>
      <c r="H22" s="286" t="n">
        <f aca="false">'Table AU.13'!B22</f>
        <v>0.256669514858065</v>
      </c>
      <c r="I22" s="286" t="n">
        <f aca="false">'Table AU.13'!M22</f>
        <v>0.382864042878736</v>
      </c>
      <c r="J22" s="286" t="n">
        <f aca="false">'Table AU.13'!N22</f>
        <v>0.216531793539287</v>
      </c>
      <c r="K22" s="286" t="n">
        <f aca="false">L22*F22+M22*E22</f>
        <v>0.25593025662847</v>
      </c>
      <c r="L22" s="282" t="n">
        <f aca="false">1-'Table AU.12'!C22/'Table AU.11b'!B25</f>
        <v>0.389384151134031</v>
      </c>
      <c r="M22" s="286" t="n">
        <f aca="false">'Table AU.13'!O22</f>
        <v>0.212262598289806</v>
      </c>
      <c r="N22" s="286" t="n">
        <f aca="false">'Table AU.12'!C22</f>
        <v>0.142259462811198</v>
      </c>
      <c r="O22" s="285" t="n">
        <f aca="false">(1-L22)*G22</f>
        <v>0.0409821334325585</v>
      </c>
      <c r="P22" s="287" t="n">
        <f aca="false">'Table AU.12'!I22</f>
        <v>0.137021741194342</v>
      </c>
      <c r="Q22" s="288" t="n">
        <f aca="false">'Table AU.12'!J22</f>
        <v>0.177347384410899</v>
      </c>
    </row>
    <row r="23" customFormat="false" ht="12" hidden="false" customHeight="false" outlineLevel="0" collapsed="false">
      <c r="A23" s="59" t="n">
        <v>1974</v>
      </c>
      <c r="B23" s="281" t="n">
        <f aca="false">'Table AU.1'!D23/'Table AU.1'!D22-1</f>
        <v>0.0416528074602693</v>
      </c>
      <c r="C23" s="282" t="n">
        <f aca="false">'Table AU.1'!N23</f>
        <v>3.4810218921083</v>
      </c>
      <c r="D23" s="283" t="n">
        <f aca="false">'Table AU.11b'!L26</f>
        <v>0.202201571931044</v>
      </c>
      <c r="E23" s="283" t="n">
        <f aca="false">'Table AU.11b'!M26</f>
        <v>0.797776716314212</v>
      </c>
      <c r="F23" s="284" t="n">
        <f aca="false">'Table AU.11b'!B26</f>
        <v>0.214902948456294</v>
      </c>
      <c r="G23" s="285" t="n">
        <f aca="false">F23/C23</f>
        <v>0.0617355923395636</v>
      </c>
      <c r="H23" s="286" t="n">
        <f aca="false">'Table AU.13'!B23</f>
        <v>0.27128941849754</v>
      </c>
      <c r="I23" s="286" t="n">
        <f aca="false">'Table AU.13'!M23</f>
        <v>0.403007161116239</v>
      </c>
      <c r="J23" s="286" t="n">
        <f aca="false">'Table AU.13'!N23</f>
        <v>0.233042446264531</v>
      </c>
      <c r="K23" s="286" t="n">
        <f aca="false">L23*F23+M23*E23</f>
        <v>0.27150411648836</v>
      </c>
      <c r="L23" s="282" t="n">
        <f aca="false">1-'Table AU.12'!C23/'Table AU.11b'!B26</f>
        <v>0.416413462254359</v>
      </c>
      <c r="M23" s="286" t="n">
        <f aca="false">'Table AU.13'!O23</f>
        <v>0.22815360733255</v>
      </c>
      <c r="N23" s="286" t="n">
        <f aca="false">'Table AU.12'!C23</f>
        <v>0.125414467640939</v>
      </c>
      <c r="O23" s="285" t="n">
        <f aca="false">(1-L23)*G23</f>
        <v>0.0360280605891223</v>
      </c>
      <c r="P23" s="287" t="n">
        <f aca="false">'Table AU.12'!I23</f>
        <v>0.151892283871979</v>
      </c>
      <c r="Q23" s="288" t="n">
        <f aca="false">'Table AU.12'!J23</f>
        <v>0.176802618426984</v>
      </c>
    </row>
    <row r="24" customFormat="false" ht="12" hidden="false" customHeight="false" outlineLevel="0" collapsed="false">
      <c r="A24" s="59" t="n">
        <v>1975</v>
      </c>
      <c r="B24" s="281" t="n">
        <f aca="false">'Table AU.1'!D24/'Table AU.1'!D23-1</f>
        <v>0.0300610945831423</v>
      </c>
      <c r="C24" s="282" t="n">
        <f aca="false">'Table AU.1'!N24</f>
        <v>3.48844677886234</v>
      </c>
      <c r="D24" s="283" t="n">
        <f aca="false">'Table AU.11b'!L27</f>
        <v>0.170275590551181</v>
      </c>
      <c r="E24" s="283" t="n">
        <f aca="false">'Table AU.11b'!M27</f>
        <v>0.829724409448819</v>
      </c>
      <c r="F24" s="284" t="n">
        <f aca="false">'Table AU.11b'!B27</f>
        <v>0.184474336541266</v>
      </c>
      <c r="G24" s="285" t="n">
        <f aca="false">F24/C24</f>
        <v>0.0528815109518245</v>
      </c>
      <c r="H24" s="286" t="n">
        <f aca="false">'Table AU.13'!B24</f>
        <v>0.290280281920997</v>
      </c>
      <c r="I24" s="286" t="n">
        <f aca="false">'Table AU.13'!M24</f>
        <v>0.417930862781817</v>
      </c>
      <c r="J24" s="286" t="n">
        <f aca="false">'Table AU.13'!N24</f>
        <v>0.258655896116973</v>
      </c>
      <c r="K24" s="286" t="n">
        <f aca="false">L24*F24+M24*E24</f>
        <v>0.294005335073841</v>
      </c>
      <c r="L24" s="282" t="n">
        <f aca="false">1-'Table AU.12'!C24/'Table AU.11b'!B27</f>
        <v>0.463689201309497</v>
      </c>
      <c r="M24" s="286" t="n">
        <f aca="false">'Table AU.13'!O24</f>
        <v>0.251247974540614</v>
      </c>
      <c r="N24" s="286" t="n">
        <f aca="false">'Table AU.12'!C24</f>
        <v>0.0989355787683468</v>
      </c>
      <c r="O24" s="285" t="n">
        <f aca="false">(1-L24)*G24</f>
        <v>0.0283609253745336</v>
      </c>
      <c r="P24" s="287" t="n">
        <f aca="false">'Table AU.12'!I24</f>
        <v>0.152319291919357</v>
      </c>
      <c r="Q24" s="288" t="n">
        <f aca="false">'Table AU.12'!J24</f>
        <v>0.1595967874119</v>
      </c>
    </row>
    <row r="25" customFormat="false" ht="12" hidden="false" customHeight="false" outlineLevel="0" collapsed="false">
      <c r="A25" s="59" t="n">
        <v>1976</v>
      </c>
      <c r="B25" s="281" t="n">
        <f aca="false">'Table AU.1'!D25/'Table AU.1'!D24-1</f>
        <v>0.0188495414901786</v>
      </c>
      <c r="C25" s="282" t="n">
        <f aca="false">'Table AU.1'!N25</f>
        <v>3.45360682034598</v>
      </c>
      <c r="D25" s="283" t="n">
        <f aca="false">'Table AU.11b'!L28</f>
        <v>0.168192889226292</v>
      </c>
      <c r="E25" s="283" t="n">
        <f aca="false">'Table AU.11b'!M28</f>
        <v>0.831807110773708</v>
      </c>
      <c r="F25" s="284" t="n">
        <f aca="false">'Table AU.11b'!B28</f>
        <v>0.181667931928892</v>
      </c>
      <c r="G25" s="285" t="n">
        <f aca="false">F25/C25</f>
        <v>0.0526023781452612</v>
      </c>
      <c r="H25" s="286" t="n">
        <f aca="false">'Table AU.13'!B25</f>
        <v>0.303090783870016</v>
      </c>
      <c r="I25" s="286" t="n">
        <f aca="false">'Table AU.13'!M25</f>
        <v>0.42719514011155</v>
      </c>
      <c r="J25" s="286" t="n">
        <f aca="false">'Table AU.13'!N25</f>
        <v>0.272879324708176</v>
      </c>
      <c r="K25" s="286" t="n">
        <f aca="false">L25*F25+M25*E25</f>
        <v>0.296775814344412</v>
      </c>
      <c r="L25" s="282" t="n">
        <f aca="false">1-'Table AU.12'!C25/'Table AU.11b'!B28</f>
        <v>0.428587776185133</v>
      </c>
      <c r="M25" s="286" t="n">
        <f aca="false">'Table AU.13'!O25</f>
        <v>0.263180197138771</v>
      </c>
      <c r="N25" s="286" t="n">
        <f aca="false">'Table AU.12'!C25</f>
        <v>0.103807276979336</v>
      </c>
      <c r="O25" s="285" t="n">
        <f aca="false">(1-L25)*G25</f>
        <v>0.0300576418739342</v>
      </c>
      <c r="P25" s="287" t="n">
        <f aca="false">'Table AU.12'!I25</f>
        <v>0.138740916693606</v>
      </c>
      <c r="Q25" s="288" t="n">
        <f aca="false">'Table AU.12'!J25</f>
        <v>0.152683879854386</v>
      </c>
    </row>
    <row r="26" customFormat="false" ht="12" hidden="false" customHeight="false" outlineLevel="0" collapsed="false">
      <c r="A26" s="59" t="n">
        <v>1977</v>
      </c>
      <c r="B26" s="281" t="n">
        <f aca="false">'Table AU.1'!D26/'Table AU.1'!D25-1</f>
        <v>0.036075965008566</v>
      </c>
      <c r="C26" s="282" t="n">
        <f aca="false">'Table AU.1'!N26</f>
        <v>3.41383660897562</v>
      </c>
      <c r="D26" s="283" t="n">
        <f aca="false">'Table AU.11b'!L29</f>
        <v>0.182520408863278</v>
      </c>
      <c r="E26" s="283" t="n">
        <f aca="false">'Table AU.11b'!M29</f>
        <v>0.817479591136722</v>
      </c>
      <c r="F26" s="284" t="n">
        <f aca="false">'Table AU.11b'!B29</f>
        <v>0.198737737531728</v>
      </c>
      <c r="G26" s="285" t="n">
        <f aca="false">F26/C26</f>
        <v>0.0582153630344255</v>
      </c>
      <c r="H26" s="286" t="n">
        <f aca="false">'Table AU.13'!B26</f>
        <v>0.304955961935476</v>
      </c>
      <c r="I26" s="286" t="n">
        <f aca="false">'Table AU.13'!M26</f>
        <v>0.399082157691605</v>
      </c>
      <c r="J26" s="286" t="n">
        <f aca="false">'Table AU.13'!N26</f>
        <v>0.278198376768998</v>
      </c>
      <c r="K26" s="286" t="n">
        <f aca="false">L26*F26+M26*E26</f>
        <v>0.304828511038565</v>
      </c>
      <c r="L26" s="282" t="n">
        <f aca="false">1-'Table AU.12'!C26/'Table AU.11b'!B29</f>
        <v>0.432520251564809</v>
      </c>
      <c r="M26" s="286" t="n">
        <f aca="false">'Table AU.13'!O26</f>
        <v>0.2677380783312</v>
      </c>
      <c r="N26" s="286" t="n">
        <f aca="false">'Table AU.12'!C26</f>
        <v>0.112779641299084</v>
      </c>
      <c r="O26" s="285" t="n">
        <f aca="false">(1-L26)*G26</f>
        <v>0.0330360395698391</v>
      </c>
      <c r="P26" s="287" t="n">
        <f aca="false">'Table AU.12'!I26</f>
        <v>0.130171876717851</v>
      </c>
      <c r="Q26" s="288" t="n">
        <f aca="false">'Table AU.12'!J26</f>
        <v>0.148556699771564</v>
      </c>
    </row>
    <row r="27" customFormat="false" ht="12" hidden="false" customHeight="false" outlineLevel="0" collapsed="false">
      <c r="A27" s="59" t="n">
        <v>1978</v>
      </c>
      <c r="B27" s="281" t="n">
        <f aca="false">'Table AU.1'!D27/'Table AU.1'!D26-1</f>
        <v>-0.00395526147235725</v>
      </c>
      <c r="C27" s="282" t="n">
        <f aca="false">'Table AU.1'!N27</f>
        <v>3.48141675382338</v>
      </c>
      <c r="D27" s="283" t="n">
        <f aca="false">'Table AU.11b'!L30</f>
        <v>0.179996965597461</v>
      </c>
      <c r="E27" s="283" t="n">
        <f aca="false">'Table AU.11b'!M30</f>
        <v>0.820003034402539</v>
      </c>
      <c r="F27" s="284" t="n">
        <f aca="false">'Table AU.11b'!B30</f>
        <v>0.193525343582871</v>
      </c>
      <c r="G27" s="285" t="n">
        <f aca="false">F27/C27</f>
        <v>0.0555881002670353</v>
      </c>
      <c r="H27" s="286" t="n">
        <f aca="false">'Table AU.13'!B27</f>
        <v>0.300690450092098</v>
      </c>
      <c r="I27" s="286" t="n">
        <f aca="false">'Table AU.13'!M27</f>
        <v>0.387709309527696</v>
      </c>
      <c r="J27" s="286" t="n">
        <f aca="false">'Table AU.13'!N27</f>
        <v>0.276945193316275</v>
      </c>
      <c r="K27" s="286" t="n">
        <f aca="false">L27*F27+M27*E27</f>
        <v>0.304195436396809</v>
      </c>
      <c r="L27" s="282" t="n">
        <f aca="false">1-'Table AU.12'!C27/'Table AU.11b'!B30</f>
        <v>0.445108630172952</v>
      </c>
      <c r="M27" s="286" t="n">
        <f aca="false">'Table AU.13'!O27</f>
        <v>0.265920523049973</v>
      </c>
      <c r="N27" s="286" t="n">
        <f aca="false">'Table AU.12'!C27</f>
        <v>0.107385542996949</v>
      </c>
      <c r="O27" s="285" t="n">
        <f aca="false">(1-L27)*G27</f>
        <v>0.0308453571032585</v>
      </c>
      <c r="P27" s="287" t="n">
        <f aca="false">'Table AU.12'!I27</f>
        <v>0.127026996485598</v>
      </c>
      <c r="Q27" s="288" t="n">
        <f aca="false">'Table AU.12'!J27</f>
        <v>0.136078559886093</v>
      </c>
    </row>
    <row r="28" customFormat="false" ht="12.75" hidden="false" customHeight="true" outlineLevel="0" collapsed="false">
      <c r="A28" s="59" t="n">
        <v>1979</v>
      </c>
      <c r="B28" s="281" t="n">
        <f aca="false">'Table AU.1'!D28/'Table AU.1'!D27-1</f>
        <v>0.049332451300139</v>
      </c>
      <c r="C28" s="282" t="n">
        <f aca="false">'Table AU.1'!N28</f>
        <v>3.36482181389334</v>
      </c>
      <c r="D28" s="283" t="n">
        <f aca="false">'Table AU.11b'!L31</f>
        <v>0.198593514539264</v>
      </c>
      <c r="E28" s="283" t="n">
        <f aca="false">'Table AU.11b'!M31</f>
        <v>0.801406485460736</v>
      </c>
      <c r="F28" s="284" t="n">
        <f aca="false">'Table AU.11b'!B31</f>
        <v>0.214734609588659</v>
      </c>
      <c r="G28" s="285" t="n">
        <f aca="false">F28/C28</f>
        <v>0.063817527781715</v>
      </c>
      <c r="H28" s="286" t="n">
        <f aca="false">'Table AU.13'!B28</f>
        <v>0.291807125881288</v>
      </c>
      <c r="I28" s="286" t="n">
        <f aca="false">'Table AU.13'!M28</f>
        <v>0.360544935430029</v>
      </c>
      <c r="J28" s="286" t="n">
        <f aca="false">'Table AU.13'!N28</f>
        <v>0.269710443990854</v>
      </c>
      <c r="K28" s="286" t="n">
        <f aca="false">L28*F28+M28*E28</f>
        <v>0.289860057291969</v>
      </c>
      <c r="L28" s="282" t="n">
        <f aca="false">1-'Table AU.12'!C28/'Table AU.11b'!B31</f>
        <v>0.385690394100769</v>
      </c>
      <c r="M28" s="286" t="n">
        <f aca="false">'Table AU.13'!O28</f>
        <v>0.258344529085781</v>
      </c>
      <c r="N28" s="286" t="n">
        <f aca="false">'Table AU.12'!C28</f>
        <v>0.131913533389334</v>
      </c>
      <c r="O28" s="285" t="n">
        <f aca="false">(1-L28)*G28</f>
        <v>0.0392037203410485</v>
      </c>
      <c r="P28" s="287" t="n">
        <f aca="false">'Table AU.12'!I28</f>
        <v>0.136382168391953</v>
      </c>
      <c r="Q28" s="288" t="n">
        <f aca="false">'Table AU.12'!J28</f>
        <v>0.158179449698199</v>
      </c>
    </row>
    <row r="29" customFormat="false" ht="12" hidden="false" customHeight="false" outlineLevel="0" collapsed="false">
      <c r="A29" s="88" t="n">
        <v>1980</v>
      </c>
      <c r="B29" s="273" t="n">
        <f aca="false">'Table AU.1'!D29/'Table AU.1'!D28-1</f>
        <v>0.0298788516622115</v>
      </c>
      <c r="C29" s="274" t="n">
        <f aca="false">'Table AU.1'!N29</f>
        <v>3.37038861174626</v>
      </c>
      <c r="D29" s="275" t="n">
        <f aca="false">'Table AU.11b'!L32</f>
        <v>0.206798369301709</v>
      </c>
      <c r="E29" s="275" t="n">
        <f aca="false">'Table AU.11b'!M32</f>
        <v>0.793201630698291</v>
      </c>
      <c r="F29" s="276" t="n">
        <f aca="false">'Table AU.11b'!B32</f>
        <v>0.226687347245723</v>
      </c>
      <c r="G29" s="277" t="n">
        <f aca="false">F29/C29</f>
        <v>0.0672585192270371</v>
      </c>
      <c r="H29" s="278" t="n">
        <f aca="false">'Table AU.13'!B29</f>
        <v>0.304206722335275</v>
      </c>
      <c r="I29" s="278" t="n">
        <f aca="false">'Table AU.13'!M29</f>
        <v>0.373869996101759</v>
      </c>
      <c r="J29" s="278" t="n">
        <f aca="false">'Table AU.13'!N29</f>
        <v>0.279517530394665</v>
      </c>
      <c r="K29" s="278" t="n">
        <f aca="false">L29*F29+M29*E29</f>
        <v>0.301579736487274</v>
      </c>
      <c r="L29" s="274" t="n">
        <f aca="false">1-'Table AU.12'!C29/'Table AU.11b'!B32</f>
        <v>0.39313933147205</v>
      </c>
      <c r="M29" s="278" t="n">
        <f aca="false">'Table AU.13'!O29</f>
        <v>0.267851219810126</v>
      </c>
      <c r="N29" s="278" t="n">
        <f aca="false">'Table AU.12'!C29</f>
        <v>0.137567635096367</v>
      </c>
      <c r="O29" s="277" t="n">
        <f aca="false">(1-L29)*G29</f>
        <v>0.0408165499423197</v>
      </c>
      <c r="P29" s="279" t="n">
        <f aca="false">'Table AU.12'!I29</f>
        <v>0.12777173531682</v>
      </c>
      <c r="Q29" s="280" t="n">
        <f aca="false">'Table AU.12'!J29</f>
        <v>0.154489158655533</v>
      </c>
    </row>
    <row r="30" customFormat="false" ht="12" hidden="false" customHeight="false" outlineLevel="0" collapsed="false">
      <c r="A30" s="59" t="n">
        <v>1981</v>
      </c>
      <c r="B30" s="281" t="n">
        <f aca="false">'Table AU.1'!D30/'Table AU.1'!D29-1</f>
        <v>0.041933746830886</v>
      </c>
      <c r="C30" s="282" t="n">
        <f aca="false">'Table AU.1'!N30</f>
        <v>3.45350624176025</v>
      </c>
      <c r="D30" s="283" t="n">
        <f aca="false">'Table AU.11b'!L33</f>
        <v>0.208938581419968</v>
      </c>
      <c r="E30" s="283" t="n">
        <f aca="false">'Table AU.11b'!M33</f>
        <v>0.791061418580032</v>
      </c>
      <c r="F30" s="284" t="n">
        <f aca="false">'Table AU.11b'!B33</f>
        <v>0.232966279654987</v>
      </c>
      <c r="G30" s="285" t="n">
        <f aca="false">F30/C30</f>
        <v>0.0674579002747781</v>
      </c>
      <c r="H30" s="286" t="n">
        <f aca="false">'Table AU.13'!B30</f>
        <v>0.306444174570721</v>
      </c>
      <c r="I30" s="286" t="n">
        <f aca="false">'Table AU.13'!M30</f>
        <v>0.365460612636648</v>
      </c>
      <c r="J30" s="286" t="n">
        <f aca="false">'Table AU.13'!N30</f>
        <v>0.283225255918507</v>
      </c>
      <c r="K30" s="286" t="n">
        <f aca="false">L30*F30+M30*E30</f>
        <v>0.304207864566051</v>
      </c>
      <c r="L30" s="282" t="n">
        <f aca="false">1-'Table AU.12'!C30/'Table AU.11b'!B33</f>
        <v>0.388786725717587</v>
      </c>
      <c r="M30" s="286" t="n">
        <f aca="false">'Table AU.13'!O30</f>
        <v>0.270059520637294</v>
      </c>
      <c r="N30" s="286" t="n">
        <f aca="false">'Table AU.12'!C30</f>
        <v>0.142392082585317</v>
      </c>
      <c r="O30" s="285" t="n">
        <f aca="false">(1-L30)*G30</f>
        <v>0.0412311641031636</v>
      </c>
      <c r="P30" s="287" t="n">
        <f aca="false">'Table AU.12'!I30</f>
        <v>0.12402576440024</v>
      </c>
      <c r="Q30" s="288" t="n">
        <f aca="false">'Table AU.12'!J30</f>
        <v>0.156561774607616</v>
      </c>
    </row>
    <row r="31" customFormat="false" ht="12" hidden="false" customHeight="false" outlineLevel="0" collapsed="false">
      <c r="A31" s="59" t="n">
        <v>1982</v>
      </c>
      <c r="B31" s="281" t="n">
        <f aca="false">'Table AU.1'!D31/'Table AU.1'!D30-1</f>
        <v>0.0140002082198614</v>
      </c>
      <c r="C31" s="282" t="n">
        <f aca="false">'Table AU.1'!N31</f>
        <v>3.46800728369306</v>
      </c>
      <c r="D31" s="283" t="n">
        <f aca="false">'Table AU.11b'!L34</f>
        <v>0.201590708727816</v>
      </c>
      <c r="E31" s="283" t="n">
        <f aca="false">'Table AU.11b'!M34</f>
        <v>0.798409291272183</v>
      </c>
      <c r="F31" s="284" t="n">
        <f aca="false">'Table AU.11b'!B34</f>
        <v>0.229211545095634</v>
      </c>
      <c r="G31" s="285" t="n">
        <f aca="false">F31/C31</f>
        <v>0.0660931556209271</v>
      </c>
      <c r="H31" s="286" t="n">
        <f aca="false">'Table AU.13'!B31</f>
        <v>0.309392940026872</v>
      </c>
      <c r="I31" s="286" t="n">
        <f aca="false">'Table AU.13'!M31</f>
        <v>0.336892382027067</v>
      </c>
      <c r="J31" s="286" t="n">
        <f aca="false">'Table AU.13'!N31</f>
        <v>0.294767139251752</v>
      </c>
      <c r="K31" s="286" t="n">
        <f aca="false">L31*F31+M31*E31</f>
        <v>0.308886528589904</v>
      </c>
      <c r="L31" s="282" t="n">
        <f aca="false">1-'Table AU.12'!C31/'Table AU.11b'!B34</f>
        <v>0.37002046477813</v>
      </c>
      <c r="M31" s="286" t="n">
        <f aca="false">'Table AU.13'!O31</f>
        <v>0.280649998178336</v>
      </c>
      <c r="N31" s="286" t="n">
        <f aca="false">'Table AU.12'!C31</f>
        <v>0.144398582646834</v>
      </c>
      <c r="O31" s="285" t="n">
        <f aca="false">(1-L31)*G31</f>
        <v>0.0416373354594184</v>
      </c>
      <c r="P31" s="287" t="n">
        <f aca="false">'Table AU.12'!I31</f>
        <v>0.122565585006039</v>
      </c>
      <c r="Q31" s="288" t="n">
        <f aca="false">'Table AU.12'!J31</f>
        <v>0.149098163755547</v>
      </c>
    </row>
    <row r="32" customFormat="false" ht="12" hidden="false" customHeight="false" outlineLevel="0" collapsed="false">
      <c r="A32" s="59" t="n">
        <v>1983</v>
      </c>
      <c r="B32" s="281" t="n">
        <f aca="false">'Table AU.1'!D32/'Table AU.1'!D31-1</f>
        <v>-0.0219125163986192</v>
      </c>
      <c r="C32" s="282" t="n">
        <f aca="false">'Table AU.1'!N32</f>
        <v>3.51340651593045</v>
      </c>
      <c r="D32" s="283" t="n">
        <f aca="false">'Table AU.11b'!L35</f>
        <v>0.198662404457461</v>
      </c>
      <c r="E32" s="283" t="n">
        <f aca="false">'Table AU.11b'!M35</f>
        <v>0.801344738909922</v>
      </c>
      <c r="F32" s="284" t="n">
        <f aca="false">'Table AU.11b'!B35</f>
        <v>0.226978712765197</v>
      </c>
      <c r="G32" s="285" t="n">
        <f aca="false">F32/C32</f>
        <v>0.0646036010168572</v>
      </c>
      <c r="H32" s="286" t="n">
        <f aca="false">'Table AU.13'!B32</f>
        <v>0.309788308287439</v>
      </c>
      <c r="I32" s="286" t="n">
        <f aca="false">'Table AU.13'!M32</f>
        <v>0.316054013524029</v>
      </c>
      <c r="J32" s="286" t="n">
        <f aca="false">'Table AU.13'!N32</f>
        <v>0.301337050977419</v>
      </c>
      <c r="K32" s="286" t="n">
        <f aca="false">L32*F32+M32*E32</f>
        <v>0.311623606785926</v>
      </c>
      <c r="L32" s="282" t="n">
        <f aca="false">1-'Table AU.12'!C32/'Table AU.11b'!B35</f>
        <v>0.366158708821134</v>
      </c>
      <c r="M32" s="286" t="n">
        <f aca="false">'Table AU.13'!O32</f>
        <v>0.285162381799359</v>
      </c>
      <c r="N32" s="286" t="n">
        <f aca="false">'Table AU.12'!C32</f>
        <v>0.14386848036921</v>
      </c>
      <c r="O32" s="285" t="n">
        <f aca="false">(1-L32)*G32</f>
        <v>0.0409484298833291</v>
      </c>
      <c r="P32" s="287" t="n">
        <f aca="false">'Table AU.12'!I32</f>
        <v>0.108640362720656</v>
      </c>
      <c r="Q32" s="288" t="n">
        <f aca="false">'Table AU.12'!J32</f>
        <v>0.129997927669382</v>
      </c>
    </row>
    <row r="33" customFormat="false" ht="12" hidden="false" customHeight="false" outlineLevel="0" collapsed="false">
      <c r="A33" s="59" t="n">
        <v>1984</v>
      </c>
      <c r="B33" s="281" t="n">
        <f aca="false">'Table AU.1'!D33/'Table AU.1'!D32-1</f>
        <v>0.0471484241911608</v>
      </c>
      <c r="C33" s="282" t="n">
        <f aca="false">'Table AU.1'!N33</f>
        <v>3.45348452180453</v>
      </c>
      <c r="D33" s="283" t="n">
        <f aca="false">'Table AU.11b'!L36</f>
        <v>0.22557786642744</v>
      </c>
      <c r="E33" s="283" t="n">
        <f aca="false">'Table AU.11b'!M36</f>
        <v>0.774415771156624</v>
      </c>
      <c r="F33" s="284" t="n">
        <f aca="false">'Table AU.11b'!B36</f>
        <v>0.255417597169997</v>
      </c>
      <c r="G33" s="285" t="n">
        <f aca="false">F33/C33</f>
        <v>0.0739593866882413</v>
      </c>
      <c r="H33" s="286" t="n">
        <f aca="false">'Table AU.13'!B33</f>
        <v>0.309355525579425</v>
      </c>
      <c r="I33" s="286" t="n">
        <f aca="false">'Table AU.13'!M33</f>
        <v>0.320810081766773</v>
      </c>
      <c r="J33" s="286" t="n">
        <f aca="false">'Table AU.13'!N33</f>
        <v>0.298433386710073</v>
      </c>
      <c r="K33" s="286" t="n">
        <f aca="false">L33*F33+M33*E33</f>
        <v>0.308748876514936</v>
      </c>
      <c r="L33" s="282" t="n">
        <f aca="false">1-'Table AU.12'!C33/'Table AU.11b'!B36</f>
        <v>0.358411755967509</v>
      </c>
      <c r="M33" s="286" t="n">
        <f aca="false">'Table AU.13'!O33</f>
        <v>0.28047492716197</v>
      </c>
      <c r="N33" s="286" t="n">
        <f aca="false">'Table AU.12'!C33</f>
        <v>0.163872927663297</v>
      </c>
      <c r="O33" s="285" t="n">
        <f aca="false">(1-L33)*G33</f>
        <v>0.0474514730350287</v>
      </c>
      <c r="P33" s="287" t="n">
        <f aca="false">'Table AU.12'!I33</f>
        <v>0.120439014057814</v>
      </c>
      <c r="Q33" s="288" t="n">
        <f aca="false">'Table AU.12'!J33</f>
        <v>0.157395123800181</v>
      </c>
    </row>
    <row r="34" customFormat="false" ht="12" hidden="false" customHeight="false" outlineLevel="0" collapsed="false">
      <c r="A34" s="59" t="n">
        <v>1985</v>
      </c>
      <c r="B34" s="281" t="n">
        <f aca="false">'Table AU.1'!D34/'Table AU.1'!D33-1</f>
        <v>0.048875618404731</v>
      </c>
      <c r="C34" s="282" t="n">
        <f aca="false">'Table AU.1'!N34</f>
        <v>3.49922503882649</v>
      </c>
      <c r="D34" s="283" t="n">
        <f aca="false">'Table AU.11b'!L37</f>
        <v>0.223264703831943</v>
      </c>
      <c r="E34" s="283" t="n">
        <f aca="false">'Table AU.11b'!M37</f>
        <v>0.776735296168057</v>
      </c>
      <c r="F34" s="284" t="n">
        <f aca="false">'Table AU.11b'!B37</f>
        <v>0.257819580322078</v>
      </c>
      <c r="G34" s="285" t="n">
        <f aca="false">F34/C34</f>
        <v>0.0736790510645584</v>
      </c>
      <c r="H34" s="286" t="n">
        <f aca="false">'Table AU.13'!B34</f>
        <v>0.324735643814824</v>
      </c>
      <c r="I34" s="286" t="n">
        <f aca="false">'Table AU.13'!M34</f>
        <v>0.32849135559536</v>
      </c>
      <c r="J34" s="286" t="n">
        <f aca="false">'Table AU.13'!N34</f>
        <v>0.31478602591456</v>
      </c>
      <c r="K34" s="286" t="n">
        <f aca="false">L34*F34+M34*E34</f>
        <v>0.322644934673794</v>
      </c>
      <c r="L34" s="282" t="n">
        <f aca="false">1-'Table AU.12'!C34/'Table AU.11b'!B37</f>
        <v>0.360812064915472</v>
      </c>
      <c r="M34" s="286" t="n">
        <f aca="false">'Table AU.13'!O34</f>
        <v>0.295622615136653</v>
      </c>
      <c r="N34" s="286" t="n">
        <f aca="false">'Table AU.12'!C34</f>
        <v>0.164795165170429</v>
      </c>
      <c r="O34" s="285" t="n">
        <f aca="false">(1-L34)*G34</f>
        <v>0.0470947605089425</v>
      </c>
      <c r="P34" s="287" t="n">
        <f aca="false">'Table AU.12'!I34</f>
        <v>0.122023779408045</v>
      </c>
      <c r="Q34" s="288" t="n">
        <f aca="false">'Table AU.12'!J34</f>
        <v>0.161958006577283</v>
      </c>
    </row>
    <row r="35" customFormat="false" ht="12" hidden="false" customHeight="false" outlineLevel="0" collapsed="false">
      <c r="A35" s="59" t="n">
        <v>1986</v>
      </c>
      <c r="B35" s="281" t="n">
        <f aca="false">'Table AU.1'!D35/'Table AU.1'!D34-1</f>
        <v>0.0386736080767196</v>
      </c>
      <c r="C35" s="282" t="n">
        <f aca="false">'Table AU.1'!N35</f>
        <v>3.49995742217246</v>
      </c>
      <c r="D35" s="283" t="n">
        <f aca="false">'Table AU.11b'!L38</f>
        <v>0.219484539363751</v>
      </c>
      <c r="E35" s="283" t="n">
        <f aca="false">'Table AU.11b'!M38</f>
        <v>0.78051546063625</v>
      </c>
      <c r="F35" s="284" t="n">
        <f aca="false">'Table AU.11b'!B38</f>
        <v>0.252416304618829</v>
      </c>
      <c r="G35" s="285" t="n">
        <f aca="false">F35/C35</f>
        <v>0.0721198215211861</v>
      </c>
      <c r="H35" s="286" t="n">
        <f aca="false">'Table AU.13'!B35</f>
        <v>0.329115443386253</v>
      </c>
      <c r="I35" s="286" t="n">
        <f aca="false">'Table AU.13'!M35</f>
        <v>0.336233114825807</v>
      </c>
      <c r="J35" s="286" t="n">
        <f aca="false">'Table AU.13'!N35</f>
        <v>0.318401907010489</v>
      </c>
      <c r="K35" s="286" t="n">
        <f aca="false">L35*F35+M35*E35</f>
        <v>0.327959394665512</v>
      </c>
      <c r="L35" s="282" t="n">
        <f aca="false">1-'Table AU.12'!C35/'Table AU.11b'!B38</f>
        <v>0.374036486431927</v>
      </c>
      <c r="M35" s="286" t="n">
        <f aca="false">'Table AU.13'!O35</f>
        <v>0.299220833854304</v>
      </c>
      <c r="N35" s="286" t="n">
        <f aca="false">'Table AU.12'!C35</f>
        <v>0.158003396921071</v>
      </c>
      <c r="O35" s="285" t="n">
        <f aca="false">(1-L35)*G35</f>
        <v>0.045144376877304</v>
      </c>
      <c r="P35" s="287" t="n">
        <f aca="false">'Table AU.12'!I35</f>
        <v>0.101173961415771</v>
      </c>
      <c r="Q35" s="288" t="n">
        <f aca="false">'Table AU.12'!J35</f>
        <v>0.132782745583218</v>
      </c>
    </row>
    <row r="36" customFormat="false" ht="12" hidden="false" customHeight="false" outlineLevel="0" collapsed="false">
      <c r="A36" s="59" t="n">
        <v>1987</v>
      </c>
      <c r="B36" s="281" t="n">
        <f aca="false">'Table AU.1'!D36/'Table AU.1'!D35-1</f>
        <v>0.0175322207862898</v>
      </c>
      <c r="C36" s="282" t="n">
        <f aca="false">'Table AU.1'!N36</f>
        <v>3.50727511525372</v>
      </c>
      <c r="D36" s="283" t="n">
        <f aca="false">'Table AU.11b'!L39</f>
        <v>0.225242460702125</v>
      </c>
      <c r="E36" s="283" t="n">
        <f aca="false">'Table AU.11b'!M39</f>
        <v>0.774762410432021</v>
      </c>
      <c r="F36" s="284" t="n">
        <f aca="false">'Table AU.11b'!B39</f>
        <v>0.260261044078893</v>
      </c>
      <c r="G36" s="285" t="n">
        <f aca="false">F36/C36</f>
        <v>0.0742060532824968</v>
      </c>
      <c r="H36" s="286" t="n">
        <f aca="false">'Table AU.13'!B36</f>
        <v>0.348434374258299</v>
      </c>
      <c r="I36" s="286" t="n">
        <f aca="false">'Table AU.13'!M36</f>
        <v>0.360778826729283</v>
      </c>
      <c r="J36" s="286" t="n">
        <f aca="false">'Table AU.13'!N36</f>
        <v>0.334409386025082</v>
      </c>
      <c r="K36" s="286" t="n">
        <f aca="false">L36*F36+M36*E36</f>
        <v>0.34980577573968</v>
      </c>
      <c r="L36" s="282" t="n">
        <f aca="false">1-'Table AU.12'!C36/'Table AU.11b'!B39</f>
        <v>0.407467290846515</v>
      </c>
      <c r="M36" s="286" t="n">
        <f aca="false">'Table AU.13'!O36</f>
        <v>0.314622792631414</v>
      </c>
      <c r="N36" s="286" t="n">
        <f aca="false">'Table AU.12'!C36</f>
        <v>0.154213181535181</v>
      </c>
      <c r="O36" s="285" t="n">
        <f aca="false">(1-L36)*G36</f>
        <v>0.0439695137870657</v>
      </c>
      <c r="P36" s="287" t="n">
        <f aca="false">'Table AU.12'!I36</f>
        <v>0.0822652832875598</v>
      </c>
      <c r="Q36" s="288" t="n">
        <f aca="false">'Table AU.12'!J36</f>
        <v>0.104397653680534</v>
      </c>
    </row>
    <row r="37" customFormat="false" ht="12" hidden="false" customHeight="false" outlineLevel="0" collapsed="false">
      <c r="A37" s="59" t="n">
        <v>1988</v>
      </c>
      <c r="B37" s="281" t="n">
        <f aca="false">'Table AU.1'!D37/'Table AU.1'!D36-1</f>
        <v>0.0574934339047859</v>
      </c>
      <c r="C37" s="282" t="n">
        <f aca="false">'Table AU.1'!N37</f>
        <v>3.55283382684878</v>
      </c>
      <c r="D37" s="283" t="n">
        <f aca="false">'Table AU.11b'!L40</f>
        <v>0.249169210846783</v>
      </c>
      <c r="E37" s="283" t="n">
        <f aca="false">'Table AU.11b'!M40</f>
        <v>0.750830789153217</v>
      </c>
      <c r="F37" s="284" t="n">
        <f aca="false">'Table AU.11b'!B40</f>
        <v>0.284939239833285</v>
      </c>
      <c r="G37" s="285" t="n">
        <f aca="false">F37/C37</f>
        <v>0.0802005536200421</v>
      </c>
      <c r="H37" s="286" t="n">
        <f aca="false">'Table AU.13'!B37</f>
        <v>0.345595353339787</v>
      </c>
      <c r="I37" s="286" t="n">
        <f aca="false">'Table AU.13'!M37</f>
        <v>0.353310614149464</v>
      </c>
      <c r="J37" s="286" t="n">
        <f aca="false">'Table AU.13'!N37</f>
        <v>0.332476612679274</v>
      </c>
      <c r="K37" s="286" t="n">
        <f aca="false">L37*F37+M37*E37</f>
        <v>0.345454294382287</v>
      </c>
      <c r="L37" s="282" t="n">
        <f aca="false">1-'Table AU.12'!C37/'Table AU.11b'!B40</f>
        <v>0.383116316109274</v>
      </c>
      <c r="M37" s="286" t="n">
        <f aca="false">'Table AU.13'!O37</f>
        <v>0.31470395982145</v>
      </c>
      <c r="N37" s="286" t="n">
        <f aca="false">'Table AU.12'!C37</f>
        <v>0.17577436795338</v>
      </c>
      <c r="O37" s="285" t="n">
        <f aca="false">(1-L37)*G37</f>
        <v>0.0494744129672073</v>
      </c>
      <c r="P37" s="287" t="n">
        <f aca="false">'Table AU.12'!I37</f>
        <v>0.0694504430709658</v>
      </c>
      <c r="Q37" s="288" t="n">
        <f aca="false">'Table AU.12'!J37</f>
        <v>0.120213716583513</v>
      </c>
    </row>
    <row r="38" customFormat="false" ht="12" hidden="false" customHeight="false" outlineLevel="0" collapsed="false">
      <c r="A38" s="73" t="n">
        <v>1989</v>
      </c>
      <c r="B38" s="289" t="n">
        <f aca="false">'Table AU.1'!D38/'Table AU.1'!D37-1</f>
        <v>0.0354697338638665</v>
      </c>
      <c r="C38" s="290" t="n">
        <f aca="false">'Table AU.1'!N38</f>
        <v>3.75439065549366</v>
      </c>
      <c r="D38" s="291" t="n">
        <f aca="false">'Table AU.11b'!L41</f>
        <v>0.249738501652366</v>
      </c>
      <c r="E38" s="291" t="n">
        <f aca="false">'Table AU.11b'!M41</f>
        <v>0.750261498347634</v>
      </c>
      <c r="F38" s="292" t="n">
        <f aca="false">'Table AU.11b'!B41</f>
        <v>0.290460237091835</v>
      </c>
      <c r="G38" s="293" t="n">
        <f aca="false">F38/C38</f>
        <v>0.0773654805119482</v>
      </c>
      <c r="H38" s="294" t="n">
        <f aca="false">'Table AU.13'!B38</f>
        <v>0.346882530765909</v>
      </c>
      <c r="I38" s="294" t="n">
        <f aca="false">'Table AU.13'!M38</f>
        <v>0.354714130461673</v>
      </c>
      <c r="J38" s="294" t="n">
        <f aca="false">'Table AU.13'!N38</f>
        <v>0.332086214119655</v>
      </c>
      <c r="K38" s="294" t="n">
        <f aca="false">L38*F38+M38*E38</f>
        <v>0.345183080667086</v>
      </c>
      <c r="L38" s="290" t="n">
        <f aca="false">1-'Table AU.12'!C38/'Table AU.11b'!B41</f>
        <v>0.377027675575084</v>
      </c>
      <c r="M38" s="294" t="n">
        <f aca="false">'Table AU.13'!O38</f>
        <v>0.31411918797433</v>
      </c>
      <c r="N38" s="294" t="n">
        <f aca="false">'Table AU.12'!C38</f>
        <v>0.180948689054113</v>
      </c>
      <c r="O38" s="293" t="n">
        <f aca="false">(1-L38)*G38</f>
        <v>0.0481965532247789</v>
      </c>
      <c r="P38" s="295" t="n">
        <f aca="false">'Table AU.12'!I38</f>
        <v>0.0578362821793439</v>
      </c>
      <c r="Q38" s="296" t="n">
        <f aca="false">'Table AU.12'!J38</f>
        <v>0.123053745149816</v>
      </c>
    </row>
    <row r="39" customFormat="false" ht="12" hidden="false" customHeight="false" outlineLevel="0" collapsed="false">
      <c r="A39" s="59" t="n">
        <v>1990</v>
      </c>
      <c r="B39" s="281" t="n">
        <f aca="false">'Table AU.1'!D39/'Table AU.1'!D38-1</f>
        <v>0.0248948229488026</v>
      </c>
      <c r="C39" s="282" t="n">
        <f aca="false">'Table AU.1'!N39</f>
        <v>3.86282026029909</v>
      </c>
      <c r="D39" s="283" t="n">
        <f aca="false">'Table AU.11b'!L42</f>
        <v>0.231626598216397</v>
      </c>
      <c r="E39" s="283" t="n">
        <f aca="false">'Table AU.11b'!M42</f>
        <v>0.768369923619517</v>
      </c>
      <c r="F39" s="284" t="n">
        <f aca="false">'Table AU.11b'!B42</f>
        <v>0.271023762817035</v>
      </c>
      <c r="G39" s="285" t="n">
        <f aca="false">F39/C39</f>
        <v>0.0701621469687668</v>
      </c>
      <c r="H39" s="286" t="n">
        <f aca="false">'Table AU.13'!B39</f>
        <v>0.336273692822836</v>
      </c>
      <c r="I39" s="286" t="n">
        <f aca="false">'Table AU.13'!M39</f>
        <v>0.338564648404172</v>
      </c>
      <c r="J39" s="286" t="n">
        <f aca="false">'Table AU.13'!N39</f>
        <v>0.324827422975666</v>
      </c>
      <c r="K39" s="286" t="n">
        <f aca="false">L39*F39+M39*E39</f>
        <v>0.330968056521853</v>
      </c>
      <c r="L39" s="282" t="n">
        <f aca="false">1-'Table AU.12'!C39/'Table AU.11b'!B42</f>
        <v>0.349734247810268</v>
      </c>
      <c r="M39" s="286" t="n">
        <f aca="false">'Table AU.13'!O39</f>
        <v>0.307380283160695</v>
      </c>
      <c r="N39" s="286" t="n">
        <f aca="false">'Table AU.12'!C39</f>
        <v>0.17623747098951</v>
      </c>
      <c r="O39" s="285" t="n">
        <f aca="false">(1-L39)*G39</f>
        <v>0.0456240412738917</v>
      </c>
      <c r="P39" s="287" t="n">
        <f aca="false">'Table AU.12'!I39</f>
        <v>0.0588021393615248</v>
      </c>
      <c r="Q39" s="288" t="n">
        <f aca="false">'Table AU.12'!J39</f>
        <v>0.116852774957955</v>
      </c>
    </row>
    <row r="40" customFormat="false" ht="12" hidden="false" customHeight="false" outlineLevel="0" collapsed="false">
      <c r="A40" s="59" t="n">
        <v>1991</v>
      </c>
      <c r="B40" s="281" t="n">
        <f aca="false">'Table AU.1'!D40/'Table AU.1'!D39-1</f>
        <v>-0.0174095233468163</v>
      </c>
      <c r="C40" s="282" t="n">
        <f aca="false">'Table AU.1'!N40</f>
        <v>4.00909028345048</v>
      </c>
      <c r="D40" s="283" t="n">
        <f aca="false">'Table AU.11b'!L43</f>
        <v>0.214733060781749</v>
      </c>
      <c r="E40" s="283" t="n">
        <f aca="false">'Table AU.11b'!M43</f>
        <v>0.785270371857847</v>
      </c>
      <c r="F40" s="284" t="n">
        <f aca="false">'Table AU.11b'!B43</f>
        <v>0.246495274971595</v>
      </c>
      <c r="G40" s="285" t="n">
        <f aca="false">F40/C40</f>
        <v>0.0614840917873881</v>
      </c>
      <c r="H40" s="286" t="n">
        <f aca="false">'Table AU.13'!B40</f>
        <v>0.342363772916461</v>
      </c>
      <c r="I40" s="286" t="n">
        <f aca="false">'Table AU.13'!M40</f>
        <v>0.369808268389274</v>
      </c>
      <c r="J40" s="286" t="n">
        <f aca="false">'Table AU.13'!N40</f>
        <v>0.325090160877544</v>
      </c>
      <c r="K40" s="286" t="n">
        <f aca="false">L40*F40+M40*E40</f>
        <v>0.336738971425571</v>
      </c>
      <c r="L40" s="282" t="n">
        <f aca="false">1-'Table AU.12'!C40/'Table AU.11b'!B43</f>
        <v>0.386025903146963</v>
      </c>
      <c r="M40" s="286" t="n">
        <f aca="false">'Table AU.13'!O40</f>
        <v>0.307646154676182</v>
      </c>
      <c r="N40" s="286" t="n">
        <f aca="false">'Table AU.12'!C40</f>
        <v>0.151341713829226</v>
      </c>
      <c r="O40" s="285" t="n">
        <f aca="false">(1-L40)*G40</f>
        <v>0.0377496397259908</v>
      </c>
      <c r="P40" s="287" t="n">
        <f aca="false">'Table AU.12'!I40</f>
        <v>0.0546224899237888</v>
      </c>
      <c r="Q40" s="288" t="n">
        <f aca="false">'Table AU.12'!J40</f>
        <v>0.0853882221284668</v>
      </c>
    </row>
    <row r="41" customFormat="false" ht="12" hidden="false" customHeight="false" outlineLevel="0" collapsed="false">
      <c r="A41" s="59" t="n">
        <v>1992</v>
      </c>
      <c r="B41" s="281" t="n">
        <f aca="false">'Table AU.1'!D41/'Table AU.1'!D40-1</f>
        <v>0.00535046640801906</v>
      </c>
      <c r="C41" s="282" t="n">
        <f aca="false">'Table AU.1'!N41</f>
        <v>4.09888554022219</v>
      </c>
      <c r="D41" s="283" t="n">
        <f aca="false">'Table AU.11b'!L44</f>
        <v>0.230529965894114</v>
      </c>
      <c r="E41" s="283" t="n">
        <f aca="false">'Table AU.11b'!M44</f>
        <v>0.769470034105886</v>
      </c>
      <c r="F41" s="284" t="n">
        <f aca="false">'Table AU.11b'!B44</f>
        <v>0.257100362521756</v>
      </c>
      <c r="G41" s="285" t="n">
        <f aca="false">F41/C41</f>
        <v>0.0627244552205329</v>
      </c>
      <c r="H41" s="286" t="n">
        <f aca="false">'Table AU.13'!B41</f>
        <v>0.330257847336047</v>
      </c>
      <c r="I41" s="286" t="n">
        <f aca="false">'Table AU.13'!M41</f>
        <v>0.368903654762666</v>
      </c>
      <c r="J41" s="286" t="n">
        <f aca="false">'Table AU.13'!N41</f>
        <v>0.310226177017628</v>
      </c>
      <c r="K41" s="286" t="n">
        <f aca="false">L41*F41+M41*E41</f>
        <v>0.326643244815543</v>
      </c>
      <c r="L41" s="282" t="n">
        <f aca="false">1-'Table AU.12'!C41/'Table AU.11b'!B44</f>
        <v>0.401282714217244</v>
      </c>
      <c r="M41" s="286" t="n">
        <f aca="false">'Table AU.13'!O41</f>
        <v>0.290424972528331</v>
      </c>
      <c r="N41" s="286" t="n">
        <f aca="false">'Table AU.12'!C41</f>
        <v>0.153930431222789</v>
      </c>
      <c r="O41" s="285" t="n">
        <f aca="false">(1-L41)*G41</f>
        <v>0.0375542155818395</v>
      </c>
      <c r="P41" s="287" t="n">
        <f aca="false">'Table AU.12'!I41</f>
        <v>0.0458444221199998</v>
      </c>
      <c r="Q41" s="288" t="n">
        <f aca="false">'Table AU.12'!J41</f>
        <v>0.0858198652308524</v>
      </c>
    </row>
    <row r="42" customFormat="false" ht="12" hidden="false" customHeight="false" outlineLevel="0" collapsed="false">
      <c r="A42" s="59" t="n">
        <v>1993</v>
      </c>
      <c r="B42" s="281" t="n">
        <f aca="false">'Table AU.1'!D42/'Table AU.1'!D41-1</f>
        <v>0.0567033860243085</v>
      </c>
      <c r="C42" s="282" t="n">
        <f aca="false">'Table AU.1'!N42</f>
        <v>4.03008779282658</v>
      </c>
      <c r="D42" s="283" t="n">
        <f aca="false">'Table AU.11b'!L45</f>
        <v>0.246914324927304</v>
      </c>
      <c r="E42" s="283" t="n">
        <f aca="false">'Table AU.11b'!M45</f>
        <v>0.753085675072696</v>
      </c>
      <c r="F42" s="284" t="n">
        <f aca="false">'Table AU.11b'!B45</f>
        <v>0.267930443447308</v>
      </c>
      <c r="G42" s="285" t="n">
        <f aca="false">F42/C42</f>
        <v>0.0664825326942542</v>
      </c>
      <c r="H42" s="286" t="n">
        <f aca="false">'Table AU.13'!B42</f>
        <v>0.317046808135174</v>
      </c>
      <c r="I42" s="286" t="n">
        <f aca="false">'Table AU.13'!M42</f>
        <v>0.353851877370069</v>
      </c>
      <c r="J42" s="286" t="n">
        <f aca="false">'Table AU.13'!N42</f>
        <v>0.298454677150506</v>
      </c>
      <c r="K42" s="286" t="n">
        <f aca="false">L42*F42+M42*E42</f>
        <v>0.303533103564341</v>
      </c>
      <c r="L42" s="282" t="n">
        <f aca="false">1-'Table AU.12'!C42/'Table AU.11b'!B45</f>
        <v>0.355611664026056</v>
      </c>
      <c r="M42" s="286" t="n">
        <f aca="false">'Table AU.13'!O42</f>
        <v>0.276534157560097</v>
      </c>
      <c r="N42" s="286" t="n">
        <f aca="false">'Table AU.12'!C42</f>
        <v>0.172651252609771</v>
      </c>
      <c r="O42" s="285" t="n">
        <f aca="false">(1-L42)*G42</f>
        <v>0.0428405686141838</v>
      </c>
      <c r="P42" s="287" t="n">
        <f aca="false">'Table AU.12'!I42</f>
        <v>0.0458871928353995</v>
      </c>
      <c r="Q42" s="288" t="n">
        <f aca="false">'Table AU.12'!J42</f>
        <v>0.112120593814797</v>
      </c>
    </row>
    <row r="43" customFormat="false" ht="12" hidden="false" customHeight="false" outlineLevel="0" collapsed="false">
      <c r="A43" s="59" t="n">
        <v>1994</v>
      </c>
      <c r="B43" s="281" t="n">
        <f aca="false">'Table AU.1'!D43/'Table AU.1'!D42-1</f>
        <v>0.0444873428331933</v>
      </c>
      <c r="C43" s="282" t="n">
        <f aca="false">'Table AU.1'!N43</f>
        <v>4.0786015030136</v>
      </c>
      <c r="D43" s="283" t="n">
        <f aca="false">'Table AU.11b'!L46</f>
        <v>0.253389291124943</v>
      </c>
      <c r="E43" s="283" t="n">
        <f aca="false">'Table AU.11b'!M46</f>
        <v>0.746607720740938</v>
      </c>
      <c r="F43" s="284" t="n">
        <f aca="false">'Table AU.11b'!B46</f>
        <v>0.270654730066904</v>
      </c>
      <c r="G43" s="285" t="n">
        <f aca="false">F43/C43</f>
        <v>0.0663596896796422</v>
      </c>
      <c r="H43" s="286" t="n">
        <f aca="false">'Table AU.13'!B43</f>
        <v>0.328337209636202</v>
      </c>
      <c r="I43" s="286" t="n">
        <f aca="false">'Table AU.13'!M43</f>
        <v>0.36816325953978</v>
      </c>
      <c r="J43" s="286" t="n">
        <f aca="false">'Table AU.13'!N43</f>
        <v>0.30923173526597</v>
      </c>
      <c r="K43" s="286" t="n">
        <f aca="false">L43*F43+M43*E43</f>
        <v>0.317230866117803</v>
      </c>
      <c r="L43" s="282" t="n">
        <f aca="false">1-'Table AU.12'!C43/'Table AU.11b'!B46</f>
        <v>0.382263385753708</v>
      </c>
      <c r="M43" s="286" t="n">
        <f aca="false">'Table AU.13'!O43</f>
        <v>0.286321004583272</v>
      </c>
      <c r="N43" s="286" t="n">
        <f aca="false">'Table AU.12'!C43</f>
        <v>0.167193336581274</v>
      </c>
      <c r="O43" s="285" t="n">
        <f aca="false">(1-L43)*G43</f>
        <v>0.0409928100251368</v>
      </c>
      <c r="P43" s="287" t="n">
        <f aca="false">'Table AU.12'!I43</f>
        <v>0.0441846320905671</v>
      </c>
      <c r="Q43" s="288" t="n">
        <f aca="false">'Table AU.12'!J43</f>
        <v>0.107267872105498</v>
      </c>
    </row>
    <row r="44" customFormat="false" ht="12" hidden="false" customHeight="false" outlineLevel="0" collapsed="false">
      <c r="A44" s="59" t="n">
        <v>1995</v>
      </c>
      <c r="B44" s="281" t="n">
        <f aca="false">'Table AU.1'!D44/'Table AU.1'!D43-1</f>
        <v>0.0294006626066852</v>
      </c>
      <c r="C44" s="282" t="n">
        <f aca="false">'Table AU.1'!N44</f>
        <v>4.1171195564421</v>
      </c>
      <c r="D44" s="283" t="n">
        <f aca="false">'Table AU.11b'!L47</f>
        <v>0.245482388536034</v>
      </c>
      <c r="E44" s="283" t="n">
        <f aca="false">'Table AU.11b'!M47</f>
        <v>0.75451475176372</v>
      </c>
      <c r="F44" s="284" t="n">
        <f aca="false">'Table AU.11b'!B47</f>
        <v>0.274185199907346</v>
      </c>
      <c r="G44" s="285" t="n">
        <f aca="false">F44/C44</f>
        <v>0.0665963657718721</v>
      </c>
      <c r="H44" s="286" t="n">
        <f aca="false">'Table AU.13'!B44</f>
        <v>0.339822586775238</v>
      </c>
      <c r="I44" s="286" t="n">
        <f aca="false">'Table AU.13'!M44</f>
        <v>0.373597523253755</v>
      </c>
      <c r="J44" s="286" t="n">
        <f aca="false">'Table AU.13'!N44</f>
        <v>0.319619155120869</v>
      </c>
      <c r="K44" s="286" t="n">
        <f aca="false">L44*F44+M44*E44</f>
        <v>0.33140039855764</v>
      </c>
      <c r="L44" s="282" t="n">
        <f aca="false">1-'Table AU.12'!C44/'Table AU.11b'!B47</f>
        <v>0.396446524312078</v>
      </c>
      <c r="M44" s="286" t="n">
        <f aca="false">'Table AU.13'!O44</f>
        <v>0.295157422059656</v>
      </c>
      <c r="N44" s="286" t="n">
        <f aca="false">'Table AU.12'!C44</f>
        <v>0.165485430386266</v>
      </c>
      <c r="O44" s="285" t="n">
        <f aca="false">(1-L44)*G44</f>
        <v>0.0401944680297976</v>
      </c>
      <c r="P44" s="287" t="n">
        <f aca="false">'Table AU.12'!I44</f>
        <v>0.0356292058634301</v>
      </c>
      <c r="Q44" s="288" t="n">
        <f aca="false">'Table AU.12'!J44</f>
        <v>0.0943082200798384</v>
      </c>
    </row>
    <row r="45" customFormat="false" ht="12" hidden="false" customHeight="false" outlineLevel="0" collapsed="false">
      <c r="A45" s="59" t="n">
        <v>1996</v>
      </c>
      <c r="B45" s="281" t="n">
        <f aca="false">'Table AU.1'!D45/'Table AU.1'!D44-1</f>
        <v>0.0440161080093042</v>
      </c>
      <c r="C45" s="282" t="n">
        <f aca="false">'Table AU.1'!N45</f>
        <v>4.00527485567151</v>
      </c>
      <c r="D45" s="283" t="n">
        <f aca="false">'Table AU.11b'!L48</f>
        <v>0.239317363574206</v>
      </c>
      <c r="E45" s="283" t="n">
        <f aca="false">'Table AU.11b'!M48</f>
        <v>0.760685307251827</v>
      </c>
      <c r="F45" s="284" t="n">
        <f aca="false">'Table AU.11b'!B48</f>
        <v>0.260085706807401</v>
      </c>
      <c r="G45" s="285" t="n">
        <f aca="false">F45/C45</f>
        <v>0.0649357949652612</v>
      </c>
      <c r="H45" s="286" t="n">
        <f aca="false">'Table AU.13'!B45</f>
        <v>0.344103216595864</v>
      </c>
      <c r="I45" s="286" t="n">
        <f aca="false">'Table AU.13'!M45</f>
        <v>0.379415676388813</v>
      </c>
      <c r="J45" s="286" t="n">
        <f aca="false">'Table AU.13'!N45</f>
        <v>0.326244854884657</v>
      </c>
      <c r="K45" s="286" t="n">
        <f aca="false">L45*F45+M45*E45</f>
        <v>0.334560033737963</v>
      </c>
      <c r="L45" s="282" t="n">
        <f aca="false">1-'Table AU.12'!C45/'Table AU.11b'!B48</f>
        <v>0.401202840312099</v>
      </c>
      <c r="M45" s="286" t="n">
        <f aca="false">'Table AU.13'!O45</f>
        <v>0.302638827446211</v>
      </c>
      <c r="N45" s="286" t="n">
        <f aca="false">'Table AU.12'!C45</f>
        <v>0.155738582511692</v>
      </c>
      <c r="O45" s="285" t="n">
        <f aca="false">(1-L45)*G45</f>
        <v>0.0388833695872743</v>
      </c>
      <c r="P45" s="287" t="n">
        <f aca="false">'Table AU.12'!I45</f>
        <v>0.0408384146694756</v>
      </c>
      <c r="Q45" s="288" t="n">
        <f aca="false">'Table AU.12'!J45</f>
        <v>0.0895126320741817</v>
      </c>
    </row>
    <row r="46" customFormat="false" ht="12" hidden="false" customHeight="false" outlineLevel="0" collapsed="false">
      <c r="A46" s="59" t="n">
        <v>1997</v>
      </c>
      <c r="B46" s="281" t="n">
        <f aca="false">'Table AU.1'!D46/'Table AU.1'!D45-1</f>
        <v>0.0463330437592817</v>
      </c>
      <c r="C46" s="282" t="n">
        <f aca="false">'Table AU.1'!N46</f>
        <v>4.06619881966008</v>
      </c>
      <c r="D46" s="283" t="n">
        <f aca="false">'Table AU.11b'!L49</f>
        <v>0.237441554223329</v>
      </c>
      <c r="E46" s="283" t="n">
        <f aca="false">'Table AU.11b'!M49</f>
        <v>0.762555927918764</v>
      </c>
      <c r="F46" s="284" t="n">
        <f aca="false">'Table AU.11b'!B49</f>
        <v>0.248021593149412</v>
      </c>
      <c r="G46" s="285" t="n">
        <f aca="false">F46/C46</f>
        <v>0.0609959335854969</v>
      </c>
      <c r="H46" s="286" t="n">
        <f aca="false">'Table AU.13'!B46</f>
        <v>0.35125725677098</v>
      </c>
      <c r="I46" s="286" t="n">
        <f aca="false">'Table AU.13'!M46</f>
        <v>0.404900840949548</v>
      </c>
      <c r="J46" s="286" t="n">
        <f aca="false">'Table AU.13'!N46</f>
        <v>0.330753188438319</v>
      </c>
      <c r="K46" s="286" t="n">
        <f aca="false">L46*F46+M46*E46</f>
        <v>0.341812326434631</v>
      </c>
      <c r="L46" s="282" t="n">
        <f aca="false">1-'Table AU.12'!C46/'Table AU.11b'!B49</f>
        <v>0.435066009907295</v>
      </c>
      <c r="M46" s="286" t="n">
        <f aca="false">'Table AU.13'!O46</f>
        <v>0.306740204840666</v>
      </c>
      <c r="N46" s="286" t="n">
        <f aca="false">'Table AU.12'!C46</f>
        <v>0.140115828247047</v>
      </c>
      <c r="O46" s="285" t="n">
        <f aca="false">(1-L46)*G46</f>
        <v>0.0344586761398844</v>
      </c>
      <c r="P46" s="287" t="n">
        <f aca="false">'Table AU.12'!I46</f>
        <v>0.0422200193878601</v>
      </c>
      <c r="Q46" s="288" t="n">
        <f aca="false">'Table AU.12'!J46</f>
        <v>0.0815056008157781</v>
      </c>
    </row>
    <row r="47" customFormat="false" ht="12" hidden="false" customHeight="false" outlineLevel="0" collapsed="false">
      <c r="A47" s="59" t="n">
        <v>1998</v>
      </c>
      <c r="B47" s="281" t="n">
        <f aca="false">'Table AU.1'!D47/'Table AU.1'!D46-1</f>
        <v>0.0457378907069714</v>
      </c>
      <c r="C47" s="282" t="n">
        <f aca="false">'Table AU.1'!N47</f>
        <v>4.17322264837539</v>
      </c>
      <c r="D47" s="283" t="n">
        <f aca="false">'Table AU.11b'!L50</f>
        <v>0.240660805195978</v>
      </c>
      <c r="E47" s="283" t="n">
        <f aca="false">'Table AU.11b'!M50</f>
        <v>0.759339194804022</v>
      </c>
      <c r="F47" s="284" t="n">
        <f aca="false">'Table AU.11b'!B50</f>
        <v>0.248383977802115</v>
      </c>
      <c r="G47" s="285" t="n">
        <f aca="false">F47/C47</f>
        <v>0.0595185061354944</v>
      </c>
      <c r="H47" s="286" t="n">
        <f aca="false">'Table AU.13'!B47</f>
        <v>0.354173946304701</v>
      </c>
      <c r="I47" s="286" t="n">
        <f aca="false">'Table AU.13'!M47</f>
        <v>0.415660094833564</v>
      </c>
      <c r="J47" s="286" t="n">
        <f aca="false">'Table AU.13'!N47</f>
        <v>0.331778050440892</v>
      </c>
      <c r="K47" s="286" t="n">
        <f aca="false">L47*F47+M47*E47</f>
        <v>0.341285319177557</v>
      </c>
      <c r="L47" s="282" t="n">
        <f aca="false">1-'Table AU.12'!C47/'Table AU.11b'!B50</f>
        <v>0.433673590387023</v>
      </c>
      <c r="M47" s="286" t="n">
        <f aca="false">'Table AU.13'!O47</f>
        <v>0.307593430350694</v>
      </c>
      <c r="N47" s="286" t="n">
        <f aca="false">'Table AU.12'!C47</f>
        <v>0.140666406354061</v>
      </c>
      <c r="O47" s="285" t="n">
        <f aca="false">(1-L47)*G47</f>
        <v>0.0337069018852424</v>
      </c>
      <c r="P47" s="287" t="n">
        <f aca="false">'Table AU.12'!I47</f>
        <v>0.0250591847494598</v>
      </c>
      <c r="Q47" s="288" t="n">
        <f aca="false">'Table AU.12'!J47</f>
        <v>0.0628940050242425</v>
      </c>
    </row>
    <row r="48" customFormat="false" ht="12" hidden="false" customHeight="false" outlineLevel="0" collapsed="false">
      <c r="A48" s="99" t="n">
        <f aca="false">A47+1</f>
        <v>1999</v>
      </c>
      <c r="B48" s="281" t="n">
        <f aca="false">'Table AU.1'!D48/'Table AU.1'!D47-1</f>
        <v>0.0499871113096624</v>
      </c>
      <c r="C48" s="282" t="n">
        <f aca="false">'Table AU.1'!N48</f>
        <v>4.2885540538951</v>
      </c>
      <c r="D48" s="283" t="n">
        <f aca="false">'Table AU.11b'!L51</f>
        <v>0.238833028366429</v>
      </c>
      <c r="E48" s="283" t="n">
        <f aca="false">'Table AU.11b'!M51</f>
        <v>0.761169225083603</v>
      </c>
      <c r="F48" s="284" t="n">
        <f aca="false">'Table AU.11b'!B51</f>
        <v>0.237149701192526</v>
      </c>
      <c r="G48" s="285" t="n">
        <f aca="false">F48/C48</f>
        <v>0.0552982889366016</v>
      </c>
      <c r="H48" s="286" t="n">
        <f aca="false">'Table AU.13'!B48</f>
        <v>0.3595712230103</v>
      </c>
      <c r="I48" s="286" t="n">
        <f aca="false">'Table AU.13'!M48</f>
        <v>0.425301011064602</v>
      </c>
      <c r="J48" s="286" t="n">
        <f aca="false">'Table AU.13'!N48</f>
        <v>0.339599376439195</v>
      </c>
      <c r="K48" s="286" t="n">
        <f aca="false">L48*F48+M48*E48</f>
        <v>0.346674745308401</v>
      </c>
      <c r="L48" s="282" t="n">
        <f aca="false">1-'Table AU.12'!C48/'Table AU.11b'!B51</f>
        <v>0.447190638641248</v>
      </c>
      <c r="M48" s="286" t="n">
        <f aca="false">'Table AU.13'!O48</f>
        <v>0.316123683208691</v>
      </c>
      <c r="N48" s="286" t="n">
        <f aca="false">'Table AU.12'!C48</f>
        <v>0.131098574862659</v>
      </c>
      <c r="O48" s="285" t="n">
        <f aca="false">(1-L48)*G48</f>
        <v>0.0305694117912745</v>
      </c>
      <c r="P48" s="287" t="n">
        <f aca="false">'Table AU.12'!I48</f>
        <v>0.0118584126311993</v>
      </c>
      <c r="Q48" s="288" t="n">
        <f aca="false">'Table AU.12'!J48</f>
        <v>0.0427110656300113</v>
      </c>
    </row>
    <row r="49" customFormat="false" ht="12" hidden="false" customHeight="false" outlineLevel="0" collapsed="false">
      <c r="A49" s="100" t="n">
        <f aca="false">A48+1</f>
        <v>2000</v>
      </c>
      <c r="B49" s="273" t="n">
        <f aca="false">'Table AU.1'!D49/'Table AU.1'!D48-1</f>
        <v>0.0424346786542045</v>
      </c>
      <c r="C49" s="274" t="n">
        <f aca="false">'Table AU.1'!N49</f>
        <v>4.42376485715699</v>
      </c>
      <c r="D49" s="275" t="n">
        <f aca="false">'Table AU.11b'!L52</f>
        <v>0.246980133509887</v>
      </c>
      <c r="E49" s="275" t="n">
        <f aca="false">'Table AU.11b'!M52</f>
        <v>0.753019866490113</v>
      </c>
      <c r="F49" s="276" t="n">
        <f aca="false">'Table AU.11b'!B52</f>
        <v>0.241009871142539</v>
      </c>
      <c r="G49" s="277" t="n">
        <f aca="false">F49/C49</f>
        <v>0.0544807147135366</v>
      </c>
      <c r="H49" s="278" t="n">
        <f aca="false">'Table AU.13'!B49</f>
        <v>0.37041005661701</v>
      </c>
      <c r="I49" s="278" t="n">
        <f aca="false">'Table AU.13'!M49</f>
        <v>0.46321758393513</v>
      </c>
      <c r="J49" s="278" t="n">
        <f aca="false">'Table AU.13'!N49</f>
        <v>0.342613017161606</v>
      </c>
      <c r="K49" s="278" t="n">
        <f aca="false">L49*F49+M49*E49</f>
        <v>0.355794298058626</v>
      </c>
      <c r="L49" s="274" t="n">
        <f aca="false">1-'Table AU.12'!C49/'Table AU.11b'!B52</f>
        <v>0.483570360613554</v>
      </c>
      <c r="M49" s="278" t="n">
        <f aca="false">'Table AU.13'!O49</f>
        <v>0.317719463198177</v>
      </c>
      <c r="N49" s="278" t="n">
        <f aca="false">'Table AU.12'!C49</f>
        <v>0.124464640842715</v>
      </c>
      <c r="O49" s="277" t="n">
        <f aca="false">(1-L49)*G49</f>
        <v>0.0281354558530275</v>
      </c>
      <c r="P49" s="279" t="n">
        <f aca="false">'Table AU.12'!I49</f>
        <v>0.0107042965551727</v>
      </c>
      <c r="Q49" s="280" t="n">
        <f aca="false">'Table AU.12'!J49</f>
        <v>0.0352249019597069</v>
      </c>
    </row>
    <row r="50" customFormat="false" ht="12" hidden="false" customHeight="false" outlineLevel="0" collapsed="false">
      <c r="A50" s="99" t="n">
        <f aca="false">A49+1</f>
        <v>2001</v>
      </c>
      <c r="B50" s="281" t="n">
        <f aca="false">'Table AU.1'!D50/'Table AU.1'!D49-1</f>
        <v>0.0169547705005413</v>
      </c>
      <c r="C50" s="282" t="n">
        <f aca="false">'Table AU.1'!N50</f>
        <v>4.53847634962058</v>
      </c>
      <c r="D50" s="283" t="n">
        <f aca="false">'Table AU.11b'!L53</f>
        <v>0.243101060039639</v>
      </c>
      <c r="E50" s="283" t="n">
        <f aca="false">'Table AU.11b'!M53</f>
        <v>0.756898939960361</v>
      </c>
      <c r="F50" s="284" t="n">
        <f aca="false">'Table AU.11b'!B53</f>
        <v>0.244358497382335</v>
      </c>
      <c r="G50" s="285" t="n">
        <f aca="false">F50/C50</f>
        <v>0.0538415271025403</v>
      </c>
      <c r="H50" s="286" t="n">
        <f aca="false">'Table AU.13'!B50</f>
        <v>0.352171805213158</v>
      </c>
      <c r="I50" s="286" t="n">
        <f aca="false">'Table AU.13'!M50</f>
        <v>0.434032494392135</v>
      </c>
      <c r="J50" s="286" t="n">
        <f aca="false">'Table AU.13'!N50</f>
        <v>0.325389078255078</v>
      </c>
      <c r="K50" s="286" t="n">
        <f aca="false">L50*F50+M50*E50</f>
        <v>0.336540289485275</v>
      </c>
      <c r="L50" s="282" t="n">
        <f aca="false">1-'Table AU.12'!C50/'Table AU.11b'!B53</f>
        <v>0.444451877043201</v>
      </c>
      <c r="M50" s="286" t="n">
        <f aca="false">'Table AU.13'!O50</f>
        <v>0.301142840369386</v>
      </c>
      <c r="N50" s="286" t="n">
        <f aca="false">'Table AU.12'!C50</f>
        <v>0.1357529045493</v>
      </c>
      <c r="O50" s="285" t="n">
        <f aca="false">(1-L50)*G50</f>
        <v>0.0299115593189439</v>
      </c>
      <c r="P50" s="287" t="n">
        <f aca="false">'Table AU.12'!I50</f>
        <v>0.0229885057471264</v>
      </c>
      <c r="Q50" s="288" t="n">
        <f aca="false">'Table AU.12'!J50</f>
        <v>0.061650523825733</v>
      </c>
    </row>
    <row r="51" customFormat="false" ht="12" hidden="false" customHeight="false" outlineLevel="0" collapsed="false">
      <c r="A51" s="99" t="n">
        <f aca="false">A50+1</f>
        <v>2002</v>
      </c>
      <c r="B51" s="281" t="n">
        <f aca="false">'Table AU.1'!D51/'Table AU.1'!D50-1</f>
        <v>0.0431577284934093</v>
      </c>
      <c r="C51" s="282" t="n">
        <f aca="false">'Table AU.1'!N51</f>
        <v>4.63205164187482</v>
      </c>
      <c r="D51" s="283" t="n">
        <f aca="false">'Table AU.11b'!L54</f>
        <v>0.248075657437361</v>
      </c>
      <c r="E51" s="283" t="n">
        <f aca="false">'Table AU.11b'!M54</f>
        <v>0.751924342562638</v>
      </c>
      <c r="F51" s="284" t="n">
        <f aca="false">'Table AU.11b'!B54</f>
        <v>0.24643866853292</v>
      </c>
      <c r="G51" s="285" t="n">
        <f aca="false">F51/C51</f>
        <v>0.0532029190488849</v>
      </c>
      <c r="H51" s="286" t="n">
        <f aca="false">'Table AU.13'!B51</f>
        <v>0.348981997514133</v>
      </c>
      <c r="I51" s="286" t="n">
        <f aca="false">'Table AU.13'!M51</f>
        <v>0.418057306130159</v>
      </c>
      <c r="J51" s="286" t="n">
        <f aca="false">'Table AU.13'!N51</f>
        <v>0.326809029714835</v>
      </c>
      <c r="K51" s="286" t="n">
        <f aca="false">L51*F51+M51*E51</f>
        <v>0.336100872448352</v>
      </c>
      <c r="L51" s="282" t="n">
        <f aca="false">1-'Table AU.12'!C51/'Table AU.11b'!B54</f>
        <v>0.437587352331538</v>
      </c>
      <c r="M51" s="286" t="n">
        <f aca="false">'Table AU.13'!O51</f>
        <v>0.303571004490929</v>
      </c>
      <c r="N51" s="286" t="n">
        <f aca="false">'Table AU.12'!C51</f>
        <v>0.13860022405749</v>
      </c>
      <c r="O51" s="285" t="n">
        <f aca="false">(1-L51)*G51</f>
        <v>0.0299219945659742</v>
      </c>
      <c r="P51" s="287" t="n">
        <f aca="false">'Table AU.12'!I51</f>
        <v>0.0226470470309931</v>
      </c>
      <c r="Q51" s="288" t="n">
        <f aca="false">'Table AU.12'!J51</f>
        <v>0.0671280221322321</v>
      </c>
    </row>
    <row r="52" customFormat="false" ht="12" hidden="false" customHeight="false" outlineLevel="0" collapsed="false">
      <c r="A52" s="99" t="n">
        <f aca="false">A51+1</f>
        <v>2003</v>
      </c>
      <c r="B52" s="281" t="n">
        <f aca="false">'Table AU.1'!D52/'Table AU.1'!D51-1</f>
        <v>0.0334551525935414</v>
      </c>
      <c r="C52" s="282" t="n">
        <f aca="false">'Table AU.1'!N52</f>
        <v>4.8161720868947</v>
      </c>
      <c r="D52" s="283" t="n">
        <f aca="false">'Table AU.11b'!L55</f>
        <v>0.248970209764938</v>
      </c>
      <c r="E52" s="283" t="n">
        <f aca="false">'Table AU.11b'!M55</f>
        <v>0.751029790235062</v>
      </c>
      <c r="F52" s="284" t="n">
        <f aca="false">'Table AU.11b'!B55</f>
        <v>0.2487123236243</v>
      </c>
      <c r="G52" s="285" t="n">
        <f aca="false">F52/C52</f>
        <v>0.051641079084585</v>
      </c>
      <c r="H52" s="286" t="n">
        <f aca="false">'Table AU.13'!B52</f>
        <v>0.355955559513334</v>
      </c>
      <c r="I52" s="286" t="n">
        <f aca="false">'Table AU.13'!M52</f>
        <v>0.4299797475467</v>
      </c>
      <c r="J52" s="286" t="n">
        <f aca="false">'Table AU.13'!N52</f>
        <v>0.331515853124091</v>
      </c>
      <c r="K52" s="286" t="n">
        <f aca="false">L52*F52+M52*E52</f>
        <v>0.342922769176931</v>
      </c>
      <c r="L52" s="282" t="n">
        <f aca="false">1-'Table AU.12'!C52/'Table AU.11b'!B55</f>
        <v>0.448197524481651</v>
      </c>
      <c r="M52" s="286" t="n">
        <f aca="false">'Table AU.13'!O52</f>
        <v>0.308177550917121</v>
      </c>
      <c r="N52" s="286" t="n">
        <f aca="false">'Table AU.12'!C52</f>
        <v>0.13724007586781</v>
      </c>
      <c r="O52" s="285" t="n">
        <f aca="false">(1-L52)*G52</f>
        <v>0.0284956752773128</v>
      </c>
      <c r="P52" s="287" t="n">
        <f aca="false">'Table AU.12'!I52</f>
        <v>0.00514226117615452</v>
      </c>
      <c r="Q52" s="288" t="n">
        <f aca="false">'Table AU.12'!J52</f>
        <v>0.047806275460381</v>
      </c>
    </row>
    <row r="53" customFormat="false" ht="12" hidden="false" customHeight="false" outlineLevel="0" collapsed="false">
      <c r="A53" s="99" t="n">
        <f aca="false">A52+1</f>
        <v>2004</v>
      </c>
      <c r="B53" s="281" t="n">
        <f aca="false">'Table AU.1'!D53/'Table AU.1'!D52-1</f>
        <v>0.0464012991450817</v>
      </c>
      <c r="C53" s="282" t="n">
        <f aca="false">'Table AU.1'!N53</f>
        <v>5.00224755604537</v>
      </c>
      <c r="D53" s="283" t="n">
        <f aca="false">'Table AU.11b'!L56</f>
        <v>0.255889198233647</v>
      </c>
      <c r="E53" s="283" t="n">
        <f aca="false">'Table AU.11b'!M56</f>
        <v>0.744110801766353</v>
      </c>
      <c r="F53" s="284" t="n">
        <f aca="false">'Table AU.11b'!B56</f>
        <v>0.254239540111072</v>
      </c>
      <c r="G53" s="285" t="n">
        <f aca="false">F53/C53</f>
        <v>0.050825061587329</v>
      </c>
      <c r="H53" s="286" t="n">
        <f aca="false">'Table AU.13'!B53</f>
        <v>0.358246430166823</v>
      </c>
      <c r="I53" s="286" t="n">
        <f aca="false">'Table AU.13'!M53</f>
        <v>0.437492181334879</v>
      </c>
      <c r="J53" s="286" t="n">
        <f aca="false">'Table AU.13'!N53</f>
        <v>0.331658016677154</v>
      </c>
      <c r="K53" s="286" t="n">
        <f aca="false">L53*F53+M53*E53</f>
        <v>0.345144738811226</v>
      </c>
      <c r="L53" s="282" t="n">
        <f aca="false">1-'Table AU.12'!C53/'Table AU.11b'!B56</f>
        <v>0.454203394368186</v>
      </c>
      <c r="M53" s="286" t="n">
        <f aca="false">'Table AU.13'!O53</f>
        <v>0.30864795426298</v>
      </c>
      <c r="N53" s="286" t="n">
        <f aca="false">'Table AU.12'!C53</f>
        <v>0.138763078010016</v>
      </c>
      <c r="O53" s="285" t="n">
        <f aca="false">(1-L53)*G53</f>
        <v>0.0277401460953921</v>
      </c>
      <c r="P53" s="287" t="n">
        <f aca="false">'Table AU.12'!I53</f>
        <v>0.00488720909553024</v>
      </c>
      <c r="Q53" s="288" t="n">
        <f aca="false">'Table AU.12'!J53</f>
        <v>0.0568176566882647</v>
      </c>
    </row>
    <row r="54" customFormat="false" ht="12" hidden="false" customHeight="false" outlineLevel="0" collapsed="false">
      <c r="A54" s="99" t="n">
        <f aca="false">A53+1</f>
        <v>2005</v>
      </c>
      <c r="B54" s="281" t="n">
        <f aca="false">'Table AU.1'!D54/'Table AU.1'!D53-1</f>
        <v>0.0192604828483349</v>
      </c>
      <c r="C54" s="282" t="n">
        <f aca="false">'Table AU.1'!N54</f>
        <v>5.21903971255623</v>
      </c>
      <c r="D54" s="283" t="n">
        <f aca="false">'Table AU.11b'!L57</f>
        <v>0.244662698412698</v>
      </c>
      <c r="E54" s="283" t="n">
        <f aca="false">'Table AU.11b'!M57</f>
        <v>0.755338827838828</v>
      </c>
      <c r="F54" s="284" t="n">
        <f aca="false">'Table AU.11b'!B57</f>
        <v>0.241938339438339</v>
      </c>
      <c r="G54" s="285" t="n">
        <f aca="false">F54/C54</f>
        <v>0.0463568688424179</v>
      </c>
      <c r="H54" s="286" t="n">
        <f aca="false">'Table AU.13'!B54</f>
        <v>0.363845591510997</v>
      </c>
      <c r="I54" s="286" t="n">
        <f aca="false">'Table AU.13'!M54</f>
        <v>0.467273700202998</v>
      </c>
      <c r="J54" s="286" t="n">
        <f aca="false">'Table AU.13'!N54</f>
        <v>0.331546157476928</v>
      </c>
      <c r="K54" s="286" t="n">
        <f aca="false">L54*F54+M54*E54</f>
        <v>0.352249862498732</v>
      </c>
      <c r="L54" s="282" t="n">
        <f aca="false">1-'Table AU.12'!C54/'Table AU.11b'!B57</f>
        <v>0.49459904285144</v>
      </c>
      <c r="M54" s="286" t="n">
        <f aca="false">'Table AU.13'!O54</f>
        <v>0.307924580084067</v>
      </c>
      <c r="N54" s="286" t="n">
        <f aca="false">'Table AU.12'!C54</f>
        <v>0.12227586832307</v>
      </c>
      <c r="O54" s="285" t="n">
        <f aca="false">(1-L54)*G54</f>
        <v>0.0234288058833682</v>
      </c>
      <c r="P54" s="287" t="n">
        <f aca="false">'Table AU.12'!I54</f>
        <v>0.00885703294684062</v>
      </c>
      <c r="Q54" s="288" t="n">
        <f aca="false">'Table AU.12'!J54</f>
        <v>0.0490216944429389</v>
      </c>
    </row>
    <row r="55" customFormat="false" ht="12" hidden="false" customHeight="false" outlineLevel="0" collapsed="false">
      <c r="A55" s="99" t="n">
        <f aca="false">A54+1</f>
        <v>2006</v>
      </c>
      <c r="B55" s="281" t="n">
        <f aca="false">'Table AU.1'!D55/'Table AU.1'!D54-1</f>
        <v>0.0279932918251669</v>
      </c>
      <c r="C55" s="282" t="n">
        <f aca="false">'Table AU.1'!N55</f>
        <v>5.3206272356995</v>
      </c>
      <c r="D55" s="283" t="n">
        <f aca="false">'Table AU.11b'!L58</f>
        <v>0.25029536043866</v>
      </c>
      <c r="E55" s="283" t="n">
        <f aca="false">'Table AU.11b'!M58</f>
        <v>0.749706052769181</v>
      </c>
      <c r="F55" s="284" t="n">
        <f aca="false">'Table AU.11b'!B58</f>
        <v>0.242498692782748</v>
      </c>
      <c r="G55" s="285" t="n">
        <f aca="false">F55/C55</f>
        <v>0.0455770874448163</v>
      </c>
      <c r="H55" s="286" t="n">
        <f aca="false">'Table AU.13'!B55</f>
        <v>0.366871997073489</v>
      </c>
      <c r="I55" s="286" t="n">
        <f aca="false">'Table AU.13'!M55</f>
        <v>0.490888001394504</v>
      </c>
      <c r="J55" s="286" t="n">
        <f aca="false">'Table AU.13'!N55</f>
        <v>0.329206736103861</v>
      </c>
      <c r="K55" s="286" t="n">
        <f aca="false">L55*F55+M55*E55</f>
        <v>0.349752172456677</v>
      </c>
      <c r="L55" s="282" t="n">
        <f aca="false">1-'Table AU.12'!C55/'Table AU.11b'!B58</f>
        <v>0.504864579961649</v>
      </c>
      <c r="M55" s="286" t="n">
        <f aca="false">'Table AU.13'!O55</f>
        <v>0.303216401873781</v>
      </c>
      <c r="N55" s="286" t="n">
        <f aca="false">'Table AU.12'!C55</f>
        <v>0.120069692109737</v>
      </c>
      <c r="O55" s="285" t="n">
        <f aca="false">(1-L55)*G55</f>
        <v>0.0225668303361138</v>
      </c>
      <c r="P55" s="287" t="n">
        <f aca="false">'Table AU.12'!I55</f>
        <v>0.0123959333285868</v>
      </c>
      <c r="Q55" s="288" t="n">
        <f aca="false">'Table AU.12'!J55</f>
        <v>0.0501410470132159</v>
      </c>
    </row>
    <row r="56" customFormat="false" ht="12" hidden="false" customHeight="false" outlineLevel="0" collapsed="false">
      <c r="A56" s="99" t="n">
        <f aca="false">A55+1</f>
        <v>2007</v>
      </c>
      <c r="B56" s="281" t="n">
        <f aca="false">'Table AU.1'!D56/'Table AU.1'!D55-1</f>
        <v>0.0309447636310141</v>
      </c>
      <c r="C56" s="282" t="n">
        <f aca="false">'Table AU.1'!N56</f>
        <v>5.55203639942649</v>
      </c>
      <c r="D56" s="283" t="n">
        <f aca="false">'Table AU.11b'!L59</f>
        <v>0.242866127313194</v>
      </c>
      <c r="E56" s="283" t="n">
        <f aca="false">'Table AU.11b'!M59</f>
        <v>0.757133872686806</v>
      </c>
      <c r="F56" s="284" t="n">
        <f aca="false">'Table AU.11b'!B59</f>
        <v>0.235850787870555</v>
      </c>
      <c r="G56" s="285" t="n">
        <f aca="false">F56/C56</f>
        <v>0.0424800507242564</v>
      </c>
      <c r="H56" s="286" t="n">
        <f aca="false">'Table AU.13'!B56</f>
        <v>0.367015063123444</v>
      </c>
      <c r="I56" s="286" t="n">
        <f aca="false">'Table AU.13'!M56</f>
        <v>0.531738860944099</v>
      </c>
      <c r="J56" s="286" t="n">
        <f aca="false">'Table AU.13'!N56</f>
        <v>0.31789083128477</v>
      </c>
      <c r="K56" s="286" t="n">
        <f aca="false">L56*F56+M56*E56</f>
        <v>0.350300475304441</v>
      </c>
      <c r="L56" s="282" t="n">
        <f aca="false">1-'Table AU.12'!C56/'Table AU.11b'!B59</f>
        <v>0.544349607601935</v>
      </c>
      <c r="M56" s="286" t="n">
        <f aca="false">'Table AU.13'!O56</f>
        <v>0.293099013899612</v>
      </c>
      <c r="N56" s="286" t="n">
        <f aca="false">'Table AU.12'!C56</f>
        <v>0.107465504040611</v>
      </c>
      <c r="O56" s="285" t="n">
        <f aca="false">(1-L56)*G56</f>
        <v>0.0193560517815971</v>
      </c>
      <c r="P56" s="287" t="n">
        <f aca="false">'Table AU.12'!I56</f>
        <v>0.0243241801217628</v>
      </c>
      <c r="Q56" s="288" t="n">
        <f aca="false">'Table AU.12'!J56</f>
        <v>0.0506974172799648</v>
      </c>
    </row>
    <row r="57" customFormat="false" ht="12" hidden="false" customHeight="false" outlineLevel="0" collapsed="false">
      <c r="A57" s="99" t="n">
        <v>2008</v>
      </c>
      <c r="B57" s="281" t="n">
        <f aca="false">'Table AU.1'!D57/'Table AU.1'!D56-1</f>
        <v>0.0430500994821603</v>
      </c>
      <c r="C57" s="282" t="n">
        <f aca="false">'Table AU.1'!N57</f>
        <v>5.43848775952897</v>
      </c>
      <c r="D57" s="283" t="n">
        <f aca="false">'Table AU.11b'!L60</f>
        <v>0.251799020092983</v>
      </c>
      <c r="E57" s="283" t="n">
        <f aca="false">'Table AU.11b'!M60</f>
        <v>0.748202172298131</v>
      </c>
      <c r="F57" s="284" t="n">
        <f aca="false">'Table AU.11b'!B60</f>
        <v>0.243904198528351</v>
      </c>
      <c r="G57" s="285" t="n">
        <f aca="false">F57/C57</f>
        <v>0.044847797643931</v>
      </c>
      <c r="H57" s="286" t="n">
        <f aca="false">'Table AU.13'!B57</f>
        <v>0.352733750257371</v>
      </c>
      <c r="I57" s="286" t="n">
        <f aca="false">'Table AU.13'!M57</f>
        <v>0.481364292272301</v>
      </c>
      <c r="J57" s="286" t="n">
        <f aca="false">'Table AU.13'!N57</f>
        <v>0.313173882598297</v>
      </c>
      <c r="K57" s="286" t="n">
        <f aca="false">L57*F57+M57*E57</f>
        <v>0.334496397925851</v>
      </c>
      <c r="L57" s="282" t="n">
        <f aca="false">1-'Table AU.12'!C57/'Table AU.11b'!B60</f>
        <v>0.488970362733309</v>
      </c>
      <c r="M57" s="286" t="n">
        <f aca="false">'Table AU.13'!O57</f>
        <v>0.287668870083825</v>
      </c>
      <c r="N57" s="286" t="n">
        <f aca="false">'Table AU.12'!C57</f>
        <v>0.124642274101766</v>
      </c>
      <c r="O57" s="285" t="n">
        <f aca="false">(1-L57)*G57</f>
        <v>0.022918553762188</v>
      </c>
      <c r="P57" s="287" t="n">
        <f aca="false">'Table AU.12'!I57</f>
        <v>0.0270650530444675</v>
      </c>
      <c r="Q57" s="288" t="n">
        <f aca="false">'Table AU.12'!J57</f>
        <v>0.0648554665646194</v>
      </c>
    </row>
    <row r="58" customFormat="false" ht="12" hidden="false" customHeight="false" outlineLevel="0" collapsed="false">
      <c r="A58" s="297" t="n">
        <v>2009</v>
      </c>
      <c r="B58" s="281" t="n">
        <f aca="false">'Table AU.1'!D58/'Table AU.1'!D57-1</f>
        <v>0.0151563101654961</v>
      </c>
      <c r="C58" s="282" t="n">
        <f aca="false">'Table AU.1'!N58</f>
        <v>5.03805394614743</v>
      </c>
      <c r="D58" s="298" t="n">
        <f aca="false">'Table AU.11b'!L61</f>
        <v>0.280141413762641</v>
      </c>
      <c r="E58" s="298" t="n">
        <f aca="false">'Table AU.11b'!M61</f>
        <v>0.719858586237359</v>
      </c>
      <c r="F58" s="284" t="n">
        <f aca="false">'Table AU.11b'!B61</f>
        <v>0.270101720412793</v>
      </c>
      <c r="G58" s="285" t="n">
        <f aca="false">F58/C58</f>
        <v>0.0536123120752485</v>
      </c>
      <c r="H58" s="286" t="n">
        <f aca="false">'Table AU.13'!B58</f>
        <v>0.321378441815672</v>
      </c>
      <c r="I58" s="286" t="n">
        <f aca="false">'Table AU.13'!M58</f>
        <v>0.402489816102315</v>
      </c>
      <c r="J58" s="286" t="n">
        <f aca="false">'Table AU.13'!N58</f>
        <v>0.293805813341086</v>
      </c>
      <c r="K58" s="286" t="n">
        <f aca="false">L58*F58+M58*E58</f>
        <v>0.305137436852353</v>
      </c>
      <c r="L58" s="282" t="n">
        <f aca="false">1-'Table AU.12'!C58/'Table AU.11b'!B61</f>
        <v>0.416589388797897</v>
      </c>
      <c r="M58" s="286" t="n">
        <f aca="false">'Table AU.13'!O58</f>
        <v>0.26757467357459</v>
      </c>
      <c r="N58" s="286" t="n">
        <f aca="false">'Table AU.12'!C58</f>
        <v>0.157580209792767</v>
      </c>
      <c r="O58" s="285" t="n">
        <f aca="false">(1-L58)*G58</f>
        <v>0.0312779917557786</v>
      </c>
      <c r="P58" s="298" t="n">
        <f aca="false">'Table AU.12'!I58</f>
        <v>0.0763603505953727</v>
      </c>
      <c r="Q58" s="299" t="n">
        <f aca="false">'Table AU.12'!J58</f>
        <v>0.141368850349738</v>
      </c>
    </row>
    <row r="59" customFormat="false" ht="12" hidden="false" customHeight="false" outlineLevel="0" collapsed="false">
      <c r="A59" s="300" t="n">
        <v>2010</v>
      </c>
      <c r="B59" s="273" t="n">
        <f aca="false">'Table AU.1'!D59/'Table AU.1'!D58-1</f>
        <v>0.0184509295144222</v>
      </c>
      <c r="C59" s="274" t="n">
        <f aca="false">'Table AU.1'!N59</f>
        <v>5.17911849231265</v>
      </c>
      <c r="D59" s="301" t="n">
        <f aca="false">'Table AU.11b'!L62</f>
        <v>0.27015861365513</v>
      </c>
      <c r="E59" s="301" t="n">
        <f aca="false">'Table AU.11b'!M62</f>
        <v>0.72984030697328</v>
      </c>
      <c r="F59" s="276" t="n">
        <f aca="false">'Table AU.11b'!B62</f>
        <v>0.263088729741544</v>
      </c>
      <c r="G59" s="277" t="n">
        <f aca="false">F59/C59</f>
        <v>0.0507979746229105</v>
      </c>
      <c r="H59" s="278" t="n">
        <f aca="false">'Table AU.13'!B59</f>
        <v>0.318240968197813</v>
      </c>
      <c r="I59" s="278" t="n">
        <f aca="false">'Table AU.13'!M59</f>
        <v>0.403637658502731</v>
      </c>
      <c r="J59" s="278" t="n">
        <f aca="false">'Table AU.13'!N59</f>
        <v>0.289365918383539</v>
      </c>
      <c r="K59" s="278" t="n">
        <f aca="false">L59*F59+M59*E59</f>
        <v>0.30384117997168</v>
      </c>
      <c r="L59" s="274" t="n">
        <f aca="false">1-'Table AU.12'!C59/'Table AU.11b'!B62</f>
        <v>0.421472247367904</v>
      </c>
      <c r="M59" s="278" t="n">
        <f aca="false">'Table AU.13'!O59</f>
        <v>0.264381920190944</v>
      </c>
      <c r="N59" s="278" t="n">
        <f aca="false">'Table AU.12'!C59</f>
        <v>0.152204131560209</v>
      </c>
      <c r="O59" s="277" t="n">
        <f aca="false">(1-L59)*G59</f>
        <v>0.0293880380968546</v>
      </c>
      <c r="P59" s="301" t="n">
        <f aca="false">'Table AU.12'!I59</f>
        <v>0.068080202593116</v>
      </c>
      <c r="Q59" s="302" t="n">
        <f aca="false">'Table AU.12'!J59</f>
        <v>0.123337095596255</v>
      </c>
    </row>
    <row r="60" customFormat="false" ht="13" hidden="false" customHeight="false" outlineLevel="0" collapsed="false">
      <c r="A60" s="303" t="n">
        <v>2011</v>
      </c>
      <c r="B60" s="304" t="n">
        <f aca="false">'Table AU.1'!D60/'Table AU.1'!D59-1</f>
        <v>0.0235355188427979</v>
      </c>
      <c r="C60" s="305" t="n">
        <f aca="false">'Table AU.1'!N60</f>
        <v>5.10160947167267</v>
      </c>
      <c r="D60" s="306" t="n">
        <f aca="false">'Table AU.11b'!L63</f>
        <v>0.280260879979966</v>
      </c>
      <c r="E60" s="306" t="n">
        <f aca="false">'Table AU.11b'!M63</f>
        <v>0.720895243166946</v>
      </c>
      <c r="F60" s="307" t="n">
        <f aca="false">'Table AU.11b'!B63</f>
        <v>0.277446789135214</v>
      </c>
      <c r="G60" s="308" t="n">
        <f aca="false">F60/C60</f>
        <v>0.0543841685012881</v>
      </c>
      <c r="H60" s="309" t="n">
        <f aca="false">'Table AU.13'!B60</f>
        <v>0.316237427640152</v>
      </c>
      <c r="I60" s="309" t="n">
        <f aca="false">'Table AU.13'!M60</f>
        <v>0.38780059325276</v>
      </c>
      <c r="J60" s="309" t="n">
        <f aca="false">'Table AU.13'!N60</f>
        <v>0.289152065249251</v>
      </c>
      <c r="K60" s="309" t="n">
        <f aca="false">L60*F60+M60*E60</f>
        <v>0.30609890321254</v>
      </c>
      <c r="L60" s="305" t="n">
        <f aca="false">1-'Table AU.12'!C60/'Table AU.11b'!B63</f>
        <v>0.418754214897985</v>
      </c>
      <c r="M60" s="309" t="n">
        <f aca="false">'Table AU.13'!O60</f>
        <v>0.263445892662487</v>
      </c>
      <c r="N60" s="309" t="n">
        <f aca="false">'Table AU.12'!C60</f>
        <v>0.161264776774931</v>
      </c>
      <c r="O60" s="308" t="n">
        <f aca="false">(1-L60)*G60</f>
        <v>0.0316105687176515</v>
      </c>
      <c r="P60" s="306" t="n">
        <f aca="false">'Table AU.12'!I60</f>
        <v>0.0731764619571483</v>
      </c>
      <c r="Q60" s="310" t="n">
        <f aca="false">'Table AU.12'!J60</f>
        <v>0.141022662562927</v>
      </c>
    </row>
    <row r="61" customFormat="false" ht="13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9"/>
    </row>
    <row r="62" customFormat="false" ht="12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9"/>
    </row>
    <row r="63" customFormat="false" ht="12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9"/>
    </row>
    <row r="64" customFormat="false" ht="12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9"/>
    </row>
    <row r="65" customFormat="false" ht="12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9"/>
    </row>
    <row r="66" customFormat="false" ht="12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9"/>
    </row>
    <row r="67" customFormat="false" ht="12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9"/>
    </row>
    <row r="68" customFormat="false" ht="12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9"/>
    </row>
    <row r="69" customFormat="false" ht="12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9"/>
    </row>
    <row r="70" customFormat="false" ht="12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</row>
    <row r="71" customFormat="false" ht="12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</row>
    <row r="72" customFormat="false" ht="12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</row>
    <row r="73" customFormat="false" ht="12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</row>
    <row r="74" customFormat="false" ht="12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</row>
    <row r="75" customFormat="false" ht="12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</row>
    <row r="76" customFormat="false" ht="12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</row>
    <row r="77" customFormat="false" ht="12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</row>
    <row r="78" customFormat="false" ht="12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</row>
    <row r="79" customFormat="false" ht="12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</row>
    <row r="80" customFormat="false" ht="12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</row>
    <row r="81" customFormat="false" ht="12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</row>
    <row r="82" customFormat="false" ht="12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</row>
    <row r="83" customFormat="false" ht="12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</row>
    <row r="84" customFormat="false" ht="12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</row>
    <row r="85" customFormat="false" ht="12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</row>
    <row r="86" customFormat="false" ht="12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</row>
    <row r="87" customFormat="false" ht="12" hidden="false" customHeight="false" outlineLevel="0" collapsed="false"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</row>
    <row r="88" customFormat="false" ht="12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</row>
    <row r="89" customFormat="false" ht="12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</row>
    <row r="90" customFormat="false" ht="12" hidden="false" customHeight="fals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</row>
    <row r="91" customFormat="false" ht="12" hidden="false" customHeight="fals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</row>
    <row r="92" customFormat="false" ht="12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</row>
    <row r="93" customFormat="false" ht="12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</row>
    <row r="94" customFormat="false" ht="12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</row>
    <row r="95" customFormat="false" ht="12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</row>
    <row r="96" customFormat="false" ht="12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</row>
    <row r="97" customFormat="false" ht="12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</row>
    <row r="98" customFormat="false" ht="12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</row>
    <row r="99" customFormat="false" ht="12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</row>
    <row r="100" customFormat="false" ht="12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</row>
    <row r="101" customFormat="false" ht="12" hidden="false" customHeight="false" outlineLevel="0" collapsed="false"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</row>
    <row r="102" customFormat="false" ht="12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</row>
    <row r="103" customFormat="false" ht="12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</row>
    <row r="104" customFormat="false" ht="12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</row>
    <row r="105" customFormat="false" ht="12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</row>
    <row r="106" customFormat="false" ht="12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</row>
    <row r="107" customFormat="false" ht="12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</row>
    <row r="108" customFormat="false" ht="12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</row>
    <row r="109" customFormat="false" ht="12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</row>
    <row r="110" customFormat="false" ht="12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</row>
    <row r="111" customFormat="false" ht="12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</row>
    <row r="112" customFormat="false" ht="12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</row>
    <row r="113" customFormat="false" ht="12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</row>
    <row r="114" customFormat="false" ht="12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</row>
    <row r="115" customFormat="false" ht="12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</row>
    <row r="116" customFormat="false" ht="12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</row>
    <row r="117" customFormat="false" ht="12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</row>
    <row r="118" customFormat="false" ht="12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</row>
    <row r="119" customFormat="false" ht="12" hidden="false" customHeight="false" outlineLevel="0" collapsed="false"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</row>
    <row r="120" customFormat="false" ht="12" hidden="false" customHeight="false" outlineLevel="0" collapsed="false"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</row>
    <row r="121" customFormat="false" ht="12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</row>
    <row r="122" customFormat="false" ht="12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</row>
    <row r="123" customFormat="false" ht="12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</row>
    <row r="124" customFormat="false" ht="12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</row>
    <row r="125" customFormat="false" ht="12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</row>
    <row r="126" customFormat="false" ht="12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</row>
    <row r="127" customFormat="false" ht="12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</row>
    <row r="128" customFormat="false" ht="12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</row>
    <row r="129" customFormat="false" ht="12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</row>
    <row r="130" customFormat="false" ht="12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</row>
    <row r="131" customFormat="false" ht="12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</row>
    <row r="132" customFormat="false" ht="12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</row>
    <row r="133" customFormat="false" ht="12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</row>
    <row r="134" customFormat="false" ht="12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</row>
    <row r="135" customFormat="false" ht="12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</row>
    <row r="137" customFormat="false" ht="12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</row>
    <row r="138" customFormat="fals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</row>
    <row r="139" customFormat="fals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</row>
    <row r="140" customFormat="fals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</row>
    <row r="141" customFormat="fals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</row>
    <row r="142" customFormat="fals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</row>
    <row r="143" customFormat="fals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</row>
    <row r="144" customFormat="fals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</row>
    <row r="145" customFormat="fals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</row>
    <row r="146" customFormat="fals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</row>
    <row r="147" customFormat="fals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</row>
    <row r="148" customFormat="fals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</row>
    <row r="149" customFormat="fals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</row>
    <row r="150" customFormat="fals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</row>
    <row r="151" customFormat="fals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</row>
    <row r="152" customFormat="fals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</row>
    <row r="153" customFormat="fals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</row>
    <row r="154" customFormat="fals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</row>
    <row r="155" customFormat="fals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</row>
    <row r="156" customFormat="fals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</row>
    <row r="157" customFormat="fals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</row>
    <row r="158" customFormat="fals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</row>
    <row r="159" customFormat="fals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</row>
    <row r="160" customFormat="fals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</row>
    <row r="161" customFormat="fals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</row>
    <row r="162" customFormat="fals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</row>
    <row r="163" customFormat="fals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</row>
    <row r="164" customFormat="fals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</row>
    <row r="165" customFormat="fals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</row>
    <row r="166" customFormat="false" ht="12" hidden="false" customHeight="false" outlineLevel="0" collapsed="false"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</row>
    <row r="167" customFormat="false" ht="12" hidden="false" customHeight="false" outlineLevel="0" collapsed="false"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</row>
    <row r="168" customFormat="false" ht="12" hidden="false" customHeight="false" outlineLevel="0" collapsed="false"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</row>
    <row r="169" customFormat="false" ht="12" hidden="false" customHeight="false" outlineLevel="0" collapsed="false"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</row>
    <row r="170" customFormat="false" ht="12" hidden="false" customHeight="false" outlineLevel="0" collapsed="false"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</row>
    <row r="171" customFormat="false" ht="12" hidden="false" customHeight="false" outlineLevel="0" collapsed="false"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</row>
    <row r="172" customFormat="false" ht="12" hidden="false" customHeight="false" outlineLevel="0" collapsed="false"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</row>
    <row r="173" customFormat="false" ht="12" hidden="false" customHeight="false" outlineLevel="0" collapsed="false"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</row>
    <row r="174" customFormat="false" ht="12" hidden="false" customHeight="false" outlineLevel="0" collapsed="false"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</row>
    <row r="175" customFormat="false" ht="12" hidden="false" customHeight="fals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</row>
    <row r="176" customFormat="false" ht="12" hidden="false" customHeight="false" outlineLevel="0" collapsed="false"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</row>
    <row r="177" customFormat="false" ht="12" hidden="false" customHeight="false" outlineLevel="0" collapsed="false"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</row>
    <row r="178" customFormat="false" ht="12" hidden="false" customHeight="false" outlineLevel="0" collapsed="false"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</row>
    <row r="179" customFormat="false" ht="12" hidden="false" customHeight="false" outlineLevel="0" collapsed="false"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</row>
    <row r="180" customFormat="false" ht="12" hidden="false" customHeight="false" outlineLevel="0" collapsed="false"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</row>
    <row r="181" customFormat="false" ht="12" hidden="false" customHeight="false" outlineLevel="0" collapsed="false"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</row>
    <row r="182" customFormat="false" ht="12" hidden="false" customHeight="false" outlineLevel="0" collapsed="false"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</row>
    <row r="183" customFormat="false" ht="12" hidden="false" customHeight="false" outlineLevel="0" collapsed="false"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</row>
    <row r="184" customFormat="false" ht="12" hidden="false" customHeight="false" outlineLevel="0" collapsed="false"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</row>
    <row r="185" customFormat="false" ht="12" hidden="false" customHeight="false" outlineLevel="0" collapsed="false"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</row>
    <row r="186" customFormat="false" ht="12" hidden="false" customHeight="false" outlineLevel="0" collapsed="false"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</row>
    <row r="187" customFormat="false" ht="12" hidden="false" customHeight="false" outlineLevel="0" collapsed="false"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</row>
    <row r="188" customFormat="false" ht="12" hidden="false" customHeight="false" outlineLevel="0" collapsed="false"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</row>
    <row r="189" customFormat="false" ht="12" hidden="false" customHeight="false" outlineLevel="0" collapsed="false"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</row>
    <row r="190" customFormat="false" ht="12" hidden="false" customHeight="false" outlineLevel="0" collapsed="false"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</row>
    <row r="191" customFormat="false" ht="12" hidden="false" customHeight="false" outlineLevel="0" collapsed="false"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</row>
    <row r="192" customFormat="false" ht="12" hidden="false" customHeight="false" outlineLevel="0" collapsed="false"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</row>
    <row r="193" customFormat="false" ht="12" hidden="false" customHeight="false" outlineLevel="0" collapsed="false"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</row>
    <row r="194" customFormat="false" ht="12" hidden="false" customHeight="false" outlineLevel="0" collapsed="false"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</row>
    <row r="195" customFormat="false" ht="12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</row>
    <row r="196" customFormat="false" ht="12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</row>
    <row r="197" customFormat="false" ht="12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</row>
    <row r="198" customFormat="false" ht="12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</row>
    <row r="199" customFormat="false" ht="12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</row>
    <row r="200" customFormat="false" ht="12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</row>
    <row r="201" customFormat="false" ht="12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</row>
    <row r="264" customFormat="false" ht="12" hidden="false" customHeight="false" outlineLevel="0" collapsed="false">
      <c r="Q264" s="117"/>
    </row>
    <row r="265" customFormat="false" ht="12" hidden="false" customHeight="false" outlineLevel="0" collapsed="false">
      <c r="Q265" s="117"/>
    </row>
    <row r="266" customFormat="false" ht="12" hidden="false" customHeight="false" outlineLevel="0" collapsed="false">
      <c r="Q266" s="117"/>
    </row>
    <row r="267" customFormat="false" ht="12" hidden="false" customHeight="false" outlineLevel="0" collapsed="false">
      <c r="Q267" s="117"/>
    </row>
    <row r="268" customFormat="false" ht="12" hidden="false" customHeight="false" outlineLevel="0" collapsed="false">
      <c r="Q268" s="117"/>
    </row>
    <row r="269" customFormat="false" ht="12" hidden="false" customHeight="false" outlineLevel="0" collapsed="false">
      <c r="Q269" s="117"/>
    </row>
    <row r="270" customFormat="false" ht="12" hidden="false" customHeight="false" outlineLevel="0" collapsed="false">
      <c r="Q270" s="117"/>
    </row>
    <row r="271" customFormat="false" ht="12" hidden="false" customHeight="false" outlineLevel="0" collapsed="false">
      <c r="Q271" s="117"/>
    </row>
    <row r="272" customFormat="false" ht="12" hidden="false" customHeight="false" outlineLevel="0" collapsed="false">
      <c r="Q272" s="117"/>
    </row>
    <row r="273" customFormat="false" ht="12" hidden="false" customHeight="false" outlineLevel="0" collapsed="false">
      <c r="Q273" s="117"/>
    </row>
    <row r="274" customFormat="false" ht="12" hidden="false" customHeight="false" outlineLevel="0" collapsed="false">
      <c r="Q274" s="117"/>
    </row>
    <row r="275" customFormat="false" ht="12" hidden="false" customHeight="false" outlineLevel="0" collapsed="false">
      <c r="Q275" s="117"/>
    </row>
  </sheetData>
  <mergeCells count="18">
    <mergeCell ref="A3:Q3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hyperlinks>
    <hyperlink ref="A1" location="Index!A1" display="Back to Index"/>
  </hyperlinks>
  <printOptions headings="false" gridLines="false" gridLinesSet="true" horizontalCentered="true" verticalCentered="fals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3" activeCellId="0" sqref="A3:P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7.32"/>
    <col collapsed="false" customWidth="true" hidden="false" outlineLevel="0" max="3" min="3" style="0" width="8.33"/>
    <col collapsed="false" customWidth="true" hidden="false" outlineLevel="0" max="7" min="4" style="0" width="7.32"/>
    <col collapsed="false" customWidth="true" hidden="false" outlineLevel="0" max="11" min="8" style="0" width="6.66"/>
    <col collapsed="false" customWidth="true" hidden="false" outlineLevel="0" max="12" min="12" style="0" width="7.32"/>
    <col collapsed="false" customWidth="true" hidden="false" outlineLevel="0" max="14" min="13" style="0" width="8.33"/>
    <col collapsed="false" customWidth="true" hidden="false" outlineLevel="0" max="15" min="15" style="0" width="7.32"/>
    <col collapsed="false" customWidth="true" hidden="false" outlineLevel="0" max="16" min="16" style="311" width="7.66"/>
  </cols>
  <sheetData>
    <row r="1" customFormat="false" ht="12" hidden="false" customHeight="false" outlineLevel="0" collapsed="false">
      <c r="A1" s="15" t="s">
        <v>30</v>
      </c>
    </row>
    <row r="2" customFormat="false" ht="13" hidden="false" customHeight="false" outlineLevel="0" collapsed="false"/>
    <row r="3" customFormat="false" ht="19.75" hidden="false" customHeight="true" outlineLevel="0" collapsed="false">
      <c r="A3" s="17" t="s">
        <v>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2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312"/>
    </row>
    <row r="5" customFormat="false" ht="12" hidden="false" customHeight="false" outlineLevel="0" collapsed="false">
      <c r="A5" s="18"/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3</v>
      </c>
      <c r="O5" s="21" t="s">
        <v>45</v>
      </c>
      <c r="P5" s="313" t="s">
        <v>47</v>
      </c>
    </row>
    <row r="6" customFormat="false" ht="39.75" hidden="false" customHeight="true" outlineLevel="0" collapsed="false">
      <c r="A6" s="24"/>
      <c r="B6" s="314" t="s">
        <v>82</v>
      </c>
      <c r="C6" s="315" t="s">
        <v>101</v>
      </c>
      <c r="D6" s="269" t="s">
        <v>102</v>
      </c>
      <c r="E6" s="269" t="s">
        <v>103</v>
      </c>
      <c r="F6" s="316" t="s">
        <v>104</v>
      </c>
      <c r="G6" s="317" t="s">
        <v>105</v>
      </c>
      <c r="H6" s="315" t="s">
        <v>106</v>
      </c>
      <c r="I6" s="269" t="s">
        <v>107</v>
      </c>
      <c r="J6" s="269" t="s">
        <v>132</v>
      </c>
      <c r="K6" s="316" t="s">
        <v>112</v>
      </c>
      <c r="L6" s="317" t="s">
        <v>113</v>
      </c>
      <c r="M6" s="315" t="s">
        <v>114</v>
      </c>
      <c r="N6" s="269" t="s">
        <v>115</v>
      </c>
      <c r="O6" s="316" t="s">
        <v>133</v>
      </c>
      <c r="P6" s="318" t="s">
        <v>134</v>
      </c>
    </row>
    <row r="7" customFormat="false" ht="49.75" hidden="false" customHeight="true" outlineLevel="0" collapsed="false">
      <c r="A7" s="24"/>
      <c r="B7" s="314"/>
      <c r="C7" s="315"/>
      <c r="D7" s="269"/>
      <c r="E7" s="269"/>
      <c r="F7" s="316"/>
      <c r="G7" s="317"/>
      <c r="H7" s="315"/>
      <c r="I7" s="269"/>
      <c r="J7" s="269"/>
      <c r="K7" s="316"/>
      <c r="L7" s="317"/>
      <c r="M7" s="315"/>
      <c r="N7" s="269"/>
      <c r="O7" s="316"/>
      <c r="P7" s="318"/>
    </row>
    <row r="8" customFormat="false" ht="49.75" hidden="false" customHeight="true" outlineLevel="0" collapsed="false">
      <c r="A8" s="24"/>
      <c r="B8" s="319" t="s">
        <v>135</v>
      </c>
      <c r="C8" s="35" t="s">
        <v>117</v>
      </c>
      <c r="D8" s="271" t="s">
        <v>118</v>
      </c>
      <c r="E8" s="271" t="s">
        <v>119</v>
      </c>
      <c r="F8" s="34" t="s">
        <v>120</v>
      </c>
      <c r="G8" s="320" t="s">
        <v>136</v>
      </c>
      <c r="H8" s="35" t="s">
        <v>122</v>
      </c>
      <c r="I8" s="271" t="s">
        <v>123</v>
      </c>
      <c r="J8" s="271" t="s">
        <v>126</v>
      </c>
      <c r="K8" s="34" t="s">
        <v>128</v>
      </c>
      <c r="L8" s="321" t="s">
        <v>129</v>
      </c>
      <c r="M8" s="35" t="s">
        <v>130</v>
      </c>
      <c r="N8" s="271" t="s">
        <v>131</v>
      </c>
      <c r="O8" s="271" t="s">
        <v>137</v>
      </c>
      <c r="P8" s="322" t="s">
        <v>138</v>
      </c>
    </row>
    <row r="9" customFormat="false" ht="12" hidden="true" customHeight="false" outlineLevel="0" collapsed="false">
      <c r="A9" s="45" t="n">
        <v>1820</v>
      </c>
      <c r="B9" s="323"/>
      <c r="C9" s="324"/>
      <c r="D9" s="325"/>
      <c r="E9" s="325"/>
      <c r="F9" s="326"/>
      <c r="G9" s="327"/>
      <c r="H9" s="324"/>
      <c r="I9" s="328"/>
      <c r="J9" s="328"/>
      <c r="K9" s="329"/>
      <c r="L9" s="327"/>
      <c r="M9" s="330"/>
      <c r="N9" s="325"/>
      <c r="O9" s="281"/>
      <c r="P9" s="331"/>
      <c r="R9" s="183"/>
    </row>
    <row r="10" customFormat="false" ht="12" hidden="true" customHeight="false" outlineLevel="0" collapsed="false">
      <c r="A10" s="59" t="n">
        <f aca="false">A9+1</f>
        <v>1821</v>
      </c>
      <c r="B10" s="332"/>
      <c r="C10" s="333"/>
      <c r="D10" s="334"/>
      <c r="E10" s="334"/>
      <c r="F10" s="60"/>
      <c r="G10" s="335"/>
      <c r="H10" s="336"/>
      <c r="I10" s="334"/>
      <c r="J10" s="334"/>
      <c r="K10" s="337"/>
      <c r="L10" s="338"/>
      <c r="M10" s="336"/>
      <c r="N10" s="334"/>
      <c r="O10" s="334"/>
      <c r="P10" s="339"/>
      <c r="R10" s="183"/>
    </row>
    <row r="11" customFormat="false" ht="12" hidden="true" customHeight="false" outlineLevel="0" collapsed="false">
      <c r="A11" s="59" t="n">
        <f aca="false">A10+1</f>
        <v>1822</v>
      </c>
      <c r="B11" s="332"/>
      <c r="C11" s="333"/>
      <c r="D11" s="334"/>
      <c r="E11" s="334"/>
      <c r="F11" s="60"/>
      <c r="G11" s="335"/>
      <c r="H11" s="336"/>
      <c r="I11" s="334"/>
      <c r="J11" s="334"/>
      <c r="K11" s="337"/>
      <c r="L11" s="338"/>
      <c r="M11" s="336"/>
      <c r="N11" s="334"/>
      <c r="O11" s="334"/>
      <c r="P11" s="339"/>
      <c r="R11" s="183"/>
    </row>
    <row r="12" customFormat="false" ht="12" hidden="true" customHeight="false" outlineLevel="0" collapsed="false">
      <c r="A12" s="59" t="n">
        <f aca="false">A11+1</f>
        <v>1823</v>
      </c>
      <c r="B12" s="332"/>
      <c r="C12" s="333"/>
      <c r="D12" s="334"/>
      <c r="E12" s="334"/>
      <c r="F12" s="60"/>
      <c r="G12" s="335"/>
      <c r="H12" s="336"/>
      <c r="I12" s="334"/>
      <c r="J12" s="334"/>
      <c r="K12" s="337"/>
      <c r="L12" s="338"/>
      <c r="M12" s="336"/>
      <c r="N12" s="334"/>
      <c r="O12" s="334"/>
      <c r="P12" s="339"/>
      <c r="R12" s="183"/>
    </row>
    <row r="13" customFormat="false" ht="12" hidden="true" customHeight="false" outlineLevel="0" collapsed="false">
      <c r="A13" s="59" t="n">
        <f aca="false">A12+1</f>
        <v>1824</v>
      </c>
      <c r="B13" s="332"/>
      <c r="C13" s="333"/>
      <c r="D13" s="334"/>
      <c r="E13" s="334"/>
      <c r="F13" s="60"/>
      <c r="G13" s="335"/>
      <c r="H13" s="336"/>
      <c r="I13" s="334"/>
      <c r="J13" s="334"/>
      <c r="K13" s="337"/>
      <c r="L13" s="338"/>
      <c r="M13" s="336"/>
      <c r="N13" s="334"/>
      <c r="O13" s="334"/>
      <c r="P13" s="339"/>
      <c r="R13" s="183"/>
    </row>
    <row r="14" customFormat="false" ht="12" hidden="true" customHeight="false" outlineLevel="0" collapsed="false">
      <c r="A14" s="59" t="n">
        <f aca="false">A13+1</f>
        <v>1825</v>
      </c>
      <c r="B14" s="332"/>
      <c r="C14" s="333"/>
      <c r="D14" s="334"/>
      <c r="E14" s="334"/>
      <c r="F14" s="60"/>
      <c r="G14" s="335"/>
      <c r="H14" s="336"/>
      <c r="I14" s="334"/>
      <c r="J14" s="334"/>
      <c r="K14" s="337"/>
      <c r="L14" s="338"/>
      <c r="M14" s="336"/>
      <c r="N14" s="334"/>
      <c r="O14" s="334"/>
      <c r="P14" s="339"/>
      <c r="R14" s="183"/>
    </row>
    <row r="15" customFormat="false" ht="12" hidden="true" customHeight="false" outlineLevel="0" collapsed="false">
      <c r="A15" s="59" t="n">
        <f aca="false">A14+1</f>
        <v>1826</v>
      </c>
      <c r="B15" s="332"/>
      <c r="C15" s="333"/>
      <c r="D15" s="334"/>
      <c r="E15" s="334"/>
      <c r="F15" s="60"/>
      <c r="G15" s="335"/>
      <c r="H15" s="336"/>
      <c r="I15" s="334"/>
      <c r="J15" s="334"/>
      <c r="K15" s="337"/>
      <c r="L15" s="338"/>
      <c r="M15" s="336"/>
      <c r="N15" s="334"/>
      <c r="O15" s="334"/>
      <c r="P15" s="339"/>
      <c r="R15" s="183"/>
    </row>
    <row r="16" customFormat="false" ht="12" hidden="true" customHeight="false" outlineLevel="0" collapsed="false">
      <c r="A16" s="59" t="n">
        <f aca="false">A15+1</f>
        <v>1827</v>
      </c>
      <c r="B16" s="332"/>
      <c r="C16" s="333"/>
      <c r="D16" s="334"/>
      <c r="E16" s="334"/>
      <c r="F16" s="60"/>
      <c r="G16" s="335"/>
      <c r="H16" s="336"/>
      <c r="I16" s="334"/>
      <c r="J16" s="334"/>
      <c r="K16" s="337"/>
      <c r="L16" s="338"/>
      <c r="M16" s="336"/>
      <c r="N16" s="334"/>
      <c r="O16" s="334"/>
      <c r="P16" s="339"/>
      <c r="R16" s="183"/>
    </row>
    <row r="17" customFormat="false" ht="12" hidden="true" customHeight="false" outlineLevel="0" collapsed="false">
      <c r="A17" s="59" t="n">
        <f aca="false">A16+1</f>
        <v>1828</v>
      </c>
      <c r="B17" s="332"/>
      <c r="C17" s="333"/>
      <c r="D17" s="334"/>
      <c r="E17" s="334"/>
      <c r="F17" s="60"/>
      <c r="G17" s="335"/>
      <c r="H17" s="336"/>
      <c r="I17" s="334"/>
      <c r="J17" s="334"/>
      <c r="K17" s="337"/>
      <c r="L17" s="338"/>
      <c r="M17" s="336"/>
      <c r="N17" s="334"/>
      <c r="O17" s="334"/>
      <c r="P17" s="339"/>
      <c r="R17" s="183"/>
    </row>
    <row r="18" customFormat="false" ht="12" hidden="true" customHeight="false" outlineLevel="0" collapsed="false">
      <c r="A18" s="59" t="n">
        <f aca="false">A17+1</f>
        <v>1829</v>
      </c>
      <c r="B18" s="332"/>
      <c r="C18" s="333"/>
      <c r="D18" s="334"/>
      <c r="E18" s="334"/>
      <c r="F18" s="60"/>
      <c r="G18" s="335"/>
      <c r="H18" s="336"/>
      <c r="I18" s="334"/>
      <c r="J18" s="334"/>
      <c r="K18" s="337"/>
      <c r="L18" s="338"/>
      <c r="M18" s="336"/>
      <c r="N18" s="334"/>
      <c r="O18" s="334"/>
      <c r="P18" s="339"/>
      <c r="R18" s="183"/>
    </row>
    <row r="19" customFormat="false" ht="12" hidden="true" customHeight="false" outlineLevel="0" collapsed="false">
      <c r="A19" s="59" t="n">
        <f aca="false">A18+1</f>
        <v>1830</v>
      </c>
      <c r="B19" s="340"/>
      <c r="C19" s="336"/>
      <c r="D19" s="283"/>
      <c r="E19" s="283"/>
      <c r="F19" s="341"/>
      <c r="G19" s="342"/>
      <c r="H19" s="336"/>
      <c r="I19" s="286"/>
      <c r="J19" s="286"/>
      <c r="K19" s="337"/>
      <c r="L19" s="342"/>
      <c r="M19" s="343"/>
      <c r="N19" s="283"/>
      <c r="O19" s="281"/>
      <c r="P19" s="344"/>
      <c r="R19" s="183"/>
    </row>
    <row r="20" customFormat="false" ht="12" hidden="true" customHeight="false" outlineLevel="0" collapsed="false">
      <c r="A20" s="59" t="n">
        <f aca="false">A19+1</f>
        <v>1831</v>
      </c>
      <c r="B20" s="332"/>
      <c r="C20" s="333"/>
      <c r="D20" s="334"/>
      <c r="E20" s="334"/>
      <c r="F20" s="60"/>
      <c r="G20" s="335"/>
      <c r="H20" s="336"/>
      <c r="I20" s="334"/>
      <c r="J20" s="334"/>
      <c r="K20" s="337"/>
      <c r="L20" s="338"/>
      <c r="M20" s="336"/>
      <c r="N20" s="334"/>
      <c r="O20" s="281"/>
      <c r="P20" s="339"/>
      <c r="R20" s="183"/>
    </row>
    <row r="21" customFormat="false" ht="12" hidden="true" customHeight="false" outlineLevel="0" collapsed="false">
      <c r="A21" s="59" t="n">
        <f aca="false">A20+1</f>
        <v>1832</v>
      </c>
      <c r="B21" s="332"/>
      <c r="C21" s="333"/>
      <c r="D21" s="334"/>
      <c r="E21" s="334"/>
      <c r="F21" s="60"/>
      <c r="G21" s="335"/>
      <c r="H21" s="336"/>
      <c r="I21" s="334"/>
      <c r="J21" s="334"/>
      <c r="K21" s="337"/>
      <c r="L21" s="338"/>
      <c r="M21" s="336"/>
      <c r="N21" s="334"/>
      <c r="O21" s="281"/>
      <c r="P21" s="339"/>
      <c r="R21" s="183"/>
    </row>
    <row r="22" customFormat="false" ht="12" hidden="true" customHeight="false" outlineLevel="0" collapsed="false">
      <c r="A22" s="59" t="n">
        <f aca="false">A21+1</f>
        <v>1833</v>
      </c>
      <c r="B22" s="332"/>
      <c r="C22" s="333"/>
      <c r="D22" s="334"/>
      <c r="E22" s="334"/>
      <c r="F22" s="60"/>
      <c r="G22" s="335"/>
      <c r="H22" s="336"/>
      <c r="I22" s="334"/>
      <c r="J22" s="334"/>
      <c r="K22" s="337"/>
      <c r="L22" s="338"/>
      <c r="M22" s="336"/>
      <c r="N22" s="334"/>
      <c r="O22" s="281"/>
      <c r="P22" s="339"/>
      <c r="R22" s="183"/>
    </row>
    <row r="23" customFormat="false" ht="12" hidden="true" customHeight="false" outlineLevel="0" collapsed="false">
      <c r="A23" s="59" t="n">
        <f aca="false">A22+1</f>
        <v>1834</v>
      </c>
      <c r="B23" s="332"/>
      <c r="C23" s="333"/>
      <c r="D23" s="334"/>
      <c r="E23" s="334"/>
      <c r="F23" s="60"/>
      <c r="G23" s="335"/>
      <c r="H23" s="336"/>
      <c r="I23" s="334"/>
      <c r="J23" s="334"/>
      <c r="K23" s="337"/>
      <c r="L23" s="338"/>
      <c r="M23" s="336"/>
      <c r="N23" s="334"/>
      <c r="O23" s="281"/>
      <c r="P23" s="339"/>
      <c r="R23" s="183"/>
    </row>
    <row r="24" customFormat="false" ht="12" hidden="true" customHeight="false" outlineLevel="0" collapsed="false">
      <c r="A24" s="59" t="n">
        <f aca="false">A23+1</f>
        <v>1835</v>
      </c>
      <c r="B24" s="332"/>
      <c r="C24" s="333"/>
      <c r="D24" s="334"/>
      <c r="E24" s="334"/>
      <c r="F24" s="60"/>
      <c r="G24" s="335"/>
      <c r="H24" s="336"/>
      <c r="I24" s="334"/>
      <c r="J24" s="334"/>
      <c r="K24" s="337"/>
      <c r="L24" s="338"/>
      <c r="M24" s="336"/>
      <c r="N24" s="334"/>
      <c r="O24" s="281"/>
      <c r="P24" s="339"/>
      <c r="R24" s="183"/>
    </row>
    <row r="25" customFormat="false" ht="12" hidden="true" customHeight="false" outlineLevel="0" collapsed="false">
      <c r="A25" s="59" t="n">
        <f aca="false">A24+1</f>
        <v>1836</v>
      </c>
      <c r="B25" s="332"/>
      <c r="C25" s="333"/>
      <c r="D25" s="334"/>
      <c r="E25" s="334"/>
      <c r="F25" s="60"/>
      <c r="G25" s="335"/>
      <c r="H25" s="336"/>
      <c r="I25" s="334"/>
      <c r="J25" s="334"/>
      <c r="K25" s="337"/>
      <c r="L25" s="338"/>
      <c r="M25" s="336"/>
      <c r="N25" s="334"/>
      <c r="O25" s="281"/>
      <c r="P25" s="339"/>
      <c r="R25" s="183"/>
    </row>
    <row r="26" customFormat="false" ht="12" hidden="true" customHeight="false" outlineLevel="0" collapsed="false">
      <c r="A26" s="59" t="n">
        <f aca="false">A25+1</f>
        <v>1837</v>
      </c>
      <c r="B26" s="332"/>
      <c r="C26" s="333"/>
      <c r="D26" s="334"/>
      <c r="E26" s="334"/>
      <c r="F26" s="60"/>
      <c r="G26" s="335"/>
      <c r="H26" s="336"/>
      <c r="I26" s="334"/>
      <c r="J26" s="334"/>
      <c r="K26" s="337"/>
      <c r="L26" s="338"/>
      <c r="M26" s="336"/>
      <c r="N26" s="334"/>
      <c r="O26" s="281"/>
      <c r="P26" s="339"/>
      <c r="R26" s="183"/>
    </row>
    <row r="27" customFormat="false" ht="12" hidden="true" customHeight="false" outlineLevel="0" collapsed="false">
      <c r="A27" s="59" t="n">
        <f aca="false">A26+1</f>
        <v>1838</v>
      </c>
      <c r="B27" s="332"/>
      <c r="C27" s="333"/>
      <c r="D27" s="334"/>
      <c r="E27" s="334"/>
      <c r="F27" s="60"/>
      <c r="G27" s="335"/>
      <c r="H27" s="336"/>
      <c r="I27" s="334"/>
      <c r="J27" s="334"/>
      <c r="K27" s="337"/>
      <c r="L27" s="338"/>
      <c r="M27" s="336"/>
      <c r="N27" s="334"/>
      <c r="O27" s="281"/>
      <c r="P27" s="339"/>
      <c r="R27" s="183"/>
    </row>
    <row r="28" customFormat="false" ht="12" hidden="true" customHeight="false" outlineLevel="0" collapsed="false">
      <c r="A28" s="59" t="n">
        <f aca="false">A27+1</f>
        <v>1839</v>
      </c>
      <c r="B28" s="332"/>
      <c r="C28" s="333"/>
      <c r="D28" s="334"/>
      <c r="E28" s="334"/>
      <c r="F28" s="60"/>
      <c r="G28" s="335"/>
      <c r="H28" s="336"/>
      <c r="I28" s="334"/>
      <c r="J28" s="334"/>
      <c r="K28" s="337"/>
      <c r="L28" s="338"/>
      <c r="M28" s="336"/>
      <c r="N28" s="334"/>
      <c r="O28" s="281"/>
      <c r="P28" s="339"/>
      <c r="R28" s="183"/>
    </row>
    <row r="29" customFormat="false" ht="12" hidden="true" customHeight="false" outlineLevel="0" collapsed="false">
      <c r="A29" s="59" t="n">
        <f aca="false">A28+1</f>
        <v>1840</v>
      </c>
      <c r="B29" s="340"/>
      <c r="C29" s="336"/>
      <c r="D29" s="283"/>
      <c r="E29" s="283"/>
      <c r="F29" s="341"/>
      <c r="G29" s="342"/>
      <c r="H29" s="336"/>
      <c r="I29" s="286"/>
      <c r="J29" s="286"/>
      <c r="K29" s="337"/>
      <c r="L29" s="342"/>
      <c r="M29" s="343"/>
      <c r="N29" s="283"/>
      <c r="O29" s="281"/>
      <c r="P29" s="344"/>
      <c r="R29" s="183"/>
    </row>
    <row r="30" customFormat="false" ht="12" hidden="true" customHeight="false" outlineLevel="0" collapsed="false">
      <c r="A30" s="59" t="n">
        <f aca="false">A29+1</f>
        <v>1841</v>
      </c>
      <c r="B30" s="332"/>
      <c r="C30" s="333"/>
      <c r="D30" s="334"/>
      <c r="E30" s="334"/>
      <c r="F30" s="60"/>
      <c r="G30" s="335"/>
      <c r="H30" s="336"/>
      <c r="I30" s="334"/>
      <c r="J30" s="334"/>
      <c r="K30" s="337"/>
      <c r="L30" s="338"/>
      <c r="M30" s="336"/>
      <c r="N30" s="334"/>
      <c r="O30" s="281"/>
      <c r="P30" s="339"/>
      <c r="R30" s="183"/>
    </row>
    <row r="31" customFormat="false" ht="12" hidden="true" customHeight="false" outlineLevel="0" collapsed="false">
      <c r="A31" s="59" t="n">
        <f aca="false">A30+1</f>
        <v>1842</v>
      </c>
      <c r="B31" s="332"/>
      <c r="C31" s="333"/>
      <c r="D31" s="334"/>
      <c r="E31" s="334"/>
      <c r="F31" s="60"/>
      <c r="G31" s="335"/>
      <c r="H31" s="336"/>
      <c r="I31" s="334"/>
      <c r="J31" s="334"/>
      <c r="K31" s="337"/>
      <c r="L31" s="338"/>
      <c r="M31" s="336"/>
      <c r="N31" s="334"/>
      <c r="O31" s="281"/>
      <c r="P31" s="339"/>
      <c r="R31" s="183"/>
    </row>
    <row r="32" customFormat="false" ht="12" hidden="true" customHeight="false" outlineLevel="0" collapsed="false">
      <c r="A32" s="59" t="n">
        <f aca="false">A31+1</f>
        <v>1843</v>
      </c>
      <c r="B32" s="332"/>
      <c r="C32" s="333"/>
      <c r="D32" s="334"/>
      <c r="E32" s="334"/>
      <c r="F32" s="60"/>
      <c r="G32" s="335"/>
      <c r="H32" s="336"/>
      <c r="I32" s="334"/>
      <c r="J32" s="334"/>
      <c r="K32" s="337"/>
      <c r="L32" s="338"/>
      <c r="M32" s="336"/>
      <c r="N32" s="334"/>
      <c r="O32" s="281"/>
      <c r="P32" s="339"/>
      <c r="R32" s="183"/>
    </row>
    <row r="33" customFormat="false" ht="12" hidden="true" customHeight="false" outlineLevel="0" collapsed="false">
      <c r="A33" s="59" t="n">
        <f aca="false">A32+1</f>
        <v>1844</v>
      </c>
      <c r="B33" s="332"/>
      <c r="C33" s="333"/>
      <c r="D33" s="334"/>
      <c r="E33" s="334"/>
      <c r="F33" s="60"/>
      <c r="G33" s="335"/>
      <c r="H33" s="336"/>
      <c r="I33" s="334"/>
      <c r="J33" s="334"/>
      <c r="K33" s="337"/>
      <c r="L33" s="338"/>
      <c r="M33" s="336"/>
      <c r="N33" s="334"/>
      <c r="O33" s="281"/>
      <c r="P33" s="339"/>
      <c r="R33" s="183"/>
    </row>
    <row r="34" customFormat="false" ht="12" hidden="true" customHeight="false" outlineLevel="0" collapsed="false">
      <c r="A34" s="59" t="n">
        <f aca="false">A33+1</f>
        <v>1845</v>
      </c>
      <c r="B34" s="332"/>
      <c r="C34" s="333"/>
      <c r="D34" s="334"/>
      <c r="E34" s="334"/>
      <c r="F34" s="60"/>
      <c r="G34" s="335"/>
      <c r="H34" s="336"/>
      <c r="I34" s="334"/>
      <c r="J34" s="334"/>
      <c r="K34" s="337"/>
      <c r="L34" s="338"/>
      <c r="M34" s="336"/>
      <c r="N34" s="334"/>
      <c r="O34" s="281"/>
      <c r="P34" s="339"/>
      <c r="R34" s="183"/>
    </row>
    <row r="35" customFormat="false" ht="12" hidden="true" customHeight="false" outlineLevel="0" collapsed="false">
      <c r="A35" s="59" t="n">
        <f aca="false">A34+1</f>
        <v>1846</v>
      </c>
      <c r="B35" s="332"/>
      <c r="C35" s="333"/>
      <c r="D35" s="334"/>
      <c r="E35" s="334"/>
      <c r="F35" s="60"/>
      <c r="G35" s="335"/>
      <c r="H35" s="336"/>
      <c r="I35" s="334"/>
      <c r="J35" s="334"/>
      <c r="K35" s="337"/>
      <c r="L35" s="338"/>
      <c r="M35" s="336"/>
      <c r="N35" s="334"/>
      <c r="O35" s="281"/>
      <c r="P35" s="339"/>
      <c r="R35" s="183"/>
    </row>
    <row r="36" customFormat="false" ht="12" hidden="true" customHeight="false" outlineLevel="0" collapsed="false">
      <c r="A36" s="59" t="n">
        <f aca="false">A35+1</f>
        <v>1847</v>
      </c>
      <c r="B36" s="332"/>
      <c r="C36" s="333"/>
      <c r="D36" s="334"/>
      <c r="E36" s="334"/>
      <c r="F36" s="60"/>
      <c r="G36" s="335"/>
      <c r="H36" s="336"/>
      <c r="I36" s="334"/>
      <c r="J36" s="334"/>
      <c r="K36" s="337"/>
      <c r="L36" s="338"/>
      <c r="M36" s="336"/>
      <c r="N36" s="334"/>
      <c r="O36" s="281"/>
      <c r="P36" s="339"/>
      <c r="R36" s="183"/>
    </row>
    <row r="37" customFormat="false" ht="12" hidden="true" customHeight="false" outlineLevel="0" collapsed="false">
      <c r="A37" s="59" t="n">
        <f aca="false">A36+1</f>
        <v>1848</v>
      </c>
      <c r="B37" s="332"/>
      <c r="C37" s="333"/>
      <c r="D37" s="334"/>
      <c r="E37" s="334"/>
      <c r="F37" s="60"/>
      <c r="G37" s="335"/>
      <c r="H37" s="336"/>
      <c r="I37" s="334"/>
      <c r="J37" s="334"/>
      <c r="K37" s="337"/>
      <c r="L37" s="338"/>
      <c r="M37" s="336"/>
      <c r="N37" s="334"/>
      <c r="O37" s="281"/>
      <c r="P37" s="339"/>
      <c r="R37" s="183"/>
    </row>
    <row r="38" customFormat="false" ht="12" hidden="true" customHeight="false" outlineLevel="0" collapsed="false">
      <c r="A38" s="59" t="n">
        <f aca="false">A37+1</f>
        <v>1849</v>
      </c>
      <c r="B38" s="332"/>
      <c r="C38" s="333"/>
      <c r="D38" s="334"/>
      <c r="E38" s="334"/>
      <c r="F38" s="60"/>
      <c r="G38" s="335"/>
      <c r="H38" s="336"/>
      <c r="I38" s="334"/>
      <c r="J38" s="334"/>
      <c r="K38" s="337"/>
      <c r="L38" s="338"/>
      <c r="M38" s="336"/>
      <c r="N38" s="334"/>
      <c r="O38" s="281"/>
      <c r="P38" s="339"/>
      <c r="R38" s="183"/>
    </row>
    <row r="39" customFormat="false" ht="12" hidden="true" customHeight="false" outlineLevel="0" collapsed="false">
      <c r="A39" s="88" t="n">
        <f aca="false">A38+1</f>
        <v>1850</v>
      </c>
      <c r="B39" s="345"/>
      <c r="C39" s="346"/>
      <c r="D39" s="275"/>
      <c r="E39" s="275"/>
      <c r="F39" s="347"/>
      <c r="G39" s="348"/>
      <c r="H39" s="346"/>
      <c r="I39" s="278"/>
      <c r="J39" s="278"/>
      <c r="K39" s="349"/>
      <c r="L39" s="348"/>
      <c r="M39" s="350"/>
      <c r="N39" s="275"/>
      <c r="O39" s="281"/>
      <c r="P39" s="351"/>
      <c r="R39" s="183"/>
    </row>
    <row r="40" customFormat="false" ht="12" hidden="true" customHeight="false" outlineLevel="0" collapsed="false">
      <c r="A40" s="59" t="n">
        <f aca="false">A39+1</f>
        <v>1851</v>
      </c>
      <c r="B40" s="332"/>
      <c r="C40" s="333"/>
      <c r="D40" s="334"/>
      <c r="E40" s="334"/>
      <c r="F40" s="60"/>
      <c r="G40" s="335"/>
      <c r="H40" s="336"/>
      <c r="I40" s="334"/>
      <c r="J40" s="334"/>
      <c r="K40" s="337"/>
      <c r="L40" s="338"/>
      <c r="M40" s="336"/>
      <c r="N40" s="334"/>
      <c r="O40" s="281"/>
      <c r="P40" s="339"/>
      <c r="R40" s="183"/>
    </row>
    <row r="41" customFormat="false" ht="12" hidden="true" customHeight="false" outlineLevel="0" collapsed="false">
      <c r="A41" s="59" t="n">
        <f aca="false">A40+1</f>
        <v>1852</v>
      </c>
      <c r="B41" s="332"/>
      <c r="C41" s="333"/>
      <c r="D41" s="334"/>
      <c r="E41" s="334"/>
      <c r="F41" s="60"/>
      <c r="G41" s="335"/>
      <c r="H41" s="336"/>
      <c r="I41" s="334"/>
      <c r="J41" s="334"/>
      <c r="K41" s="337"/>
      <c r="L41" s="338"/>
      <c r="M41" s="336"/>
      <c r="N41" s="334"/>
      <c r="O41" s="281"/>
      <c r="P41" s="339"/>
      <c r="R41" s="183"/>
    </row>
    <row r="42" customFormat="false" ht="12" hidden="true" customHeight="false" outlineLevel="0" collapsed="false">
      <c r="A42" s="59" t="n">
        <f aca="false">A41+1</f>
        <v>1853</v>
      </c>
      <c r="B42" s="332"/>
      <c r="C42" s="333"/>
      <c r="D42" s="334"/>
      <c r="E42" s="334"/>
      <c r="F42" s="60"/>
      <c r="G42" s="335"/>
      <c r="H42" s="336"/>
      <c r="I42" s="334"/>
      <c r="J42" s="334"/>
      <c r="K42" s="337"/>
      <c r="L42" s="338"/>
      <c r="M42" s="336"/>
      <c r="N42" s="334"/>
      <c r="O42" s="281"/>
      <c r="P42" s="339"/>
      <c r="R42" s="183"/>
    </row>
    <row r="43" customFormat="false" ht="12" hidden="true" customHeight="false" outlineLevel="0" collapsed="false">
      <c r="A43" s="59" t="n">
        <f aca="false">A42+1</f>
        <v>1854</v>
      </c>
      <c r="B43" s="332"/>
      <c r="C43" s="333"/>
      <c r="D43" s="334"/>
      <c r="E43" s="334"/>
      <c r="F43" s="60"/>
      <c r="G43" s="335"/>
      <c r="H43" s="336"/>
      <c r="I43" s="334"/>
      <c r="J43" s="334"/>
      <c r="K43" s="337"/>
      <c r="L43" s="338"/>
      <c r="M43" s="336"/>
      <c r="N43" s="334"/>
      <c r="O43" s="281"/>
      <c r="P43" s="339"/>
      <c r="R43" s="183"/>
    </row>
    <row r="44" customFormat="false" ht="12" hidden="true" customHeight="false" outlineLevel="0" collapsed="false">
      <c r="A44" s="59" t="n">
        <f aca="false">A43+1</f>
        <v>1855</v>
      </c>
      <c r="B44" s="332"/>
      <c r="C44" s="333"/>
      <c r="D44" s="334"/>
      <c r="E44" s="334"/>
      <c r="F44" s="60"/>
      <c r="G44" s="335"/>
      <c r="H44" s="336"/>
      <c r="I44" s="334"/>
      <c r="J44" s="334"/>
      <c r="K44" s="337"/>
      <c r="L44" s="338"/>
      <c r="M44" s="336"/>
      <c r="N44" s="334"/>
      <c r="O44" s="281"/>
      <c r="P44" s="339"/>
      <c r="R44" s="183"/>
    </row>
    <row r="45" customFormat="false" ht="12" hidden="true" customHeight="false" outlineLevel="0" collapsed="false">
      <c r="A45" s="59" t="n">
        <f aca="false">A44+1</f>
        <v>1856</v>
      </c>
      <c r="B45" s="332"/>
      <c r="C45" s="333"/>
      <c r="D45" s="334"/>
      <c r="E45" s="334"/>
      <c r="F45" s="60"/>
      <c r="G45" s="335"/>
      <c r="H45" s="336"/>
      <c r="I45" s="334"/>
      <c r="J45" s="334"/>
      <c r="K45" s="337"/>
      <c r="L45" s="338"/>
      <c r="M45" s="336"/>
      <c r="N45" s="334"/>
      <c r="O45" s="281"/>
      <c r="P45" s="339"/>
      <c r="R45" s="183"/>
    </row>
    <row r="46" customFormat="false" ht="12" hidden="true" customHeight="false" outlineLevel="0" collapsed="false">
      <c r="A46" s="59" t="n">
        <f aca="false">A45+1</f>
        <v>1857</v>
      </c>
      <c r="B46" s="332"/>
      <c r="C46" s="333"/>
      <c r="D46" s="334"/>
      <c r="E46" s="334"/>
      <c r="F46" s="60"/>
      <c r="G46" s="335"/>
      <c r="H46" s="336"/>
      <c r="I46" s="334"/>
      <c r="J46" s="334"/>
      <c r="K46" s="337"/>
      <c r="L46" s="338"/>
      <c r="M46" s="336"/>
      <c r="N46" s="334"/>
      <c r="O46" s="281"/>
      <c r="P46" s="339"/>
      <c r="R46" s="183"/>
    </row>
    <row r="47" customFormat="false" ht="12" hidden="true" customHeight="false" outlineLevel="0" collapsed="false">
      <c r="A47" s="59" t="n">
        <f aca="false">A46+1</f>
        <v>1858</v>
      </c>
      <c r="B47" s="332"/>
      <c r="C47" s="333"/>
      <c r="D47" s="334"/>
      <c r="E47" s="334"/>
      <c r="F47" s="60"/>
      <c r="G47" s="335"/>
      <c r="H47" s="336"/>
      <c r="I47" s="334"/>
      <c r="J47" s="334"/>
      <c r="K47" s="337"/>
      <c r="L47" s="338"/>
      <c r="M47" s="336"/>
      <c r="N47" s="334"/>
      <c r="O47" s="281"/>
      <c r="P47" s="339"/>
      <c r="R47" s="183"/>
    </row>
    <row r="48" customFormat="false" ht="12" hidden="true" customHeight="false" outlineLevel="0" collapsed="false">
      <c r="A48" s="59" t="n">
        <f aca="false">A47+1</f>
        <v>1859</v>
      </c>
      <c r="B48" s="332"/>
      <c r="C48" s="333"/>
      <c r="D48" s="334"/>
      <c r="E48" s="334"/>
      <c r="F48" s="60"/>
      <c r="G48" s="335"/>
      <c r="H48" s="336"/>
      <c r="I48" s="334"/>
      <c r="J48" s="334"/>
      <c r="K48" s="337"/>
      <c r="L48" s="338"/>
      <c r="M48" s="336"/>
      <c r="N48" s="334"/>
      <c r="O48" s="281"/>
      <c r="P48" s="339"/>
      <c r="R48" s="183"/>
    </row>
    <row r="49" customFormat="false" ht="12" hidden="true" customHeight="false" outlineLevel="0" collapsed="false">
      <c r="A49" s="59" t="n">
        <f aca="false">A48+1</f>
        <v>1860</v>
      </c>
      <c r="B49" s="340"/>
      <c r="C49" s="336"/>
      <c r="D49" s="283"/>
      <c r="E49" s="283"/>
      <c r="F49" s="341"/>
      <c r="G49" s="342"/>
      <c r="H49" s="336"/>
      <c r="I49" s="286"/>
      <c r="J49" s="286"/>
      <c r="K49" s="337"/>
      <c r="L49" s="342"/>
      <c r="M49" s="343"/>
      <c r="N49" s="283"/>
      <c r="O49" s="281"/>
      <c r="P49" s="344"/>
      <c r="R49" s="183"/>
    </row>
    <row r="50" customFormat="false" ht="12" hidden="true" customHeight="false" outlineLevel="0" collapsed="false">
      <c r="A50" s="59" t="n">
        <f aca="false">A49+1</f>
        <v>1861</v>
      </c>
      <c r="B50" s="332"/>
      <c r="C50" s="333"/>
      <c r="D50" s="334"/>
      <c r="E50" s="334"/>
      <c r="F50" s="60"/>
      <c r="G50" s="335"/>
      <c r="H50" s="336"/>
      <c r="I50" s="334"/>
      <c r="J50" s="334"/>
      <c r="K50" s="337"/>
      <c r="L50" s="338"/>
      <c r="M50" s="336"/>
      <c r="N50" s="334"/>
      <c r="O50" s="281"/>
      <c r="P50" s="339"/>
      <c r="R50" s="183"/>
    </row>
    <row r="51" customFormat="false" ht="12" hidden="true" customHeight="false" outlineLevel="0" collapsed="false">
      <c r="A51" s="59" t="n">
        <f aca="false">A50+1</f>
        <v>1862</v>
      </c>
      <c r="B51" s="332"/>
      <c r="C51" s="333"/>
      <c r="D51" s="334"/>
      <c r="E51" s="334"/>
      <c r="F51" s="60"/>
      <c r="G51" s="335"/>
      <c r="H51" s="336"/>
      <c r="I51" s="334"/>
      <c r="J51" s="334"/>
      <c r="K51" s="337"/>
      <c r="L51" s="338"/>
      <c r="M51" s="336"/>
      <c r="N51" s="334"/>
      <c r="O51" s="281"/>
      <c r="P51" s="339"/>
      <c r="R51" s="183"/>
    </row>
    <row r="52" customFormat="false" ht="12" hidden="true" customHeight="false" outlineLevel="0" collapsed="false">
      <c r="A52" s="59" t="n">
        <f aca="false">A51+1</f>
        <v>1863</v>
      </c>
      <c r="B52" s="332"/>
      <c r="C52" s="333"/>
      <c r="D52" s="334"/>
      <c r="E52" s="334"/>
      <c r="F52" s="60"/>
      <c r="G52" s="335"/>
      <c r="H52" s="336"/>
      <c r="I52" s="334"/>
      <c r="J52" s="334"/>
      <c r="K52" s="337"/>
      <c r="L52" s="338"/>
      <c r="M52" s="336"/>
      <c r="N52" s="334"/>
      <c r="O52" s="281"/>
      <c r="P52" s="339"/>
      <c r="R52" s="183"/>
    </row>
    <row r="53" customFormat="false" ht="12" hidden="true" customHeight="false" outlineLevel="0" collapsed="false">
      <c r="A53" s="59" t="n">
        <f aca="false">A52+1</f>
        <v>1864</v>
      </c>
      <c r="B53" s="332"/>
      <c r="C53" s="333"/>
      <c r="D53" s="334"/>
      <c r="E53" s="334"/>
      <c r="F53" s="60"/>
      <c r="G53" s="335"/>
      <c r="H53" s="336"/>
      <c r="I53" s="334"/>
      <c r="J53" s="334"/>
      <c r="K53" s="337"/>
      <c r="L53" s="338"/>
      <c r="M53" s="336"/>
      <c r="N53" s="334"/>
      <c r="O53" s="281"/>
      <c r="P53" s="339"/>
      <c r="R53" s="183"/>
    </row>
    <row r="54" customFormat="false" ht="12" hidden="true" customHeight="false" outlineLevel="0" collapsed="false">
      <c r="A54" s="59" t="n">
        <f aca="false">A53+1</f>
        <v>1865</v>
      </c>
      <c r="B54" s="332"/>
      <c r="C54" s="333"/>
      <c r="D54" s="334"/>
      <c r="E54" s="334"/>
      <c r="F54" s="60"/>
      <c r="G54" s="335"/>
      <c r="H54" s="336"/>
      <c r="I54" s="334"/>
      <c r="J54" s="334"/>
      <c r="K54" s="337"/>
      <c r="L54" s="338"/>
      <c r="M54" s="336"/>
      <c r="N54" s="334"/>
      <c r="O54" s="281"/>
      <c r="P54" s="339"/>
      <c r="R54" s="183"/>
    </row>
    <row r="55" customFormat="false" ht="12" hidden="true" customHeight="false" outlineLevel="0" collapsed="false">
      <c r="A55" s="59" t="n">
        <f aca="false">A54+1</f>
        <v>1866</v>
      </c>
      <c r="B55" s="332"/>
      <c r="C55" s="333"/>
      <c r="D55" s="334"/>
      <c r="E55" s="334"/>
      <c r="F55" s="60"/>
      <c r="G55" s="335"/>
      <c r="H55" s="336"/>
      <c r="I55" s="334"/>
      <c r="J55" s="334"/>
      <c r="K55" s="337"/>
      <c r="L55" s="338"/>
      <c r="M55" s="336"/>
      <c r="N55" s="334"/>
      <c r="O55" s="281"/>
      <c r="P55" s="339"/>
      <c r="R55" s="183"/>
    </row>
    <row r="56" customFormat="false" ht="12" hidden="true" customHeight="false" outlineLevel="0" collapsed="false">
      <c r="A56" s="59" t="n">
        <f aca="false">A55+1</f>
        <v>1867</v>
      </c>
      <c r="B56" s="332"/>
      <c r="C56" s="333"/>
      <c r="D56" s="334"/>
      <c r="E56" s="334"/>
      <c r="F56" s="60"/>
      <c r="G56" s="335"/>
      <c r="H56" s="336"/>
      <c r="I56" s="334"/>
      <c r="J56" s="334"/>
      <c r="K56" s="337"/>
      <c r="L56" s="338"/>
      <c r="M56" s="336"/>
      <c r="N56" s="334"/>
      <c r="O56" s="281"/>
      <c r="P56" s="339"/>
      <c r="R56" s="183"/>
    </row>
    <row r="57" customFormat="false" ht="12" hidden="true" customHeight="false" outlineLevel="0" collapsed="false">
      <c r="A57" s="59" t="n">
        <f aca="false">A56+1</f>
        <v>1868</v>
      </c>
      <c r="B57" s="332"/>
      <c r="C57" s="333"/>
      <c r="D57" s="334"/>
      <c r="E57" s="334"/>
      <c r="F57" s="60"/>
      <c r="G57" s="335"/>
      <c r="H57" s="336"/>
      <c r="I57" s="334"/>
      <c r="J57" s="334"/>
      <c r="K57" s="337"/>
      <c r="L57" s="338"/>
      <c r="M57" s="336"/>
      <c r="N57" s="334"/>
      <c r="O57" s="281"/>
      <c r="P57" s="339"/>
      <c r="R57" s="183"/>
    </row>
    <row r="58" customFormat="false" ht="12" hidden="true" customHeight="false" outlineLevel="0" collapsed="false">
      <c r="A58" s="59" t="n">
        <f aca="false">A57+1</f>
        <v>1869</v>
      </c>
      <c r="B58" s="332"/>
      <c r="C58" s="333"/>
      <c r="D58" s="334"/>
      <c r="E58" s="334"/>
      <c r="F58" s="60"/>
      <c r="G58" s="335"/>
      <c r="H58" s="336"/>
      <c r="I58" s="334"/>
      <c r="J58" s="334"/>
      <c r="K58" s="337"/>
      <c r="L58" s="338"/>
      <c r="M58" s="336"/>
      <c r="N58" s="334"/>
      <c r="O58" s="281"/>
      <c r="P58" s="339"/>
      <c r="R58" s="183"/>
    </row>
    <row r="59" customFormat="false" ht="12" hidden="true" customHeight="false" outlineLevel="0" collapsed="false">
      <c r="A59" s="59" t="n">
        <f aca="false">A58+1</f>
        <v>1870</v>
      </c>
      <c r="B59" s="340"/>
      <c r="C59" s="336"/>
      <c r="D59" s="283"/>
      <c r="E59" s="283"/>
      <c r="F59" s="341"/>
      <c r="G59" s="342"/>
      <c r="H59" s="336"/>
      <c r="I59" s="286"/>
      <c r="J59" s="286"/>
      <c r="K59" s="337"/>
      <c r="L59" s="342"/>
      <c r="M59" s="343"/>
      <c r="N59" s="283"/>
      <c r="O59" s="281"/>
      <c r="P59" s="344"/>
      <c r="R59" s="183"/>
    </row>
    <row r="60" customFormat="false" ht="12" hidden="true" customHeight="false" outlineLevel="0" collapsed="false">
      <c r="A60" s="59" t="n">
        <f aca="false">A59+1</f>
        <v>1871</v>
      </c>
      <c r="B60" s="332"/>
      <c r="C60" s="333"/>
      <c r="D60" s="334"/>
      <c r="E60" s="334"/>
      <c r="F60" s="60"/>
      <c r="G60" s="335"/>
      <c r="H60" s="336"/>
      <c r="I60" s="334"/>
      <c r="J60" s="334"/>
      <c r="K60" s="337"/>
      <c r="L60" s="338"/>
      <c r="M60" s="336"/>
      <c r="N60" s="334"/>
      <c r="O60" s="281"/>
      <c r="P60" s="339"/>
      <c r="R60" s="183"/>
    </row>
    <row r="61" customFormat="false" ht="12" hidden="true" customHeight="false" outlineLevel="0" collapsed="false">
      <c r="A61" s="59" t="n">
        <f aca="false">A60+1</f>
        <v>1872</v>
      </c>
      <c r="B61" s="332"/>
      <c r="C61" s="333"/>
      <c r="D61" s="334"/>
      <c r="E61" s="334"/>
      <c r="F61" s="60"/>
      <c r="G61" s="335"/>
      <c r="H61" s="336"/>
      <c r="I61" s="334"/>
      <c r="J61" s="334"/>
      <c r="K61" s="337"/>
      <c r="L61" s="338"/>
      <c r="M61" s="336"/>
      <c r="N61" s="334"/>
      <c r="O61" s="281"/>
      <c r="P61" s="339"/>
      <c r="R61" s="183"/>
    </row>
    <row r="62" customFormat="false" ht="12" hidden="true" customHeight="false" outlineLevel="0" collapsed="false">
      <c r="A62" s="59" t="n">
        <f aca="false">A61+1</f>
        <v>1873</v>
      </c>
      <c r="B62" s="332"/>
      <c r="C62" s="333"/>
      <c r="D62" s="334"/>
      <c r="E62" s="334"/>
      <c r="F62" s="60"/>
      <c r="G62" s="335"/>
      <c r="H62" s="336"/>
      <c r="I62" s="334"/>
      <c r="J62" s="334"/>
      <c r="K62" s="337"/>
      <c r="L62" s="338"/>
      <c r="M62" s="336"/>
      <c r="N62" s="334"/>
      <c r="O62" s="281"/>
      <c r="P62" s="339"/>
      <c r="R62" s="183"/>
    </row>
    <row r="63" customFormat="false" ht="12" hidden="true" customHeight="false" outlineLevel="0" collapsed="false">
      <c r="A63" s="59" t="n">
        <f aca="false">A62+1</f>
        <v>1874</v>
      </c>
      <c r="B63" s="332"/>
      <c r="C63" s="333"/>
      <c r="D63" s="334"/>
      <c r="E63" s="334"/>
      <c r="F63" s="60"/>
      <c r="G63" s="335"/>
      <c r="H63" s="336"/>
      <c r="I63" s="334"/>
      <c r="J63" s="334"/>
      <c r="K63" s="337"/>
      <c r="L63" s="338"/>
      <c r="M63" s="336"/>
      <c r="N63" s="334"/>
      <c r="O63" s="281"/>
      <c r="P63" s="339"/>
      <c r="R63" s="183"/>
    </row>
    <row r="64" customFormat="false" ht="12" hidden="true" customHeight="false" outlineLevel="0" collapsed="false">
      <c r="A64" s="59" t="n">
        <f aca="false">A63+1</f>
        <v>1875</v>
      </c>
      <c r="B64" s="332"/>
      <c r="C64" s="333"/>
      <c r="D64" s="334"/>
      <c r="E64" s="334"/>
      <c r="F64" s="60"/>
      <c r="G64" s="335"/>
      <c r="H64" s="336"/>
      <c r="I64" s="334"/>
      <c r="J64" s="334"/>
      <c r="K64" s="337"/>
      <c r="L64" s="338"/>
      <c r="M64" s="336"/>
      <c r="N64" s="334"/>
      <c r="O64" s="281"/>
      <c r="P64" s="339"/>
      <c r="R64" s="183"/>
    </row>
    <row r="65" customFormat="false" ht="12" hidden="true" customHeight="false" outlineLevel="0" collapsed="false">
      <c r="A65" s="59" t="n">
        <f aca="false">A64+1</f>
        <v>1876</v>
      </c>
      <c r="B65" s="332"/>
      <c r="C65" s="333"/>
      <c r="D65" s="334"/>
      <c r="E65" s="334"/>
      <c r="F65" s="60"/>
      <c r="G65" s="335"/>
      <c r="H65" s="336"/>
      <c r="I65" s="334"/>
      <c r="J65" s="334"/>
      <c r="K65" s="337"/>
      <c r="L65" s="338"/>
      <c r="M65" s="336"/>
      <c r="N65" s="334"/>
      <c r="O65" s="281"/>
      <c r="P65" s="339"/>
      <c r="R65" s="183"/>
    </row>
    <row r="66" customFormat="false" ht="12" hidden="true" customHeight="false" outlineLevel="0" collapsed="false">
      <c r="A66" s="59" t="n">
        <f aca="false">A65+1</f>
        <v>1877</v>
      </c>
      <c r="B66" s="332"/>
      <c r="C66" s="333"/>
      <c r="D66" s="334"/>
      <c r="E66" s="334"/>
      <c r="F66" s="60"/>
      <c r="G66" s="335"/>
      <c r="H66" s="336"/>
      <c r="I66" s="334"/>
      <c r="J66" s="334"/>
      <c r="K66" s="337"/>
      <c r="L66" s="338"/>
      <c r="M66" s="336"/>
      <c r="N66" s="334"/>
      <c r="O66" s="281"/>
      <c r="P66" s="339"/>
      <c r="R66" s="183"/>
    </row>
    <row r="67" customFormat="false" ht="12" hidden="true" customHeight="false" outlineLevel="0" collapsed="false">
      <c r="A67" s="59" t="n">
        <f aca="false">A66+1</f>
        <v>1878</v>
      </c>
      <c r="B67" s="332"/>
      <c r="C67" s="333"/>
      <c r="D67" s="334"/>
      <c r="E67" s="334"/>
      <c r="F67" s="60"/>
      <c r="G67" s="335"/>
      <c r="H67" s="336"/>
      <c r="I67" s="334"/>
      <c r="J67" s="334"/>
      <c r="K67" s="337"/>
      <c r="L67" s="338"/>
      <c r="M67" s="336"/>
      <c r="N67" s="334"/>
      <c r="O67" s="281"/>
      <c r="P67" s="339"/>
      <c r="R67" s="183"/>
    </row>
    <row r="68" customFormat="false" ht="12" hidden="true" customHeight="false" outlineLevel="0" collapsed="false">
      <c r="A68" s="59" t="n">
        <f aca="false">A67+1</f>
        <v>1879</v>
      </c>
      <c r="B68" s="332"/>
      <c r="C68" s="333"/>
      <c r="D68" s="334"/>
      <c r="E68" s="334"/>
      <c r="F68" s="60"/>
      <c r="G68" s="335"/>
      <c r="H68" s="336"/>
      <c r="I68" s="334"/>
      <c r="J68" s="334"/>
      <c r="K68" s="337"/>
      <c r="L68" s="338"/>
      <c r="M68" s="336"/>
      <c r="N68" s="334"/>
      <c r="O68" s="281"/>
      <c r="P68" s="339"/>
      <c r="R68" s="183"/>
    </row>
    <row r="69" customFormat="false" ht="12" hidden="true" customHeight="false" outlineLevel="0" collapsed="false">
      <c r="A69" s="59" t="n">
        <f aca="false">A68+1</f>
        <v>1880</v>
      </c>
      <c r="B69" s="340"/>
      <c r="C69" s="336"/>
      <c r="D69" s="283"/>
      <c r="E69" s="283"/>
      <c r="F69" s="341"/>
      <c r="G69" s="342"/>
      <c r="H69" s="336"/>
      <c r="I69" s="286"/>
      <c r="J69" s="286"/>
      <c r="K69" s="337"/>
      <c r="L69" s="342"/>
      <c r="M69" s="343"/>
      <c r="N69" s="283"/>
      <c r="O69" s="281"/>
      <c r="P69" s="344"/>
      <c r="R69" s="183"/>
    </row>
    <row r="70" customFormat="false" ht="12" hidden="true" customHeight="false" outlineLevel="0" collapsed="false">
      <c r="A70" s="59" t="n">
        <f aca="false">A69+1</f>
        <v>1881</v>
      </c>
      <c r="B70" s="332"/>
      <c r="C70" s="333"/>
      <c r="D70" s="334"/>
      <c r="E70" s="334"/>
      <c r="F70" s="60"/>
      <c r="G70" s="335"/>
      <c r="H70" s="336"/>
      <c r="I70" s="334"/>
      <c r="J70" s="334"/>
      <c r="K70" s="337"/>
      <c r="L70" s="338"/>
      <c r="M70" s="336"/>
      <c r="N70" s="334"/>
      <c r="O70" s="281"/>
      <c r="P70" s="339"/>
      <c r="R70" s="183"/>
    </row>
    <row r="71" customFormat="false" ht="12" hidden="true" customHeight="false" outlineLevel="0" collapsed="false">
      <c r="A71" s="59" t="n">
        <f aca="false">A70+1</f>
        <v>1882</v>
      </c>
      <c r="B71" s="332"/>
      <c r="C71" s="333"/>
      <c r="D71" s="334"/>
      <c r="E71" s="334"/>
      <c r="F71" s="60"/>
      <c r="G71" s="335"/>
      <c r="H71" s="336"/>
      <c r="I71" s="334"/>
      <c r="J71" s="334"/>
      <c r="K71" s="337"/>
      <c r="L71" s="338"/>
      <c r="M71" s="336"/>
      <c r="N71" s="334"/>
      <c r="O71" s="281"/>
      <c r="P71" s="339"/>
      <c r="R71" s="183"/>
    </row>
    <row r="72" customFormat="false" ht="12" hidden="true" customHeight="false" outlineLevel="0" collapsed="false">
      <c r="A72" s="59" t="n">
        <f aca="false">A71+1</f>
        <v>1883</v>
      </c>
      <c r="B72" s="332"/>
      <c r="C72" s="333"/>
      <c r="D72" s="334"/>
      <c r="E72" s="334"/>
      <c r="F72" s="60"/>
      <c r="G72" s="335"/>
      <c r="H72" s="336"/>
      <c r="I72" s="334"/>
      <c r="J72" s="334"/>
      <c r="K72" s="337"/>
      <c r="L72" s="338"/>
      <c r="M72" s="336"/>
      <c r="N72" s="334"/>
      <c r="O72" s="281"/>
      <c r="P72" s="339"/>
      <c r="R72" s="183"/>
    </row>
    <row r="73" customFormat="false" ht="12" hidden="true" customHeight="false" outlineLevel="0" collapsed="false">
      <c r="A73" s="59" t="n">
        <f aca="false">A72+1</f>
        <v>1884</v>
      </c>
      <c r="B73" s="332"/>
      <c r="C73" s="333"/>
      <c r="D73" s="334"/>
      <c r="E73" s="334"/>
      <c r="F73" s="60"/>
      <c r="G73" s="335"/>
      <c r="H73" s="336"/>
      <c r="I73" s="334"/>
      <c r="J73" s="334"/>
      <c r="K73" s="337"/>
      <c r="L73" s="338"/>
      <c r="M73" s="336"/>
      <c r="N73" s="334"/>
      <c r="O73" s="281"/>
      <c r="P73" s="339"/>
      <c r="R73" s="183"/>
    </row>
    <row r="74" customFormat="false" ht="12" hidden="true" customHeight="false" outlineLevel="0" collapsed="false">
      <c r="A74" s="59" t="n">
        <f aca="false">A73+1</f>
        <v>1885</v>
      </c>
      <c r="B74" s="332"/>
      <c r="C74" s="333"/>
      <c r="D74" s="334"/>
      <c r="E74" s="334"/>
      <c r="F74" s="60"/>
      <c r="G74" s="335"/>
      <c r="H74" s="336"/>
      <c r="I74" s="334"/>
      <c r="J74" s="334"/>
      <c r="K74" s="337"/>
      <c r="L74" s="338"/>
      <c r="M74" s="336"/>
      <c r="N74" s="334"/>
      <c r="O74" s="281"/>
      <c r="P74" s="339"/>
      <c r="R74" s="183"/>
    </row>
    <row r="75" customFormat="false" ht="12" hidden="true" customHeight="false" outlineLevel="0" collapsed="false">
      <c r="A75" s="59" t="n">
        <f aca="false">A74+1</f>
        <v>1886</v>
      </c>
      <c r="B75" s="332"/>
      <c r="C75" s="333"/>
      <c r="D75" s="334"/>
      <c r="E75" s="334"/>
      <c r="F75" s="60"/>
      <c r="G75" s="335"/>
      <c r="H75" s="336"/>
      <c r="I75" s="334"/>
      <c r="J75" s="334"/>
      <c r="K75" s="337"/>
      <c r="L75" s="338"/>
      <c r="M75" s="336"/>
      <c r="N75" s="334"/>
      <c r="O75" s="281"/>
      <c r="P75" s="339"/>
      <c r="R75" s="183"/>
    </row>
    <row r="76" customFormat="false" ht="12" hidden="true" customHeight="false" outlineLevel="0" collapsed="false">
      <c r="A76" s="59" t="n">
        <f aca="false">A75+1</f>
        <v>1887</v>
      </c>
      <c r="B76" s="332"/>
      <c r="C76" s="333"/>
      <c r="D76" s="334"/>
      <c r="E76" s="334"/>
      <c r="F76" s="60"/>
      <c r="G76" s="335"/>
      <c r="H76" s="336"/>
      <c r="I76" s="334"/>
      <c r="J76" s="334"/>
      <c r="K76" s="337"/>
      <c r="L76" s="338"/>
      <c r="M76" s="336"/>
      <c r="N76" s="334"/>
      <c r="O76" s="281"/>
      <c r="P76" s="339"/>
      <c r="R76" s="183"/>
    </row>
    <row r="77" customFormat="false" ht="12" hidden="true" customHeight="false" outlineLevel="0" collapsed="false">
      <c r="A77" s="59" t="n">
        <f aca="false">A76+1</f>
        <v>1888</v>
      </c>
      <c r="B77" s="332"/>
      <c r="C77" s="333"/>
      <c r="D77" s="334"/>
      <c r="E77" s="334"/>
      <c r="F77" s="60"/>
      <c r="G77" s="335"/>
      <c r="H77" s="336"/>
      <c r="I77" s="334"/>
      <c r="J77" s="334"/>
      <c r="K77" s="337"/>
      <c r="L77" s="338"/>
      <c r="M77" s="336"/>
      <c r="N77" s="334"/>
      <c r="O77" s="281"/>
      <c r="P77" s="339"/>
      <c r="R77" s="183"/>
    </row>
    <row r="78" customFormat="false" ht="12" hidden="true" customHeight="false" outlineLevel="0" collapsed="false">
      <c r="A78" s="59" t="n">
        <f aca="false">A77+1</f>
        <v>1889</v>
      </c>
      <c r="B78" s="332"/>
      <c r="C78" s="333"/>
      <c r="D78" s="334"/>
      <c r="E78" s="334"/>
      <c r="F78" s="60"/>
      <c r="G78" s="335"/>
      <c r="H78" s="336"/>
      <c r="I78" s="334"/>
      <c r="J78" s="334"/>
      <c r="K78" s="337"/>
      <c r="L78" s="338"/>
      <c r="M78" s="336"/>
      <c r="N78" s="334"/>
      <c r="O78" s="281"/>
      <c r="P78" s="339"/>
      <c r="R78" s="183"/>
    </row>
    <row r="79" customFormat="false" ht="12" hidden="true" customHeight="false" outlineLevel="0" collapsed="false">
      <c r="A79" s="73" t="n">
        <f aca="false">A78+1</f>
        <v>1890</v>
      </c>
      <c r="B79" s="352"/>
      <c r="C79" s="353"/>
      <c r="D79" s="291"/>
      <c r="E79" s="291"/>
      <c r="F79" s="354"/>
      <c r="G79" s="355"/>
      <c r="H79" s="353"/>
      <c r="I79" s="294"/>
      <c r="J79" s="294"/>
      <c r="K79" s="356"/>
      <c r="L79" s="355"/>
      <c r="M79" s="357"/>
      <c r="N79" s="291"/>
      <c r="O79" s="281"/>
      <c r="P79" s="358"/>
      <c r="R79" s="183"/>
    </row>
    <row r="80" customFormat="false" ht="12" hidden="true" customHeight="false" outlineLevel="0" collapsed="false">
      <c r="A80" s="59" t="n">
        <f aca="false">A79+1</f>
        <v>1891</v>
      </c>
      <c r="B80" s="332"/>
      <c r="C80" s="333"/>
      <c r="D80" s="334"/>
      <c r="E80" s="334"/>
      <c r="F80" s="60"/>
      <c r="G80" s="335"/>
      <c r="H80" s="336"/>
      <c r="I80" s="334"/>
      <c r="J80" s="334"/>
      <c r="K80" s="337"/>
      <c r="L80" s="338"/>
      <c r="M80" s="333"/>
      <c r="N80" s="334"/>
      <c r="O80" s="334"/>
      <c r="P80" s="339"/>
      <c r="R80" s="183"/>
    </row>
    <row r="81" customFormat="false" ht="12" hidden="true" customHeight="false" outlineLevel="0" collapsed="false">
      <c r="A81" s="59" t="n">
        <f aca="false">A80+1</f>
        <v>1892</v>
      </c>
      <c r="B81" s="332"/>
      <c r="C81" s="333"/>
      <c r="D81" s="334"/>
      <c r="E81" s="334"/>
      <c r="F81" s="60"/>
      <c r="G81" s="335"/>
      <c r="H81" s="336"/>
      <c r="I81" s="334"/>
      <c r="J81" s="334"/>
      <c r="K81" s="337"/>
      <c r="L81" s="338"/>
      <c r="M81" s="333"/>
      <c r="N81" s="334"/>
      <c r="O81" s="334"/>
      <c r="P81" s="339"/>
      <c r="R81" s="183"/>
    </row>
    <row r="82" customFormat="false" ht="12" hidden="true" customHeight="false" outlineLevel="0" collapsed="false">
      <c r="A82" s="59" t="n">
        <f aca="false">A81+1</f>
        <v>1893</v>
      </c>
      <c r="B82" s="332"/>
      <c r="C82" s="333"/>
      <c r="D82" s="334"/>
      <c r="E82" s="334"/>
      <c r="F82" s="60"/>
      <c r="G82" s="335"/>
      <c r="H82" s="336"/>
      <c r="I82" s="334"/>
      <c r="J82" s="334"/>
      <c r="K82" s="337"/>
      <c r="L82" s="338"/>
      <c r="M82" s="333"/>
      <c r="N82" s="334"/>
      <c r="O82" s="334"/>
      <c r="P82" s="339"/>
      <c r="R82" s="183"/>
    </row>
    <row r="83" customFormat="false" ht="12" hidden="true" customHeight="false" outlineLevel="0" collapsed="false">
      <c r="A83" s="59" t="n">
        <f aca="false">A82+1</f>
        <v>1894</v>
      </c>
      <c r="B83" s="332"/>
      <c r="C83" s="333"/>
      <c r="D83" s="334"/>
      <c r="E83" s="334"/>
      <c r="F83" s="60"/>
      <c r="G83" s="335"/>
      <c r="H83" s="336"/>
      <c r="I83" s="334"/>
      <c r="J83" s="334"/>
      <c r="K83" s="337"/>
      <c r="L83" s="338"/>
      <c r="M83" s="333"/>
      <c r="N83" s="334"/>
      <c r="O83" s="334"/>
      <c r="P83" s="339"/>
      <c r="R83" s="183"/>
    </row>
    <row r="84" customFormat="false" ht="12" hidden="true" customHeight="false" outlineLevel="0" collapsed="false">
      <c r="A84" s="59" t="n">
        <f aca="false">A83+1</f>
        <v>1895</v>
      </c>
      <c r="B84" s="332"/>
      <c r="C84" s="333"/>
      <c r="D84" s="334"/>
      <c r="E84" s="334"/>
      <c r="F84" s="60"/>
      <c r="G84" s="335"/>
      <c r="H84" s="336"/>
      <c r="I84" s="334"/>
      <c r="J84" s="334"/>
      <c r="K84" s="337"/>
      <c r="L84" s="338"/>
      <c r="M84" s="333"/>
      <c r="N84" s="334"/>
      <c r="O84" s="334"/>
      <c r="P84" s="339"/>
      <c r="R84" s="183"/>
    </row>
    <row r="85" customFormat="false" ht="12" hidden="true" customHeight="false" outlineLevel="0" collapsed="false">
      <c r="A85" s="59" t="n">
        <f aca="false">A84+1</f>
        <v>1896</v>
      </c>
      <c r="B85" s="332"/>
      <c r="C85" s="333"/>
      <c r="D85" s="334"/>
      <c r="E85" s="334"/>
      <c r="F85" s="60"/>
      <c r="G85" s="335"/>
      <c r="H85" s="336"/>
      <c r="I85" s="334"/>
      <c r="J85" s="334"/>
      <c r="K85" s="337"/>
      <c r="L85" s="338"/>
      <c r="M85" s="333"/>
      <c r="N85" s="334"/>
      <c r="O85" s="334"/>
      <c r="P85" s="339"/>
      <c r="R85" s="183"/>
    </row>
    <row r="86" customFormat="false" ht="12" hidden="true" customHeight="false" outlineLevel="0" collapsed="false">
      <c r="A86" s="59" t="n">
        <f aca="false">A85+1</f>
        <v>1897</v>
      </c>
      <c r="B86" s="332"/>
      <c r="C86" s="333"/>
      <c r="D86" s="334"/>
      <c r="E86" s="334"/>
      <c r="F86" s="60"/>
      <c r="G86" s="335"/>
      <c r="H86" s="336"/>
      <c r="I86" s="334"/>
      <c r="J86" s="334"/>
      <c r="K86" s="337"/>
      <c r="L86" s="338"/>
      <c r="M86" s="333"/>
      <c r="N86" s="334"/>
      <c r="O86" s="334"/>
      <c r="P86" s="339"/>
      <c r="R86" s="183"/>
    </row>
    <row r="87" customFormat="false" ht="12" hidden="true" customHeight="false" outlineLevel="0" collapsed="false">
      <c r="A87" s="59" t="n">
        <f aca="false">A86+1</f>
        <v>1898</v>
      </c>
      <c r="B87" s="332"/>
      <c r="C87" s="333"/>
      <c r="D87" s="334"/>
      <c r="E87" s="334"/>
      <c r="F87" s="60"/>
      <c r="G87" s="335"/>
      <c r="H87" s="336"/>
      <c r="I87" s="334"/>
      <c r="J87" s="334"/>
      <c r="K87" s="337"/>
      <c r="L87" s="338"/>
      <c r="M87" s="333"/>
      <c r="N87" s="334"/>
      <c r="O87" s="334"/>
      <c r="P87" s="339"/>
      <c r="R87" s="183"/>
    </row>
    <row r="88" customFormat="false" ht="12" hidden="true" customHeight="false" outlineLevel="0" collapsed="false">
      <c r="A88" s="59" t="n">
        <f aca="false">A87+1</f>
        <v>1899</v>
      </c>
      <c r="B88" s="332"/>
      <c r="C88" s="333"/>
      <c r="D88" s="334"/>
      <c r="E88" s="334"/>
      <c r="F88" s="60"/>
      <c r="G88" s="335"/>
      <c r="H88" s="336"/>
      <c r="I88" s="334"/>
      <c r="J88" s="334"/>
      <c r="K88" s="337"/>
      <c r="L88" s="338"/>
      <c r="M88" s="333"/>
      <c r="N88" s="334"/>
      <c r="O88" s="334"/>
      <c r="P88" s="339"/>
      <c r="R88" s="183"/>
    </row>
    <row r="89" customFormat="false" ht="12" hidden="true" customHeight="false" outlineLevel="0" collapsed="false">
      <c r="A89" s="59" t="n">
        <f aca="false">A88+1</f>
        <v>1900</v>
      </c>
      <c r="B89" s="340"/>
      <c r="C89" s="336"/>
      <c r="D89" s="283"/>
      <c r="E89" s="283"/>
      <c r="F89" s="341"/>
      <c r="G89" s="359"/>
      <c r="H89" s="336"/>
      <c r="I89" s="286"/>
      <c r="J89" s="286"/>
      <c r="K89" s="337"/>
      <c r="L89" s="342"/>
      <c r="M89" s="343"/>
      <c r="N89" s="287"/>
      <c r="O89" s="360"/>
      <c r="P89" s="344"/>
      <c r="R89" s="183"/>
    </row>
    <row r="90" customFormat="false" ht="12" hidden="true" customHeight="false" outlineLevel="0" collapsed="false">
      <c r="A90" s="59" t="n">
        <f aca="false">A89+1</f>
        <v>1901</v>
      </c>
      <c r="B90" s="332"/>
      <c r="C90" s="333"/>
      <c r="D90" s="334"/>
      <c r="E90" s="334"/>
      <c r="F90" s="60"/>
      <c r="G90" s="335"/>
      <c r="H90" s="336"/>
      <c r="I90" s="286"/>
      <c r="J90" s="286"/>
      <c r="K90" s="337"/>
      <c r="L90" s="338"/>
      <c r="M90" s="333"/>
      <c r="N90" s="334"/>
      <c r="O90" s="281"/>
      <c r="P90" s="339"/>
      <c r="R90" s="183"/>
    </row>
    <row r="91" customFormat="false" ht="12" hidden="true" customHeight="false" outlineLevel="0" collapsed="false">
      <c r="A91" s="59" t="n">
        <f aca="false">A90+1</f>
        <v>1902</v>
      </c>
      <c r="B91" s="332"/>
      <c r="C91" s="333"/>
      <c r="D91" s="334"/>
      <c r="E91" s="334"/>
      <c r="F91" s="60"/>
      <c r="G91" s="335"/>
      <c r="H91" s="336"/>
      <c r="I91" s="286"/>
      <c r="J91" s="286"/>
      <c r="K91" s="337"/>
      <c r="L91" s="338"/>
      <c r="M91" s="333"/>
      <c r="N91" s="334"/>
      <c r="O91" s="281"/>
      <c r="P91" s="339"/>
      <c r="R91" s="183"/>
    </row>
    <row r="92" customFormat="false" ht="15" hidden="true" customHeight="true" outlineLevel="0" collapsed="false">
      <c r="A92" s="59" t="n">
        <f aca="false">A91+1</f>
        <v>1903</v>
      </c>
      <c r="B92" s="332"/>
      <c r="C92" s="333"/>
      <c r="D92" s="334"/>
      <c r="E92" s="334"/>
      <c r="F92" s="60"/>
      <c r="G92" s="335"/>
      <c r="H92" s="336"/>
      <c r="I92" s="286"/>
      <c r="J92" s="286"/>
      <c r="K92" s="337"/>
      <c r="L92" s="338"/>
      <c r="M92" s="333"/>
      <c r="N92" s="334"/>
      <c r="O92" s="281"/>
      <c r="P92" s="339"/>
      <c r="R92" s="183"/>
    </row>
    <row r="93" customFormat="false" ht="12" hidden="true" customHeight="false" outlineLevel="0" collapsed="false">
      <c r="A93" s="59" t="n">
        <f aca="false">A92+1</f>
        <v>1904</v>
      </c>
      <c r="B93" s="332"/>
      <c r="C93" s="333"/>
      <c r="D93" s="334"/>
      <c r="E93" s="334"/>
      <c r="F93" s="60"/>
      <c r="G93" s="335"/>
      <c r="H93" s="336"/>
      <c r="I93" s="286"/>
      <c r="J93" s="286"/>
      <c r="K93" s="337"/>
      <c r="L93" s="338"/>
      <c r="M93" s="333"/>
      <c r="N93" s="334"/>
      <c r="O93" s="281"/>
      <c r="P93" s="339"/>
      <c r="R93" s="183"/>
    </row>
    <row r="94" customFormat="false" ht="12" hidden="true" customHeight="false" outlineLevel="0" collapsed="false">
      <c r="A94" s="59" t="n">
        <f aca="false">A93+1</f>
        <v>1905</v>
      </c>
      <c r="B94" s="332"/>
      <c r="C94" s="333"/>
      <c r="D94" s="334"/>
      <c r="E94" s="334"/>
      <c r="F94" s="60"/>
      <c r="G94" s="335"/>
      <c r="H94" s="336"/>
      <c r="I94" s="286"/>
      <c r="J94" s="286"/>
      <c r="K94" s="337"/>
      <c r="L94" s="338"/>
      <c r="M94" s="333"/>
      <c r="N94" s="334"/>
      <c r="O94" s="281"/>
      <c r="P94" s="339"/>
      <c r="R94" s="183"/>
    </row>
    <row r="95" customFormat="false" ht="12" hidden="true" customHeight="false" outlineLevel="0" collapsed="false">
      <c r="A95" s="59" t="n">
        <f aca="false">A94+1</f>
        <v>1906</v>
      </c>
      <c r="B95" s="332"/>
      <c r="C95" s="333"/>
      <c r="D95" s="334"/>
      <c r="E95" s="334"/>
      <c r="F95" s="60"/>
      <c r="G95" s="335"/>
      <c r="H95" s="336"/>
      <c r="I95" s="286"/>
      <c r="J95" s="286"/>
      <c r="K95" s="337"/>
      <c r="L95" s="338"/>
      <c r="M95" s="333"/>
      <c r="N95" s="334"/>
      <c r="O95" s="281"/>
      <c r="P95" s="339"/>
      <c r="R95" s="183"/>
    </row>
    <row r="96" customFormat="false" ht="12" hidden="true" customHeight="false" outlineLevel="0" collapsed="false">
      <c r="A96" s="59" t="n">
        <f aca="false">A95+1</f>
        <v>1907</v>
      </c>
      <c r="B96" s="332"/>
      <c r="C96" s="333"/>
      <c r="D96" s="334"/>
      <c r="E96" s="334"/>
      <c r="F96" s="60"/>
      <c r="G96" s="335"/>
      <c r="H96" s="336"/>
      <c r="I96" s="286"/>
      <c r="J96" s="286"/>
      <c r="K96" s="337"/>
      <c r="L96" s="338"/>
      <c r="M96" s="333"/>
      <c r="N96" s="334"/>
      <c r="O96" s="281"/>
      <c r="P96" s="339"/>
      <c r="R96" s="183"/>
    </row>
    <row r="97" customFormat="false" ht="12" hidden="true" customHeight="false" outlineLevel="0" collapsed="false">
      <c r="A97" s="59" t="n">
        <f aca="false">A96+1</f>
        <v>1908</v>
      </c>
      <c r="B97" s="332"/>
      <c r="C97" s="333"/>
      <c r="D97" s="334"/>
      <c r="E97" s="334"/>
      <c r="F97" s="60"/>
      <c r="G97" s="335"/>
      <c r="H97" s="336"/>
      <c r="I97" s="286"/>
      <c r="J97" s="286"/>
      <c r="K97" s="337"/>
      <c r="L97" s="338"/>
      <c r="M97" s="333"/>
      <c r="N97" s="334"/>
      <c r="O97" s="281"/>
      <c r="P97" s="339"/>
      <c r="R97" s="183"/>
    </row>
    <row r="98" customFormat="false" ht="12" hidden="true" customHeight="false" outlineLevel="0" collapsed="false">
      <c r="A98" s="59" t="n">
        <f aca="false">A97+1</f>
        <v>1909</v>
      </c>
      <c r="B98" s="332"/>
      <c r="C98" s="333"/>
      <c r="D98" s="334"/>
      <c r="E98" s="334"/>
      <c r="F98" s="60"/>
      <c r="G98" s="335"/>
      <c r="H98" s="336"/>
      <c r="I98" s="286"/>
      <c r="J98" s="286"/>
      <c r="K98" s="337"/>
      <c r="L98" s="338"/>
      <c r="M98" s="333"/>
      <c r="N98" s="334"/>
      <c r="O98" s="281"/>
      <c r="P98" s="339"/>
      <c r="R98" s="183"/>
    </row>
    <row r="99" customFormat="false" ht="12" hidden="true" customHeight="false" outlineLevel="0" collapsed="false">
      <c r="A99" s="59" t="n">
        <v>1910</v>
      </c>
      <c r="B99" s="340"/>
      <c r="C99" s="336"/>
      <c r="D99" s="283"/>
      <c r="E99" s="283"/>
      <c r="F99" s="341"/>
      <c r="G99" s="359"/>
      <c r="H99" s="336"/>
      <c r="I99" s="286"/>
      <c r="J99" s="286"/>
      <c r="K99" s="337"/>
      <c r="L99" s="342"/>
      <c r="M99" s="343"/>
      <c r="N99" s="287"/>
      <c r="O99" s="360"/>
      <c r="P99" s="344"/>
      <c r="R99" s="183"/>
    </row>
    <row r="100" customFormat="false" ht="12" hidden="true" customHeight="false" outlineLevel="0" collapsed="false">
      <c r="A100" s="59" t="n">
        <f aca="false">A99+1</f>
        <v>1911</v>
      </c>
      <c r="B100" s="332"/>
      <c r="C100" s="333"/>
      <c r="D100" s="334"/>
      <c r="E100" s="334"/>
      <c r="F100" s="60"/>
      <c r="G100" s="335"/>
      <c r="H100" s="333"/>
      <c r="I100" s="334"/>
      <c r="J100" s="334"/>
      <c r="K100" s="60"/>
      <c r="L100" s="338"/>
      <c r="M100" s="333"/>
      <c r="N100" s="334"/>
      <c r="O100" s="334"/>
      <c r="P100" s="339"/>
      <c r="R100" s="183"/>
    </row>
    <row r="101" customFormat="false" ht="12" hidden="true" customHeight="false" outlineLevel="0" collapsed="false">
      <c r="A101" s="59" t="n">
        <f aca="false">A100+1</f>
        <v>1912</v>
      </c>
      <c r="B101" s="332"/>
      <c r="C101" s="333"/>
      <c r="D101" s="334"/>
      <c r="E101" s="334"/>
      <c r="F101" s="60"/>
      <c r="G101" s="335"/>
      <c r="H101" s="333"/>
      <c r="I101" s="334"/>
      <c r="J101" s="334"/>
      <c r="K101" s="60"/>
      <c r="L101" s="338"/>
      <c r="M101" s="333"/>
      <c r="N101" s="334"/>
      <c r="O101" s="334"/>
      <c r="P101" s="339"/>
      <c r="R101" s="183"/>
    </row>
    <row r="102" customFormat="false" ht="12" hidden="true" customHeight="false" outlineLevel="0" collapsed="false">
      <c r="A102" s="59" t="n">
        <f aca="false">A101+1</f>
        <v>1913</v>
      </c>
      <c r="B102" s="332"/>
      <c r="C102" s="333"/>
      <c r="D102" s="334"/>
      <c r="E102" s="334"/>
      <c r="F102" s="60"/>
      <c r="G102" s="335"/>
      <c r="H102" s="333"/>
      <c r="I102" s="334"/>
      <c r="J102" s="334"/>
      <c r="K102" s="60"/>
      <c r="L102" s="338"/>
      <c r="M102" s="333"/>
      <c r="N102" s="334"/>
      <c r="O102" s="334"/>
      <c r="P102" s="339"/>
      <c r="R102" s="183"/>
    </row>
    <row r="103" customFormat="false" ht="12" hidden="true" customHeight="false" outlineLevel="0" collapsed="false">
      <c r="A103" s="59" t="n">
        <f aca="false">A102+1</f>
        <v>1914</v>
      </c>
      <c r="B103" s="332"/>
      <c r="C103" s="333"/>
      <c r="D103" s="334"/>
      <c r="E103" s="334"/>
      <c r="F103" s="60"/>
      <c r="G103" s="335"/>
      <c r="H103" s="333"/>
      <c r="I103" s="334"/>
      <c r="J103" s="334"/>
      <c r="K103" s="60"/>
      <c r="L103" s="338"/>
      <c r="M103" s="333"/>
      <c r="N103" s="334"/>
      <c r="O103" s="334"/>
      <c r="P103" s="339"/>
      <c r="R103" s="183"/>
    </row>
    <row r="104" customFormat="false" ht="12" hidden="true" customHeight="false" outlineLevel="0" collapsed="false">
      <c r="A104" s="59" t="n">
        <f aca="false">A103+1</f>
        <v>1915</v>
      </c>
      <c r="B104" s="332"/>
      <c r="C104" s="333"/>
      <c r="D104" s="334"/>
      <c r="E104" s="334"/>
      <c r="F104" s="60"/>
      <c r="G104" s="335"/>
      <c r="H104" s="333"/>
      <c r="I104" s="334"/>
      <c r="J104" s="334"/>
      <c r="K104" s="60"/>
      <c r="L104" s="338"/>
      <c r="M104" s="333"/>
      <c r="N104" s="334"/>
      <c r="O104" s="334"/>
      <c r="P104" s="339"/>
      <c r="R104" s="183"/>
    </row>
    <row r="105" customFormat="false" ht="12" hidden="true" customHeight="false" outlineLevel="0" collapsed="false">
      <c r="A105" s="59" t="n">
        <f aca="false">A104+1</f>
        <v>1916</v>
      </c>
      <c r="B105" s="332"/>
      <c r="C105" s="333"/>
      <c r="D105" s="334"/>
      <c r="E105" s="334"/>
      <c r="F105" s="60"/>
      <c r="G105" s="335"/>
      <c r="H105" s="333"/>
      <c r="I105" s="334"/>
      <c r="J105" s="334"/>
      <c r="K105" s="60"/>
      <c r="L105" s="338"/>
      <c r="M105" s="333"/>
      <c r="N105" s="334"/>
      <c r="O105" s="334"/>
      <c r="P105" s="339"/>
      <c r="R105" s="183"/>
    </row>
    <row r="106" customFormat="false" ht="12" hidden="true" customHeight="false" outlineLevel="0" collapsed="false">
      <c r="A106" s="59" t="n">
        <f aca="false">A105+1</f>
        <v>1917</v>
      </c>
      <c r="B106" s="332"/>
      <c r="C106" s="333"/>
      <c r="D106" s="334"/>
      <c r="E106" s="334"/>
      <c r="F106" s="60"/>
      <c r="G106" s="335"/>
      <c r="H106" s="333"/>
      <c r="I106" s="334"/>
      <c r="J106" s="334"/>
      <c r="K106" s="60"/>
      <c r="L106" s="338"/>
      <c r="M106" s="333"/>
      <c r="N106" s="334"/>
      <c r="O106" s="334"/>
      <c r="P106" s="339"/>
      <c r="R106" s="183"/>
    </row>
    <row r="107" customFormat="false" ht="12" hidden="true" customHeight="false" outlineLevel="0" collapsed="false">
      <c r="A107" s="59" t="n">
        <f aca="false">A106+1</f>
        <v>1918</v>
      </c>
      <c r="B107" s="332"/>
      <c r="C107" s="333"/>
      <c r="D107" s="334"/>
      <c r="E107" s="334"/>
      <c r="F107" s="60"/>
      <c r="G107" s="335"/>
      <c r="H107" s="333"/>
      <c r="I107" s="334"/>
      <c r="J107" s="334"/>
      <c r="K107" s="60"/>
      <c r="L107" s="338"/>
      <c r="M107" s="333"/>
      <c r="N107" s="334"/>
      <c r="O107" s="334"/>
      <c r="P107" s="339"/>
      <c r="R107" s="183"/>
    </row>
    <row r="108" customFormat="false" ht="12" hidden="true" customHeight="false" outlineLevel="0" collapsed="false">
      <c r="A108" s="59" t="n">
        <f aca="false">A107+1</f>
        <v>1919</v>
      </c>
      <c r="B108" s="332"/>
      <c r="C108" s="333"/>
      <c r="D108" s="334"/>
      <c r="E108" s="334"/>
      <c r="F108" s="60"/>
      <c r="G108" s="335"/>
      <c r="H108" s="333"/>
      <c r="I108" s="334"/>
      <c r="J108" s="334"/>
      <c r="K108" s="60"/>
      <c r="L108" s="338"/>
      <c r="M108" s="333"/>
      <c r="N108" s="334"/>
      <c r="O108" s="334"/>
      <c r="P108" s="339"/>
      <c r="R108" s="183"/>
    </row>
    <row r="109" customFormat="false" ht="12" hidden="true" customHeight="false" outlineLevel="0" collapsed="false">
      <c r="A109" s="59" t="n">
        <v>1920</v>
      </c>
      <c r="B109" s="340"/>
      <c r="C109" s="336"/>
      <c r="D109" s="283"/>
      <c r="E109" s="283"/>
      <c r="F109" s="341"/>
      <c r="G109" s="359"/>
      <c r="H109" s="336"/>
      <c r="I109" s="286"/>
      <c r="J109" s="286"/>
      <c r="K109" s="337"/>
      <c r="L109" s="342"/>
      <c r="M109" s="343"/>
      <c r="N109" s="287"/>
      <c r="O109" s="360"/>
      <c r="P109" s="344"/>
      <c r="R109" s="183"/>
    </row>
    <row r="110" customFormat="false" ht="12" hidden="true" customHeight="false" outlineLevel="0" collapsed="false">
      <c r="A110" s="59" t="n">
        <f aca="false">A109+1</f>
        <v>1921</v>
      </c>
      <c r="B110" s="332"/>
      <c r="C110" s="333"/>
      <c r="D110" s="334"/>
      <c r="E110" s="334"/>
      <c r="F110" s="60"/>
      <c r="G110" s="335"/>
      <c r="H110" s="333"/>
      <c r="I110" s="334"/>
      <c r="J110" s="334"/>
      <c r="K110" s="60"/>
      <c r="L110" s="338"/>
      <c r="M110" s="333"/>
      <c r="N110" s="334"/>
      <c r="O110" s="334"/>
      <c r="P110" s="339"/>
      <c r="R110" s="183"/>
    </row>
    <row r="111" customFormat="false" ht="12" hidden="true" customHeight="false" outlineLevel="0" collapsed="false">
      <c r="A111" s="59" t="n">
        <f aca="false">A110+1</f>
        <v>1922</v>
      </c>
      <c r="B111" s="332"/>
      <c r="C111" s="333"/>
      <c r="D111" s="334"/>
      <c r="E111" s="334"/>
      <c r="F111" s="60"/>
      <c r="G111" s="335"/>
      <c r="H111" s="333"/>
      <c r="I111" s="334"/>
      <c r="J111" s="334"/>
      <c r="K111" s="60"/>
      <c r="L111" s="338"/>
      <c r="M111" s="333"/>
      <c r="N111" s="334"/>
      <c r="O111" s="334"/>
      <c r="P111" s="339"/>
      <c r="R111" s="183"/>
    </row>
    <row r="112" customFormat="false" ht="12" hidden="true" customHeight="false" outlineLevel="0" collapsed="false">
      <c r="A112" s="59" t="n">
        <f aca="false">A111+1</f>
        <v>1923</v>
      </c>
      <c r="B112" s="332"/>
      <c r="C112" s="333"/>
      <c r="D112" s="334"/>
      <c r="E112" s="334"/>
      <c r="F112" s="60"/>
      <c r="G112" s="335"/>
      <c r="H112" s="333"/>
      <c r="I112" s="334"/>
      <c r="J112" s="334"/>
      <c r="K112" s="60"/>
      <c r="L112" s="338"/>
      <c r="M112" s="333"/>
      <c r="N112" s="334"/>
      <c r="O112" s="334"/>
      <c r="P112" s="339"/>
      <c r="R112" s="183"/>
    </row>
    <row r="113" customFormat="false" ht="12" hidden="true" customHeight="false" outlineLevel="0" collapsed="false">
      <c r="A113" s="59" t="n">
        <f aca="false">A112+1</f>
        <v>1924</v>
      </c>
      <c r="B113" s="332"/>
      <c r="C113" s="333"/>
      <c r="D113" s="334"/>
      <c r="E113" s="334"/>
      <c r="F113" s="60"/>
      <c r="G113" s="335"/>
      <c r="H113" s="333"/>
      <c r="I113" s="334"/>
      <c r="J113" s="334"/>
      <c r="K113" s="60"/>
      <c r="L113" s="338"/>
      <c r="M113" s="333"/>
      <c r="N113" s="334"/>
      <c r="O113" s="334"/>
      <c r="P113" s="339"/>
      <c r="R113" s="183"/>
    </row>
    <row r="114" customFormat="false" ht="12" hidden="true" customHeight="false" outlineLevel="0" collapsed="false">
      <c r="A114" s="59" t="n">
        <f aca="false">A113+1</f>
        <v>1925</v>
      </c>
      <c r="B114" s="332"/>
      <c r="C114" s="333"/>
      <c r="D114" s="334"/>
      <c r="E114" s="334"/>
      <c r="F114" s="60"/>
      <c r="G114" s="335"/>
      <c r="H114" s="333"/>
      <c r="I114" s="334"/>
      <c r="J114" s="334"/>
      <c r="K114" s="60"/>
      <c r="L114" s="338"/>
      <c r="M114" s="333"/>
      <c r="N114" s="334"/>
      <c r="O114" s="334"/>
      <c r="P114" s="339"/>
      <c r="R114" s="183"/>
    </row>
    <row r="115" customFormat="false" ht="12" hidden="true" customHeight="false" outlineLevel="0" collapsed="false">
      <c r="A115" s="59" t="n">
        <f aca="false">A114+1</f>
        <v>1926</v>
      </c>
      <c r="B115" s="332"/>
      <c r="C115" s="333"/>
      <c r="D115" s="334"/>
      <c r="E115" s="334"/>
      <c r="F115" s="60"/>
      <c r="G115" s="335"/>
      <c r="H115" s="333"/>
      <c r="I115" s="334"/>
      <c r="J115" s="334"/>
      <c r="K115" s="60"/>
      <c r="L115" s="338"/>
      <c r="M115" s="333"/>
      <c r="N115" s="334"/>
      <c r="O115" s="334"/>
      <c r="P115" s="339"/>
      <c r="R115" s="183"/>
    </row>
    <row r="116" customFormat="false" ht="12" hidden="true" customHeight="false" outlineLevel="0" collapsed="false">
      <c r="A116" s="59" t="n">
        <f aca="false">A115+1</f>
        <v>1927</v>
      </c>
      <c r="B116" s="332"/>
      <c r="C116" s="333"/>
      <c r="D116" s="334"/>
      <c r="E116" s="334"/>
      <c r="F116" s="60"/>
      <c r="G116" s="335"/>
      <c r="H116" s="333"/>
      <c r="I116" s="334"/>
      <c r="J116" s="334"/>
      <c r="K116" s="60"/>
      <c r="L116" s="338"/>
      <c r="M116" s="333"/>
      <c r="N116" s="334"/>
      <c r="O116" s="334"/>
      <c r="P116" s="339"/>
      <c r="R116" s="183"/>
    </row>
    <row r="117" customFormat="false" ht="12" hidden="true" customHeight="false" outlineLevel="0" collapsed="false">
      <c r="A117" s="59" t="n">
        <f aca="false">A116+1</f>
        <v>1928</v>
      </c>
      <c r="B117" s="332"/>
      <c r="C117" s="333"/>
      <c r="D117" s="334"/>
      <c r="E117" s="334"/>
      <c r="F117" s="60"/>
      <c r="G117" s="335"/>
      <c r="H117" s="333"/>
      <c r="I117" s="334"/>
      <c r="J117" s="334"/>
      <c r="K117" s="60"/>
      <c r="L117" s="338"/>
      <c r="M117" s="333"/>
      <c r="N117" s="334"/>
      <c r="O117" s="334"/>
      <c r="P117" s="339"/>
      <c r="R117" s="183"/>
    </row>
    <row r="118" customFormat="false" ht="12" hidden="true" customHeight="false" outlineLevel="0" collapsed="false">
      <c r="A118" s="59" t="n">
        <f aca="false">A117+1</f>
        <v>1929</v>
      </c>
      <c r="B118" s="332"/>
      <c r="C118" s="333"/>
      <c r="D118" s="334"/>
      <c r="E118" s="334"/>
      <c r="F118" s="60"/>
      <c r="G118" s="335"/>
      <c r="H118" s="333"/>
      <c r="I118" s="334"/>
      <c r="J118" s="334"/>
      <c r="K118" s="60"/>
      <c r="L118" s="338"/>
      <c r="M118" s="333"/>
      <c r="N118" s="334"/>
      <c r="O118" s="334"/>
      <c r="P118" s="339"/>
      <c r="R118" s="183"/>
    </row>
    <row r="119" customFormat="false" ht="12" hidden="true" customHeight="false" outlineLevel="0" collapsed="false">
      <c r="A119" s="59" t="n">
        <v>1930</v>
      </c>
      <c r="B119" s="340"/>
      <c r="C119" s="336"/>
      <c r="D119" s="283"/>
      <c r="E119" s="283"/>
      <c r="F119" s="341"/>
      <c r="G119" s="342"/>
      <c r="H119" s="336"/>
      <c r="I119" s="286"/>
      <c r="J119" s="286"/>
      <c r="K119" s="337"/>
      <c r="L119" s="342"/>
      <c r="M119" s="343"/>
      <c r="N119" s="287"/>
      <c r="O119" s="360"/>
      <c r="P119" s="344"/>
      <c r="R119" s="183"/>
    </row>
    <row r="120" customFormat="false" ht="12" hidden="true" customHeight="false" outlineLevel="0" collapsed="false">
      <c r="A120" s="59" t="n">
        <f aca="false">A119+1</f>
        <v>1931</v>
      </c>
      <c r="B120" s="332"/>
      <c r="C120" s="333"/>
      <c r="D120" s="334"/>
      <c r="E120" s="334"/>
      <c r="F120" s="60"/>
      <c r="G120" s="335"/>
      <c r="H120" s="333"/>
      <c r="I120" s="334"/>
      <c r="J120" s="334"/>
      <c r="K120" s="60"/>
      <c r="L120" s="338"/>
      <c r="M120" s="333"/>
      <c r="N120" s="334"/>
      <c r="O120" s="334"/>
      <c r="P120" s="339"/>
      <c r="R120" s="183"/>
    </row>
    <row r="121" customFormat="false" ht="12" hidden="true" customHeight="false" outlineLevel="0" collapsed="false">
      <c r="A121" s="59" t="n">
        <f aca="false">A120+1</f>
        <v>1932</v>
      </c>
      <c r="B121" s="332"/>
      <c r="C121" s="333"/>
      <c r="D121" s="334"/>
      <c r="E121" s="334"/>
      <c r="F121" s="60"/>
      <c r="G121" s="335"/>
      <c r="H121" s="333"/>
      <c r="I121" s="334"/>
      <c r="J121" s="334"/>
      <c r="K121" s="60"/>
      <c r="L121" s="338"/>
      <c r="M121" s="333"/>
      <c r="N121" s="334"/>
      <c r="O121" s="334"/>
      <c r="P121" s="339"/>
      <c r="R121" s="183"/>
    </row>
    <row r="122" customFormat="false" ht="12" hidden="true" customHeight="false" outlineLevel="0" collapsed="false">
      <c r="A122" s="59" t="n">
        <f aca="false">A121+1</f>
        <v>1933</v>
      </c>
      <c r="B122" s="332"/>
      <c r="C122" s="333"/>
      <c r="D122" s="334"/>
      <c r="E122" s="334"/>
      <c r="F122" s="60"/>
      <c r="G122" s="335"/>
      <c r="H122" s="333"/>
      <c r="I122" s="334"/>
      <c r="J122" s="334"/>
      <c r="K122" s="60"/>
      <c r="L122" s="338"/>
      <c r="M122" s="333"/>
      <c r="N122" s="334"/>
      <c r="O122" s="334"/>
      <c r="P122" s="339"/>
      <c r="R122" s="183"/>
    </row>
    <row r="123" customFormat="false" ht="12" hidden="true" customHeight="false" outlineLevel="0" collapsed="false">
      <c r="A123" s="59" t="n">
        <f aca="false">A122+1</f>
        <v>1934</v>
      </c>
      <c r="B123" s="332"/>
      <c r="C123" s="333"/>
      <c r="D123" s="334"/>
      <c r="E123" s="334"/>
      <c r="F123" s="60"/>
      <c r="G123" s="335"/>
      <c r="H123" s="333"/>
      <c r="I123" s="334"/>
      <c r="J123" s="334"/>
      <c r="K123" s="60"/>
      <c r="L123" s="338"/>
      <c r="M123" s="333"/>
      <c r="N123" s="334"/>
      <c r="O123" s="334"/>
      <c r="P123" s="339"/>
      <c r="R123" s="183"/>
    </row>
    <row r="124" customFormat="false" ht="12" hidden="true" customHeight="false" outlineLevel="0" collapsed="false">
      <c r="A124" s="59" t="n">
        <f aca="false">A123+1</f>
        <v>1935</v>
      </c>
      <c r="B124" s="332"/>
      <c r="C124" s="333"/>
      <c r="D124" s="334"/>
      <c r="E124" s="334"/>
      <c r="F124" s="60"/>
      <c r="G124" s="335"/>
      <c r="H124" s="333"/>
      <c r="I124" s="334"/>
      <c r="J124" s="334"/>
      <c r="K124" s="60"/>
      <c r="L124" s="338"/>
      <c r="M124" s="333"/>
      <c r="N124" s="334"/>
      <c r="O124" s="334"/>
      <c r="P124" s="339"/>
      <c r="R124" s="183"/>
    </row>
    <row r="125" customFormat="false" ht="12" hidden="true" customHeight="false" outlineLevel="0" collapsed="false">
      <c r="A125" s="59" t="n">
        <f aca="false">A124+1</f>
        <v>1936</v>
      </c>
      <c r="B125" s="332"/>
      <c r="C125" s="333"/>
      <c r="D125" s="334"/>
      <c r="E125" s="334"/>
      <c r="F125" s="60"/>
      <c r="G125" s="335"/>
      <c r="H125" s="333"/>
      <c r="I125" s="334"/>
      <c r="J125" s="334"/>
      <c r="K125" s="60"/>
      <c r="L125" s="338"/>
      <c r="M125" s="333"/>
      <c r="N125" s="334"/>
      <c r="O125" s="334"/>
      <c r="P125" s="339"/>
      <c r="R125" s="183"/>
    </row>
    <row r="126" customFormat="false" ht="12" hidden="true" customHeight="false" outlineLevel="0" collapsed="false">
      <c r="A126" s="59" t="n">
        <f aca="false">A125+1</f>
        <v>1937</v>
      </c>
      <c r="B126" s="332"/>
      <c r="C126" s="333"/>
      <c r="D126" s="334"/>
      <c r="E126" s="334"/>
      <c r="F126" s="60"/>
      <c r="G126" s="335"/>
      <c r="H126" s="333"/>
      <c r="I126" s="334"/>
      <c r="J126" s="334"/>
      <c r="K126" s="60"/>
      <c r="L126" s="338"/>
      <c r="M126" s="333"/>
      <c r="N126" s="334"/>
      <c r="O126" s="334"/>
      <c r="P126" s="339"/>
      <c r="R126" s="183"/>
    </row>
    <row r="127" customFormat="false" ht="12" hidden="true" customHeight="false" outlineLevel="0" collapsed="false">
      <c r="A127" s="59" t="n">
        <f aca="false">A126+1</f>
        <v>1938</v>
      </c>
      <c r="B127" s="332"/>
      <c r="C127" s="333"/>
      <c r="D127" s="334"/>
      <c r="E127" s="334"/>
      <c r="F127" s="60"/>
      <c r="G127" s="335"/>
      <c r="H127" s="333"/>
      <c r="I127" s="334"/>
      <c r="J127" s="334"/>
      <c r="K127" s="60"/>
      <c r="L127" s="338"/>
      <c r="M127" s="333"/>
      <c r="N127" s="334"/>
      <c r="O127" s="334"/>
      <c r="P127" s="339"/>
      <c r="R127" s="183"/>
    </row>
    <row r="128" customFormat="false" ht="12" hidden="true" customHeight="false" outlineLevel="0" collapsed="false">
      <c r="A128" s="59" t="n">
        <f aca="false">A127+1</f>
        <v>1939</v>
      </c>
      <c r="B128" s="332"/>
      <c r="C128" s="333"/>
      <c r="D128" s="334"/>
      <c r="E128" s="334"/>
      <c r="F128" s="60"/>
      <c r="G128" s="335"/>
      <c r="H128" s="333"/>
      <c r="I128" s="334"/>
      <c r="J128" s="334"/>
      <c r="K128" s="60"/>
      <c r="L128" s="338"/>
      <c r="M128" s="333"/>
      <c r="N128" s="334"/>
      <c r="O128" s="334"/>
      <c r="P128" s="339"/>
      <c r="R128" s="183"/>
    </row>
    <row r="129" customFormat="false" ht="12" hidden="true" customHeight="false" outlineLevel="0" collapsed="false">
      <c r="A129" s="59" t="n">
        <f aca="false">A128+1</f>
        <v>1940</v>
      </c>
      <c r="B129" s="340"/>
      <c r="C129" s="336"/>
      <c r="D129" s="283"/>
      <c r="E129" s="283"/>
      <c r="F129" s="341"/>
      <c r="G129" s="359"/>
      <c r="H129" s="336"/>
      <c r="I129" s="286"/>
      <c r="J129" s="286"/>
      <c r="K129" s="337"/>
      <c r="L129" s="342"/>
      <c r="M129" s="343"/>
      <c r="N129" s="287"/>
      <c r="O129" s="360"/>
      <c r="P129" s="344"/>
      <c r="R129" s="183"/>
    </row>
    <row r="130" customFormat="false" ht="12" hidden="true" customHeight="false" outlineLevel="0" collapsed="false">
      <c r="A130" s="59" t="n">
        <f aca="false">A129+1</f>
        <v>1941</v>
      </c>
      <c r="B130" s="332"/>
      <c r="C130" s="333"/>
      <c r="D130" s="334"/>
      <c r="E130" s="334"/>
      <c r="F130" s="60"/>
      <c r="G130" s="335"/>
      <c r="H130" s="333"/>
      <c r="I130" s="334"/>
      <c r="J130" s="334"/>
      <c r="K130" s="60"/>
      <c r="L130" s="338"/>
      <c r="M130" s="333"/>
      <c r="N130" s="334"/>
      <c r="O130" s="334"/>
      <c r="P130" s="339"/>
      <c r="R130" s="183"/>
    </row>
    <row r="131" customFormat="false" ht="12" hidden="true" customHeight="false" outlineLevel="0" collapsed="false">
      <c r="A131" s="59" t="n">
        <f aca="false">A130+1</f>
        <v>1942</v>
      </c>
      <c r="B131" s="332"/>
      <c r="C131" s="333"/>
      <c r="D131" s="334"/>
      <c r="E131" s="334"/>
      <c r="F131" s="60"/>
      <c r="G131" s="335"/>
      <c r="H131" s="333"/>
      <c r="I131" s="334"/>
      <c r="J131" s="334"/>
      <c r="K131" s="60"/>
      <c r="L131" s="338"/>
      <c r="M131" s="333"/>
      <c r="N131" s="334"/>
      <c r="O131" s="334"/>
      <c r="P131" s="339"/>
      <c r="R131" s="183"/>
    </row>
    <row r="132" customFormat="false" ht="12" hidden="true" customHeight="false" outlineLevel="0" collapsed="false">
      <c r="A132" s="59" t="n">
        <f aca="false">A131+1</f>
        <v>1943</v>
      </c>
      <c r="B132" s="332"/>
      <c r="C132" s="333"/>
      <c r="D132" s="334"/>
      <c r="E132" s="334"/>
      <c r="F132" s="60"/>
      <c r="G132" s="335"/>
      <c r="H132" s="333"/>
      <c r="I132" s="334"/>
      <c r="J132" s="334"/>
      <c r="K132" s="60"/>
      <c r="L132" s="338"/>
      <c r="M132" s="333"/>
      <c r="N132" s="334"/>
      <c r="O132" s="334"/>
      <c r="P132" s="339"/>
      <c r="R132" s="183"/>
    </row>
    <row r="133" customFormat="false" ht="12" hidden="true" customHeight="false" outlineLevel="0" collapsed="false">
      <c r="A133" s="59" t="n">
        <f aca="false">A132+1</f>
        <v>1944</v>
      </c>
      <c r="B133" s="332"/>
      <c r="C133" s="333"/>
      <c r="D133" s="334"/>
      <c r="E133" s="334"/>
      <c r="F133" s="60"/>
      <c r="G133" s="335"/>
      <c r="H133" s="333"/>
      <c r="I133" s="334"/>
      <c r="J133" s="334"/>
      <c r="K133" s="60"/>
      <c r="L133" s="338"/>
      <c r="M133" s="333"/>
      <c r="N133" s="334"/>
      <c r="O133" s="334"/>
      <c r="P133" s="339"/>
      <c r="R133" s="183"/>
    </row>
    <row r="134" customFormat="false" ht="12" hidden="true" customHeight="false" outlineLevel="0" collapsed="false">
      <c r="A134" s="59" t="n">
        <f aca="false">A133+1</f>
        <v>1945</v>
      </c>
      <c r="B134" s="332"/>
      <c r="C134" s="333"/>
      <c r="D134" s="334"/>
      <c r="E134" s="334"/>
      <c r="F134" s="60"/>
      <c r="G134" s="335"/>
      <c r="H134" s="333"/>
      <c r="I134" s="334"/>
      <c r="J134" s="334"/>
      <c r="K134" s="60"/>
      <c r="L134" s="338"/>
      <c r="M134" s="333"/>
      <c r="N134" s="334"/>
      <c r="O134" s="334"/>
      <c r="P134" s="339"/>
      <c r="R134" s="183"/>
    </row>
    <row r="135" customFormat="false" ht="12" hidden="true" customHeight="false" outlineLevel="0" collapsed="false">
      <c r="A135" s="59" t="n">
        <f aca="false">A134+1</f>
        <v>1946</v>
      </c>
      <c r="B135" s="332"/>
      <c r="C135" s="333"/>
      <c r="D135" s="334"/>
      <c r="E135" s="334"/>
      <c r="F135" s="60"/>
      <c r="G135" s="335"/>
      <c r="H135" s="333"/>
      <c r="I135" s="334"/>
      <c r="J135" s="334"/>
      <c r="K135" s="60"/>
      <c r="L135" s="338"/>
      <c r="M135" s="333"/>
      <c r="N135" s="334"/>
      <c r="O135" s="334"/>
      <c r="P135" s="339"/>
      <c r="R135" s="183"/>
    </row>
    <row r="136" customFormat="false" ht="12" hidden="true" customHeight="false" outlineLevel="0" collapsed="false">
      <c r="A136" s="59" t="n">
        <f aca="false">A135+1</f>
        <v>1947</v>
      </c>
      <c r="B136" s="332"/>
      <c r="C136" s="333"/>
      <c r="D136" s="334"/>
      <c r="E136" s="334"/>
      <c r="F136" s="60"/>
      <c r="G136" s="335"/>
      <c r="H136" s="333"/>
      <c r="I136" s="334"/>
      <c r="J136" s="334"/>
      <c r="K136" s="60"/>
      <c r="L136" s="338"/>
      <c r="M136" s="333"/>
      <c r="N136" s="334"/>
      <c r="O136" s="334"/>
      <c r="P136" s="339"/>
      <c r="R136" s="183"/>
    </row>
    <row r="137" customFormat="false" ht="12" hidden="true" customHeight="false" outlineLevel="0" collapsed="false">
      <c r="A137" s="59" t="n">
        <f aca="false">A136+1</f>
        <v>1948</v>
      </c>
      <c r="B137" s="332"/>
      <c r="C137" s="333"/>
      <c r="D137" s="334"/>
      <c r="E137" s="334"/>
      <c r="F137" s="60"/>
      <c r="G137" s="335"/>
      <c r="H137" s="333"/>
      <c r="I137" s="334"/>
      <c r="J137" s="334"/>
      <c r="K137" s="60"/>
      <c r="L137" s="338"/>
      <c r="M137" s="333"/>
      <c r="N137" s="334"/>
      <c r="O137" s="334"/>
      <c r="P137" s="339"/>
      <c r="R137" s="183"/>
    </row>
    <row r="138" customFormat="false" ht="12" hidden="true" customHeight="false" outlineLevel="0" collapsed="false">
      <c r="A138" s="59" t="n">
        <f aca="false">A137+1</f>
        <v>1949</v>
      </c>
      <c r="B138" s="332"/>
      <c r="C138" s="333"/>
      <c r="D138" s="334"/>
      <c r="E138" s="334"/>
      <c r="F138" s="60"/>
      <c r="G138" s="335"/>
      <c r="H138" s="333"/>
      <c r="I138" s="334"/>
      <c r="J138" s="334"/>
      <c r="K138" s="60"/>
      <c r="L138" s="338"/>
      <c r="M138" s="333"/>
      <c r="N138" s="334"/>
      <c r="O138" s="334"/>
      <c r="P138" s="339"/>
      <c r="R138" s="183"/>
    </row>
    <row r="139" customFormat="false" ht="12" hidden="true" customHeight="false" outlineLevel="0" collapsed="false">
      <c r="A139" s="88" t="n">
        <f aca="false">A138+1</f>
        <v>1950</v>
      </c>
      <c r="B139" s="345"/>
      <c r="C139" s="346"/>
      <c r="D139" s="275"/>
      <c r="E139" s="275"/>
      <c r="F139" s="347"/>
      <c r="G139" s="361"/>
      <c r="H139" s="346"/>
      <c r="I139" s="278"/>
      <c r="J139" s="278"/>
      <c r="K139" s="349"/>
      <c r="L139" s="348"/>
      <c r="M139" s="350"/>
      <c r="N139" s="279"/>
      <c r="O139" s="362"/>
      <c r="P139" s="351"/>
      <c r="R139" s="183"/>
    </row>
    <row r="140" customFormat="false" ht="12" hidden="true" customHeight="false" outlineLevel="0" collapsed="false">
      <c r="A140" s="59" t="n">
        <f aca="false">A139+1</f>
        <v>1951</v>
      </c>
      <c r="B140" s="332"/>
      <c r="C140" s="333"/>
      <c r="D140" s="334"/>
      <c r="E140" s="334"/>
      <c r="F140" s="60"/>
      <c r="G140" s="335"/>
      <c r="H140" s="333"/>
      <c r="I140" s="334"/>
      <c r="J140" s="334"/>
      <c r="K140" s="60"/>
      <c r="L140" s="338"/>
      <c r="M140" s="333"/>
      <c r="N140" s="334"/>
      <c r="O140" s="334"/>
      <c r="P140" s="339"/>
      <c r="R140" s="183"/>
    </row>
    <row r="141" customFormat="false" ht="12" hidden="true" customHeight="false" outlineLevel="0" collapsed="false">
      <c r="A141" s="59" t="n">
        <f aca="false">A140+1</f>
        <v>1952</v>
      </c>
      <c r="B141" s="332"/>
      <c r="C141" s="333"/>
      <c r="D141" s="334"/>
      <c r="E141" s="334"/>
      <c r="F141" s="60"/>
      <c r="G141" s="335"/>
      <c r="H141" s="333"/>
      <c r="I141" s="334"/>
      <c r="J141" s="334"/>
      <c r="K141" s="60"/>
      <c r="L141" s="338"/>
      <c r="M141" s="333"/>
      <c r="N141" s="334"/>
      <c r="O141" s="334"/>
      <c r="P141" s="339"/>
      <c r="R141" s="183"/>
    </row>
    <row r="142" customFormat="false" ht="12" hidden="true" customHeight="false" outlineLevel="0" collapsed="false">
      <c r="A142" s="59" t="n">
        <f aca="false">A141+1</f>
        <v>1953</v>
      </c>
      <c r="B142" s="332"/>
      <c r="C142" s="333"/>
      <c r="D142" s="334"/>
      <c r="E142" s="334"/>
      <c r="F142" s="60"/>
      <c r="G142" s="335"/>
      <c r="H142" s="333"/>
      <c r="I142" s="334"/>
      <c r="J142" s="334"/>
      <c r="K142" s="60"/>
      <c r="L142" s="338"/>
      <c r="M142" s="333"/>
      <c r="N142" s="334"/>
      <c r="O142" s="334"/>
      <c r="P142" s="339"/>
      <c r="R142" s="183"/>
    </row>
    <row r="143" customFormat="false" ht="12" hidden="true" customHeight="false" outlineLevel="0" collapsed="false">
      <c r="A143" s="59" t="n">
        <f aca="false">A142+1</f>
        <v>1954</v>
      </c>
      <c r="B143" s="332"/>
      <c r="C143" s="333"/>
      <c r="D143" s="334"/>
      <c r="E143" s="334"/>
      <c r="F143" s="60"/>
      <c r="G143" s="335"/>
      <c r="H143" s="333"/>
      <c r="I143" s="334"/>
      <c r="J143" s="334"/>
      <c r="K143" s="60"/>
      <c r="L143" s="338"/>
      <c r="M143" s="333"/>
      <c r="N143" s="334"/>
      <c r="O143" s="334"/>
      <c r="P143" s="339"/>
      <c r="R143" s="183"/>
    </row>
    <row r="144" customFormat="false" ht="12" hidden="true" customHeight="false" outlineLevel="0" collapsed="false">
      <c r="A144" s="59" t="n">
        <f aca="false">A143+1</f>
        <v>1955</v>
      </c>
      <c r="B144" s="332"/>
      <c r="C144" s="333"/>
      <c r="D144" s="334"/>
      <c r="E144" s="334"/>
      <c r="F144" s="60"/>
      <c r="G144" s="335"/>
      <c r="H144" s="333"/>
      <c r="I144" s="334"/>
      <c r="J144" s="334"/>
      <c r="K144" s="60"/>
      <c r="L144" s="338"/>
      <c r="M144" s="333"/>
      <c r="N144" s="334"/>
      <c r="O144" s="334"/>
      <c r="P144" s="339"/>
      <c r="R144" s="183"/>
    </row>
    <row r="145" customFormat="false" ht="12" hidden="true" customHeight="false" outlineLevel="0" collapsed="false">
      <c r="A145" s="59" t="n">
        <f aca="false">A144+1</f>
        <v>1956</v>
      </c>
      <c r="B145" s="332"/>
      <c r="C145" s="333"/>
      <c r="D145" s="334"/>
      <c r="E145" s="334"/>
      <c r="F145" s="60"/>
      <c r="G145" s="335"/>
      <c r="H145" s="333"/>
      <c r="I145" s="334"/>
      <c r="J145" s="334"/>
      <c r="K145" s="60"/>
      <c r="L145" s="338"/>
      <c r="M145" s="333"/>
      <c r="N145" s="334"/>
      <c r="O145" s="334"/>
      <c r="P145" s="339"/>
      <c r="R145" s="183"/>
    </row>
    <row r="146" customFormat="false" ht="12" hidden="true" customHeight="false" outlineLevel="0" collapsed="false">
      <c r="A146" s="59" t="n">
        <f aca="false">A145+1</f>
        <v>1957</v>
      </c>
      <c r="B146" s="332"/>
      <c r="C146" s="333"/>
      <c r="D146" s="334"/>
      <c r="E146" s="334"/>
      <c r="F146" s="60"/>
      <c r="G146" s="335"/>
      <c r="H146" s="333"/>
      <c r="I146" s="334"/>
      <c r="J146" s="334"/>
      <c r="K146" s="60"/>
      <c r="L146" s="338"/>
      <c r="M146" s="333"/>
      <c r="N146" s="334"/>
      <c r="O146" s="334"/>
      <c r="P146" s="339"/>
      <c r="R146" s="183"/>
    </row>
    <row r="147" customFormat="false" ht="12" hidden="true" customHeight="false" outlineLevel="0" collapsed="false">
      <c r="A147" s="59" t="n">
        <f aca="false">A146+1</f>
        <v>1958</v>
      </c>
      <c r="B147" s="332"/>
      <c r="C147" s="333"/>
      <c r="D147" s="334"/>
      <c r="E147" s="334"/>
      <c r="F147" s="60"/>
      <c r="G147" s="335"/>
      <c r="H147" s="333"/>
      <c r="I147" s="334"/>
      <c r="J147" s="334"/>
      <c r="K147" s="60"/>
      <c r="L147" s="338"/>
      <c r="M147" s="333"/>
      <c r="N147" s="334"/>
      <c r="O147" s="334"/>
      <c r="P147" s="339"/>
      <c r="R147" s="183"/>
    </row>
    <row r="148" customFormat="false" ht="12" hidden="true" customHeight="false" outlineLevel="0" collapsed="false">
      <c r="A148" s="59" t="n">
        <f aca="false">A147+1</f>
        <v>1959</v>
      </c>
      <c r="B148" s="332"/>
      <c r="C148" s="333"/>
      <c r="D148" s="334"/>
      <c r="E148" s="334"/>
      <c r="F148" s="60"/>
      <c r="G148" s="335"/>
      <c r="H148" s="333"/>
      <c r="I148" s="334"/>
      <c r="J148" s="334"/>
      <c r="K148" s="60"/>
      <c r="L148" s="338"/>
      <c r="M148" s="333"/>
      <c r="N148" s="334"/>
      <c r="O148" s="334"/>
      <c r="P148" s="339"/>
      <c r="R148" s="183"/>
    </row>
    <row r="149" customFormat="false" ht="12" hidden="false" customHeight="false" outlineLevel="0" collapsed="false">
      <c r="A149" s="59" t="n">
        <f aca="false">A148+1</f>
        <v>1960</v>
      </c>
      <c r="B149" s="340" t="n">
        <f aca="false">('Table AU.1'!D18/'Table AU.1'!D9)^(1/9)-1</f>
        <v>0.0475531706679713</v>
      </c>
      <c r="C149" s="336" t="n">
        <f aca="false">'Table AU.2'!N150</f>
        <v>3.4220029736938</v>
      </c>
      <c r="D149" s="283" t="n">
        <f aca="false">AVERAGE('Table AU.3b'!D9:D18)</f>
        <v>0.218195727915373</v>
      </c>
      <c r="E149" s="283" t="n">
        <f aca="false">AVERAGE('Table AU.3b'!E9:E18)</f>
        <v>0.781781635260791</v>
      </c>
      <c r="F149" s="341" t="n">
        <f aca="false">AVERAGE('Table AU.3b'!F9:F18)</f>
        <v>0.230804236141695</v>
      </c>
      <c r="G149" s="359" t="n">
        <f aca="false">AVERAGE('Table AU.3b'!G9:G18)</f>
        <v>0.067518404668111</v>
      </c>
      <c r="H149" s="336" t="n">
        <f aca="false">AVERAGE('Table AU.13'!B9:B18)</f>
        <v>0.224168841735964</v>
      </c>
      <c r="I149" s="286" t="n">
        <f aca="false">AVERAGE('Table AU.3b'!I9:I18)</f>
        <v>0.347183432384514</v>
      </c>
      <c r="J149" s="286" t="n">
        <f aca="false">AVERAGE('Table AU.3b'!L9:L18)</f>
        <v>0.362016396836621</v>
      </c>
      <c r="K149" s="337" t="n">
        <f aca="false">AVERAGE('Table AU.3b'!N9:N18)</f>
        <v>0.147269653544679</v>
      </c>
      <c r="L149" s="342" t="n">
        <f aca="false">(1-J149)*G149</f>
        <v>0.0430756350900046</v>
      </c>
      <c r="M149" s="343" t="n">
        <f aca="false">AVERAGE('Table AU.3b'!P9:P18)</f>
        <v>0.11487357158087</v>
      </c>
      <c r="N149" s="287" t="n">
        <f aca="false">AVERAGE('Table AU.3b'!Q9:Q18)</f>
        <v>0.164444636045473</v>
      </c>
      <c r="O149" s="360" t="n">
        <f aca="false">PRODUCT('Table AU.5a'!AC10:AC18)^(1/9)-1</f>
        <v>0.00135345946642351</v>
      </c>
      <c r="P149" s="344" t="n">
        <f aca="false">L149+O149</f>
        <v>0.0444290945564281</v>
      </c>
      <c r="R149" s="183"/>
    </row>
    <row r="150" customFormat="false" ht="12" hidden="true" customHeight="false" outlineLevel="0" collapsed="false">
      <c r="A150" s="59" t="n">
        <f aca="false">A149+1</f>
        <v>1961</v>
      </c>
      <c r="B150" s="332" t="n">
        <f aca="false">('Table AU.1'!D19/'Table AU.1'!D9)^(1/10)-1</f>
        <v>0.0489337342920622</v>
      </c>
      <c r="C150" s="333"/>
      <c r="D150" s="334"/>
      <c r="E150" s="334"/>
      <c r="F150" s="60"/>
      <c r="G150" s="335"/>
      <c r="H150" s="333"/>
      <c r="I150" s="334"/>
      <c r="J150" s="334"/>
      <c r="K150" s="60"/>
      <c r="L150" s="338"/>
      <c r="M150" s="333"/>
      <c r="N150" s="334"/>
      <c r="O150" s="334"/>
      <c r="P150" s="339" t="n">
        <f aca="false">L150+O150</f>
        <v>0</v>
      </c>
      <c r="R150" s="183"/>
    </row>
    <row r="151" customFormat="false" ht="12" hidden="true" customHeight="false" outlineLevel="0" collapsed="false">
      <c r="A151" s="59" t="n">
        <f aca="false">A150+1</f>
        <v>1962</v>
      </c>
      <c r="B151" s="332" t="n">
        <f aca="false">('Table AU.1'!D20/'Table AU.1'!D10)^(1/10)-1</f>
        <v>0.0510334333080977</v>
      </c>
      <c r="C151" s="333"/>
      <c r="D151" s="334"/>
      <c r="E151" s="334"/>
      <c r="F151" s="60"/>
      <c r="G151" s="335"/>
      <c r="H151" s="333"/>
      <c r="I151" s="334"/>
      <c r="J151" s="334"/>
      <c r="K151" s="60"/>
      <c r="L151" s="338"/>
      <c r="M151" s="333"/>
      <c r="N151" s="334"/>
      <c r="O151" s="334"/>
      <c r="P151" s="339" t="n">
        <f aca="false">L151+O151</f>
        <v>0</v>
      </c>
      <c r="R151" s="183"/>
    </row>
    <row r="152" customFormat="false" ht="12" hidden="true" customHeight="false" outlineLevel="0" collapsed="false">
      <c r="A152" s="59" t="n">
        <f aca="false">A151+1</f>
        <v>1963</v>
      </c>
      <c r="B152" s="332" t="n">
        <f aca="false">('Table AU.1'!D21/'Table AU.1'!D11)^(1/10)-1</f>
        <v>0.0546352265463088</v>
      </c>
      <c r="C152" s="333"/>
      <c r="D152" s="334"/>
      <c r="E152" s="334"/>
      <c r="F152" s="60"/>
      <c r="G152" s="335"/>
      <c r="H152" s="333"/>
      <c r="I152" s="334"/>
      <c r="J152" s="334"/>
      <c r="K152" s="60"/>
      <c r="L152" s="338"/>
      <c r="M152" s="333"/>
      <c r="N152" s="334"/>
      <c r="O152" s="334"/>
      <c r="P152" s="339" t="n">
        <f aca="false">L152+O152</f>
        <v>0</v>
      </c>
      <c r="R152" s="183"/>
    </row>
    <row r="153" customFormat="false" ht="12" hidden="true" customHeight="false" outlineLevel="0" collapsed="false">
      <c r="A153" s="59" t="n">
        <f aca="false">A152+1</f>
        <v>1964</v>
      </c>
      <c r="B153" s="332" t="n">
        <f aca="false">('Table AU.1'!D22/'Table AU.1'!D12)^(1/10)-1</f>
        <v>0.0517666902975926</v>
      </c>
      <c r="C153" s="333"/>
      <c r="D153" s="334"/>
      <c r="E153" s="334"/>
      <c r="F153" s="60"/>
      <c r="G153" s="335"/>
      <c r="H153" s="333"/>
      <c r="I153" s="334"/>
      <c r="J153" s="334"/>
      <c r="K153" s="60"/>
      <c r="L153" s="338"/>
      <c r="M153" s="333"/>
      <c r="N153" s="334"/>
      <c r="O153" s="334"/>
      <c r="P153" s="339" t="n">
        <f aca="false">L153+O153</f>
        <v>0</v>
      </c>
      <c r="R153" s="183"/>
    </row>
    <row r="154" customFormat="false" ht="12" hidden="true" customHeight="false" outlineLevel="0" collapsed="false">
      <c r="A154" s="59" t="n">
        <f aca="false">A153+1</f>
        <v>1965</v>
      </c>
      <c r="B154" s="332" t="n">
        <f aca="false">('Table AU.1'!D23/'Table AU.1'!D13)^(1/10)-1</f>
        <v>0.048980444029983</v>
      </c>
      <c r="C154" s="333"/>
      <c r="D154" s="334"/>
      <c r="E154" s="334"/>
      <c r="F154" s="60"/>
      <c r="G154" s="335"/>
      <c r="H154" s="333"/>
      <c r="I154" s="334"/>
      <c r="J154" s="334"/>
      <c r="K154" s="60"/>
      <c r="L154" s="338"/>
      <c r="M154" s="333"/>
      <c r="N154" s="334"/>
      <c r="O154" s="334"/>
      <c r="P154" s="339" t="n">
        <f aca="false">L154+O154</f>
        <v>0</v>
      </c>
      <c r="R154" s="183"/>
    </row>
    <row r="155" customFormat="false" ht="12" hidden="true" customHeight="false" outlineLevel="0" collapsed="false">
      <c r="A155" s="59" t="n">
        <f aca="false">A154+1</f>
        <v>1966</v>
      </c>
      <c r="B155" s="332" t="n">
        <f aca="false">('Table AU.1'!D24/'Table AU.1'!D14)^(1/10)-1</f>
        <v>0.0459302855006922</v>
      </c>
      <c r="C155" s="333"/>
      <c r="D155" s="334"/>
      <c r="E155" s="334"/>
      <c r="F155" s="60"/>
      <c r="G155" s="335"/>
      <c r="H155" s="333"/>
      <c r="I155" s="334"/>
      <c r="J155" s="334"/>
      <c r="K155" s="60"/>
      <c r="L155" s="338"/>
      <c r="M155" s="333"/>
      <c r="N155" s="334"/>
      <c r="O155" s="334"/>
      <c r="P155" s="339" t="n">
        <f aca="false">L155+O155</f>
        <v>0</v>
      </c>
      <c r="R155" s="183"/>
    </row>
    <row r="156" customFormat="false" ht="12" hidden="true" customHeight="false" outlineLevel="0" collapsed="false">
      <c r="A156" s="59" t="n">
        <f aca="false">A155+1</f>
        <v>1967</v>
      </c>
      <c r="B156" s="332" t="n">
        <f aca="false">('Table AU.1'!D25/'Table AU.1'!D15)^(1/10)-1</f>
        <v>0.0458425754886156</v>
      </c>
      <c r="C156" s="333"/>
      <c r="D156" s="334"/>
      <c r="E156" s="334"/>
      <c r="F156" s="60"/>
      <c r="G156" s="335"/>
      <c r="H156" s="333"/>
      <c r="I156" s="334"/>
      <c r="J156" s="334"/>
      <c r="K156" s="60"/>
      <c r="L156" s="338"/>
      <c r="M156" s="333"/>
      <c r="N156" s="334"/>
      <c r="O156" s="334"/>
      <c r="P156" s="339" t="n">
        <f aca="false">L156+O156</f>
        <v>0</v>
      </c>
      <c r="R156" s="183"/>
    </row>
    <row r="157" customFormat="false" ht="12" hidden="true" customHeight="false" outlineLevel="0" collapsed="false">
      <c r="A157" s="59" t="n">
        <f aca="false">A156+1</f>
        <v>1968</v>
      </c>
      <c r="B157" s="332" t="n">
        <f aca="false">('Table AU.1'!D26/'Table AU.1'!D16)^(1/10)-1</f>
        <v>0.0431762271843097</v>
      </c>
      <c r="C157" s="333"/>
      <c r="D157" s="334"/>
      <c r="E157" s="334"/>
      <c r="F157" s="60"/>
      <c r="G157" s="335"/>
      <c r="H157" s="333"/>
      <c r="I157" s="334"/>
      <c r="J157" s="334"/>
      <c r="K157" s="60"/>
      <c r="L157" s="338"/>
      <c r="M157" s="333"/>
      <c r="N157" s="334"/>
      <c r="O157" s="334"/>
      <c r="P157" s="339" t="n">
        <f aca="false">L157+O157</f>
        <v>0</v>
      </c>
      <c r="R157" s="183"/>
    </row>
    <row r="158" customFormat="false" ht="12" hidden="true" customHeight="false" outlineLevel="0" collapsed="false">
      <c r="A158" s="59" t="n">
        <f aca="false">A157+1</f>
        <v>1969</v>
      </c>
      <c r="B158" s="332" t="n">
        <f aca="false">('Table AU.1'!D27/'Table AU.1'!D17)^(1/10)-1</f>
        <v>0.038425999213187</v>
      </c>
      <c r="C158" s="333"/>
      <c r="D158" s="334"/>
      <c r="E158" s="334"/>
      <c r="F158" s="60"/>
      <c r="G158" s="335"/>
      <c r="H158" s="333"/>
      <c r="I158" s="334"/>
      <c r="J158" s="334"/>
      <c r="K158" s="60"/>
      <c r="L158" s="338"/>
      <c r="M158" s="333"/>
      <c r="N158" s="334"/>
      <c r="O158" s="334"/>
      <c r="P158" s="339" t="n">
        <f aca="false">L158+O158</f>
        <v>0</v>
      </c>
      <c r="R158" s="183"/>
    </row>
    <row r="159" customFormat="false" ht="12" hidden="false" customHeight="false" outlineLevel="0" collapsed="false">
      <c r="A159" s="59" t="n">
        <f aca="false">A158+1</f>
        <v>1970</v>
      </c>
      <c r="B159" s="340" t="n">
        <f aca="false">('Table AU.1'!D28/'Table AU.1'!D18)^(1/10)-1</f>
        <v>0.0366591824339488</v>
      </c>
      <c r="C159" s="336" t="n">
        <f aca="false">'Table AU.2'!N160</f>
        <v>3.42775855339852</v>
      </c>
      <c r="D159" s="283" t="n">
        <f aca="false">AVERAGE('Table AU.3b'!D19:D28)</f>
        <v>0.198778500809917</v>
      </c>
      <c r="E159" s="283" t="n">
        <f aca="false">AVERAGE('Table AU.3b'!E19:E28)</f>
        <v>0.801229267441223</v>
      </c>
      <c r="F159" s="341" t="n">
        <f aca="false">AVERAGE('Table AU.3b'!F19:F28)</f>
        <v>0.212080042017691</v>
      </c>
      <c r="G159" s="359" t="n">
        <f aca="false">AVERAGE('Table AU.3b'!G19:G28)</f>
        <v>0.0619531874227837</v>
      </c>
      <c r="H159" s="336" t="n">
        <f aca="false">AVERAGE('Table AU.13'!B19:B28)</f>
        <v>0.275214302914343</v>
      </c>
      <c r="I159" s="286" t="n">
        <f aca="false">AVERAGE('Table AU.3b'!I19:I28)</f>
        <v>0.389415060656823</v>
      </c>
      <c r="J159" s="286" t="n">
        <f aca="false">AVERAGE('Table AU.3b'!L19:L28)</f>
        <v>0.41286572125153</v>
      </c>
      <c r="K159" s="337" t="n">
        <f aca="false">AVERAGE('Table AU.3b'!N19:N28)</f>
        <v>0.124986722065388</v>
      </c>
      <c r="L159" s="342" t="n">
        <f aca="false">(1-J159)*G159</f>
        <v>0.0363748400136449</v>
      </c>
      <c r="M159" s="343" t="n">
        <f aca="false">AVERAGE('Table AU.3b'!P19:P28)</f>
        <v>0.131585440410467</v>
      </c>
      <c r="N159" s="287" t="n">
        <f aca="false">AVERAGE('Table AU.3b'!Q19:Q28)</f>
        <v>0.158904617781701</v>
      </c>
      <c r="O159" s="360" t="n">
        <f aca="false">PRODUCT('Table AU.5a'!AC19:AC28)^(1/10)-1</f>
        <v>-0.00764079956157826</v>
      </c>
      <c r="P159" s="344" t="n">
        <f aca="false">L159+O159</f>
        <v>0.0287340404520667</v>
      </c>
      <c r="R159" s="183"/>
    </row>
    <row r="160" customFormat="false" ht="12" hidden="true" customHeight="false" outlineLevel="0" collapsed="false">
      <c r="A160" s="59" t="n">
        <f aca="false">A159+1</f>
        <v>1971</v>
      </c>
      <c r="B160" s="332"/>
      <c r="C160" s="333"/>
      <c r="D160" s="334"/>
      <c r="E160" s="334"/>
      <c r="F160" s="60"/>
      <c r="G160" s="335"/>
      <c r="H160" s="333"/>
      <c r="I160" s="334"/>
      <c r="J160" s="334"/>
      <c r="K160" s="60"/>
      <c r="L160" s="338"/>
      <c r="M160" s="333"/>
      <c r="N160" s="334"/>
      <c r="O160" s="334"/>
      <c r="P160" s="339" t="n">
        <f aca="false">L160+O160</f>
        <v>0</v>
      </c>
      <c r="R160" s="183"/>
    </row>
    <row r="161" customFormat="false" ht="12" hidden="true" customHeight="false" outlineLevel="0" collapsed="false">
      <c r="A161" s="59" t="n">
        <f aca="false">A160+1</f>
        <v>1972</v>
      </c>
      <c r="B161" s="332"/>
      <c r="C161" s="333"/>
      <c r="D161" s="334"/>
      <c r="E161" s="334"/>
      <c r="F161" s="60"/>
      <c r="G161" s="335"/>
      <c r="H161" s="333"/>
      <c r="I161" s="334"/>
      <c r="J161" s="334"/>
      <c r="K161" s="60"/>
      <c r="L161" s="338"/>
      <c r="M161" s="333"/>
      <c r="N161" s="334"/>
      <c r="O161" s="334"/>
      <c r="P161" s="339" t="n">
        <f aca="false">L161+O161</f>
        <v>0</v>
      </c>
      <c r="R161" s="183"/>
    </row>
    <row r="162" customFormat="false" ht="12" hidden="true" customHeight="false" outlineLevel="0" collapsed="false">
      <c r="A162" s="59" t="n">
        <f aca="false">A161+1</f>
        <v>1973</v>
      </c>
      <c r="B162" s="332"/>
      <c r="C162" s="333"/>
      <c r="D162" s="334"/>
      <c r="E162" s="334"/>
      <c r="F162" s="60"/>
      <c r="G162" s="335"/>
      <c r="H162" s="333"/>
      <c r="I162" s="334"/>
      <c r="J162" s="334"/>
      <c r="K162" s="60"/>
      <c r="L162" s="338"/>
      <c r="M162" s="333"/>
      <c r="N162" s="334"/>
      <c r="O162" s="334"/>
      <c r="P162" s="339" t="n">
        <f aca="false">L162+O162</f>
        <v>0</v>
      </c>
      <c r="R162" s="183"/>
    </row>
    <row r="163" customFormat="false" ht="12" hidden="true" customHeight="false" outlineLevel="0" collapsed="false">
      <c r="A163" s="59" t="n">
        <f aca="false">A162+1</f>
        <v>1974</v>
      </c>
      <c r="B163" s="332"/>
      <c r="C163" s="333"/>
      <c r="D163" s="334"/>
      <c r="E163" s="334"/>
      <c r="F163" s="60"/>
      <c r="G163" s="335"/>
      <c r="H163" s="333"/>
      <c r="I163" s="334"/>
      <c r="J163" s="334"/>
      <c r="K163" s="60"/>
      <c r="L163" s="338"/>
      <c r="M163" s="333"/>
      <c r="N163" s="334"/>
      <c r="O163" s="334"/>
      <c r="P163" s="339" t="n">
        <f aca="false">L163+O163</f>
        <v>0</v>
      </c>
      <c r="R163" s="183"/>
    </row>
    <row r="164" customFormat="false" ht="12" hidden="true" customHeight="false" outlineLevel="0" collapsed="false">
      <c r="A164" s="59" t="n">
        <f aca="false">A163+1</f>
        <v>1975</v>
      </c>
      <c r="B164" s="332"/>
      <c r="C164" s="333"/>
      <c r="D164" s="334"/>
      <c r="E164" s="334"/>
      <c r="F164" s="60"/>
      <c r="G164" s="335"/>
      <c r="H164" s="333"/>
      <c r="I164" s="334"/>
      <c r="J164" s="334"/>
      <c r="K164" s="60"/>
      <c r="L164" s="338"/>
      <c r="M164" s="333"/>
      <c r="N164" s="334"/>
      <c r="O164" s="334"/>
      <c r="P164" s="339" t="n">
        <f aca="false">L164+O164</f>
        <v>0</v>
      </c>
      <c r="R164" s="183"/>
    </row>
    <row r="165" customFormat="false" ht="12" hidden="true" customHeight="false" outlineLevel="0" collapsed="false">
      <c r="A165" s="59" t="n">
        <f aca="false">A164+1</f>
        <v>1976</v>
      </c>
      <c r="B165" s="332"/>
      <c r="C165" s="333"/>
      <c r="D165" s="334"/>
      <c r="E165" s="334"/>
      <c r="F165" s="60"/>
      <c r="G165" s="335"/>
      <c r="H165" s="333"/>
      <c r="I165" s="334"/>
      <c r="J165" s="334"/>
      <c r="K165" s="60"/>
      <c r="L165" s="338"/>
      <c r="M165" s="333"/>
      <c r="N165" s="334"/>
      <c r="O165" s="334"/>
      <c r="P165" s="339" t="n">
        <f aca="false">L165+O165</f>
        <v>0</v>
      </c>
      <c r="R165" s="183"/>
    </row>
    <row r="166" customFormat="false" ht="12" hidden="true" customHeight="false" outlineLevel="0" collapsed="false">
      <c r="A166" s="59" t="n">
        <f aca="false">A165+1</f>
        <v>1977</v>
      </c>
      <c r="B166" s="332"/>
      <c r="C166" s="333"/>
      <c r="D166" s="334"/>
      <c r="E166" s="334"/>
      <c r="F166" s="60"/>
      <c r="G166" s="335"/>
      <c r="H166" s="333"/>
      <c r="I166" s="334"/>
      <c r="J166" s="334"/>
      <c r="K166" s="60"/>
      <c r="L166" s="338"/>
      <c r="M166" s="333"/>
      <c r="N166" s="334"/>
      <c r="O166" s="334"/>
      <c r="P166" s="339" t="n">
        <f aca="false">L166+O166</f>
        <v>0</v>
      </c>
      <c r="R166" s="183"/>
    </row>
    <row r="167" customFormat="false" ht="12" hidden="true" customHeight="false" outlineLevel="0" collapsed="false">
      <c r="A167" s="59" t="n">
        <f aca="false">A166+1</f>
        <v>1978</v>
      </c>
      <c r="B167" s="332"/>
      <c r="C167" s="333"/>
      <c r="D167" s="334"/>
      <c r="E167" s="334"/>
      <c r="F167" s="60"/>
      <c r="G167" s="335"/>
      <c r="H167" s="333"/>
      <c r="I167" s="334"/>
      <c r="J167" s="334"/>
      <c r="K167" s="60"/>
      <c r="L167" s="338"/>
      <c r="M167" s="333"/>
      <c r="N167" s="334"/>
      <c r="O167" s="334"/>
      <c r="P167" s="339" t="n">
        <f aca="false">L167+O167</f>
        <v>0</v>
      </c>
      <c r="R167" s="183"/>
    </row>
    <row r="168" customFormat="false" ht="12" hidden="true" customHeight="false" outlineLevel="0" collapsed="false">
      <c r="A168" s="59" t="n">
        <f aca="false">A167+1</f>
        <v>1979</v>
      </c>
      <c r="B168" s="332"/>
      <c r="C168" s="333"/>
      <c r="D168" s="334"/>
      <c r="E168" s="334"/>
      <c r="F168" s="60"/>
      <c r="G168" s="335"/>
      <c r="H168" s="333"/>
      <c r="I168" s="334"/>
      <c r="J168" s="334"/>
      <c r="K168" s="60"/>
      <c r="L168" s="338"/>
      <c r="M168" s="333"/>
      <c r="N168" s="334"/>
      <c r="O168" s="334"/>
      <c r="P168" s="339" t="n">
        <f aca="false">L168+O168</f>
        <v>0</v>
      </c>
      <c r="R168" s="183"/>
    </row>
    <row r="169" customFormat="false" ht="12" hidden="false" customHeight="false" outlineLevel="0" collapsed="false">
      <c r="A169" s="59" t="n">
        <f aca="false">A168+1</f>
        <v>1980</v>
      </c>
      <c r="B169" s="340" t="n">
        <f aca="false">('Table AU.1'!D38/'Table AU.1'!D28)^(1/10)-1</f>
        <v>0.0306748006465483</v>
      </c>
      <c r="C169" s="336" t="n">
        <f aca="false">'Table AU.2'!N170</f>
        <v>3.50724752335297</v>
      </c>
      <c r="D169" s="283" t="n">
        <f aca="false">AVERAGE('Table AU.3b'!D29:D38)</f>
        <v>0.220846734673136</v>
      </c>
      <c r="E169" s="283" t="n">
        <f aca="false">AVERAGE('Table AU.3b'!E29:E38)</f>
        <v>0.779153830535423</v>
      </c>
      <c r="F169" s="341" t="n">
        <f aca="false">AVERAGE('Table AU.3b'!F29:F38)</f>
        <v>0.251715788787646</v>
      </c>
      <c r="G169" s="359" t="n">
        <f aca="false">AVERAGE('Table AU.3b'!G29:G38)</f>
        <v>0.0716943522828072</v>
      </c>
      <c r="H169" s="336" t="n">
        <f aca="false">AVERAGE('Table AU.13'!B29:B38)</f>
        <v>0.32339510163648</v>
      </c>
      <c r="I169" s="286" t="n">
        <f aca="false">AVERAGE('Table AU.3b'!I29:I38)</f>
        <v>0.344661512781786</v>
      </c>
      <c r="J169" s="286" t="n">
        <f aca="false">AVERAGE('Table AU.3b'!L29:L38)</f>
        <v>0.377897682063468</v>
      </c>
      <c r="K169" s="337" t="n">
        <f aca="false">AVERAGE('Table AU.3b'!N29:N38)</f>
        <v>0.15658345089952</v>
      </c>
      <c r="L169" s="342" t="n">
        <f aca="false">(1-J169)*G169</f>
        <v>0.0446012227380927</v>
      </c>
      <c r="M169" s="343" t="n">
        <f aca="false">AVERAGE('Table AU.3b'!P29:P38)</f>
        <v>0.103619221086325</v>
      </c>
      <c r="N169" s="287" t="n">
        <f aca="false">AVERAGE('Table AU.3b'!Q29:Q38)</f>
        <v>0.138994801606262</v>
      </c>
      <c r="O169" s="360" t="n">
        <f aca="false">PRODUCT('Table AU.5a'!AC29:AC38)^(1/10)-1</f>
        <v>0.000851630315335195</v>
      </c>
      <c r="P169" s="344" t="n">
        <f aca="false">L169+O169</f>
        <v>0.0454528530534279</v>
      </c>
      <c r="R169" s="183"/>
    </row>
    <row r="170" customFormat="false" ht="12" hidden="true" customHeight="false" outlineLevel="0" collapsed="false">
      <c r="A170" s="59" t="n">
        <f aca="false">A169+1</f>
        <v>1981</v>
      </c>
      <c r="B170" s="332"/>
      <c r="C170" s="333"/>
      <c r="D170" s="334"/>
      <c r="E170" s="334"/>
      <c r="F170" s="60"/>
      <c r="G170" s="335"/>
      <c r="H170" s="333"/>
      <c r="I170" s="334"/>
      <c r="J170" s="334"/>
      <c r="K170" s="60"/>
      <c r="L170" s="338"/>
      <c r="M170" s="333"/>
      <c r="N170" s="334"/>
      <c r="O170" s="334"/>
      <c r="P170" s="339" t="n">
        <f aca="false">L170+O170</f>
        <v>0</v>
      </c>
      <c r="R170" s="183"/>
    </row>
    <row r="171" customFormat="false" ht="12" hidden="true" customHeight="false" outlineLevel="0" collapsed="false">
      <c r="A171" s="59" t="n">
        <f aca="false">A170+1</f>
        <v>1982</v>
      </c>
      <c r="B171" s="332"/>
      <c r="C171" s="333"/>
      <c r="D171" s="334"/>
      <c r="E171" s="334"/>
      <c r="F171" s="60"/>
      <c r="G171" s="335"/>
      <c r="H171" s="333"/>
      <c r="I171" s="334"/>
      <c r="J171" s="334"/>
      <c r="K171" s="60"/>
      <c r="L171" s="338"/>
      <c r="M171" s="333"/>
      <c r="N171" s="334"/>
      <c r="O171" s="334"/>
      <c r="P171" s="339" t="n">
        <f aca="false">L171+O171</f>
        <v>0</v>
      </c>
      <c r="R171" s="183"/>
    </row>
    <row r="172" customFormat="false" ht="12" hidden="true" customHeight="false" outlineLevel="0" collapsed="false">
      <c r="A172" s="59" t="n">
        <f aca="false">A171+1</f>
        <v>1983</v>
      </c>
      <c r="B172" s="332"/>
      <c r="C172" s="333"/>
      <c r="D172" s="334"/>
      <c r="E172" s="334"/>
      <c r="F172" s="60"/>
      <c r="G172" s="335"/>
      <c r="H172" s="333"/>
      <c r="I172" s="334"/>
      <c r="J172" s="334"/>
      <c r="K172" s="60"/>
      <c r="L172" s="338"/>
      <c r="M172" s="333"/>
      <c r="N172" s="334"/>
      <c r="O172" s="334"/>
      <c r="P172" s="339" t="n">
        <f aca="false">L172+O172</f>
        <v>0</v>
      </c>
      <c r="R172" s="183"/>
    </row>
    <row r="173" customFormat="false" ht="12" hidden="true" customHeight="false" outlineLevel="0" collapsed="false">
      <c r="A173" s="59" t="n">
        <f aca="false">A172+1</f>
        <v>1984</v>
      </c>
      <c r="B173" s="332"/>
      <c r="C173" s="333"/>
      <c r="D173" s="334"/>
      <c r="E173" s="334"/>
      <c r="F173" s="60"/>
      <c r="G173" s="335"/>
      <c r="H173" s="333"/>
      <c r="I173" s="334"/>
      <c r="J173" s="334"/>
      <c r="K173" s="60"/>
      <c r="L173" s="338"/>
      <c r="M173" s="333"/>
      <c r="N173" s="334"/>
      <c r="O173" s="334"/>
      <c r="P173" s="339" t="n">
        <f aca="false">L173+O173</f>
        <v>0</v>
      </c>
      <c r="R173" s="183"/>
    </row>
    <row r="174" customFormat="false" ht="12" hidden="true" customHeight="false" outlineLevel="0" collapsed="false">
      <c r="A174" s="59" t="n">
        <f aca="false">A173+1</f>
        <v>1985</v>
      </c>
      <c r="B174" s="332"/>
      <c r="C174" s="333"/>
      <c r="D174" s="334"/>
      <c r="E174" s="334"/>
      <c r="F174" s="60"/>
      <c r="G174" s="335"/>
      <c r="H174" s="333"/>
      <c r="I174" s="334"/>
      <c r="J174" s="334"/>
      <c r="K174" s="60"/>
      <c r="L174" s="338"/>
      <c r="M174" s="333"/>
      <c r="N174" s="334"/>
      <c r="O174" s="334"/>
      <c r="P174" s="339" t="n">
        <f aca="false">L174+O174</f>
        <v>0</v>
      </c>
      <c r="R174" s="183"/>
    </row>
    <row r="175" customFormat="false" ht="12" hidden="true" customHeight="false" outlineLevel="0" collapsed="false">
      <c r="A175" s="59" t="n">
        <f aca="false">A174+1</f>
        <v>1986</v>
      </c>
      <c r="B175" s="332"/>
      <c r="C175" s="333"/>
      <c r="D175" s="334"/>
      <c r="E175" s="334"/>
      <c r="F175" s="60"/>
      <c r="G175" s="335"/>
      <c r="H175" s="333"/>
      <c r="I175" s="334"/>
      <c r="J175" s="334"/>
      <c r="K175" s="60"/>
      <c r="L175" s="338"/>
      <c r="M175" s="333"/>
      <c r="N175" s="334"/>
      <c r="O175" s="334"/>
      <c r="P175" s="339" t="n">
        <f aca="false">L175+O175</f>
        <v>0</v>
      </c>
      <c r="R175" s="183"/>
    </row>
    <row r="176" customFormat="false" ht="12" hidden="true" customHeight="false" outlineLevel="0" collapsed="false">
      <c r="A176" s="59" t="n">
        <f aca="false">A175+1</f>
        <v>1987</v>
      </c>
      <c r="B176" s="332"/>
      <c r="C176" s="333"/>
      <c r="D176" s="334"/>
      <c r="E176" s="334"/>
      <c r="F176" s="60"/>
      <c r="G176" s="335"/>
      <c r="H176" s="333"/>
      <c r="I176" s="334"/>
      <c r="J176" s="334"/>
      <c r="K176" s="60"/>
      <c r="L176" s="338"/>
      <c r="M176" s="333"/>
      <c r="N176" s="334"/>
      <c r="O176" s="334"/>
      <c r="P176" s="339" t="n">
        <f aca="false">L176+O176</f>
        <v>0</v>
      </c>
      <c r="R176" s="183"/>
    </row>
    <row r="177" customFormat="false" ht="12" hidden="true" customHeight="false" outlineLevel="0" collapsed="false">
      <c r="A177" s="59" t="n">
        <f aca="false">A176+1</f>
        <v>1988</v>
      </c>
      <c r="B177" s="332"/>
      <c r="C177" s="333"/>
      <c r="D177" s="334"/>
      <c r="E177" s="334"/>
      <c r="F177" s="60"/>
      <c r="G177" s="335"/>
      <c r="H177" s="333"/>
      <c r="I177" s="334"/>
      <c r="J177" s="334"/>
      <c r="K177" s="60"/>
      <c r="L177" s="338"/>
      <c r="M177" s="333"/>
      <c r="N177" s="334"/>
      <c r="O177" s="334"/>
      <c r="P177" s="339" t="n">
        <f aca="false">L177+O177</f>
        <v>0</v>
      </c>
      <c r="R177" s="183"/>
    </row>
    <row r="178" customFormat="false" ht="12" hidden="true" customHeight="false" outlineLevel="0" collapsed="false">
      <c r="A178" s="59" t="n">
        <f aca="false">A177+1</f>
        <v>1989</v>
      </c>
      <c r="B178" s="332"/>
      <c r="C178" s="333"/>
      <c r="D178" s="334"/>
      <c r="E178" s="334"/>
      <c r="F178" s="60"/>
      <c r="G178" s="335"/>
      <c r="H178" s="333"/>
      <c r="I178" s="334"/>
      <c r="J178" s="334"/>
      <c r="K178" s="60"/>
      <c r="L178" s="338"/>
      <c r="M178" s="333"/>
      <c r="N178" s="334"/>
      <c r="O178" s="334"/>
      <c r="P178" s="339" t="n">
        <f aca="false">L178+O178</f>
        <v>0</v>
      </c>
      <c r="R178" s="183"/>
    </row>
    <row r="179" customFormat="false" ht="12" hidden="false" customHeight="false" outlineLevel="0" collapsed="false">
      <c r="A179" s="73" t="n">
        <f aca="false">A178+1</f>
        <v>1990</v>
      </c>
      <c r="B179" s="352" t="n">
        <f aca="false">('Table AU.1'!D48/'Table AU.1'!D38)^(1/10)-1</f>
        <v>0.0327124221536705</v>
      </c>
      <c r="C179" s="353" t="n">
        <f aca="false">'Table AU.2'!N180</f>
        <v>4.07298553138561</v>
      </c>
      <c r="D179" s="291" t="n">
        <f aca="false">AVERAGE('Table AU.3b'!D39:D48)</f>
        <v>0.237892838084048</v>
      </c>
      <c r="E179" s="291" t="n">
        <f aca="false">AVERAGE('Table AU.3b'!E39:E48)</f>
        <v>0.762106813221882</v>
      </c>
      <c r="F179" s="354" t="n">
        <f aca="false">AVERAGE('Table AU.3b'!F39:F48)</f>
        <v>0.25810307526834</v>
      </c>
      <c r="G179" s="363" t="n">
        <f aca="false">AVERAGE('Table AU.3b'!G39:G48)</f>
        <v>0.063455780574531</v>
      </c>
      <c r="H179" s="353" t="n">
        <f aca="false">AVERAGE('Table AU.13'!B39:B48)</f>
        <v>0.34032075603038</v>
      </c>
      <c r="I179" s="294" t="n">
        <f aca="false">AVERAGE('Table AU.3b'!I39:I48)</f>
        <v>0.379816685495624</v>
      </c>
      <c r="J179" s="294" t="n">
        <f aca="false">AVERAGE('Table AU.3b'!L39:L48)</f>
        <v>0.398849751851398</v>
      </c>
      <c r="K179" s="356" t="n">
        <f aca="false">AVERAGE('Table AU.3b'!N39:N48)</f>
        <v>0.15544590275943</v>
      </c>
      <c r="L179" s="355" t="n">
        <f aca="false">(1-J179)*G179</f>
        <v>0.0381464582388426</v>
      </c>
      <c r="M179" s="357" t="n">
        <f aca="false">AVERAGE('Table AU.3b'!P39:P48)</f>
        <v>0.0404946113632705</v>
      </c>
      <c r="N179" s="295" t="n">
        <f aca="false">AVERAGE('Table AU.3b'!Q39:Q48)</f>
        <v>0.0878380851861621</v>
      </c>
      <c r="O179" s="364" t="n">
        <f aca="false">PRODUCT('Table AU.5a'!AC39:AC48)^(1/10)-1</f>
        <v>0.0142208652250415</v>
      </c>
      <c r="P179" s="358" t="n">
        <f aca="false">L179+O179</f>
        <v>0.0523673234638841</v>
      </c>
      <c r="R179" s="183"/>
    </row>
    <row r="180" customFormat="false" ht="12" hidden="true" customHeight="false" outlineLevel="0" collapsed="false">
      <c r="A180" s="59" t="n">
        <f aca="false">A179+1</f>
        <v>1991</v>
      </c>
      <c r="B180" s="332"/>
      <c r="C180" s="333"/>
      <c r="D180" s="334"/>
      <c r="E180" s="334"/>
      <c r="F180" s="60"/>
      <c r="G180" s="335"/>
      <c r="H180" s="333"/>
      <c r="I180" s="334"/>
      <c r="J180" s="334"/>
      <c r="K180" s="60"/>
      <c r="L180" s="338"/>
      <c r="M180" s="333"/>
      <c r="N180" s="334"/>
      <c r="O180" s="334"/>
      <c r="P180" s="339" t="n">
        <f aca="false">L180+O180</f>
        <v>0</v>
      </c>
      <c r="R180" s="183"/>
    </row>
    <row r="181" customFormat="false" ht="12" hidden="true" customHeight="false" outlineLevel="0" collapsed="false">
      <c r="A181" s="59" t="n">
        <f aca="false">A180+1</f>
        <v>1992</v>
      </c>
      <c r="B181" s="332"/>
      <c r="C181" s="333"/>
      <c r="D181" s="334"/>
      <c r="E181" s="334"/>
      <c r="F181" s="60"/>
      <c r="G181" s="335"/>
      <c r="H181" s="333"/>
      <c r="I181" s="334"/>
      <c r="J181" s="334"/>
      <c r="K181" s="60"/>
      <c r="L181" s="338"/>
      <c r="M181" s="333"/>
      <c r="N181" s="334"/>
      <c r="O181" s="334"/>
      <c r="P181" s="339" t="n">
        <f aca="false">L181+O181</f>
        <v>0</v>
      </c>
      <c r="R181" s="183"/>
    </row>
    <row r="182" customFormat="false" ht="12" hidden="true" customHeight="false" outlineLevel="0" collapsed="false">
      <c r="A182" s="59" t="n">
        <f aca="false">A181+1</f>
        <v>1993</v>
      </c>
      <c r="B182" s="332"/>
      <c r="C182" s="333"/>
      <c r="D182" s="334"/>
      <c r="E182" s="334"/>
      <c r="F182" s="60"/>
      <c r="G182" s="335"/>
      <c r="H182" s="333"/>
      <c r="I182" s="334"/>
      <c r="J182" s="334"/>
      <c r="K182" s="60"/>
      <c r="L182" s="338"/>
      <c r="M182" s="333"/>
      <c r="N182" s="334"/>
      <c r="O182" s="334"/>
      <c r="P182" s="339" t="n">
        <f aca="false">L182+O182</f>
        <v>0</v>
      </c>
      <c r="R182" s="183"/>
    </row>
    <row r="183" customFormat="false" ht="12" hidden="true" customHeight="false" outlineLevel="0" collapsed="false">
      <c r="A183" s="59" t="n">
        <f aca="false">A182+1</f>
        <v>1994</v>
      </c>
      <c r="B183" s="332"/>
      <c r="C183" s="333"/>
      <c r="D183" s="334"/>
      <c r="E183" s="334"/>
      <c r="F183" s="60"/>
      <c r="G183" s="335"/>
      <c r="H183" s="333"/>
      <c r="I183" s="334"/>
      <c r="J183" s="334"/>
      <c r="K183" s="60"/>
      <c r="L183" s="338"/>
      <c r="M183" s="333"/>
      <c r="N183" s="334"/>
      <c r="O183" s="334"/>
      <c r="P183" s="339" t="n">
        <f aca="false">L183+O183</f>
        <v>0</v>
      </c>
      <c r="R183" s="183"/>
    </row>
    <row r="184" customFormat="false" ht="12" hidden="true" customHeight="false" outlineLevel="0" collapsed="false">
      <c r="A184" s="59" t="n">
        <f aca="false">A183+1</f>
        <v>1995</v>
      </c>
      <c r="B184" s="332"/>
      <c r="C184" s="333"/>
      <c r="D184" s="334"/>
      <c r="E184" s="334"/>
      <c r="F184" s="60"/>
      <c r="G184" s="335"/>
      <c r="H184" s="333"/>
      <c r="I184" s="334"/>
      <c r="J184" s="334"/>
      <c r="K184" s="60"/>
      <c r="L184" s="338"/>
      <c r="M184" s="333"/>
      <c r="N184" s="334"/>
      <c r="O184" s="334"/>
      <c r="P184" s="339" t="n">
        <f aca="false">L184+O184</f>
        <v>0</v>
      </c>
      <c r="R184" s="183"/>
    </row>
    <row r="185" customFormat="false" ht="12" hidden="true" customHeight="false" outlineLevel="0" collapsed="false">
      <c r="A185" s="59" t="n">
        <f aca="false">A184+1</f>
        <v>1996</v>
      </c>
      <c r="B185" s="332"/>
      <c r="C185" s="333"/>
      <c r="D185" s="334"/>
      <c r="E185" s="334"/>
      <c r="F185" s="60"/>
      <c r="G185" s="335"/>
      <c r="H185" s="333"/>
      <c r="I185" s="334"/>
      <c r="J185" s="334"/>
      <c r="K185" s="60"/>
      <c r="L185" s="338"/>
      <c r="M185" s="333"/>
      <c r="N185" s="334"/>
      <c r="O185" s="334"/>
      <c r="P185" s="339" t="n">
        <f aca="false">L185+O185</f>
        <v>0</v>
      </c>
      <c r="R185" s="183"/>
    </row>
    <row r="186" customFormat="false" ht="12" hidden="true" customHeight="false" outlineLevel="0" collapsed="false">
      <c r="A186" s="59" t="n">
        <f aca="false">A185+1</f>
        <v>1997</v>
      </c>
      <c r="B186" s="332"/>
      <c r="C186" s="333"/>
      <c r="D186" s="334"/>
      <c r="E186" s="334"/>
      <c r="F186" s="60"/>
      <c r="G186" s="335"/>
      <c r="H186" s="333"/>
      <c r="I186" s="334"/>
      <c r="J186" s="334"/>
      <c r="K186" s="60"/>
      <c r="L186" s="338"/>
      <c r="M186" s="333"/>
      <c r="N186" s="334"/>
      <c r="O186" s="334"/>
      <c r="P186" s="339" t="n">
        <f aca="false">L186+O186</f>
        <v>0</v>
      </c>
      <c r="R186" s="183"/>
    </row>
    <row r="187" customFormat="false" ht="12" hidden="true" customHeight="false" outlineLevel="0" collapsed="false">
      <c r="A187" s="59" t="n">
        <f aca="false">A186+1</f>
        <v>1998</v>
      </c>
      <c r="B187" s="332"/>
      <c r="C187" s="333"/>
      <c r="D187" s="334"/>
      <c r="E187" s="334"/>
      <c r="F187" s="60"/>
      <c r="G187" s="335"/>
      <c r="H187" s="333"/>
      <c r="I187" s="334"/>
      <c r="J187" s="334"/>
      <c r="K187" s="60"/>
      <c r="L187" s="338"/>
      <c r="M187" s="333"/>
      <c r="N187" s="334"/>
      <c r="O187" s="334"/>
      <c r="P187" s="339" t="n">
        <f aca="false">L187+O187</f>
        <v>0</v>
      </c>
      <c r="R187" s="183"/>
    </row>
    <row r="188" customFormat="false" ht="12" hidden="true" customHeight="false" outlineLevel="0" collapsed="false">
      <c r="A188" s="59" t="n">
        <f aca="false">A187+1</f>
        <v>1999</v>
      </c>
      <c r="B188" s="332"/>
      <c r="C188" s="333"/>
      <c r="D188" s="334"/>
      <c r="E188" s="334"/>
      <c r="F188" s="60"/>
      <c r="G188" s="335"/>
      <c r="H188" s="333"/>
      <c r="I188" s="334"/>
      <c r="J188" s="334"/>
      <c r="K188" s="60"/>
      <c r="L188" s="338"/>
      <c r="M188" s="333"/>
      <c r="N188" s="334"/>
      <c r="O188" s="334"/>
      <c r="P188" s="339" t="n">
        <f aca="false">L188+O188</f>
        <v>0</v>
      </c>
      <c r="R188" s="183"/>
    </row>
    <row r="189" customFormat="false" ht="12" hidden="false" customHeight="false" outlineLevel="0" collapsed="false">
      <c r="A189" s="59" t="n">
        <f aca="false">A188+1</f>
        <v>2000</v>
      </c>
      <c r="B189" s="340" t="n">
        <f aca="false">('Table AU.1'!D58/'Table AU.1'!D48)^(1/10)-1</f>
        <v>0.0318199783846893</v>
      </c>
      <c r="C189" s="336" t="n">
        <f aca="false">'Table AU.2'!N190</f>
        <v>4.99809575449511</v>
      </c>
      <c r="D189" s="283" t="n">
        <f aca="false">AVERAGE('Table AU.3b'!D49:D58)</f>
        <v>0.251278087900565</v>
      </c>
      <c r="E189" s="283" t="n">
        <f aca="false">AVERAGE('Table AU.3b'!E49:E58)</f>
        <v>0.748722325284483</v>
      </c>
      <c r="F189" s="341" t="n">
        <f aca="false">AVERAGE('Table AU.3b'!F49:F58)</f>
        <v>0.246905263982595</v>
      </c>
      <c r="G189" s="359" t="n">
        <f aca="false">AVERAGE('Table AU.3b'!G49:G58)</f>
        <v>0.0496865418267546</v>
      </c>
      <c r="H189" s="336" t="n">
        <f aca="false">AVERAGE('Table AU.13'!B49:B58)</f>
        <v>0.355761069280543</v>
      </c>
      <c r="I189" s="286" t="n">
        <f aca="false">AVERAGE('Table AU.3b'!I49:I58)</f>
        <v>0.455653398425522</v>
      </c>
      <c r="J189" s="286" t="n">
        <f aca="false">AVERAGE('Table AU.3b'!L49:L58)</f>
        <v>0.471738349078436</v>
      </c>
      <c r="K189" s="337" t="n">
        <f aca="false">AVERAGE('Table AU.3b'!N49:N58)</f>
        <v>0.130685447169528</v>
      </c>
      <c r="L189" s="342" t="n">
        <f aca="false">(1-J189)*G189</f>
        <v>0.0262474946139847</v>
      </c>
      <c r="M189" s="343" t="n">
        <f aca="false">AVERAGE('Table AU.3b'!P49:P58)</f>
        <v>0.0215371869642007</v>
      </c>
      <c r="N189" s="287" t="n">
        <f aca="false">AVERAGE('Table AU.3b'!Q49:Q58)</f>
        <v>0.0624711855716794</v>
      </c>
      <c r="O189" s="360" t="n">
        <f aca="false">PRODUCT('Table AU.5a'!AC49:AC58)^(1/10)-1</f>
        <v>0.0303220721181086</v>
      </c>
      <c r="P189" s="344" t="n">
        <f aca="false">L189+O189</f>
        <v>0.0565695667320933</v>
      </c>
      <c r="R189" s="183"/>
    </row>
    <row r="190" customFormat="false" ht="12" hidden="true" customHeight="false" outlineLevel="0" collapsed="false">
      <c r="A190" s="59" t="n">
        <f aca="false">A189+1</f>
        <v>2001</v>
      </c>
      <c r="B190" s="332"/>
      <c r="C190" s="333"/>
      <c r="D190" s="334"/>
      <c r="E190" s="334"/>
      <c r="F190" s="60"/>
      <c r="G190" s="335"/>
      <c r="H190" s="333"/>
      <c r="I190" s="334"/>
      <c r="J190" s="334"/>
      <c r="K190" s="60"/>
      <c r="L190" s="338"/>
      <c r="M190" s="333"/>
      <c r="N190" s="334"/>
      <c r="O190" s="334"/>
      <c r="P190" s="339" t="n">
        <f aca="false">L190+O190</f>
        <v>0</v>
      </c>
      <c r="R190" s="183"/>
    </row>
    <row r="191" customFormat="false" ht="12" hidden="true" customHeight="false" outlineLevel="0" collapsed="false">
      <c r="A191" s="59" t="n">
        <f aca="false">A190+1</f>
        <v>2002</v>
      </c>
      <c r="B191" s="332"/>
      <c r="C191" s="333"/>
      <c r="D191" s="334"/>
      <c r="E191" s="334"/>
      <c r="F191" s="60"/>
      <c r="G191" s="335"/>
      <c r="H191" s="333"/>
      <c r="I191" s="334"/>
      <c r="J191" s="334"/>
      <c r="K191" s="60"/>
      <c r="L191" s="338"/>
      <c r="M191" s="333"/>
      <c r="N191" s="334"/>
      <c r="O191" s="334"/>
      <c r="P191" s="339" t="n">
        <f aca="false">L191+O191</f>
        <v>0</v>
      </c>
      <c r="R191" s="183"/>
    </row>
    <row r="192" customFormat="false" ht="12" hidden="true" customHeight="false" outlineLevel="0" collapsed="false">
      <c r="A192" s="59" t="n">
        <f aca="false">A191+1</f>
        <v>2003</v>
      </c>
      <c r="B192" s="332"/>
      <c r="C192" s="333"/>
      <c r="D192" s="334"/>
      <c r="E192" s="334"/>
      <c r="F192" s="60"/>
      <c r="G192" s="335"/>
      <c r="H192" s="333"/>
      <c r="I192" s="334"/>
      <c r="J192" s="334"/>
      <c r="K192" s="60"/>
      <c r="L192" s="338"/>
      <c r="M192" s="333"/>
      <c r="N192" s="334"/>
      <c r="O192" s="334"/>
      <c r="P192" s="339" t="n">
        <f aca="false">L192+O192</f>
        <v>0</v>
      </c>
      <c r="R192" s="183"/>
    </row>
    <row r="193" customFormat="false" ht="12" hidden="true" customHeight="false" outlineLevel="0" collapsed="false">
      <c r="A193" s="59" t="n">
        <f aca="false">A192+1</f>
        <v>2004</v>
      </c>
      <c r="B193" s="332"/>
      <c r="C193" s="333"/>
      <c r="D193" s="334"/>
      <c r="E193" s="334"/>
      <c r="F193" s="60"/>
      <c r="G193" s="335"/>
      <c r="H193" s="333"/>
      <c r="I193" s="334"/>
      <c r="J193" s="334"/>
      <c r="K193" s="60"/>
      <c r="L193" s="338"/>
      <c r="M193" s="333"/>
      <c r="N193" s="334"/>
      <c r="O193" s="334"/>
      <c r="P193" s="339" t="n">
        <f aca="false">L193+O193</f>
        <v>0</v>
      </c>
      <c r="R193" s="183"/>
    </row>
    <row r="194" customFormat="false" ht="12" hidden="true" customHeight="false" outlineLevel="0" collapsed="false">
      <c r="A194" s="59" t="n">
        <f aca="false">A193+1</f>
        <v>2005</v>
      </c>
      <c r="B194" s="332"/>
      <c r="C194" s="333"/>
      <c r="D194" s="334"/>
      <c r="E194" s="334"/>
      <c r="F194" s="60"/>
      <c r="G194" s="335"/>
      <c r="H194" s="333"/>
      <c r="I194" s="334"/>
      <c r="J194" s="334"/>
      <c r="K194" s="60"/>
      <c r="L194" s="338"/>
      <c r="M194" s="333"/>
      <c r="N194" s="334"/>
      <c r="O194" s="334"/>
      <c r="P194" s="339" t="n">
        <f aca="false">L194+O194</f>
        <v>0</v>
      </c>
      <c r="R194" s="183"/>
    </row>
    <row r="195" customFormat="false" ht="12" hidden="true" customHeight="false" outlineLevel="0" collapsed="false">
      <c r="A195" s="59" t="n">
        <f aca="false">A194+1</f>
        <v>2006</v>
      </c>
      <c r="B195" s="332"/>
      <c r="C195" s="333"/>
      <c r="D195" s="334"/>
      <c r="E195" s="334"/>
      <c r="F195" s="60"/>
      <c r="G195" s="335"/>
      <c r="H195" s="333"/>
      <c r="I195" s="334"/>
      <c r="J195" s="334"/>
      <c r="K195" s="60"/>
      <c r="L195" s="338"/>
      <c r="M195" s="333"/>
      <c r="N195" s="334"/>
      <c r="O195" s="334"/>
      <c r="P195" s="339" t="n">
        <f aca="false">L195+O195</f>
        <v>0</v>
      </c>
      <c r="R195" s="183"/>
    </row>
    <row r="196" customFormat="false" ht="12" hidden="true" customHeight="false" outlineLevel="0" collapsed="false">
      <c r="A196" s="59" t="n">
        <f aca="false">A195+1</f>
        <v>2007</v>
      </c>
      <c r="B196" s="332"/>
      <c r="C196" s="333"/>
      <c r="D196" s="334"/>
      <c r="E196" s="334"/>
      <c r="F196" s="60"/>
      <c r="G196" s="335"/>
      <c r="H196" s="333"/>
      <c r="I196" s="334"/>
      <c r="J196" s="334"/>
      <c r="K196" s="60"/>
      <c r="L196" s="338"/>
      <c r="M196" s="333"/>
      <c r="N196" s="334"/>
      <c r="O196" s="334"/>
      <c r="P196" s="339" t="n">
        <f aca="false">L196+O196</f>
        <v>0</v>
      </c>
      <c r="R196" s="183"/>
    </row>
    <row r="197" customFormat="false" ht="12" hidden="true" customHeight="false" outlineLevel="0" collapsed="false">
      <c r="A197" s="59" t="n">
        <f aca="false">A196+1</f>
        <v>2008</v>
      </c>
      <c r="B197" s="332"/>
      <c r="C197" s="365"/>
      <c r="D197" s="366"/>
      <c r="E197" s="367"/>
      <c r="F197" s="63"/>
      <c r="G197" s="342"/>
      <c r="H197" s="368"/>
      <c r="I197" s="286"/>
      <c r="J197" s="286"/>
      <c r="K197" s="337"/>
      <c r="L197" s="342"/>
      <c r="M197" s="343"/>
      <c r="N197" s="286"/>
      <c r="O197" s="197"/>
      <c r="P197" s="344" t="n">
        <f aca="false">L197+O197</f>
        <v>0</v>
      </c>
      <c r="R197" s="183"/>
    </row>
    <row r="198" customFormat="false" ht="12" hidden="true" customHeight="false" outlineLevel="0" collapsed="false">
      <c r="A198" s="59" t="n">
        <f aca="false">A197+1</f>
        <v>2009</v>
      </c>
      <c r="B198" s="332"/>
      <c r="C198" s="365"/>
      <c r="D198" s="366"/>
      <c r="E198" s="367"/>
      <c r="F198" s="63"/>
      <c r="G198" s="342"/>
      <c r="H198" s="368"/>
      <c r="I198" s="286"/>
      <c r="J198" s="286"/>
      <c r="K198" s="337"/>
      <c r="L198" s="342"/>
      <c r="M198" s="343"/>
      <c r="N198" s="286"/>
      <c r="O198" s="197"/>
      <c r="P198" s="344" t="n">
        <f aca="false">L198+O198</f>
        <v>0</v>
      </c>
      <c r="R198" s="183"/>
    </row>
    <row r="199" customFormat="false" ht="13" hidden="false" customHeight="false" outlineLevel="0" collapsed="false">
      <c r="A199" s="102" t="n">
        <v>2010</v>
      </c>
      <c r="B199" s="369" t="n">
        <f aca="false">('Table AU.1'!D60/'Table AU.1'!D58)^(1/2)-1</f>
        <v>0.0209900589900343</v>
      </c>
      <c r="C199" s="370" t="n">
        <f aca="false">'Table AU.2'!N200</f>
        <v>5.14036398199266</v>
      </c>
      <c r="D199" s="371" t="n">
        <f aca="false">AVERAGE('Table AU.3b'!D59:D60)</f>
        <v>0.275209746817548</v>
      </c>
      <c r="E199" s="371" t="n">
        <f aca="false">AVERAGE('Table AU.3b'!E59:E60)</f>
        <v>0.725367775070113</v>
      </c>
      <c r="F199" s="372" t="n">
        <f aca="false">AVERAGE('Table AU.3b'!F59:F60)</f>
        <v>0.270267759438379</v>
      </c>
      <c r="G199" s="373" t="n">
        <f aca="false">AVERAGE('Table AU.3b'!G59:G60)</f>
        <v>0.0525910715620993</v>
      </c>
      <c r="H199" s="370" t="n">
        <f aca="false">AVERAGE('Table AU.13'!B59:B60)</f>
        <v>0.317239197918982</v>
      </c>
      <c r="I199" s="309" t="n">
        <f aca="false">AVERAGE('Table AU.3b'!I59:I60)</f>
        <v>0.395719125877746</v>
      </c>
      <c r="J199" s="309" t="n">
        <f aca="false">AVERAGE('Table AU.3b'!L59:L60)</f>
        <v>0.420113231132945</v>
      </c>
      <c r="K199" s="374" t="n">
        <f aca="false">AVERAGE('Table AU.3b'!N59:N60)</f>
        <v>0.15673445416757</v>
      </c>
      <c r="L199" s="375" t="n">
        <f aca="false">(1-J199)*G199</f>
        <v>0.0304968665594018</v>
      </c>
      <c r="M199" s="376" t="n">
        <f aca="false">AVERAGE('Table AU.3b'!P59:P60)</f>
        <v>0.0706283322751322</v>
      </c>
      <c r="N199" s="377" t="n">
        <f aca="false">AVERAGE('Table AU.3b'!Q59:Q60)</f>
        <v>0.132179879079591</v>
      </c>
      <c r="O199" s="378" t="n">
        <f aca="false">PRODUCT('Table AU.5a'!AC59:AC60)^(1/2)-1</f>
        <v>-0.00538480827204524</v>
      </c>
      <c r="P199" s="379" t="n">
        <f aca="false">L199+O199</f>
        <v>0.0251120582873566</v>
      </c>
      <c r="R199" s="183"/>
    </row>
    <row r="200" customFormat="false" ht="22" hidden="false" customHeight="true" outlineLevel="0" collapsed="false">
      <c r="B200" s="117"/>
      <c r="C200" s="117"/>
      <c r="D200" s="117"/>
      <c r="E200" s="117"/>
      <c r="F200" s="117"/>
      <c r="G200" s="380"/>
      <c r="H200" s="381"/>
      <c r="I200" s="381"/>
      <c r="J200" s="70"/>
      <c r="K200" s="70"/>
      <c r="L200" s="117"/>
      <c r="M200" s="117"/>
      <c r="N200" s="117"/>
      <c r="O200" s="117"/>
      <c r="P200" s="382"/>
    </row>
    <row r="201" customFormat="false" ht="13" hidden="false" customHeight="true" outlineLevel="0" collapsed="false">
      <c r="A201" s="120" t="s">
        <v>77</v>
      </c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383"/>
      <c r="R201" s="383"/>
      <c r="S201" s="383"/>
      <c r="T201" s="383"/>
    </row>
    <row r="202" customFormat="false" ht="12" hidden="false" customHeight="false" outlineLevel="0" collapsed="false">
      <c r="B202" s="117"/>
      <c r="C202" s="117"/>
      <c r="D202" s="117"/>
      <c r="E202" s="117"/>
      <c r="F202" s="117"/>
      <c r="G202" s="380"/>
      <c r="H202" s="381"/>
      <c r="I202" s="381"/>
      <c r="J202" s="70"/>
      <c r="K202" s="70"/>
      <c r="L202" s="117"/>
      <c r="M202" s="117"/>
      <c r="N202" s="117"/>
      <c r="O202" s="117"/>
      <c r="P202" s="382"/>
    </row>
    <row r="203" customFormat="false" ht="12" hidden="false" customHeight="false" outlineLevel="0" collapsed="false">
      <c r="B203" s="117"/>
      <c r="C203" s="117"/>
      <c r="D203" s="117"/>
      <c r="E203" s="117"/>
      <c r="F203" s="117"/>
      <c r="G203" s="380"/>
      <c r="H203" s="381"/>
      <c r="I203" s="381"/>
      <c r="J203" s="70"/>
      <c r="K203" s="70"/>
      <c r="L203" s="117"/>
      <c r="M203" s="117"/>
      <c r="N203" s="117"/>
      <c r="O203" s="117"/>
      <c r="P203" s="382"/>
    </row>
    <row r="204" customFormat="false" ht="12" hidden="false" customHeight="false" outlineLevel="0" collapsed="false">
      <c r="B204" s="117"/>
      <c r="C204" s="117"/>
      <c r="D204" s="117"/>
      <c r="E204" s="117"/>
      <c r="F204" s="117"/>
      <c r="G204" s="380"/>
      <c r="H204" s="381"/>
      <c r="I204" s="381"/>
      <c r="J204" s="70"/>
      <c r="K204" s="70"/>
      <c r="L204" s="117"/>
      <c r="M204" s="117"/>
      <c r="N204" s="117"/>
      <c r="O204" s="117"/>
      <c r="P204" s="382"/>
    </row>
    <row r="205" customFormat="false" ht="12" hidden="false" customHeight="false" outlineLevel="0" collapsed="false">
      <c r="B205" s="117"/>
      <c r="C205" s="117"/>
      <c r="D205" s="117"/>
      <c r="E205" s="117"/>
      <c r="F205" s="117"/>
      <c r="G205" s="380"/>
      <c r="H205" s="381"/>
      <c r="I205" s="381"/>
      <c r="J205" s="70"/>
      <c r="K205" s="70"/>
      <c r="L205" s="117"/>
      <c r="M205" s="117"/>
      <c r="N205" s="117"/>
      <c r="O205" s="117"/>
      <c r="P205" s="382"/>
    </row>
    <row r="206" customFormat="false" ht="12" hidden="false" customHeight="false" outlineLevel="0" collapsed="false">
      <c r="B206" s="117"/>
      <c r="C206" s="117"/>
      <c r="D206" s="117"/>
      <c r="E206" s="117"/>
      <c r="F206" s="117"/>
      <c r="G206" s="380"/>
      <c r="H206" s="381"/>
      <c r="I206" s="381"/>
      <c r="J206" s="70"/>
      <c r="K206" s="70"/>
      <c r="L206" s="117"/>
      <c r="M206" s="117"/>
      <c r="N206" s="117"/>
      <c r="O206" s="117"/>
      <c r="P206" s="382"/>
    </row>
    <row r="207" customFormat="false" ht="12" hidden="false" customHeight="false" outlineLevel="0" collapsed="false">
      <c r="B207" s="117"/>
      <c r="C207" s="117"/>
      <c r="D207" s="117"/>
      <c r="E207" s="117"/>
      <c r="F207" s="117"/>
      <c r="G207" s="380"/>
      <c r="H207" s="381"/>
      <c r="I207" s="381"/>
      <c r="J207" s="70"/>
      <c r="K207" s="70"/>
      <c r="L207" s="117"/>
      <c r="M207" s="117"/>
      <c r="N207" s="117"/>
      <c r="O207" s="117"/>
      <c r="P207" s="382"/>
    </row>
    <row r="208" customFormat="false" ht="12" hidden="false" customHeight="false" outlineLevel="0" collapsed="false">
      <c r="B208" s="117"/>
      <c r="C208" s="117"/>
      <c r="D208" s="117"/>
      <c r="E208" s="117"/>
      <c r="F208" s="117"/>
      <c r="G208" s="380"/>
      <c r="H208" s="384"/>
      <c r="I208" s="384"/>
      <c r="J208" s="384"/>
      <c r="K208" s="384"/>
      <c r="L208" s="117"/>
      <c r="M208" s="117"/>
      <c r="N208" s="117"/>
      <c r="O208" s="117"/>
      <c r="P208" s="382"/>
    </row>
    <row r="209" customFormat="false" ht="12" hidden="false" customHeight="false" outlineLevel="0" collapsed="false">
      <c r="B209" s="117"/>
      <c r="C209" s="117"/>
      <c r="D209" s="117"/>
      <c r="E209" s="117"/>
      <c r="F209" s="117"/>
      <c r="G209" s="380"/>
      <c r="H209" s="381"/>
      <c r="I209" s="381"/>
      <c r="J209" s="70"/>
      <c r="K209" s="70"/>
      <c r="L209" s="117"/>
      <c r="M209" s="117"/>
      <c r="N209" s="117"/>
      <c r="O209" s="117"/>
      <c r="P209" s="382"/>
    </row>
    <row r="210" customFormat="false" ht="12" hidden="false" customHeight="false" outlineLevel="0" collapsed="false">
      <c r="B210" s="117"/>
      <c r="C210" s="117"/>
      <c r="D210" s="117"/>
      <c r="E210" s="117"/>
      <c r="F210" s="117"/>
      <c r="G210" s="380"/>
      <c r="H210" s="381"/>
      <c r="I210" s="381"/>
      <c r="J210" s="70"/>
      <c r="K210" s="70"/>
      <c r="L210" s="117"/>
      <c r="M210" s="117"/>
      <c r="N210" s="117"/>
      <c r="O210" s="117"/>
      <c r="P210" s="382"/>
    </row>
    <row r="211" customFormat="false" ht="12" hidden="false" customHeight="false" outlineLevel="0" collapsed="false">
      <c r="B211" s="117"/>
      <c r="C211" s="117"/>
      <c r="D211" s="117"/>
      <c r="E211" s="117"/>
      <c r="F211" s="117"/>
      <c r="G211" s="380"/>
      <c r="H211" s="381"/>
      <c r="I211" s="381"/>
      <c r="J211" s="70"/>
      <c r="K211" s="70"/>
      <c r="L211" s="117"/>
      <c r="M211" s="117"/>
      <c r="N211" s="117"/>
      <c r="O211" s="117"/>
      <c r="P211" s="382"/>
    </row>
    <row r="212" customFormat="false" ht="12" hidden="false" customHeight="false" outlineLevel="0" collapsed="false">
      <c r="B212" s="117"/>
      <c r="C212" s="117"/>
      <c r="D212" s="117"/>
      <c r="E212" s="117"/>
      <c r="F212" s="117"/>
      <c r="G212" s="380"/>
      <c r="H212" s="381"/>
      <c r="I212" s="381"/>
      <c r="J212" s="70"/>
      <c r="K212" s="70"/>
      <c r="L212" s="117"/>
      <c r="M212" s="117"/>
      <c r="N212" s="117"/>
      <c r="O212" s="117"/>
      <c r="P212" s="382"/>
    </row>
    <row r="213" customFormat="false" ht="12" hidden="false" customHeight="false" outlineLevel="0" collapsed="false">
      <c r="B213" s="117"/>
      <c r="C213" s="117"/>
      <c r="D213" s="117"/>
      <c r="E213" s="117"/>
      <c r="F213" s="117"/>
      <c r="G213" s="380"/>
      <c r="H213" s="381"/>
      <c r="I213" s="381"/>
      <c r="J213" s="70"/>
      <c r="K213" s="70"/>
      <c r="L213" s="117"/>
      <c r="M213" s="117"/>
      <c r="N213" s="117"/>
      <c r="O213" s="117"/>
      <c r="P213" s="382"/>
    </row>
    <row r="214" customFormat="false" ht="12" hidden="false" customHeight="false" outlineLevel="0" collapsed="false">
      <c r="B214" s="117"/>
      <c r="C214" s="117"/>
      <c r="D214" s="117"/>
      <c r="E214" s="117"/>
      <c r="F214" s="117"/>
      <c r="G214" s="380"/>
      <c r="H214" s="381"/>
      <c r="I214" s="381"/>
      <c r="J214" s="70"/>
      <c r="K214" s="70"/>
      <c r="L214" s="117"/>
      <c r="M214" s="117"/>
      <c r="N214" s="117"/>
      <c r="O214" s="117"/>
      <c r="P214" s="382"/>
    </row>
    <row r="215" customFormat="false" ht="12" hidden="false" customHeight="false" outlineLevel="0" collapsed="false">
      <c r="B215" s="117"/>
      <c r="C215" s="117"/>
      <c r="D215" s="117"/>
      <c r="E215" s="117"/>
      <c r="F215" s="117"/>
      <c r="G215" s="380"/>
      <c r="H215" s="381"/>
      <c r="I215" s="381"/>
      <c r="J215" s="70"/>
      <c r="K215" s="70"/>
      <c r="L215" s="117"/>
      <c r="M215" s="117"/>
      <c r="N215" s="117"/>
      <c r="O215" s="117"/>
      <c r="P215" s="382"/>
    </row>
    <row r="216" customFormat="false" ht="12" hidden="false" customHeight="false" outlineLevel="0" collapsed="false">
      <c r="B216" s="117"/>
      <c r="C216" s="117"/>
      <c r="D216" s="117"/>
      <c r="E216" s="117"/>
      <c r="F216" s="117"/>
      <c r="G216" s="380"/>
      <c r="H216" s="381"/>
      <c r="I216" s="381"/>
      <c r="J216" s="70"/>
      <c r="K216" s="70"/>
      <c r="L216" s="117"/>
      <c r="M216" s="117"/>
      <c r="N216" s="117"/>
      <c r="O216" s="117"/>
      <c r="P216" s="382"/>
    </row>
    <row r="217" customFormat="false" ht="12" hidden="false" customHeight="false" outlineLevel="0" collapsed="false">
      <c r="B217" s="117"/>
      <c r="C217" s="117"/>
      <c r="D217" s="117"/>
      <c r="E217" s="117"/>
      <c r="F217" s="117"/>
      <c r="G217" s="380"/>
      <c r="H217" s="381"/>
      <c r="I217" s="381"/>
      <c r="J217" s="70"/>
      <c r="K217" s="70"/>
      <c r="L217" s="117"/>
      <c r="M217" s="117"/>
      <c r="N217" s="117"/>
      <c r="O217" s="117"/>
      <c r="P217" s="382"/>
    </row>
    <row r="218" customFormat="false" ht="12" hidden="false" customHeight="false" outlineLevel="0" collapsed="false">
      <c r="B218" s="117"/>
      <c r="C218" s="117"/>
      <c r="D218" s="117"/>
      <c r="E218" s="117"/>
      <c r="F218" s="117"/>
      <c r="G218" s="380"/>
      <c r="H218" s="384"/>
      <c r="I218" s="384"/>
      <c r="J218" s="384"/>
      <c r="K218" s="384"/>
      <c r="L218" s="117"/>
      <c r="M218" s="117"/>
      <c r="N218" s="117"/>
      <c r="O218" s="117"/>
      <c r="P218" s="382"/>
    </row>
    <row r="219" customFormat="false" ht="12" hidden="false" customHeight="false" outlineLevel="0" collapsed="false">
      <c r="B219" s="117"/>
      <c r="C219" s="117"/>
      <c r="D219" s="117"/>
      <c r="E219" s="117"/>
      <c r="F219" s="117"/>
      <c r="G219" s="380"/>
      <c r="H219" s="381"/>
      <c r="I219" s="381"/>
      <c r="J219" s="70"/>
      <c r="K219" s="70"/>
      <c r="L219" s="117"/>
      <c r="M219" s="117"/>
      <c r="N219" s="117"/>
      <c r="O219" s="117"/>
      <c r="P219" s="382"/>
    </row>
    <row r="220" customFormat="false" ht="12" hidden="false" customHeight="false" outlineLevel="0" collapsed="false">
      <c r="B220" s="117"/>
      <c r="C220" s="117"/>
      <c r="D220" s="117"/>
      <c r="E220" s="117"/>
      <c r="F220" s="117"/>
      <c r="G220" s="380"/>
      <c r="H220" s="381"/>
      <c r="I220" s="381"/>
      <c r="J220" s="70"/>
      <c r="K220" s="70"/>
      <c r="L220" s="117"/>
      <c r="M220" s="117"/>
      <c r="N220" s="117"/>
      <c r="O220" s="117"/>
      <c r="P220" s="382"/>
    </row>
    <row r="221" customFormat="false" ht="12" hidden="false" customHeight="false" outlineLevel="0" collapsed="false">
      <c r="B221" s="117"/>
      <c r="C221" s="117"/>
      <c r="D221" s="117"/>
      <c r="E221" s="117"/>
      <c r="F221" s="117"/>
      <c r="G221" s="380"/>
      <c r="H221" s="381"/>
      <c r="I221" s="381"/>
      <c r="J221" s="70"/>
      <c r="K221" s="70"/>
      <c r="L221" s="117"/>
      <c r="M221" s="117"/>
      <c r="N221" s="117"/>
      <c r="O221" s="117"/>
      <c r="P221" s="382"/>
    </row>
    <row r="222" customFormat="false" ht="12" hidden="false" customHeight="false" outlineLevel="0" collapsed="false">
      <c r="B222" s="117"/>
      <c r="C222" s="117"/>
      <c r="D222" s="117"/>
      <c r="E222" s="117"/>
      <c r="F222" s="117"/>
      <c r="G222" s="380"/>
      <c r="H222" s="381"/>
      <c r="I222" s="381"/>
      <c r="J222" s="70"/>
      <c r="K222" s="70"/>
      <c r="L222" s="117"/>
      <c r="M222" s="117"/>
      <c r="N222" s="117"/>
      <c r="O222" s="117"/>
      <c r="P222" s="382"/>
    </row>
    <row r="223" customFormat="false" ht="12" hidden="false" customHeight="false" outlineLevel="0" collapsed="false">
      <c r="B223" s="117"/>
      <c r="C223" s="117"/>
      <c r="D223" s="117"/>
      <c r="E223" s="117"/>
      <c r="F223" s="117"/>
      <c r="G223" s="380"/>
      <c r="H223" s="381"/>
      <c r="I223" s="381"/>
      <c r="J223" s="70"/>
      <c r="K223" s="70"/>
      <c r="L223" s="117"/>
      <c r="M223" s="117"/>
      <c r="N223" s="117"/>
      <c r="O223" s="117"/>
      <c r="P223" s="382"/>
    </row>
    <row r="224" customFormat="false" ht="12" hidden="false" customHeight="false" outlineLevel="0" collapsed="false">
      <c r="B224" s="117"/>
      <c r="C224" s="117"/>
      <c r="D224" s="117"/>
      <c r="E224" s="117"/>
      <c r="F224" s="117"/>
      <c r="G224" s="380"/>
      <c r="H224" s="381"/>
      <c r="I224" s="381"/>
      <c r="J224" s="70"/>
      <c r="K224" s="70"/>
      <c r="L224" s="117"/>
      <c r="M224" s="117"/>
      <c r="N224" s="117"/>
      <c r="O224" s="117"/>
      <c r="P224" s="382"/>
    </row>
    <row r="225" customFormat="false" ht="12" hidden="false" customHeight="false" outlineLevel="0" collapsed="false">
      <c r="B225" s="117"/>
      <c r="C225" s="117"/>
      <c r="D225" s="117"/>
      <c r="E225" s="117"/>
      <c r="F225" s="117"/>
      <c r="G225" s="380"/>
      <c r="H225" s="381"/>
      <c r="I225" s="381"/>
      <c r="J225" s="70"/>
      <c r="K225" s="70"/>
      <c r="L225" s="117"/>
      <c r="M225" s="117"/>
      <c r="N225" s="117"/>
      <c r="O225" s="117"/>
      <c r="P225" s="382"/>
    </row>
    <row r="226" customFormat="false" ht="12" hidden="false" customHeight="false" outlineLevel="0" collapsed="false">
      <c r="B226" s="117"/>
      <c r="C226" s="117"/>
      <c r="D226" s="117"/>
      <c r="E226" s="117"/>
      <c r="F226" s="117"/>
      <c r="G226" s="380"/>
      <c r="H226" s="381"/>
      <c r="I226" s="381"/>
      <c r="J226" s="70"/>
      <c r="K226" s="70"/>
      <c r="L226" s="117"/>
      <c r="M226" s="117"/>
      <c r="N226" s="117"/>
      <c r="O226" s="117"/>
      <c r="P226" s="382"/>
    </row>
    <row r="227" customFormat="false" ht="12" hidden="false" customHeight="false" outlineLevel="0" collapsed="false">
      <c r="B227" s="117"/>
      <c r="C227" s="117"/>
      <c r="D227" s="117"/>
      <c r="E227" s="117"/>
      <c r="F227" s="117"/>
      <c r="G227" s="380"/>
      <c r="H227" s="381"/>
      <c r="I227" s="381"/>
      <c r="J227" s="70"/>
      <c r="K227" s="70"/>
      <c r="L227" s="117"/>
      <c r="M227" s="117"/>
      <c r="N227" s="117"/>
      <c r="O227" s="117"/>
      <c r="P227" s="382"/>
    </row>
    <row r="228" customFormat="false" ht="12" hidden="false" customHeight="false" outlineLevel="0" collapsed="false">
      <c r="B228" s="117"/>
      <c r="C228" s="117"/>
      <c r="D228" s="117"/>
      <c r="E228" s="117"/>
      <c r="F228" s="117"/>
      <c r="G228" s="380"/>
      <c r="H228" s="384"/>
      <c r="I228" s="384"/>
      <c r="J228" s="384"/>
      <c r="K228" s="384"/>
      <c r="L228" s="117"/>
      <c r="M228" s="117"/>
      <c r="N228" s="117"/>
      <c r="O228" s="117"/>
      <c r="P228" s="382"/>
    </row>
    <row r="229" customFormat="false" ht="12" hidden="false" customHeight="false" outlineLevel="0" collapsed="false">
      <c r="B229" s="117"/>
      <c r="C229" s="117"/>
      <c r="D229" s="117"/>
      <c r="E229" s="117"/>
      <c r="F229" s="117"/>
      <c r="G229" s="380"/>
      <c r="H229" s="380"/>
      <c r="I229" s="380"/>
      <c r="J229" s="380"/>
      <c r="K229" s="117"/>
      <c r="L229" s="117"/>
      <c r="M229" s="117"/>
      <c r="N229" s="117"/>
      <c r="O229" s="117"/>
      <c r="P229" s="382"/>
    </row>
    <row r="230" customFormat="false" ht="12" hidden="false" customHeight="false" outlineLevel="0" collapsed="false">
      <c r="B230" s="117"/>
      <c r="C230" s="117"/>
      <c r="D230" s="117"/>
      <c r="E230" s="117"/>
      <c r="F230" s="117"/>
      <c r="G230" s="380"/>
      <c r="H230" s="380"/>
      <c r="I230" s="380"/>
      <c r="J230" s="380"/>
      <c r="K230" s="117"/>
      <c r="L230" s="117"/>
      <c r="M230" s="117"/>
      <c r="N230" s="117"/>
      <c r="O230" s="117"/>
      <c r="P230" s="382"/>
    </row>
    <row r="231" customFormat="false" ht="12" hidden="false" customHeight="false" outlineLevel="0" collapsed="false">
      <c r="B231" s="117"/>
      <c r="C231" s="117"/>
      <c r="D231" s="117"/>
      <c r="E231" s="117"/>
      <c r="F231" s="117"/>
      <c r="G231" s="380"/>
      <c r="H231" s="380"/>
      <c r="I231" s="380"/>
      <c r="J231" s="380"/>
      <c r="K231" s="117"/>
      <c r="L231" s="117"/>
      <c r="M231" s="117"/>
      <c r="N231" s="117"/>
      <c r="O231" s="117"/>
      <c r="P231" s="382"/>
    </row>
    <row r="232" customFormat="false" ht="12" hidden="false" customHeight="false" outlineLevel="0" collapsed="false">
      <c r="B232" s="117"/>
      <c r="C232" s="117"/>
      <c r="D232" s="117"/>
      <c r="E232" s="117"/>
      <c r="F232" s="117"/>
      <c r="G232" s="380"/>
      <c r="H232" s="380"/>
      <c r="I232" s="380"/>
      <c r="J232" s="380"/>
      <c r="K232" s="117"/>
      <c r="L232" s="117"/>
      <c r="M232" s="117"/>
      <c r="N232" s="117"/>
      <c r="O232" s="117"/>
      <c r="P232" s="382"/>
    </row>
    <row r="233" customFormat="false" ht="12" hidden="false" customHeight="false" outlineLevel="0" collapsed="false">
      <c r="B233" s="117"/>
      <c r="C233" s="117"/>
      <c r="D233" s="117"/>
      <c r="E233" s="117"/>
      <c r="F233" s="117"/>
      <c r="G233" s="380"/>
      <c r="H233" s="380"/>
      <c r="I233" s="380"/>
      <c r="J233" s="380"/>
      <c r="K233" s="117"/>
      <c r="L233" s="117"/>
      <c r="M233" s="117"/>
      <c r="N233" s="117"/>
      <c r="O233" s="117"/>
      <c r="P233" s="382"/>
    </row>
    <row r="234" customFormat="false" ht="12" hidden="false" customHeight="false" outlineLevel="0" collapsed="false">
      <c r="B234" s="117"/>
      <c r="C234" s="117"/>
      <c r="D234" s="117"/>
      <c r="E234" s="117"/>
      <c r="F234" s="117"/>
      <c r="G234" s="380"/>
      <c r="H234" s="380"/>
      <c r="I234" s="380"/>
      <c r="J234" s="380"/>
      <c r="K234" s="117"/>
      <c r="L234" s="117"/>
      <c r="M234" s="117"/>
      <c r="N234" s="117"/>
      <c r="O234" s="117"/>
      <c r="P234" s="382"/>
    </row>
    <row r="235" customFormat="false" ht="12" hidden="false" customHeight="false" outlineLevel="0" collapsed="false">
      <c r="B235" s="117"/>
      <c r="C235" s="117"/>
      <c r="D235" s="117"/>
      <c r="E235" s="117"/>
      <c r="F235" s="117"/>
      <c r="G235" s="380"/>
      <c r="H235" s="380"/>
      <c r="I235" s="380"/>
      <c r="J235" s="380"/>
      <c r="K235" s="117"/>
      <c r="L235" s="117"/>
      <c r="M235" s="117"/>
      <c r="N235" s="117"/>
      <c r="O235" s="117"/>
      <c r="P235" s="382"/>
    </row>
    <row r="236" customFormat="false" ht="12" hidden="false" customHeight="false" outlineLevel="0" collapsed="false">
      <c r="B236" s="117"/>
      <c r="C236" s="117"/>
      <c r="D236" s="117"/>
      <c r="E236" s="117"/>
      <c r="F236" s="117"/>
      <c r="G236" s="380"/>
      <c r="H236" s="380"/>
      <c r="I236" s="380"/>
      <c r="J236" s="380"/>
      <c r="K236" s="117"/>
      <c r="L236" s="117"/>
      <c r="M236" s="117"/>
      <c r="N236" s="117"/>
      <c r="O236" s="117"/>
      <c r="P236" s="382"/>
    </row>
    <row r="237" customFormat="false" ht="12" hidden="false" customHeight="false" outlineLevel="0" collapsed="false">
      <c r="B237" s="117"/>
      <c r="C237" s="117"/>
      <c r="D237" s="117"/>
      <c r="E237" s="117"/>
      <c r="F237" s="117"/>
      <c r="G237" s="380"/>
      <c r="H237" s="380"/>
      <c r="I237" s="380"/>
      <c r="J237" s="380"/>
      <c r="K237" s="117"/>
      <c r="L237" s="117"/>
      <c r="M237" s="117"/>
      <c r="N237" s="117"/>
      <c r="O237" s="117"/>
      <c r="P237" s="382"/>
    </row>
    <row r="238" customFormat="false" ht="12" hidden="false" customHeight="false" outlineLevel="0" collapsed="false">
      <c r="B238" s="117"/>
      <c r="C238" s="117"/>
      <c r="D238" s="117"/>
      <c r="E238" s="117"/>
      <c r="F238" s="117"/>
      <c r="G238" s="380"/>
      <c r="H238" s="380"/>
      <c r="I238" s="380"/>
      <c r="J238" s="380"/>
      <c r="K238" s="117"/>
      <c r="L238" s="117"/>
      <c r="M238" s="117"/>
      <c r="N238" s="117"/>
      <c r="O238" s="117"/>
      <c r="P238" s="382"/>
    </row>
    <row r="239" customFormat="false" ht="12" hidden="false" customHeight="false" outlineLevel="0" collapsed="false">
      <c r="B239" s="117"/>
      <c r="C239" s="117"/>
      <c r="D239" s="117"/>
      <c r="E239" s="117"/>
      <c r="F239" s="117"/>
      <c r="G239" s="380"/>
      <c r="H239" s="380"/>
      <c r="I239" s="380"/>
      <c r="J239" s="380"/>
      <c r="K239" s="117"/>
      <c r="L239" s="117"/>
      <c r="M239" s="117"/>
      <c r="N239" s="117"/>
      <c r="O239" s="117"/>
      <c r="P239" s="382"/>
    </row>
    <row r="240" customFormat="false" ht="12" hidden="false" customHeight="false" outlineLevel="0" collapsed="false">
      <c r="B240" s="117"/>
      <c r="C240" s="117"/>
      <c r="D240" s="117"/>
      <c r="E240" s="117"/>
      <c r="F240" s="117"/>
      <c r="G240" s="380"/>
      <c r="H240" s="380"/>
      <c r="I240" s="380"/>
      <c r="J240" s="380"/>
      <c r="K240" s="117"/>
      <c r="L240" s="117"/>
      <c r="M240" s="117"/>
      <c r="N240" s="117"/>
      <c r="O240" s="117"/>
      <c r="P240" s="382"/>
    </row>
    <row r="241" customFormat="false" ht="12" hidden="false" customHeight="false" outlineLevel="0" collapsed="false">
      <c r="B241" s="117"/>
      <c r="C241" s="117"/>
      <c r="D241" s="117"/>
      <c r="E241" s="117"/>
      <c r="F241" s="117"/>
      <c r="G241" s="380"/>
      <c r="H241" s="380"/>
      <c r="I241" s="380"/>
      <c r="J241" s="380"/>
      <c r="K241" s="117"/>
      <c r="L241" s="117"/>
      <c r="M241" s="117"/>
      <c r="N241" s="117"/>
      <c r="O241" s="117"/>
      <c r="P241" s="382"/>
    </row>
    <row r="242" customFormat="false" ht="12" hidden="false" customHeight="false" outlineLevel="0" collapsed="false">
      <c r="B242" s="117"/>
      <c r="C242" s="117"/>
      <c r="D242" s="117"/>
      <c r="E242" s="117"/>
      <c r="F242" s="117"/>
      <c r="G242" s="380"/>
      <c r="H242" s="380"/>
      <c r="I242" s="380"/>
      <c r="J242" s="380"/>
      <c r="K242" s="117"/>
      <c r="L242" s="117"/>
      <c r="M242" s="117"/>
      <c r="N242" s="117"/>
      <c r="O242" s="117"/>
      <c r="P242" s="382"/>
    </row>
    <row r="243" customFormat="false" ht="12" hidden="false" customHeight="false" outlineLevel="0" collapsed="false">
      <c r="B243" s="117"/>
      <c r="C243" s="117"/>
      <c r="D243" s="117"/>
      <c r="E243" s="117"/>
      <c r="F243" s="117"/>
      <c r="G243" s="380"/>
      <c r="H243" s="380"/>
      <c r="I243" s="380"/>
      <c r="J243" s="380"/>
      <c r="K243" s="117"/>
      <c r="L243" s="117"/>
      <c r="M243" s="117"/>
      <c r="N243" s="117"/>
      <c r="O243" s="117"/>
      <c r="P243" s="382"/>
    </row>
    <row r="244" customFormat="false" ht="12" hidden="false" customHeight="false" outlineLevel="0" collapsed="false">
      <c r="B244" s="117"/>
      <c r="C244" s="117"/>
      <c r="D244" s="117"/>
      <c r="E244" s="117"/>
      <c r="F244" s="117"/>
      <c r="G244" s="380"/>
      <c r="H244" s="380"/>
      <c r="I244" s="380"/>
      <c r="J244" s="380"/>
      <c r="K244" s="117"/>
      <c r="L244" s="117"/>
      <c r="M244" s="117"/>
      <c r="N244" s="117"/>
      <c r="O244" s="117"/>
      <c r="P244" s="382"/>
    </row>
    <row r="245" customFormat="false" ht="12" hidden="false" customHeight="false" outlineLevel="0" collapsed="false">
      <c r="B245" s="117"/>
      <c r="C245" s="117"/>
      <c r="D245" s="117"/>
      <c r="E245" s="117"/>
      <c r="F245" s="117"/>
      <c r="G245" s="380"/>
      <c r="H245" s="380"/>
      <c r="I245" s="380"/>
      <c r="J245" s="380"/>
      <c r="K245" s="117"/>
      <c r="L245" s="117"/>
      <c r="M245" s="117"/>
      <c r="N245" s="117"/>
      <c r="O245" s="117"/>
      <c r="P245" s="382"/>
    </row>
    <row r="246" customFormat="false" ht="12" hidden="false" customHeight="false" outlineLevel="0" collapsed="false">
      <c r="B246" s="117"/>
      <c r="C246" s="117"/>
      <c r="D246" s="117"/>
      <c r="E246" s="117"/>
      <c r="F246" s="117"/>
      <c r="G246" s="380"/>
      <c r="H246" s="380"/>
      <c r="I246" s="380"/>
      <c r="J246" s="380"/>
      <c r="K246" s="117"/>
      <c r="L246" s="117"/>
      <c r="M246" s="117"/>
      <c r="N246" s="117"/>
      <c r="O246" s="117"/>
      <c r="P246" s="382"/>
    </row>
    <row r="247" customFormat="false" ht="12" hidden="false" customHeight="false" outlineLevel="0" collapsed="false">
      <c r="B247" s="117"/>
      <c r="C247" s="117"/>
      <c r="D247" s="117"/>
      <c r="E247" s="117"/>
      <c r="F247" s="117"/>
      <c r="G247" s="380"/>
      <c r="H247" s="380"/>
      <c r="I247" s="380"/>
      <c r="J247" s="380"/>
      <c r="K247" s="117"/>
      <c r="L247" s="117"/>
      <c r="M247" s="117"/>
      <c r="N247" s="117"/>
      <c r="O247" s="117"/>
      <c r="P247" s="382"/>
    </row>
    <row r="248" customFormat="false" ht="12" hidden="false" customHeight="false" outlineLevel="0" collapsed="false"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382"/>
    </row>
    <row r="249" customFormat="false" ht="12" hidden="false" customHeight="false" outlineLevel="0" collapsed="false"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382"/>
    </row>
    <row r="250" customFormat="false" ht="12" hidden="false" customHeight="false" outlineLevel="0" collapsed="false"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382"/>
    </row>
    <row r="251" customFormat="false" ht="12" hidden="false" customHeight="false" outlineLevel="0" collapsed="false"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382"/>
    </row>
    <row r="252" customFormat="false" ht="12" hidden="false" customHeight="false" outlineLevel="0" collapsed="false"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382"/>
    </row>
    <row r="253" customFormat="false" ht="12" hidden="false" customHeight="false" outlineLevel="0" collapsed="false"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382"/>
    </row>
    <row r="254" customFormat="false" ht="12" hidden="false" customHeight="false" outlineLevel="0" collapsed="false"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382"/>
    </row>
    <row r="255" customFormat="false" ht="12" hidden="false" customHeight="false" outlineLevel="0" collapsed="false"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382"/>
    </row>
    <row r="256" customFormat="false" ht="12" hidden="false" customHeight="false" outlineLevel="0" collapsed="false"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382"/>
    </row>
    <row r="257" customFormat="false" ht="12" hidden="false" customHeight="false" outlineLevel="0" collapsed="false"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382"/>
    </row>
    <row r="258" customFormat="false" ht="12" hidden="false" customHeight="false" outlineLevel="0" collapsed="false"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382"/>
    </row>
    <row r="259" customFormat="false" ht="12" hidden="false" customHeight="false" outlineLevel="0" collapsed="false"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382"/>
    </row>
    <row r="260" customFormat="false" ht="12" hidden="false" customHeight="false" outlineLevel="0" collapsed="false"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382"/>
    </row>
    <row r="261" customFormat="false" ht="12" hidden="false" customHeight="false" outlineLevel="0" collapsed="false"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382"/>
    </row>
    <row r="262" customFormat="false" ht="12" hidden="false" customHeight="false" outlineLevel="0" collapsed="false"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382"/>
    </row>
    <row r="263" customFormat="false" ht="12" hidden="false" customHeight="false" outlineLevel="0" collapsed="false"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382"/>
    </row>
    <row r="264" customFormat="false" ht="12" hidden="false" customHeight="false" outlineLevel="0" collapsed="false"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382"/>
    </row>
    <row r="265" customFormat="false" ht="12" hidden="false" customHeight="false" outlineLevel="0" collapsed="false"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382"/>
    </row>
    <row r="266" customFormat="false" ht="12" hidden="false" customHeight="false" outlineLevel="0" collapsed="false"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382"/>
    </row>
    <row r="267" customFormat="false" ht="12" hidden="false" customHeight="false" outlineLevel="0" collapsed="false"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382"/>
    </row>
    <row r="268" customFormat="false" ht="12" hidden="false" customHeight="false" outlineLevel="0" collapsed="false"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382"/>
    </row>
    <row r="269" customFormat="false" ht="12" hidden="false" customHeight="false" outlineLevel="0" collapsed="false"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382"/>
    </row>
    <row r="270" customFormat="false" ht="12" hidden="false" customHeight="false" outlineLevel="0" collapsed="false"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382"/>
    </row>
    <row r="271" customFormat="false" ht="12" hidden="false" customHeight="false" outlineLevel="0" collapsed="false"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382"/>
    </row>
    <row r="272" customFormat="false" ht="12" hidden="false" customHeight="false" outlineLevel="0" collapsed="false"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382"/>
    </row>
    <row r="273" customFormat="false" ht="12" hidden="false" customHeight="false" outlineLevel="0" collapsed="false"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382"/>
    </row>
    <row r="274" customFormat="false" ht="12" hidden="false" customHeight="false" outlineLevel="0" collapsed="false"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382"/>
    </row>
    <row r="275" customFormat="false" ht="12" hidden="false" customHeight="false" outlineLevel="0" collapsed="false"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382"/>
    </row>
    <row r="276" customFormat="false" ht="12" hidden="false" customHeight="false" outlineLevel="0" collapsed="false"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382"/>
    </row>
    <row r="277" customFormat="false" ht="12" hidden="false" customHeight="false" outlineLevel="0" collapsed="false"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382"/>
    </row>
    <row r="278" customFormat="false" ht="12" hidden="false" customHeight="false" outlineLevel="0" collapsed="false"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382"/>
    </row>
    <row r="279" customFormat="false" ht="12" hidden="false" customHeight="false" outlineLevel="0" collapsed="false"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382"/>
    </row>
    <row r="280" customFormat="false" ht="12" hidden="false" customHeight="false" outlineLevel="0" collapsed="false"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382"/>
    </row>
    <row r="281" customFormat="false" ht="12" hidden="false" customHeight="false" outlineLevel="0" collapsed="false"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382"/>
    </row>
    <row r="282" customFormat="false" ht="12" hidden="false" customHeight="false" outlineLevel="0" collapsed="false"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382"/>
    </row>
    <row r="283" customFormat="false" ht="12" hidden="false" customHeight="false" outlineLevel="0" collapsed="false"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382"/>
    </row>
    <row r="284" customFormat="false" ht="12" hidden="false" customHeight="false" outlineLevel="0" collapsed="false"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382"/>
    </row>
    <row r="285" customFormat="false" ht="12" hidden="false" customHeight="false" outlineLevel="0" collapsed="false"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382"/>
    </row>
    <row r="286" customFormat="false" ht="12" hidden="false" customHeight="false" outlineLevel="0" collapsed="false"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382"/>
    </row>
    <row r="287" customFormat="false" ht="12" hidden="false" customHeight="false" outlineLevel="0" collapsed="false"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382"/>
    </row>
    <row r="288" customFormat="false" ht="12" hidden="false" customHeight="false" outlineLevel="0" collapsed="false"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382"/>
    </row>
    <row r="289" customFormat="false" ht="12" hidden="false" customHeight="false" outlineLevel="0" collapsed="false"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382"/>
    </row>
    <row r="290" customFormat="false" ht="12" hidden="false" customHeight="false" outlineLevel="0" collapsed="false"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382"/>
    </row>
    <row r="291" customFormat="false" ht="12" hidden="false" customHeight="false" outlineLevel="0" collapsed="false"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382"/>
    </row>
    <row r="292" customFormat="false" ht="12" hidden="false" customHeight="false" outlineLevel="0" collapsed="false"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382"/>
    </row>
    <row r="293" customFormat="false" ht="12" hidden="false" customHeight="false" outlineLevel="0" collapsed="false"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382"/>
    </row>
  </sheetData>
  <mergeCells count="18">
    <mergeCell ref="A3:P3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201:P201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K3"/>
    </sheetView>
  </sheetViews>
  <sheetFormatPr defaultColWidth="11.9921875" defaultRowHeight="12" zeroHeight="false" outlineLevelRow="0" outlineLevelCol="0"/>
  <cols>
    <col collapsed="false" customWidth="true" hidden="false" outlineLevel="0" max="11" min="1" style="385" width="12.82"/>
    <col collapsed="false" customWidth="false" hidden="false" outlineLevel="0" max="257" min="12" style="385" width="11.99"/>
  </cols>
  <sheetData>
    <row r="1" customFormat="false" ht="12" hidden="false" customHeight="false" outlineLevel="0" collapsed="false">
      <c r="A1" s="15" t="s">
        <v>30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</row>
    <row r="2" customFormat="false" ht="13" hidden="false" customHeight="false" outlineLevel="0" collapsed="false"/>
    <row r="3" customFormat="false" ht="19.75" hidden="false" customHeight="true" outlineLevel="0" collapsed="false">
      <c r="A3" s="387" t="s">
        <v>9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</row>
    <row r="4" customFormat="false" ht="12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  <c r="I4" s="389"/>
      <c r="J4" s="389"/>
      <c r="K4" s="390"/>
    </row>
    <row r="5" customFormat="false" ht="12" hidden="false" customHeight="false" outlineLevel="0" collapsed="false">
      <c r="A5" s="388"/>
      <c r="B5" s="391" t="s">
        <v>31</v>
      </c>
      <c r="C5" s="391" t="s">
        <v>32</v>
      </c>
      <c r="D5" s="391" t="s">
        <v>33</v>
      </c>
      <c r="E5" s="391" t="s">
        <v>34</v>
      </c>
      <c r="F5" s="391" t="s">
        <v>35</v>
      </c>
      <c r="G5" s="392" t="s">
        <v>36</v>
      </c>
      <c r="H5" s="391" t="s">
        <v>37</v>
      </c>
      <c r="I5" s="391" t="s">
        <v>38</v>
      </c>
      <c r="J5" s="391" t="s">
        <v>39</v>
      </c>
      <c r="K5" s="393" t="s">
        <v>40</v>
      </c>
    </row>
    <row r="6" customFormat="false" ht="34" hidden="false" customHeight="true" outlineLevel="0" collapsed="false">
      <c r="A6" s="394"/>
      <c r="B6" s="395"/>
      <c r="C6" s="396"/>
      <c r="D6" s="397" t="s">
        <v>139</v>
      </c>
      <c r="E6" s="397"/>
      <c r="F6" s="397"/>
      <c r="G6" s="397"/>
      <c r="H6" s="398" t="s">
        <v>140</v>
      </c>
      <c r="I6" s="398"/>
      <c r="J6" s="398"/>
      <c r="K6" s="398"/>
    </row>
    <row r="7" customFormat="false" ht="49" hidden="false" customHeight="true" outlineLevel="0" collapsed="false">
      <c r="A7" s="399"/>
      <c r="B7" s="400" t="s">
        <v>141</v>
      </c>
      <c r="C7" s="400"/>
      <c r="D7" s="401" t="s">
        <v>142</v>
      </c>
      <c r="E7" s="401"/>
      <c r="F7" s="401"/>
      <c r="G7" s="401"/>
      <c r="H7" s="402" t="s">
        <v>142</v>
      </c>
      <c r="I7" s="402"/>
      <c r="J7" s="402"/>
      <c r="K7" s="402"/>
    </row>
    <row r="8" customFormat="false" ht="49.75" hidden="false" customHeight="true" outlineLevel="0" collapsed="false">
      <c r="A8" s="399"/>
      <c r="B8" s="403" t="s">
        <v>143</v>
      </c>
      <c r="C8" s="404" t="s">
        <v>144</v>
      </c>
      <c r="D8" s="403" t="s">
        <v>145</v>
      </c>
      <c r="E8" s="405" t="s">
        <v>146</v>
      </c>
      <c r="F8" s="406" t="s">
        <v>147</v>
      </c>
      <c r="G8" s="404" t="s">
        <v>148</v>
      </c>
      <c r="H8" s="405" t="s">
        <v>145</v>
      </c>
      <c r="I8" s="405" t="s">
        <v>146</v>
      </c>
      <c r="J8" s="406" t="s">
        <v>147</v>
      </c>
      <c r="K8" s="407" t="s">
        <v>148</v>
      </c>
    </row>
    <row r="9" customFormat="false" ht="15" hidden="false" customHeight="true" outlineLevel="0" collapsed="false">
      <c r="A9" s="408" t="s">
        <v>90</v>
      </c>
      <c r="B9" s="409" t="n">
        <f aca="false">'Table AU.5a'!F9</f>
        <v>3.25032342217864</v>
      </c>
      <c r="C9" s="410" t="n">
        <f aca="false">'Table AU.5a'!$F$59</f>
        <v>5.17911849231265</v>
      </c>
      <c r="D9" s="409" t="n">
        <f aca="false">B9/((1+'Table AU.4b'!B9)^50)</f>
        <v>0.574105732077167</v>
      </c>
      <c r="E9" s="411" t="n">
        <f aca="false">'Table AU.4b'!D9*SUM('Table AU.5a'!$B$9:$B$58)/'Table AU.5a'!$B$59</f>
        <v>2.57506696575584</v>
      </c>
      <c r="F9" s="411" t="n">
        <f aca="false">'Table AU.4b'!E9*SUM('Table AU.5a'!$B$9:$B$58)/'Table AU.5a'!$B$59</f>
        <v>0.524609786492868</v>
      </c>
      <c r="G9" s="410" t="n">
        <f aca="false">C9-D9-E9-F9</f>
        <v>1.50533600798677</v>
      </c>
      <c r="H9" s="411" t="n">
        <f aca="false">B9/((1+'Table AU.4b'!B9)^50)</f>
        <v>0.574105732077167</v>
      </c>
      <c r="I9" s="411" t="n">
        <f aca="false">'Table AU.4b'!I9*SUM('Table AU.5a'!$B$9:$B$58)/'Table AU.5a'!$B$59</f>
        <v>1.58023909671486</v>
      </c>
      <c r="J9" s="411" t="n">
        <f aca="false">F9</f>
        <v>0.524609786492868</v>
      </c>
      <c r="K9" s="412" t="n">
        <f aca="false">C9-H9-I9-J9</f>
        <v>2.50016387702776</v>
      </c>
    </row>
    <row r="10" customFormat="false" ht="15" hidden="false" customHeight="true" outlineLevel="0" collapsed="false">
      <c r="A10" s="394"/>
      <c r="B10" s="413"/>
      <c r="C10" s="414"/>
      <c r="D10" s="415" t="n">
        <f aca="false">D9/$C9</f>
        <v>0.110850086347572</v>
      </c>
      <c r="E10" s="416" t="n">
        <f aca="false">E9/$C9</f>
        <v>0.497201786284289</v>
      </c>
      <c r="F10" s="416" t="n">
        <f aca="false">F9/$C9</f>
        <v>0.101293258161895</v>
      </c>
      <c r="G10" s="417" t="n">
        <f aca="false">G9/$C9</f>
        <v>0.290654869206244</v>
      </c>
      <c r="H10" s="416" t="n">
        <f aca="false">H9/$C9</f>
        <v>0.110850086347572</v>
      </c>
      <c r="I10" s="416" t="n">
        <f aca="false">I9/$C9</f>
        <v>0.305117386107385</v>
      </c>
      <c r="J10" s="416" t="n">
        <f aca="false">J9/$C9</f>
        <v>0.101293258161895</v>
      </c>
      <c r="K10" s="418" t="n">
        <f aca="false">K9/$C9</f>
        <v>0.482739269383148</v>
      </c>
    </row>
    <row r="11" customFormat="false" ht="4.75" hidden="false" customHeight="true" outlineLevel="0" collapsed="false">
      <c r="A11" s="394"/>
      <c r="B11" s="413"/>
      <c r="C11" s="414"/>
      <c r="D11" s="419"/>
      <c r="E11" s="420"/>
      <c r="F11" s="420"/>
      <c r="G11" s="421"/>
      <c r="H11" s="420"/>
      <c r="I11" s="420"/>
      <c r="J11" s="420"/>
      <c r="K11" s="422"/>
    </row>
    <row r="12" s="428" customFormat="true" ht="15" hidden="false" customHeight="false" outlineLevel="0" collapsed="false">
      <c r="A12" s="423" t="s">
        <v>94</v>
      </c>
      <c r="B12" s="424" t="n">
        <f aca="false">'Table AU.5a'!F9</f>
        <v>3.25032342217864</v>
      </c>
      <c r="C12" s="425" t="n">
        <f aca="false">'Table AU.5a'!$F$29</f>
        <v>3.37038861174626</v>
      </c>
      <c r="D12" s="424" t="n">
        <f aca="false">B12/((1+'Table AU.4b'!B12)^20)</f>
        <v>1.44942506442313</v>
      </c>
      <c r="E12" s="426" t="n">
        <f aca="false">'Table AU.4b'!D12*SUM('Table AU.5a'!$B$9:$B$28)/'Table AU.5a'!$B$29</f>
        <v>2.24678988168811</v>
      </c>
      <c r="F12" s="426" t="n">
        <f aca="false">'Table AU.4b'!E12*SUM('Table AU.5a'!$B$9:$B$28)/'Table AU.5a'!$B$29</f>
        <v>0</v>
      </c>
      <c r="G12" s="425" t="n">
        <f aca="false">C12-D12-E12-F12</f>
        <v>-0.325826334364975</v>
      </c>
      <c r="H12" s="426" t="n">
        <f aca="false">B12/((1+'Table AU.4b'!B12)^20)</f>
        <v>1.44942506442313</v>
      </c>
      <c r="I12" s="426" t="n">
        <f aca="false">'Table AU.4b'!I12*SUM('Table AU.5a'!$B$9:$B$28)/'Table AU.5a'!$B$29</f>
        <v>1.75452519688806</v>
      </c>
      <c r="J12" s="426" t="n">
        <f aca="false">F12</f>
        <v>0</v>
      </c>
      <c r="K12" s="427" t="n">
        <f aca="false">C12-H12-I12-J12</f>
        <v>0.166438350435077</v>
      </c>
    </row>
    <row r="13" s="428" customFormat="true" ht="15" hidden="false" customHeight="false" outlineLevel="0" collapsed="false">
      <c r="A13" s="423"/>
      <c r="B13" s="429"/>
      <c r="C13" s="430"/>
      <c r="D13" s="415" t="n">
        <f aca="false">D12/$C12</f>
        <v>0.430046867406234</v>
      </c>
      <c r="E13" s="416" t="n">
        <f aca="false">E12/$C12</f>
        <v>0.666626356930398</v>
      </c>
      <c r="F13" s="416" t="n">
        <f aca="false">F12/$C12</f>
        <v>0</v>
      </c>
      <c r="G13" s="417" t="n">
        <f aca="false">G12/$C12</f>
        <v>-0.0966732243366318</v>
      </c>
      <c r="H13" s="416" t="n">
        <f aca="false">H12/$C12</f>
        <v>0.430046867406234</v>
      </c>
      <c r="I13" s="416" t="n">
        <f aca="false">I12/$C12</f>
        <v>0.520570592593774</v>
      </c>
      <c r="J13" s="416" t="n">
        <f aca="false">J12/$C12</f>
        <v>0</v>
      </c>
      <c r="K13" s="418" t="n">
        <f aca="false">K12/$C12</f>
        <v>0.049382539999992</v>
      </c>
    </row>
    <row r="14" s="428" customFormat="true" ht="4" hidden="false" customHeight="true" outlineLevel="0" collapsed="false">
      <c r="A14" s="423"/>
      <c r="B14" s="429"/>
      <c r="C14" s="430"/>
      <c r="D14" s="431"/>
      <c r="E14" s="432"/>
      <c r="F14" s="432"/>
      <c r="G14" s="430"/>
      <c r="H14" s="433"/>
      <c r="I14" s="432"/>
      <c r="J14" s="432"/>
      <c r="K14" s="434"/>
    </row>
    <row r="15" s="428" customFormat="true" ht="15" hidden="false" customHeight="false" outlineLevel="0" collapsed="false">
      <c r="A15" s="423" t="s">
        <v>95</v>
      </c>
      <c r="B15" s="424" t="n">
        <f aca="false">'Table AU.5a'!$F$29</f>
        <v>3.37038861174626</v>
      </c>
      <c r="C15" s="425" t="n">
        <f aca="false">'Table AU.5a'!$F$59</f>
        <v>5.17911849231265</v>
      </c>
      <c r="D15" s="424" t="n">
        <f aca="false">B15/((1+'Table AU.4b'!B15)^30)</f>
        <v>1.33498410426707</v>
      </c>
      <c r="E15" s="426" t="n">
        <f aca="false">'Table AU.4b'!D15*SUM('Table AU.5a'!$B$29:$B$58)/'Table AU.5a'!$B$59</f>
        <v>1.6851313757683</v>
      </c>
      <c r="F15" s="426" t="n">
        <f aca="false">'Table AU.4b'!E15*SUM('Table AU.5a'!$B$29:$B$58)/'Table AU.5a'!$B$59</f>
        <v>0.524609786492868</v>
      </c>
      <c r="G15" s="425" t="n">
        <f aca="false">C15-D15-E15-F15</f>
        <v>1.63439322578442</v>
      </c>
      <c r="H15" s="426" t="n">
        <f aca="false">B15/((1+'Table AU.4b'!B15)^30)</f>
        <v>1.33498410426707</v>
      </c>
      <c r="I15" s="426" t="n">
        <f aca="false">'Table AU.4b'!I15*SUM('Table AU.5a'!$B$29:$B$58)/'Table AU.5a'!$B$59</f>
        <v>0.88528563045328</v>
      </c>
      <c r="J15" s="426" t="n">
        <f aca="false">F15</f>
        <v>0.524609786492868</v>
      </c>
      <c r="K15" s="427" t="n">
        <f aca="false">C15-H15-I15-J15</f>
        <v>2.43423897109944</v>
      </c>
    </row>
    <row r="16" s="428" customFormat="true" ht="15" hidden="false" customHeight="false" outlineLevel="0" collapsed="false">
      <c r="A16" s="423"/>
      <c r="B16" s="413"/>
      <c r="C16" s="414"/>
      <c r="D16" s="415" t="n">
        <f aca="false">D15/$C15</f>
        <v>0.257762803891933</v>
      </c>
      <c r="E16" s="416" t="n">
        <f aca="false">E15/$C15</f>
        <v>0.325370307373646</v>
      </c>
      <c r="F16" s="416" t="n">
        <f aca="false">F15/$C15</f>
        <v>0.101293258161895</v>
      </c>
      <c r="G16" s="417" t="n">
        <f aca="false">G15/$C15</f>
        <v>0.315573630572527</v>
      </c>
      <c r="H16" s="416" t="n">
        <f aca="false">H15/$C15</f>
        <v>0.257762803891933</v>
      </c>
      <c r="I16" s="416" t="n">
        <f aca="false">I15/$C15</f>
        <v>0.170933650536729</v>
      </c>
      <c r="J16" s="416" t="n">
        <f aca="false">J15/$C15</f>
        <v>0.101293258161895</v>
      </c>
      <c r="K16" s="418" t="n">
        <f aca="false">K15/$C15</f>
        <v>0.470010287409444</v>
      </c>
    </row>
    <row r="17" s="428" customFormat="true" ht="4" hidden="false" customHeight="true" outlineLevel="0" collapsed="false">
      <c r="A17" s="423"/>
      <c r="B17" s="413"/>
      <c r="C17" s="414"/>
      <c r="D17" s="431"/>
      <c r="E17" s="432"/>
      <c r="F17" s="432"/>
      <c r="G17" s="430"/>
      <c r="H17" s="433"/>
      <c r="I17" s="432"/>
      <c r="J17" s="432"/>
      <c r="K17" s="434"/>
    </row>
    <row r="18" customFormat="false" ht="15" hidden="false" customHeight="false" outlineLevel="0" collapsed="false">
      <c r="A18" s="435" t="s">
        <v>91</v>
      </c>
      <c r="B18" s="409" t="n">
        <f aca="false">'Table AU.5a'!$F$19</f>
        <v>3.29797647418749</v>
      </c>
      <c r="C18" s="410" t="n">
        <f aca="false">'Table AU.5a'!$F$59</f>
        <v>5.17911849231265</v>
      </c>
      <c r="D18" s="409" t="n">
        <f aca="false">B18/((1+'Table AU.4b'!B18)^40)</f>
        <v>0.939276348737055</v>
      </c>
      <c r="E18" s="411" t="n">
        <f aca="false">'Table AU.4b'!D18*SUM('Table AU.5a'!$B$19:$B$58)/'Table AU.5a'!$B$59</f>
        <v>2.22139876725116</v>
      </c>
      <c r="F18" s="411" t="n">
        <f aca="false">'Table AU.4b'!E18*SUM('Table AU.5a'!$B$19:$B$58)/'Table AU.5a'!$B$59</f>
        <v>0.524609786492868</v>
      </c>
      <c r="G18" s="410" t="n">
        <f aca="false">C18-D18-E18-F18</f>
        <v>1.49383358983157</v>
      </c>
      <c r="H18" s="411" t="n">
        <f aca="false">B18/((1+'Table AU.4b'!B18)^40)</f>
        <v>0.939276348737055</v>
      </c>
      <c r="I18" s="411" t="n">
        <f aca="false">'Table AU.4b'!I18*SUM('Table AU.5a'!$B$19:$B$58)/'Table AU.5a'!$B$59</f>
        <v>1.33306287337332</v>
      </c>
      <c r="J18" s="411" t="n">
        <f aca="false">F18</f>
        <v>0.524609786492868</v>
      </c>
      <c r="K18" s="412" t="n">
        <f aca="false">C18-H18-I18-J18</f>
        <v>2.38216948370941</v>
      </c>
    </row>
    <row r="19" customFormat="false" ht="15" hidden="false" customHeight="false" outlineLevel="0" collapsed="false">
      <c r="A19" s="423"/>
      <c r="B19" s="413"/>
      <c r="C19" s="414"/>
      <c r="D19" s="415" t="n">
        <f aca="false">D18/$C18</f>
        <v>0.181358343148785</v>
      </c>
      <c r="E19" s="416" t="n">
        <f aca="false">E18/$C18</f>
        <v>0.428914451474392</v>
      </c>
      <c r="F19" s="416" t="n">
        <f aca="false">F18/$C18</f>
        <v>0.101293258161895</v>
      </c>
      <c r="G19" s="417" t="n">
        <f aca="false">G18/$C18</f>
        <v>0.288433947214928</v>
      </c>
      <c r="H19" s="416" t="n">
        <f aca="false">H18/$C18</f>
        <v>0.181358343148785</v>
      </c>
      <c r="I19" s="416" t="n">
        <f aca="false">I18/$C18</f>
        <v>0.257391846769288</v>
      </c>
      <c r="J19" s="416" t="n">
        <f aca="false">J18/$C18</f>
        <v>0.101293258161895</v>
      </c>
      <c r="K19" s="418" t="n">
        <f aca="false">K18/$C18</f>
        <v>0.459956551920033</v>
      </c>
    </row>
    <row r="20" customFormat="false" ht="4" hidden="false" customHeight="true" outlineLevel="0" collapsed="false">
      <c r="A20" s="423"/>
      <c r="B20" s="413"/>
      <c r="C20" s="414"/>
      <c r="D20" s="431"/>
      <c r="E20" s="432"/>
      <c r="F20" s="432"/>
      <c r="G20" s="430"/>
      <c r="H20" s="433"/>
      <c r="I20" s="432"/>
      <c r="J20" s="432"/>
      <c r="K20" s="434"/>
    </row>
    <row r="21" customFormat="false" ht="15" hidden="false" customHeight="false" outlineLevel="0" collapsed="false">
      <c r="A21" s="435" t="s">
        <v>92</v>
      </c>
      <c r="B21" s="409" t="n">
        <f aca="false">'Table AU.5a'!$F$19</f>
        <v>3.29797647418749</v>
      </c>
      <c r="C21" s="410" t="n">
        <f aca="false">'Table AU.5a'!$F$39</f>
        <v>3.86282026029909</v>
      </c>
      <c r="D21" s="409" t="n">
        <f aca="false">B21/((1+'Table AU.4b'!B21)^20)</f>
        <v>1.76151981222234</v>
      </c>
      <c r="E21" s="411" t="n">
        <f aca="false">'Table AU.4b'!D21*SUM('Table AU.5a'!$B$19:$B$38)/'Table AU.5a'!$B$39</f>
        <v>2.16416132091635</v>
      </c>
      <c r="F21" s="411" t="n">
        <f aca="false">'Table AU.4b'!E21*SUM('Table AU.5a'!$B$19:$B$38)/'Table AU.5a'!$B$39</f>
        <v>0.0183344254770867</v>
      </c>
      <c r="G21" s="410" t="n">
        <f aca="false">C21-D21-E21-F21</f>
        <v>-0.0811952983166901</v>
      </c>
      <c r="H21" s="411" t="n">
        <f aca="false">B21/((1+'Table AU.4b'!B21)^20)</f>
        <v>1.76151981222234</v>
      </c>
      <c r="I21" s="411" t="n">
        <f aca="false">'Table AU.4b'!I21*SUM('Table AU.5a'!$B$19:$B$38)/'Table AU.5a'!$B$39</f>
        <v>1.69371799615171</v>
      </c>
      <c r="J21" s="411" t="n">
        <f aca="false">F21</f>
        <v>0.0183344254770867</v>
      </c>
      <c r="K21" s="412" t="n">
        <f aca="false">C21-H21-I21-J21</f>
        <v>0.389248026447952</v>
      </c>
    </row>
    <row r="22" customFormat="false" ht="15" hidden="false" customHeight="false" outlineLevel="0" collapsed="false">
      <c r="A22" s="423"/>
      <c r="B22" s="429"/>
      <c r="C22" s="430"/>
      <c r="D22" s="415" t="n">
        <f aca="false">D21/$C21</f>
        <v>0.456019098358449</v>
      </c>
      <c r="E22" s="416" t="n">
        <f aca="false">E21/$C21</f>
        <v>0.56025421197019</v>
      </c>
      <c r="F22" s="416" t="n">
        <f aca="false">F21/$C21</f>
        <v>0.00474638327481154</v>
      </c>
      <c r="G22" s="417" t="n">
        <f aca="false">G21/$C21</f>
        <v>-0.0210196936034511</v>
      </c>
      <c r="H22" s="416" t="n">
        <f aca="false">H21/$C21</f>
        <v>0.456019098358449</v>
      </c>
      <c r="I22" s="416" t="n">
        <f aca="false">I21/$C21</f>
        <v>0.438466685483463</v>
      </c>
      <c r="J22" s="416" t="n">
        <f aca="false">J21/$C21</f>
        <v>0.00474638327481154</v>
      </c>
      <c r="K22" s="418" t="n">
        <f aca="false">K21/$C21</f>
        <v>0.100767832883276</v>
      </c>
    </row>
    <row r="23" customFormat="false" ht="4" hidden="false" customHeight="true" outlineLevel="0" collapsed="false">
      <c r="A23" s="423"/>
      <c r="B23" s="429"/>
      <c r="C23" s="430"/>
      <c r="D23" s="431"/>
      <c r="E23" s="432"/>
      <c r="F23" s="432"/>
      <c r="G23" s="430"/>
      <c r="H23" s="433"/>
      <c r="I23" s="432"/>
      <c r="J23" s="432"/>
      <c r="K23" s="434"/>
    </row>
    <row r="24" customFormat="false" ht="15" hidden="false" customHeight="false" outlineLevel="0" collapsed="false">
      <c r="A24" s="435" t="s">
        <v>93</v>
      </c>
      <c r="B24" s="409" t="n">
        <f aca="false">'Table AU.5a'!$F$39</f>
        <v>3.86282026029909</v>
      </c>
      <c r="C24" s="410" t="n">
        <f aca="false">'Table AU.5a'!$F$59</f>
        <v>5.17911849231265</v>
      </c>
      <c r="D24" s="409" t="n">
        <f aca="false">B24/((1+'Table AU.4b'!B24)^20)</f>
        <v>2.05973028787217</v>
      </c>
      <c r="E24" s="411" t="n">
        <f aca="false">'Table AU.4b'!D24*SUM('Table AU.5a'!$B$39:$B$58)/'Table AU.5a'!$B$59</f>
        <v>1.06742619794821</v>
      </c>
      <c r="F24" s="411" t="n">
        <f aca="false">'Table AU.4b'!E24*SUM('Table AU.5a'!$B$39:$B$58)/'Table AU.5a'!$B$59</f>
        <v>0.514833517103889</v>
      </c>
      <c r="G24" s="410" t="n">
        <f aca="false">C24-D24-E24-F24</f>
        <v>1.53712848938838</v>
      </c>
      <c r="H24" s="411" t="n">
        <f aca="false">B24/((1+'Table AU.4b'!B24)^20)</f>
        <v>2.05973028787217</v>
      </c>
      <c r="I24" s="411" t="n">
        <f aca="false">'Table AU.4b'!I24*SUM('Table AU.5a'!$B$39:$B$58)/'Table AU.5a'!$B$59</f>
        <v>0.429939761060115</v>
      </c>
      <c r="J24" s="411" t="n">
        <f aca="false">F24</f>
        <v>0.514833517103889</v>
      </c>
      <c r="K24" s="412" t="n">
        <f aca="false">C24-H24-I24-J24</f>
        <v>2.17461492627648</v>
      </c>
    </row>
    <row r="25" customFormat="false" ht="15" hidden="false" customHeight="false" outlineLevel="0" collapsed="false">
      <c r="A25" s="423"/>
      <c r="B25" s="413"/>
      <c r="C25" s="414"/>
      <c r="D25" s="415" t="n">
        <f aca="false">D24/$C24</f>
        <v>0.397699008224937</v>
      </c>
      <c r="E25" s="416" t="n">
        <f aca="false">E24/$C24</f>
        <v>0.206101907020004</v>
      </c>
      <c r="F25" s="416" t="n">
        <f aca="false">F24/$C24</f>
        <v>0.0994056262408467</v>
      </c>
      <c r="G25" s="417" t="n">
        <f aca="false">G24/$C24</f>
        <v>0.296793458514212</v>
      </c>
      <c r="H25" s="416" t="n">
        <f aca="false">H24/$C24</f>
        <v>0.397699008224937</v>
      </c>
      <c r="I25" s="416" t="n">
        <f aca="false">I24/$C24</f>
        <v>0.0830140808128397</v>
      </c>
      <c r="J25" s="416" t="n">
        <f aca="false">J24/$C24</f>
        <v>0.0994056262408467</v>
      </c>
      <c r="K25" s="418" t="n">
        <f aca="false">K24/$C24</f>
        <v>0.419881284721377</v>
      </c>
    </row>
    <row r="26" customFormat="false" ht="4.75" hidden="false" customHeight="true" outlineLevel="0" collapsed="false">
      <c r="A26" s="394"/>
      <c r="B26" s="413"/>
      <c r="C26" s="414"/>
      <c r="D26" s="419"/>
      <c r="E26" s="420"/>
      <c r="F26" s="420"/>
      <c r="G26" s="421"/>
      <c r="H26" s="420"/>
      <c r="I26" s="420"/>
      <c r="J26" s="420"/>
      <c r="K26" s="422"/>
    </row>
    <row r="27" customFormat="false" ht="15" hidden="false" customHeight="false" outlineLevel="0" collapsed="false">
      <c r="A27" s="436" t="s">
        <v>96</v>
      </c>
      <c r="B27" s="424" t="n">
        <f aca="false">'Table AU.5a'!$F$9</f>
        <v>3.25032342217864</v>
      </c>
      <c r="C27" s="425" t="n">
        <f aca="false">'Table AU.5a'!$F$19</f>
        <v>3.29797647418749</v>
      </c>
      <c r="D27" s="424" t="n">
        <f aca="false">B27/((1+'Table AU.4b'!B27)^10)</f>
        <v>2.01579354215883</v>
      </c>
      <c r="E27" s="426" t="n">
        <f aca="false">'Table AU.4b'!D27*SUM('Table AU.5a'!$B$9:$B$18)/'Table AU.5a'!$B$19</f>
        <v>1.24179577171833</v>
      </c>
      <c r="F27" s="426" t="n">
        <f aca="false">'Table AU.4b'!E27*SUM('Table AU.5a'!$B$9:$B$18)/'Table AU.5a'!$B$19</f>
        <v>0</v>
      </c>
      <c r="G27" s="425" t="n">
        <f aca="false">C27-D27-E27-F27</f>
        <v>0.0403871603103225</v>
      </c>
      <c r="H27" s="426" t="n">
        <f aca="false">B27/((1+'Table AU.4b'!B27)^10)</f>
        <v>2.01579354215883</v>
      </c>
      <c r="I27" s="426" t="n">
        <f aca="false">'Table AU.4b'!I27*SUM('Table AU.5a'!$B$9:$B$18)/'Table AU.5a'!$B$19</f>
        <v>0.867882355022532</v>
      </c>
      <c r="J27" s="426" t="n">
        <f aca="false">F27</f>
        <v>0</v>
      </c>
      <c r="K27" s="427" t="n">
        <f aca="false">C27-H27-I27-J27</f>
        <v>0.41430057700612</v>
      </c>
    </row>
    <row r="28" customFormat="false" ht="15" hidden="false" customHeight="false" outlineLevel="0" collapsed="false">
      <c r="A28" s="437"/>
      <c r="B28" s="413"/>
      <c r="C28" s="414"/>
      <c r="D28" s="415" t="n">
        <f aca="false">D27/$C27</f>
        <v>0.611221322509725</v>
      </c>
      <c r="E28" s="416" t="n">
        <f aca="false">E27/$C27</f>
        <v>0.376532634916466</v>
      </c>
      <c r="F28" s="416" t="n">
        <f aca="false">F27/$C27</f>
        <v>0</v>
      </c>
      <c r="G28" s="417" t="n">
        <f aca="false">G27/$C27</f>
        <v>0.0122460425738096</v>
      </c>
      <c r="H28" s="416" t="n">
        <f aca="false">H27/$C27</f>
        <v>0.611221322509725</v>
      </c>
      <c r="I28" s="416" t="n">
        <f aca="false">I27/$C27</f>
        <v>0.263156017580856</v>
      </c>
      <c r="J28" s="416" t="n">
        <f aca="false">J27/$C27</f>
        <v>0</v>
      </c>
      <c r="K28" s="418" t="n">
        <f aca="false">K27/$C27</f>
        <v>0.125622659909419</v>
      </c>
    </row>
    <row r="29" customFormat="false" ht="4.75" hidden="false" customHeight="true" outlineLevel="0" collapsed="false">
      <c r="A29" s="394"/>
      <c r="B29" s="413"/>
      <c r="C29" s="414"/>
      <c r="D29" s="419"/>
      <c r="E29" s="420"/>
      <c r="F29" s="420"/>
      <c r="G29" s="421"/>
      <c r="H29" s="420"/>
      <c r="I29" s="420"/>
      <c r="J29" s="420"/>
      <c r="K29" s="422"/>
    </row>
    <row r="30" customFormat="false" ht="15" hidden="false" customHeight="false" outlineLevel="0" collapsed="false">
      <c r="A30" s="436" t="s">
        <v>97</v>
      </c>
      <c r="B30" s="424" t="n">
        <f aca="false">'Table AU.5a'!$F$19</f>
        <v>3.29797647418749</v>
      </c>
      <c r="C30" s="425" t="n">
        <f aca="false">'Table AU.5a'!$F$29</f>
        <v>3.37038861174626</v>
      </c>
      <c r="D30" s="424" t="n">
        <f aca="false">B30/((1+'Table AU.4b'!B30)^10)</f>
        <v>2.37135880415897</v>
      </c>
      <c r="E30" s="426" t="n">
        <f aca="false">'Table AU.4b'!D30*SUM('Table AU.5a'!$B$19:$B$28)/'Table AU.5a'!$B$29</f>
        <v>1.35389590282578</v>
      </c>
      <c r="F30" s="426" t="n">
        <f aca="false">'Table AU.4b'!E30*SUM('Table AU.5a'!$B$19:$B$28)/'Table AU.5a'!$B$29</f>
        <v>0</v>
      </c>
      <c r="G30" s="425" t="n">
        <f aca="false">C30-D30-E30-F30</f>
        <v>-0.354866095238483</v>
      </c>
      <c r="H30" s="426" t="n">
        <f aca="false">B30/((1+'Table AU.4b'!B30)^10)</f>
        <v>2.37135880415897</v>
      </c>
      <c r="I30" s="426" t="n">
        <f aca="false">'Table AU.4b'!I30*SUM('Table AU.5a'!$B$19:$B$28)/'Table AU.5a'!$B$29</f>
        <v>1.13048785773028</v>
      </c>
      <c r="J30" s="426" t="n">
        <f aca="false">F30</f>
        <v>0</v>
      </c>
      <c r="K30" s="427" t="n">
        <f aca="false">C30-H30-I30-J30</f>
        <v>-0.13145805014299</v>
      </c>
    </row>
    <row r="31" customFormat="false" ht="15" hidden="false" customHeight="false" outlineLevel="0" collapsed="false">
      <c r="A31" s="437"/>
      <c r="B31" s="429"/>
      <c r="C31" s="430"/>
      <c r="D31" s="415" t="n">
        <f aca="false">D30/$C30</f>
        <v>0.703586166857573</v>
      </c>
      <c r="E31" s="416" t="n">
        <f aca="false">E30/$C30</f>
        <v>0.40170320363274</v>
      </c>
      <c r="F31" s="416" t="n">
        <f aca="false">F30/$C30</f>
        <v>0</v>
      </c>
      <c r="G31" s="417" t="n">
        <f aca="false">G30/$C30</f>
        <v>-0.105289370490313</v>
      </c>
      <c r="H31" s="416" t="n">
        <f aca="false">H30/$C30</f>
        <v>0.703586166857573</v>
      </c>
      <c r="I31" s="416" t="n">
        <f aca="false">I30/$C30</f>
        <v>0.335417658898555</v>
      </c>
      <c r="J31" s="416" t="n">
        <f aca="false">J30/$C30</f>
        <v>0</v>
      </c>
      <c r="K31" s="418" t="n">
        <f aca="false">K30/$C30</f>
        <v>-0.0390038257561282</v>
      </c>
    </row>
    <row r="32" customFormat="false" ht="4.75" hidden="false" customHeight="true" outlineLevel="0" collapsed="false">
      <c r="A32" s="394"/>
      <c r="B32" s="413"/>
      <c r="C32" s="414"/>
      <c r="D32" s="419"/>
      <c r="E32" s="420"/>
      <c r="F32" s="420"/>
      <c r="G32" s="421"/>
      <c r="H32" s="420"/>
      <c r="I32" s="420"/>
      <c r="J32" s="420"/>
      <c r="K32" s="422"/>
    </row>
    <row r="33" customFormat="false" ht="15" hidden="false" customHeight="false" outlineLevel="0" collapsed="false">
      <c r="A33" s="436" t="s">
        <v>98</v>
      </c>
      <c r="B33" s="424" t="n">
        <f aca="false">'Table AU.5a'!$F$29</f>
        <v>3.37038861174626</v>
      </c>
      <c r="C33" s="425" t="n">
        <f aca="false">'Table AU.5a'!$F$39</f>
        <v>3.86282026029909</v>
      </c>
      <c r="D33" s="424" t="n">
        <f aca="false">B33/((1+'Table AU.4b'!B33)^10)</f>
        <v>2.50363053624237</v>
      </c>
      <c r="E33" s="426" t="n">
        <f aca="false">'Table AU.4b'!D33*SUM('Table AU.5a'!$B$29:$B$38)/'Table AU.5a'!$B$39</f>
        <v>1.15844491379503</v>
      </c>
      <c r="F33" s="426" t="n">
        <f aca="false">'Table AU.4b'!E33*SUM('Table AU.5a'!$B$29:$B$38)/'Table AU.5a'!$B$39</f>
        <v>0.0183344254770867</v>
      </c>
      <c r="G33" s="425" t="n">
        <f aca="false">C33-D33-E33-F33</f>
        <v>0.182410384784595</v>
      </c>
      <c r="H33" s="426" t="n">
        <f aca="false">B33/((1+'Table AU.4b'!B33)^10)</f>
        <v>2.50363053624237</v>
      </c>
      <c r="I33" s="426" t="n">
        <f aca="false">'Table AU.4b'!I33*SUM('Table AU.5a'!$B$29:$B$38)/'Table AU.5a'!$B$39</f>
        <v>0.853956102938357</v>
      </c>
      <c r="J33" s="426" t="n">
        <f aca="false">F33</f>
        <v>0.0183344254770867</v>
      </c>
      <c r="K33" s="427" t="n">
        <f aca="false">C33-H33-I33-J33</f>
        <v>0.486899195641272</v>
      </c>
    </row>
    <row r="34" customFormat="false" ht="15" hidden="false" customHeight="false" outlineLevel="0" collapsed="false">
      <c r="A34" s="437"/>
      <c r="B34" s="413"/>
      <c r="C34" s="414"/>
      <c r="D34" s="415" t="n">
        <f aca="false">D33/$C33</f>
        <v>0.648135395263905</v>
      </c>
      <c r="E34" s="416" t="n">
        <f aca="false">E33/$C33</f>
        <v>0.299896147304907</v>
      </c>
      <c r="F34" s="416" t="n">
        <f aca="false">F33/$C33</f>
        <v>0.00474638327481154</v>
      </c>
      <c r="G34" s="417" t="n">
        <f aca="false">G33/$C33</f>
        <v>0.0472220741563759</v>
      </c>
      <c r="H34" s="416" t="n">
        <f aca="false">H33/$C33</f>
        <v>0.648135395263905</v>
      </c>
      <c r="I34" s="416" t="n">
        <f aca="false">I33/$C33</f>
        <v>0.221070628554754</v>
      </c>
      <c r="J34" s="416" t="n">
        <f aca="false">J33/$C33</f>
        <v>0.00474638327481154</v>
      </c>
      <c r="K34" s="418" t="n">
        <f aca="false">K33/$C33</f>
        <v>0.126047592906529</v>
      </c>
    </row>
    <row r="35" customFormat="false" ht="4.75" hidden="false" customHeight="true" outlineLevel="0" collapsed="false">
      <c r="A35" s="394"/>
      <c r="B35" s="413"/>
      <c r="C35" s="414"/>
      <c r="D35" s="419"/>
      <c r="E35" s="420"/>
      <c r="F35" s="420"/>
      <c r="G35" s="421"/>
      <c r="H35" s="420"/>
      <c r="I35" s="420"/>
      <c r="J35" s="420"/>
      <c r="K35" s="422"/>
    </row>
    <row r="36" customFormat="false" ht="15" hidden="false" customHeight="false" outlineLevel="0" collapsed="false">
      <c r="A36" s="436" t="s">
        <v>99</v>
      </c>
      <c r="B36" s="424" t="n">
        <f aca="false">'Table AU.5a'!$F$39</f>
        <v>3.86282026029909</v>
      </c>
      <c r="C36" s="425" t="n">
        <f aca="false">'Table AU.5a'!$F$49</f>
        <v>4.42376485715699</v>
      </c>
      <c r="D36" s="424" t="n">
        <f aca="false">B36/((1+'Table AU.4b'!B36)^10)</f>
        <v>2.75258626833878</v>
      </c>
      <c r="E36" s="426" t="n">
        <f aca="false">'Table AU.4b'!D36*SUM('Table AU.5a'!$B$39:$B$48)/'Table AU.5a'!$B$49</f>
        <v>0.690013414216882</v>
      </c>
      <c r="F36" s="426" t="n">
        <f aca="false">'Table AU.4b'!E36*SUM('Table AU.5a'!$B$39:$B$48)/'Table AU.5a'!$B$49</f>
        <v>0.282204855541722</v>
      </c>
      <c r="G36" s="425" t="n">
        <f aca="false">C36-D36-E36-F36</f>
        <v>0.698960319059606</v>
      </c>
      <c r="H36" s="426" t="n">
        <f aca="false">B36/((1+'Table AU.4b'!B36)^10)</f>
        <v>2.75258626833878</v>
      </c>
      <c r="I36" s="426" t="n">
        <f aca="false">'Table AU.4b'!I36*SUM('Table AU.5a'!$B$39:$B$48)/'Table AU.5a'!$B$49</f>
        <v>0.314630101789166</v>
      </c>
      <c r="J36" s="426" t="n">
        <f aca="false">F36</f>
        <v>0.282204855541722</v>
      </c>
      <c r="K36" s="427" t="n">
        <f aca="false">C36-H36-I36-J36</f>
        <v>1.07434363148732</v>
      </c>
    </row>
    <row r="37" customFormat="false" ht="15" hidden="false" customHeight="false" outlineLevel="0" collapsed="false">
      <c r="A37" s="437"/>
      <c r="B37" s="413"/>
      <c r="C37" s="414"/>
      <c r="D37" s="415" t="n">
        <f aca="false">D36/$C36</f>
        <v>0.622227075176816</v>
      </c>
      <c r="E37" s="416" t="n">
        <f aca="false">E36/$C36</f>
        <v>0.155978772945073</v>
      </c>
      <c r="F37" s="416" t="n">
        <f aca="false">F36/$C36</f>
        <v>0.0637929150065825</v>
      </c>
      <c r="G37" s="417" t="n">
        <f aca="false">G36/$C36</f>
        <v>0.158001236871529</v>
      </c>
      <c r="H37" s="416" t="n">
        <f aca="false">H36/$C36</f>
        <v>0.622227075176816</v>
      </c>
      <c r="I37" s="416" t="n">
        <f aca="false">I36/$C36</f>
        <v>0.0711227002222195</v>
      </c>
      <c r="J37" s="416" t="n">
        <f aca="false">J36/$C36</f>
        <v>0.0637929150065825</v>
      </c>
      <c r="K37" s="418" t="n">
        <f aca="false">K36/$C36</f>
        <v>0.242857309594382</v>
      </c>
    </row>
    <row r="38" customFormat="false" ht="4.75" hidden="false" customHeight="true" outlineLevel="0" collapsed="false">
      <c r="A38" s="394"/>
      <c r="B38" s="413"/>
      <c r="C38" s="414"/>
      <c r="D38" s="419"/>
      <c r="E38" s="420"/>
      <c r="F38" s="420"/>
      <c r="G38" s="421"/>
      <c r="H38" s="420"/>
      <c r="I38" s="420"/>
      <c r="J38" s="420"/>
      <c r="K38" s="422"/>
    </row>
    <row r="39" customFormat="false" ht="15" hidden="false" customHeight="false" outlineLevel="0" collapsed="false">
      <c r="A39" s="436" t="s">
        <v>100</v>
      </c>
      <c r="B39" s="424" t="n">
        <f aca="false">'Table AU.5a'!$F$49</f>
        <v>4.42376485715699</v>
      </c>
      <c r="C39" s="425" t="n">
        <f aca="false">'Table AU.5a'!$F$59</f>
        <v>5.17911849231265</v>
      </c>
      <c r="D39" s="424" t="n">
        <f aca="false">B39/((1+'Table AU.4b'!B39)^10)</f>
        <v>3.31025500182046</v>
      </c>
      <c r="E39" s="426" t="n">
        <f aca="false">'Table AU.4b'!D39*SUM('Table AU.5a'!$B$49:$B$58)/'Table AU.5a'!$B$59</f>
        <v>0.551096684628963</v>
      </c>
      <c r="F39" s="426" t="n">
        <f aca="false">'Table AU.4b'!E39*SUM('Table AU.5a'!$B$49:$B$58)/'Table AU.5a'!$B$59</f>
        <v>0.303662701122642</v>
      </c>
      <c r="G39" s="425" t="n">
        <f aca="false">C39-D39-E39-F39</f>
        <v>1.01410410474059</v>
      </c>
      <c r="H39" s="426" t="n">
        <f aca="false">B39/((1+'Table AU.4b'!B39)^10)</f>
        <v>3.31025500182046</v>
      </c>
      <c r="I39" s="426" t="n">
        <f aca="false">'Table AU.4b'!I39*SUM('Table AU.5a'!$B$49:$B$58)/'Table AU.5a'!$B$59</f>
        <v>0.194505486906536</v>
      </c>
      <c r="J39" s="426" t="n">
        <f aca="false">F39</f>
        <v>0.303662701122642</v>
      </c>
      <c r="K39" s="427" t="n">
        <f aca="false">C39-H39-I39-J39</f>
        <v>1.37069530246302</v>
      </c>
    </row>
    <row r="40" customFormat="false" ht="14" hidden="false" customHeight="false" outlineLevel="0" collapsed="false">
      <c r="A40" s="438"/>
      <c r="B40" s="439"/>
      <c r="C40" s="440"/>
      <c r="D40" s="441" t="n">
        <f aca="false">D39/$C39</f>
        <v>0.639154135348295</v>
      </c>
      <c r="E40" s="442" t="n">
        <f aca="false">E39/$C39</f>
        <v>0.106407429265608</v>
      </c>
      <c r="F40" s="442" t="n">
        <f aca="false">F39/$C39</f>
        <v>0.0586321208084672</v>
      </c>
      <c r="G40" s="443" t="n">
        <f aca="false">G39/$C39</f>
        <v>0.19580631457763</v>
      </c>
      <c r="H40" s="442" t="n">
        <f aca="false">H39/$C39</f>
        <v>0.639154135348295</v>
      </c>
      <c r="I40" s="442" t="n">
        <f aca="false">I39/$C39</f>
        <v>0.0375557128486711</v>
      </c>
      <c r="J40" s="442" t="n">
        <f aca="false">J39/$C39</f>
        <v>0.0586321208084672</v>
      </c>
      <c r="K40" s="444" t="n">
        <f aca="false">K39/$C39</f>
        <v>0.264658030994567</v>
      </c>
    </row>
    <row r="41" customFormat="false" ht="13" hidden="false" customHeight="false" outlineLevel="0" collapsed="false">
      <c r="B41" s="445"/>
      <c r="C41" s="445"/>
      <c r="D41" s="445"/>
      <c r="E41" s="445"/>
      <c r="F41" s="445"/>
      <c r="G41" s="445"/>
      <c r="H41" s="445"/>
      <c r="I41" s="445"/>
      <c r="J41" s="445"/>
      <c r="K41" s="445"/>
    </row>
    <row r="42" customFormat="false" ht="12" hidden="false" customHeight="false" outlineLevel="0" collapsed="false">
      <c r="B42" s="445"/>
      <c r="C42" s="445"/>
      <c r="D42" s="445"/>
      <c r="E42" s="445"/>
      <c r="F42" s="445"/>
      <c r="G42" s="445"/>
      <c r="H42" s="445"/>
      <c r="I42" s="445"/>
      <c r="J42" s="445"/>
      <c r="K42" s="445"/>
    </row>
    <row r="43" customFormat="false" ht="12" hidden="false" customHeight="false" outlineLevel="0" collapsed="false">
      <c r="B43" s="445"/>
      <c r="C43" s="445"/>
      <c r="D43" s="445"/>
      <c r="E43" s="445"/>
      <c r="F43" s="445"/>
      <c r="G43" s="445"/>
      <c r="H43" s="445"/>
      <c r="I43" s="445"/>
      <c r="J43" s="445"/>
      <c r="K43" s="445"/>
    </row>
    <row r="44" customFormat="false" ht="12" hidden="false" customHeight="false" outlineLevel="0" collapsed="false">
      <c r="B44" s="445"/>
      <c r="C44" s="445"/>
      <c r="D44" s="445"/>
      <c r="E44" s="445"/>
      <c r="F44" s="445"/>
      <c r="G44" s="445"/>
      <c r="H44" s="445"/>
      <c r="I44" s="445"/>
      <c r="J44" s="445"/>
      <c r="K44" s="445"/>
    </row>
    <row r="45" customFormat="false" ht="12" hidden="false" customHeight="false" outlineLevel="0" collapsed="false">
      <c r="B45" s="445"/>
      <c r="C45" s="445"/>
      <c r="D45" s="445"/>
      <c r="E45" s="445"/>
      <c r="F45" s="445"/>
      <c r="G45" s="445"/>
      <c r="H45" s="445"/>
      <c r="I45" s="445"/>
      <c r="J45" s="445"/>
      <c r="K45" s="445"/>
    </row>
    <row r="46" customFormat="false" ht="12" hidden="false" customHeight="false" outlineLevel="0" collapsed="false">
      <c r="B46" s="445"/>
      <c r="C46" s="445"/>
      <c r="D46" s="445"/>
      <c r="E46" s="445"/>
      <c r="F46" s="445"/>
      <c r="G46" s="445"/>
      <c r="H46" s="445"/>
      <c r="I46" s="445"/>
      <c r="J46" s="445"/>
      <c r="K46" s="445"/>
    </row>
    <row r="47" customFormat="false" ht="12" hidden="false" customHeight="false" outlineLevel="0" collapsed="false">
      <c r="B47" s="445"/>
      <c r="C47" s="445"/>
      <c r="D47" s="445"/>
      <c r="E47" s="445"/>
      <c r="F47" s="445"/>
      <c r="G47" s="445"/>
      <c r="H47" s="445"/>
      <c r="I47" s="445"/>
      <c r="J47" s="445"/>
      <c r="K47" s="445"/>
    </row>
    <row r="48" customFormat="false" ht="12" hidden="false" customHeight="false" outlineLevel="0" collapsed="false">
      <c r="B48" s="445"/>
      <c r="C48" s="445"/>
      <c r="D48" s="445"/>
      <c r="E48" s="445"/>
      <c r="F48" s="445"/>
      <c r="G48" s="445"/>
      <c r="H48" s="445"/>
      <c r="I48" s="445"/>
      <c r="J48" s="445"/>
      <c r="K48" s="445"/>
    </row>
    <row r="49" customFormat="false" ht="12" hidden="false" customHeight="false" outlineLevel="0" collapsed="false">
      <c r="B49" s="445"/>
      <c r="C49" s="445"/>
      <c r="D49" s="445"/>
      <c r="E49" s="445"/>
      <c r="F49" s="445"/>
      <c r="G49" s="445"/>
      <c r="H49" s="445"/>
      <c r="I49" s="445"/>
      <c r="J49" s="445"/>
      <c r="K49" s="445"/>
    </row>
    <row r="50" customFormat="false" ht="12" hidden="false" customHeight="false" outlineLevel="0" collapsed="false">
      <c r="B50" s="445"/>
      <c r="C50" s="445"/>
      <c r="D50" s="445"/>
      <c r="E50" s="445"/>
      <c r="F50" s="445"/>
      <c r="G50" s="445"/>
      <c r="H50" s="445"/>
      <c r="I50" s="445"/>
      <c r="J50" s="445"/>
      <c r="K50" s="445"/>
    </row>
    <row r="51" customFormat="false" ht="12" hidden="false" customHeight="false" outlineLevel="0" collapsed="false"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  <row r="52" customFormat="false" ht="12" hidden="false" customHeight="false" outlineLevel="0" collapsed="false">
      <c r="B52" s="445"/>
      <c r="C52" s="445"/>
      <c r="D52" s="445"/>
      <c r="E52" s="445"/>
      <c r="F52" s="445"/>
      <c r="G52" s="445"/>
      <c r="H52" s="445"/>
      <c r="I52" s="445"/>
      <c r="J52" s="445"/>
      <c r="K52" s="445"/>
    </row>
    <row r="53" customFormat="false" ht="12" hidden="false" customHeight="false" outlineLevel="0" collapsed="false">
      <c r="B53" s="445"/>
      <c r="C53" s="445"/>
      <c r="D53" s="445"/>
      <c r="E53" s="445"/>
      <c r="F53" s="445"/>
      <c r="G53" s="445"/>
      <c r="H53" s="445"/>
      <c r="I53" s="445"/>
      <c r="J53" s="445"/>
      <c r="K53" s="445"/>
    </row>
    <row r="54" customFormat="false" ht="12" hidden="false" customHeight="false" outlineLevel="0" collapsed="false">
      <c r="B54" s="445"/>
      <c r="C54" s="445"/>
      <c r="D54" s="445"/>
      <c r="E54" s="445"/>
      <c r="F54" s="445"/>
      <c r="G54" s="445"/>
      <c r="H54" s="445"/>
      <c r="I54" s="445"/>
      <c r="J54" s="445"/>
      <c r="K54" s="445"/>
    </row>
    <row r="55" customFormat="false" ht="12" hidden="false" customHeight="false" outlineLevel="0" collapsed="false">
      <c r="B55" s="445"/>
      <c r="C55" s="445"/>
      <c r="D55" s="445"/>
      <c r="E55" s="445"/>
      <c r="F55" s="445"/>
      <c r="G55" s="445"/>
      <c r="H55" s="445"/>
      <c r="I55" s="445"/>
      <c r="J55" s="445"/>
      <c r="K55" s="445"/>
    </row>
    <row r="56" customFormat="false" ht="12" hidden="false" customHeight="false" outlineLevel="0" collapsed="false">
      <c r="B56" s="445"/>
      <c r="C56" s="445"/>
      <c r="D56" s="445"/>
      <c r="E56" s="445"/>
      <c r="F56" s="445"/>
      <c r="G56" s="445"/>
      <c r="H56" s="445"/>
      <c r="I56" s="445"/>
      <c r="J56" s="445"/>
      <c r="K56" s="445"/>
    </row>
    <row r="57" customFormat="false" ht="12" hidden="false" customHeight="false" outlineLevel="0" collapsed="false">
      <c r="B57" s="445"/>
      <c r="C57" s="445"/>
      <c r="D57" s="445"/>
      <c r="E57" s="445"/>
      <c r="F57" s="445"/>
      <c r="G57" s="445"/>
      <c r="H57" s="445"/>
      <c r="I57" s="445"/>
      <c r="J57" s="445"/>
      <c r="K57" s="445"/>
    </row>
    <row r="58" customFormat="false" ht="12" hidden="false" customHeight="false" outlineLevel="0" collapsed="false">
      <c r="B58" s="445"/>
      <c r="C58" s="445"/>
      <c r="D58" s="445"/>
      <c r="E58" s="445"/>
      <c r="F58" s="445"/>
      <c r="G58" s="445"/>
      <c r="H58" s="445"/>
      <c r="I58" s="445"/>
      <c r="J58" s="445"/>
      <c r="K58" s="445"/>
    </row>
    <row r="59" customFormat="false" ht="12" hidden="false" customHeight="false" outlineLevel="0" collapsed="false">
      <c r="B59" s="445"/>
      <c r="C59" s="445"/>
      <c r="D59" s="445"/>
      <c r="E59" s="445"/>
      <c r="F59" s="445"/>
      <c r="G59" s="445"/>
      <c r="H59" s="445"/>
      <c r="I59" s="445"/>
      <c r="J59" s="445"/>
      <c r="K59" s="445"/>
    </row>
    <row r="60" customFormat="false" ht="12" hidden="false" customHeight="false" outlineLevel="0" collapsed="false">
      <c r="B60" s="445"/>
      <c r="C60" s="445"/>
      <c r="D60" s="445"/>
      <c r="E60" s="445"/>
      <c r="F60" s="445"/>
      <c r="G60" s="445"/>
      <c r="H60" s="445"/>
      <c r="I60" s="445"/>
      <c r="J60" s="445"/>
      <c r="K60" s="445"/>
    </row>
    <row r="61" customFormat="false" ht="12" hidden="false" customHeight="false" outlineLevel="0" collapsed="false">
      <c r="B61" s="445"/>
      <c r="C61" s="445"/>
      <c r="D61" s="445"/>
      <c r="E61" s="445"/>
      <c r="F61" s="445"/>
      <c r="G61" s="445"/>
      <c r="H61" s="445"/>
      <c r="I61" s="445"/>
      <c r="J61" s="445"/>
      <c r="K61" s="445"/>
    </row>
    <row r="62" customFormat="false" ht="12" hidden="false" customHeight="false" outlineLevel="0" collapsed="false">
      <c r="B62" s="445"/>
      <c r="C62" s="445"/>
      <c r="D62" s="445"/>
      <c r="E62" s="445"/>
      <c r="F62" s="445"/>
      <c r="G62" s="445"/>
      <c r="H62" s="445"/>
      <c r="I62" s="445"/>
      <c r="J62" s="445"/>
      <c r="K62" s="445"/>
    </row>
    <row r="63" customFormat="false" ht="12" hidden="false" customHeight="false" outlineLevel="0" collapsed="false">
      <c r="B63" s="445"/>
      <c r="C63" s="445"/>
      <c r="D63" s="445"/>
      <c r="E63" s="445"/>
      <c r="F63" s="445"/>
      <c r="G63" s="445"/>
      <c r="H63" s="445"/>
      <c r="I63" s="445"/>
      <c r="J63" s="445"/>
      <c r="K63" s="445"/>
    </row>
    <row r="64" customFormat="false" ht="12" hidden="false" customHeight="false" outlineLevel="0" collapsed="false">
      <c r="B64" s="445"/>
      <c r="C64" s="445"/>
      <c r="D64" s="445"/>
      <c r="E64" s="445"/>
      <c r="F64" s="445"/>
      <c r="G64" s="445"/>
      <c r="H64" s="445"/>
      <c r="I64" s="445"/>
      <c r="J64" s="445"/>
      <c r="K64" s="445"/>
    </row>
    <row r="65" customFormat="false" ht="12" hidden="false" customHeight="false" outlineLevel="0" collapsed="false">
      <c r="B65" s="445"/>
      <c r="C65" s="445"/>
      <c r="D65" s="445"/>
      <c r="E65" s="445"/>
      <c r="F65" s="445"/>
      <c r="G65" s="445"/>
      <c r="H65" s="445"/>
      <c r="I65" s="445"/>
      <c r="J65" s="445"/>
      <c r="K65" s="445"/>
    </row>
    <row r="66" customFormat="false" ht="12" hidden="false" customHeight="false" outlineLevel="0" collapsed="false">
      <c r="B66" s="445"/>
      <c r="C66" s="445"/>
      <c r="D66" s="445"/>
      <c r="E66" s="445"/>
      <c r="F66" s="445"/>
      <c r="G66" s="445"/>
      <c r="H66" s="445"/>
      <c r="I66" s="445"/>
      <c r="J66" s="445"/>
      <c r="K66" s="445"/>
    </row>
    <row r="67" customFormat="false" ht="12" hidden="false" customHeight="false" outlineLevel="0" collapsed="false">
      <c r="B67" s="445"/>
      <c r="C67" s="445"/>
      <c r="D67" s="445"/>
      <c r="E67" s="445"/>
      <c r="F67" s="445"/>
      <c r="G67" s="445"/>
      <c r="H67" s="445"/>
      <c r="I67" s="445"/>
      <c r="J67" s="445"/>
      <c r="K67" s="445"/>
    </row>
    <row r="68" customFormat="false" ht="12" hidden="false" customHeight="false" outlineLevel="0" collapsed="false">
      <c r="B68" s="445"/>
      <c r="C68" s="445"/>
      <c r="D68" s="445"/>
      <c r="E68" s="445"/>
      <c r="F68" s="445"/>
      <c r="G68" s="445"/>
      <c r="H68" s="445"/>
      <c r="I68" s="445"/>
      <c r="J68" s="445"/>
      <c r="K68" s="445"/>
    </row>
    <row r="69" customFormat="false" ht="12" hidden="false" customHeight="false" outlineLevel="0" collapsed="false">
      <c r="B69" s="445"/>
      <c r="C69" s="445"/>
      <c r="D69" s="445"/>
      <c r="E69" s="445"/>
      <c r="F69" s="445"/>
      <c r="G69" s="445"/>
      <c r="H69" s="445"/>
      <c r="I69" s="445"/>
      <c r="J69" s="445"/>
      <c r="K69" s="445"/>
    </row>
    <row r="70" customFormat="false" ht="12" hidden="false" customHeight="false" outlineLevel="0" collapsed="false">
      <c r="B70" s="445"/>
      <c r="C70" s="445"/>
      <c r="D70" s="445"/>
      <c r="E70" s="445"/>
      <c r="F70" s="445"/>
      <c r="G70" s="445"/>
      <c r="H70" s="445"/>
      <c r="I70" s="445"/>
      <c r="J70" s="445"/>
      <c r="K70" s="445"/>
    </row>
    <row r="71" customFormat="false" ht="12" hidden="false" customHeight="false" outlineLevel="0" collapsed="false">
      <c r="B71" s="445"/>
      <c r="C71" s="445"/>
      <c r="D71" s="445"/>
      <c r="E71" s="445"/>
      <c r="F71" s="445"/>
      <c r="G71" s="445"/>
      <c r="H71" s="445"/>
      <c r="I71" s="445"/>
      <c r="J71" s="445"/>
      <c r="K71" s="445"/>
    </row>
    <row r="72" customFormat="false" ht="12" hidden="false" customHeight="false" outlineLevel="0" collapsed="false">
      <c r="B72" s="445"/>
      <c r="C72" s="445"/>
      <c r="D72" s="445"/>
      <c r="E72" s="445"/>
      <c r="F72" s="445"/>
      <c r="G72" s="445"/>
      <c r="H72" s="445"/>
      <c r="I72" s="445"/>
      <c r="J72" s="445"/>
      <c r="K72" s="445"/>
    </row>
    <row r="73" customFormat="false" ht="12" hidden="false" customHeight="false" outlineLevel="0" collapsed="false">
      <c r="B73" s="445"/>
      <c r="C73" s="445"/>
      <c r="D73" s="445"/>
      <c r="E73" s="445"/>
      <c r="F73" s="445"/>
      <c r="G73" s="445"/>
      <c r="H73" s="445"/>
      <c r="I73" s="445"/>
      <c r="J73" s="445"/>
      <c r="K73" s="445"/>
    </row>
    <row r="74" customFormat="false" ht="12" hidden="false" customHeight="false" outlineLevel="0" collapsed="false">
      <c r="B74" s="445"/>
      <c r="C74" s="445"/>
      <c r="D74" s="445"/>
      <c r="E74" s="445"/>
      <c r="F74" s="445"/>
      <c r="G74" s="445"/>
      <c r="H74" s="445"/>
      <c r="I74" s="445"/>
      <c r="J74" s="445"/>
      <c r="K74" s="445"/>
    </row>
    <row r="75" customFormat="false" ht="12" hidden="false" customHeight="false" outlineLevel="0" collapsed="false">
      <c r="B75" s="445"/>
      <c r="C75" s="445"/>
      <c r="D75" s="445"/>
      <c r="E75" s="445"/>
      <c r="F75" s="445"/>
      <c r="G75" s="445"/>
      <c r="H75" s="445"/>
      <c r="I75" s="445"/>
      <c r="J75" s="445"/>
      <c r="K75" s="445"/>
    </row>
    <row r="76" customFormat="false" ht="12" hidden="false" customHeight="false" outlineLevel="0" collapsed="false">
      <c r="B76" s="445"/>
      <c r="C76" s="445"/>
      <c r="D76" s="445"/>
      <c r="E76" s="445"/>
      <c r="F76" s="445"/>
      <c r="G76" s="445"/>
      <c r="H76" s="445"/>
      <c r="I76" s="445"/>
      <c r="J76" s="445"/>
      <c r="K76" s="445"/>
    </row>
    <row r="77" customFormat="false" ht="12" hidden="false" customHeight="false" outlineLevel="0" collapsed="false">
      <c r="B77" s="445"/>
      <c r="C77" s="445"/>
      <c r="D77" s="445"/>
      <c r="E77" s="445"/>
      <c r="F77" s="445"/>
      <c r="G77" s="445"/>
      <c r="H77" s="445"/>
      <c r="I77" s="445"/>
      <c r="J77" s="445"/>
      <c r="K77" s="445"/>
    </row>
    <row r="78" customFormat="false" ht="12" hidden="false" customHeight="false" outlineLevel="0" collapsed="false">
      <c r="B78" s="445"/>
      <c r="C78" s="445"/>
      <c r="D78" s="445"/>
      <c r="E78" s="445"/>
      <c r="F78" s="445"/>
      <c r="G78" s="445"/>
      <c r="H78" s="445"/>
      <c r="I78" s="445"/>
      <c r="J78" s="445"/>
      <c r="K78" s="445"/>
    </row>
    <row r="79" customFormat="false" ht="12" hidden="false" customHeight="false" outlineLevel="0" collapsed="false">
      <c r="B79" s="445"/>
      <c r="C79" s="445"/>
      <c r="D79" s="445"/>
      <c r="E79" s="445"/>
      <c r="F79" s="445"/>
      <c r="G79" s="445"/>
      <c r="H79" s="445"/>
      <c r="I79" s="445"/>
      <c r="J79" s="445"/>
      <c r="K79" s="445"/>
    </row>
    <row r="80" customFormat="false" ht="12" hidden="false" customHeight="false" outlineLevel="0" collapsed="false">
      <c r="B80" s="445"/>
      <c r="C80" s="445"/>
      <c r="D80" s="445"/>
      <c r="E80" s="445"/>
      <c r="F80" s="445"/>
      <c r="G80" s="445"/>
      <c r="H80" s="445"/>
      <c r="I80" s="445"/>
      <c r="J80" s="445"/>
      <c r="K80" s="445"/>
    </row>
    <row r="81" customFormat="false" ht="12" hidden="false" customHeight="false" outlineLevel="0" collapsed="false">
      <c r="B81" s="445"/>
      <c r="C81" s="445"/>
      <c r="D81" s="445"/>
      <c r="E81" s="445"/>
      <c r="F81" s="445"/>
      <c r="G81" s="445"/>
      <c r="H81" s="445"/>
      <c r="I81" s="445"/>
      <c r="J81" s="445"/>
      <c r="K81" s="445"/>
    </row>
    <row r="82" customFormat="false" ht="12" hidden="false" customHeight="false" outlineLevel="0" collapsed="false">
      <c r="B82" s="445"/>
      <c r="C82" s="445"/>
      <c r="D82" s="445"/>
      <c r="E82" s="445"/>
      <c r="F82" s="445"/>
      <c r="G82" s="445"/>
      <c r="H82" s="445"/>
      <c r="I82" s="445"/>
      <c r="J82" s="445"/>
      <c r="K82" s="445"/>
    </row>
    <row r="83" customFormat="false" ht="12" hidden="false" customHeight="false" outlineLevel="0" collapsed="false">
      <c r="B83" s="445"/>
      <c r="C83" s="445"/>
      <c r="D83" s="445"/>
      <c r="E83" s="445"/>
      <c r="F83" s="445"/>
      <c r="G83" s="445"/>
      <c r="H83" s="445"/>
      <c r="I83" s="445"/>
      <c r="J83" s="445"/>
      <c r="K83" s="445"/>
    </row>
    <row r="84" customFormat="false" ht="12" hidden="false" customHeight="false" outlineLevel="0" collapsed="false">
      <c r="B84" s="445"/>
      <c r="C84" s="445"/>
      <c r="D84" s="445"/>
      <c r="E84" s="445"/>
      <c r="F84" s="445"/>
      <c r="G84" s="445"/>
      <c r="H84" s="445"/>
      <c r="I84" s="445"/>
      <c r="J84" s="445"/>
      <c r="K84" s="445"/>
    </row>
    <row r="85" customFormat="false" ht="12" hidden="false" customHeight="false" outlineLevel="0" collapsed="false">
      <c r="B85" s="445"/>
      <c r="C85" s="445"/>
      <c r="D85" s="445"/>
      <c r="E85" s="445"/>
      <c r="F85" s="445"/>
      <c r="G85" s="445"/>
      <c r="H85" s="445"/>
      <c r="I85" s="445"/>
      <c r="J85" s="445"/>
      <c r="K85" s="445"/>
    </row>
    <row r="86" customFormat="false" ht="12" hidden="false" customHeight="false" outlineLevel="0" collapsed="false">
      <c r="B86" s="445"/>
      <c r="C86" s="445"/>
      <c r="D86" s="445"/>
      <c r="E86" s="445"/>
      <c r="F86" s="445"/>
      <c r="G86" s="445"/>
      <c r="H86" s="445"/>
      <c r="I86" s="445"/>
      <c r="J86" s="445"/>
      <c r="K86" s="445"/>
    </row>
    <row r="87" customFormat="false" ht="12" hidden="false" customHeight="false" outlineLevel="0" collapsed="false">
      <c r="B87" s="445"/>
      <c r="C87" s="445"/>
      <c r="D87" s="445"/>
      <c r="E87" s="445"/>
      <c r="F87" s="445"/>
      <c r="G87" s="445"/>
      <c r="H87" s="445"/>
      <c r="I87" s="445"/>
      <c r="J87" s="445"/>
      <c r="K87" s="445"/>
    </row>
    <row r="88" customFormat="false" ht="12" hidden="false" customHeight="false" outlineLevel="0" collapsed="false">
      <c r="B88" s="445"/>
      <c r="C88" s="445"/>
      <c r="D88" s="445"/>
      <c r="E88" s="445"/>
      <c r="F88" s="445"/>
      <c r="G88" s="445"/>
      <c r="H88" s="445"/>
      <c r="I88" s="445"/>
      <c r="J88" s="445"/>
      <c r="K88" s="445"/>
    </row>
    <row r="89" customFormat="false" ht="12" hidden="false" customHeight="false" outlineLevel="0" collapsed="false">
      <c r="B89" s="445"/>
      <c r="C89" s="445"/>
      <c r="D89" s="445"/>
      <c r="E89" s="445"/>
      <c r="F89" s="445"/>
      <c r="G89" s="445"/>
      <c r="H89" s="445"/>
      <c r="I89" s="445"/>
      <c r="J89" s="445"/>
      <c r="K89" s="445"/>
    </row>
    <row r="90" customFormat="false" ht="12" hidden="false" customHeight="false" outlineLevel="0" collapsed="false">
      <c r="B90" s="445"/>
      <c r="C90" s="445"/>
      <c r="D90" s="445"/>
      <c r="E90" s="445"/>
      <c r="F90" s="445"/>
      <c r="G90" s="445"/>
      <c r="H90" s="445"/>
      <c r="I90" s="445"/>
      <c r="J90" s="445"/>
      <c r="K90" s="445"/>
    </row>
    <row r="91" customFormat="false" ht="12" hidden="false" customHeight="false" outlineLevel="0" collapsed="false">
      <c r="B91" s="445"/>
      <c r="C91" s="445"/>
      <c r="D91" s="445"/>
      <c r="E91" s="445"/>
      <c r="F91" s="445"/>
      <c r="G91" s="445"/>
      <c r="H91" s="445"/>
      <c r="I91" s="445"/>
      <c r="J91" s="445"/>
      <c r="K91" s="445"/>
    </row>
    <row r="92" customFormat="false" ht="12" hidden="false" customHeight="false" outlineLevel="0" collapsed="false">
      <c r="B92" s="445"/>
      <c r="C92" s="445"/>
      <c r="D92" s="445"/>
      <c r="E92" s="445"/>
      <c r="F92" s="445"/>
      <c r="G92" s="445"/>
      <c r="H92" s="445"/>
      <c r="I92" s="445"/>
      <c r="J92" s="445"/>
      <c r="K92" s="445"/>
    </row>
    <row r="93" customFormat="false" ht="12" hidden="false" customHeight="false" outlineLevel="0" collapsed="false">
      <c r="B93" s="445"/>
      <c r="C93" s="445"/>
      <c r="D93" s="445"/>
      <c r="E93" s="445"/>
      <c r="F93" s="445"/>
      <c r="G93" s="445"/>
      <c r="H93" s="445"/>
      <c r="I93" s="445"/>
      <c r="J93" s="445"/>
      <c r="K93" s="445"/>
    </row>
    <row r="94" customFormat="false" ht="12" hidden="false" customHeight="false" outlineLevel="0" collapsed="false">
      <c r="B94" s="445"/>
      <c r="C94" s="445"/>
      <c r="D94" s="445"/>
      <c r="E94" s="445"/>
      <c r="F94" s="445"/>
      <c r="G94" s="445"/>
      <c r="H94" s="445"/>
      <c r="I94" s="445"/>
      <c r="J94" s="445"/>
      <c r="K94" s="445"/>
    </row>
    <row r="95" customFormat="false" ht="12" hidden="false" customHeight="false" outlineLevel="0" collapsed="false">
      <c r="B95" s="445"/>
      <c r="C95" s="445"/>
      <c r="D95" s="445"/>
      <c r="E95" s="445"/>
      <c r="F95" s="445"/>
      <c r="G95" s="445"/>
      <c r="H95" s="445"/>
      <c r="I95" s="445"/>
      <c r="J95" s="445"/>
      <c r="K95" s="445"/>
    </row>
    <row r="96" customFormat="false" ht="12" hidden="false" customHeight="false" outlineLevel="0" collapsed="false">
      <c r="B96" s="445"/>
      <c r="C96" s="445"/>
      <c r="D96" s="445"/>
      <c r="E96" s="445"/>
      <c r="F96" s="445"/>
      <c r="G96" s="445"/>
      <c r="H96" s="445"/>
      <c r="I96" s="445"/>
      <c r="J96" s="445"/>
      <c r="K96" s="445"/>
    </row>
    <row r="97" customFormat="false" ht="12" hidden="false" customHeight="false" outlineLevel="0" collapsed="false">
      <c r="B97" s="445"/>
      <c r="C97" s="445"/>
      <c r="D97" s="445"/>
      <c r="E97" s="445"/>
      <c r="F97" s="445"/>
      <c r="G97" s="445"/>
      <c r="H97" s="445"/>
      <c r="I97" s="445"/>
      <c r="J97" s="445"/>
      <c r="K97" s="445"/>
    </row>
    <row r="98" customFormat="false" ht="12" hidden="false" customHeight="false" outlineLevel="0" collapsed="false">
      <c r="B98" s="445"/>
      <c r="C98" s="445"/>
      <c r="D98" s="445"/>
      <c r="E98" s="445"/>
      <c r="F98" s="445"/>
      <c r="G98" s="445"/>
      <c r="H98" s="445"/>
      <c r="I98" s="445"/>
      <c r="J98" s="445"/>
      <c r="K98" s="445"/>
    </row>
    <row r="99" customFormat="false" ht="12" hidden="false" customHeight="false" outlineLevel="0" collapsed="false">
      <c r="B99" s="445"/>
      <c r="C99" s="445"/>
      <c r="D99" s="445"/>
      <c r="E99" s="445"/>
      <c r="F99" s="445"/>
      <c r="G99" s="445"/>
      <c r="H99" s="445"/>
      <c r="I99" s="445"/>
      <c r="J99" s="445"/>
      <c r="K99" s="445"/>
    </row>
    <row r="100" customFormat="false" ht="12" hidden="false" customHeight="false" outlineLevel="0" collapsed="false"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</row>
    <row r="101" customFormat="false" ht="12" hidden="false" customHeight="false" outlineLevel="0" collapsed="false"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</row>
    <row r="102" customFormat="false" ht="12" hidden="false" customHeight="false" outlineLevel="0" collapsed="false"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</row>
    <row r="103" customFormat="false" ht="12" hidden="false" customHeight="false" outlineLevel="0" collapsed="false"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</row>
    <row r="104" customFormat="false" ht="12" hidden="false" customHeight="false" outlineLevel="0" collapsed="false"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</row>
    <row r="105" customFormat="false" ht="12" hidden="false" customHeight="false" outlineLevel="0" collapsed="false"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</row>
    <row r="106" customFormat="false" ht="12" hidden="false" customHeight="false" outlineLevel="0" collapsed="false"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</row>
    <row r="107" customFormat="false" ht="12" hidden="false" customHeight="false" outlineLevel="0" collapsed="false"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</row>
    <row r="108" customFormat="false" ht="12" hidden="false" customHeight="false" outlineLevel="0" collapsed="false"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</row>
    <row r="109" customFormat="false" ht="12" hidden="false" customHeight="false" outlineLevel="0" collapsed="false"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</row>
    <row r="110" customFormat="false" ht="12" hidden="false" customHeight="false" outlineLevel="0" collapsed="false"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</row>
    <row r="111" customFormat="false" ht="12" hidden="false" customHeight="false" outlineLevel="0" collapsed="false"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</row>
    <row r="112" customFormat="false" ht="12" hidden="false" customHeight="false" outlineLevel="0" collapsed="false"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</row>
    <row r="113" customFormat="false" ht="12" hidden="false" customHeight="false" outlineLevel="0" collapsed="false"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</row>
    <row r="114" customFormat="false" ht="12" hidden="false" customHeight="false" outlineLevel="0" collapsed="false"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</row>
    <row r="115" customFormat="false" ht="12" hidden="false" customHeight="false" outlineLevel="0" collapsed="false"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</row>
    <row r="116" customFormat="false" ht="12" hidden="false" customHeight="false" outlineLevel="0" collapsed="false"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</row>
    <row r="117" customFormat="false" ht="12" hidden="false" customHeight="false" outlineLevel="0" collapsed="false"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</row>
    <row r="118" customFormat="false" ht="12" hidden="false" customHeight="false" outlineLevel="0" collapsed="false"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</row>
    <row r="119" customFormat="false" ht="12" hidden="false" customHeight="false" outlineLevel="0" collapsed="false"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</row>
    <row r="120" customFormat="false" ht="12" hidden="false" customHeight="false" outlineLevel="0" collapsed="false"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</row>
    <row r="121" customFormat="false" ht="12" hidden="false" customHeight="false" outlineLevel="0" collapsed="false"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</row>
    <row r="122" customFormat="false" ht="12" hidden="false" customHeight="false" outlineLevel="0" collapsed="false"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</row>
    <row r="123" customFormat="false" ht="12" hidden="false" customHeight="false" outlineLevel="0" collapsed="false"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</row>
    <row r="124" customFormat="false" ht="12" hidden="false" customHeight="false" outlineLevel="0" collapsed="false"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</row>
    <row r="125" customFormat="false" ht="12" hidden="false" customHeight="false" outlineLevel="0" collapsed="false"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</row>
    <row r="126" customFormat="false" ht="12" hidden="false" customHeight="false" outlineLevel="0" collapsed="false"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</row>
    <row r="127" customFormat="false" ht="12" hidden="false" customHeight="false" outlineLevel="0" collapsed="false"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</row>
    <row r="128" customFormat="false" ht="12" hidden="false" customHeight="false" outlineLevel="0" collapsed="false"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</row>
    <row r="129" customFormat="false" ht="12" hidden="false" customHeight="false" outlineLevel="0" collapsed="false"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</row>
    <row r="130" customFormat="false" ht="12" hidden="false" customHeight="false" outlineLevel="0" collapsed="false"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</row>
    <row r="131" customFormat="false" ht="12" hidden="false" customHeight="false" outlineLevel="0" collapsed="false"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</row>
    <row r="132" customFormat="false" ht="12" hidden="false" customHeight="false" outlineLevel="0" collapsed="false"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</row>
    <row r="133" customFormat="false" ht="12" hidden="false" customHeight="false" outlineLevel="0" collapsed="false"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</row>
    <row r="134" customFormat="false" ht="12" hidden="false" customHeight="false" outlineLevel="0" collapsed="false"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</row>
    <row r="135" customFormat="false" ht="12" hidden="false" customHeight="false" outlineLevel="0" collapsed="false"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</row>
    <row r="136" customFormat="false" ht="12" hidden="false" customHeight="false" outlineLevel="0" collapsed="false"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</row>
    <row r="137" customFormat="false" ht="12" hidden="false" customHeight="false" outlineLevel="0" collapsed="false"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</row>
    <row r="138" customFormat="false" ht="12" hidden="false" customHeight="false" outlineLevel="0" collapsed="false"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</row>
    <row r="139" customFormat="false" ht="12" hidden="false" customHeight="false" outlineLevel="0" collapsed="false"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</row>
    <row r="140" customFormat="false" ht="12" hidden="false" customHeight="false" outlineLevel="0" collapsed="false"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</row>
    <row r="141" customFormat="false" ht="12" hidden="false" customHeight="false" outlineLevel="0" collapsed="false"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</row>
    <row r="142" customFormat="false" ht="12" hidden="false" customHeight="false" outlineLevel="0" collapsed="false"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</row>
    <row r="143" customFormat="false" ht="12" hidden="false" customHeight="false" outlineLevel="0" collapsed="false"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</row>
    <row r="144" customFormat="false" ht="12" hidden="false" customHeight="false" outlineLevel="0" collapsed="false"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</row>
    <row r="145" customFormat="false" ht="12" hidden="false" customHeight="false" outlineLevel="0" collapsed="false"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</row>
    <row r="146" customFormat="false" ht="12" hidden="false" customHeight="false" outlineLevel="0" collapsed="false"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</row>
    <row r="147" customFormat="false" ht="12" hidden="false" customHeight="false" outlineLevel="0" collapsed="false"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</row>
    <row r="148" customFormat="false" ht="12" hidden="false" customHeight="false" outlineLevel="0" collapsed="false"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</row>
    <row r="149" customFormat="false" ht="12" hidden="false" customHeight="false" outlineLevel="0" collapsed="false"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</row>
    <row r="150" customFormat="false" ht="12" hidden="false" customHeight="false" outlineLevel="0" collapsed="false"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</row>
    <row r="151" customFormat="false" ht="12" hidden="false" customHeight="false" outlineLevel="0" collapsed="false"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</row>
    <row r="152" customFormat="false" ht="12" hidden="false" customHeight="false" outlineLevel="0" collapsed="false"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</row>
    <row r="153" customFormat="false" ht="12" hidden="false" customHeight="false" outlineLevel="0" collapsed="false"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</row>
    <row r="154" customFormat="false" ht="12" hidden="false" customHeight="false" outlineLevel="0" collapsed="false"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</row>
    <row r="155" customFormat="false" ht="12" hidden="false" customHeight="false" outlineLevel="0" collapsed="false"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</row>
    <row r="156" customFormat="false" ht="12" hidden="false" customHeight="false" outlineLevel="0" collapsed="false"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</row>
    <row r="157" customFormat="false" ht="12" hidden="false" customHeight="false" outlineLevel="0" collapsed="false"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</row>
    <row r="158" customFormat="false" ht="12" hidden="false" customHeight="false" outlineLevel="0" collapsed="false"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</row>
    <row r="159" customFormat="false" ht="12" hidden="false" customHeight="false" outlineLevel="0" collapsed="false"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</row>
    <row r="160" customFormat="false" ht="12" hidden="false" customHeight="false" outlineLevel="0" collapsed="false"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</row>
    <row r="161" customFormat="false" ht="12" hidden="false" customHeight="false" outlineLevel="0" collapsed="false"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</row>
    <row r="162" customFormat="false" ht="12" hidden="false" customHeight="false" outlineLevel="0" collapsed="false"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</row>
    <row r="163" customFormat="false" ht="12" hidden="false" customHeight="false" outlineLevel="0" collapsed="false"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</row>
    <row r="164" customFormat="false" ht="12" hidden="false" customHeight="false" outlineLevel="0" collapsed="false"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</row>
    <row r="165" customFormat="false" ht="12" hidden="false" customHeight="false" outlineLevel="0" collapsed="false"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</row>
    <row r="166" customFormat="false" ht="12" hidden="false" customHeight="false" outlineLevel="0" collapsed="false"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</row>
    <row r="167" customFormat="false" ht="12" hidden="false" customHeight="false" outlineLevel="0" collapsed="false"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</row>
    <row r="168" customFormat="false" ht="12" hidden="false" customHeight="false" outlineLevel="0" collapsed="false"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</row>
    <row r="169" customFormat="false" ht="12" hidden="false" customHeight="false" outlineLevel="0" collapsed="false"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</row>
    <row r="170" customFormat="false" ht="12" hidden="false" customHeight="false" outlineLevel="0" collapsed="false"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</row>
    <row r="171" customFormat="false" ht="12" hidden="false" customHeight="false" outlineLevel="0" collapsed="false"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</row>
    <row r="172" customFormat="false" ht="12" hidden="false" customHeight="false" outlineLevel="0" collapsed="false"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</row>
    <row r="173" customFormat="false" ht="12" hidden="false" customHeight="false" outlineLevel="0" collapsed="false"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</row>
    <row r="174" customFormat="false" ht="12" hidden="false" customHeight="false" outlineLevel="0" collapsed="false"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</row>
    <row r="175" customFormat="false" ht="12" hidden="false" customHeight="false" outlineLevel="0" collapsed="false"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</row>
    <row r="176" customFormat="false" ht="12" hidden="false" customHeight="false" outlineLevel="0" collapsed="false"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</row>
    <row r="177" customFormat="false" ht="12" hidden="false" customHeight="false" outlineLevel="0" collapsed="false"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</row>
    <row r="178" customFormat="false" ht="12" hidden="false" customHeight="false" outlineLevel="0" collapsed="false"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</row>
    <row r="179" customFormat="false" ht="12" hidden="false" customHeight="false" outlineLevel="0" collapsed="false"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</row>
    <row r="180" customFormat="false" ht="12" hidden="false" customHeight="false" outlineLevel="0" collapsed="false"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</row>
    <row r="181" customFormat="false" ht="12" hidden="false" customHeight="false" outlineLevel="0" collapsed="false"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</row>
    <row r="182" customFormat="false" ht="12" hidden="false" customHeight="false" outlineLevel="0" collapsed="false"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</row>
    <row r="183" customFormat="false" ht="12" hidden="false" customHeight="false" outlineLevel="0" collapsed="false"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</row>
    <row r="184" customFormat="false" ht="12" hidden="false" customHeight="false" outlineLevel="0" collapsed="false"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</row>
    <row r="185" customFormat="false" ht="12" hidden="false" customHeight="false" outlineLevel="0" collapsed="false"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</row>
    <row r="186" customFormat="false" ht="12" hidden="false" customHeight="false" outlineLevel="0" collapsed="false"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</row>
  </sheetData>
  <mergeCells count="7">
    <mergeCell ref="A3:K3"/>
    <mergeCell ref="D6:G6"/>
    <mergeCell ref="H6:K6"/>
    <mergeCell ref="A7:A8"/>
    <mergeCell ref="B7:C7"/>
    <mergeCell ref="D7:G7"/>
    <mergeCell ref="H7:K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L3"/>
    </sheetView>
  </sheetViews>
  <sheetFormatPr defaultColWidth="11.9921875" defaultRowHeight="12" zeroHeight="false" outlineLevelRow="0" outlineLevelCol="0"/>
  <cols>
    <col collapsed="false" customWidth="true" hidden="false" outlineLevel="0" max="1" min="1" style="385" width="15.15"/>
    <col collapsed="false" customWidth="true" hidden="false" outlineLevel="0" max="12" min="2" style="385" width="10.82"/>
    <col collapsed="false" customWidth="false" hidden="false" outlineLevel="0" max="257" min="13" style="385" width="11.99"/>
  </cols>
  <sheetData>
    <row r="1" customFormat="false" ht="12" hidden="false" customHeight="false" outlineLevel="0" collapsed="false">
      <c r="A1" s="15" t="s">
        <v>30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3" hidden="false" customHeight="false" outlineLevel="0" collapsed="false"/>
    <row r="3" customFormat="false" ht="19.75" hidden="false" customHeight="true" outlineLevel="0" collapsed="false">
      <c r="A3" s="387" t="s">
        <v>10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</row>
    <row r="4" customFormat="false" ht="12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90"/>
    </row>
    <row r="5" customFormat="false" ht="12" hidden="false" customHeight="false" outlineLevel="0" collapsed="false">
      <c r="A5" s="388"/>
      <c r="B5" s="446" t="s">
        <v>31</v>
      </c>
      <c r="C5" s="392" t="s">
        <v>32</v>
      </c>
      <c r="D5" s="446" t="s">
        <v>33</v>
      </c>
      <c r="E5" s="446" t="s">
        <v>34</v>
      </c>
      <c r="F5" s="446" t="s">
        <v>35</v>
      </c>
      <c r="G5" s="446" t="s">
        <v>36</v>
      </c>
      <c r="H5" s="446" t="s">
        <v>37</v>
      </c>
      <c r="I5" s="446" t="s">
        <v>38</v>
      </c>
      <c r="J5" s="392" t="s">
        <v>39</v>
      </c>
      <c r="K5" s="392" t="s">
        <v>40</v>
      </c>
      <c r="L5" s="447" t="s">
        <v>41</v>
      </c>
    </row>
    <row r="6" customFormat="false" ht="34" hidden="false" customHeight="true" outlineLevel="0" collapsed="false">
      <c r="A6" s="394"/>
      <c r="B6" s="448"/>
      <c r="C6" s="449"/>
      <c r="D6" s="450" t="s">
        <v>139</v>
      </c>
      <c r="E6" s="450"/>
      <c r="F6" s="450"/>
      <c r="G6" s="450"/>
      <c r="H6" s="450"/>
      <c r="I6" s="451" t="s">
        <v>140</v>
      </c>
      <c r="J6" s="451"/>
      <c r="K6" s="451"/>
      <c r="L6" s="451"/>
    </row>
    <row r="7" customFormat="false" ht="99.75" hidden="false" customHeight="true" outlineLevel="0" collapsed="false">
      <c r="A7" s="399"/>
      <c r="B7" s="452" t="s">
        <v>82</v>
      </c>
      <c r="C7" s="453" t="s">
        <v>149</v>
      </c>
      <c r="D7" s="454" t="s">
        <v>150</v>
      </c>
      <c r="E7" s="455" t="s">
        <v>151</v>
      </c>
      <c r="F7" s="456" t="s">
        <v>152</v>
      </c>
      <c r="G7" s="456" t="s">
        <v>153</v>
      </c>
      <c r="H7" s="456" t="s">
        <v>133</v>
      </c>
      <c r="I7" s="457" t="s">
        <v>154</v>
      </c>
      <c r="J7" s="456" t="s">
        <v>155</v>
      </c>
      <c r="K7" s="456" t="s">
        <v>153</v>
      </c>
      <c r="L7" s="458" t="s">
        <v>133</v>
      </c>
    </row>
    <row r="8" customFormat="false" ht="24.75" hidden="false" customHeight="true" outlineLevel="0" collapsed="false">
      <c r="A8" s="399"/>
      <c r="B8" s="459" t="s">
        <v>88</v>
      </c>
      <c r="C8" s="460" t="s">
        <v>156</v>
      </c>
      <c r="D8" s="461" t="s">
        <v>157</v>
      </c>
      <c r="E8" s="462" t="s">
        <v>158</v>
      </c>
      <c r="F8" s="463" t="s">
        <v>159</v>
      </c>
      <c r="G8" s="463" t="s">
        <v>160</v>
      </c>
      <c r="H8" s="463" t="s">
        <v>161</v>
      </c>
      <c r="I8" s="464" t="s">
        <v>157</v>
      </c>
      <c r="J8" s="463" t="s">
        <v>159</v>
      </c>
      <c r="K8" s="463" t="s">
        <v>160</v>
      </c>
      <c r="L8" s="465" t="s">
        <v>161</v>
      </c>
    </row>
    <row r="9" customFormat="false" ht="15" hidden="false" customHeight="true" outlineLevel="0" collapsed="false">
      <c r="A9" s="408" t="s">
        <v>90</v>
      </c>
      <c r="B9" s="466" t="n">
        <f aca="false">'Table AU.5a'!B65</f>
        <v>0.0352820731863806</v>
      </c>
      <c r="C9" s="467" t="n">
        <f aca="false">'Table AU.5a'!C65</f>
        <v>0.0449735052621414</v>
      </c>
      <c r="D9" s="468" t="n">
        <f aca="false">'Table AU.5a'!G65</f>
        <v>0.104442249700758</v>
      </c>
      <c r="E9" s="469" t="n">
        <f aca="false">'Table AU.5a'!Q65</f>
        <v>0.0212776704625493</v>
      </c>
      <c r="F9" s="470" t="n">
        <f aca="false">'Table AU.5a'!H65</f>
        <v>0.0335818918494233</v>
      </c>
      <c r="G9" s="470" t="n">
        <f aca="false">'Table AU.5a'!I65</f>
        <v>0.00315118346626697</v>
      </c>
      <c r="H9" s="470" t="n">
        <f aca="false">'Table AU.5a'!J65</f>
        <v>0.00784558455478357</v>
      </c>
      <c r="I9" s="471" t="n">
        <f aca="false">'Table AU.5a'!M65</f>
        <v>0.0640929841906263</v>
      </c>
      <c r="J9" s="470" t="n">
        <f aca="false">'Table AU.5a'!N65</f>
        <v>0.0231025149630908</v>
      </c>
      <c r="K9" s="470" t="n">
        <f aca="false">'Table AU.5a'!O65</f>
        <v>0.00315118346626697</v>
      </c>
      <c r="L9" s="472" t="n">
        <f aca="false">'Table AU.5a'!P65</f>
        <v>0.0181686886125978</v>
      </c>
      <c r="N9" s="473" t="n">
        <f aca="false">(1+F9)*(1+H9)*(1+G9)-1-C9</f>
        <v>0</v>
      </c>
      <c r="O9" s="473" t="n">
        <f aca="false">(1+J9)*(1+L9)*(1+K9)-1-C9</f>
        <v>-2.22044604925031E-016</v>
      </c>
    </row>
    <row r="10" customFormat="false" ht="15" hidden="false" customHeight="true" outlineLevel="0" collapsed="false">
      <c r="A10" s="394"/>
      <c r="B10" s="419"/>
      <c r="C10" s="474"/>
      <c r="D10" s="475"/>
      <c r="E10" s="476"/>
      <c r="F10" s="432" t="n">
        <f aca="false">F9/($F9+$G9+$H9)</f>
        <v>0.753317662464454</v>
      </c>
      <c r="G10" s="432" t="n">
        <f aca="false">G9/($F9+$G9+$H9)</f>
        <v>0.070688160555363</v>
      </c>
      <c r="H10" s="432" t="n">
        <f aca="false">H9/($F9+$G9+$H9)</f>
        <v>0.175994176980183</v>
      </c>
      <c r="I10" s="477"/>
      <c r="J10" s="432" t="n">
        <f aca="false">J9/($J9+$K9+$L9)</f>
        <v>0.520064690383954</v>
      </c>
      <c r="K10" s="432" t="n">
        <f aca="false">K9/($J9+$K9+$L9)</f>
        <v>0.0709368333424041</v>
      </c>
      <c r="L10" s="434" t="n">
        <f aca="false">L9/($J9+$K9+$L9)</f>
        <v>0.408998476273642</v>
      </c>
    </row>
    <row r="11" customFormat="false" ht="4.75" hidden="false" customHeight="true" outlineLevel="0" collapsed="false">
      <c r="A11" s="394"/>
      <c r="B11" s="419"/>
      <c r="C11" s="474"/>
      <c r="D11" s="475"/>
      <c r="E11" s="476"/>
      <c r="F11" s="420"/>
      <c r="G11" s="420"/>
      <c r="H11" s="420"/>
      <c r="I11" s="477"/>
      <c r="J11" s="420"/>
      <c r="K11" s="420"/>
      <c r="L11" s="422"/>
    </row>
    <row r="12" s="428" customFormat="true" ht="15" hidden="false" customHeight="false" outlineLevel="0" collapsed="false">
      <c r="A12" s="423" t="s">
        <v>94</v>
      </c>
      <c r="B12" s="478" t="n">
        <f aca="false">'Table AU.5a'!B68</f>
        <v>0.0412057085317312</v>
      </c>
      <c r="C12" s="479" t="n">
        <f aca="false">'Table AU.5a'!C68</f>
        <v>0.0430958332551539</v>
      </c>
      <c r="D12" s="480" t="n">
        <f aca="false">'Table AU.5a'!G68</f>
        <v>0.160558416808776</v>
      </c>
      <c r="E12" s="481" t="n">
        <f aca="false">'Table AU.5a'!Q68</f>
        <v>0</v>
      </c>
      <c r="F12" s="482" t="n">
        <f aca="false">'Table AU.5a'!H68</f>
        <v>0.0472437163080612</v>
      </c>
      <c r="G12" s="482" t="n">
        <f aca="false">'Table AU.5a'!I68</f>
        <v>0</v>
      </c>
      <c r="H12" s="482" t="n">
        <f aca="false">'Table AU.5a'!J68</f>
        <v>-0.00396076193947503</v>
      </c>
      <c r="I12" s="483" t="n">
        <f aca="false">'Table AU.5a'!M68</f>
        <v>0.125380566362439</v>
      </c>
      <c r="J12" s="482" t="n">
        <f aca="false">'Table AU.5a'!N68</f>
        <v>0.0359786291049109</v>
      </c>
      <c r="K12" s="482" t="n">
        <f aca="false">'Table AU.5a'!O68</f>
        <v>0</v>
      </c>
      <c r="L12" s="484" t="n">
        <f aca="false">'Table AU.5a'!P68</f>
        <v>0.00687002989279062</v>
      </c>
      <c r="N12" s="485" t="n">
        <f aca="false">(1+F12)*(1+H12)*(1+G12)-1-C12</f>
        <v>0</v>
      </c>
      <c r="O12" s="485" t="n">
        <f aca="false">(1+J12)*(1+L12)*(1+K12)-1-C12</f>
        <v>0</v>
      </c>
    </row>
    <row r="13" s="428" customFormat="true" ht="15" hidden="false" customHeight="false" outlineLevel="0" collapsed="false">
      <c r="A13" s="423"/>
      <c r="B13" s="486"/>
      <c r="C13" s="487"/>
      <c r="D13" s="488"/>
      <c r="E13" s="489"/>
      <c r="F13" s="432" t="n">
        <f aca="false">F12/($F12+$G12+$H12)</f>
        <v>1.09150858570666</v>
      </c>
      <c r="G13" s="432" t="n">
        <f aca="false">G12/($F12+$G12+$H12)</f>
        <v>0</v>
      </c>
      <c r="H13" s="432" t="n">
        <f aca="false">H12/($F12+$G12+$H12)</f>
        <v>-0.0915085857066556</v>
      </c>
      <c r="I13" s="490"/>
      <c r="J13" s="432" t="n">
        <f aca="false">J12/($J12+$K12+$L12)</f>
        <v>0.839667563618289</v>
      </c>
      <c r="K13" s="432" t="n">
        <f aca="false">K12/($J12+$K12+$L12)</f>
        <v>0</v>
      </c>
      <c r="L13" s="434" t="n">
        <f aca="false">L12/($J12+$K12+$L12)</f>
        <v>0.160332436381711</v>
      </c>
    </row>
    <row r="14" s="428" customFormat="true" ht="4" hidden="false" customHeight="true" outlineLevel="0" collapsed="false">
      <c r="A14" s="423"/>
      <c r="B14" s="486"/>
      <c r="C14" s="487"/>
      <c r="D14" s="488"/>
      <c r="E14" s="489"/>
      <c r="F14" s="432"/>
      <c r="G14" s="432"/>
      <c r="H14" s="432"/>
      <c r="I14" s="490"/>
      <c r="J14" s="432"/>
      <c r="K14" s="432"/>
      <c r="L14" s="434"/>
    </row>
    <row r="15" s="428" customFormat="true" ht="15" hidden="false" customHeight="false" outlineLevel="0" collapsed="false">
      <c r="A15" s="423" t="s">
        <v>95</v>
      </c>
      <c r="B15" s="478" t="n">
        <f aca="false">'Table AU.5a'!B71</f>
        <v>0.0313517174754092</v>
      </c>
      <c r="C15" s="479" t="n">
        <f aca="false">'Table AU.5a'!C71</f>
        <v>0.0462271639963034</v>
      </c>
      <c r="D15" s="480" t="n">
        <f aca="false">'Table AU.5a'!G71</f>
        <v>0.0881683243306315</v>
      </c>
      <c r="E15" s="481" t="n">
        <f aca="false">'Table AU.5a'!Q71</f>
        <v>0.0274482847258352</v>
      </c>
      <c r="F15" s="482" t="n">
        <f aca="false">'Table AU.5a'!H71</f>
        <v>0.0245731671462526</v>
      </c>
      <c r="G15" s="482" t="n">
        <f aca="false">'Table AU.5a'!I71</f>
        <v>0.00525748715716401</v>
      </c>
      <c r="H15" s="482" t="n">
        <f aca="false">'Table AU.5a'!J71</f>
        <v>0.0157941269487802</v>
      </c>
      <c r="I15" s="483" t="n">
        <f aca="false">'Table AU.5a'!M71</f>
        <v>0.0463193266195434</v>
      </c>
      <c r="J15" s="482" t="n">
        <f aca="false">'Table AU.5a'!N71</f>
        <v>0.0146074712876696</v>
      </c>
      <c r="K15" s="482" t="n">
        <f aca="false">'Table AU.5a'!O71</f>
        <v>0.00525748715716401</v>
      </c>
      <c r="L15" s="484" t="n">
        <f aca="false">'Table AU.5a'!P71</f>
        <v>0.0257714783980643</v>
      </c>
      <c r="N15" s="485" t="n">
        <f aca="false">(1+F15)*(1+H15)*(1+G15)-1-C15</f>
        <v>0</v>
      </c>
      <c r="O15" s="485" t="n">
        <f aca="false">(1+J15)*(1+L15)*(1+K15)-1-C15</f>
        <v>0</v>
      </c>
    </row>
    <row r="16" s="428" customFormat="true" ht="15" hidden="false" customHeight="false" outlineLevel="0" collapsed="false">
      <c r="A16" s="423"/>
      <c r="B16" s="486"/>
      <c r="C16" s="487"/>
      <c r="D16" s="488"/>
      <c r="E16" s="489"/>
      <c r="F16" s="432" t="n">
        <f aca="false">F15/($F15+$G15+$H15)</f>
        <v>0.538592547116473</v>
      </c>
      <c r="G16" s="432" t="n">
        <f aca="false">G15/($F15+$G15+$H15)</f>
        <v>0.115233147707659</v>
      </c>
      <c r="H16" s="432" t="n">
        <f aca="false">H15/($F15+$G15+$H15)</f>
        <v>0.346174305175869</v>
      </c>
      <c r="I16" s="490"/>
      <c r="J16" s="432" t="n">
        <f aca="false">J15/($J15+$K15+$L15)</f>
        <v>0.320083518745239</v>
      </c>
      <c r="K16" s="432" t="n">
        <f aca="false">K15/($J15+$K15+$L15)</f>
        <v>0.115203717048786</v>
      </c>
      <c r="L16" s="434" t="n">
        <f aca="false">L15/($J15+$K15+$L15)</f>
        <v>0.564712764205975</v>
      </c>
    </row>
    <row r="17" s="428" customFormat="true" ht="4" hidden="false" customHeight="true" outlineLevel="0" collapsed="false">
      <c r="A17" s="423"/>
      <c r="B17" s="486"/>
      <c r="C17" s="487"/>
      <c r="D17" s="488"/>
      <c r="E17" s="489"/>
      <c r="F17" s="432"/>
      <c r="G17" s="432"/>
      <c r="H17" s="432"/>
      <c r="I17" s="490"/>
      <c r="J17" s="432"/>
      <c r="K17" s="432"/>
      <c r="L17" s="434"/>
    </row>
    <row r="18" customFormat="false" ht="15" hidden="false" customHeight="false" outlineLevel="0" collapsed="false">
      <c r="A18" s="435" t="s">
        <v>91</v>
      </c>
      <c r="B18" s="466" t="n">
        <f aca="false">'Table AU.5a'!B74</f>
        <v>0.0318970102582981</v>
      </c>
      <c r="C18" s="467" t="n">
        <f aca="false">'Table AU.5a'!C74</f>
        <v>0.0436059860366065</v>
      </c>
      <c r="D18" s="468" t="n">
        <f aca="false">'Table AU.5a'!G74</f>
        <v>0.0987440670861467</v>
      </c>
      <c r="E18" s="469" t="n">
        <f aca="false">'Table AU.5a'!Q74</f>
        <v>0.0233195879619591</v>
      </c>
      <c r="F18" s="470" t="n">
        <f aca="false">'Table AU.5a'!H74</f>
        <v>0.0299776426840499</v>
      </c>
      <c r="G18" s="470" t="n">
        <f aca="false">'Table AU.5a'!I74</f>
        <v>0.00394052966802527</v>
      </c>
      <c r="H18" s="470" t="n">
        <f aca="false">'Table AU.5a'!J74</f>
        <v>0.00925469047154248</v>
      </c>
      <c r="I18" s="471" t="n">
        <f aca="false">'Table AU.5a'!M74</f>
        <v>0.0592563801416498</v>
      </c>
      <c r="J18" s="470" t="n">
        <f aca="false">'Table AU.5a'!N74</f>
        <v>0.0204901167608664</v>
      </c>
      <c r="K18" s="470" t="n">
        <f aca="false">'Table AU.5a'!O74</f>
        <v>0.00394052966802527</v>
      </c>
      <c r="L18" s="472" t="n">
        <f aca="false">'Table AU.5a'!P74</f>
        <v>0.0186377603138417</v>
      </c>
      <c r="N18" s="473" t="n">
        <f aca="false">(1+F18)*(1+H18)*(1+G18)-1-C18</f>
        <v>0</v>
      </c>
      <c r="O18" s="473" t="n">
        <f aca="false">(1+J18)*(1+L18)*(1+K18)-1-C18</f>
        <v>0</v>
      </c>
    </row>
    <row r="19" customFormat="false" ht="15" hidden="false" customHeight="false" outlineLevel="0" collapsed="false">
      <c r="A19" s="423"/>
      <c r="B19" s="486"/>
      <c r="C19" s="487"/>
      <c r="D19" s="488"/>
      <c r="E19" s="489"/>
      <c r="F19" s="432" t="n">
        <f aca="false">F18/($F18+$G18+$H18)</f>
        <v>0.694363095783648</v>
      </c>
      <c r="G19" s="432" t="n">
        <f aca="false">G18/($F18+$G18+$H18)</f>
        <v>0.0912733001775739</v>
      </c>
      <c r="H19" s="432" t="n">
        <f aca="false">H18/($F18+$G18+$H18)</f>
        <v>0.214363604038779</v>
      </c>
      <c r="I19" s="490"/>
      <c r="J19" s="432" t="n">
        <f aca="false">J18/($J18+$K18+$L18)</f>
        <v>0.475757482352736</v>
      </c>
      <c r="K19" s="432" t="n">
        <f aca="false">K18/($J18+$K18+$L18)</f>
        <v>0.0914946701317232</v>
      </c>
      <c r="L19" s="434" t="n">
        <f aca="false">L18/($J18+$K18+$L18)</f>
        <v>0.432747847515541</v>
      </c>
    </row>
    <row r="20" customFormat="false" ht="4" hidden="false" customHeight="true" outlineLevel="0" collapsed="false">
      <c r="A20" s="423"/>
      <c r="B20" s="486"/>
      <c r="C20" s="487"/>
      <c r="D20" s="488"/>
      <c r="E20" s="489"/>
      <c r="F20" s="432"/>
      <c r="G20" s="432"/>
      <c r="H20" s="432"/>
      <c r="I20" s="490"/>
      <c r="J20" s="432"/>
      <c r="K20" s="432"/>
      <c r="L20" s="434"/>
    </row>
    <row r="21" customFormat="false" ht="15" hidden="false" customHeight="false" outlineLevel="0" collapsed="false">
      <c r="A21" s="435" t="s">
        <v>92</v>
      </c>
      <c r="B21" s="466" t="n">
        <f aca="false">'Table AU.5a'!B77</f>
        <v>0.0318534036402329</v>
      </c>
      <c r="C21" s="467" t="n">
        <f aca="false">'Table AU.5a'!C77</f>
        <v>0.0400419297407548</v>
      </c>
      <c r="D21" s="468" t="n">
        <f aca="false">'Table AU.5a'!G77</f>
        <v>0.146752392681287</v>
      </c>
      <c r="E21" s="469" t="n">
        <f aca="false">'Table AU.5a'!Q77</f>
        <v>0.00124326258915854</v>
      </c>
      <c r="F21" s="470" t="n">
        <f aca="false">'Table AU.5a'!H77</f>
        <v>0.0430346744639216</v>
      </c>
      <c r="G21" s="470" t="n">
        <f aca="false">'Table AU.5a'!I77</f>
        <v>0.000249658746821257</v>
      </c>
      <c r="H21" s="470" t="n">
        <f aca="false">'Table AU.5a'!J77</f>
        <v>-0.00311814703624913</v>
      </c>
      <c r="I21" s="471" t="n">
        <f aca="false">'Table AU.5a'!M77</f>
        <v>0.114851497464789</v>
      </c>
      <c r="J21" s="470" t="n">
        <f aca="false">'Table AU.5a'!N77</f>
        <v>0.0340069596930588</v>
      </c>
      <c r="K21" s="470" t="n">
        <f aca="false">'Table AU.5a'!O77</f>
        <v>0.000249658746821257</v>
      </c>
      <c r="L21" s="472" t="n">
        <f aca="false">'Table AU.5a'!P77</f>
        <v>0.00558543560837577</v>
      </c>
      <c r="N21" s="473" t="n">
        <f aca="false">(1+F21)*(1+H21)*(1+G21)-1-C21</f>
        <v>0</v>
      </c>
      <c r="O21" s="473" t="n">
        <f aca="false">(1+J21)*(1+L21)*(1+K21)-1-C21</f>
        <v>-2.22044604925031E-016</v>
      </c>
    </row>
    <row r="22" customFormat="false" ht="15" hidden="false" customHeight="false" outlineLevel="0" collapsed="false">
      <c r="A22" s="423"/>
      <c r="B22" s="486"/>
      <c r="C22" s="487"/>
      <c r="D22" s="488"/>
      <c r="E22" s="489"/>
      <c r="F22" s="432" t="n">
        <f aca="false">F21/($F21+$G21+$H21)</f>
        <v>1.07141550051494</v>
      </c>
      <c r="G22" s="432" t="n">
        <f aca="false">G21/($F21+$G21+$H21)</f>
        <v>0.00621564481468732</v>
      </c>
      <c r="H22" s="432" t="n">
        <f aca="false">H21/($F21+$G21+$H21)</f>
        <v>-0.0776311453296308</v>
      </c>
      <c r="I22" s="490"/>
      <c r="J22" s="432" t="n">
        <f aca="false">J21/($J21+$K21+$L21)</f>
        <v>0.853544339151549</v>
      </c>
      <c r="K22" s="432" t="n">
        <f aca="false">K21/($J21+$K21+$L21)</f>
        <v>0.0062662117399589</v>
      </c>
      <c r="L22" s="434" t="n">
        <f aca="false">L21/($J21+$K21+$L21)</f>
        <v>0.140189449108493</v>
      </c>
    </row>
    <row r="23" customFormat="false" ht="4" hidden="false" customHeight="true" outlineLevel="0" collapsed="false">
      <c r="A23" s="423"/>
      <c r="B23" s="486"/>
      <c r="C23" s="487"/>
      <c r="D23" s="488"/>
      <c r="E23" s="489"/>
      <c r="F23" s="432"/>
      <c r="G23" s="432"/>
      <c r="H23" s="432"/>
      <c r="I23" s="490"/>
      <c r="J23" s="432"/>
      <c r="K23" s="432"/>
      <c r="L23" s="434"/>
    </row>
    <row r="24" customFormat="false" ht="15" hidden="false" customHeight="false" outlineLevel="0" collapsed="false">
      <c r="A24" s="435" t="s">
        <v>93</v>
      </c>
      <c r="B24" s="466" t="n">
        <f aca="false">'Table AU.5a'!B80</f>
        <v>0.0319406187191995</v>
      </c>
      <c r="C24" s="467" t="n">
        <f aca="false">'Table AU.5a'!C80</f>
        <v>0.0471822557797401</v>
      </c>
      <c r="D24" s="468" t="n">
        <f aca="false">'Table AU.5a'!G80</f>
        <v>0.072945854710764</v>
      </c>
      <c r="E24" s="469" t="n">
        <f aca="false">'Table AU.5a'!Q80</f>
        <v>0.0351827330180575</v>
      </c>
      <c r="F24" s="470" t="n">
        <f aca="false">'Table AU.5a'!H80</f>
        <v>0.0170840628804878</v>
      </c>
      <c r="G24" s="470" t="n">
        <f aca="false">'Table AU.5a'!I80</f>
        <v>0.00764501971725173</v>
      </c>
      <c r="H24" s="470" t="n">
        <f aca="false">'Table AU.5a'!J80</f>
        <v>0.0217810939285377</v>
      </c>
      <c r="I24" s="471" t="n">
        <f aca="false">'Table AU.5a'!M80</f>
        <v>0.0293812569009043</v>
      </c>
      <c r="J24" s="470" t="n">
        <f aca="false">'Table AU.5a'!N80</f>
        <v>0.00714996997287387</v>
      </c>
      <c r="K24" s="470" t="n">
        <f aca="false">'Table AU.5a'!O80</f>
        <v>0.00764501971725173</v>
      </c>
      <c r="L24" s="472" t="n">
        <f aca="false">'Table AU.5a'!P80</f>
        <v>0.0318595019322663</v>
      </c>
      <c r="N24" s="473" t="n">
        <f aca="false">(1+F24)*(1+H24)*(1+G24)-1-C24</f>
        <v>0</v>
      </c>
      <c r="O24" s="473" t="n">
        <f aca="false">(1+J24)*(1+L24)*(1+K24)-1-C24</f>
        <v>2.22044604925031E-016</v>
      </c>
    </row>
    <row r="25" customFormat="false" ht="15" hidden="false" customHeight="false" outlineLevel="0" collapsed="false">
      <c r="A25" s="423"/>
      <c r="B25" s="486"/>
      <c r="C25" s="487"/>
      <c r="D25" s="488"/>
      <c r="E25" s="489"/>
      <c r="F25" s="432" t="n">
        <f aca="false">F24/($F24+$G24+$H24)</f>
        <v>0.367318813998388</v>
      </c>
      <c r="G25" s="432" t="n">
        <f aca="false">G24/($F24+$G24+$H24)</f>
        <v>0.164373053130264</v>
      </c>
      <c r="H25" s="432" t="n">
        <f aca="false">H24/($F24+$G24+$H24)</f>
        <v>0.468308132871348</v>
      </c>
      <c r="I25" s="490"/>
      <c r="J25" s="432" t="n">
        <f aca="false">J24/($J24+$K24+$L24)</f>
        <v>0.153253625197413</v>
      </c>
      <c r="K25" s="432" t="n">
        <f aca="false">K24/($J24+$K24+$L24)</f>
        <v>0.163864602343722</v>
      </c>
      <c r="L25" s="434" t="n">
        <f aca="false">L24/($J24+$K24+$L24)</f>
        <v>0.682881772458866</v>
      </c>
    </row>
    <row r="26" customFormat="false" ht="4.75" hidden="false" customHeight="true" outlineLevel="0" collapsed="false">
      <c r="A26" s="491"/>
      <c r="B26" s="419"/>
      <c r="C26" s="474"/>
      <c r="D26" s="475"/>
      <c r="E26" s="476"/>
      <c r="F26" s="420"/>
      <c r="G26" s="420"/>
      <c r="H26" s="420"/>
      <c r="I26" s="477"/>
      <c r="J26" s="420"/>
      <c r="K26" s="420"/>
      <c r="L26" s="422"/>
    </row>
    <row r="27" customFormat="false" ht="15" hidden="false" customHeight="false" outlineLevel="0" collapsed="false">
      <c r="A27" s="436" t="s">
        <v>96</v>
      </c>
      <c r="B27" s="478" t="n">
        <f aca="false">'Table AU.5a'!B83</f>
        <v>0.0489337342920622</v>
      </c>
      <c r="C27" s="479" t="n">
        <f aca="false">'Table AU.5a'!C83</f>
        <v>0.0504615253441243</v>
      </c>
      <c r="D27" s="480" t="n">
        <f aca="false">'Table AU.5a'!G83</f>
        <v>0.163819796513581</v>
      </c>
      <c r="E27" s="481" t="n">
        <f aca="false">'Table AU.5a'!Q83</f>
        <v>0</v>
      </c>
      <c r="F27" s="482" t="n">
        <f aca="false">'Table AU.5a'!H83</f>
        <v>0.0481254558242106</v>
      </c>
      <c r="G27" s="482" t="n">
        <f aca="false">'Table AU.5a'!I83</f>
        <v>0</v>
      </c>
      <c r="H27" s="482" t="n">
        <f aca="false">'Table AU.5a'!J83</f>
        <v>0.00222880715942209</v>
      </c>
      <c r="I27" s="483" t="n">
        <f aca="false">'Table AU.5a'!M83</f>
        <v>0.114492506767665</v>
      </c>
      <c r="J27" s="482" t="n">
        <f aca="false">'Table AU.5a'!N83</f>
        <v>0.0336191551376475</v>
      </c>
      <c r="K27" s="482" t="n">
        <f aca="false">'Table AU.5a'!O83</f>
        <v>0</v>
      </c>
      <c r="L27" s="484" t="n">
        <f aca="false">'Table AU.5a'!P83</f>
        <v>0.0162945608377718</v>
      </c>
      <c r="N27" s="473" t="n">
        <f aca="false">(1+F27)*(1+H27)*(1+G27)-1-C27</f>
        <v>-2.22044604925031E-016</v>
      </c>
      <c r="O27" s="473" t="n">
        <f aca="false">(1+J27)*(1+L27)*(1+K27)-1-C27</f>
        <v>-2.22044604925031E-016</v>
      </c>
    </row>
    <row r="28" customFormat="false" ht="15" hidden="false" customHeight="false" outlineLevel="0" collapsed="false">
      <c r="A28" s="437"/>
      <c r="B28" s="486"/>
      <c r="C28" s="487"/>
      <c r="D28" s="488"/>
      <c r="E28" s="489"/>
      <c r="F28" s="432" t="n">
        <f aca="false">F27/($F27+$G27+$H27)</f>
        <v>0.955737468342123</v>
      </c>
      <c r="G28" s="432" t="n">
        <f aca="false">G27/($F27+$G27+$H27)</f>
        <v>0</v>
      </c>
      <c r="H28" s="432" t="n">
        <f aca="false">H27/($F27+$G27+$H27)</f>
        <v>0.0442625316578766</v>
      </c>
      <c r="I28" s="490"/>
      <c r="J28" s="432" t="n">
        <f aca="false">J27/($J27+$K27+$L27)</f>
        <v>0.673545426956464</v>
      </c>
      <c r="K28" s="432" t="n">
        <f aca="false">K27/($J27+$K27+$L27)</f>
        <v>0</v>
      </c>
      <c r="L28" s="434" t="n">
        <f aca="false">L27/($J27+$K27+$L27)</f>
        <v>0.326454573043536</v>
      </c>
    </row>
    <row r="29" customFormat="false" ht="4.75" hidden="false" customHeight="true" outlineLevel="0" collapsed="false">
      <c r="A29" s="394"/>
      <c r="B29" s="431"/>
      <c r="C29" s="474"/>
      <c r="D29" s="475"/>
      <c r="E29" s="476"/>
      <c r="F29" s="420"/>
      <c r="G29" s="420"/>
      <c r="H29" s="420"/>
      <c r="I29" s="477"/>
      <c r="J29" s="420"/>
      <c r="K29" s="420"/>
      <c r="L29" s="422"/>
    </row>
    <row r="30" customFormat="false" ht="15" hidden="false" customHeight="false" outlineLevel="0" collapsed="false">
      <c r="A30" s="436" t="s">
        <v>97</v>
      </c>
      <c r="B30" s="478" t="n">
        <f aca="false">'Table AU.5a'!B86</f>
        <v>0.033534619048879</v>
      </c>
      <c r="C30" s="479" t="n">
        <f aca="false">'Table AU.5a'!C86</f>
        <v>0.0357817883885143</v>
      </c>
      <c r="D30" s="480" t="n">
        <f aca="false">'Table AU.5a'!G86</f>
        <v>0.158477677364358</v>
      </c>
      <c r="E30" s="481" t="n">
        <f aca="false">'Table AU.5a'!Q86</f>
        <v>0</v>
      </c>
      <c r="F30" s="482" t="n">
        <f aca="false">'Table AU.5a'!H86</f>
        <v>0.0463627185586251</v>
      </c>
      <c r="G30" s="482" t="n">
        <f aca="false">'Table AU.5a'!I86</f>
        <v>0</v>
      </c>
      <c r="H30" s="482" t="n">
        <f aca="false">'Table AU.5a'!J86</f>
        <v>-0.0101121054701624</v>
      </c>
      <c r="I30" s="483" t="n">
        <f aca="false">'Table AU.5a'!M86</f>
        <v>0.132327078919271</v>
      </c>
      <c r="J30" s="482" t="n">
        <f aca="false">'Table AU.5a'!N86</f>
        <v>0.0383434891153553</v>
      </c>
      <c r="K30" s="482" t="n">
        <f aca="false">'Table AU.5a'!O86</f>
        <v>0</v>
      </c>
      <c r="L30" s="484" t="n">
        <f aca="false">'Table AU.5a'!P86</f>
        <v>-0.00246710337541911</v>
      </c>
      <c r="N30" s="473" t="n">
        <f aca="false">(1+F30)*(1+H30)*(1+G30)-1-C30</f>
        <v>0</v>
      </c>
      <c r="O30" s="473" t="n">
        <f aca="false">(1+J30)*(1+L30)*(1+K30)-1-C30</f>
        <v>0</v>
      </c>
    </row>
    <row r="31" customFormat="false" ht="15" hidden="false" customHeight="false" outlineLevel="0" collapsed="false">
      <c r="A31" s="437"/>
      <c r="B31" s="486"/>
      <c r="C31" s="487"/>
      <c r="D31" s="488"/>
      <c r="E31" s="489"/>
      <c r="F31" s="432" t="n">
        <f aca="false">F30/($F30+$G30+$H30)</f>
        <v>1.27894991583965</v>
      </c>
      <c r="G31" s="432" t="n">
        <f aca="false">G30/($F30+$G30+$H30)</f>
        <v>0</v>
      </c>
      <c r="H31" s="432" t="n">
        <f aca="false">H30/($F30+$G30+$H30)</f>
        <v>-0.27894991583965</v>
      </c>
      <c r="I31" s="490"/>
      <c r="J31" s="432" t="n">
        <f aca="false">J30/($J30+$K30+$L30)</f>
        <v>1.06876677582025</v>
      </c>
      <c r="K31" s="432" t="n">
        <f aca="false">K30/($J30+$K30+$L30)</f>
        <v>0</v>
      </c>
      <c r="L31" s="434" t="n">
        <f aca="false">L30/($J30+$K30+$L30)</f>
        <v>-0.0687667758202528</v>
      </c>
    </row>
    <row r="32" customFormat="false" ht="4.75" hidden="false" customHeight="true" outlineLevel="0" collapsed="false">
      <c r="A32" s="394"/>
      <c r="B32" s="419"/>
      <c r="C32" s="474"/>
      <c r="D32" s="475"/>
      <c r="E32" s="476"/>
      <c r="F32" s="420"/>
      <c r="G32" s="420"/>
      <c r="H32" s="420"/>
      <c r="I32" s="477"/>
      <c r="J32" s="420"/>
      <c r="K32" s="420"/>
      <c r="L32" s="422"/>
    </row>
    <row r="33" customFormat="false" ht="15" hidden="false" customHeight="false" outlineLevel="0" collapsed="false">
      <c r="A33" s="436" t="s">
        <v>98</v>
      </c>
      <c r="B33" s="478" t="n">
        <f aca="false">'Table AU.5a'!B89</f>
        <v>0.0301749230071795</v>
      </c>
      <c r="C33" s="479" t="n">
        <f aca="false">'Table AU.5a'!C89</f>
        <v>0.044319592934511</v>
      </c>
      <c r="D33" s="480" t="n">
        <f aca="false">'Table AU.5a'!G89</f>
        <v>0.137895037051323</v>
      </c>
      <c r="E33" s="481" t="n">
        <f aca="false">'Table AU.5a'!Q89</f>
        <v>0.00218243116299349</v>
      </c>
      <c r="F33" s="482" t="n">
        <f aca="false">'Table AU.5a'!H89</f>
        <v>0.0397172154916619</v>
      </c>
      <c r="G33" s="482" t="n">
        <f aca="false">'Table AU.5a'!I89</f>
        <v>0.000499379823132529</v>
      </c>
      <c r="H33" s="482" t="n">
        <f aca="false">'Table AU.5a'!J89</f>
        <v>0.0039252265434051</v>
      </c>
      <c r="I33" s="483" t="n">
        <f aca="false">'Table AU.5a'!M89</f>
        <v>0.101650330587685</v>
      </c>
      <c r="J33" s="482" t="n">
        <f aca="false">'Table AU.5a'!N89</f>
        <v>0.0296885413174706</v>
      </c>
      <c r="K33" s="482" t="n">
        <f aca="false">'Table AU.5a'!O89</f>
        <v>0.000499379823132529</v>
      </c>
      <c r="L33" s="484" t="n">
        <f aca="false">'Table AU.5a'!P89</f>
        <v>0.0137029783472398</v>
      </c>
      <c r="N33" s="473" t="n">
        <f aca="false">(1+F33)*(1+H33)*(1+G33)-1-C33</f>
        <v>2.22044604925031E-016</v>
      </c>
      <c r="O33" s="473" t="n">
        <f aca="false">(1+J33)*(1+L33)*(1+K33)-1-C33</f>
        <v>0</v>
      </c>
    </row>
    <row r="34" customFormat="false" ht="15" hidden="false" customHeight="false" outlineLevel="0" collapsed="false">
      <c r="A34" s="437"/>
      <c r="B34" s="486"/>
      <c r="C34" s="487"/>
      <c r="D34" s="488"/>
      <c r="E34" s="489"/>
      <c r="F34" s="432" t="n">
        <f aca="false">F33/($F33+$G33+$H33)</f>
        <v>0.899763847972764</v>
      </c>
      <c r="G34" s="432" t="n">
        <f aca="false">G33/($F33+$G33+$H33)</f>
        <v>0.0113130768534368</v>
      </c>
      <c r="H34" s="432" t="n">
        <f aca="false">H33/($F33+$G33+$H33)</f>
        <v>0.0889230751737987</v>
      </c>
      <c r="I34" s="490"/>
      <c r="J34" s="432" t="n">
        <f aca="false">J33/($J33+$K33+$L33)</f>
        <v>0.676416789446155</v>
      </c>
      <c r="K34" s="432" t="n">
        <f aca="false">K33/($J33+$K33+$L33)</f>
        <v>0.0113777532235549</v>
      </c>
      <c r="L34" s="434" t="n">
        <f aca="false">L33/($J33+$K33+$L33)</f>
        <v>0.31220545733029</v>
      </c>
    </row>
    <row r="35" customFormat="false" ht="4.75" hidden="false" customHeight="true" outlineLevel="0" collapsed="false">
      <c r="A35" s="394"/>
      <c r="B35" s="419"/>
      <c r="C35" s="474"/>
      <c r="D35" s="475"/>
      <c r="E35" s="476"/>
      <c r="F35" s="420"/>
      <c r="G35" s="420"/>
      <c r="H35" s="420"/>
      <c r="I35" s="477"/>
      <c r="J35" s="420"/>
      <c r="K35" s="420"/>
      <c r="L35" s="422"/>
    </row>
    <row r="36" customFormat="false" ht="15" hidden="false" customHeight="false" outlineLevel="0" collapsed="false">
      <c r="A36" s="436" t="s">
        <v>99</v>
      </c>
      <c r="B36" s="478" t="n">
        <f aca="false">'Table AU.5a'!B92</f>
        <v>0.0344663214804037</v>
      </c>
      <c r="C36" s="479" t="n">
        <f aca="false">'Table AU.5a'!C92</f>
        <v>0.0485885460654254</v>
      </c>
      <c r="D36" s="480" t="n">
        <f aca="false">'Table AU.5a'!G92</f>
        <v>0.086049560604678</v>
      </c>
      <c r="E36" s="481" t="n">
        <f aca="false">'Table AU.5a'!Q92</f>
        <v>0.0351929445421464</v>
      </c>
      <c r="F36" s="482" t="n">
        <f aca="false">'Table AU.5a'!H92</f>
        <v>0.021678120533573</v>
      </c>
      <c r="G36" s="482" t="n">
        <f aca="false">'Table AU.5a'!I92</f>
        <v>0.00844151709699204</v>
      </c>
      <c r="H36" s="482" t="n">
        <f aca="false">'Table AU.5a'!J92</f>
        <v>0.0177480980916398</v>
      </c>
      <c r="I36" s="483" t="n">
        <f aca="false">'Table AU.5a'!M92</f>
        <v>0.0392366024400985</v>
      </c>
      <c r="J36" s="482" t="n">
        <f aca="false">'Table AU.5a'!N92</f>
        <v>0.0100197537681672</v>
      </c>
      <c r="K36" s="482" t="n">
        <f aca="false">'Table AU.5a'!O92</f>
        <v>0.00844151709699204</v>
      </c>
      <c r="L36" s="484" t="n">
        <f aca="false">'Table AU.5a'!P92</f>
        <v>0.0294956709070029</v>
      </c>
      <c r="N36" s="473" t="n">
        <f aca="false">(1+F36)*(1+H36)*(1+G36)-1-C36</f>
        <v>-2.22044604925031E-016</v>
      </c>
      <c r="O36" s="473" t="n">
        <f aca="false">(1+J36)*(1+L36)*(1+K36)-1-C36</f>
        <v>0</v>
      </c>
    </row>
    <row r="37" customFormat="false" ht="15" hidden="false" customHeight="false" outlineLevel="0" collapsed="false">
      <c r="A37" s="437"/>
      <c r="B37" s="486"/>
      <c r="C37" s="487"/>
      <c r="D37" s="488"/>
      <c r="E37" s="489"/>
      <c r="F37" s="432" t="n">
        <f aca="false">F36/($F36+$G36+$H36)</f>
        <v>0.452875411934661</v>
      </c>
      <c r="G37" s="432" t="n">
        <f aca="false">G36/($F36+$G36+$H36)</f>
        <v>0.176350875378386</v>
      </c>
      <c r="H37" s="432" t="n">
        <f aca="false">H36/($F36+$G36+$H36)</f>
        <v>0.370773712686954</v>
      </c>
      <c r="I37" s="490"/>
      <c r="J37" s="432" t="n">
        <f aca="false">J36/($J36+$K36+$L36)</f>
        <v>0.208932292133429</v>
      </c>
      <c r="K37" s="432" t="n">
        <f aca="false">K36/($J36+$K36+$L36)</f>
        <v>0.176022840178106</v>
      </c>
      <c r="L37" s="434" t="n">
        <f aca="false">L36/($J36+$K36+$L36)</f>
        <v>0.615044867688465</v>
      </c>
    </row>
    <row r="38" customFormat="false" ht="4.75" hidden="false" customHeight="true" outlineLevel="0" collapsed="false">
      <c r="A38" s="394"/>
      <c r="B38" s="431"/>
      <c r="C38" s="474"/>
      <c r="D38" s="475"/>
      <c r="E38" s="476"/>
      <c r="F38" s="420"/>
      <c r="G38" s="420"/>
      <c r="H38" s="420"/>
      <c r="I38" s="477"/>
      <c r="J38" s="420"/>
      <c r="K38" s="420"/>
      <c r="L38" s="422"/>
    </row>
    <row r="39" customFormat="false" ht="15" hidden="false" customHeight="false" outlineLevel="0" collapsed="false">
      <c r="A39" s="436" t="s">
        <v>100</v>
      </c>
      <c r="B39" s="478" t="n">
        <f aca="false">'Table AU.5a'!B95</f>
        <v>0.0294210825912686</v>
      </c>
      <c r="C39" s="479" t="n">
        <f aca="false">'Table AU.5a'!C95</f>
        <v>0.0457778515077587</v>
      </c>
      <c r="D39" s="480" t="n">
        <f aca="false">'Table AU.5a'!G95</f>
        <v>0.0638378566625035</v>
      </c>
      <c r="E39" s="481" t="n">
        <f aca="false">'Table AU.5a'!Q95</f>
        <v>0.0351756352899625</v>
      </c>
      <c r="F39" s="482" t="n">
        <f aca="false">'Table AU.5a'!H95</f>
        <v>0.0125106627762877</v>
      </c>
      <c r="G39" s="482" t="n">
        <f aca="false">'Table AU.5a'!I95</f>
        <v>0.00684915143504972</v>
      </c>
      <c r="H39" s="482" t="n">
        <f aca="false">'Table AU.5a'!J95</f>
        <v>0.0258300711811228</v>
      </c>
      <c r="I39" s="483" t="n">
        <f aca="false">'Table AU.5a'!M95</f>
        <v>0.0225310979716196</v>
      </c>
      <c r="J39" s="482" t="n">
        <f aca="false">'Table AU.5a'!N95</f>
        <v>0.00428834013595703</v>
      </c>
      <c r="K39" s="482" t="n">
        <f aca="false">'Table AU.5a'!O95</f>
        <v>0.00684915143504972</v>
      </c>
      <c r="L39" s="484" t="n">
        <f aca="false">'Table AU.5a'!P95</f>
        <v>0.0342287605637583</v>
      </c>
      <c r="N39" s="473" t="n">
        <f aca="false">(1+F39)*(1+H39)*(1+G39)-1-C39</f>
        <v>2.22044604925031E-016</v>
      </c>
      <c r="O39" s="473" t="n">
        <f aca="false">(1+J39)*(1+L39)*(1+K39)-1-C39</f>
        <v>2.22044604925031E-016</v>
      </c>
    </row>
    <row r="40" customFormat="false" ht="16" hidden="false" customHeight="false" outlineLevel="0" collapsed="false">
      <c r="A40" s="438"/>
      <c r="B40" s="492"/>
      <c r="C40" s="493"/>
      <c r="D40" s="494"/>
      <c r="E40" s="495"/>
      <c r="F40" s="496" t="n">
        <f aca="false">F39/($F39+$G39+$H39)</f>
        <v>0.276846525890394</v>
      </c>
      <c r="G40" s="496" t="n">
        <f aca="false">G39/($F39+$G39+$H39)</f>
        <v>0.151563815122941</v>
      </c>
      <c r="H40" s="496" t="n">
        <f aca="false">H39/($F39+$G39+$H39)</f>
        <v>0.571589658986665</v>
      </c>
      <c r="I40" s="497"/>
      <c r="J40" s="496" t="n">
        <f aca="false">J39/($J39+$K39+$L39)</f>
        <v>0.0945270974383794</v>
      </c>
      <c r="K40" s="496" t="n">
        <f aca="false">K39/($J39+$K39+$L39)</f>
        <v>0.150974592626775</v>
      </c>
      <c r="L40" s="498" t="n">
        <f aca="false">L39/($J39+$K39+$L39)</f>
        <v>0.754498309934846</v>
      </c>
    </row>
    <row r="41" customFormat="false" ht="13" hidden="false" customHeight="false" outlineLevel="0" collapsed="false">
      <c r="B41" s="445"/>
      <c r="C41" s="445"/>
      <c r="D41" s="445"/>
      <c r="E41" s="445"/>
      <c r="F41" s="445"/>
      <c r="G41" s="445"/>
      <c r="H41" s="445"/>
      <c r="I41" s="445"/>
      <c r="J41" s="445"/>
      <c r="K41" s="445"/>
      <c r="L41" s="445"/>
    </row>
    <row r="42" customFormat="false" ht="12" hidden="false" customHeight="false" outlineLevel="0" collapsed="false"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</row>
    <row r="43" customFormat="false" ht="12" hidden="false" customHeight="false" outlineLevel="0" collapsed="false"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445"/>
    </row>
    <row r="44" customFormat="false" ht="12" hidden="false" customHeight="false" outlineLevel="0" collapsed="false"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</row>
    <row r="45" customFormat="false" ht="12" hidden="false" customHeight="false" outlineLevel="0" collapsed="false"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</row>
    <row r="46" customFormat="false" ht="12" hidden="false" customHeight="false" outlineLevel="0" collapsed="false">
      <c r="B46" s="445"/>
      <c r="C46" s="445"/>
      <c r="D46" s="445"/>
      <c r="E46" s="445"/>
      <c r="F46" s="445"/>
      <c r="G46" s="445"/>
      <c r="H46" s="445"/>
      <c r="I46" s="445"/>
      <c r="J46" s="445"/>
      <c r="K46" s="445"/>
      <c r="L46" s="445"/>
    </row>
    <row r="47" customFormat="false" ht="12" hidden="false" customHeight="false" outlineLevel="0" collapsed="false">
      <c r="B47" s="445"/>
      <c r="C47" s="445"/>
      <c r="D47" s="445"/>
      <c r="E47" s="445"/>
      <c r="F47" s="445"/>
      <c r="G47" s="445"/>
      <c r="H47" s="445"/>
      <c r="I47" s="445"/>
      <c r="J47" s="445"/>
      <c r="K47" s="445"/>
      <c r="L47" s="445"/>
    </row>
    <row r="48" customFormat="false" ht="12" hidden="false" customHeight="false" outlineLevel="0" collapsed="false">
      <c r="B48" s="445"/>
      <c r="C48" s="445"/>
      <c r="D48" s="445"/>
      <c r="E48" s="445"/>
      <c r="F48" s="445"/>
      <c r="G48" s="445"/>
      <c r="H48" s="445"/>
      <c r="I48" s="445"/>
      <c r="J48" s="445"/>
      <c r="K48" s="445"/>
      <c r="L48" s="445"/>
    </row>
    <row r="49" customFormat="false" ht="12" hidden="false" customHeight="false" outlineLevel="0" collapsed="false">
      <c r="B49" s="445"/>
      <c r="C49" s="445"/>
      <c r="D49" s="445"/>
      <c r="E49" s="445"/>
      <c r="F49" s="445"/>
      <c r="G49" s="445"/>
      <c r="H49" s="445"/>
      <c r="I49" s="445"/>
      <c r="J49" s="445"/>
      <c r="K49" s="445"/>
      <c r="L49" s="445"/>
    </row>
    <row r="50" customFormat="false" ht="12" hidden="false" customHeight="false" outlineLevel="0" collapsed="false"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</row>
    <row r="51" customFormat="false" ht="12" hidden="false" customHeight="false" outlineLevel="0" collapsed="false">
      <c r="B51" s="445"/>
      <c r="C51" s="445"/>
      <c r="D51" s="445"/>
      <c r="E51" s="445"/>
      <c r="F51" s="445"/>
      <c r="G51" s="445"/>
      <c r="H51" s="445"/>
      <c r="I51" s="445"/>
      <c r="J51" s="445"/>
      <c r="K51" s="445"/>
      <c r="L51" s="445"/>
    </row>
    <row r="52" customFormat="false" ht="12" hidden="false" customHeight="false" outlineLevel="0" collapsed="false"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</row>
    <row r="53" customFormat="false" ht="12" hidden="false" customHeight="false" outlineLevel="0" collapsed="false"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</row>
    <row r="54" customFormat="false" ht="12" hidden="false" customHeight="false" outlineLevel="0" collapsed="false">
      <c r="B54" s="445"/>
      <c r="C54" s="445"/>
      <c r="D54" s="445"/>
      <c r="E54" s="445"/>
      <c r="F54" s="445"/>
      <c r="G54" s="445"/>
      <c r="H54" s="445"/>
      <c r="I54" s="445"/>
      <c r="J54" s="445"/>
      <c r="K54" s="445"/>
      <c r="L54" s="445"/>
    </row>
    <row r="55" customFormat="false" ht="12" hidden="false" customHeight="false" outlineLevel="0" collapsed="false">
      <c r="B55" s="445"/>
      <c r="C55" s="445"/>
      <c r="D55" s="445"/>
      <c r="E55" s="445"/>
      <c r="F55" s="445"/>
      <c r="G55" s="445"/>
      <c r="H55" s="445"/>
      <c r="I55" s="445"/>
      <c r="J55" s="445"/>
      <c r="K55" s="445"/>
      <c r="L55" s="445"/>
    </row>
    <row r="56" customFormat="false" ht="12" hidden="false" customHeight="false" outlineLevel="0" collapsed="false">
      <c r="B56" s="445"/>
      <c r="C56" s="445"/>
      <c r="D56" s="445"/>
      <c r="E56" s="445"/>
      <c r="F56" s="445"/>
      <c r="G56" s="445"/>
      <c r="H56" s="445"/>
      <c r="I56" s="445"/>
      <c r="J56" s="445"/>
      <c r="K56" s="445"/>
      <c r="L56" s="445"/>
    </row>
    <row r="57" customFormat="false" ht="12" hidden="false" customHeight="false" outlineLevel="0" collapsed="false">
      <c r="B57" s="445"/>
      <c r="C57" s="445"/>
      <c r="D57" s="445"/>
      <c r="E57" s="445"/>
      <c r="F57" s="445"/>
      <c r="G57" s="445"/>
      <c r="H57" s="445"/>
      <c r="I57" s="445"/>
      <c r="J57" s="445"/>
      <c r="K57" s="445"/>
      <c r="L57" s="445"/>
    </row>
    <row r="58" customFormat="false" ht="12" hidden="false" customHeight="false" outlineLevel="0" collapsed="false">
      <c r="B58" s="445"/>
      <c r="C58" s="445"/>
      <c r="D58" s="445"/>
      <c r="E58" s="445"/>
      <c r="F58" s="445"/>
      <c r="G58" s="445"/>
      <c r="H58" s="445"/>
      <c r="I58" s="445"/>
      <c r="J58" s="445"/>
      <c r="K58" s="445"/>
      <c r="L58" s="445"/>
    </row>
    <row r="59" customFormat="false" ht="12" hidden="false" customHeight="false" outlineLevel="0" collapsed="false"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</row>
    <row r="60" customFormat="false" ht="12" hidden="false" customHeight="false" outlineLevel="0" collapsed="false"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</row>
    <row r="61" customFormat="false" ht="12" hidden="false" customHeight="false" outlineLevel="0" collapsed="false"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</row>
    <row r="62" customFormat="false" ht="12" hidden="false" customHeight="false" outlineLevel="0" collapsed="false"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</row>
    <row r="63" customFormat="false" ht="12" hidden="false" customHeight="false" outlineLevel="0" collapsed="false"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</row>
    <row r="64" customFormat="false" ht="12" hidden="false" customHeight="false" outlineLevel="0" collapsed="false"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445"/>
    </row>
    <row r="65" customFormat="false" ht="12" hidden="false" customHeight="false" outlineLevel="0" collapsed="false"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445"/>
    </row>
    <row r="66" customFormat="false" ht="12" hidden="false" customHeight="false" outlineLevel="0" collapsed="false"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445"/>
    </row>
    <row r="67" customFormat="false" ht="12" hidden="false" customHeight="false" outlineLevel="0" collapsed="false"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445"/>
    </row>
    <row r="68" customFormat="false" ht="12" hidden="false" customHeight="false" outlineLevel="0" collapsed="false"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445"/>
    </row>
    <row r="69" customFormat="false" ht="12" hidden="false" customHeight="false" outlineLevel="0" collapsed="false"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</row>
    <row r="70" customFormat="false" ht="12" hidden="false" customHeight="false" outlineLevel="0" collapsed="false"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</row>
    <row r="71" customFormat="false" ht="12" hidden="false" customHeight="false" outlineLevel="0" collapsed="false"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</row>
    <row r="72" customFormat="false" ht="12" hidden="false" customHeight="false" outlineLevel="0" collapsed="false"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445"/>
    </row>
    <row r="73" customFormat="false" ht="12" hidden="false" customHeight="false" outlineLevel="0" collapsed="false"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445"/>
    </row>
    <row r="74" customFormat="false" ht="12" hidden="false" customHeight="false" outlineLevel="0" collapsed="false">
      <c r="B74" s="445"/>
      <c r="C74" s="445"/>
      <c r="D74" s="445"/>
      <c r="E74" s="445"/>
      <c r="F74" s="445"/>
      <c r="G74" s="445"/>
      <c r="H74" s="445"/>
      <c r="I74" s="445"/>
      <c r="J74" s="445"/>
      <c r="K74" s="445"/>
      <c r="L74" s="445"/>
    </row>
    <row r="75" customFormat="false" ht="12" hidden="false" customHeight="false" outlineLevel="0" collapsed="false"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</row>
    <row r="76" customFormat="false" ht="12" hidden="false" customHeight="false" outlineLevel="0" collapsed="false"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445"/>
    </row>
    <row r="77" customFormat="false" ht="12" hidden="false" customHeight="false" outlineLevel="0" collapsed="false"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</row>
    <row r="78" customFormat="false" ht="12" hidden="false" customHeight="false" outlineLevel="0" collapsed="false"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</row>
    <row r="79" customFormat="false" ht="12" hidden="false" customHeight="false" outlineLevel="0" collapsed="false"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</row>
    <row r="80" customFormat="false" ht="12" hidden="false" customHeight="false" outlineLevel="0" collapsed="false"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</row>
    <row r="81" customFormat="false" ht="12" hidden="false" customHeight="false" outlineLevel="0" collapsed="false"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</row>
    <row r="82" customFormat="false" ht="12" hidden="false" customHeight="false" outlineLevel="0" collapsed="false"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</row>
    <row r="83" customFormat="false" ht="12" hidden="false" customHeight="false" outlineLevel="0" collapsed="false"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</row>
    <row r="84" customFormat="false" ht="12" hidden="false" customHeight="false" outlineLevel="0" collapsed="false"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</row>
    <row r="85" customFormat="false" ht="12" hidden="false" customHeight="false" outlineLevel="0" collapsed="false"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</row>
    <row r="86" customFormat="false" ht="12" hidden="false" customHeight="false" outlineLevel="0" collapsed="false"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</row>
    <row r="87" customFormat="false" ht="12" hidden="false" customHeight="false" outlineLevel="0" collapsed="false">
      <c r="B87" s="445"/>
      <c r="C87" s="445"/>
      <c r="D87" s="445"/>
      <c r="E87" s="445"/>
      <c r="F87" s="445"/>
      <c r="G87" s="445"/>
      <c r="H87" s="445"/>
      <c r="I87" s="445"/>
      <c r="J87" s="445"/>
      <c r="K87" s="445"/>
      <c r="L87" s="445"/>
    </row>
    <row r="88" customFormat="false" ht="12" hidden="false" customHeight="false" outlineLevel="0" collapsed="false"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</row>
    <row r="89" customFormat="false" ht="12" hidden="false" customHeight="false" outlineLevel="0" collapsed="false"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</row>
    <row r="90" customFormat="false" ht="12" hidden="false" customHeight="false" outlineLevel="0" collapsed="false"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</row>
    <row r="91" customFormat="false" ht="12" hidden="false" customHeight="false" outlineLevel="0" collapsed="false"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</row>
    <row r="92" customFormat="false" ht="12" hidden="false" customHeight="false" outlineLevel="0" collapsed="false"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</row>
    <row r="93" customFormat="false" ht="12" hidden="false" customHeight="false" outlineLevel="0" collapsed="false">
      <c r="B93" s="445"/>
      <c r="C93" s="445"/>
      <c r="D93" s="445"/>
      <c r="E93" s="445"/>
      <c r="F93" s="445"/>
      <c r="G93" s="445"/>
      <c r="H93" s="445"/>
      <c r="I93" s="445"/>
      <c r="J93" s="445"/>
      <c r="K93" s="445"/>
      <c r="L93" s="445"/>
    </row>
    <row r="94" customFormat="false" ht="12" hidden="false" customHeight="false" outlineLevel="0" collapsed="false"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</row>
    <row r="95" customFormat="false" ht="12" hidden="false" customHeight="false" outlineLevel="0" collapsed="false"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</row>
    <row r="96" customFormat="false" ht="12" hidden="false" customHeight="false" outlineLevel="0" collapsed="false"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</row>
    <row r="97" customFormat="false" ht="12" hidden="false" customHeight="false" outlineLevel="0" collapsed="false"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</row>
    <row r="98" customFormat="false" ht="12" hidden="false" customHeight="false" outlineLevel="0" collapsed="false">
      <c r="B98" s="445"/>
      <c r="C98" s="445"/>
      <c r="D98" s="445"/>
      <c r="E98" s="445"/>
      <c r="F98" s="445"/>
      <c r="G98" s="445"/>
      <c r="H98" s="445"/>
      <c r="I98" s="445"/>
      <c r="J98" s="445"/>
      <c r="K98" s="445"/>
      <c r="L98" s="445"/>
    </row>
    <row r="99" customFormat="false" ht="12" hidden="false" customHeight="false" outlineLevel="0" collapsed="false"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</row>
    <row r="100" customFormat="false" ht="12" hidden="false" customHeight="false" outlineLevel="0" collapsed="false"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</row>
    <row r="101" customFormat="false" ht="12" hidden="false" customHeight="false" outlineLevel="0" collapsed="false"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</row>
    <row r="102" customFormat="false" ht="12" hidden="false" customHeight="false" outlineLevel="0" collapsed="false"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  <c r="L102" s="445"/>
    </row>
    <row r="103" customFormat="false" ht="12" hidden="false" customHeight="false" outlineLevel="0" collapsed="false"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  <c r="L103" s="445"/>
    </row>
    <row r="104" customFormat="false" ht="12" hidden="false" customHeight="false" outlineLevel="0" collapsed="false"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</row>
    <row r="105" customFormat="false" ht="12" hidden="false" customHeight="false" outlineLevel="0" collapsed="false"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</row>
    <row r="106" customFormat="false" ht="12" hidden="false" customHeight="false" outlineLevel="0" collapsed="false"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</row>
    <row r="107" customFormat="false" ht="12" hidden="false" customHeight="false" outlineLevel="0" collapsed="false"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</row>
    <row r="108" customFormat="false" ht="12" hidden="false" customHeight="false" outlineLevel="0" collapsed="false"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</row>
    <row r="109" customFormat="false" ht="12" hidden="false" customHeight="false" outlineLevel="0" collapsed="false"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</row>
    <row r="110" customFormat="false" ht="12" hidden="false" customHeight="false" outlineLevel="0" collapsed="false"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</row>
    <row r="111" customFormat="false" ht="12" hidden="false" customHeight="false" outlineLevel="0" collapsed="false"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</row>
    <row r="112" customFormat="false" ht="12" hidden="false" customHeight="false" outlineLevel="0" collapsed="false"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</row>
    <row r="113" customFormat="false" ht="12" hidden="false" customHeight="false" outlineLevel="0" collapsed="false"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  <c r="L113" s="445"/>
    </row>
    <row r="114" customFormat="false" ht="12" hidden="false" customHeight="false" outlineLevel="0" collapsed="false"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  <c r="L114" s="445"/>
    </row>
    <row r="115" customFormat="false" ht="12" hidden="false" customHeight="false" outlineLevel="0" collapsed="false"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  <c r="L115" s="445"/>
    </row>
    <row r="116" customFormat="false" ht="12" hidden="false" customHeight="false" outlineLevel="0" collapsed="false"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  <c r="L116" s="445"/>
    </row>
    <row r="117" customFormat="false" ht="12" hidden="false" customHeight="false" outlineLevel="0" collapsed="false"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</row>
    <row r="118" customFormat="false" ht="12" hidden="false" customHeight="false" outlineLevel="0" collapsed="false"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  <c r="L118" s="445"/>
    </row>
    <row r="119" customFormat="false" ht="12" hidden="false" customHeight="false" outlineLevel="0" collapsed="false"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  <c r="L119" s="445"/>
    </row>
    <row r="120" customFormat="false" ht="12" hidden="false" customHeight="false" outlineLevel="0" collapsed="false"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  <c r="L120" s="445"/>
    </row>
    <row r="121" customFormat="false" ht="12" hidden="false" customHeight="false" outlineLevel="0" collapsed="false"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  <c r="L121" s="445"/>
    </row>
    <row r="122" customFormat="false" ht="12" hidden="false" customHeight="false" outlineLevel="0" collapsed="false"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  <c r="L122" s="445"/>
    </row>
    <row r="123" customFormat="false" ht="12" hidden="false" customHeight="false" outlineLevel="0" collapsed="false"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  <c r="L123" s="445"/>
    </row>
    <row r="124" customFormat="false" ht="12" hidden="false" customHeight="false" outlineLevel="0" collapsed="false"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</row>
    <row r="125" customFormat="false" ht="12" hidden="false" customHeight="false" outlineLevel="0" collapsed="false"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  <c r="L125" s="445"/>
    </row>
    <row r="126" customFormat="false" ht="12" hidden="false" customHeight="false" outlineLevel="0" collapsed="false"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  <c r="L126" s="445"/>
    </row>
    <row r="127" customFormat="false" ht="12" hidden="false" customHeight="false" outlineLevel="0" collapsed="false"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  <c r="L127" s="445"/>
    </row>
    <row r="128" customFormat="false" ht="12" hidden="false" customHeight="false" outlineLevel="0" collapsed="false"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  <c r="L128" s="445"/>
    </row>
    <row r="129" customFormat="false" ht="12" hidden="false" customHeight="false" outlineLevel="0" collapsed="false"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  <c r="L129" s="445"/>
    </row>
    <row r="130" customFormat="false" ht="12" hidden="false" customHeight="false" outlineLevel="0" collapsed="false"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</row>
    <row r="131" customFormat="false" ht="12" hidden="false" customHeight="false" outlineLevel="0" collapsed="false"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</row>
    <row r="132" customFormat="false" ht="12" hidden="false" customHeight="false" outlineLevel="0" collapsed="false"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</row>
    <row r="133" customFormat="false" ht="12" hidden="false" customHeight="false" outlineLevel="0" collapsed="false"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  <c r="L133" s="445"/>
    </row>
    <row r="134" customFormat="false" ht="12" hidden="false" customHeight="false" outlineLevel="0" collapsed="false"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  <c r="L134" s="445"/>
    </row>
    <row r="135" customFormat="false" ht="12" hidden="false" customHeight="false" outlineLevel="0" collapsed="false"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  <c r="L135" s="445"/>
    </row>
    <row r="136" customFormat="false" ht="12" hidden="false" customHeight="false" outlineLevel="0" collapsed="false"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  <c r="L136" s="445"/>
    </row>
    <row r="137" customFormat="false" ht="12" hidden="false" customHeight="false" outlineLevel="0" collapsed="false"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  <c r="L137" s="445"/>
    </row>
    <row r="138" customFormat="false" ht="12" hidden="false" customHeight="false" outlineLevel="0" collapsed="false"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  <c r="L138" s="445"/>
    </row>
    <row r="139" customFormat="false" ht="12" hidden="false" customHeight="false" outlineLevel="0" collapsed="false"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  <c r="L139" s="445"/>
    </row>
    <row r="140" customFormat="false" ht="12" hidden="false" customHeight="false" outlineLevel="0" collapsed="false"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  <c r="L140" s="445"/>
    </row>
    <row r="141" customFormat="false" ht="12" hidden="false" customHeight="false" outlineLevel="0" collapsed="false"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  <c r="L141" s="445"/>
    </row>
    <row r="142" customFormat="false" ht="12" hidden="false" customHeight="false" outlineLevel="0" collapsed="false"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  <c r="L142" s="445"/>
    </row>
    <row r="143" customFormat="false" ht="12" hidden="false" customHeight="false" outlineLevel="0" collapsed="false"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  <c r="L143" s="445"/>
    </row>
    <row r="144" customFormat="false" ht="12" hidden="false" customHeight="false" outlineLevel="0" collapsed="false"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  <c r="L144" s="445"/>
    </row>
    <row r="145" customFormat="false" ht="12" hidden="false" customHeight="false" outlineLevel="0" collapsed="false"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  <c r="L145" s="445"/>
    </row>
    <row r="146" customFormat="false" ht="12" hidden="false" customHeight="false" outlineLevel="0" collapsed="false"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  <c r="L146" s="445"/>
    </row>
    <row r="147" customFormat="false" ht="12" hidden="false" customHeight="false" outlineLevel="0" collapsed="false"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  <c r="L147" s="445"/>
    </row>
    <row r="148" customFormat="false" ht="12" hidden="false" customHeight="false" outlineLevel="0" collapsed="false"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  <c r="L148" s="445"/>
    </row>
    <row r="149" customFormat="false" ht="12" hidden="false" customHeight="false" outlineLevel="0" collapsed="false"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</row>
    <row r="150" customFormat="false" ht="12" hidden="false" customHeight="false" outlineLevel="0" collapsed="false"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  <c r="L150" s="445"/>
    </row>
    <row r="151" customFormat="false" ht="12" hidden="false" customHeight="false" outlineLevel="0" collapsed="false"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  <c r="L151" s="445"/>
    </row>
    <row r="152" customFormat="false" ht="12" hidden="false" customHeight="false" outlineLevel="0" collapsed="false"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  <c r="L152" s="445"/>
    </row>
    <row r="153" customFormat="false" ht="12" hidden="false" customHeight="false" outlineLevel="0" collapsed="false"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  <c r="L153" s="445"/>
    </row>
    <row r="154" customFormat="false" ht="12" hidden="false" customHeight="false" outlineLevel="0" collapsed="false"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</row>
    <row r="155" customFormat="false" ht="12" hidden="false" customHeight="false" outlineLevel="0" collapsed="false"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  <c r="L155" s="445"/>
    </row>
    <row r="156" customFormat="false" ht="12" hidden="false" customHeight="false" outlineLevel="0" collapsed="false"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  <c r="L156" s="445"/>
    </row>
    <row r="157" customFormat="false" ht="12" hidden="false" customHeight="false" outlineLevel="0" collapsed="false"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</row>
    <row r="158" customFormat="false" ht="12" hidden="false" customHeight="false" outlineLevel="0" collapsed="false"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  <c r="L158" s="445"/>
    </row>
    <row r="159" customFormat="false" ht="12" hidden="false" customHeight="false" outlineLevel="0" collapsed="false"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  <c r="L159" s="445"/>
    </row>
    <row r="160" customFormat="false" ht="12" hidden="false" customHeight="false" outlineLevel="0" collapsed="false"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</row>
    <row r="161" customFormat="false" ht="12" hidden="false" customHeight="false" outlineLevel="0" collapsed="false"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  <c r="L161" s="445"/>
    </row>
    <row r="162" customFormat="false" ht="12" hidden="false" customHeight="false" outlineLevel="0" collapsed="false"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  <c r="L162" s="445"/>
    </row>
    <row r="163" customFormat="false" ht="12" hidden="false" customHeight="false" outlineLevel="0" collapsed="false"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  <c r="L163" s="445"/>
    </row>
    <row r="164" customFormat="false" ht="12" hidden="false" customHeight="false" outlineLevel="0" collapsed="false"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  <c r="L164" s="445"/>
    </row>
    <row r="165" customFormat="false" ht="12" hidden="false" customHeight="false" outlineLevel="0" collapsed="false"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</row>
    <row r="166" customFormat="false" ht="12" hidden="false" customHeight="false" outlineLevel="0" collapsed="false"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</row>
    <row r="167" customFormat="false" ht="12" hidden="false" customHeight="false" outlineLevel="0" collapsed="false"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</row>
    <row r="168" customFormat="false" ht="12" hidden="false" customHeight="false" outlineLevel="0" collapsed="false"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</row>
    <row r="169" customFormat="false" ht="12" hidden="false" customHeight="false" outlineLevel="0" collapsed="false"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</row>
    <row r="170" customFormat="false" ht="12" hidden="false" customHeight="false" outlineLevel="0" collapsed="false"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  <c r="L170" s="445"/>
    </row>
    <row r="171" customFormat="false" ht="12" hidden="false" customHeight="false" outlineLevel="0" collapsed="false"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</row>
    <row r="172" customFormat="false" ht="12" hidden="false" customHeight="false" outlineLevel="0" collapsed="false"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  <c r="L172" s="445"/>
    </row>
    <row r="173" customFormat="false" ht="12" hidden="false" customHeight="false" outlineLevel="0" collapsed="false"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</row>
    <row r="174" customFormat="false" ht="12" hidden="false" customHeight="false" outlineLevel="0" collapsed="false"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</row>
    <row r="175" customFormat="false" ht="12" hidden="false" customHeight="false" outlineLevel="0" collapsed="false"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  <c r="L175" s="445"/>
    </row>
    <row r="176" customFormat="false" ht="12" hidden="false" customHeight="false" outlineLevel="0" collapsed="false"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  <c r="L176" s="445"/>
    </row>
    <row r="177" customFormat="false" ht="12" hidden="false" customHeight="false" outlineLevel="0" collapsed="false"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  <c r="L177" s="445"/>
    </row>
    <row r="178" customFormat="false" ht="12" hidden="false" customHeight="false" outlineLevel="0" collapsed="false"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  <c r="L178" s="445"/>
    </row>
    <row r="179" customFormat="false" ht="12" hidden="false" customHeight="false" outlineLevel="0" collapsed="false"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  <c r="L179" s="445"/>
    </row>
    <row r="180" customFormat="false" ht="12" hidden="false" customHeight="false" outlineLevel="0" collapsed="false"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  <c r="L180" s="445"/>
    </row>
    <row r="181" customFormat="false" ht="12" hidden="false" customHeight="false" outlineLevel="0" collapsed="false"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  <c r="L181" s="445"/>
    </row>
    <row r="182" customFormat="false" ht="12" hidden="false" customHeight="false" outlineLevel="0" collapsed="false"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  <c r="L182" s="445"/>
    </row>
    <row r="183" customFormat="false" ht="12" hidden="false" customHeight="false" outlineLevel="0" collapsed="false"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  <c r="L183" s="445"/>
    </row>
    <row r="184" customFormat="false" ht="12" hidden="false" customHeight="false" outlineLevel="0" collapsed="false"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  <c r="L184" s="445"/>
    </row>
    <row r="185" customFormat="false" ht="12" hidden="false" customHeight="false" outlineLevel="0" collapsed="false"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  <c r="L185" s="445"/>
    </row>
    <row r="186" customFormat="false" ht="12" hidden="false" customHeight="false" outlineLevel="0" collapsed="false"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  <c r="L186" s="445"/>
    </row>
  </sheetData>
  <mergeCells count="4">
    <mergeCell ref="A3:L3"/>
    <mergeCell ref="D6:H6"/>
    <mergeCell ref="I6:L6"/>
    <mergeCell ref="A7:A8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G3"/>
    </sheetView>
  </sheetViews>
  <sheetFormatPr defaultColWidth="11.9921875" defaultRowHeight="12" zeroHeight="false" outlineLevelRow="0" outlineLevelCol="0"/>
  <cols>
    <col collapsed="false" customWidth="true" hidden="false" outlineLevel="0" max="1" min="1" style="385" width="13.49"/>
    <col collapsed="false" customWidth="true" hidden="false" outlineLevel="0" max="7" min="2" style="385" width="14.82"/>
    <col collapsed="false" customWidth="false" hidden="false" outlineLevel="0" max="257" min="8" style="385" width="11.99"/>
  </cols>
  <sheetData>
    <row r="1" customFormat="false" ht="12" hidden="false" customHeight="false" outlineLevel="0" collapsed="false">
      <c r="A1" s="15" t="s">
        <v>30</v>
      </c>
      <c r="B1" s="386"/>
      <c r="C1" s="386"/>
      <c r="D1" s="386"/>
      <c r="E1" s="386"/>
      <c r="F1" s="386"/>
      <c r="G1" s="386"/>
    </row>
    <row r="2" customFormat="false" ht="13" hidden="false" customHeight="false" outlineLevel="0" collapsed="false"/>
    <row r="3" customFormat="false" ht="37" hidden="false" customHeight="true" outlineLevel="0" collapsed="false">
      <c r="A3" s="387" t="s">
        <v>11</v>
      </c>
      <c r="B3" s="387"/>
      <c r="C3" s="387"/>
      <c r="D3" s="387"/>
      <c r="E3" s="387"/>
      <c r="F3" s="387"/>
      <c r="G3" s="387"/>
    </row>
    <row r="4" customFormat="false" ht="12" hidden="false" customHeight="false" outlineLevel="0" collapsed="false">
      <c r="A4" s="388"/>
      <c r="B4" s="389"/>
      <c r="C4" s="389"/>
      <c r="D4" s="389"/>
      <c r="E4" s="389"/>
      <c r="F4" s="389"/>
      <c r="G4" s="390"/>
    </row>
    <row r="5" customFormat="false" ht="12" hidden="false" customHeight="false" outlineLevel="0" collapsed="false">
      <c r="A5" s="388"/>
      <c r="B5" s="391" t="s">
        <v>31</v>
      </c>
      <c r="C5" s="391" t="s">
        <v>32</v>
      </c>
      <c r="D5" s="391" t="s">
        <v>33</v>
      </c>
      <c r="E5" s="391" t="s">
        <v>34</v>
      </c>
      <c r="F5" s="391" t="s">
        <v>35</v>
      </c>
      <c r="G5" s="499" t="s">
        <v>36</v>
      </c>
    </row>
    <row r="6" customFormat="false" ht="49.75" hidden="false" customHeight="true" outlineLevel="0" collapsed="false">
      <c r="A6" s="399"/>
      <c r="B6" s="500" t="s">
        <v>162</v>
      </c>
      <c r="C6" s="500"/>
      <c r="D6" s="501" t="s">
        <v>163</v>
      </c>
      <c r="E6" s="501"/>
      <c r="F6" s="501"/>
      <c r="G6" s="501"/>
    </row>
    <row r="7" customFormat="false" ht="49.75" hidden="false" customHeight="true" outlineLevel="0" collapsed="false">
      <c r="A7" s="399"/>
      <c r="B7" s="403" t="s">
        <v>143</v>
      </c>
      <c r="C7" s="405" t="s">
        <v>144</v>
      </c>
      <c r="D7" s="403" t="s">
        <v>145</v>
      </c>
      <c r="E7" s="405" t="s">
        <v>146</v>
      </c>
      <c r="F7" s="406" t="s">
        <v>147</v>
      </c>
      <c r="G7" s="407" t="s">
        <v>148</v>
      </c>
    </row>
    <row r="8" customFormat="false" ht="15" hidden="false" customHeight="true" outlineLevel="0" collapsed="false">
      <c r="A8" s="408" t="s">
        <v>90</v>
      </c>
      <c r="B8" s="409" t="n">
        <f aca="false">'Table AU.5b'!F9</f>
        <v>3.65547948536855</v>
      </c>
      <c r="C8" s="411" t="n">
        <f aca="false">'Table AU.5b'!$F$59</f>
        <v>5.84499160604365</v>
      </c>
      <c r="D8" s="409" t="n">
        <f aca="false">B8/((1+'Table AU.4d'!B9)^50)</f>
        <v>0.645668585384619</v>
      </c>
      <c r="E8" s="411" t="n">
        <f aca="false">'Table AU.4d'!D9*SUM('Table AU.5b'!$B$9:$B$58)/'Table AU.5b'!$B$59</f>
        <v>2.40814029103524</v>
      </c>
      <c r="F8" s="411" t="n">
        <f aca="false">'Table AU.4d'!E9*SUM('Table AU.5b'!$B$9:$B$58)/'Table AU.5b'!$B$59</f>
        <v>0.524609786492868</v>
      </c>
      <c r="G8" s="412" t="n">
        <f aca="false">C8-D8-E8-F8</f>
        <v>2.26657294313092</v>
      </c>
    </row>
    <row r="9" customFormat="false" ht="15" hidden="false" customHeight="true" outlineLevel="0" collapsed="false">
      <c r="A9" s="394"/>
      <c r="B9" s="413"/>
      <c r="C9" s="502"/>
      <c r="D9" s="415" t="n">
        <f aca="false">D8/$C8</f>
        <v>0.110465271621093</v>
      </c>
      <c r="E9" s="416" t="n">
        <f aca="false">E8/$C8</f>
        <v>0.412000641462899</v>
      </c>
      <c r="F9" s="416" t="n">
        <f aca="false">F8/$C8</f>
        <v>0.089753727952394</v>
      </c>
      <c r="G9" s="418" t="n">
        <f aca="false">G8/$C8</f>
        <v>0.387780358963614</v>
      </c>
    </row>
    <row r="10" customFormat="false" ht="4.75" hidden="false" customHeight="true" outlineLevel="0" collapsed="false">
      <c r="A10" s="394"/>
      <c r="B10" s="413"/>
      <c r="C10" s="502"/>
      <c r="D10" s="419"/>
      <c r="E10" s="420"/>
      <c r="F10" s="420"/>
      <c r="G10" s="422"/>
    </row>
    <row r="11" s="428" customFormat="true" ht="15" hidden="false" customHeight="false" outlineLevel="0" collapsed="false">
      <c r="A11" s="423" t="s">
        <v>94</v>
      </c>
      <c r="B11" s="424" t="n">
        <f aca="false">'Table AU.5b'!F9</f>
        <v>3.65547948536855</v>
      </c>
      <c r="C11" s="426" t="n">
        <f aca="false">'Table AU.5b'!$F$29</f>
        <v>4.22252874102509</v>
      </c>
      <c r="D11" s="424" t="n">
        <f aca="false">B11/((1+'Table AU.4d'!B12)^20)</f>
        <v>1.63009734736685</v>
      </c>
      <c r="E11" s="426" t="n">
        <f aca="false">'Table AU.4d'!D12*SUM('Table AU.5b'!$B$9:$B$28)/'Table AU.5b'!$B$29</f>
        <v>2.35078175750854</v>
      </c>
      <c r="F11" s="426" t="n">
        <f aca="false">'Table AU.4d'!E12*SUM('Table AU.5b'!$B$9:$B$28)/'Table AU.5b'!$B$29</f>
        <v>0</v>
      </c>
      <c r="G11" s="427" t="n">
        <f aca="false">C11-D11-E11-F11</f>
        <v>0.241649636149705</v>
      </c>
    </row>
    <row r="12" s="428" customFormat="true" ht="15" hidden="false" customHeight="false" outlineLevel="0" collapsed="false">
      <c r="A12" s="423"/>
      <c r="B12" s="429"/>
      <c r="C12" s="432"/>
      <c r="D12" s="415" t="n">
        <f aca="false">D11/$C11</f>
        <v>0.38604766180256</v>
      </c>
      <c r="E12" s="416" t="n">
        <f aca="false">E11/$C11</f>
        <v>0.556723684238997</v>
      </c>
      <c r="F12" s="416" t="n">
        <f aca="false">F11/$C11</f>
        <v>0</v>
      </c>
      <c r="G12" s="418" t="n">
        <f aca="false">G11/$C11</f>
        <v>0.0572286539584429</v>
      </c>
    </row>
    <row r="13" s="428" customFormat="true" ht="4" hidden="false" customHeight="true" outlineLevel="0" collapsed="false">
      <c r="A13" s="423"/>
      <c r="B13" s="429"/>
      <c r="C13" s="432"/>
      <c r="D13" s="431"/>
      <c r="E13" s="432"/>
      <c r="F13" s="432"/>
      <c r="G13" s="434"/>
    </row>
    <row r="14" s="428" customFormat="true" ht="15" hidden="false" customHeight="false" outlineLevel="0" collapsed="false">
      <c r="A14" s="423" t="s">
        <v>95</v>
      </c>
      <c r="B14" s="424" t="n">
        <f aca="false">'Table AU.5b'!$F$29</f>
        <v>4.22252874102509</v>
      </c>
      <c r="C14" s="426" t="n">
        <f aca="false">'Table AU.5b'!$F$59</f>
        <v>5.84499160604365</v>
      </c>
      <c r="D14" s="424" t="n">
        <f aca="false">B14/((1+'Table AU.4d'!B15)^30)</f>
        <v>1.67251002731068</v>
      </c>
      <c r="E14" s="426" t="n">
        <f aca="false">'Table AU.4d'!D15*SUM('Table AU.5b'!$B$29:$B$58)/'Table AU.5b'!$B$59</f>
        <v>1.47701434670418</v>
      </c>
      <c r="F14" s="426" t="n">
        <f aca="false">'Table AU.4d'!E15*SUM('Table AU.5b'!$B$29:$B$58)/'Table AU.5b'!$B$59</f>
        <v>0.524609786492868</v>
      </c>
      <c r="G14" s="427" t="n">
        <f aca="false">C14-D14-E14-F14</f>
        <v>2.17085744553593</v>
      </c>
    </row>
    <row r="15" s="428" customFormat="true" ht="15" hidden="false" customHeight="false" outlineLevel="0" collapsed="false">
      <c r="A15" s="423"/>
      <c r="B15" s="413"/>
      <c r="C15" s="502"/>
      <c r="D15" s="415" t="n">
        <f aca="false">D14/$C14</f>
        <v>0.286144128176561</v>
      </c>
      <c r="E15" s="416" t="n">
        <f aca="false">E14/$C14</f>
        <v>0.252697428201088</v>
      </c>
      <c r="F15" s="416" t="n">
        <f aca="false">F14/$C14</f>
        <v>0.089753727952394</v>
      </c>
      <c r="G15" s="418" t="n">
        <f aca="false">G14/$C14</f>
        <v>0.371404715669957</v>
      </c>
    </row>
    <row r="16" s="428" customFormat="true" ht="4" hidden="false" customHeight="true" outlineLevel="0" collapsed="false">
      <c r="A16" s="423"/>
      <c r="B16" s="413"/>
      <c r="C16" s="502"/>
      <c r="D16" s="431"/>
      <c r="E16" s="432"/>
      <c r="F16" s="432"/>
      <c r="G16" s="434"/>
    </row>
    <row r="17" customFormat="false" ht="15" hidden="false" customHeight="false" outlineLevel="0" collapsed="false">
      <c r="A17" s="435" t="s">
        <v>91</v>
      </c>
      <c r="B17" s="409" t="n">
        <f aca="false">'Table AU.5b'!$F$19</f>
        <v>3.90601191794061</v>
      </c>
      <c r="C17" s="411" t="n">
        <f aca="false">'Table AU.5b'!$F$59</f>
        <v>5.84499160604365</v>
      </c>
      <c r="D17" s="409" t="n">
        <f aca="false">B17/((1+'Table AU.4d'!B18)^40)</f>
        <v>1.11244717514565</v>
      </c>
      <c r="E17" s="411" t="n">
        <f aca="false">'Table AU.4d'!D18*SUM('Table AU.5b'!$B$19:$B$58)/'Table AU.5b'!$B$59</f>
        <v>2.01004478132472</v>
      </c>
      <c r="F17" s="411" t="n">
        <f aca="false">'Table AU.4d'!E18*SUM('Table AU.5b'!$B$19:$B$58)/'Table AU.5b'!$B$59</f>
        <v>0.524609786492868</v>
      </c>
      <c r="G17" s="412" t="n">
        <f aca="false">C17-D17-E17-F17</f>
        <v>2.19788986308041</v>
      </c>
    </row>
    <row r="18" customFormat="false" ht="15" hidden="false" customHeight="false" outlineLevel="0" collapsed="false">
      <c r="A18" s="423"/>
      <c r="B18" s="413"/>
      <c r="C18" s="502"/>
      <c r="D18" s="415" t="n">
        <f aca="false">D17/$C17</f>
        <v>0.190324854187197</v>
      </c>
      <c r="E18" s="416" t="n">
        <f aca="false">E17/$C17</f>
        <v>0.343891816584707</v>
      </c>
      <c r="F18" s="416" t="n">
        <f aca="false">F17/$C17</f>
        <v>0.089753727952394</v>
      </c>
      <c r="G18" s="418" t="n">
        <f aca="false">G17/$C17</f>
        <v>0.376029601275701</v>
      </c>
    </row>
    <row r="19" customFormat="false" ht="4" hidden="false" customHeight="true" outlineLevel="0" collapsed="false">
      <c r="A19" s="423"/>
      <c r="B19" s="413"/>
      <c r="C19" s="502"/>
      <c r="D19" s="431"/>
      <c r="E19" s="432"/>
      <c r="F19" s="432"/>
      <c r="G19" s="434"/>
    </row>
    <row r="20" customFormat="false" ht="15" hidden="false" customHeight="false" outlineLevel="0" collapsed="false">
      <c r="A20" s="435" t="s">
        <v>92</v>
      </c>
      <c r="B20" s="409" t="n">
        <f aca="false">'Table AU.5b'!$F$19</f>
        <v>3.90601191794061</v>
      </c>
      <c r="C20" s="411" t="n">
        <f aca="false">'Table AU.5b'!$F$39</f>
        <v>4.73023136013091</v>
      </c>
      <c r="D20" s="409" t="n">
        <f aca="false">B20/((1+'Table AU.4d'!B21)^20)</f>
        <v>2.08628455481148</v>
      </c>
      <c r="E20" s="411" t="n">
        <f aca="false">'Table AU.4d'!D21*SUM('Table AU.5b'!$B$19:$B$38)/'Table AU.5b'!$B$39</f>
        <v>1.88855534099396</v>
      </c>
      <c r="F20" s="411" t="n">
        <f aca="false">'Table AU.4d'!E21*SUM('Table AU.5b'!$B$19:$B$38)/'Table AU.5b'!$B$39</f>
        <v>0.0183344254770867</v>
      </c>
      <c r="G20" s="412" t="n">
        <f aca="false">C20-D20-E20-F20</f>
        <v>0.737057038848386</v>
      </c>
    </row>
    <row r="21" customFormat="false" ht="15" hidden="false" customHeight="false" outlineLevel="0" collapsed="false">
      <c r="A21" s="423"/>
      <c r="B21" s="429"/>
      <c r="C21" s="432"/>
      <c r="D21" s="415" t="n">
        <f aca="false">D20/$C20</f>
        <v>0.441053385336683</v>
      </c>
      <c r="E21" s="416" t="n">
        <f aca="false">E20/$C20</f>
        <v>0.399252213519994</v>
      </c>
      <c r="F21" s="416" t="n">
        <f aca="false">F20/$C20</f>
        <v>0.00387601030081102</v>
      </c>
      <c r="G21" s="418" t="n">
        <f aca="false">G20/$C20</f>
        <v>0.155818390842512</v>
      </c>
    </row>
    <row r="22" customFormat="false" ht="4" hidden="false" customHeight="true" outlineLevel="0" collapsed="false">
      <c r="A22" s="423"/>
      <c r="B22" s="429"/>
      <c r="C22" s="432"/>
      <c r="D22" s="431"/>
      <c r="E22" s="432"/>
      <c r="F22" s="432"/>
      <c r="G22" s="434"/>
    </row>
    <row r="23" customFormat="false" ht="15" hidden="false" customHeight="false" outlineLevel="0" collapsed="false">
      <c r="A23" s="435" t="s">
        <v>93</v>
      </c>
      <c r="B23" s="409" t="n">
        <f aca="false">'Table AU.5b'!$F$39</f>
        <v>4.73023136013091</v>
      </c>
      <c r="C23" s="411" t="n">
        <f aca="false">'Table AU.5b'!$F$59</f>
        <v>5.84499160604365</v>
      </c>
      <c r="D23" s="409" t="n">
        <f aca="false">B23/((1+'Table AU.4d'!B24)^20)</f>
        <v>2.52225062119511</v>
      </c>
      <c r="E23" s="411" t="n">
        <f aca="false">'Table AU.4d'!D24*SUM('Table AU.5b'!$B$39:$B$58)/'Table AU.5b'!$B$59</f>
        <v>1.00303063776039</v>
      </c>
      <c r="F23" s="411" t="n">
        <f aca="false">'Table AU.4d'!E24*SUM('Table AU.5b'!$B$39:$B$58)/'Table AU.5b'!$B$59</f>
        <v>0.514833517103889</v>
      </c>
      <c r="G23" s="412" t="n">
        <f aca="false">C23-D23-E23-F23</f>
        <v>1.80487682998426</v>
      </c>
    </row>
    <row r="24" customFormat="false" ht="15" hidden="false" customHeight="false" outlineLevel="0" collapsed="false">
      <c r="A24" s="423"/>
      <c r="B24" s="413"/>
      <c r="C24" s="502"/>
      <c r="D24" s="415" t="n">
        <f aca="false">D23/$C23</f>
        <v>0.431523394933045</v>
      </c>
      <c r="E24" s="416" t="n">
        <f aca="false">E23/$C23</f>
        <v>0.171605145972027</v>
      </c>
      <c r="F24" s="416" t="n">
        <f aca="false">F23/$C23</f>
        <v>0.0880811388285926</v>
      </c>
      <c r="G24" s="418" t="n">
        <f aca="false">G23/$C23</f>
        <v>0.308790320266335</v>
      </c>
    </row>
    <row r="25" customFormat="false" ht="4.75" hidden="false" customHeight="true" outlineLevel="0" collapsed="false">
      <c r="A25" s="394"/>
      <c r="B25" s="413"/>
      <c r="C25" s="502"/>
      <c r="D25" s="419"/>
      <c r="E25" s="420"/>
      <c r="F25" s="420"/>
      <c r="G25" s="422"/>
    </row>
    <row r="26" customFormat="false" ht="15" hidden="false" customHeight="false" outlineLevel="0" collapsed="false">
      <c r="A26" s="436" t="s">
        <v>96</v>
      </c>
      <c r="B26" s="424" t="n">
        <f aca="false">'Table AU.5b'!$F$9</f>
        <v>3.65547948536855</v>
      </c>
      <c r="C26" s="426" t="n">
        <f aca="false">'Table AU.5b'!$F$19</f>
        <v>3.90601191794061</v>
      </c>
      <c r="D26" s="424" t="n">
        <f aca="false">B26/((1+'Table AU.4d'!B27)^10)</f>
        <v>2.26706422192315</v>
      </c>
      <c r="E26" s="426" t="n">
        <f aca="false">'Table AU.4d'!D27*SUM('Table AU.5b'!$B$9:$B$18)/'Table AU.5b'!$B$19</f>
        <v>1.39778844348664</v>
      </c>
      <c r="F26" s="426" t="n">
        <f aca="false">'Table AU.4d'!E27*SUM('Table AU.5b'!$B$9:$B$18)/'Table AU.5b'!$B$19</f>
        <v>0</v>
      </c>
      <c r="G26" s="427" t="n">
        <f aca="false">C26-D26-E26-F26</f>
        <v>0.241159252530817</v>
      </c>
    </row>
    <row r="27" customFormat="false" ht="15" hidden="false" customHeight="false" outlineLevel="0" collapsed="false">
      <c r="A27" s="437"/>
      <c r="B27" s="413"/>
      <c r="C27" s="502"/>
      <c r="D27" s="415" t="n">
        <f aca="false">D26/$C26</f>
        <v>0.580403815848681</v>
      </c>
      <c r="E27" s="416" t="n">
        <f aca="false">E26/$C26</f>
        <v>0.35785565247932</v>
      </c>
      <c r="F27" s="416" t="n">
        <f aca="false">F26/$C26</f>
        <v>0</v>
      </c>
      <c r="G27" s="418" t="n">
        <f aca="false">G26/$C26</f>
        <v>0.0617405316719988</v>
      </c>
    </row>
    <row r="28" customFormat="false" ht="4.75" hidden="false" customHeight="true" outlineLevel="0" collapsed="false">
      <c r="A28" s="394"/>
      <c r="B28" s="413"/>
      <c r="C28" s="502"/>
      <c r="D28" s="419"/>
      <c r="E28" s="420"/>
      <c r="F28" s="420"/>
      <c r="G28" s="422"/>
    </row>
    <row r="29" customFormat="false" ht="15" hidden="false" customHeight="false" outlineLevel="0" collapsed="false">
      <c r="A29" s="436" t="s">
        <v>97</v>
      </c>
      <c r="B29" s="424" t="n">
        <f aca="false">'Table AU.5b'!$F$19</f>
        <v>3.90601191794061</v>
      </c>
      <c r="C29" s="426" t="n">
        <f aca="false">'Table AU.5b'!$F$29</f>
        <v>4.22252874102509</v>
      </c>
      <c r="D29" s="424" t="n">
        <f aca="false">B29/((1+'Table AU.4d'!B30)^10)</f>
        <v>2.80855725419943</v>
      </c>
      <c r="E29" s="426" t="n">
        <f aca="false">'Table AU.4d'!D30*SUM('Table AU.5b'!$B$19:$B$28)/'Table AU.5b'!$B$29</f>
        <v>1.34572366878148</v>
      </c>
      <c r="F29" s="426" t="n">
        <f aca="false">'Table AU.4d'!E30*SUM('Table AU.5b'!$B$19:$B$28)/'Table AU.5b'!$B$29</f>
        <v>0</v>
      </c>
      <c r="G29" s="427" t="n">
        <f aca="false">C29-D29-E29-F29</f>
        <v>0.068247818044185</v>
      </c>
    </row>
    <row r="30" customFormat="false" ht="15" hidden="false" customHeight="false" outlineLevel="0" collapsed="false">
      <c r="A30" s="437"/>
      <c r="B30" s="429"/>
      <c r="C30" s="432"/>
      <c r="D30" s="415" t="n">
        <f aca="false">D29/$C29</f>
        <v>0.66513632622844</v>
      </c>
      <c r="E30" s="416" t="n">
        <f aca="false">E29/$C29</f>
        <v>0.31870089022882</v>
      </c>
      <c r="F30" s="416" t="n">
        <f aca="false">F29/$C29</f>
        <v>0</v>
      </c>
      <c r="G30" s="418" t="n">
        <f aca="false">G29/$C29</f>
        <v>0.0161627835427395</v>
      </c>
    </row>
    <row r="31" customFormat="false" ht="4.75" hidden="false" customHeight="true" outlineLevel="0" collapsed="false">
      <c r="A31" s="394"/>
      <c r="B31" s="413"/>
      <c r="C31" s="502"/>
      <c r="D31" s="419"/>
      <c r="E31" s="420"/>
      <c r="F31" s="420"/>
      <c r="G31" s="422"/>
    </row>
    <row r="32" customFormat="false" ht="15" hidden="false" customHeight="false" outlineLevel="0" collapsed="false">
      <c r="A32" s="436" t="s">
        <v>98</v>
      </c>
      <c r="B32" s="424" t="n">
        <f aca="false">'Table AU.5b'!$F$29</f>
        <v>4.22252874102509</v>
      </c>
      <c r="C32" s="426" t="n">
        <f aca="false">'Table AU.5b'!$F$39</f>
        <v>4.73023136013091</v>
      </c>
      <c r="D32" s="424" t="n">
        <f aca="false">B32/((1+'Table AU.4d'!B33)^10)</f>
        <v>3.13662699290753</v>
      </c>
      <c r="E32" s="426" t="n">
        <f aca="false">'Table AU.4d'!D33*SUM('Table AU.5b'!$B$29:$B$38)/'Table AU.5b'!$B$39</f>
        <v>0.888909526038579</v>
      </c>
      <c r="F32" s="426" t="n">
        <f aca="false">'Table AU.4d'!E33*SUM('Table AU.5b'!$B$29:$B$38)/'Table AU.5b'!$B$39</f>
        <v>0.0183344254770867</v>
      </c>
      <c r="G32" s="427" t="n">
        <f aca="false">C32-D32-E32-F32</f>
        <v>0.68636041570771</v>
      </c>
    </row>
    <row r="33" customFormat="false" ht="15" hidden="false" customHeight="false" outlineLevel="0" collapsed="false">
      <c r="A33" s="437"/>
      <c r="B33" s="413"/>
      <c r="C33" s="502"/>
      <c r="D33" s="415" t="n">
        <f aca="false">D32/$C32</f>
        <v>0.663102236255253</v>
      </c>
      <c r="E33" s="416" t="n">
        <f aca="false">E32/$C32</f>
        <v>0.187920940512723</v>
      </c>
      <c r="F33" s="416" t="n">
        <f aca="false">F32/$C32</f>
        <v>0.00387601030081102</v>
      </c>
      <c r="G33" s="418" t="n">
        <f aca="false">G32/$C32</f>
        <v>0.145100812931213</v>
      </c>
    </row>
    <row r="34" customFormat="false" ht="4.75" hidden="false" customHeight="true" outlineLevel="0" collapsed="false">
      <c r="A34" s="394"/>
      <c r="B34" s="413"/>
      <c r="C34" s="502"/>
      <c r="D34" s="419"/>
      <c r="E34" s="420"/>
      <c r="F34" s="420"/>
      <c r="G34" s="422"/>
    </row>
    <row r="35" customFormat="false" ht="15" hidden="false" customHeight="false" outlineLevel="0" collapsed="false">
      <c r="A35" s="436" t="s">
        <v>99</v>
      </c>
      <c r="B35" s="424" t="n">
        <f aca="false">'Table AU.5b'!$F$39</f>
        <v>4.73023136013091</v>
      </c>
      <c r="C35" s="426" t="n">
        <f aca="false">'Table AU.5b'!$F$49</f>
        <v>5.09122646987173</v>
      </c>
      <c r="D35" s="424" t="n">
        <f aca="false">B35/((1+'Table AU.4d'!B36)^10)</f>
        <v>3.37069006854429</v>
      </c>
      <c r="E35" s="426" t="n">
        <f aca="false">'Table AU.4d'!D36*SUM('Table AU.5b'!$B$39:$B$48)/'Table AU.5b'!$B$49</f>
        <v>0.469157885216461</v>
      </c>
      <c r="F35" s="426" t="n">
        <f aca="false">'Table AU.4d'!E36*SUM('Table AU.5b'!$B$39:$B$48)/'Table AU.5b'!$B$49</f>
        <v>0.282204855541722</v>
      </c>
      <c r="G35" s="427" t="n">
        <f aca="false">C35-D35-E35-F35</f>
        <v>0.969173660569257</v>
      </c>
    </row>
    <row r="36" customFormat="false" ht="15" hidden="false" customHeight="false" outlineLevel="0" collapsed="false">
      <c r="A36" s="437"/>
      <c r="B36" s="413"/>
      <c r="C36" s="502"/>
      <c r="D36" s="415" t="n">
        <f aca="false">D35/$C35</f>
        <v>0.662058560641717</v>
      </c>
      <c r="E36" s="416" t="n">
        <f aca="false">E35/$C35</f>
        <v>0.0921502683081944</v>
      </c>
      <c r="F36" s="416" t="n">
        <f aca="false">F35/$C35</f>
        <v>0.0554296410131668</v>
      </c>
      <c r="G36" s="418" t="n">
        <f aca="false">G35/$C35</f>
        <v>0.190361530036921</v>
      </c>
    </row>
    <row r="37" customFormat="false" ht="4.75" hidden="false" customHeight="true" outlineLevel="0" collapsed="false">
      <c r="A37" s="394"/>
      <c r="B37" s="413"/>
      <c r="C37" s="502"/>
      <c r="D37" s="419"/>
      <c r="E37" s="420"/>
      <c r="F37" s="420"/>
      <c r="G37" s="422"/>
    </row>
    <row r="38" customFormat="false" ht="15" hidden="false" customHeight="false" outlineLevel="0" collapsed="false">
      <c r="A38" s="436" t="s">
        <v>100</v>
      </c>
      <c r="B38" s="424" t="n">
        <f aca="false">'Table AU.5b'!$F$49</f>
        <v>5.09122646987173</v>
      </c>
      <c r="C38" s="426" t="n">
        <f aca="false">'Table AU.5b'!$F$59</f>
        <v>5.84499160604365</v>
      </c>
      <c r="D38" s="424" t="n">
        <f aca="false">B38/((1+'Table AU.4d'!B39)^10)</f>
        <v>3.80970924800118</v>
      </c>
      <c r="E38" s="426" t="n">
        <f aca="false">'Table AU.4d'!D39*SUM('Table AU.5b'!$B$49:$B$58)/'Table AU.5b'!$B$59</f>
        <v>0.651964908380874</v>
      </c>
      <c r="F38" s="426" t="n">
        <f aca="false">'Table AU.4d'!E39*SUM('Table AU.5b'!$B$49:$B$58)/'Table AU.5b'!$B$59</f>
        <v>0.303662701122642</v>
      </c>
      <c r="G38" s="427" t="n">
        <f aca="false">C38-D38-E38-F38</f>
        <v>1.07965474853895</v>
      </c>
    </row>
    <row r="39" customFormat="false" ht="14" hidden="false" customHeight="false" outlineLevel="0" collapsed="false">
      <c r="A39" s="438"/>
      <c r="B39" s="439"/>
      <c r="C39" s="492"/>
      <c r="D39" s="441" t="n">
        <f aca="false">D38/$C38</f>
        <v>0.651790371103697</v>
      </c>
      <c r="E39" s="442" t="n">
        <f aca="false">E38/$C38</f>
        <v>0.111542488394124</v>
      </c>
      <c r="F39" s="442" t="n">
        <f aca="false">F38/$C38</f>
        <v>0.0519526325424759</v>
      </c>
      <c r="G39" s="444" t="n">
        <f aca="false">G38/$C38</f>
        <v>0.184714507959704</v>
      </c>
    </row>
    <row r="40" customFormat="false" ht="13" hidden="false" customHeight="false" outlineLevel="0" collapsed="false">
      <c r="B40" s="445"/>
      <c r="C40" s="445"/>
      <c r="D40" s="445"/>
      <c r="E40" s="445"/>
      <c r="F40" s="445"/>
      <c r="G40" s="445"/>
    </row>
    <row r="41" customFormat="false" ht="12" hidden="false" customHeight="false" outlineLevel="0" collapsed="false">
      <c r="B41" s="445"/>
      <c r="C41" s="445"/>
      <c r="D41" s="445"/>
      <c r="E41" s="445"/>
      <c r="F41" s="445"/>
      <c r="G41" s="445"/>
    </row>
    <row r="42" customFormat="false" ht="12" hidden="false" customHeight="false" outlineLevel="0" collapsed="false">
      <c r="B42" s="445"/>
      <c r="C42" s="445"/>
      <c r="D42" s="445"/>
      <c r="E42" s="445"/>
      <c r="F42" s="445"/>
      <c r="G42" s="445"/>
    </row>
    <row r="43" customFormat="false" ht="12" hidden="false" customHeight="false" outlineLevel="0" collapsed="false">
      <c r="B43" s="445"/>
      <c r="C43" s="445"/>
      <c r="D43" s="445"/>
      <c r="E43" s="445"/>
      <c r="F43" s="445"/>
      <c r="G43" s="445"/>
    </row>
    <row r="44" customFormat="false" ht="12" hidden="false" customHeight="false" outlineLevel="0" collapsed="false">
      <c r="B44" s="445"/>
      <c r="C44" s="445"/>
      <c r="D44" s="445"/>
      <c r="E44" s="445"/>
      <c r="F44" s="445"/>
      <c r="G44" s="445"/>
    </row>
    <row r="45" customFormat="false" ht="12" hidden="false" customHeight="false" outlineLevel="0" collapsed="false">
      <c r="B45" s="445"/>
      <c r="C45" s="445"/>
      <c r="D45" s="445"/>
      <c r="E45" s="445"/>
      <c r="F45" s="445"/>
      <c r="G45" s="445"/>
    </row>
    <row r="46" customFormat="false" ht="12" hidden="false" customHeight="false" outlineLevel="0" collapsed="false">
      <c r="B46" s="445"/>
      <c r="C46" s="445"/>
      <c r="D46" s="445"/>
      <c r="E46" s="445"/>
      <c r="F46" s="445"/>
      <c r="G46" s="445"/>
    </row>
    <row r="47" customFormat="false" ht="12" hidden="false" customHeight="false" outlineLevel="0" collapsed="false">
      <c r="B47" s="445"/>
      <c r="C47" s="445"/>
      <c r="D47" s="445"/>
      <c r="E47" s="445"/>
      <c r="F47" s="445"/>
      <c r="G47" s="445"/>
    </row>
    <row r="48" customFormat="false" ht="12" hidden="false" customHeight="false" outlineLevel="0" collapsed="false">
      <c r="B48" s="445"/>
      <c r="C48" s="445"/>
      <c r="D48" s="445"/>
      <c r="E48" s="445"/>
      <c r="F48" s="445"/>
      <c r="G48" s="445"/>
    </row>
    <row r="49" customFormat="false" ht="12" hidden="false" customHeight="false" outlineLevel="0" collapsed="false">
      <c r="B49" s="445"/>
      <c r="C49" s="445"/>
      <c r="D49" s="445"/>
      <c r="E49" s="445"/>
      <c r="F49" s="445"/>
      <c r="G49" s="445"/>
    </row>
    <row r="50" customFormat="false" ht="12" hidden="false" customHeight="false" outlineLevel="0" collapsed="false">
      <c r="B50" s="445"/>
      <c r="C50" s="445"/>
      <c r="D50" s="445"/>
      <c r="E50" s="445"/>
      <c r="F50" s="445"/>
      <c r="G50" s="445"/>
    </row>
    <row r="51" customFormat="false" ht="12" hidden="false" customHeight="false" outlineLevel="0" collapsed="false">
      <c r="B51" s="445"/>
      <c r="C51" s="445"/>
      <c r="D51" s="445"/>
      <c r="E51" s="445"/>
      <c r="F51" s="445"/>
      <c r="G51" s="445"/>
    </row>
    <row r="52" customFormat="false" ht="12" hidden="false" customHeight="false" outlineLevel="0" collapsed="false">
      <c r="B52" s="445"/>
      <c r="C52" s="445"/>
      <c r="D52" s="445"/>
      <c r="E52" s="445"/>
      <c r="F52" s="445"/>
      <c r="G52" s="445"/>
    </row>
    <row r="53" customFormat="false" ht="12" hidden="false" customHeight="false" outlineLevel="0" collapsed="false">
      <c r="B53" s="445"/>
      <c r="C53" s="445"/>
      <c r="D53" s="445"/>
      <c r="E53" s="445"/>
      <c r="F53" s="445"/>
      <c r="G53" s="445"/>
    </row>
    <row r="54" customFormat="false" ht="12" hidden="false" customHeight="false" outlineLevel="0" collapsed="false">
      <c r="B54" s="445"/>
      <c r="C54" s="445"/>
      <c r="D54" s="445"/>
      <c r="E54" s="445"/>
      <c r="F54" s="445"/>
      <c r="G54" s="445"/>
    </row>
    <row r="55" customFormat="false" ht="12" hidden="false" customHeight="false" outlineLevel="0" collapsed="false">
      <c r="B55" s="445"/>
      <c r="C55" s="445"/>
      <c r="D55" s="445"/>
      <c r="E55" s="445"/>
      <c r="F55" s="445"/>
      <c r="G55" s="445"/>
    </row>
    <row r="56" customFormat="false" ht="12" hidden="false" customHeight="false" outlineLevel="0" collapsed="false">
      <c r="B56" s="445"/>
      <c r="C56" s="445"/>
      <c r="D56" s="445"/>
      <c r="E56" s="445"/>
      <c r="F56" s="445"/>
      <c r="G56" s="445"/>
    </row>
    <row r="57" customFormat="false" ht="12" hidden="false" customHeight="false" outlineLevel="0" collapsed="false">
      <c r="B57" s="445"/>
      <c r="C57" s="445"/>
      <c r="D57" s="445"/>
      <c r="E57" s="445"/>
      <c r="F57" s="445"/>
      <c r="G57" s="445"/>
    </row>
    <row r="58" customFormat="false" ht="12" hidden="false" customHeight="false" outlineLevel="0" collapsed="false">
      <c r="B58" s="445"/>
      <c r="C58" s="445"/>
      <c r="D58" s="445"/>
      <c r="E58" s="445"/>
      <c r="F58" s="445"/>
      <c r="G58" s="445"/>
    </row>
    <row r="59" customFormat="false" ht="12" hidden="false" customHeight="false" outlineLevel="0" collapsed="false">
      <c r="B59" s="445"/>
      <c r="C59" s="445"/>
      <c r="D59" s="445"/>
      <c r="E59" s="445"/>
      <c r="F59" s="445"/>
      <c r="G59" s="445"/>
    </row>
    <row r="60" customFormat="false" ht="12" hidden="false" customHeight="false" outlineLevel="0" collapsed="false">
      <c r="B60" s="445"/>
      <c r="C60" s="445"/>
      <c r="D60" s="445"/>
      <c r="E60" s="445"/>
      <c r="F60" s="445"/>
      <c r="G60" s="445"/>
    </row>
    <row r="61" customFormat="false" ht="12" hidden="false" customHeight="false" outlineLevel="0" collapsed="false">
      <c r="B61" s="445"/>
      <c r="C61" s="445"/>
      <c r="D61" s="445"/>
      <c r="E61" s="445"/>
      <c r="F61" s="445"/>
      <c r="G61" s="445"/>
    </row>
    <row r="62" customFormat="false" ht="12" hidden="false" customHeight="false" outlineLevel="0" collapsed="false">
      <c r="B62" s="445"/>
      <c r="C62" s="445"/>
      <c r="D62" s="445"/>
      <c r="E62" s="445"/>
      <c r="F62" s="445"/>
      <c r="G62" s="445"/>
    </row>
    <row r="63" customFormat="false" ht="12" hidden="false" customHeight="false" outlineLevel="0" collapsed="false">
      <c r="B63" s="445"/>
      <c r="C63" s="445"/>
      <c r="D63" s="445"/>
      <c r="E63" s="445"/>
      <c r="F63" s="445"/>
      <c r="G63" s="445"/>
    </row>
    <row r="64" customFormat="false" ht="12" hidden="false" customHeight="false" outlineLevel="0" collapsed="false">
      <c r="B64" s="445"/>
      <c r="C64" s="445"/>
      <c r="D64" s="445"/>
      <c r="E64" s="445"/>
      <c r="F64" s="445"/>
      <c r="G64" s="445"/>
    </row>
    <row r="65" customFormat="false" ht="12" hidden="false" customHeight="false" outlineLevel="0" collapsed="false">
      <c r="B65" s="445"/>
      <c r="C65" s="445"/>
      <c r="D65" s="445"/>
      <c r="E65" s="445"/>
      <c r="F65" s="445"/>
      <c r="G65" s="445"/>
    </row>
    <row r="66" customFormat="false" ht="12" hidden="false" customHeight="false" outlineLevel="0" collapsed="false">
      <c r="B66" s="445"/>
      <c r="C66" s="445"/>
      <c r="D66" s="445"/>
      <c r="E66" s="445"/>
      <c r="F66" s="445"/>
      <c r="G66" s="445"/>
    </row>
    <row r="67" customFormat="false" ht="12" hidden="false" customHeight="false" outlineLevel="0" collapsed="false">
      <c r="B67" s="445"/>
      <c r="C67" s="445"/>
      <c r="D67" s="445"/>
      <c r="E67" s="445"/>
      <c r="F67" s="445"/>
      <c r="G67" s="445"/>
    </row>
    <row r="68" customFormat="false" ht="12" hidden="false" customHeight="false" outlineLevel="0" collapsed="false">
      <c r="B68" s="445"/>
      <c r="C68" s="445"/>
      <c r="D68" s="445"/>
      <c r="E68" s="445"/>
      <c r="F68" s="445"/>
      <c r="G68" s="445"/>
    </row>
    <row r="69" customFormat="false" ht="12" hidden="false" customHeight="false" outlineLevel="0" collapsed="false">
      <c r="B69" s="445"/>
      <c r="C69" s="445"/>
      <c r="D69" s="445"/>
      <c r="E69" s="445"/>
      <c r="F69" s="445"/>
      <c r="G69" s="445"/>
    </row>
    <row r="70" customFormat="false" ht="12" hidden="false" customHeight="false" outlineLevel="0" collapsed="false">
      <c r="B70" s="445"/>
      <c r="C70" s="445"/>
      <c r="D70" s="445"/>
      <c r="E70" s="445"/>
      <c r="F70" s="445"/>
      <c r="G70" s="445"/>
    </row>
    <row r="71" customFormat="false" ht="12" hidden="false" customHeight="false" outlineLevel="0" collapsed="false">
      <c r="B71" s="445"/>
      <c r="C71" s="445"/>
      <c r="D71" s="445"/>
      <c r="E71" s="445"/>
      <c r="F71" s="445"/>
      <c r="G71" s="445"/>
    </row>
    <row r="72" customFormat="false" ht="12" hidden="false" customHeight="false" outlineLevel="0" collapsed="false">
      <c r="B72" s="445"/>
      <c r="C72" s="445"/>
      <c r="D72" s="445"/>
      <c r="E72" s="445"/>
      <c r="F72" s="445"/>
      <c r="G72" s="445"/>
    </row>
    <row r="73" customFormat="false" ht="12" hidden="false" customHeight="false" outlineLevel="0" collapsed="false">
      <c r="B73" s="445"/>
      <c r="C73" s="445"/>
      <c r="D73" s="445"/>
      <c r="E73" s="445"/>
      <c r="F73" s="445"/>
      <c r="G73" s="445"/>
    </row>
    <row r="74" customFormat="false" ht="12" hidden="false" customHeight="false" outlineLevel="0" collapsed="false">
      <c r="B74" s="445"/>
      <c r="C74" s="445"/>
      <c r="D74" s="445"/>
      <c r="E74" s="445"/>
      <c r="F74" s="445"/>
      <c r="G74" s="445"/>
    </row>
    <row r="75" customFormat="false" ht="12" hidden="false" customHeight="false" outlineLevel="0" collapsed="false">
      <c r="B75" s="445"/>
      <c r="C75" s="445"/>
      <c r="D75" s="445"/>
      <c r="E75" s="445"/>
      <c r="F75" s="445"/>
      <c r="G75" s="445"/>
    </row>
    <row r="76" customFormat="false" ht="12" hidden="false" customHeight="false" outlineLevel="0" collapsed="false">
      <c r="B76" s="445"/>
      <c r="C76" s="445"/>
      <c r="D76" s="445"/>
      <c r="E76" s="445"/>
      <c r="F76" s="445"/>
      <c r="G76" s="445"/>
    </row>
    <row r="77" customFormat="false" ht="12" hidden="false" customHeight="false" outlineLevel="0" collapsed="false">
      <c r="B77" s="445"/>
      <c r="C77" s="445"/>
      <c r="D77" s="445"/>
      <c r="E77" s="445"/>
      <c r="F77" s="445"/>
      <c r="G77" s="445"/>
    </row>
    <row r="78" customFormat="false" ht="12" hidden="false" customHeight="false" outlineLevel="0" collapsed="false">
      <c r="B78" s="445"/>
      <c r="C78" s="445"/>
      <c r="D78" s="445"/>
      <c r="E78" s="445"/>
      <c r="F78" s="445"/>
      <c r="G78" s="445"/>
    </row>
    <row r="79" customFormat="false" ht="12" hidden="false" customHeight="false" outlineLevel="0" collapsed="false">
      <c r="B79" s="445"/>
      <c r="C79" s="445"/>
      <c r="D79" s="445"/>
      <c r="E79" s="445"/>
      <c r="F79" s="445"/>
      <c r="G79" s="445"/>
    </row>
    <row r="80" customFormat="false" ht="12" hidden="false" customHeight="false" outlineLevel="0" collapsed="false">
      <c r="B80" s="445"/>
      <c r="C80" s="445"/>
      <c r="D80" s="445"/>
      <c r="E80" s="445"/>
      <c r="F80" s="445"/>
      <c r="G80" s="445"/>
    </row>
    <row r="81" customFormat="false" ht="12" hidden="false" customHeight="false" outlineLevel="0" collapsed="false">
      <c r="B81" s="445"/>
      <c r="C81" s="445"/>
      <c r="D81" s="445"/>
      <c r="E81" s="445"/>
      <c r="F81" s="445"/>
      <c r="G81" s="445"/>
    </row>
    <row r="82" customFormat="false" ht="12" hidden="false" customHeight="false" outlineLevel="0" collapsed="false">
      <c r="B82" s="445"/>
      <c r="C82" s="445"/>
      <c r="D82" s="445"/>
      <c r="E82" s="445"/>
      <c r="F82" s="445"/>
      <c r="G82" s="445"/>
    </row>
    <row r="83" customFormat="false" ht="12" hidden="false" customHeight="false" outlineLevel="0" collapsed="false">
      <c r="B83" s="445"/>
      <c r="C83" s="445"/>
      <c r="D83" s="445"/>
      <c r="E83" s="445"/>
      <c r="F83" s="445"/>
      <c r="G83" s="445"/>
    </row>
    <row r="84" customFormat="false" ht="12" hidden="false" customHeight="false" outlineLevel="0" collapsed="false">
      <c r="B84" s="445"/>
      <c r="C84" s="445"/>
      <c r="D84" s="445"/>
      <c r="E84" s="445"/>
      <c r="F84" s="445"/>
      <c r="G84" s="445"/>
    </row>
    <row r="85" customFormat="false" ht="12" hidden="false" customHeight="false" outlineLevel="0" collapsed="false">
      <c r="B85" s="445"/>
      <c r="C85" s="445"/>
      <c r="D85" s="445"/>
      <c r="E85" s="445"/>
      <c r="F85" s="445"/>
      <c r="G85" s="445"/>
    </row>
    <row r="86" customFormat="false" ht="12" hidden="false" customHeight="false" outlineLevel="0" collapsed="false">
      <c r="B86" s="445"/>
      <c r="C86" s="445"/>
      <c r="D86" s="445"/>
      <c r="E86" s="445"/>
      <c r="F86" s="445"/>
      <c r="G86" s="445"/>
    </row>
    <row r="87" customFormat="false" ht="12" hidden="false" customHeight="false" outlineLevel="0" collapsed="false">
      <c r="B87" s="445"/>
      <c r="C87" s="445"/>
      <c r="D87" s="445"/>
      <c r="E87" s="445"/>
      <c r="F87" s="445"/>
      <c r="G87" s="445"/>
    </row>
    <row r="88" customFormat="false" ht="12" hidden="false" customHeight="false" outlineLevel="0" collapsed="false">
      <c r="B88" s="445"/>
      <c r="C88" s="445"/>
      <c r="D88" s="445"/>
      <c r="E88" s="445"/>
      <c r="F88" s="445"/>
      <c r="G88" s="445"/>
    </row>
    <row r="89" customFormat="false" ht="12" hidden="false" customHeight="false" outlineLevel="0" collapsed="false">
      <c r="B89" s="445"/>
      <c r="C89" s="445"/>
      <c r="D89" s="445"/>
      <c r="E89" s="445"/>
      <c r="F89" s="445"/>
      <c r="G89" s="445"/>
    </row>
    <row r="90" customFormat="false" ht="12" hidden="false" customHeight="false" outlineLevel="0" collapsed="false">
      <c r="B90" s="445"/>
      <c r="C90" s="445"/>
      <c r="D90" s="445"/>
      <c r="E90" s="445"/>
      <c r="F90" s="445"/>
      <c r="G90" s="445"/>
    </row>
    <row r="91" customFormat="false" ht="12" hidden="false" customHeight="false" outlineLevel="0" collapsed="false">
      <c r="B91" s="445"/>
      <c r="C91" s="445"/>
      <c r="D91" s="445"/>
      <c r="E91" s="445"/>
      <c r="F91" s="445"/>
      <c r="G91" s="445"/>
    </row>
    <row r="92" customFormat="false" ht="12" hidden="false" customHeight="false" outlineLevel="0" collapsed="false">
      <c r="B92" s="445"/>
      <c r="C92" s="445"/>
      <c r="D92" s="445"/>
      <c r="E92" s="445"/>
      <c r="F92" s="445"/>
      <c r="G92" s="445"/>
    </row>
    <row r="93" customFormat="false" ht="12" hidden="false" customHeight="false" outlineLevel="0" collapsed="false">
      <c r="B93" s="445"/>
      <c r="C93" s="445"/>
      <c r="D93" s="445"/>
      <c r="E93" s="445"/>
      <c r="F93" s="445"/>
      <c r="G93" s="445"/>
    </row>
    <row r="94" customFormat="false" ht="12" hidden="false" customHeight="false" outlineLevel="0" collapsed="false">
      <c r="B94" s="445"/>
      <c r="C94" s="445"/>
      <c r="D94" s="445"/>
      <c r="E94" s="445"/>
      <c r="F94" s="445"/>
      <c r="G94" s="445"/>
    </row>
    <row r="95" customFormat="false" ht="12" hidden="false" customHeight="false" outlineLevel="0" collapsed="false">
      <c r="B95" s="445"/>
      <c r="C95" s="445"/>
      <c r="D95" s="445"/>
      <c r="E95" s="445"/>
      <c r="F95" s="445"/>
      <c r="G95" s="445"/>
    </row>
    <row r="96" customFormat="false" ht="12" hidden="false" customHeight="false" outlineLevel="0" collapsed="false">
      <c r="B96" s="445"/>
      <c r="C96" s="445"/>
      <c r="D96" s="445"/>
      <c r="E96" s="445"/>
      <c r="F96" s="445"/>
      <c r="G96" s="445"/>
    </row>
    <row r="97" customFormat="false" ht="12" hidden="false" customHeight="false" outlineLevel="0" collapsed="false">
      <c r="B97" s="445"/>
      <c r="C97" s="445"/>
      <c r="D97" s="445"/>
      <c r="E97" s="445"/>
      <c r="F97" s="445"/>
      <c r="G97" s="445"/>
    </row>
    <row r="98" customFormat="false" ht="12" hidden="false" customHeight="false" outlineLevel="0" collapsed="false">
      <c r="B98" s="445"/>
      <c r="C98" s="445"/>
      <c r="D98" s="445"/>
      <c r="E98" s="445"/>
      <c r="F98" s="445"/>
      <c r="G98" s="445"/>
    </row>
    <row r="99" customFormat="false" ht="12" hidden="false" customHeight="false" outlineLevel="0" collapsed="false">
      <c r="B99" s="445"/>
      <c r="C99" s="445"/>
      <c r="D99" s="445"/>
      <c r="E99" s="445"/>
      <c r="F99" s="445"/>
      <c r="G99" s="445"/>
    </row>
    <row r="100" customFormat="false" ht="12" hidden="false" customHeight="false" outlineLevel="0" collapsed="false">
      <c r="B100" s="445"/>
      <c r="C100" s="445"/>
      <c r="D100" s="445"/>
      <c r="E100" s="445"/>
      <c r="F100" s="445"/>
      <c r="G100" s="445"/>
    </row>
    <row r="101" customFormat="false" ht="12" hidden="false" customHeight="false" outlineLevel="0" collapsed="false">
      <c r="B101" s="445"/>
      <c r="C101" s="445"/>
      <c r="D101" s="445"/>
      <c r="E101" s="445"/>
      <c r="F101" s="445"/>
      <c r="G101" s="445"/>
    </row>
    <row r="102" customFormat="false" ht="12" hidden="false" customHeight="false" outlineLevel="0" collapsed="false">
      <c r="B102" s="445"/>
      <c r="C102" s="445"/>
      <c r="D102" s="445"/>
      <c r="E102" s="445"/>
      <c r="F102" s="445"/>
      <c r="G102" s="445"/>
    </row>
    <row r="103" customFormat="false" ht="12" hidden="false" customHeight="false" outlineLevel="0" collapsed="false">
      <c r="B103" s="445"/>
      <c r="C103" s="445"/>
      <c r="D103" s="445"/>
      <c r="E103" s="445"/>
      <c r="F103" s="445"/>
      <c r="G103" s="445"/>
    </row>
    <row r="104" customFormat="false" ht="12" hidden="false" customHeight="false" outlineLevel="0" collapsed="false">
      <c r="B104" s="445"/>
      <c r="C104" s="445"/>
      <c r="D104" s="445"/>
      <c r="E104" s="445"/>
      <c r="F104" s="445"/>
      <c r="G104" s="445"/>
    </row>
    <row r="105" customFormat="false" ht="12" hidden="false" customHeight="false" outlineLevel="0" collapsed="false">
      <c r="B105" s="445"/>
      <c r="C105" s="445"/>
      <c r="D105" s="445"/>
      <c r="E105" s="445"/>
      <c r="F105" s="445"/>
      <c r="G105" s="445"/>
    </row>
    <row r="106" customFormat="false" ht="12" hidden="false" customHeight="false" outlineLevel="0" collapsed="false">
      <c r="B106" s="445"/>
      <c r="C106" s="445"/>
      <c r="D106" s="445"/>
      <c r="E106" s="445"/>
      <c r="F106" s="445"/>
      <c r="G106" s="445"/>
    </row>
    <row r="107" customFormat="false" ht="12" hidden="false" customHeight="false" outlineLevel="0" collapsed="false">
      <c r="B107" s="445"/>
      <c r="C107" s="445"/>
      <c r="D107" s="445"/>
      <c r="E107" s="445"/>
      <c r="F107" s="445"/>
      <c r="G107" s="445"/>
    </row>
    <row r="108" customFormat="false" ht="12" hidden="false" customHeight="false" outlineLevel="0" collapsed="false">
      <c r="B108" s="445"/>
      <c r="C108" s="445"/>
      <c r="D108" s="445"/>
      <c r="E108" s="445"/>
      <c r="F108" s="445"/>
      <c r="G108" s="445"/>
    </row>
    <row r="109" customFormat="false" ht="12" hidden="false" customHeight="false" outlineLevel="0" collapsed="false">
      <c r="B109" s="445"/>
      <c r="C109" s="445"/>
      <c r="D109" s="445"/>
      <c r="E109" s="445"/>
      <c r="F109" s="445"/>
      <c r="G109" s="445"/>
    </row>
    <row r="110" customFormat="false" ht="12" hidden="false" customHeight="false" outlineLevel="0" collapsed="false">
      <c r="B110" s="445"/>
      <c r="C110" s="445"/>
      <c r="D110" s="445"/>
      <c r="E110" s="445"/>
      <c r="F110" s="445"/>
      <c r="G110" s="445"/>
    </row>
    <row r="111" customFormat="false" ht="12" hidden="false" customHeight="false" outlineLevel="0" collapsed="false">
      <c r="B111" s="445"/>
      <c r="C111" s="445"/>
      <c r="D111" s="445"/>
      <c r="E111" s="445"/>
      <c r="F111" s="445"/>
      <c r="G111" s="445"/>
    </row>
    <row r="112" customFormat="false" ht="12" hidden="false" customHeight="false" outlineLevel="0" collapsed="false">
      <c r="B112" s="445"/>
      <c r="C112" s="445"/>
      <c r="D112" s="445"/>
      <c r="E112" s="445"/>
      <c r="F112" s="445"/>
      <c r="G112" s="445"/>
    </row>
    <row r="113" customFormat="false" ht="12" hidden="false" customHeight="false" outlineLevel="0" collapsed="false">
      <c r="B113" s="445"/>
      <c r="C113" s="445"/>
      <c r="D113" s="445"/>
      <c r="E113" s="445"/>
      <c r="F113" s="445"/>
      <c r="G113" s="445"/>
    </row>
    <row r="114" customFormat="false" ht="12" hidden="false" customHeight="false" outlineLevel="0" collapsed="false">
      <c r="B114" s="445"/>
      <c r="C114" s="445"/>
      <c r="D114" s="445"/>
      <c r="E114" s="445"/>
      <c r="F114" s="445"/>
      <c r="G114" s="445"/>
    </row>
    <row r="115" customFormat="false" ht="12" hidden="false" customHeight="false" outlineLevel="0" collapsed="false">
      <c r="B115" s="445"/>
      <c r="C115" s="445"/>
      <c r="D115" s="445"/>
      <c r="E115" s="445"/>
      <c r="F115" s="445"/>
      <c r="G115" s="445"/>
    </row>
    <row r="116" customFormat="false" ht="12" hidden="false" customHeight="false" outlineLevel="0" collapsed="false">
      <c r="B116" s="445"/>
      <c r="C116" s="445"/>
      <c r="D116" s="445"/>
      <c r="E116" s="445"/>
      <c r="F116" s="445"/>
      <c r="G116" s="445"/>
    </row>
    <row r="117" customFormat="false" ht="12" hidden="false" customHeight="false" outlineLevel="0" collapsed="false">
      <c r="B117" s="445"/>
      <c r="C117" s="445"/>
      <c r="D117" s="445"/>
      <c r="E117" s="445"/>
      <c r="F117" s="445"/>
      <c r="G117" s="445"/>
    </row>
    <row r="118" customFormat="false" ht="12" hidden="false" customHeight="false" outlineLevel="0" collapsed="false">
      <c r="B118" s="445"/>
      <c r="C118" s="445"/>
      <c r="D118" s="445"/>
      <c r="E118" s="445"/>
      <c r="F118" s="445"/>
      <c r="G118" s="445"/>
    </row>
    <row r="119" customFormat="false" ht="12" hidden="false" customHeight="false" outlineLevel="0" collapsed="false">
      <c r="B119" s="445"/>
      <c r="C119" s="445"/>
      <c r="D119" s="445"/>
      <c r="E119" s="445"/>
      <c r="F119" s="445"/>
      <c r="G119" s="445"/>
    </row>
    <row r="120" customFormat="false" ht="12" hidden="false" customHeight="false" outlineLevel="0" collapsed="false">
      <c r="B120" s="445"/>
      <c r="C120" s="445"/>
      <c r="D120" s="445"/>
      <c r="E120" s="445"/>
      <c r="F120" s="445"/>
      <c r="G120" s="445"/>
    </row>
    <row r="121" customFormat="false" ht="12" hidden="false" customHeight="false" outlineLevel="0" collapsed="false">
      <c r="B121" s="445"/>
      <c r="C121" s="445"/>
      <c r="D121" s="445"/>
      <c r="E121" s="445"/>
      <c r="F121" s="445"/>
      <c r="G121" s="445"/>
    </row>
    <row r="122" customFormat="false" ht="12" hidden="false" customHeight="false" outlineLevel="0" collapsed="false">
      <c r="B122" s="445"/>
      <c r="C122" s="445"/>
      <c r="D122" s="445"/>
      <c r="E122" s="445"/>
      <c r="F122" s="445"/>
      <c r="G122" s="445"/>
    </row>
    <row r="123" customFormat="false" ht="12" hidden="false" customHeight="false" outlineLevel="0" collapsed="false">
      <c r="B123" s="445"/>
      <c r="C123" s="445"/>
      <c r="D123" s="445"/>
      <c r="E123" s="445"/>
      <c r="F123" s="445"/>
      <c r="G123" s="445"/>
    </row>
    <row r="124" customFormat="false" ht="12" hidden="false" customHeight="false" outlineLevel="0" collapsed="false">
      <c r="B124" s="445"/>
      <c r="C124" s="445"/>
      <c r="D124" s="445"/>
      <c r="E124" s="445"/>
      <c r="F124" s="445"/>
      <c r="G124" s="445"/>
    </row>
    <row r="125" customFormat="false" ht="12" hidden="false" customHeight="false" outlineLevel="0" collapsed="false">
      <c r="B125" s="445"/>
      <c r="C125" s="445"/>
      <c r="D125" s="445"/>
      <c r="E125" s="445"/>
      <c r="F125" s="445"/>
      <c r="G125" s="445"/>
    </row>
    <row r="126" customFormat="false" ht="12" hidden="false" customHeight="false" outlineLevel="0" collapsed="false">
      <c r="B126" s="445"/>
      <c r="C126" s="445"/>
      <c r="D126" s="445"/>
      <c r="E126" s="445"/>
      <c r="F126" s="445"/>
      <c r="G126" s="445"/>
    </row>
    <row r="127" customFormat="false" ht="12" hidden="false" customHeight="false" outlineLevel="0" collapsed="false">
      <c r="B127" s="445"/>
      <c r="C127" s="445"/>
      <c r="D127" s="445"/>
      <c r="E127" s="445"/>
      <c r="F127" s="445"/>
      <c r="G127" s="445"/>
    </row>
    <row r="128" customFormat="false" ht="12" hidden="false" customHeight="false" outlineLevel="0" collapsed="false">
      <c r="B128" s="445"/>
      <c r="C128" s="445"/>
      <c r="D128" s="445"/>
      <c r="E128" s="445"/>
      <c r="F128" s="445"/>
      <c r="G128" s="445"/>
    </row>
    <row r="129" customFormat="false" ht="12" hidden="false" customHeight="false" outlineLevel="0" collapsed="false">
      <c r="B129" s="445"/>
      <c r="C129" s="445"/>
      <c r="D129" s="445"/>
      <c r="E129" s="445"/>
      <c r="F129" s="445"/>
      <c r="G129" s="445"/>
    </row>
    <row r="130" customFormat="false" ht="12" hidden="false" customHeight="false" outlineLevel="0" collapsed="false">
      <c r="B130" s="445"/>
      <c r="C130" s="445"/>
      <c r="D130" s="445"/>
      <c r="E130" s="445"/>
      <c r="F130" s="445"/>
      <c r="G130" s="445"/>
    </row>
    <row r="131" customFormat="false" ht="12" hidden="false" customHeight="false" outlineLevel="0" collapsed="false">
      <c r="B131" s="445"/>
      <c r="C131" s="445"/>
      <c r="D131" s="445"/>
      <c r="E131" s="445"/>
      <c r="F131" s="445"/>
      <c r="G131" s="445"/>
    </row>
    <row r="132" customFormat="false" ht="12" hidden="false" customHeight="false" outlineLevel="0" collapsed="false">
      <c r="B132" s="445"/>
      <c r="C132" s="445"/>
      <c r="D132" s="445"/>
      <c r="E132" s="445"/>
      <c r="F132" s="445"/>
      <c r="G132" s="445"/>
    </row>
    <row r="133" customFormat="false" ht="12" hidden="false" customHeight="false" outlineLevel="0" collapsed="false">
      <c r="B133" s="445"/>
      <c r="C133" s="445"/>
      <c r="D133" s="445"/>
      <c r="E133" s="445"/>
      <c r="F133" s="445"/>
      <c r="G133" s="445"/>
    </row>
    <row r="134" customFormat="false" ht="12" hidden="false" customHeight="false" outlineLevel="0" collapsed="false">
      <c r="B134" s="445"/>
      <c r="C134" s="445"/>
      <c r="D134" s="445"/>
      <c r="E134" s="445"/>
      <c r="F134" s="445"/>
      <c r="G134" s="445"/>
    </row>
    <row r="135" customFormat="false" ht="12" hidden="false" customHeight="false" outlineLevel="0" collapsed="false">
      <c r="B135" s="445"/>
      <c r="C135" s="445"/>
      <c r="D135" s="445"/>
      <c r="E135" s="445"/>
      <c r="F135" s="445"/>
      <c r="G135" s="445"/>
    </row>
    <row r="136" customFormat="false" ht="12" hidden="false" customHeight="false" outlineLevel="0" collapsed="false">
      <c r="B136" s="445"/>
      <c r="C136" s="445"/>
      <c r="D136" s="445"/>
      <c r="E136" s="445"/>
      <c r="F136" s="445"/>
      <c r="G136" s="445"/>
    </row>
    <row r="137" customFormat="false" ht="12" hidden="false" customHeight="false" outlineLevel="0" collapsed="false">
      <c r="B137" s="445"/>
      <c r="C137" s="445"/>
      <c r="D137" s="445"/>
      <c r="E137" s="445"/>
      <c r="F137" s="445"/>
      <c r="G137" s="445"/>
    </row>
    <row r="138" customFormat="false" ht="12" hidden="false" customHeight="false" outlineLevel="0" collapsed="false">
      <c r="B138" s="445"/>
      <c r="C138" s="445"/>
      <c r="D138" s="445"/>
      <c r="E138" s="445"/>
      <c r="F138" s="445"/>
      <c r="G138" s="445"/>
    </row>
    <row r="139" customFormat="false" ht="12" hidden="false" customHeight="false" outlineLevel="0" collapsed="false">
      <c r="B139" s="445"/>
      <c r="C139" s="445"/>
      <c r="D139" s="445"/>
      <c r="E139" s="445"/>
      <c r="F139" s="445"/>
      <c r="G139" s="445"/>
    </row>
    <row r="140" customFormat="false" ht="12" hidden="false" customHeight="false" outlineLevel="0" collapsed="false">
      <c r="B140" s="445"/>
      <c r="C140" s="445"/>
      <c r="D140" s="445"/>
      <c r="E140" s="445"/>
      <c r="F140" s="445"/>
      <c r="G140" s="445"/>
    </row>
    <row r="141" customFormat="false" ht="12" hidden="false" customHeight="false" outlineLevel="0" collapsed="false">
      <c r="B141" s="445"/>
      <c r="C141" s="445"/>
      <c r="D141" s="445"/>
      <c r="E141" s="445"/>
      <c r="F141" s="445"/>
      <c r="G141" s="445"/>
    </row>
    <row r="142" customFormat="false" ht="12" hidden="false" customHeight="false" outlineLevel="0" collapsed="false">
      <c r="B142" s="445"/>
      <c r="C142" s="445"/>
      <c r="D142" s="445"/>
      <c r="E142" s="445"/>
      <c r="F142" s="445"/>
      <c r="G142" s="445"/>
    </row>
    <row r="143" customFormat="false" ht="12" hidden="false" customHeight="false" outlineLevel="0" collapsed="false">
      <c r="B143" s="445"/>
      <c r="C143" s="445"/>
      <c r="D143" s="445"/>
      <c r="E143" s="445"/>
      <c r="F143" s="445"/>
      <c r="G143" s="445"/>
    </row>
    <row r="144" customFormat="false" ht="12" hidden="false" customHeight="false" outlineLevel="0" collapsed="false">
      <c r="B144" s="445"/>
      <c r="C144" s="445"/>
      <c r="D144" s="445"/>
      <c r="E144" s="445"/>
      <c r="F144" s="445"/>
      <c r="G144" s="445"/>
    </row>
    <row r="145" customFormat="false" ht="12" hidden="false" customHeight="false" outlineLevel="0" collapsed="false">
      <c r="B145" s="445"/>
      <c r="C145" s="445"/>
      <c r="D145" s="445"/>
      <c r="E145" s="445"/>
      <c r="F145" s="445"/>
      <c r="G145" s="445"/>
    </row>
    <row r="146" customFormat="false" ht="12" hidden="false" customHeight="false" outlineLevel="0" collapsed="false">
      <c r="B146" s="445"/>
      <c r="C146" s="445"/>
      <c r="D146" s="445"/>
      <c r="E146" s="445"/>
      <c r="F146" s="445"/>
      <c r="G146" s="445"/>
    </row>
    <row r="147" customFormat="false" ht="12" hidden="false" customHeight="false" outlineLevel="0" collapsed="false">
      <c r="B147" s="445"/>
      <c r="C147" s="445"/>
      <c r="D147" s="445"/>
      <c r="E147" s="445"/>
      <c r="F147" s="445"/>
      <c r="G147" s="445"/>
    </row>
    <row r="148" customFormat="false" ht="12" hidden="false" customHeight="false" outlineLevel="0" collapsed="false">
      <c r="B148" s="445"/>
      <c r="C148" s="445"/>
      <c r="D148" s="445"/>
      <c r="E148" s="445"/>
      <c r="F148" s="445"/>
      <c r="G148" s="445"/>
    </row>
    <row r="149" customFormat="false" ht="12" hidden="false" customHeight="false" outlineLevel="0" collapsed="false">
      <c r="B149" s="445"/>
      <c r="C149" s="445"/>
      <c r="D149" s="445"/>
      <c r="E149" s="445"/>
      <c r="F149" s="445"/>
      <c r="G149" s="445"/>
    </row>
    <row r="150" customFormat="false" ht="12" hidden="false" customHeight="false" outlineLevel="0" collapsed="false">
      <c r="B150" s="445"/>
      <c r="C150" s="445"/>
      <c r="D150" s="445"/>
      <c r="E150" s="445"/>
      <c r="F150" s="445"/>
      <c r="G150" s="445"/>
    </row>
    <row r="151" customFormat="false" ht="12" hidden="false" customHeight="false" outlineLevel="0" collapsed="false">
      <c r="B151" s="445"/>
      <c r="C151" s="445"/>
      <c r="D151" s="445"/>
      <c r="E151" s="445"/>
      <c r="F151" s="445"/>
      <c r="G151" s="445"/>
    </row>
    <row r="152" customFormat="false" ht="12" hidden="false" customHeight="false" outlineLevel="0" collapsed="false">
      <c r="B152" s="445"/>
      <c r="C152" s="445"/>
      <c r="D152" s="445"/>
      <c r="E152" s="445"/>
      <c r="F152" s="445"/>
      <c r="G152" s="445"/>
    </row>
    <row r="153" customFormat="false" ht="12" hidden="false" customHeight="false" outlineLevel="0" collapsed="false">
      <c r="B153" s="445"/>
      <c r="C153" s="445"/>
      <c r="D153" s="445"/>
      <c r="E153" s="445"/>
      <c r="F153" s="445"/>
      <c r="G153" s="445"/>
    </row>
    <row r="154" customFormat="false" ht="12" hidden="false" customHeight="false" outlineLevel="0" collapsed="false">
      <c r="B154" s="445"/>
      <c r="C154" s="445"/>
      <c r="D154" s="445"/>
      <c r="E154" s="445"/>
      <c r="F154" s="445"/>
      <c r="G154" s="445"/>
    </row>
    <row r="155" customFormat="false" ht="12" hidden="false" customHeight="false" outlineLevel="0" collapsed="false">
      <c r="B155" s="445"/>
      <c r="C155" s="445"/>
      <c r="D155" s="445"/>
      <c r="E155" s="445"/>
      <c r="F155" s="445"/>
      <c r="G155" s="445"/>
    </row>
    <row r="156" customFormat="false" ht="12" hidden="false" customHeight="false" outlineLevel="0" collapsed="false">
      <c r="B156" s="445"/>
      <c r="C156" s="445"/>
      <c r="D156" s="445"/>
      <c r="E156" s="445"/>
      <c r="F156" s="445"/>
      <c r="G156" s="445"/>
    </row>
    <row r="157" customFormat="false" ht="12" hidden="false" customHeight="false" outlineLevel="0" collapsed="false">
      <c r="B157" s="445"/>
      <c r="C157" s="445"/>
      <c r="D157" s="445"/>
      <c r="E157" s="445"/>
      <c r="F157" s="445"/>
      <c r="G157" s="445"/>
    </row>
    <row r="158" customFormat="false" ht="12" hidden="false" customHeight="false" outlineLevel="0" collapsed="false">
      <c r="B158" s="445"/>
      <c r="C158" s="445"/>
      <c r="D158" s="445"/>
      <c r="E158" s="445"/>
      <c r="F158" s="445"/>
      <c r="G158" s="445"/>
    </row>
    <row r="159" customFormat="false" ht="12" hidden="false" customHeight="false" outlineLevel="0" collapsed="false">
      <c r="B159" s="445"/>
      <c r="C159" s="445"/>
      <c r="D159" s="445"/>
      <c r="E159" s="445"/>
      <c r="F159" s="445"/>
      <c r="G159" s="445"/>
    </row>
    <row r="160" customFormat="false" ht="12" hidden="false" customHeight="false" outlineLevel="0" collapsed="false">
      <c r="B160" s="445"/>
      <c r="C160" s="445"/>
      <c r="D160" s="445"/>
      <c r="E160" s="445"/>
      <c r="F160" s="445"/>
      <c r="G160" s="445"/>
    </row>
    <row r="161" customFormat="false" ht="12" hidden="false" customHeight="false" outlineLevel="0" collapsed="false">
      <c r="B161" s="445"/>
      <c r="C161" s="445"/>
      <c r="D161" s="445"/>
      <c r="E161" s="445"/>
      <c r="F161" s="445"/>
      <c r="G161" s="445"/>
    </row>
    <row r="162" customFormat="false" ht="12" hidden="false" customHeight="false" outlineLevel="0" collapsed="false">
      <c r="B162" s="445"/>
      <c r="C162" s="445"/>
      <c r="D162" s="445"/>
      <c r="E162" s="445"/>
      <c r="F162" s="445"/>
      <c r="G162" s="445"/>
    </row>
    <row r="163" customFormat="false" ht="12" hidden="false" customHeight="false" outlineLevel="0" collapsed="false">
      <c r="B163" s="445"/>
      <c r="C163" s="445"/>
      <c r="D163" s="445"/>
      <c r="E163" s="445"/>
      <c r="F163" s="445"/>
      <c r="G163" s="445"/>
    </row>
    <row r="164" customFormat="false" ht="12" hidden="false" customHeight="false" outlineLevel="0" collapsed="false">
      <c r="B164" s="445"/>
      <c r="C164" s="445"/>
      <c r="D164" s="445"/>
      <c r="E164" s="445"/>
      <c r="F164" s="445"/>
      <c r="G164" s="445"/>
    </row>
    <row r="165" customFormat="false" ht="12" hidden="false" customHeight="false" outlineLevel="0" collapsed="false">
      <c r="B165" s="445"/>
      <c r="C165" s="445"/>
      <c r="D165" s="445"/>
      <c r="E165" s="445"/>
      <c r="F165" s="445"/>
      <c r="G165" s="445"/>
    </row>
    <row r="166" customFormat="false" ht="12" hidden="false" customHeight="false" outlineLevel="0" collapsed="false">
      <c r="B166" s="445"/>
      <c r="C166" s="445"/>
      <c r="D166" s="445"/>
      <c r="E166" s="445"/>
      <c r="F166" s="445"/>
      <c r="G166" s="445"/>
    </row>
    <row r="167" customFormat="false" ht="12" hidden="false" customHeight="false" outlineLevel="0" collapsed="false">
      <c r="B167" s="445"/>
      <c r="C167" s="445"/>
      <c r="D167" s="445"/>
      <c r="E167" s="445"/>
      <c r="F167" s="445"/>
      <c r="G167" s="445"/>
    </row>
    <row r="168" customFormat="false" ht="12" hidden="false" customHeight="false" outlineLevel="0" collapsed="false">
      <c r="B168" s="445"/>
      <c r="C168" s="445"/>
      <c r="D168" s="445"/>
      <c r="E168" s="445"/>
      <c r="F168" s="445"/>
      <c r="G168" s="445"/>
    </row>
    <row r="169" customFormat="false" ht="12" hidden="false" customHeight="false" outlineLevel="0" collapsed="false">
      <c r="B169" s="445"/>
      <c r="C169" s="445"/>
      <c r="D169" s="445"/>
      <c r="E169" s="445"/>
      <c r="F169" s="445"/>
      <c r="G169" s="445"/>
    </row>
    <row r="170" customFormat="false" ht="12" hidden="false" customHeight="false" outlineLevel="0" collapsed="false">
      <c r="B170" s="445"/>
      <c r="C170" s="445"/>
      <c r="D170" s="445"/>
      <c r="E170" s="445"/>
      <c r="F170" s="445"/>
      <c r="G170" s="445"/>
    </row>
    <row r="171" customFormat="false" ht="12" hidden="false" customHeight="false" outlineLevel="0" collapsed="false">
      <c r="B171" s="445"/>
      <c r="C171" s="445"/>
      <c r="D171" s="445"/>
      <c r="E171" s="445"/>
      <c r="F171" s="445"/>
      <c r="G171" s="445"/>
    </row>
    <row r="172" customFormat="false" ht="12" hidden="false" customHeight="false" outlineLevel="0" collapsed="false">
      <c r="B172" s="445"/>
      <c r="C172" s="445"/>
      <c r="D172" s="445"/>
      <c r="E172" s="445"/>
      <c r="F172" s="445"/>
      <c r="G172" s="445"/>
    </row>
    <row r="173" customFormat="false" ht="12" hidden="false" customHeight="false" outlineLevel="0" collapsed="false">
      <c r="B173" s="445"/>
      <c r="C173" s="445"/>
      <c r="D173" s="445"/>
      <c r="E173" s="445"/>
      <c r="F173" s="445"/>
      <c r="G173" s="445"/>
    </row>
    <row r="174" customFormat="false" ht="12" hidden="false" customHeight="false" outlineLevel="0" collapsed="false">
      <c r="B174" s="445"/>
      <c r="C174" s="445"/>
      <c r="D174" s="445"/>
      <c r="E174" s="445"/>
      <c r="F174" s="445"/>
      <c r="G174" s="445"/>
    </row>
    <row r="175" customFormat="false" ht="12" hidden="false" customHeight="false" outlineLevel="0" collapsed="false">
      <c r="B175" s="445"/>
      <c r="C175" s="445"/>
      <c r="D175" s="445"/>
      <c r="E175" s="445"/>
      <c r="F175" s="445"/>
      <c r="G175" s="445"/>
    </row>
    <row r="176" customFormat="false" ht="12" hidden="false" customHeight="false" outlineLevel="0" collapsed="false">
      <c r="B176" s="445"/>
      <c r="C176" s="445"/>
      <c r="D176" s="445"/>
      <c r="E176" s="445"/>
      <c r="F176" s="445"/>
      <c r="G176" s="445"/>
    </row>
    <row r="177" customFormat="false" ht="12" hidden="false" customHeight="false" outlineLevel="0" collapsed="false">
      <c r="B177" s="445"/>
      <c r="C177" s="445"/>
      <c r="D177" s="445"/>
      <c r="E177" s="445"/>
      <c r="F177" s="445"/>
      <c r="G177" s="445"/>
    </row>
    <row r="178" customFormat="false" ht="12" hidden="false" customHeight="false" outlineLevel="0" collapsed="false">
      <c r="B178" s="445"/>
      <c r="C178" s="445"/>
      <c r="D178" s="445"/>
      <c r="E178" s="445"/>
      <c r="F178" s="445"/>
      <c r="G178" s="445"/>
    </row>
    <row r="179" customFormat="false" ht="12" hidden="false" customHeight="false" outlineLevel="0" collapsed="false">
      <c r="B179" s="445"/>
      <c r="C179" s="445"/>
      <c r="D179" s="445"/>
      <c r="E179" s="445"/>
      <c r="F179" s="445"/>
      <c r="G179" s="445"/>
    </row>
    <row r="180" customFormat="false" ht="12" hidden="false" customHeight="false" outlineLevel="0" collapsed="false">
      <c r="B180" s="445"/>
      <c r="C180" s="445"/>
      <c r="D180" s="445"/>
      <c r="E180" s="445"/>
      <c r="F180" s="445"/>
      <c r="G180" s="445"/>
    </row>
    <row r="181" customFormat="false" ht="12" hidden="false" customHeight="false" outlineLevel="0" collapsed="false">
      <c r="B181" s="445"/>
      <c r="C181" s="445"/>
      <c r="D181" s="445"/>
      <c r="E181" s="445"/>
      <c r="F181" s="445"/>
      <c r="G181" s="445"/>
    </row>
    <row r="182" customFormat="false" ht="12" hidden="false" customHeight="false" outlineLevel="0" collapsed="false">
      <c r="B182" s="445"/>
      <c r="C182" s="445"/>
      <c r="D182" s="445"/>
      <c r="E182" s="445"/>
      <c r="F182" s="445"/>
      <c r="G182" s="445"/>
    </row>
    <row r="183" customFormat="false" ht="12" hidden="false" customHeight="false" outlineLevel="0" collapsed="false">
      <c r="B183" s="445"/>
      <c r="C183" s="445"/>
      <c r="D183" s="445"/>
      <c r="E183" s="445"/>
      <c r="F183" s="445"/>
      <c r="G183" s="445"/>
    </row>
    <row r="184" customFormat="false" ht="12" hidden="false" customHeight="false" outlineLevel="0" collapsed="false">
      <c r="B184" s="445"/>
      <c r="C184" s="445"/>
      <c r="D184" s="445"/>
      <c r="E184" s="445"/>
      <c r="F184" s="445"/>
      <c r="G184" s="445"/>
    </row>
    <row r="185" customFormat="false" ht="12" hidden="false" customHeight="false" outlineLevel="0" collapsed="false">
      <c r="B185" s="445"/>
      <c r="C185" s="445"/>
      <c r="D185" s="445"/>
      <c r="E185" s="445"/>
      <c r="F185" s="445"/>
      <c r="G185" s="445"/>
    </row>
  </sheetData>
  <mergeCells count="4">
    <mergeCell ref="A3:G3"/>
    <mergeCell ref="A6:A7"/>
    <mergeCell ref="B6:C6"/>
    <mergeCell ref="D6:G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48:22Z</dcterms:created>
  <dc:creator>piketty</dc:creator>
  <dc:description/>
  <dc:language>en-US</dc:language>
  <cp:lastModifiedBy>Gabriel Zucman</cp:lastModifiedBy>
  <cp:lastPrinted>2013-06-12T11:13:59Z</cp:lastPrinted>
  <dcterms:modified xsi:type="dcterms:W3CDTF">2013-06-12T11:14:48Z</dcterms:modified>
  <cp:revision>0</cp:revision>
  <dc:subject/>
  <dc:title/>
</cp:coreProperties>
</file>