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ote Camille" sheetId="1" state="visible" r:id="rId2"/>
    <sheet name="Additional points Camille" sheetId="2" state="visible" r:id="rId3"/>
    <sheet name="International tax rates" sheetId="3" state="visible" r:id="rId4"/>
  </sheets>
  <definedNames>
    <definedName function="false" hidden="true" localSheetId="2" name="_xlnm._FilterDatabase" vbProcedure="false">'International tax rates'!$A$1:$J$59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2"/>
          </rPr>
          <t xml:space="preserve"> OECD personal income tax systems suggests that cap did not exist for 10% ded before 1979</t>
        </r>
      </text>
      <mc:AlternateContent>
        <mc:Choice Requires="v2">
          <commentPr autoFill="true" autoScale="false" colHidden="false" locked="false" rowHidden="false" textHAlign="justify" textVAlign="top">
            <anchor moveWithCells="false" sizeWithCells="false">
              <xdr:from>
                <xdr:col>2</xdr:col>
                <xdr:colOff>4</xdr:colOff>
                <xdr:row>19</xdr:row>
                <xdr:rowOff>10</xdr:rowOff>
              </xdr:from>
              <xdr:to>
                <xdr:col>3</xdr:col>
                <xdr:colOff>24</xdr:colOff>
                <xdr:row>23</xdr:row>
                <xdr:rowOff>6</xdr:rowOff>
              </xdr:to>
            </anchor>
          </commentPr>
        </mc:Choice>
        <mc:Fallback/>
      </mc:AlternateContent>
    </comment>
    <comment ref="C22" authorId="0">
      <text>
        <r>
          <rPr>
            <b val="true"/>
            <sz val="9"/>
            <color rgb="FF000000"/>
            <rFont val="Tahoma"/>
            <family val="2"/>
          </rPr>
          <t xml:space="preserve">Camille:
</t>
        </r>
        <r>
          <rPr>
            <sz val="9"/>
            <color rgb="FF000000"/>
            <rFont val="Tahoma"/>
            <family val="2"/>
          </rPr>
          <t xml:space="preserve">Special 25% surtax on households with income liability &gt;F100,000</t>
        </r>
      </text>
      <mc:AlternateContent>
        <mc:Choice Requires="v2">
          <commentPr autoFill="true" autoScale="false" colHidden="false" locked="false" rowHidden="false" textHAlign="justify" textVAlign="top">
            <anchor moveWithCells="false" sizeWithCells="false">
              <xdr:from>
                <xdr:col>2</xdr:col>
                <xdr:colOff>4</xdr:colOff>
                <xdr:row>20</xdr:row>
                <xdr:rowOff>10</xdr:rowOff>
              </xdr:from>
              <xdr:to>
                <xdr:col>3</xdr:col>
                <xdr:colOff>-7</xdr:colOff>
                <xdr:row>24</xdr:row>
                <xdr:rowOff>9</xdr:rowOff>
              </xdr:to>
            </anchor>
          </commentPr>
        </mc:Choice>
        <mc:Fallback/>
      </mc:AlternateContent>
    </comment>
    <comment ref="C23" authorId="0">
      <text>
        <r>
          <rPr>
            <b val="true"/>
            <sz val="9"/>
            <color rgb="FF000000"/>
            <rFont val="Tahoma"/>
            <family val="2"/>
          </rPr>
          <t xml:space="preserve">Camille:
</t>
        </r>
        <r>
          <rPr>
            <sz val="9"/>
            <color rgb="FF000000"/>
            <rFont val="Tahoma"/>
            <family val="2"/>
          </rPr>
          <t xml:space="preserve">Special surtax for households with tax liability&gt;F15,000</t>
        </r>
      </text>
      <mc:AlternateContent>
        <mc:Choice Requires="v2">
          <commentPr autoFill="true" autoScale="false" colHidden="false" locked="false" rowHidden="false" textHAlign="justify" textVAlign="top">
            <anchor moveWithCells="false" sizeWithCells="false">
              <xdr:from>
                <xdr:col>2</xdr:col>
                <xdr:colOff>4</xdr:colOff>
                <xdr:row>21</xdr:row>
                <xdr:rowOff>10</xdr:rowOff>
              </xdr:from>
              <xdr:to>
                <xdr:col>3</xdr:col>
                <xdr:colOff>-7</xdr:colOff>
                <xdr:row>25</xdr:row>
                <xdr:rowOff>9</xdr:rowOff>
              </xdr:to>
            </anchor>
          </commentPr>
        </mc:Choice>
        <mc:Fallback/>
      </mc:AlternateContent>
    </comment>
    <comment ref="C24" authorId="0">
      <text>
        <r>
          <rPr>
            <b val="true"/>
            <sz val="9"/>
            <color rgb="FF000000"/>
            <rFont val="Tahoma"/>
            <family val="2"/>
          </rPr>
          <t xml:space="preserve">Camille:
</t>
        </r>
        <r>
          <rPr>
            <sz val="9"/>
            <color rgb="FF000000"/>
            <rFont val="Tahoma"/>
            <family val="2"/>
          </rPr>
          <t xml:space="preserve">Special surtax for households with tax liability&gt;F28,000
</t>
        </r>
      </text>
      <mc:AlternateContent>
        <mc:Choice Requires="v2">
          <commentPr autoFill="true" autoScale="false" colHidden="false" locked="false" rowHidden="false" textHAlign="justify" textVAlign="top">
            <anchor moveWithCells="false" sizeWithCells="false">
              <xdr:from>
                <xdr:col>2</xdr:col>
                <xdr:colOff>4</xdr:colOff>
                <xdr:row>22</xdr:row>
                <xdr:rowOff>10</xdr:rowOff>
              </xdr:from>
              <xdr:to>
                <xdr:col>3</xdr:col>
                <xdr:colOff>-7</xdr:colOff>
                <xdr:row>26</xdr:row>
                <xdr:rowOff>9</xdr:rowOff>
              </xdr:to>
            </anchor>
          </commentPr>
        </mc:Choice>
        <mc:Fallback/>
      </mc:AlternateContent>
    </comment>
    <comment ref="C25" authorId="0">
      <text>
        <r>
          <rPr>
            <b val="true"/>
            <sz val="9"/>
            <color rgb="FF000000"/>
            <rFont val="Tahoma"/>
            <family val="2"/>
          </rPr>
          <t xml:space="preserve">Camille:
</t>
        </r>
        <r>
          <rPr>
            <sz val="9"/>
            <color rgb="FF000000"/>
            <rFont val="Tahoma"/>
            <family val="2"/>
          </rPr>
          <t xml:space="preserve">Special surtax for households with tax liability&gt;F30,000
</t>
        </r>
      </text>
      <mc:AlternateContent>
        <mc:Choice Requires="v2">
          <commentPr autoFill="true" autoScale="false" colHidden="false" locked="false" rowHidden="false" textHAlign="justify" textVAlign="top">
            <anchor moveWithCells="false" sizeWithCells="false">
              <xdr:from>
                <xdr:col>2</xdr:col>
                <xdr:colOff>4</xdr:colOff>
                <xdr:row>23</xdr:row>
                <xdr:rowOff>10</xdr:rowOff>
              </xdr:from>
              <xdr:to>
                <xdr:col>3</xdr:col>
                <xdr:colOff>-7</xdr:colOff>
                <xdr:row>27</xdr:row>
                <xdr:rowOff>9</xdr:rowOff>
              </xdr:to>
            </anchor>
          </commentPr>
        </mc:Choice>
        <mc:Fallback/>
      </mc:AlternateContent>
    </comment>
    <comment ref="C26" authorId="0">
      <text>
        <r>
          <rPr>
            <b val="true"/>
            <sz val="9"/>
            <color rgb="FF000000"/>
            <rFont val="Tahoma"/>
            <family val="2"/>
          </rPr>
          <t xml:space="preserve">Camille:
</t>
        </r>
        <r>
          <rPr>
            <sz val="9"/>
            <color rgb="FF000000"/>
            <rFont val="Tahoma"/>
            <family val="2"/>
          </rPr>
          <t xml:space="preserve">Special surtax rate=3% for households with tax liability&gt;F32,000
</t>
        </r>
      </text>
      <mc:AlternateContent>
        <mc:Choice Requires="v2">
          <commentPr autoFill="true" autoScale="false" colHidden="false" locked="false" rowHidden="false" textHAlign="justify" textVAlign="top">
            <anchor moveWithCells="false" sizeWithCells="false">
              <xdr:from>
                <xdr:col>2</xdr:col>
                <xdr:colOff>4</xdr:colOff>
                <xdr:row>24</xdr:row>
                <xdr:rowOff>10</xdr:rowOff>
              </xdr:from>
              <xdr:to>
                <xdr:col>3</xdr:col>
                <xdr:colOff>-7</xdr:colOff>
                <xdr:row>28</xdr:row>
                <xdr:rowOff>9</xdr:rowOff>
              </xdr:to>
            </anchor>
          </commentPr>
        </mc:Choice>
        <mc:Fallback/>
      </mc:AlternateContent>
    </comment>
    <comment ref="C48" authorId="0">
      <text>
        <r>
          <rPr>
            <b val="true"/>
            <sz val="8"/>
            <color rgb="FF000000"/>
            <rFont val="Tahoma"/>
            <family val="2"/>
          </rPr>
          <t xml:space="preserve">Reduced top rate and eliminated 20% earnings deduction (which was capped) so reduce top rate a lot
Law passed in 2006
</t>
        </r>
      </text>
      <mc:AlternateContent>
        <mc:Choice Requires="v2">
          <commentPr autoFill="true" autoScale="false" colHidden="false" locked="false" rowHidden="false" textHAlign="justify" textVAlign="top">
            <anchor moveWithCells="false" sizeWithCells="false">
              <xdr:from>
                <xdr:col>2</xdr:col>
                <xdr:colOff>4</xdr:colOff>
                <xdr:row>46</xdr:row>
                <xdr:rowOff>10</xdr:rowOff>
              </xdr:from>
              <xdr:to>
                <xdr:col>3</xdr:col>
                <xdr:colOff>37</xdr:colOff>
                <xdr:row>53</xdr:row>
                <xdr:rowOff>4</xdr:rowOff>
              </xdr:to>
            </anchor>
          </commentPr>
        </mc:Choice>
        <mc:Fallback/>
      </mc:AlternateContent>
    </comment>
    <comment ref="C49" authorId="0">
      <text>
        <r>
          <rPr>
            <b val="true"/>
            <sz val="9"/>
            <color rgb="FF000000"/>
            <rFont val="Tahoma"/>
            <family val="2"/>
          </rPr>
          <t xml:space="preserve">Stefanie:
</t>
        </r>
        <r>
          <rPr>
            <sz val="9"/>
            <color rgb="FF000000"/>
            <rFont val="Tahoma"/>
            <family val="2"/>
          </rPr>
          <t xml:space="preserve">=40% + 0.97*(0.005+0.024) where 0.5% of CRDS which is not deductible but based on 97% of income and 7.5% CSG, deductibe at 5.1% from taxable income and based on 97% of income</t>
        </r>
      </text>
      <mc:AlternateContent>
        <mc:Choice Requires="v2">
          <commentPr autoFill="true" autoScale="false" colHidden="false" locked="false" rowHidden="false" textHAlign="justify" textVAlign="top">
            <anchor moveWithCells="false" sizeWithCells="false">
              <xdr:from>
                <xdr:col>2</xdr:col>
                <xdr:colOff>144</xdr:colOff>
                <xdr:row>47</xdr:row>
                <xdr:rowOff>10</xdr:rowOff>
              </xdr:from>
              <xdr:to>
                <xdr:col>4</xdr:col>
                <xdr:colOff>37</xdr:colOff>
                <xdr:row>51</xdr:row>
                <xdr:rowOff>9</xdr:rowOff>
              </xdr:to>
            </anchor>
          </commentPr>
        </mc:Choice>
        <mc:Fallback/>
      </mc:AlternateContent>
    </comment>
    <comment ref="C314" authorId="0">
      <text>
        <r>
          <rPr>
            <b val="true"/>
            <sz val="9"/>
            <color rgb="FF000000"/>
            <rFont val="Tahoma"/>
            <family val="2"/>
          </rPr>
          <t xml:space="preserve">Stefanie:
</t>
        </r>
        <r>
          <rPr>
            <sz val="9"/>
            <color rgb="FF000000"/>
            <rFont val="Tahoma"/>
            <family val="2"/>
          </rPr>
          <t xml:space="preserve">28% = overall rate made out of 15.45% local + municipal and 12.55% central gvt tax. + 12% surtax on high incomes</t>
        </r>
      </text>
      <mc:AlternateContent>
        <mc:Choice Requires="v2">
          <commentPr autoFill="true" autoScale="false" colHidden="false" locked="false" rowHidden="false" textHAlign="justify" textVAlign="top">
            <anchor moveWithCells="false" sizeWithCells="false">
              <xdr:from>
                <xdr:col>2</xdr:col>
                <xdr:colOff>144</xdr:colOff>
                <xdr:row>312</xdr:row>
                <xdr:rowOff>10</xdr:rowOff>
              </xdr:from>
              <xdr:to>
                <xdr:col>4</xdr:col>
                <xdr:colOff>37</xdr:colOff>
                <xdr:row>316</xdr:row>
                <xdr:rowOff>9</xdr:rowOff>
              </xdr:to>
            </anchor>
          </commentPr>
        </mc:Choice>
        <mc:Fallback/>
      </mc:AlternateContent>
    </comment>
    <comment ref="C315" authorId="0">
      <text>
        <r>
          <rPr>
            <b val="true"/>
            <sz val="9"/>
            <color rgb="FF000000"/>
            <rFont val="Tahoma"/>
            <family val="2"/>
          </rPr>
          <t xml:space="preserve">Stefanie:
</t>
        </r>
        <r>
          <rPr>
            <sz val="9"/>
            <color rgb="FF000000"/>
            <rFont val="Tahoma"/>
            <family val="2"/>
          </rPr>
          <t xml:space="preserve">28% = overall rate made out of 15.45% local + municipal and 12.55% central gvt tax. + 12% surtax on high incomes</t>
        </r>
      </text>
      <mc:AlternateContent>
        <mc:Choice Requires="v2">
          <commentPr autoFill="true" autoScale="false" colHidden="false" locked="false" rowHidden="false" textHAlign="justify" textVAlign="top">
            <anchor moveWithCells="false" sizeWithCells="false">
              <xdr:from>
                <xdr:col>2</xdr:col>
                <xdr:colOff>144</xdr:colOff>
                <xdr:row>313</xdr:row>
                <xdr:rowOff>10</xdr:rowOff>
              </xdr:from>
              <xdr:to>
                <xdr:col>4</xdr:col>
                <xdr:colOff>37</xdr:colOff>
                <xdr:row>317</xdr:row>
                <xdr:rowOff>9</xdr:rowOff>
              </xdr:to>
            </anchor>
          </commentPr>
        </mc:Choice>
        <mc:Fallback/>
      </mc:AlternateContent>
    </comment>
    <comment ref="C418" authorId="0">
      <text>
        <r>
          <rPr>
            <b val="true"/>
            <sz val="9"/>
            <color rgb="FF000000"/>
            <rFont val="Tahoma"/>
            <family val="2"/>
          </rPr>
          <t xml:space="preserve">Stefanie:
</t>
        </r>
        <r>
          <rPr>
            <sz val="9"/>
            <color rgb="FF000000"/>
            <rFont val="Tahoma"/>
            <family val="2"/>
          </rPr>
          <t xml:space="preserve">27.13 = central tax, 15.87 = local top tax bracket</t>
        </r>
      </text>
      <mc:AlternateContent>
        <mc:Choice Requires="v2">
          <commentPr autoFill="true" autoScale="false" colHidden="false" locked="false" rowHidden="false" textHAlign="justify" textVAlign="top">
            <anchor moveWithCells="false" sizeWithCells="false">
              <xdr:from>
                <xdr:col>2</xdr:col>
                <xdr:colOff>144</xdr:colOff>
                <xdr:row>416</xdr:row>
                <xdr:rowOff>10</xdr:rowOff>
              </xdr:from>
              <xdr:to>
                <xdr:col>4</xdr:col>
                <xdr:colOff>37</xdr:colOff>
                <xdr:row>420</xdr:row>
                <xdr:rowOff>9</xdr:rowOff>
              </xdr:to>
            </anchor>
          </commentPr>
        </mc:Choice>
        <mc:Fallback/>
      </mc:AlternateContent>
    </comment>
    <comment ref="C522" authorId="0">
      <text>
        <r>
          <rPr>
            <b val="true"/>
            <sz val="9"/>
            <color rgb="FF000000"/>
            <rFont val="Tahoma"/>
            <family val="2"/>
          </rPr>
          <t xml:space="preserve">Stefanie:
</t>
        </r>
        <r>
          <rPr>
            <sz val="9"/>
            <color rgb="FF000000"/>
            <rFont val="Tahoma"/>
            <family val="2"/>
          </rPr>
          <t xml:space="preserve">11.5% is central tax. Local taxes including church tax is 13% but is always mutliplied by some number, changing year to year. 2.29 here
</t>
        </r>
      </text>
      <mc:AlternateContent>
        <mc:Choice Requires="v2">
          <commentPr autoFill="true" autoScale="false" colHidden="false" locked="false" rowHidden="false" textHAlign="justify" textVAlign="top">
            <anchor moveWithCells="false" sizeWithCells="false">
              <xdr:from>
                <xdr:col>2</xdr:col>
                <xdr:colOff>144</xdr:colOff>
                <xdr:row>520</xdr:row>
                <xdr:rowOff>10</xdr:rowOff>
              </xdr:from>
              <xdr:to>
                <xdr:col>4</xdr:col>
                <xdr:colOff>37</xdr:colOff>
                <xdr:row>524</xdr:row>
                <xdr:rowOff>9</xdr:rowOff>
              </xdr:to>
            </anchor>
          </commentPr>
        </mc:Choice>
        <mc:Fallback/>
      </mc:AlternateContent>
    </comment>
    <comment ref="C684" authorId="0">
      <text>
        <r>
          <rPr>
            <b val="true"/>
            <sz val="9"/>
            <color rgb="FF000000"/>
            <rFont val="Calibri"/>
            <family val="2"/>
          </rPr>
          <t xml:space="preserve">emmanuel saez:
</t>
        </r>
        <r>
          <rPr>
            <sz val="9"/>
            <color rgb="FF000000"/>
            <rFont val="Calibri"/>
            <family val="2"/>
          </rPr>
          <t xml:space="preserve">top MTR for 91% in 60-64 but 87% maximum average tax rate applied so I use 87%
</t>
        </r>
      </text>
      <mc:AlternateContent>
        <mc:Choice Requires="v2">
          <commentPr autoFill="false" autoScale="false" colHidden="false" locked="false" rowHidden="false" textHAlign="justify" textVAlign="top">
            <anchor moveWithCells="false" sizeWithCells="false">
              <xdr:from>
                <xdr:col>3</xdr:col>
                <xdr:colOff>18</xdr:colOff>
                <xdr:row>682</xdr:row>
                <xdr:rowOff>6</xdr:rowOff>
              </xdr:from>
              <xdr:to>
                <xdr:col>4</xdr:col>
                <xdr:colOff>48</xdr:colOff>
                <xdr:row>686</xdr:row>
                <xdr:rowOff>17</xdr:rowOff>
              </xdr:to>
            </anchor>
          </commentPr>
        </mc:Choice>
        <mc:Fallback/>
      </mc:AlternateContent>
    </comment>
    <comment ref="C825" authorId="0">
      <text>
        <r>
          <rPr>
            <b val="true"/>
            <sz val="9"/>
            <color rgb="FF000000"/>
            <rFont val="Tahoma"/>
            <family val="2"/>
          </rPr>
          <t xml:space="preserve">Stefanie:
</t>
        </r>
        <r>
          <rPr>
            <sz val="9"/>
            <color rgb="FF000000"/>
            <rFont val="Tahoma"/>
            <family val="2"/>
          </rPr>
          <t xml:space="preserve">Until 1999, Saez and Veall data used. After that, Official Ontario tax statistics
</t>
        </r>
      </text>
      <mc:AlternateContent>
        <mc:Choice Requires="v2">
          <commentPr autoFill="true" autoScale="false" colHidden="false" locked="false" rowHidden="false" textHAlign="justify" textVAlign="top">
            <anchor moveWithCells="false" sizeWithCells="false">
              <xdr:from>
                <xdr:col>3</xdr:col>
                <xdr:colOff>18</xdr:colOff>
                <xdr:row>823</xdr:row>
                <xdr:rowOff>6</xdr:rowOff>
              </xdr:from>
              <xdr:to>
                <xdr:col>4</xdr:col>
                <xdr:colOff>73</xdr:colOff>
                <xdr:row>827</xdr:row>
                <xdr:rowOff>4</xdr:rowOff>
              </xdr:to>
            </anchor>
          </commentPr>
        </mc:Choice>
        <mc:Fallback/>
      </mc:AlternateContent>
    </comment>
    <comment ref="C853" authorId="0">
      <text>
        <r>
          <rPr>
            <b val="true"/>
            <sz val="9"/>
            <color rgb="FF000000"/>
            <rFont val="Tahoma"/>
            <family val="2"/>
          </rPr>
          <t xml:space="preserve">Stefanie:
</t>
        </r>
        <r>
          <rPr>
            <sz val="9"/>
            <color rgb="FF000000"/>
            <rFont val="Tahoma"/>
            <family val="2"/>
          </rPr>
          <t xml:space="preserve">no data for 1976 and 1977 so I do linear extrapolation</t>
        </r>
      </text>
      <mc:AlternateContent>
        <mc:Choice Requires="v2">
          <commentPr autoFill="true" autoScale="false" colHidden="false" locked="false" rowHidden="false" textHAlign="justify" textVAlign="top">
            <anchor moveWithCells="false" sizeWithCells="false">
              <xdr:from>
                <xdr:col>2</xdr:col>
                <xdr:colOff>4</xdr:colOff>
                <xdr:row>851</xdr:row>
                <xdr:rowOff>10</xdr:rowOff>
              </xdr:from>
              <xdr:to>
                <xdr:col>3</xdr:col>
                <xdr:colOff>-4</xdr:colOff>
                <xdr:row>855</xdr:row>
                <xdr:rowOff>9</xdr:rowOff>
              </xdr:to>
            </anchor>
          </commentPr>
        </mc:Choice>
        <mc:Fallback/>
      </mc:AlternateContent>
    </comment>
    <comment ref="C854" authorId="0">
      <text>
        <r>
          <rPr>
            <b val="true"/>
            <sz val="9"/>
            <color rgb="FF000000"/>
            <rFont val="Tahoma"/>
            <family val="2"/>
          </rPr>
          <t xml:space="preserve">Stefanie:
</t>
        </r>
        <r>
          <rPr>
            <sz val="9"/>
            <color rgb="FF000000"/>
            <rFont val="Tahoma"/>
            <family val="2"/>
          </rPr>
          <t xml:space="preserve">no data for 1976 and 1977 so I do linear extrapolation</t>
        </r>
      </text>
      <mc:AlternateContent>
        <mc:Choice Requires="v2">
          <commentPr autoFill="true" autoScale="false" colHidden="false" locked="false" rowHidden="false" textHAlign="justify" textVAlign="top">
            <anchor moveWithCells="false" sizeWithCells="false">
              <xdr:from>
                <xdr:col>2</xdr:col>
                <xdr:colOff>4</xdr:colOff>
                <xdr:row>852</xdr:row>
                <xdr:rowOff>10</xdr:rowOff>
              </xdr:from>
              <xdr:to>
                <xdr:col>3</xdr:col>
                <xdr:colOff>-4</xdr:colOff>
                <xdr:row>856</xdr:row>
                <xdr:rowOff>9</xdr:rowOff>
              </xdr:to>
            </anchor>
          </commentPr>
        </mc:Choice>
        <mc:Fallback/>
      </mc:AlternateContent>
    </comment>
    <comment ref="C898" authorId="0">
      <text>
        <r>
          <rPr>
            <b val="true"/>
            <sz val="9"/>
            <color rgb="FF000000"/>
            <rFont val="Calibri"/>
            <family val="2"/>
          </rPr>
          <t xml:space="preserve">emmanuel saez:
</t>
        </r>
        <r>
          <rPr>
            <sz val="9"/>
            <color rgb="FF000000"/>
            <rFont val="Calibri"/>
            <family val="2"/>
          </rPr>
          <t xml:space="preserve">1969 did not have income tax because of Switch from past year taxation to current year taxation</t>
        </r>
      </text>
      <mc:AlternateContent>
        <mc:Choice Requires="v2">
          <commentPr autoFill="false" autoScale="false" colHidden="false" locked="false" rowHidden="false" textHAlign="justify" textVAlign="top">
            <anchor moveWithCells="false" sizeWithCells="false">
              <xdr:from>
                <xdr:col>3</xdr:col>
                <xdr:colOff>18</xdr:colOff>
                <xdr:row>896</xdr:row>
                <xdr:rowOff>6</xdr:rowOff>
              </xdr:from>
              <xdr:to>
                <xdr:col>5</xdr:col>
                <xdr:colOff>10</xdr:colOff>
                <xdr:row>903</xdr:row>
                <xdr:rowOff>16</xdr:rowOff>
              </xdr:to>
            </anchor>
          </commentPr>
        </mc:Choice>
        <mc:Fallback/>
      </mc:AlternateContent>
    </comment>
    <comment ref="D523" authorId="0">
      <text>
        <r>
          <rPr>
            <b val="true"/>
            <sz val="9"/>
            <color rgb="FF000000"/>
            <rFont val="Tahoma"/>
            <family val="2"/>
          </rPr>
          <t xml:space="preserve">Stefanie:
</t>
        </r>
        <r>
          <rPr>
            <sz val="9"/>
            <color rgb="FF000000"/>
            <rFont val="Tahoma"/>
            <family val="2"/>
          </rPr>
          <t xml:space="preserve">I am not sure where that 10.5% comes from, even OECD is inconsistent here</t>
        </r>
      </text>
      <mc:AlternateContent>
        <mc:Choice Requires="v2">
          <commentPr autoFill="true" autoScale="false" colHidden="false" locked="false" rowHidden="false" textHAlign="justify" textVAlign="top">
            <anchor moveWithCells="false" sizeWithCells="false">
              <xdr:from>
                <xdr:col>3</xdr:col>
                <xdr:colOff>81</xdr:colOff>
                <xdr:row>521</xdr:row>
                <xdr:rowOff>10</xdr:rowOff>
              </xdr:from>
              <xdr:to>
                <xdr:col>5</xdr:col>
                <xdr:colOff>21</xdr:colOff>
                <xdr:row>525</xdr:row>
                <xdr:rowOff>9</xdr:rowOff>
              </xdr:to>
            </anchor>
          </commentPr>
        </mc:Choice>
        <mc:Fallback/>
      </mc:AlternateContent>
    </comment>
    <comment ref="E314" authorId="0">
      <text>
        <r>
          <rPr>
            <b val="true"/>
            <sz val="9"/>
            <color rgb="FF000000"/>
            <rFont val="Tahoma"/>
            <family val="2"/>
          </rPr>
          <t xml:space="preserve">Stefanie:
</t>
        </r>
        <r>
          <rPr>
            <sz val="9"/>
            <color rgb="FF000000"/>
            <rFont val="Tahoma"/>
            <family val="2"/>
          </rPr>
          <t xml:space="preserve">Differs across industries and regions, this is weighted average</t>
        </r>
      </text>
      <mc:AlternateContent>
        <mc:Choice Requires="v2">
          <commentPr autoFill="true" autoScale="false" colHidden="false" locked="false" rowHidden="false" textHAlign="justify" textVAlign="top">
            <anchor moveWithCells="false" sizeWithCells="false">
              <xdr:from>
                <xdr:col>4</xdr:col>
                <xdr:colOff>97</xdr:colOff>
                <xdr:row>312</xdr:row>
                <xdr:rowOff>10</xdr:rowOff>
              </xdr:from>
              <xdr:to>
                <xdr:col>6</xdr:col>
                <xdr:colOff>47</xdr:colOff>
                <xdr:row>316</xdr:row>
                <xdr:rowOff>9</xdr:rowOff>
              </xdr:to>
            </anchor>
          </commentPr>
        </mc:Choice>
        <mc:Fallback/>
      </mc:AlternateContent>
    </comment>
    <comment ref="F39" authorId="0">
      <text>
        <r>
          <rPr>
            <b val="true"/>
            <sz val="8"/>
            <color rgb="FF000000"/>
            <rFont val="Tahoma"/>
            <family val="2"/>
          </rPr>
          <t xml:space="preserve"> CSG and RDS which are deductible for income tax. Non deductible CSG+RDS in income tax
</t>
        </r>
      </text>
      <mc:AlternateContent>
        <mc:Choice Requires="v2">
          <commentPr autoFill="true" autoScale="false" colHidden="false" locked="false" rowHidden="false" textHAlign="justify" textVAlign="top">
            <anchor moveWithCells="false" sizeWithCells="false">
              <xdr:from>
                <xdr:col>3</xdr:col>
                <xdr:colOff>17</xdr:colOff>
                <xdr:row>37</xdr:row>
                <xdr:rowOff>10</xdr:rowOff>
              </xdr:from>
              <xdr:to>
                <xdr:col>4</xdr:col>
                <xdr:colOff>53</xdr:colOff>
                <xdr:row>41</xdr:row>
                <xdr:rowOff>3</xdr:rowOff>
              </xdr:to>
            </anchor>
          </commentPr>
        </mc:Choice>
        <mc:Fallback/>
      </mc:AlternateContent>
    </comment>
    <comment ref="F681"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79</xdr:row>
                <xdr:rowOff>6</xdr:rowOff>
              </xdr:from>
              <xdr:to>
                <xdr:col>7</xdr:col>
                <xdr:colOff>106</xdr:colOff>
                <xdr:row>683</xdr:row>
                <xdr:rowOff>4</xdr:rowOff>
              </xdr:to>
            </anchor>
          </commentPr>
        </mc:Choice>
        <mc:Fallback/>
      </mc:AlternateContent>
    </comment>
    <comment ref="F682"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80</xdr:row>
                <xdr:rowOff>6</xdr:rowOff>
              </xdr:from>
              <xdr:to>
                <xdr:col>7</xdr:col>
                <xdr:colOff>106</xdr:colOff>
                <xdr:row>684</xdr:row>
                <xdr:rowOff>4</xdr:rowOff>
              </xdr:to>
            </anchor>
          </commentPr>
        </mc:Choice>
        <mc:Fallback/>
      </mc:AlternateContent>
    </comment>
    <comment ref="F683"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81</xdr:row>
                <xdr:rowOff>6</xdr:rowOff>
              </xdr:from>
              <xdr:to>
                <xdr:col>7</xdr:col>
                <xdr:colOff>106</xdr:colOff>
                <xdr:row>685</xdr:row>
                <xdr:rowOff>4</xdr:rowOff>
              </xdr:to>
            </anchor>
          </commentPr>
        </mc:Choice>
        <mc:Fallback/>
      </mc:AlternateContent>
    </comment>
    <comment ref="F684"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82</xdr:row>
                <xdr:rowOff>6</xdr:rowOff>
              </xdr:from>
              <xdr:to>
                <xdr:col>7</xdr:col>
                <xdr:colOff>106</xdr:colOff>
                <xdr:row>686</xdr:row>
                <xdr:rowOff>4</xdr:rowOff>
              </xdr:to>
            </anchor>
          </commentPr>
        </mc:Choice>
        <mc:Fallback/>
      </mc:AlternateContent>
    </comment>
    <comment ref="F685"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83</xdr:row>
                <xdr:rowOff>6</xdr:rowOff>
              </xdr:from>
              <xdr:to>
                <xdr:col>7</xdr:col>
                <xdr:colOff>106</xdr:colOff>
                <xdr:row>687</xdr:row>
                <xdr:rowOff>4</xdr:rowOff>
              </xdr:to>
            </anchor>
          </commentPr>
        </mc:Choice>
        <mc:Fallback/>
      </mc:AlternateContent>
    </comment>
    <comment ref="F686"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84</xdr:row>
                <xdr:rowOff>6</xdr:rowOff>
              </xdr:from>
              <xdr:to>
                <xdr:col>7</xdr:col>
                <xdr:colOff>106</xdr:colOff>
                <xdr:row>688</xdr:row>
                <xdr:rowOff>4</xdr:rowOff>
              </xdr:to>
            </anchor>
          </commentPr>
        </mc:Choice>
        <mc:Fallback/>
      </mc:AlternateContent>
    </comment>
    <comment ref="F687"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85</xdr:row>
                <xdr:rowOff>6</xdr:rowOff>
              </xdr:from>
              <xdr:to>
                <xdr:col>7</xdr:col>
                <xdr:colOff>106</xdr:colOff>
                <xdr:row>689</xdr:row>
                <xdr:rowOff>4</xdr:rowOff>
              </xdr:to>
            </anchor>
          </commentPr>
        </mc:Choice>
        <mc:Fallback/>
      </mc:AlternateContent>
    </comment>
    <comment ref="F688"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86</xdr:row>
                <xdr:rowOff>6</xdr:rowOff>
              </xdr:from>
              <xdr:to>
                <xdr:col>7</xdr:col>
                <xdr:colOff>106</xdr:colOff>
                <xdr:row>690</xdr:row>
                <xdr:rowOff>4</xdr:rowOff>
              </xdr:to>
            </anchor>
          </commentPr>
        </mc:Choice>
        <mc:Fallback/>
      </mc:AlternateContent>
    </comment>
    <comment ref="F689"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87</xdr:row>
                <xdr:rowOff>6</xdr:rowOff>
              </xdr:from>
              <xdr:to>
                <xdr:col>7</xdr:col>
                <xdr:colOff>106</xdr:colOff>
                <xdr:row>691</xdr:row>
                <xdr:rowOff>4</xdr:rowOff>
              </xdr:to>
            </anchor>
          </commentPr>
        </mc:Choice>
        <mc:Fallback/>
      </mc:AlternateContent>
    </comment>
    <comment ref="F690"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88</xdr:row>
                <xdr:rowOff>6</xdr:rowOff>
              </xdr:from>
              <xdr:to>
                <xdr:col>7</xdr:col>
                <xdr:colOff>106</xdr:colOff>
                <xdr:row>692</xdr:row>
                <xdr:rowOff>4</xdr:rowOff>
              </xdr:to>
            </anchor>
          </commentPr>
        </mc:Choice>
        <mc:Fallback/>
      </mc:AlternateContent>
    </comment>
    <comment ref="F691"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89</xdr:row>
                <xdr:rowOff>6</xdr:rowOff>
              </xdr:from>
              <xdr:to>
                <xdr:col>7</xdr:col>
                <xdr:colOff>106</xdr:colOff>
                <xdr:row>693</xdr:row>
                <xdr:rowOff>4</xdr:rowOff>
              </xdr:to>
            </anchor>
          </commentPr>
        </mc:Choice>
        <mc:Fallback/>
      </mc:AlternateContent>
    </comment>
    <comment ref="F692"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90</xdr:row>
                <xdr:rowOff>6</xdr:rowOff>
              </xdr:from>
              <xdr:to>
                <xdr:col>7</xdr:col>
                <xdr:colOff>106</xdr:colOff>
                <xdr:row>694</xdr:row>
                <xdr:rowOff>4</xdr:rowOff>
              </xdr:to>
            </anchor>
          </commentPr>
        </mc:Choice>
        <mc:Fallback/>
      </mc:AlternateContent>
    </comment>
    <comment ref="F693"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91</xdr:row>
                <xdr:rowOff>6</xdr:rowOff>
              </xdr:from>
              <xdr:to>
                <xdr:col>7</xdr:col>
                <xdr:colOff>106</xdr:colOff>
                <xdr:row>695</xdr:row>
                <xdr:rowOff>4</xdr:rowOff>
              </xdr:to>
            </anchor>
          </commentPr>
        </mc:Choice>
        <mc:Fallback/>
      </mc:AlternateContent>
    </comment>
    <comment ref="F694"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92</xdr:row>
                <xdr:rowOff>6</xdr:rowOff>
              </xdr:from>
              <xdr:to>
                <xdr:col>7</xdr:col>
                <xdr:colOff>106</xdr:colOff>
                <xdr:row>696</xdr:row>
                <xdr:rowOff>4</xdr:rowOff>
              </xdr:to>
            </anchor>
          </commentPr>
        </mc:Choice>
        <mc:Fallback/>
      </mc:AlternateContent>
    </comment>
    <comment ref="F695"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6</xdr:col>
                <xdr:colOff>19</xdr:colOff>
                <xdr:row>693</xdr:row>
                <xdr:rowOff>6</xdr:rowOff>
              </xdr:from>
              <xdr:to>
                <xdr:col>7</xdr:col>
                <xdr:colOff>106</xdr:colOff>
                <xdr:row>697</xdr:row>
                <xdr:rowOff>4</xdr:rowOff>
              </xdr:to>
            </anchor>
          </commentPr>
        </mc:Choice>
        <mc:Fallback/>
      </mc:AlternateContent>
    </comment>
    <comment ref="F696" authorId="0">
      <text>
        <r>
          <rPr>
            <b val="true"/>
            <sz val="9"/>
            <color rgb="FF000000"/>
            <rFont val="Tahoma"/>
            <family val="2"/>
          </rPr>
          <t xml:space="preserve">Stefanie: </t>
        </r>
        <r>
          <rPr>
            <sz val="9"/>
            <color rgb="FF000000"/>
            <rFont val="Tahoma"/>
            <family val="2"/>
          </rPr>
          <t xml:space="preserve">Average, number of tax returns weighted state tax rates from the NBER taxsim. </t>
        </r>
      </text>
      <mc:AlternateContent>
        <mc:Choice Requires="v2">
          <commentPr autoFill="true" autoScale="false" colHidden="false" locked="false" rowHidden="false" textHAlign="justify" textVAlign="top">
            <anchor moveWithCells="false" sizeWithCells="false">
              <xdr:from>
                <xdr:col>4</xdr:col>
                <xdr:colOff>103</xdr:colOff>
                <xdr:row>694</xdr:row>
                <xdr:rowOff>10</xdr:rowOff>
              </xdr:from>
              <xdr:to>
                <xdr:col>6</xdr:col>
                <xdr:colOff>54</xdr:colOff>
                <xdr:row>698</xdr:row>
                <xdr:rowOff>9</xdr:rowOff>
              </xdr:to>
            </anchor>
          </commentPr>
        </mc:Choice>
        <mc:Fallback/>
      </mc:AlternateContent>
    </comment>
    <comment ref="F733"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31</xdr:row>
                <xdr:rowOff>6</xdr:rowOff>
              </xdr:from>
              <xdr:to>
                <xdr:col>7</xdr:col>
                <xdr:colOff>106</xdr:colOff>
                <xdr:row>735</xdr:row>
                <xdr:rowOff>4</xdr:rowOff>
              </xdr:to>
            </anchor>
          </commentPr>
        </mc:Choice>
        <mc:Fallback/>
      </mc:AlternateContent>
    </comment>
    <comment ref="F734"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32</xdr:row>
                <xdr:rowOff>6</xdr:rowOff>
              </xdr:from>
              <xdr:to>
                <xdr:col>7</xdr:col>
                <xdr:colOff>106</xdr:colOff>
                <xdr:row>736</xdr:row>
                <xdr:rowOff>4</xdr:rowOff>
              </xdr:to>
            </anchor>
          </commentPr>
        </mc:Choice>
        <mc:Fallback/>
      </mc:AlternateContent>
    </comment>
    <comment ref="F735"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33</xdr:row>
                <xdr:rowOff>6</xdr:rowOff>
              </xdr:from>
              <xdr:to>
                <xdr:col>7</xdr:col>
                <xdr:colOff>106</xdr:colOff>
                <xdr:row>737</xdr:row>
                <xdr:rowOff>4</xdr:rowOff>
              </xdr:to>
            </anchor>
          </commentPr>
        </mc:Choice>
        <mc:Fallback/>
      </mc:AlternateContent>
    </comment>
    <comment ref="F736"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34</xdr:row>
                <xdr:rowOff>6</xdr:rowOff>
              </xdr:from>
              <xdr:to>
                <xdr:col>7</xdr:col>
                <xdr:colOff>106</xdr:colOff>
                <xdr:row>738</xdr:row>
                <xdr:rowOff>4</xdr:rowOff>
              </xdr:to>
            </anchor>
          </commentPr>
        </mc:Choice>
        <mc:Fallback/>
      </mc:AlternateContent>
    </comment>
    <comment ref="F737"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35</xdr:row>
                <xdr:rowOff>6</xdr:rowOff>
              </xdr:from>
              <xdr:to>
                <xdr:col>7</xdr:col>
                <xdr:colOff>106</xdr:colOff>
                <xdr:row>739</xdr:row>
                <xdr:rowOff>4</xdr:rowOff>
              </xdr:to>
            </anchor>
          </commentPr>
        </mc:Choice>
        <mc:Fallback/>
      </mc:AlternateContent>
    </comment>
    <comment ref="F738"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36</xdr:row>
                <xdr:rowOff>6</xdr:rowOff>
              </xdr:from>
              <xdr:to>
                <xdr:col>7</xdr:col>
                <xdr:colOff>106</xdr:colOff>
                <xdr:row>740</xdr:row>
                <xdr:rowOff>4</xdr:rowOff>
              </xdr:to>
            </anchor>
          </commentPr>
        </mc:Choice>
        <mc:Fallback/>
      </mc:AlternateContent>
    </comment>
    <comment ref="F739"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37</xdr:row>
                <xdr:rowOff>6</xdr:rowOff>
              </xdr:from>
              <xdr:to>
                <xdr:col>7</xdr:col>
                <xdr:colOff>106</xdr:colOff>
                <xdr:row>741</xdr:row>
                <xdr:rowOff>4</xdr:rowOff>
              </xdr:to>
            </anchor>
          </commentPr>
        </mc:Choice>
        <mc:Fallback/>
      </mc:AlternateContent>
    </comment>
    <comment ref="F740"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38</xdr:row>
                <xdr:rowOff>6</xdr:rowOff>
              </xdr:from>
              <xdr:to>
                <xdr:col>7</xdr:col>
                <xdr:colOff>106</xdr:colOff>
                <xdr:row>742</xdr:row>
                <xdr:rowOff>4</xdr:rowOff>
              </xdr:to>
            </anchor>
          </commentPr>
        </mc:Choice>
        <mc:Fallback/>
      </mc:AlternateContent>
    </comment>
    <comment ref="F741"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39</xdr:row>
                <xdr:rowOff>6</xdr:rowOff>
              </xdr:from>
              <xdr:to>
                <xdr:col>7</xdr:col>
                <xdr:colOff>106</xdr:colOff>
                <xdr:row>743</xdr:row>
                <xdr:rowOff>4</xdr:rowOff>
              </xdr:to>
            </anchor>
          </commentPr>
        </mc:Choice>
        <mc:Fallback/>
      </mc:AlternateContent>
    </comment>
    <comment ref="F742"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40</xdr:row>
                <xdr:rowOff>6</xdr:rowOff>
              </xdr:from>
              <xdr:to>
                <xdr:col>7</xdr:col>
                <xdr:colOff>106</xdr:colOff>
                <xdr:row>744</xdr:row>
                <xdr:rowOff>4</xdr:rowOff>
              </xdr:to>
            </anchor>
          </commentPr>
        </mc:Choice>
        <mc:Fallback/>
      </mc:AlternateContent>
    </comment>
    <comment ref="F743"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41</xdr:row>
                <xdr:rowOff>6</xdr:rowOff>
              </xdr:from>
              <xdr:to>
                <xdr:col>7</xdr:col>
                <xdr:colOff>106</xdr:colOff>
                <xdr:row>745</xdr:row>
                <xdr:rowOff>4</xdr:rowOff>
              </xdr:to>
            </anchor>
          </commentPr>
        </mc:Choice>
        <mc:Fallback/>
      </mc:AlternateContent>
    </comment>
    <comment ref="F744"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42</xdr:row>
                <xdr:rowOff>6</xdr:rowOff>
              </xdr:from>
              <xdr:to>
                <xdr:col>7</xdr:col>
                <xdr:colOff>106</xdr:colOff>
                <xdr:row>746</xdr:row>
                <xdr:rowOff>4</xdr:rowOff>
              </xdr:to>
            </anchor>
          </commentPr>
        </mc:Choice>
        <mc:Fallback/>
      </mc:AlternateContent>
    </comment>
    <comment ref="F745"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43</xdr:row>
                <xdr:rowOff>6</xdr:rowOff>
              </xdr:from>
              <xdr:to>
                <xdr:col>7</xdr:col>
                <xdr:colOff>106</xdr:colOff>
                <xdr:row>747</xdr:row>
                <xdr:rowOff>4</xdr:rowOff>
              </xdr:to>
            </anchor>
          </commentPr>
        </mc:Choice>
        <mc:Fallback/>
      </mc:AlternateContent>
    </comment>
    <comment ref="F746"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44</xdr:row>
                <xdr:rowOff>6</xdr:rowOff>
              </xdr:from>
              <xdr:to>
                <xdr:col>7</xdr:col>
                <xdr:colOff>106</xdr:colOff>
                <xdr:row>748</xdr:row>
                <xdr:rowOff>4</xdr:rowOff>
              </xdr:to>
            </anchor>
          </commentPr>
        </mc:Choice>
        <mc:Fallback/>
      </mc:AlternateContent>
    </comment>
    <comment ref="F747"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6</xdr:col>
                <xdr:colOff>19</xdr:colOff>
                <xdr:row>745</xdr:row>
                <xdr:rowOff>6</xdr:rowOff>
              </xdr:from>
              <xdr:to>
                <xdr:col>7</xdr:col>
                <xdr:colOff>106</xdr:colOff>
                <xdr:row>749</xdr:row>
                <xdr:rowOff>4</xdr:rowOff>
              </xdr:to>
            </anchor>
          </commentPr>
        </mc:Choice>
        <mc:Fallback/>
      </mc:AlternateContent>
    </comment>
    <comment ref="F748" authorId="0">
      <text>
        <r>
          <rPr>
            <b val="true"/>
            <sz val="9"/>
            <color rgb="FF000000"/>
            <rFont val="Tahoma"/>
            <family val="2"/>
          </rPr>
          <t xml:space="preserve">Stefanie:
</t>
        </r>
        <r>
          <rPr>
            <sz val="9"/>
            <color rgb="FF000000"/>
            <rFont val="Tahoma"/>
            <family val="2"/>
          </rPr>
          <t xml:space="preserve">combined local taxes (municipal and prefectural) NOT deductible</t>
        </r>
      </text>
      <mc:AlternateContent>
        <mc:Choice Requires="v2">
          <commentPr autoFill="true" autoScale="false" colHidden="false" locked="false" rowHidden="false" textHAlign="justify" textVAlign="top">
            <anchor moveWithCells="false" sizeWithCells="false">
              <xdr:from>
                <xdr:col>3</xdr:col>
                <xdr:colOff>17</xdr:colOff>
                <xdr:row>746</xdr:row>
                <xdr:rowOff>10</xdr:rowOff>
              </xdr:from>
              <xdr:to>
                <xdr:col>4</xdr:col>
                <xdr:colOff>71</xdr:colOff>
                <xdr:row>750</xdr:row>
                <xdr:rowOff>9</xdr:rowOff>
              </xdr:to>
            </anchor>
          </commentPr>
        </mc:Choice>
        <mc:Fallback/>
      </mc:AlternateContent>
    </comment>
    <comment ref="G681"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79</xdr:row>
                <xdr:rowOff>6</xdr:rowOff>
              </xdr:from>
              <xdr:to>
                <xdr:col>8</xdr:col>
                <xdr:colOff>21</xdr:colOff>
                <xdr:row>683</xdr:row>
                <xdr:rowOff>4</xdr:rowOff>
              </xdr:to>
            </anchor>
          </commentPr>
        </mc:Choice>
        <mc:Fallback/>
      </mc:AlternateContent>
    </comment>
    <comment ref="G682"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80</xdr:row>
                <xdr:rowOff>6</xdr:rowOff>
              </xdr:from>
              <xdr:to>
                <xdr:col>8</xdr:col>
                <xdr:colOff>21</xdr:colOff>
                <xdr:row>684</xdr:row>
                <xdr:rowOff>4</xdr:rowOff>
              </xdr:to>
            </anchor>
          </commentPr>
        </mc:Choice>
        <mc:Fallback/>
      </mc:AlternateContent>
    </comment>
    <comment ref="G683"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81</xdr:row>
                <xdr:rowOff>6</xdr:rowOff>
              </xdr:from>
              <xdr:to>
                <xdr:col>8</xdr:col>
                <xdr:colOff>21</xdr:colOff>
                <xdr:row>685</xdr:row>
                <xdr:rowOff>4</xdr:rowOff>
              </xdr:to>
            </anchor>
          </commentPr>
        </mc:Choice>
        <mc:Fallback/>
      </mc:AlternateContent>
    </comment>
    <comment ref="G684"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82</xdr:row>
                <xdr:rowOff>6</xdr:rowOff>
              </xdr:from>
              <xdr:to>
                <xdr:col>8</xdr:col>
                <xdr:colOff>21</xdr:colOff>
                <xdr:row>686</xdr:row>
                <xdr:rowOff>4</xdr:rowOff>
              </xdr:to>
            </anchor>
          </commentPr>
        </mc:Choice>
        <mc:Fallback/>
      </mc:AlternateContent>
    </comment>
    <comment ref="G685"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83</xdr:row>
                <xdr:rowOff>6</xdr:rowOff>
              </xdr:from>
              <xdr:to>
                <xdr:col>8</xdr:col>
                <xdr:colOff>21</xdr:colOff>
                <xdr:row>687</xdr:row>
                <xdr:rowOff>4</xdr:rowOff>
              </xdr:to>
            </anchor>
          </commentPr>
        </mc:Choice>
        <mc:Fallback/>
      </mc:AlternateContent>
    </comment>
    <comment ref="G686"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84</xdr:row>
                <xdr:rowOff>6</xdr:rowOff>
              </xdr:from>
              <xdr:to>
                <xdr:col>8</xdr:col>
                <xdr:colOff>21</xdr:colOff>
                <xdr:row>688</xdr:row>
                <xdr:rowOff>4</xdr:rowOff>
              </xdr:to>
            </anchor>
          </commentPr>
        </mc:Choice>
        <mc:Fallback/>
      </mc:AlternateContent>
    </comment>
    <comment ref="G687"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85</xdr:row>
                <xdr:rowOff>6</xdr:rowOff>
              </xdr:from>
              <xdr:to>
                <xdr:col>8</xdr:col>
                <xdr:colOff>21</xdr:colOff>
                <xdr:row>689</xdr:row>
                <xdr:rowOff>4</xdr:rowOff>
              </xdr:to>
            </anchor>
          </commentPr>
        </mc:Choice>
        <mc:Fallback/>
      </mc:AlternateContent>
    </comment>
    <comment ref="G688"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86</xdr:row>
                <xdr:rowOff>6</xdr:rowOff>
              </xdr:from>
              <xdr:to>
                <xdr:col>8</xdr:col>
                <xdr:colOff>21</xdr:colOff>
                <xdr:row>690</xdr:row>
                <xdr:rowOff>4</xdr:rowOff>
              </xdr:to>
            </anchor>
          </commentPr>
        </mc:Choice>
        <mc:Fallback/>
      </mc:AlternateContent>
    </comment>
    <comment ref="G689"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87</xdr:row>
                <xdr:rowOff>6</xdr:rowOff>
              </xdr:from>
              <xdr:to>
                <xdr:col>8</xdr:col>
                <xdr:colOff>21</xdr:colOff>
                <xdr:row>691</xdr:row>
                <xdr:rowOff>4</xdr:rowOff>
              </xdr:to>
            </anchor>
          </commentPr>
        </mc:Choice>
        <mc:Fallback/>
      </mc:AlternateContent>
    </comment>
    <comment ref="G690"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88</xdr:row>
                <xdr:rowOff>6</xdr:rowOff>
              </xdr:from>
              <xdr:to>
                <xdr:col>8</xdr:col>
                <xdr:colOff>21</xdr:colOff>
                <xdr:row>692</xdr:row>
                <xdr:rowOff>4</xdr:rowOff>
              </xdr:to>
            </anchor>
          </commentPr>
        </mc:Choice>
        <mc:Fallback/>
      </mc:AlternateContent>
    </comment>
    <comment ref="G691"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89</xdr:row>
                <xdr:rowOff>6</xdr:rowOff>
              </xdr:from>
              <xdr:to>
                <xdr:col>8</xdr:col>
                <xdr:colOff>21</xdr:colOff>
                <xdr:row>693</xdr:row>
                <xdr:rowOff>4</xdr:rowOff>
              </xdr:to>
            </anchor>
          </commentPr>
        </mc:Choice>
        <mc:Fallback/>
      </mc:AlternateContent>
    </comment>
    <comment ref="G692"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90</xdr:row>
                <xdr:rowOff>6</xdr:rowOff>
              </xdr:from>
              <xdr:to>
                <xdr:col>8</xdr:col>
                <xdr:colOff>21</xdr:colOff>
                <xdr:row>694</xdr:row>
                <xdr:rowOff>4</xdr:rowOff>
              </xdr:to>
            </anchor>
          </commentPr>
        </mc:Choice>
        <mc:Fallback/>
      </mc:AlternateContent>
    </comment>
    <comment ref="G693"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91</xdr:row>
                <xdr:rowOff>6</xdr:rowOff>
              </xdr:from>
              <xdr:to>
                <xdr:col>8</xdr:col>
                <xdr:colOff>21</xdr:colOff>
                <xdr:row>695</xdr:row>
                <xdr:rowOff>4</xdr:rowOff>
              </xdr:to>
            </anchor>
          </commentPr>
        </mc:Choice>
        <mc:Fallback/>
      </mc:AlternateContent>
    </comment>
    <comment ref="G694"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92</xdr:row>
                <xdr:rowOff>6</xdr:rowOff>
              </xdr:from>
              <xdr:to>
                <xdr:col>8</xdr:col>
                <xdr:colOff>21</xdr:colOff>
                <xdr:row>696</xdr:row>
                <xdr:rowOff>4</xdr:rowOff>
              </xdr:to>
            </anchor>
          </commentPr>
        </mc:Choice>
        <mc:Fallback/>
      </mc:AlternateContent>
    </comment>
    <comment ref="G695"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7</xdr:col>
                <xdr:colOff>18</xdr:colOff>
                <xdr:row>693</xdr:row>
                <xdr:rowOff>6</xdr:rowOff>
              </xdr:from>
              <xdr:to>
                <xdr:col>8</xdr:col>
                <xdr:colOff>21</xdr:colOff>
                <xdr:row>697</xdr:row>
                <xdr:rowOff>4</xdr:rowOff>
              </xdr:to>
            </anchor>
          </commentPr>
        </mc:Choice>
        <mc:Fallback/>
      </mc:AlternateContent>
    </comment>
    <comment ref="G696" authorId="0">
      <text>
        <r>
          <rPr>
            <b val="true"/>
            <sz val="9"/>
            <color rgb="FF000000"/>
            <rFont val="Tahoma"/>
            <family val="2"/>
          </rPr>
          <t xml:space="preserve">Stefanie:
</t>
        </r>
        <r>
          <rPr>
            <sz val="9"/>
            <color rgb="FF000000"/>
            <rFont val="Tahoma"/>
            <family val="2"/>
          </rPr>
          <t xml:space="preserve">assumption: state sale taxes have not changed and are always equal to 2009 taxes
</t>
        </r>
      </text>
      <mc:AlternateContent>
        <mc:Choice Requires="v2">
          <commentPr autoFill="true" autoScale="false" colHidden="false" locked="false" rowHidden="false" textHAlign="justify" textVAlign="top">
            <anchor moveWithCells="false" sizeWithCells="false">
              <xdr:from>
                <xdr:col>3</xdr:col>
                <xdr:colOff>82</xdr:colOff>
                <xdr:row>694</xdr:row>
                <xdr:rowOff>10</xdr:rowOff>
              </xdr:from>
              <xdr:to>
                <xdr:col>5</xdr:col>
                <xdr:colOff>22</xdr:colOff>
                <xdr:row>698</xdr:row>
                <xdr:rowOff>9</xdr:rowOff>
              </xdr:to>
            </anchor>
          </commentPr>
        </mc:Choice>
        <mc:Fallback/>
      </mc:AlternateContent>
    </comment>
    <comment ref="H733"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31</xdr:row>
                <xdr:rowOff>6</xdr:rowOff>
              </xdr:from>
              <xdr:to>
                <xdr:col>9</xdr:col>
                <xdr:colOff>19</xdr:colOff>
                <xdr:row>735</xdr:row>
                <xdr:rowOff>4</xdr:rowOff>
              </xdr:to>
            </anchor>
          </commentPr>
        </mc:Choice>
        <mc:Fallback/>
      </mc:AlternateContent>
    </comment>
    <comment ref="H734"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32</xdr:row>
                <xdr:rowOff>6</xdr:rowOff>
              </xdr:from>
              <xdr:to>
                <xdr:col>9</xdr:col>
                <xdr:colOff>19</xdr:colOff>
                <xdr:row>736</xdr:row>
                <xdr:rowOff>4</xdr:rowOff>
              </xdr:to>
            </anchor>
          </commentPr>
        </mc:Choice>
        <mc:Fallback/>
      </mc:AlternateContent>
    </comment>
    <comment ref="H735"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33</xdr:row>
                <xdr:rowOff>6</xdr:rowOff>
              </xdr:from>
              <xdr:to>
                <xdr:col>9</xdr:col>
                <xdr:colOff>19</xdr:colOff>
                <xdr:row>737</xdr:row>
                <xdr:rowOff>4</xdr:rowOff>
              </xdr:to>
            </anchor>
          </commentPr>
        </mc:Choice>
        <mc:Fallback/>
      </mc:AlternateContent>
    </comment>
    <comment ref="H736"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34</xdr:row>
                <xdr:rowOff>6</xdr:rowOff>
              </xdr:from>
              <xdr:to>
                <xdr:col>9</xdr:col>
                <xdr:colOff>19</xdr:colOff>
                <xdr:row>738</xdr:row>
                <xdr:rowOff>4</xdr:rowOff>
              </xdr:to>
            </anchor>
          </commentPr>
        </mc:Choice>
        <mc:Fallback/>
      </mc:AlternateContent>
    </comment>
    <comment ref="H737"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35</xdr:row>
                <xdr:rowOff>6</xdr:rowOff>
              </xdr:from>
              <xdr:to>
                <xdr:col>9</xdr:col>
                <xdr:colOff>19</xdr:colOff>
                <xdr:row>739</xdr:row>
                <xdr:rowOff>4</xdr:rowOff>
              </xdr:to>
            </anchor>
          </commentPr>
        </mc:Choice>
        <mc:Fallback/>
      </mc:AlternateContent>
    </comment>
    <comment ref="H738"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36</xdr:row>
                <xdr:rowOff>6</xdr:rowOff>
              </xdr:from>
              <xdr:to>
                <xdr:col>9</xdr:col>
                <xdr:colOff>19</xdr:colOff>
                <xdr:row>740</xdr:row>
                <xdr:rowOff>4</xdr:rowOff>
              </xdr:to>
            </anchor>
          </commentPr>
        </mc:Choice>
        <mc:Fallback/>
      </mc:AlternateContent>
    </comment>
    <comment ref="H739"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37</xdr:row>
                <xdr:rowOff>6</xdr:rowOff>
              </xdr:from>
              <xdr:to>
                <xdr:col>9</xdr:col>
                <xdr:colOff>19</xdr:colOff>
                <xdr:row>741</xdr:row>
                <xdr:rowOff>4</xdr:rowOff>
              </xdr:to>
            </anchor>
          </commentPr>
        </mc:Choice>
        <mc:Fallback/>
      </mc:AlternateContent>
    </comment>
    <comment ref="H740"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38</xdr:row>
                <xdr:rowOff>6</xdr:rowOff>
              </xdr:from>
              <xdr:to>
                <xdr:col>9</xdr:col>
                <xdr:colOff>19</xdr:colOff>
                <xdr:row>742</xdr:row>
                <xdr:rowOff>4</xdr:rowOff>
              </xdr:to>
            </anchor>
          </commentPr>
        </mc:Choice>
        <mc:Fallback/>
      </mc:AlternateContent>
    </comment>
    <comment ref="H741"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39</xdr:row>
                <xdr:rowOff>6</xdr:rowOff>
              </xdr:from>
              <xdr:to>
                <xdr:col>9</xdr:col>
                <xdr:colOff>19</xdr:colOff>
                <xdr:row>743</xdr:row>
                <xdr:rowOff>4</xdr:rowOff>
              </xdr:to>
            </anchor>
          </commentPr>
        </mc:Choice>
        <mc:Fallback/>
      </mc:AlternateContent>
    </comment>
    <comment ref="H742"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40</xdr:row>
                <xdr:rowOff>6</xdr:rowOff>
              </xdr:from>
              <xdr:to>
                <xdr:col>9</xdr:col>
                <xdr:colOff>19</xdr:colOff>
                <xdr:row>744</xdr:row>
                <xdr:rowOff>4</xdr:rowOff>
              </xdr:to>
            </anchor>
          </commentPr>
        </mc:Choice>
        <mc:Fallback/>
      </mc:AlternateContent>
    </comment>
    <comment ref="H743"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41</xdr:row>
                <xdr:rowOff>6</xdr:rowOff>
              </xdr:from>
              <xdr:to>
                <xdr:col>9</xdr:col>
                <xdr:colOff>19</xdr:colOff>
                <xdr:row>745</xdr:row>
                <xdr:rowOff>4</xdr:rowOff>
              </xdr:to>
            </anchor>
          </commentPr>
        </mc:Choice>
        <mc:Fallback/>
      </mc:AlternateContent>
    </comment>
    <comment ref="H744"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42</xdr:row>
                <xdr:rowOff>6</xdr:rowOff>
              </xdr:from>
              <xdr:to>
                <xdr:col>9</xdr:col>
                <xdr:colOff>19</xdr:colOff>
                <xdr:row>746</xdr:row>
                <xdr:rowOff>4</xdr:rowOff>
              </xdr:to>
            </anchor>
          </commentPr>
        </mc:Choice>
        <mc:Fallback/>
      </mc:AlternateContent>
    </comment>
    <comment ref="H745"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43</xdr:row>
                <xdr:rowOff>6</xdr:rowOff>
              </xdr:from>
              <xdr:to>
                <xdr:col>9</xdr:col>
                <xdr:colOff>19</xdr:colOff>
                <xdr:row>747</xdr:row>
                <xdr:rowOff>4</xdr:rowOff>
              </xdr:to>
            </anchor>
          </commentPr>
        </mc:Choice>
        <mc:Fallback/>
      </mc:AlternateContent>
    </comment>
    <comment ref="H746"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44</xdr:row>
                <xdr:rowOff>6</xdr:rowOff>
              </xdr:from>
              <xdr:to>
                <xdr:col>9</xdr:col>
                <xdr:colOff>19</xdr:colOff>
                <xdr:row>748</xdr:row>
                <xdr:rowOff>4</xdr:rowOff>
              </xdr:to>
            </anchor>
          </commentPr>
        </mc:Choice>
        <mc:Fallback/>
      </mc:AlternateContent>
    </comment>
    <comment ref="H747"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8</xdr:col>
                <xdr:colOff>18</xdr:colOff>
                <xdr:row>745</xdr:row>
                <xdr:rowOff>6</xdr:rowOff>
              </xdr:from>
              <xdr:to>
                <xdr:col>9</xdr:col>
                <xdr:colOff>19</xdr:colOff>
                <xdr:row>749</xdr:row>
                <xdr:rowOff>4</xdr:rowOff>
              </xdr:to>
            </anchor>
          </commentPr>
        </mc:Choice>
        <mc:Fallback/>
      </mc:AlternateContent>
    </comment>
    <comment ref="H748" authorId="0">
      <text>
        <r>
          <rPr>
            <b val="true"/>
            <sz val="9"/>
            <color rgb="FF000000"/>
            <rFont val="Tahoma"/>
            <family val="2"/>
          </rPr>
          <t xml:space="preserve">Stefanie:
</t>
        </r>
        <r>
          <rPr>
            <sz val="9"/>
            <color rgb="FF000000"/>
            <rFont val="Tahoma"/>
            <family val="2"/>
          </rPr>
          <t xml:space="preserve">There seems to have been a maximum limit to the payable tax as a fraction of income. In fact without this limit the rates would be around 93%.</t>
        </r>
      </text>
      <mc:AlternateContent>
        <mc:Choice Requires="v2">
          <commentPr autoFill="true" autoScale="false" colHidden="false" locked="false" rowHidden="false" textHAlign="justify" textVAlign="top">
            <anchor moveWithCells="false" sizeWithCells="false">
              <xdr:from>
                <xdr:col>4</xdr:col>
                <xdr:colOff>63</xdr:colOff>
                <xdr:row>746</xdr:row>
                <xdr:rowOff>10</xdr:rowOff>
              </xdr:from>
              <xdr:to>
                <xdr:col>6</xdr:col>
                <xdr:colOff>15</xdr:colOff>
                <xdr:row>750</xdr:row>
                <xdr:rowOff>9</xdr:rowOff>
              </xdr:to>
            </anchor>
          </commentPr>
        </mc:Choice>
        <mc:Fallback/>
      </mc:AlternateContent>
    </comment>
    <comment ref="H825" authorId="0">
      <text>
        <r>
          <rPr>
            <b val="true"/>
            <sz val="9"/>
            <color rgb="FF000000"/>
            <rFont val="Tahoma"/>
            <family val="2"/>
          </rPr>
          <t xml:space="preserve">Stefanie:
</t>
        </r>
        <r>
          <rPr>
            <sz val="9"/>
            <color rgb="FF000000"/>
            <rFont val="Tahoma"/>
            <family val="2"/>
          </rPr>
          <t xml:space="preserve">Until 1999, Saez and Veall data used. After that, Official Ontario tax statistics
</t>
        </r>
      </text>
      <mc:AlternateContent>
        <mc:Choice Requires="v2">
          <commentPr autoFill="true" autoScale="false" colHidden="false" locked="false" rowHidden="false" textHAlign="justify" textVAlign="top">
            <anchor moveWithCells="false" sizeWithCells="false">
              <xdr:from>
                <xdr:col>7</xdr:col>
                <xdr:colOff>52</xdr:colOff>
                <xdr:row>823</xdr:row>
                <xdr:rowOff>10</xdr:rowOff>
              </xdr:from>
              <xdr:to>
                <xdr:col>8</xdr:col>
                <xdr:colOff>54</xdr:colOff>
                <xdr:row>827</xdr:row>
                <xdr:rowOff>9</xdr:rowOff>
              </xdr:to>
            </anchor>
          </commentPr>
        </mc:Choice>
        <mc:Fallback/>
      </mc:AlternateContent>
    </comment>
    <comment ref="H853" authorId="0">
      <text>
        <r>
          <rPr>
            <b val="true"/>
            <sz val="9"/>
            <color rgb="FF000000"/>
            <rFont val="Tahoma"/>
            <family val="2"/>
          </rPr>
          <t xml:space="preserve">Stefanie:
</t>
        </r>
        <r>
          <rPr>
            <sz val="9"/>
            <color rgb="FF000000"/>
            <rFont val="Tahoma"/>
            <family val="2"/>
          </rPr>
          <t xml:space="preserve">a very strange year with big tax reform in Finland. </t>
        </r>
      </text>
      <mc:AlternateContent>
        <mc:Choice Requires="v2">
          <commentPr autoFill="true" autoScale="false" colHidden="false" locked="false" rowHidden="false" textHAlign="justify" textVAlign="top">
            <anchor moveWithCells="false" sizeWithCells="false">
              <xdr:from>
                <xdr:col>4</xdr:col>
                <xdr:colOff>85</xdr:colOff>
                <xdr:row>851</xdr:row>
                <xdr:rowOff>10</xdr:rowOff>
              </xdr:from>
              <xdr:to>
                <xdr:col>6</xdr:col>
                <xdr:colOff>35</xdr:colOff>
                <xdr:row>855</xdr:row>
                <xdr:rowOff>9</xdr:rowOff>
              </xdr:to>
            </anchor>
          </commentPr>
        </mc:Choice>
        <mc:Fallback/>
      </mc:AlternateContent>
    </comment>
    <comment ref="I253" authorId="0">
      <text>
        <r>
          <rPr>
            <b val="true"/>
            <sz val="9"/>
            <color rgb="FF000000"/>
            <rFont val="Calibri"/>
            <family val="2"/>
          </rPr>
          <t xml:space="preserve">emmanuel saez:
</t>
        </r>
        <r>
          <rPr>
            <sz val="9"/>
            <color rgb="FF000000"/>
            <rFont val="Calibri"/>
            <family val="2"/>
          </rPr>
          <t xml:space="preserve">2000-07 from CPB Working paper sent by Floris Zoutman (1999 matches almost perfectly, labor income only)
</t>
        </r>
      </text>
      <mc:AlternateContent>
        <mc:Choice Requires="v2">
          <commentPr autoFill="false" autoScale="false" colHidden="false" locked="false" rowHidden="false" textHAlign="justify" textVAlign="top">
            <anchor moveWithCells="false" sizeWithCells="false">
              <xdr:from>
                <xdr:col>9</xdr:col>
                <xdr:colOff>19</xdr:colOff>
                <xdr:row>251</xdr:row>
                <xdr:rowOff>6</xdr:rowOff>
              </xdr:from>
              <xdr:to>
                <xdr:col>10</xdr:col>
                <xdr:colOff>59</xdr:colOff>
                <xdr:row>258</xdr:row>
                <xdr:rowOff>10</xdr:rowOff>
              </xdr:to>
            </anchor>
          </commentPr>
        </mc:Choice>
        <mc:Fallback/>
      </mc:AlternateContent>
    </comment>
    <comment ref="I555" authorId="0">
      <text>
        <r>
          <rPr>
            <b val="true"/>
            <sz val="9"/>
            <color rgb="FF000000"/>
            <rFont val="Tahoma"/>
            <family val="2"/>
          </rPr>
          <t xml:space="preserve">Stefanie:
</t>
        </r>
        <r>
          <rPr>
            <sz val="9"/>
            <color rgb="FF000000"/>
            <rFont val="Tahoma"/>
            <family val="2"/>
          </rPr>
          <t xml:space="preserve">here the WTID switches from top share for tax units ot top share for adults.</t>
        </r>
      </text>
      <mc:AlternateContent>
        <mc:Choice Requires="v2">
          <commentPr autoFill="true" autoScale="false" colHidden="false" locked="false" rowHidden="false" textHAlign="justify" textVAlign="top">
            <anchor moveWithCells="false" sizeWithCells="false">
              <xdr:from>
                <xdr:col>5</xdr:col>
                <xdr:colOff>16</xdr:colOff>
                <xdr:row>553</xdr:row>
                <xdr:rowOff>10</xdr:rowOff>
              </xdr:from>
              <xdr:to>
                <xdr:col>7</xdr:col>
                <xdr:colOff>15</xdr:colOff>
                <xdr:row>557</xdr:row>
                <xdr:rowOff>9</xdr:rowOff>
              </xdr:to>
            </anchor>
          </commentPr>
        </mc:Choice>
        <mc:Fallback/>
      </mc:AlternateContent>
    </comment>
    <comment ref="I815" authorId="0">
      <text>
        <r>
          <rPr>
            <b val="true"/>
            <sz val="9"/>
            <color rgb="FF000000"/>
            <rFont val="Calibri"/>
            <family val="2"/>
          </rPr>
          <t xml:space="preserve">emmanuel saez:
</t>
        </r>
        <r>
          <rPr>
            <sz val="9"/>
            <color rgb="FF000000"/>
            <rFont val="Calibri"/>
            <family val="2"/>
          </rPr>
          <t xml:space="preserve">1990+ from LAD alternative series by Veall</t>
        </r>
      </text>
      <mc:AlternateContent>
        <mc:Choice Requires="v2">
          <commentPr autoFill="false" autoScale="false" colHidden="false" locked="false" rowHidden="false" textHAlign="justify" textVAlign="top">
            <anchor moveWithCells="false" sizeWithCells="false">
              <xdr:from>
                <xdr:col>9</xdr:col>
                <xdr:colOff>19</xdr:colOff>
                <xdr:row>813</xdr:row>
                <xdr:rowOff>6</xdr:rowOff>
              </xdr:from>
              <xdr:to>
                <xdr:col>10</xdr:col>
                <xdr:colOff>16</xdr:colOff>
                <xdr:row>817</xdr:row>
                <xdr:rowOff>17</xdr:rowOff>
              </xdr:to>
            </anchor>
          </commentPr>
        </mc:Choice>
        <mc:Fallback/>
      </mc:AlternateContent>
    </comment>
  </commentList>
</comments>
</file>

<file path=xl/sharedStrings.xml><?xml version="1.0" encoding="utf-8"?>
<sst xmlns="http://schemas.openxmlformats.org/spreadsheetml/2006/main" count="1137" uniqueCount="221">
  <si>
    <t xml:space="preserve">General Remarks and Sources</t>
  </si>
  <si>
    <t xml:space="preserve">Data collected by C. Landais on 4/2009 and 9/2009 </t>
  </si>
  <si>
    <t xml:space="preserve">Idea is to spot all tax rules applying to foreigners and sportsmen in our sample of countries for the Soccer &amp; mobility project</t>
  </si>
  <si>
    <t xml:space="preserve">Sources:</t>
  </si>
  <si>
    <t xml:space="preserve">1/ yearly "Individual taxes- Worldwide summaries" available since 1982 at Berkeley Business &amp; Econ Library</t>
  </si>
  <si>
    <t xml:space="preserve">2/ Guide to the International taxation of sportsmen and sportswomen </t>
  </si>
  <si>
    <t xml:space="preserve">http://www.sportsandtaxation.com/index.php?page=news&amp;history=true</t>
  </si>
  <si>
    <t xml:space="preserve">3/ ad hoc sources for specific aspects are listed in the "Foreigner rules" and "Additional points" sheets</t>
  </si>
  <si>
    <t xml:space="preserve">NOTA BENE</t>
  </si>
  <si>
    <t xml:space="preserve">2 sets of tax rates are computed for each country: tax rates applying to foreigners, and to locals. </t>
  </si>
  <si>
    <t xml:space="preserve">In the "taxrates foreigners" spreadsheet, I always consider a foreigner who satisfies all the conditions for the special tax treatment if any (for instance, duration of stay in the country of interest, etc…)</t>
  </si>
  <si>
    <t xml:space="preserve">In the "taxrates locals" spreadsheet, I  consider a local who is not eligible for a special tax treatment. This is important because in Denmark for instance, a Danish player may be eligible for the special rate after 3 years spent abroad, thus creating an incentive for young players to go play abroad before coming back in Denmark.</t>
  </si>
  <si>
    <t xml:space="preserve">Caution:</t>
  </si>
  <si>
    <t xml:space="preserve">All these tax rates are for soccer players only. To use these series for other occupations, check that the rules applicable to soccer players also apply to the specific occupation you are interested in</t>
  </si>
  <si>
    <t xml:space="preserve">Notes and Issues country by country</t>
  </si>
  <si>
    <t xml:space="preserve">OECD convention on the taxation of sportsmen activities</t>
  </si>
  <si>
    <t xml:space="preserve">Article 17</t>
  </si>
  <si>
    <t xml:space="preserve">ARTISTES AND SPORTSMEN</t>
  </si>
  <si>
    <t xml:space="preserve">1. Notwithstanding the provisions of Articles 7 and 15, income derived by a resident</t>
  </si>
  <si>
    <t xml:space="preserve">of a Contracting State as an entertainer, such as a theatre, motion picture, radio or</t>
  </si>
  <si>
    <t xml:space="preserve">television artiste, or a musician, or as a sportsman, from his personal activities as such</t>
  </si>
  <si>
    <t xml:space="preserve">exercised in the other Contracting State, may be taxed in that other State</t>
  </si>
  <si>
    <t xml:space="preserve">Austria:</t>
  </si>
  <si>
    <t xml:space="preserve">==&gt; Emmanuel: "not clear whether the 7.5% payroll tax is capped or not. I assume it is not. It shows in revenue statistics since 1965 but not clear what the rate was."</t>
  </si>
  <si>
    <t xml:space="preserve">The 7.5% tax that you report is the "Family Burdens Equalization Levy" + the municipal tax on payroll</t>
  </si>
  <si>
    <t xml:space="preserve">In fact the rates have changed over time:</t>
  </si>
  <si>
    <t xml:space="preserve">before 1995: 4.9%+2%=6.9%</t>
  </si>
  <si>
    <t xml:space="preserve">1995- : 4.5% + 3%=7.5%</t>
  </si>
  <si>
    <t xml:space="preserve">It seems that these payroll taxes are deductible from taxable income for income tax purposes</t>
  </si>
  <si>
    <t xml:space="preserve">!!!!! In PWC publications, they report some social security taxes that Emmanuel does not seem to have taken into account:</t>
  </si>
  <si>
    <t xml:space="preserve">These social security taxes are totally distinct from the 7.5% tax aforementionned</t>
  </si>
  <si>
    <t xml:space="preserve">year</t>
  </si>
  <si>
    <t xml:space="preserve">employer</t>
  </si>
  <si>
    <t xml:space="preserve">employee</t>
  </si>
  <si>
    <t xml:space="preserve">1987</t>
  </si>
  <si>
    <t xml:space="preserve">1988</t>
  </si>
  <si>
    <t xml:space="preserve">1989</t>
  </si>
  <si>
    <t xml:space="preserve">1990</t>
  </si>
  <si>
    <t xml:space="preserve">1991</t>
  </si>
  <si>
    <t xml:space="preserve">19.25%</t>
  </si>
  <si>
    <t xml:space="preserve">15.95%</t>
  </si>
  <si>
    <t xml:space="preserve">1992</t>
  </si>
  <si>
    <t xml:space="preserve">19.9%</t>
  </si>
  <si>
    <t xml:space="preserve">16.7%</t>
  </si>
  <si>
    <t xml:space="preserve">1993</t>
  </si>
  <si>
    <t xml:space="preserve">20.1%</t>
  </si>
  <si>
    <t xml:space="preserve">16.9%</t>
  </si>
  <si>
    <t xml:space="preserve">1994</t>
  </si>
  <si>
    <t xml:space="preserve">1995</t>
  </si>
  <si>
    <t xml:space="preserve">21.25%</t>
  </si>
  <si>
    <t xml:space="preserve">17.65%</t>
  </si>
  <si>
    <t xml:space="preserve">cap=AS37,800 per month</t>
  </si>
  <si>
    <t xml:space="preserve">1996</t>
  </si>
  <si>
    <t xml:space="preserve">21.55%</t>
  </si>
  <si>
    <t xml:space="preserve">cap=AS39,000 per month</t>
  </si>
  <si>
    <t xml:space="preserve">1997</t>
  </si>
  <si>
    <t xml:space="preserve">1998</t>
  </si>
  <si>
    <t xml:space="preserve">1999</t>
  </si>
  <si>
    <t xml:space="preserve">21.65%</t>
  </si>
  <si>
    <t xml:space="preserve">cap=AS42,600 per month</t>
  </si>
  <si>
    <t xml:space="preserve">2000</t>
  </si>
  <si>
    <t xml:space="preserve">2001</t>
  </si>
  <si>
    <t xml:space="preserve">2002</t>
  </si>
  <si>
    <t xml:space="preserve">2003</t>
  </si>
  <si>
    <t xml:space="preserve">2004</t>
  </si>
  <si>
    <t xml:space="preserve">21.85%</t>
  </si>
  <si>
    <t xml:space="preserve">17.95%</t>
  </si>
  <si>
    <t xml:space="preserve">cap=€3,450 per month</t>
  </si>
  <si>
    <t xml:space="preserve">2005</t>
  </si>
  <si>
    <t xml:space="preserve">2006</t>
  </si>
  <si>
    <t xml:space="preserve">2007</t>
  </si>
  <si>
    <t xml:space="preserve">2008</t>
  </si>
  <si>
    <t xml:space="preserve">2009</t>
  </si>
  <si>
    <t xml:space="preserve">21.83%</t>
  </si>
  <si>
    <t xml:space="preserve">18,07%</t>
  </si>
  <si>
    <t xml:space="preserve">cap=€4,020 per month</t>
  </si>
  <si>
    <t xml:space="preserve">Belgium:</t>
  </si>
  <si>
    <t xml:space="preserve">Local taxes for non resident have a fixed rate at 6% (before 2004) and 7% (since 2004)</t>
  </si>
  <si>
    <t xml:space="preserve">Paid athletes benefit from a special regime under which the social security contributions due (both employer's and employee's) are not calculated on the basis of uncapped total earned income </t>
  </si>
  <si>
    <t xml:space="preserve">but are capped and calculated on a lump-sum gross salary amount (the miminum wage)</t>
  </si>
  <si>
    <t xml:space="preserve">Source: Guide to the taxation of sportsmen and sportswomen, confirmed in "Belgian football" (Journal of Sports Economics 2006 (7) )</t>
  </si>
  <si>
    <t xml:space="preserve">This ruling seems to exist at least since 1978</t>
  </si>
  <si>
    <t xml:space="preserve">Denmark:</t>
  </si>
  <si>
    <t xml:space="preserve">Emmanuel="Denmark: check the employee social security tax rate (sparse information on it), check 1995 (no OECD book)"</t>
  </si>
  <si>
    <t xml:space="preserve">I don't have much info on employee SS tax rate. </t>
  </si>
  <si>
    <t xml:space="preserve">except that after 1994, it is said that a new social contribution of 6% of gross salary is introduced</t>
  </si>
  <si>
    <t xml:space="preserve">Its rate is increased over time : 7% in 1996, 9% in 1999, at least until 2004</t>
  </si>
  <si>
    <t xml:space="preserve">today AM-bidrag to be paid by the employee is 8%</t>
  </si>
  <si>
    <t xml:space="preserve">But, concerning employer's rate, you report 0% whereas the PWC publication mention a SS employer rate for years when ATP does not apply=&gt;</t>
  </si>
  <si>
    <t xml:space="preserve">as far as I understand, here are the employer payroll tax rate applicable (note: there's a higher special rate for banks and financial institutions)</t>
  </si>
  <si>
    <t xml:space="preserve">2.5%</t>
  </si>
  <si>
    <t xml:space="preserve">In 1999, PWC mention a AM-bidrag of 0.28% of gross salary to be paid by the employer on top of the lumpsum ATP-bidrag</t>
  </si>
  <si>
    <t xml:space="preserve">France:</t>
  </si>
  <si>
    <t xml:space="preserve">Special income surtax rates </t>
  </si>
  <si>
    <t xml:space="preserve">L.21/12/1970</t>
  </si>
  <si>
    <t xml:space="preserve">majoration d'impôt applicable à tous les contribuables dont l'impôt est supérieur à 10000</t>
  </si>
  <si>
    <t xml:space="preserve">francs, à des taux allant jusqu'à 3% pour ceux dont l'impôt est supérieur à 20000 francs</t>
  </si>
  <si>
    <t xml:space="preserve">L.29/12/1971</t>
  </si>
  <si>
    <t xml:space="preserve">majoration d'impôt applicable à tous les contribuables dont l'impôt est supérieur à 15000</t>
  </si>
  <si>
    <t xml:space="preserve">francs, à des taux allant jusqu'à 2% pour ceux dont l'impôt est supérieur à 20000 francs</t>
  </si>
  <si>
    <t xml:space="preserve">L.3/8/1981</t>
  </si>
  <si>
    <t xml:space="preserve">majoration d'impôt de 25% applicable aux contribuables dont l'impôt est supérieur à</t>
  </si>
  <si>
    <t xml:space="preserve">100000 francs (majoration applicable à la fraction de l'impôt supérieure à 100000 francs)</t>
  </si>
  <si>
    <t xml:space="preserve">L.30/12/1981</t>
  </si>
  <si>
    <t xml:space="preserve">majoration d'impôt de 10% applicable aux contribuables dont l'impôt est supérieur à</t>
  </si>
  <si>
    <t xml:space="preserve">25000 francs (majoration applicable à la fraction de l'impôt supérieure à 15000 francs)</t>
  </si>
  <si>
    <t xml:space="preserve">L.29/12/1982</t>
  </si>
  <si>
    <t xml:space="preserve">majoration d'impôt de 7% applicable aux contribuables dont l'impôt est supérieur à</t>
  </si>
  <si>
    <t xml:space="preserve">28000 francs (majoration applicable à la fraction de l'impôt supérieure à 28000 francs)</t>
  </si>
  <si>
    <t xml:space="preserve">L.29/12/1983</t>
  </si>
  <si>
    <t xml:space="preserve">majoration d'impôt de 5% pour les contribuables dont l'impôt est compris entre 20000 et</t>
  </si>
  <si>
    <t xml:space="preserve">30000 francs et de 8% pour les contribuables dont l'impôt est supérieur à 30000 francs</t>
  </si>
  <si>
    <t xml:space="preserve">L.29/12/1984</t>
  </si>
  <si>
    <t xml:space="preserve">majoration d'impôt de 3% applicable aux contribuables dont l'impôt est supérieur à</t>
  </si>
  <si>
    <t xml:space="preserve">32080 francs</t>
  </si>
  <si>
    <t xml:space="preserve">Since 2005:</t>
  </si>
  <si>
    <t xml:space="preserve">Droit à l'image collective des sportifs professionnels</t>
  </si>
  <si>
    <t xml:space="preserve">http://www.urssaf.fr/images/ref_lc2005-118.pdf</t>
  </si>
  <si>
    <t xml:space="preserve">This law, voted in december 2004, applicable to the French football league from Feb, 3. 2005 on, states that the fraction of a player's remuneration that comes from the commercialization of the whole team's image (TV, etc.) </t>
  </si>
  <si>
    <t xml:space="preserve">is free of statutory payroll taxes, at the exception of CSG-CRDS</t>
  </si>
  <si>
    <t xml:space="preserve">This payroll tax empt fraction of a player's remuneration is capped to 30% of a player's gross salary </t>
  </si>
  <si>
    <t xml:space="preserve">Germany:</t>
  </si>
  <si>
    <t xml:space="preserve">Greece:</t>
  </si>
  <si>
    <t xml:space="preserve">Stamp tax mentioned in PWC until at least 1999</t>
  </si>
  <si>
    <t xml:space="preserve">=.6% of gross salary and deductible from taxable income for the income tax </t>
  </si>
  <si>
    <t xml:space="preserve">Concerning social security conributions: </t>
  </si>
  <si>
    <t xml:space="preserve">soccer players (and athletes in general) have always been included in the IKA system</t>
  </si>
  <si>
    <t xml:space="preserve">but before the 1999 Sports Law, they were only covered for pension purposes</t>
  </si>
  <si>
    <t xml:space="preserve">After 1999, they were normally covered for pension as well as for health insurance, UB, etc.</t>
  </si>
  <si>
    <t xml:space="preserve">this means that:</t>
  </si>
  <si>
    <t xml:space="preserve">a/ the 1993 and 2004 reforms of the IKA system (cap/uncap) apply to soccer players</t>
  </si>
  <si>
    <t xml:space="preserve">b/ before 1999, the marginal social contributions rates are :</t>
  </si>
  <si>
    <t xml:space="preserve">16.33% &amp; 9.67%</t>
  </si>
  <si>
    <t xml:space="preserve">Italy:</t>
  </si>
  <si>
    <t xml:space="preserve">Legge 14 giugno 1973, n. 366 - Estensione ai calciatori ed agli allenatori di</t>
  </si>
  <si>
    <t xml:space="preserve">calcio della previdenza ed assistenza gestite dall'Ente nazionale di previdenza e di</t>
  </si>
  <si>
    <t xml:space="preserve">assistenza per i lavoratori dello spettacolo.</t>
  </si>
  <si>
    <t xml:space="preserve">Social contributions of soccer players are always calculated on earnings up to a ceiling!!!!</t>
  </si>
  <si>
    <t xml:space="preserve">1995 reform of the pension system does not apply to them (soccer players are always capped)</t>
  </si>
  <si>
    <t xml:space="preserve">Italy: special tax credits for football clubs for hiring young foreigners</t>
  </si>
  <si>
    <t xml:space="preserve">http://www.sportsandtaxation.com/index.php?page=news&amp;id=10</t>
  </si>
  <si>
    <t xml:space="preserve">Norway:</t>
  </si>
  <si>
    <t xml:space="preserve">1995-to at most 1999: a solidarity tax of 10% on gross income is payable on salaries in excess of 16G (1G=NOK38,080)</t>
  </si>
  <si>
    <t xml:space="preserve">1999 to at least 2004: solidarity tax rate=12.5%</t>
  </si>
  <si>
    <t xml:space="preserve">!!! Norway raxes its residents on their worldwide income and capital</t>
  </si>
  <si>
    <t xml:space="preserve">http://www.nordisketax.net/main.asp?url=files/nor/eng/i02.asp&amp;c=nor&amp;l=eng&amp;m=02</t>
  </si>
  <si>
    <t xml:space="preserve">When does tax residence cease when moving from Norway?</t>
  </si>
  <si>
    <t xml:space="preserve">Only persons who take up habitual residence abroad are considered as having moved from Norway for tax purposes. A temporary stay abroad does not terminate your tax residence in Norway.</t>
  </si>
  <si>
    <t xml:space="preserve">The rules for tax residence when moving from Norway apply to:</t>
  </si>
  <si>
    <t xml:space="preserve">Persons who were resident in Norway as per 31 December 2003, and</t>
  </si>
  <si>
    <t xml:space="preserve">Person who became resident for tax purposes in Norway in 2004 or later.</t>
  </si>
  <si>
    <t xml:space="preserve">For tax residence in Norway to cease when you move abroad, you must document</t>
  </si>
  <si>
    <t xml:space="preserve">That you have taken up habitual residence abroad,</t>
  </si>
  <si>
    <t xml:space="preserve">That you have not stayed in Norway for one or more periods exceeding 61 days in the income year, and</t>
  </si>
  <si>
    <t xml:space="preserve">That you or a closely related person (spouse, cohabitant, children under age) do not have a house/flat available in Norway.</t>
  </si>
  <si>
    <t xml:space="preserve">If your have lived for less than 10 years in Norway before the income year in which you take up habitual residence abroad, your tax residence in Norway will cease during the income year when all of the three above requirements are met.</t>
  </si>
  <si>
    <t xml:space="preserve">If you have lived in Norway for a total of 10 years or more before the income year in which you take up habitual residence abroad, your tax residence in Norway will only cease after the end of the third income year after the year when you took up habitual residence abroad. For each of the three years, the following requirements must be met:</t>
  </si>
  <si>
    <t xml:space="preserve">Your stay in Norway must not exceed 61 days</t>
  </si>
  <si>
    <t xml:space="preserve">You or a closely related person (spouse, cohabitant, children) must not have a house/flat available in Norway.</t>
  </si>
  <si>
    <t xml:space="preserve">The requirement that you must not have a house/flat at your disposal means that neither you, nor your spouse/cohabitant or your under-aged children can own (directly or indirectly), lease or otherwise be entitled to use a house/flat in Norway. Children under age living with your former spouse or cohabitant in Norway are not normally considered as having a house/flat at their disposal in Norway.</t>
  </si>
  <si>
    <t xml:space="preserve">Netherlands:</t>
  </si>
  <si>
    <t xml:space="preserve">CFK pension fund created in 1972</t>
  </si>
  <si>
    <t xml:space="preserve">CFK players pension fund</t>
  </si>
  <si>
    <t xml:space="preserve">Since many years, all players in Dutch professional football contribute to the CFK pension fund. </t>
  </si>
  <si>
    <t xml:space="preserve">Every month, part of the player’s gross salary is paid to the fund. Income tax will only be levied when the funds are paid out </t>
  </si>
  <si>
    <t xml:space="preserve">(after the player’s retirement and during minimally a ten year period). The fund has received lots of criticism in recent years, due to the high percentage of the salary to be put in the fund. </t>
  </si>
  <si>
    <t xml:space="preserve">With the salary increase in the past 20 years, this takes a big bite out of the player’s net income. All foreign players have the right to be excluded from participation in the CFK fund </t>
  </si>
  <si>
    <t xml:space="preserve">and most of them use this right. Still, for a player residing in The Netherlands for a substantial period, the CFK can be an interesting financial planning tool: </t>
  </si>
  <si>
    <t xml:space="preserve">During career and at high salary, no tax is paid at the highest rate of 52%. After career and with a 10-year spread, tax is paid at a lower rate. </t>
  </si>
  <si>
    <t xml:space="preserve">Separate from this, the advantage of delay in tax payment is also substantial. For some players, the advantage may be even greater: in the tax treaties between The Netherlands and a limited number of countries, </t>
  </si>
  <si>
    <t xml:space="preserve">taxation over CFK-allowance payment is attributed to the country of residence. In such a case, the retired player - back in his home country – may be without taxation on all of his pension payments. </t>
  </si>
  <si>
    <t xml:space="preserve">Turkey:</t>
  </si>
  <si>
    <t xml:space="preserve">Best source is (fiscal administration website in English)</t>
  </si>
  <si>
    <t xml:space="preserve">http://www.gib.gov.tr/index.php?id=469</t>
  </si>
  <si>
    <t xml:space="preserve">All social security contributions (both employer and employee) are capped so no effect on top earnings tax rate</t>
  </si>
  <si>
    <t xml:space="preserve">VAT introduced in 1985 at 10% (replaces older taxes, so we assume 10% before 1985), increased to 18% on May 15, 2001</t>
  </si>
  <si>
    <t xml:space="preserve">Income tax rates source is taxing wages, and OECD personal income tax rates</t>
  </si>
  <si>
    <t xml:space="preserve">Other taxes include the fiscal balance tax till 1983 and the stamp tax on earnings</t>
  </si>
  <si>
    <t xml:space="preserve">Apparently, soccer players have a lower tax rate of 15% in Turkey now</t>
  </si>
  <si>
    <t xml:space="preserve">http://www.sundayszaman.com/sunday/detaylar.do?load=detay&amp;link=183400</t>
  </si>
  <si>
    <t xml:space="preserve">However, not clear whether it applies only to foreigners or all players</t>
  </si>
  <si>
    <t xml:space="preserve">Furthermore, this could not be confirmed by any serious source (such as the Turkish tax admin website, PriceWatersCoopers, Delloite report, etc.)</t>
  </si>
  <si>
    <t xml:space="preserve">Bottom line: I don't think footballers are taxed 15%, they probably face the regular 35% income tax</t>
  </si>
  <si>
    <t xml:space="preserve">Country</t>
  </si>
  <si>
    <t xml:space="preserve">Year</t>
  </si>
  <si>
    <t xml:space="preserve">Top Income Tax Rate</t>
  </si>
  <si>
    <t xml:space="preserve">Employee payroll tax rate (uncapped)</t>
  </si>
  <si>
    <t xml:space="preserve">Employer payroll tax rate (uncapped)</t>
  </si>
  <si>
    <t xml:space="preserve">Other</t>
  </si>
  <si>
    <t xml:space="preserve">VAT</t>
  </si>
  <si>
    <t xml:space="preserve">Total MTR</t>
  </si>
  <si>
    <t xml:space="preserve">Top Income Share</t>
  </si>
  <si>
    <t xml:space="preserve">GDP per capita</t>
  </si>
  <si>
    <t xml:space="preserve">GDP per employee</t>
  </si>
  <si>
    <t xml:space="preserve">GDP per hour worked</t>
  </si>
  <si>
    <t xml:space="preserve">Total Income from WTID</t>
  </si>
  <si>
    <t xml:space="preserve">Total number of adults</t>
  </si>
  <si>
    <t xml:space="preserve">Total Employees</t>
  </si>
  <si>
    <t xml:space="preserve">Average Hours worked</t>
  </si>
  <si>
    <t xml:space="preserve">Total Employees ILO</t>
  </si>
  <si>
    <t xml:space="preserve">Average Hours ILO</t>
  </si>
  <si>
    <t xml:space="preserve">Adults (20-65)</t>
  </si>
  <si>
    <t xml:space="preserve">France</t>
  </si>
  <si>
    <t xml:space="preserve">Germany</t>
  </si>
  <si>
    <t xml:space="preserve">Germany </t>
  </si>
  <si>
    <t xml:space="preserve">Ireland</t>
  </si>
  <si>
    <t xml:space="preserve">Italy</t>
  </si>
  <si>
    <t xml:space="preserve">Netherlands</t>
  </si>
  <si>
    <t xml:space="preserve">Norway</t>
  </si>
  <si>
    <t xml:space="preserve">Portugal</t>
  </si>
  <si>
    <t xml:space="preserve">Spain</t>
  </si>
  <si>
    <t xml:space="preserve">Sweden</t>
  </si>
  <si>
    <t xml:space="preserve">Switzerland</t>
  </si>
  <si>
    <t xml:space="preserve">United Kingdom</t>
  </si>
  <si>
    <t xml:space="preserve">Australia</t>
  </si>
  <si>
    <t xml:space="preserve">New Zealand</t>
  </si>
  <si>
    <t xml:space="preserve">United States</t>
  </si>
  <si>
    <t xml:space="preserve">Japan</t>
  </si>
  <si>
    <t xml:space="preserve">Canada</t>
  </si>
  <si>
    <t xml:space="preserve">Finland</t>
  </si>
  <si>
    <t xml:space="preserve">Denmark</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 ;&quot;($&quot;#,##0\)"/>
    <numFmt numFmtId="168" formatCode="0%"/>
    <numFmt numFmtId="169" formatCode="0.00%"/>
    <numFmt numFmtId="170" formatCode="0.00"/>
    <numFmt numFmtId="171" formatCode="@"/>
    <numFmt numFmtId="172" formatCode="0"/>
    <numFmt numFmtId="173" formatCode="0.0%"/>
    <numFmt numFmtId="174" formatCode="?0.0"/>
    <numFmt numFmtId="175" formatCode="0.0"/>
  </numFmts>
  <fonts count="5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20884"/>
      <name val="Calibri"/>
      <family val="2"/>
    </font>
    <font>
      <b val="true"/>
      <sz val="11"/>
      <color rgb="FFDD0806"/>
      <name val="Calibri"/>
      <family val="2"/>
    </font>
    <font>
      <b val="true"/>
      <sz val="11"/>
      <color rgb="FFFF9900"/>
      <name val="Calibri"/>
      <family val="2"/>
    </font>
    <font>
      <b val="true"/>
      <sz val="11"/>
      <color rgb="FFFFFFFF"/>
      <name val="Calibri"/>
      <family val="2"/>
    </font>
    <font>
      <b val="true"/>
      <sz val="8"/>
      <color rgb="FF9999FF"/>
      <name val="Times New Roman"/>
      <family val="0"/>
    </font>
    <font>
      <sz val="8"/>
      <color rgb="FF9999FF"/>
      <name val="Times New Roman"/>
      <family val="0"/>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u val="single"/>
      <sz val="10"/>
      <color rgb="FF0000FF"/>
      <name val="Arial"/>
      <family val="0"/>
    </font>
    <font>
      <u val="single"/>
      <sz val="10"/>
      <color rgb="FF0000D4"/>
      <name val="Arial"/>
      <family val="0"/>
    </font>
    <font>
      <u val="single"/>
      <sz val="11"/>
      <color rgb="FF0000FF"/>
      <name val="Calibri"/>
      <family val="2"/>
    </font>
    <font>
      <sz val="11"/>
      <color rgb="FF333399"/>
      <name val="Calibri"/>
      <family val="2"/>
    </font>
    <font>
      <sz val="11"/>
      <color rgb="FFDD0806"/>
      <name val="Calibri"/>
      <family val="2"/>
    </font>
    <font>
      <sz val="11"/>
      <color rgb="FFFF9900"/>
      <name val="Calibri"/>
      <family val="2"/>
    </font>
    <font>
      <sz val="11"/>
      <color rgb="FF90713A"/>
      <name val="Calibri"/>
      <family val="2"/>
    </font>
    <font>
      <sz val="11"/>
      <color rgb="FF993300"/>
      <name val="Calibri"/>
      <family val="2"/>
    </font>
    <font>
      <sz val="12"/>
      <color rgb="FF9999FF"/>
      <name val="Arial"/>
      <family val="0"/>
    </font>
    <font>
      <b val="true"/>
      <sz val="11"/>
      <color rgb="FF333333"/>
      <name val="Calibri"/>
      <family val="2"/>
    </font>
    <font>
      <sz val="7"/>
      <name val="Arial"/>
      <family val="0"/>
    </font>
    <font>
      <b val="true"/>
      <sz val="18"/>
      <color rgb="FF333399"/>
      <name val="Cambria"/>
      <family val="2"/>
    </font>
    <font>
      <b val="true"/>
      <sz val="11"/>
      <color rgb="FF000000"/>
      <name val="Calibri"/>
      <family val="2"/>
    </font>
    <font>
      <b val="true"/>
      <sz val="14"/>
      <name val="Arial"/>
      <family val="2"/>
    </font>
    <font>
      <b val="true"/>
      <sz val="14"/>
      <color rgb="FFDD0806"/>
      <name val="Calibri"/>
      <family val="2"/>
    </font>
    <font>
      <sz val="8"/>
      <color rgb="FF000000"/>
      <name val="Verdana"/>
      <family val="2"/>
    </font>
    <font>
      <b val="true"/>
      <sz val="8"/>
      <color rgb="FF000000"/>
      <name val="Verdana"/>
      <family val="2"/>
    </font>
    <font>
      <sz val="11"/>
      <color rgb="FFDD0806"/>
      <name val="Cambria"/>
      <family val="1"/>
    </font>
    <font>
      <b val="true"/>
      <sz val="20"/>
      <name val="Arial"/>
      <family val="2"/>
    </font>
    <font>
      <b val="true"/>
      <u val="single"/>
      <sz val="14"/>
      <color rgb="FF000000"/>
      <name val="Calibri"/>
      <family val="2"/>
    </font>
    <font>
      <b val="true"/>
      <sz val="12"/>
      <color rgb="FFDD0806"/>
      <name val="Calibri"/>
      <family val="2"/>
    </font>
    <font>
      <sz val="9"/>
      <name val="Arial"/>
      <family val="2"/>
    </font>
    <font>
      <sz val="9"/>
      <name val="Arial Narrow"/>
      <family val="2"/>
    </font>
    <font>
      <b val="true"/>
      <u val="single"/>
      <sz val="14"/>
      <color rgb="FFDD0806"/>
      <name val="Calibri"/>
      <family val="2"/>
    </font>
    <font>
      <b val="true"/>
      <sz val="9.5"/>
      <color rgb="FFDD0806"/>
      <name val="Arial"/>
      <family val="2"/>
    </font>
    <font>
      <b val="true"/>
      <u val="single"/>
      <sz val="10"/>
      <color rgb="FFDD0806"/>
      <name val="Arial"/>
      <family val="2"/>
    </font>
    <font>
      <sz val="11"/>
      <name val="Calibri"/>
      <family val="2"/>
    </font>
    <font>
      <b val="true"/>
      <sz val="10"/>
      <name val="Arial"/>
      <family val="2"/>
    </font>
    <font>
      <sz val="10"/>
      <color rgb="FFDD0806"/>
      <name val="Arial"/>
      <family val="0"/>
    </font>
    <font>
      <sz val="8"/>
      <name val="Arial"/>
      <family val="0"/>
    </font>
    <font>
      <b val="true"/>
      <sz val="8"/>
      <color rgb="FF000000"/>
      <name val="Tahoma"/>
      <family val="2"/>
    </font>
    <font>
      <b val="true"/>
      <sz val="9"/>
      <color rgb="FF000000"/>
      <name val="Tahoma"/>
      <family val="2"/>
    </font>
    <font>
      <sz val="9"/>
      <color rgb="FF000000"/>
      <name val="Tahoma"/>
      <family val="2"/>
    </font>
    <font>
      <b val="true"/>
      <sz val="9"/>
      <color rgb="FF000000"/>
      <name val="Calibri"/>
      <family val="2"/>
    </font>
    <font>
      <sz val="9"/>
      <color rgb="FF000000"/>
      <name val="Calibri"/>
      <family val="2"/>
    </font>
  </fonts>
  <fills count="21">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8080"/>
        <bgColor rgb="FFFF99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
      <patternFill patternType="solid">
        <fgColor rgb="FF33CCCC"/>
        <bgColor rgb="FF00CCFF"/>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90713A"/>
        <bgColor rgb="FF808080"/>
      </patternFill>
    </fill>
    <fill>
      <patternFill patternType="solid">
        <fgColor rgb="FF666699"/>
        <bgColor rgb="FF808080"/>
      </patternFill>
    </fill>
    <fill>
      <patternFill patternType="solid">
        <fgColor rgb="FFDD0806"/>
        <bgColor rgb="FFF20884"/>
      </patternFill>
    </fill>
    <fill>
      <patternFill patternType="solid">
        <fgColor rgb="FFCC99FF"/>
        <bgColor rgb="FF9999FF"/>
      </patternFill>
    </fill>
    <fill>
      <patternFill patternType="solid">
        <fgColor rgb="FF969696"/>
        <bgColor rgb="FF808080"/>
      </patternFill>
    </fill>
    <fill>
      <patternFill patternType="solid">
        <fgColor rgb="FFCCFFCC"/>
        <bgColor rgb="FFCC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33CCCC"/>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33CCCC"/>
      </bottom>
      <diagonal/>
    </border>
    <border diagonalUp="false" diagonalDown="false">
      <left/>
      <right/>
      <top/>
      <bottom style="double">
        <color rgb="FFDD0806"/>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right/>
      <top style="thin">
        <color rgb="FF003366"/>
      </top>
      <bottom style="double">
        <color rgb="FF003366"/>
      </bottom>
      <diagonal/>
    </border>
    <border diagonalUp="false" diagonalDown="false">
      <left/>
      <right/>
      <top style="thin">
        <color rgb="FF33CCCC"/>
      </top>
      <bottom style="double">
        <color rgb="FF33CCCC"/>
      </bottom>
      <diagonal/>
    </border>
    <border diagonalUp="false" diagonalDown="false">
      <left/>
      <right/>
      <top style="double"/>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s>
  <cellStyleXfs count="4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2" borderId="0" applyFont="true" applyBorder="false" applyAlignment="false" applyProtection="false"/>
    <xf numFmtId="164" fontId="4" fillId="4"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2"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5" fillId="18"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6"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6" fillId="3" borderId="1" applyFont="true" applyBorder="true" applyAlignment="false" applyProtection="false"/>
    <xf numFmtId="164" fontId="6" fillId="3" borderId="1" applyFont="true" applyBorder="true" applyAlignment="false" applyProtection="false"/>
    <xf numFmtId="164" fontId="6" fillId="3" borderId="1" applyFont="true" applyBorder="true" applyAlignment="false" applyProtection="false"/>
    <xf numFmtId="164" fontId="6" fillId="3" borderId="1" applyFont="true" applyBorder="true" applyAlignment="false" applyProtection="false"/>
    <xf numFmtId="164" fontId="6" fillId="3" borderId="1" applyFont="true" applyBorder="true" applyAlignment="false" applyProtection="false"/>
    <xf numFmtId="164" fontId="6" fillId="3" borderId="1" applyFont="true" applyBorder="true" applyAlignment="false" applyProtection="false"/>
    <xf numFmtId="164" fontId="6" fillId="3" borderId="1" applyFont="true" applyBorder="true" applyAlignment="false" applyProtection="false"/>
    <xf numFmtId="164" fontId="6" fillId="3" borderId="1"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2" fillId="7" borderId="0" applyFont="true" applyBorder="false" applyAlignment="false" applyProtection="false"/>
    <xf numFmtId="164" fontId="12" fillId="20"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13"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4"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5" fillId="0" borderId="7"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7" fillId="0" borderId="0" applyFont="true" applyBorder="false" applyAlignment="false" applyProtection="false"/>
    <xf numFmtId="164" fontId="19" fillId="9" borderId="1" applyFont="true" applyBorder="true" applyAlignment="false" applyProtection="false"/>
    <xf numFmtId="164" fontId="19" fillId="5" borderId="1" applyFont="true" applyBorder="true" applyAlignment="false" applyProtection="false"/>
    <xf numFmtId="164" fontId="19" fillId="9" borderId="1" applyFont="true" applyBorder="true" applyAlignment="false" applyProtection="false"/>
    <xf numFmtId="164" fontId="19" fillId="9" borderId="1" applyFont="true" applyBorder="true" applyAlignment="false" applyProtection="false"/>
    <xf numFmtId="164" fontId="19" fillId="9" borderId="1" applyFont="true" applyBorder="true" applyAlignment="false" applyProtection="false"/>
    <xf numFmtId="164" fontId="19" fillId="9" borderId="1" applyFont="true" applyBorder="true" applyAlignment="false" applyProtection="false"/>
    <xf numFmtId="164" fontId="19" fillId="9" borderId="1" applyFont="true" applyBorder="true" applyAlignment="false" applyProtection="false"/>
    <xf numFmtId="164" fontId="19" fillId="9" borderId="1" applyFont="true" applyBorder="true" applyAlignment="false" applyProtection="false"/>
    <xf numFmtId="164" fontId="19" fillId="9" borderId="1" applyFont="true" applyBorder="true" applyAlignment="false" applyProtection="false"/>
    <xf numFmtId="164" fontId="19" fillId="9" borderId="1"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9" borderId="0" applyFont="true" applyBorder="false" applyAlignment="false" applyProtection="false"/>
    <xf numFmtId="164" fontId="23" fillId="9" borderId="0" applyFont="true" applyBorder="false" applyAlignment="false" applyProtection="false"/>
    <xf numFmtId="164" fontId="22" fillId="9" borderId="0" applyFont="true" applyBorder="false" applyAlignment="false" applyProtection="false"/>
    <xf numFmtId="164" fontId="22" fillId="9" borderId="0" applyFont="true" applyBorder="false" applyAlignment="false" applyProtection="false"/>
    <xf numFmtId="164" fontId="22" fillId="9" borderId="0" applyFont="true" applyBorder="false" applyAlignment="false" applyProtection="false"/>
    <xf numFmtId="164" fontId="22" fillId="9" borderId="0" applyFont="true" applyBorder="false" applyAlignment="false" applyProtection="false"/>
    <xf numFmtId="164" fontId="22" fillId="9" borderId="0" applyFont="true" applyBorder="false" applyAlignment="false" applyProtection="false"/>
    <xf numFmtId="164" fontId="22" fillId="9" borderId="0" applyFont="true" applyBorder="false" applyAlignment="false" applyProtection="false"/>
    <xf numFmtId="164" fontId="22" fillId="9" borderId="0" applyFont="true" applyBorder="false" applyAlignment="false" applyProtection="false"/>
    <xf numFmtId="164" fontId="22" fillId="9"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6" borderId="11" applyFont="true" applyBorder="true" applyAlignment="false" applyProtection="false"/>
    <xf numFmtId="164" fontId="0" fillId="6" borderId="11" applyFont="true" applyBorder="true" applyAlignment="false" applyProtection="false"/>
    <xf numFmtId="164" fontId="0" fillId="6" borderId="11" applyFont="true" applyBorder="true" applyAlignment="false" applyProtection="false"/>
    <xf numFmtId="164" fontId="0" fillId="6" borderId="11" applyFont="true" applyBorder="true" applyAlignment="false" applyProtection="false"/>
    <xf numFmtId="164" fontId="25" fillId="3" borderId="12" applyFont="true" applyBorder="true" applyAlignment="false" applyProtection="false"/>
    <xf numFmtId="164" fontId="25" fillId="3" borderId="12" applyFont="true" applyBorder="true" applyAlignment="false" applyProtection="false"/>
    <xf numFmtId="164" fontId="25" fillId="3" borderId="12" applyFont="true" applyBorder="true" applyAlignment="false" applyProtection="false"/>
    <xf numFmtId="164" fontId="25" fillId="3" borderId="12" applyFont="true" applyBorder="true" applyAlignment="false" applyProtection="false"/>
    <xf numFmtId="164" fontId="25" fillId="3" borderId="12" applyFont="true" applyBorder="true" applyAlignment="false" applyProtection="false"/>
    <xf numFmtId="164" fontId="25" fillId="3" borderId="12" applyFont="true" applyBorder="true" applyAlignment="false" applyProtection="false"/>
    <xf numFmtId="164" fontId="25" fillId="3" borderId="12" applyFont="true" applyBorder="true" applyAlignment="false" applyProtection="false"/>
    <xf numFmtId="164" fontId="25" fillId="3" borderId="12" applyFont="true" applyBorder="true" applyAlignment="false" applyProtection="false"/>
    <xf numFmtId="164" fontId="25" fillId="3" borderId="12" applyFont="true" applyBorder="true" applyAlignment="false" applyProtection="false"/>
    <xf numFmtId="164" fontId="25" fillId="3" borderId="12" applyFont="true" applyBorder="true" applyAlignment="false" applyProtection="false"/>
    <xf numFmtId="164" fontId="25" fillId="3" borderId="12"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6" fillId="0" borderId="13" applyFont="true" applyBorder="true" applyAlignment="true" applyProtection="true">
      <alignment horizontal="center"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8" fillId="0" borderId="14" applyFont="true" applyBorder="true" applyAlignment="false" applyProtection="false"/>
    <xf numFmtId="164" fontId="28" fillId="0" borderId="15" applyFont="true" applyBorder="true" applyAlignment="false" applyProtection="false"/>
    <xf numFmtId="164" fontId="28" fillId="0" borderId="15" applyFont="true" applyBorder="true" applyAlignment="false" applyProtection="false"/>
    <xf numFmtId="164" fontId="0" fillId="0" borderId="16" applyFont="true" applyBorder="true" applyAlignment="false" applyProtection="false"/>
    <xf numFmtId="164" fontId="0" fillId="0" borderId="16" applyFont="true" applyBorder="true" applyAlignment="false" applyProtection="false"/>
    <xf numFmtId="164" fontId="28" fillId="0" borderId="14" applyFont="true" applyBorder="true" applyAlignment="false" applyProtection="false"/>
    <xf numFmtId="164" fontId="28" fillId="0" borderId="14" applyFont="true" applyBorder="true" applyAlignment="false" applyProtection="false"/>
    <xf numFmtId="164" fontId="28" fillId="0" borderId="14" applyFont="true" applyBorder="true" applyAlignment="false" applyProtection="false"/>
    <xf numFmtId="164" fontId="28" fillId="0" borderId="14" applyFont="true" applyBorder="true" applyAlignment="false" applyProtection="false"/>
    <xf numFmtId="164" fontId="28" fillId="0" borderId="14" applyFont="true" applyBorder="true" applyAlignment="false" applyProtection="false"/>
    <xf numFmtId="164" fontId="28" fillId="0" borderId="14" applyFont="true" applyBorder="true" applyAlignment="false" applyProtection="false"/>
    <xf numFmtId="164" fontId="28" fillId="0" borderId="14" applyFont="true" applyBorder="true" applyAlignment="false" applyProtection="false"/>
    <xf numFmtId="164" fontId="28" fillId="0" borderId="1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71" fontId="41" fillId="0" borderId="0" xfId="20"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430" applyFont="false" applyBorder="false" applyAlignment="false" applyProtection="false">
      <alignment horizontal="general" vertical="bottom" textRotation="0" wrapText="false" indent="0" shrinkToFit="false"/>
      <protection locked="true" hidden="false"/>
    </xf>
    <xf numFmtId="172" fontId="42" fillId="0" borderId="0" xfId="424" applyFont="true" applyBorder="true" applyAlignment="true" applyProtection="false">
      <alignment horizontal="center" vertical="bottom" textRotation="0" wrapText="false" indent="0" shrinkToFit="false"/>
      <protection locked="true" hidden="false"/>
    </xf>
    <xf numFmtId="172" fontId="1" fillId="0" borderId="0" xfId="417"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3" fillId="3" borderId="0" xfId="414"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2" fillId="0" borderId="0" xfId="417" applyFont="true" applyBorder="true" applyAlignment="true" applyProtection="false">
      <alignment horizontal="center" vertical="bottom" textRotation="0" wrapText="false" indent="0" shrinkToFit="false"/>
      <protection locked="true" hidden="false"/>
    </xf>
    <xf numFmtId="173" fontId="0" fillId="0" borderId="0" xfId="453"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20" fillId="0" borderId="0" xfId="430" applyFont="true" applyBorder="false" applyAlignment="false" applyProtection="false">
      <alignment horizontal="general" vertical="bottom" textRotation="0" wrapText="false" indent="0" shrinkToFit="false"/>
      <protection locked="true" hidden="false"/>
    </xf>
    <xf numFmtId="172" fontId="42" fillId="0" borderId="0" xfId="417" applyFont="true" applyBorder="true" applyAlignment="true" applyProtection="false">
      <alignment horizontal="center" vertical="bottom" textRotation="0" wrapText="false" indent="0" shrinkToFit="false"/>
      <protection locked="true" hidden="false"/>
    </xf>
    <xf numFmtId="169" fontId="44" fillId="0" borderId="0" xfId="19" applyFont="true" applyBorder="true" applyAlignment="true" applyProtection="true">
      <alignment horizontal="general" vertical="bottom" textRotation="0" wrapText="false" indent="0" shrinkToFit="false"/>
      <protection locked="true" hidden="false"/>
    </xf>
    <xf numFmtId="164" fontId="1" fillId="0" borderId="0" xfId="418" applyFont="true" applyBorder="true" applyAlignment="true" applyProtection="true">
      <alignment horizontal="general" vertical="bottom" textRotation="0" wrapText="false" indent="0" shrinkToFit="false"/>
      <protection locked="true" hidden="false"/>
    </xf>
    <xf numFmtId="169" fontId="1" fillId="0" borderId="0" xfId="19" applyFont="true" applyBorder="true" applyAlignment="true" applyProtection="true">
      <alignment horizontal="general" vertical="bottom" textRotation="0" wrapText="false" indent="0" shrinkToFit="false"/>
      <protection locked="true" hidden="false"/>
    </xf>
    <xf numFmtId="172" fontId="20" fillId="0" borderId="0" xfId="417"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20" fillId="0" borderId="0" xfId="453" applyFont="true" applyBorder="true" applyAlignment="true" applyProtection="true">
      <alignment horizontal="general" vertical="bottom" textRotation="0" wrapText="false" indent="0" shrinkToFit="false"/>
      <protection locked="true" hidden="false"/>
    </xf>
    <xf numFmtId="173" fontId="0" fillId="0" borderId="0" xfId="430" applyFont="fals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45" fillId="3" borderId="17" xfId="414" applyFont="true" applyBorder="true" applyAlignment="true" applyProtection="false">
      <alignment horizontal="right" vertical="bottom" textRotation="0" wrapText="false" indent="0" shrinkToFit="false"/>
      <protection locked="true" hidden="false"/>
    </xf>
    <xf numFmtId="164" fontId="45" fillId="3" borderId="0" xfId="414" applyFont="true" applyBorder="true" applyAlignment="true" applyProtection="false">
      <alignment horizontal="right" vertical="bottom" textRotation="0" wrapText="false" indent="0" shrinkToFit="false"/>
      <protection locked="true" hidden="false"/>
    </xf>
    <xf numFmtId="164" fontId="0" fillId="0" borderId="0" xfId="430" applyFont="false" applyBorder="false" applyAlignment="false" applyProtection="false">
      <alignment horizontal="general" vertical="bottom" textRotation="0" wrapText="false" indent="0" shrinkToFit="false"/>
      <protection locked="true" hidden="false"/>
    </xf>
    <xf numFmtId="164" fontId="45" fillId="0" borderId="11" xfId="415" applyFont="true" applyBorder="true" applyAlignment="true" applyProtection="false">
      <alignment horizontal="right" vertical="bottom" textRotation="0" wrapText="false" indent="0" shrinkToFit="false"/>
      <protection locked="true" hidden="false"/>
    </xf>
    <xf numFmtId="164" fontId="45" fillId="0" borderId="18" xfId="415" applyFont="true" applyBorder="true" applyAlignment="true" applyProtection="false">
      <alignment horizontal="right" vertical="bottom" textRotation="0" wrapText="false" indent="0" shrinkToFit="false"/>
      <protection locked="true" hidden="false"/>
    </xf>
    <xf numFmtId="172" fontId="45" fillId="0" borderId="0" xfId="415" applyFont="true" applyBorder="true" applyAlignment="true" applyProtection="false">
      <alignment horizontal="right" vertical="bottom" textRotation="0" wrapText="false" indent="0" shrinkToFit="false"/>
      <protection locked="true" hidden="false"/>
    </xf>
    <xf numFmtId="164" fontId="45" fillId="0" borderId="0" xfId="415" applyFont="true" applyBorder="true" applyAlignment="true" applyProtection="false">
      <alignment horizontal="right" vertical="bottom" textRotation="0" wrapText="false" indent="0" shrinkToFit="false"/>
      <protection locked="true" hidden="false"/>
    </xf>
    <xf numFmtId="172" fontId="0" fillId="0" borderId="0" xfId="453" applyFont="true" applyBorder="true" applyAlignment="true" applyProtection="true">
      <alignment horizontal="general" vertical="bottom" textRotation="0" wrapText="false" indent="0" shrinkToFit="false"/>
      <protection locked="true" hidden="false"/>
    </xf>
    <xf numFmtId="164" fontId="1" fillId="0" borderId="0" xfId="4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4" fillId="0" borderId="0" xfId="414" applyFont="true" applyBorder="false" applyAlignment="false" applyProtection="false">
      <alignment horizontal="general" vertical="bottom" textRotation="0" wrapText="false" indent="0" shrinkToFit="false"/>
      <protection locked="true" hidden="false"/>
    </xf>
    <xf numFmtId="169" fontId="0" fillId="0" borderId="0" xfId="453" applyFont="true" applyBorder="true" applyAlignment="true" applyProtection="true">
      <alignment horizontal="general" vertical="bottom" textRotation="0" wrapText="false" indent="0" shrinkToFit="false"/>
      <protection locked="true" hidden="false"/>
    </xf>
    <xf numFmtId="169" fontId="1" fillId="0" borderId="0" xfId="414"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 fillId="0" borderId="0" xfId="453" applyFont="true" applyBorder="true" applyAlignment="true" applyProtection="true">
      <alignment horizontal="center"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cellXfs>
  <cellStyles count="468">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11" xfId="22"/>
    <cellStyle name="20% - Accent1 2" xfId="23"/>
    <cellStyle name="20% - Accent1 2 2" xfId="24"/>
    <cellStyle name="20% - Accent1 3" xfId="25"/>
    <cellStyle name="20% - Accent1 4" xfId="26"/>
    <cellStyle name="20% - Accent1 5" xfId="27"/>
    <cellStyle name="20% - Accent1 6" xfId="28"/>
    <cellStyle name="20% - Accent1 7" xfId="29"/>
    <cellStyle name="20% - Accent1 8" xfId="30"/>
    <cellStyle name="20% - Accent1 9" xfId="31"/>
    <cellStyle name="20% - Accent2 10" xfId="32"/>
    <cellStyle name="20% - Accent2 11" xfId="33"/>
    <cellStyle name="20% - Accent2 2" xfId="34"/>
    <cellStyle name="20% - Accent2 2 2" xfId="35"/>
    <cellStyle name="20% - Accent2 3" xfId="36"/>
    <cellStyle name="20% - Accent2 4" xfId="37"/>
    <cellStyle name="20% - Accent2 5" xfId="38"/>
    <cellStyle name="20% - Accent2 6" xfId="39"/>
    <cellStyle name="20% - Accent2 7" xfId="40"/>
    <cellStyle name="20% - Accent2 8" xfId="41"/>
    <cellStyle name="20% - Accent2 9" xfId="42"/>
    <cellStyle name="20% - Accent3 10" xfId="43"/>
    <cellStyle name="20% - Accent3 11" xfId="44"/>
    <cellStyle name="20% - Accent3 2" xfId="45"/>
    <cellStyle name="20% - Accent3 2 2" xfId="46"/>
    <cellStyle name="20% - Accent3 3" xfId="47"/>
    <cellStyle name="20% - Accent3 4" xfId="48"/>
    <cellStyle name="20% - Accent3 5" xfId="49"/>
    <cellStyle name="20% - Accent3 6" xfId="50"/>
    <cellStyle name="20% - Accent3 7" xfId="51"/>
    <cellStyle name="20% - Accent3 8" xfId="52"/>
    <cellStyle name="20% - Accent3 9" xfId="53"/>
    <cellStyle name="20% - Accent4 10" xfId="54"/>
    <cellStyle name="20% - Accent4 11" xfId="55"/>
    <cellStyle name="20% - Accent4 2" xfId="56"/>
    <cellStyle name="20% - Accent4 2 2" xfId="57"/>
    <cellStyle name="20% - Accent4 3" xfId="58"/>
    <cellStyle name="20% - Accent4 4" xfId="59"/>
    <cellStyle name="20% - Accent4 5" xfId="60"/>
    <cellStyle name="20% - Accent4 6" xfId="61"/>
    <cellStyle name="20% - Accent4 7" xfId="62"/>
    <cellStyle name="20% - Accent4 8" xfId="63"/>
    <cellStyle name="20% - Accent4 9" xfId="64"/>
    <cellStyle name="20% - Accent5 10" xfId="65"/>
    <cellStyle name="20% - Accent5 2" xfId="66"/>
    <cellStyle name="20% - Accent5 3" xfId="67"/>
    <cellStyle name="20% - Accent5 4" xfId="68"/>
    <cellStyle name="20% - Accent5 5" xfId="69"/>
    <cellStyle name="20% - Accent5 6" xfId="70"/>
    <cellStyle name="20% - Accent5 7" xfId="71"/>
    <cellStyle name="20% - Accent5 8" xfId="72"/>
    <cellStyle name="20% - Accent5 9" xfId="73"/>
    <cellStyle name="20% - Accent6 10" xfId="74"/>
    <cellStyle name="20% - Accent6 11" xfId="75"/>
    <cellStyle name="20% - Accent6 2" xfId="76"/>
    <cellStyle name="20% - Accent6 3" xfId="77"/>
    <cellStyle name="20% - Accent6 4" xfId="78"/>
    <cellStyle name="20% - Accent6 5" xfId="79"/>
    <cellStyle name="20% - Accent6 6" xfId="80"/>
    <cellStyle name="20% - Accent6 7" xfId="81"/>
    <cellStyle name="20% - Accent6 8" xfId="82"/>
    <cellStyle name="20% - Accent6 9" xfId="83"/>
    <cellStyle name="40% - Accent1 10" xfId="84"/>
    <cellStyle name="40% - Accent1 11" xfId="85"/>
    <cellStyle name="40% - Accent1 2" xfId="86"/>
    <cellStyle name="40% - Accent1 2 2" xfId="87"/>
    <cellStyle name="40% - Accent1 3" xfId="88"/>
    <cellStyle name="40% - Accent1 4" xfId="89"/>
    <cellStyle name="40% - Accent1 5" xfId="90"/>
    <cellStyle name="40% - Accent1 6" xfId="91"/>
    <cellStyle name="40% - Accent1 7" xfId="92"/>
    <cellStyle name="40% - Accent1 8" xfId="93"/>
    <cellStyle name="40% - Accent1 9" xfId="94"/>
    <cellStyle name="40% - Accent2 10" xfId="95"/>
    <cellStyle name="40% - Accent2 2" xfId="96"/>
    <cellStyle name="40% - Accent2 3" xfId="97"/>
    <cellStyle name="40% - Accent2 4" xfId="98"/>
    <cellStyle name="40% - Accent2 5" xfId="99"/>
    <cellStyle name="40% - Accent2 6" xfId="100"/>
    <cellStyle name="40% - Accent2 7" xfId="101"/>
    <cellStyle name="40% - Accent2 8" xfId="102"/>
    <cellStyle name="40% - Accent2 9" xfId="103"/>
    <cellStyle name="40% - Accent3 10" xfId="104"/>
    <cellStyle name="40% - Accent3 11" xfId="105"/>
    <cellStyle name="40% - Accent3 2" xfId="106"/>
    <cellStyle name="40% - Accent3 2 2" xfId="107"/>
    <cellStyle name="40% - Accent3 3" xfId="108"/>
    <cellStyle name="40% - Accent3 4" xfId="109"/>
    <cellStyle name="40% - Accent3 5" xfId="110"/>
    <cellStyle name="40% - Accent3 6" xfId="111"/>
    <cellStyle name="40% - Accent3 7" xfId="112"/>
    <cellStyle name="40% - Accent3 8" xfId="113"/>
    <cellStyle name="40% - Accent3 9" xfId="114"/>
    <cellStyle name="40% - Accent4 10" xfId="115"/>
    <cellStyle name="40% - Accent4 11" xfId="116"/>
    <cellStyle name="40% - Accent4 2" xfId="117"/>
    <cellStyle name="40% - Accent4 2 2" xfId="118"/>
    <cellStyle name="40% - Accent4 3" xfId="119"/>
    <cellStyle name="40% - Accent4 4" xfId="120"/>
    <cellStyle name="40% - Accent4 5" xfId="121"/>
    <cellStyle name="40% - Accent4 6" xfId="122"/>
    <cellStyle name="40% - Accent4 7" xfId="123"/>
    <cellStyle name="40% - Accent4 8" xfId="124"/>
    <cellStyle name="40% - Accent4 9" xfId="125"/>
    <cellStyle name="40% - Accent5 10" xfId="126"/>
    <cellStyle name="40% - Accent5 11" xfId="127"/>
    <cellStyle name="40% - Accent5 2" xfId="128"/>
    <cellStyle name="40% - Accent5 3" xfId="129"/>
    <cellStyle name="40% - Accent5 4" xfId="130"/>
    <cellStyle name="40% - Accent5 5" xfId="131"/>
    <cellStyle name="40% - Accent5 6" xfId="132"/>
    <cellStyle name="40% - Accent5 7" xfId="133"/>
    <cellStyle name="40% - Accent5 8" xfId="134"/>
    <cellStyle name="40% - Accent5 9" xfId="135"/>
    <cellStyle name="40% - Accent6 10" xfId="136"/>
    <cellStyle name="40% - Accent6 11" xfId="137"/>
    <cellStyle name="40% - Accent6 2" xfId="138"/>
    <cellStyle name="40% - Accent6 2 2" xfId="139"/>
    <cellStyle name="40% - Accent6 3" xfId="140"/>
    <cellStyle name="40% - Accent6 4" xfId="141"/>
    <cellStyle name="40% - Accent6 5" xfId="142"/>
    <cellStyle name="40% - Accent6 6" xfId="143"/>
    <cellStyle name="40% - Accent6 7" xfId="144"/>
    <cellStyle name="40% - Accent6 8" xfId="145"/>
    <cellStyle name="40% - Accent6 9" xfId="146"/>
    <cellStyle name="60% - Accent1 10" xfId="147"/>
    <cellStyle name="60% - Accent1 11" xfId="148"/>
    <cellStyle name="60% - Accent1 2" xfId="149"/>
    <cellStyle name="60% - Accent1 2 2" xfId="150"/>
    <cellStyle name="60% - Accent1 3" xfId="151"/>
    <cellStyle name="60% - Accent1 4" xfId="152"/>
    <cellStyle name="60% - Accent1 5" xfId="153"/>
    <cellStyle name="60% - Accent1 6" xfId="154"/>
    <cellStyle name="60% - Accent1 7" xfId="155"/>
    <cellStyle name="60% - Accent1 8" xfId="156"/>
    <cellStyle name="60% - Accent1 9" xfId="157"/>
    <cellStyle name="60% - Accent2 10" xfId="158"/>
    <cellStyle name="60% - Accent2 11" xfId="159"/>
    <cellStyle name="60% - Accent2 2" xfId="160"/>
    <cellStyle name="60% - Accent2 3" xfId="161"/>
    <cellStyle name="60% - Accent2 4" xfId="162"/>
    <cellStyle name="60% - Accent2 5" xfId="163"/>
    <cellStyle name="60% - Accent2 6" xfId="164"/>
    <cellStyle name="60% - Accent2 7" xfId="165"/>
    <cellStyle name="60% - Accent2 8" xfId="166"/>
    <cellStyle name="60% - Accent2 9" xfId="167"/>
    <cellStyle name="60% - Accent3 10" xfId="168"/>
    <cellStyle name="60% - Accent3 11" xfId="169"/>
    <cellStyle name="60% - Accent3 2" xfId="170"/>
    <cellStyle name="60% - Accent3 2 2" xfId="171"/>
    <cellStyle name="60% - Accent3 3" xfId="172"/>
    <cellStyle name="60% - Accent3 4" xfId="173"/>
    <cellStyle name="60% - Accent3 5" xfId="174"/>
    <cellStyle name="60% - Accent3 6" xfId="175"/>
    <cellStyle name="60% - Accent3 7" xfId="176"/>
    <cellStyle name="60% - Accent3 8" xfId="177"/>
    <cellStyle name="60% - Accent3 9" xfId="178"/>
    <cellStyle name="60% - Accent4 10" xfId="179"/>
    <cellStyle name="60% - Accent4 11" xfId="180"/>
    <cellStyle name="60% - Accent4 2" xfId="181"/>
    <cellStyle name="60% - Accent4 2 2" xfId="182"/>
    <cellStyle name="60% - Accent4 3" xfId="183"/>
    <cellStyle name="60% - Accent4 4" xfId="184"/>
    <cellStyle name="60% - Accent4 5" xfId="185"/>
    <cellStyle name="60% - Accent4 6" xfId="186"/>
    <cellStyle name="60% - Accent4 7" xfId="187"/>
    <cellStyle name="60% - Accent4 8" xfId="188"/>
    <cellStyle name="60% - Accent4 9" xfId="189"/>
    <cellStyle name="60% - Accent5 10" xfId="190"/>
    <cellStyle name="60% - Accent5 11" xfId="191"/>
    <cellStyle name="60% - Accent5 2" xfId="192"/>
    <cellStyle name="60% - Accent5 3" xfId="193"/>
    <cellStyle name="60% - Accent5 4" xfId="194"/>
    <cellStyle name="60% - Accent5 5" xfId="195"/>
    <cellStyle name="60% - Accent5 6" xfId="196"/>
    <cellStyle name="60% - Accent5 7" xfId="197"/>
    <cellStyle name="60% - Accent5 8" xfId="198"/>
    <cellStyle name="60% - Accent5 9" xfId="199"/>
    <cellStyle name="60% - Accent6 10" xfId="200"/>
    <cellStyle name="60% - Accent6 11" xfId="201"/>
    <cellStyle name="60% - Accent6 2" xfId="202"/>
    <cellStyle name="60% - Accent6 2 2" xfId="203"/>
    <cellStyle name="60% - Accent6 3" xfId="204"/>
    <cellStyle name="60% - Accent6 4" xfId="205"/>
    <cellStyle name="60% - Accent6 5" xfId="206"/>
    <cellStyle name="60% - Accent6 6" xfId="207"/>
    <cellStyle name="60% - Accent6 7" xfId="208"/>
    <cellStyle name="60% - Accent6 8" xfId="209"/>
    <cellStyle name="60% - Accent6 9" xfId="210"/>
    <cellStyle name="Accent1 10" xfId="211"/>
    <cellStyle name="Accent1 11" xfId="212"/>
    <cellStyle name="Accent1 2" xfId="213"/>
    <cellStyle name="Accent1 2 2" xfId="214"/>
    <cellStyle name="Accent1 3" xfId="215"/>
    <cellStyle name="Accent1 4" xfId="216"/>
    <cellStyle name="Accent1 5" xfId="217"/>
    <cellStyle name="Accent1 6" xfId="218"/>
    <cellStyle name="Accent1 7" xfId="219"/>
    <cellStyle name="Accent1 8" xfId="220"/>
    <cellStyle name="Accent1 9" xfId="221"/>
    <cellStyle name="Accent2 10" xfId="222"/>
    <cellStyle name="Accent2 11" xfId="223"/>
    <cellStyle name="Accent2 2" xfId="224"/>
    <cellStyle name="Accent2 2 2" xfId="225"/>
    <cellStyle name="Accent2 3" xfId="226"/>
    <cellStyle name="Accent2 4" xfId="227"/>
    <cellStyle name="Accent2 5" xfId="228"/>
    <cellStyle name="Accent2 6" xfId="229"/>
    <cellStyle name="Accent2 7" xfId="230"/>
    <cellStyle name="Accent2 8" xfId="231"/>
    <cellStyle name="Accent2 9" xfId="232"/>
    <cellStyle name="Accent3 10" xfId="233"/>
    <cellStyle name="Accent3 11" xfId="234"/>
    <cellStyle name="Accent3 2" xfId="235"/>
    <cellStyle name="Accent3 2 2" xfId="236"/>
    <cellStyle name="Accent3 3" xfId="237"/>
    <cellStyle name="Accent3 4" xfId="238"/>
    <cellStyle name="Accent3 5" xfId="239"/>
    <cellStyle name="Accent3 6" xfId="240"/>
    <cellStyle name="Accent3 7" xfId="241"/>
    <cellStyle name="Accent3 8" xfId="242"/>
    <cellStyle name="Accent3 9" xfId="243"/>
    <cellStyle name="Accent4 10" xfId="244"/>
    <cellStyle name="Accent4 11" xfId="245"/>
    <cellStyle name="Accent4 2" xfId="246"/>
    <cellStyle name="Accent4 2 2" xfId="247"/>
    <cellStyle name="Accent4 3" xfId="248"/>
    <cellStyle name="Accent4 4" xfId="249"/>
    <cellStyle name="Accent4 5" xfId="250"/>
    <cellStyle name="Accent4 6" xfId="251"/>
    <cellStyle name="Accent4 7" xfId="252"/>
    <cellStyle name="Accent4 8" xfId="253"/>
    <cellStyle name="Accent4 9" xfId="254"/>
    <cellStyle name="Accent5 10" xfId="255"/>
    <cellStyle name="Accent5 2" xfId="256"/>
    <cellStyle name="Accent5 3" xfId="257"/>
    <cellStyle name="Accent5 4" xfId="258"/>
    <cellStyle name="Accent5 5" xfId="259"/>
    <cellStyle name="Accent5 6" xfId="260"/>
    <cellStyle name="Accent5 7" xfId="261"/>
    <cellStyle name="Accent5 8" xfId="262"/>
    <cellStyle name="Accent5 9" xfId="263"/>
    <cellStyle name="Accent6 10" xfId="264"/>
    <cellStyle name="Accent6 11" xfId="265"/>
    <cellStyle name="Accent6 2" xfId="266"/>
    <cellStyle name="Accent6 3" xfId="267"/>
    <cellStyle name="Accent6 4" xfId="268"/>
    <cellStyle name="Accent6 5" xfId="269"/>
    <cellStyle name="Accent6 6" xfId="270"/>
    <cellStyle name="Accent6 7" xfId="271"/>
    <cellStyle name="Accent6 8" xfId="272"/>
    <cellStyle name="Accent6 9" xfId="273"/>
    <cellStyle name="Bad 10" xfId="274"/>
    <cellStyle name="Bad 11" xfId="275"/>
    <cellStyle name="Bad 2" xfId="276"/>
    <cellStyle name="Bad 2 2" xfId="277"/>
    <cellStyle name="Bad 3" xfId="278"/>
    <cellStyle name="Bad 4" xfId="279"/>
    <cellStyle name="Bad 5" xfId="280"/>
    <cellStyle name="Bad 6" xfId="281"/>
    <cellStyle name="Bad 7" xfId="282"/>
    <cellStyle name="Bad 8" xfId="283"/>
    <cellStyle name="Bad 9" xfId="284"/>
    <cellStyle name="Calculation 10" xfId="285"/>
    <cellStyle name="Calculation 11" xfId="286"/>
    <cellStyle name="Calculation 2" xfId="287"/>
    <cellStyle name="Calculation 2 2" xfId="288"/>
    <cellStyle name="Calculation 3" xfId="289"/>
    <cellStyle name="Calculation 4" xfId="290"/>
    <cellStyle name="Calculation 5" xfId="291"/>
    <cellStyle name="Calculation 6" xfId="292"/>
    <cellStyle name="Calculation 7" xfId="293"/>
    <cellStyle name="Calculation 8" xfId="294"/>
    <cellStyle name="Calculation 9" xfId="295"/>
    <cellStyle name="Check Cell 10" xfId="296"/>
    <cellStyle name="Check Cell 2" xfId="297"/>
    <cellStyle name="Check Cell 3" xfId="298"/>
    <cellStyle name="Check Cell 4" xfId="299"/>
    <cellStyle name="Check Cell 5" xfId="300"/>
    <cellStyle name="Check Cell 6" xfId="301"/>
    <cellStyle name="Check Cell 7" xfId="302"/>
    <cellStyle name="Check Cell 8" xfId="303"/>
    <cellStyle name="Check Cell 9" xfId="304"/>
    <cellStyle name="Comma 2" xfId="305"/>
    <cellStyle name="Comma 9" xfId="306"/>
    <cellStyle name="Date" xfId="307"/>
    <cellStyle name="Date 2" xfId="308"/>
    <cellStyle name="En-tête 1" xfId="309"/>
    <cellStyle name="En-tête 1 2" xfId="310"/>
    <cellStyle name="En-tête 2" xfId="311"/>
    <cellStyle name="En-tête 2 2" xfId="312"/>
    <cellStyle name="Explanatory Text 10" xfId="313"/>
    <cellStyle name="Explanatory Text 2" xfId="314"/>
    <cellStyle name="Explanatory Text 3" xfId="315"/>
    <cellStyle name="Explanatory Text 4" xfId="316"/>
    <cellStyle name="Explanatory Text 5" xfId="317"/>
    <cellStyle name="Explanatory Text 6" xfId="318"/>
    <cellStyle name="Explanatory Text 7" xfId="319"/>
    <cellStyle name="Explanatory Text 8" xfId="320"/>
    <cellStyle name="Explanatory Text 9" xfId="321"/>
    <cellStyle name="Financier0" xfId="322"/>
    <cellStyle name="Financier0 2" xfId="323"/>
    <cellStyle name="Good 10" xfId="324"/>
    <cellStyle name="Good 11" xfId="325"/>
    <cellStyle name="Good 2" xfId="326"/>
    <cellStyle name="Good 3" xfId="327"/>
    <cellStyle name="Good 4" xfId="328"/>
    <cellStyle name="Good 5" xfId="329"/>
    <cellStyle name="Good 6" xfId="330"/>
    <cellStyle name="Good 7" xfId="331"/>
    <cellStyle name="Good 8" xfId="332"/>
    <cellStyle name="Good 9" xfId="333"/>
    <cellStyle name="Heading 1 10" xfId="334"/>
    <cellStyle name="Heading 1 11" xfId="335"/>
    <cellStyle name="Heading 1 2" xfId="336"/>
    <cellStyle name="Heading 1 2 2" xfId="337"/>
    <cellStyle name="Heading 1 3" xfId="338"/>
    <cellStyle name="Heading 1 4" xfId="339"/>
    <cellStyle name="Heading 1 5" xfId="340"/>
    <cellStyle name="Heading 1 6" xfId="341"/>
    <cellStyle name="Heading 1 7" xfId="342"/>
    <cellStyle name="Heading 1 8" xfId="343"/>
    <cellStyle name="Heading 1 9" xfId="344"/>
    <cellStyle name="Heading 2 10" xfId="345"/>
    <cellStyle name="Heading 2 11" xfId="346"/>
    <cellStyle name="Heading 2 2" xfId="347"/>
    <cellStyle name="Heading 2 2 2" xfId="348"/>
    <cellStyle name="Heading 2 3" xfId="349"/>
    <cellStyle name="Heading 2 4" xfId="350"/>
    <cellStyle name="Heading 2 5" xfId="351"/>
    <cellStyle name="Heading 2 6" xfId="352"/>
    <cellStyle name="Heading 2 7" xfId="353"/>
    <cellStyle name="Heading 2 8" xfId="354"/>
    <cellStyle name="Heading 2 9" xfId="355"/>
    <cellStyle name="Heading 3 10" xfId="356"/>
    <cellStyle name="Heading 3 11" xfId="357"/>
    <cellStyle name="Heading 3 2" xfId="358"/>
    <cellStyle name="Heading 3 2 2" xfId="359"/>
    <cellStyle name="Heading 3 3" xfId="360"/>
    <cellStyle name="Heading 3 4" xfId="361"/>
    <cellStyle name="Heading 3 5" xfId="362"/>
    <cellStyle name="Heading 3 6" xfId="363"/>
    <cellStyle name="Heading 3 7" xfId="364"/>
    <cellStyle name="Heading 3 8" xfId="365"/>
    <cellStyle name="Heading 3 9" xfId="366"/>
    <cellStyle name="Heading 4 10" xfId="367"/>
    <cellStyle name="Heading 4 11" xfId="368"/>
    <cellStyle name="Heading 4 2" xfId="369"/>
    <cellStyle name="Heading 4 2 2" xfId="370"/>
    <cellStyle name="Heading 4 3" xfId="371"/>
    <cellStyle name="Heading 4 4" xfId="372"/>
    <cellStyle name="Heading 4 5" xfId="373"/>
    <cellStyle name="Heading 4 6" xfId="374"/>
    <cellStyle name="Heading 4 7" xfId="375"/>
    <cellStyle name="Heading 4 8" xfId="376"/>
    <cellStyle name="Heading 4 9" xfId="377"/>
    <cellStyle name="Hyperlink 2" xfId="378"/>
    <cellStyle name="Hyperlink 2 2" xfId="379"/>
    <cellStyle name="Hyperlink 3" xfId="380"/>
    <cellStyle name="Hyperlink 4" xfId="381"/>
    <cellStyle name="Input 10" xfId="382"/>
    <cellStyle name="Input 11" xfId="383"/>
    <cellStyle name="Input 2" xfId="384"/>
    <cellStyle name="Input 3" xfId="385"/>
    <cellStyle name="Input 4" xfId="386"/>
    <cellStyle name="Input 5" xfId="387"/>
    <cellStyle name="Input 6" xfId="388"/>
    <cellStyle name="Input 7" xfId="389"/>
    <cellStyle name="Input 8" xfId="390"/>
    <cellStyle name="Input 9" xfId="391"/>
    <cellStyle name="Linked Cell 10" xfId="392"/>
    <cellStyle name="Linked Cell 11" xfId="393"/>
    <cellStyle name="Linked Cell 2" xfId="394"/>
    <cellStyle name="Linked Cell 3" xfId="395"/>
    <cellStyle name="Linked Cell 4" xfId="396"/>
    <cellStyle name="Linked Cell 5" xfId="397"/>
    <cellStyle name="Linked Cell 6" xfId="398"/>
    <cellStyle name="Linked Cell 7" xfId="399"/>
    <cellStyle name="Linked Cell 8" xfId="400"/>
    <cellStyle name="Linked Cell 9" xfId="401"/>
    <cellStyle name="Monétaire0" xfId="402"/>
    <cellStyle name="Monétaire0 2" xfId="403"/>
    <cellStyle name="Neutral 10" xfId="404"/>
    <cellStyle name="Neutral 11" xfId="405"/>
    <cellStyle name="Neutral 2" xfId="406"/>
    <cellStyle name="Neutral 3" xfId="407"/>
    <cellStyle name="Neutral 4" xfId="408"/>
    <cellStyle name="Neutral 5" xfId="409"/>
    <cellStyle name="Neutral 6" xfId="410"/>
    <cellStyle name="Neutral 7" xfId="411"/>
    <cellStyle name="Neutral 8" xfId="412"/>
    <cellStyle name="Neutral 9" xfId="413"/>
    <cellStyle name="Normal 2" xfId="414"/>
    <cellStyle name="Normal 2 2" xfId="415"/>
    <cellStyle name="Normal 2 2 2" xfId="416"/>
    <cellStyle name="Normal 2 2 3" xfId="417"/>
    <cellStyle name="Normal 2 3" xfId="418"/>
    <cellStyle name="Normal 2 3 2" xfId="419"/>
    <cellStyle name="Normal 2 4" xfId="420"/>
    <cellStyle name="Normal 2 4 2" xfId="421"/>
    <cellStyle name="Normal 2 5" xfId="422"/>
    <cellStyle name="Normal 2 6" xfId="423"/>
    <cellStyle name="Normal 2 7" xfId="424"/>
    <cellStyle name="Normal 3" xfId="425"/>
    <cellStyle name="Normal 3 2" xfId="426"/>
    <cellStyle name="Normal 3 3" xfId="427"/>
    <cellStyle name="Normal 4" xfId="428"/>
    <cellStyle name="Normal 4 2" xfId="429"/>
    <cellStyle name="Normal 5" xfId="430"/>
    <cellStyle name="Normal 7" xfId="431"/>
    <cellStyle name="Normal 8" xfId="432"/>
    <cellStyle name="Normal 9" xfId="433"/>
    <cellStyle name="Note 2" xfId="434"/>
    <cellStyle name="Note 2 2" xfId="435"/>
    <cellStyle name="Note 2 3" xfId="436"/>
    <cellStyle name="Note 2 4" xfId="437"/>
    <cellStyle name="Output 10" xfId="438"/>
    <cellStyle name="Output 11" xfId="439"/>
    <cellStyle name="Output 2" xfId="440"/>
    <cellStyle name="Output 2 2" xfId="441"/>
    <cellStyle name="Output 3" xfId="442"/>
    <cellStyle name="Output 4" xfId="443"/>
    <cellStyle name="Output 5" xfId="444"/>
    <cellStyle name="Output 6" xfId="445"/>
    <cellStyle name="Output 7" xfId="446"/>
    <cellStyle name="Output 8" xfId="447"/>
    <cellStyle name="Output 9" xfId="448"/>
    <cellStyle name="Percent 2" xfId="449"/>
    <cellStyle name="Percent 2 2" xfId="450"/>
    <cellStyle name="Percent 3" xfId="451"/>
    <cellStyle name="Percent 3 2" xfId="452"/>
    <cellStyle name="Percent 4" xfId="453"/>
    <cellStyle name="Percent 5" xfId="454"/>
    <cellStyle name="style_col_headings" xfId="455"/>
    <cellStyle name="Title 2" xfId="456"/>
    <cellStyle name="Title 3" xfId="457"/>
    <cellStyle name="Total 10" xfId="458"/>
    <cellStyle name="Total 11" xfId="459"/>
    <cellStyle name="Total 2" xfId="460"/>
    <cellStyle name="Total 2 2" xfId="461"/>
    <cellStyle name="Total 2 3" xfId="462"/>
    <cellStyle name="Total 2 4" xfId="463"/>
    <cellStyle name="Total 3" xfId="464"/>
    <cellStyle name="Total 4" xfId="465"/>
    <cellStyle name="Total 5" xfId="466"/>
    <cellStyle name="Total 6" xfId="467"/>
    <cellStyle name="Total 7" xfId="468"/>
    <cellStyle name="Total 8" xfId="469"/>
    <cellStyle name="Total 9" xfId="470"/>
    <cellStyle name="Virgule fixe" xfId="471"/>
    <cellStyle name="Virgule fixe 2" xfId="472"/>
    <cellStyle name="Warning Text 10" xfId="473"/>
    <cellStyle name="Warning Text 2" xfId="474"/>
    <cellStyle name="Warning Text 3" xfId="475"/>
    <cellStyle name="Warning Text 4" xfId="476"/>
    <cellStyle name="Warning Text 5" xfId="477"/>
    <cellStyle name="Warning Text 6" xfId="478"/>
    <cellStyle name="Warning Text 7" xfId="479"/>
    <cellStyle name="Warning Text 8" xfId="480"/>
    <cellStyle name="Warning Text 9" xfId="481"/>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DD0806"/>
        </patternFill>
      </fill>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64280</xdr:colOff>
      <xdr:row>104</xdr:row>
      <xdr:rowOff>180720</xdr:rowOff>
    </xdr:from>
    <xdr:to>
      <xdr:col>16</xdr:col>
      <xdr:colOff>382320</xdr:colOff>
      <xdr:row>136</xdr:row>
      <xdr:rowOff>162360</xdr:rowOff>
    </xdr:to>
    <xdr:pic>
      <xdr:nvPicPr>
        <xdr:cNvPr id="0" name="Picture 1" descr=""/>
        <xdr:cNvPicPr/>
      </xdr:nvPicPr>
      <xdr:blipFill>
        <a:blip r:embed="rId1"/>
        <a:stretch/>
      </xdr:blipFill>
      <xdr:spPr>
        <a:xfrm>
          <a:off x="6396120" y="20487960"/>
          <a:ext cx="6859080" cy="640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nordisketax.net/main.asp?url=files/nor/eng/i02.asp&amp;c=nor&amp;l=eng&amp;m=02" TargetMode="External"/><Relationship Id="rId2" Type="http://schemas.openxmlformats.org/officeDocument/2006/relationships/hyperlink" Target="http://www.gib.gov.tr/index.php?id=469" TargetMode="External"/><Relationship Id="rId3" Type="http://schemas.openxmlformats.org/officeDocument/2006/relationships/hyperlink" Target="http://www.sundayszaman.com/sunday/detaylar.do?load=detay&amp;link=183400"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5" zeroHeight="false" outlineLevelRow="0" outlineLevelCol="0"/>
  <sheetData>
    <row r="1" customFormat="false" ht="18" hidden="false" customHeight="false" outlineLevel="0" collapsed="false">
      <c r="A1" s="1" t="s">
        <v>0</v>
      </c>
    </row>
    <row r="2" customFormat="false" ht="15" hidden="false" customHeight="false" outlineLevel="0" collapsed="false">
      <c r="A2" s="0" t="s">
        <v>1</v>
      </c>
    </row>
    <row r="4" customFormat="false" ht="15" hidden="false" customHeight="false" outlineLevel="0" collapsed="false">
      <c r="A4" s="0" t="s">
        <v>2</v>
      </c>
    </row>
    <row r="6" customFormat="false" ht="15" hidden="false" customHeight="false" outlineLevel="0" collapsed="false">
      <c r="A6" s="2" t="s">
        <v>3</v>
      </c>
    </row>
    <row r="7" customFormat="false" ht="15" hidden="false" customHeight="false" outlineLevel="0" collapsed="false">
      <c r="A7" s="0" t="s">
        <v>4</v>
      </c>
    </row>
    <row r="8" customFormat="false" ht="15" hidden="false" customHeight="false" outlineLevel="0" collapsed="false">
      <c r="A8" s="0" t="s">
        <v>5</v>
      </c>
    </row>
    <row r="9" customFormat="false" ht="15" hidden="false" customHeight="false" outlineLevel="0" collapsed="false">
      <c r="A9" s="0" t="s">
        <v>6</v>
      </c>
    </row>
    <row r="10" customFormat="false" ht="15" hidden="false" customHeight="false" outlineLevel="0" collapsed="false">
      <c r="A10" s="0" t="s">
        <v>7</v>
      </c>
    </row>
    <row r="12" customFormat="false" ht="15" hidden="false" customHeight="false" outlineLevel="0" collapsed="false">
      <c r="A12" s="2" t="s">
        <v>8</v>
      </c>
    </row>
    <row r="13" s="3" customFormat="true" ht="15" hidden="false" customHeight="false" outlineLevel="0" collapsed="false">
      <c r="A13" s="3" t="s">
        <v>9</v>
      </c>
    </row>
    <row r="14" s="3" customFormat="true" ht="15" hidden="false" customHeight="false" outlineLevel="0" collapsed="false">
      <c r="A14" s="3" t="s">
        <v>10</v>
      </c>
    </row>
    <row r="15" s="3" customFormat="true" ht="15" hidden="false" customHeight="false" outlineLevel="0" collapsed="false">
      <c r="A15" s="3" t="s">
        <v>11</v>
      </c>
    </row>
    <row r="17" customFormat="false" ht="18.75" hidden="false" customHeight="false" outlineLevel="0" collapsed="false">
      <c r="A17" s="4" t="s">
        <v>12</v>
      </c>
    </row>
    <row r="18" customFormat="false" ht="15" hidden="false" customHeight="false" outlineLevel="0" collapsed="false">
      <c r="A18" s="3" t="s">
        <v>13</v>
      </c>
    </row>
    <row r="26" customFormat="false" ht="15" hidden="false" customHeight="false" outlineLevel="0" collapsed="false">
      <c r="A26" s="2"/>
    </row>
    <row r="27" customFormat="false" ht="15" hidden="false" customHeight="false" outlineLevel="0" collapsed="false">
      <c r="A27" s="5"/>
      <c r="B27" s="5"/>
      <c r="C27" s="6"/>
    </row>
    <row r="28" customFormat="false" ht="17.25" hidden="false" customHeight="true" outlineLevel="0" collapsed="false">
      <c r="A28" s="7"/>
      <c r="B28" s="7"/>
      <c r="C28" s="8"/>
    </row>
    <row r="29" customFormat="false" ht="14.25" hidden="false" customHeight="true" outlineLevel="0" collapsed="false">
      <c r="A29" s="9"/>
      <c r="B29" s="9"/>
      <c r="C29" s="8"/>
    </row>
    <row r="30" customFormat="false" ht="12.75" hidden="false" customHeight="true" outlineLevel="0" collapsed="false">
      <c r="A30" s="9"/>
      <c r="B30" s="9"/>
      <c r="C30" s="8"/>
    </row>
    <row r="31" customFormat="false" ht="16.5" hidden="false" customHeight="true" outlineLevel="0" collapsed="false">
      <c r="A31" s="9"/>
      <c r="B31" s="9"/>
      <c r="C31" s="8"/>
    </row>
    <row r="32" customFormat="false" ht="12" hidden="false" customHeight="true" outlineLevel="0" collapsed="false">
      <c r="B32" s="8"/>
      <c r="C32" s="8"/>
    </row>
    <row r="33" customFormat="false" ht="12" hidden="false" customHeight="true" outlineLevel="0" collapsed="false">
      <c r="A33" s="10"/>
      <c r="B33" s="8"/>
      <c r="C33" s="8"/>
    </row>
    <row r="34" customFormat="false" ht="12" hidden="false" customHeight="true" outlineLevel="0" collapsed="false">
      <c r="A34" s="9"/>
      <c r="B34" s="8"/>
      <c r="C34" s="8"/>
    </row>
    <row r="35" customFormat="false" ht="15" hidden="false" customHeight="false" outlineLevel="0" collapsed="false">
      <c r="A35" s="1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5"/>
  <sheetViews>
    <sheetView showFormulas="false" showGridLines="true" showRowColHeaders="true" showZeros="true" rightToLeft="false" tabSelected="false" showOutlineSymbols="true" defaultGridColor="true" view="normal" topLeftCell="A173" colorId="64" zoomScale="100" zoomScaleNormal="100" zoomScalePageLayoutView="100" workbookViewId="0">
      <selection pane="topLeft" activeCell="A195" activeCellId="0" sqref="A195"/>
    </sheetView>
  </sheetViews>
  <sheetFormatPr defaultColWidth="11.41796875" defaultRowHeight="15" zeroHeight="false" outlineLevelRow="0" outlineLevelCol="0"/>
  <cols>
    <col collapsed="false" customWidth="false" hidden="false" outlineLevel="0" max="257" min="1" style="12" width="11.42"/>
  </cols>
  <sheetData>
    <row r="1" customFormat="false" ht="26.25" hidden="false" customHeight="false" outlineLevel="0" collapsed="false">
      <c r="A1" s="13" t="s">
        <v>14</v>
      </c>
    </row>
    <row r="3" customFormat="false" ht="15" hidden="false" customHeight="false" outlineLevel="0" collapsed="false">
      <c r="A3" s="2" t="s">
        <v>15</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0" t="s">
        <v>16</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0" t="s">
        <v>17</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0" t="s">
        <v>18</v>
      </c>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false" outlineLevel="0" collapsed="false">
      <c r="A7" s="0" t="s">
        <v>19</v>
      </c>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0" t="s">
        <v>20</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0" t="s">
        <v>21</v>
      </c>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false" outlineLevel="0" collapsed="false">
      <c r="A15" s="14" t="s">
        <v>22</v>
      </c>
    </row>
    <row r="16" customFormat="false" ht="15" hidden="false" customHeight="false" outlineLevel="0" collapsed="false">
      <c r="A16" s="12" t="s">
        <v>23</v>
      </c>
    </row>
    <row r="17" customFormat="false" ht="15" hidden="false" customHeight="false" outlineLevel="0" collapsed="false">
      <c r="A17" s="12" t="s">
        <v>24</v>
      </c>
    </row>
    <row r="18" customFormat="false" ht="15" hidden="false" customHeight="false" outlineLevel="0" collapsed="false">
      <c r="A18" s="12" t="s">
        <v>25</v>
      </c>
    </row>
    <row r="19" customFormat="false" ht="15" hidden="false" customHeight="false" outlineLevel="0" collapsed="false">
      <c r="A19" s="12" t="s">
        <v>26</v>
      </c>
    </row>
    <row r="20" customFormat="false" ht="15" hidden="false" customHeight="false" outlineLevel="0" collapsed="false">
      <c r="A20" s="12" t="s">
        <v>27</v>
      </c>
    </row>
    <row r="21" customFormat="false" ht="15" hidden="false" customHeight="false" outlineLevel="0" collapsed="false">
      <c r="A21" s="12" t="s">
        <v>28</v>
      </c>
    </row>
    <row r="23" customFormat="false" ht="15" hidden="false" customHeight="false" outlineLevel="0" collapsed="false">
      <c r="A23" s="12" t="s">
        <v>29</v>
      </c>
    </row>
    <row r="24" customFormat="false" ht="15" hidden="false" customHeight="false" outlineLevel="0" collapsed="false">
      <c r="A24" s="12" t="s">
        <v>30</v>
      </c>
    </row>
    <row r="25" customFormat="false" ht="15" hidden="false" customHeight="false" outlineLevel="0" collapsed="false">
      <c r="A25" s="12" t="s">
        <v>31</v>
      </c>
      <c r="B25" s="12" t="s">
        <v>32</v>
      </c>
      <c r="C25" s="12" t="s">
        <v>33</v>
      </c>
    </row>
    <row r="26" customFormat="false" ht="15" hidden="false" customHeight="false" outlineLevel="0" collapsed="false">
      <c r="A26" s="12" t="s">
        <v>34</v>
      </c>
    </row>
    <row r="27" customFormat="false" ht="15" hidden="false" customHeight="false" outlineLevel="0" collapsed="false">
      <c r="A27" s="12" t="s">
        <v>35</v>
      </c>
    </row>
    <row r="28" customFormat="false" ht="15" hidden="false" customHeight="false" outlineLevel="0" collapsed="false">
      <c r="A28" s="12" t="s">
        <v>36</v>
      </c>
    </row>
    <row r="29" customFormat="false" ht="15" hidden="false" customHeight="false" outlineLevel="0" collapsed="false">
      <c r="A29" s="12" t="s">
        <v>37</v>
      </c>
    </row>
    <row r="30" customFormat="false" ht="15" hidden="false" customHeight="false" outlineLevel="0" collapsed="false">
      <c r="A30" s="12" t="s">
        <v>38</v>
      </c>
      <c r="B30" s="12" t="s">
        <v>39</v>
      </c>
      <c r="C30" s="12" t="s">
        <v>40</v>
      </c>
    </row>
    <row r="31" customFormat="false" ht="15" hidden="false" customHeight="false" outlineLevel="0" collapsed="false">
      <c r="A31" s="12" t="s">
        <v>41</v>
      </c>
      <c r="B31" s="12" t="s">
        <v>42</v>
      </c>
      <c r="C31" s="12" t="s">
        <v>43</v>
      </c>
    </row>
    <row r="32" customFormat="false" ht="15" hidden="false" customHeight="false" outlineLevel="0" collapsed="false">
      <c r="A32" s="12" t="s">
        <v>44</v>
      </c>
      <c r="B32" s="12" t="s">
        <v>45</v>
      </c>
      <c r="C32" s="12" t="s">
        <v>46</v>
      </c>
    </row>
    <row r="33" customFormat="false" ht="15" hidden="false" customHeight="false" outlineLevel="0" collapsed="false">
      <c r="A33" s="12" t="s">
        <v>47</v>
      </c>
    </row>
    <row r="34" customFormat="false" ht="15" hidden="false" customHeight="false" outlineLevel="0" collapsed="false">
      <c r="A34" s="12" t="s">
        <v>48</v>
      </c>
      <c r="B34" s="12" t="s">
        <v>49</v>
      </c>
      <c r="C34" s="12" t="s">
        <v>50</v>
      </c>
      <c r="D34" s="12" t="s">
        <v>51</v>
      </c>
    </row>
    <row r="35" customFormat="false" ht="15" hidden="false" customHeight="false" outlineLevel="0" collapsed="false">
      <c r="A35" s="12" t="s">
        <v>52</v>
      </c>
      <c r="B35" s="12" t="s">
        <v>53</v>
      </c>
      <c r="C35" s="12" t="s">
        <v>50</v>
      </c>
      <c r="D35" s="12" t="s">
        <v>54</v>
      </c>
    </row>
    <row r="36" customFormat="false" ht="15" hidden="false" customHeight="false" outlineLevel="0" collapsed="false">
      <c r="A36" s="12" t="s">
        <v>55</v>
      </c>
    </row>
    <row r="37" customFormat="false" ht="15" hidden="false" customHeight="false" outlineLevel="0" collapsed="false">
      <c r="A37" s="12" t="s">
        <v>56</v>
      </c>
    </row>
    <row r="38" customFormat="false" ht="15" hidden="false" customHeight="false" outlineLevel="0" collapsed="false">
      <c r="A38" s="12" t="s">
        <v>57</v>
      </c>
      <c r="B38" s="12" t="s">
        <v>58</v>
      </c>
      <c r="C38" s="12" t="s">
        <v>50</v>
      </c>
      <c r="D38" s="12" t="s">
        <v>59</v>
      </c>
      <c r="H38" s="15"/>
    </row>
    <row r="39" customFormat="false" ht="15" hidden="false" customHeight="false" outlineLevel="0" collapsed="false">
      <c r="A39" s="12" t="s">
        <v>60</v>
      </c>
    </row>
    <row r="40" customFormat="false" ht="15" hidden="false" customHeight="false" outlineLevel="0" collapsed="false">
      <c r="A40" s="12" t="s">
        <v>61</v>
      </c>
    </row>
    <row r="41" customFormat="false" ht="15" hidden="false" customHeight="false" outlineLevel="0" collapsed="false">
      <c r="A41" s="12" t="s">
        <v>62</v>
      </c>
    </row>
    <row r="42" customFormat="false" ht="15" hidden="false" customHeight="false" outlineLevel="0" collapsed="false">
      <c r="A42" s="12" t="s">
        <v>63</v>
      </c>
    </row>
    <row r="43" customFormat="false" ht="15" hidden="false" customHeight="false" outlineLevel="0" collapsed="false">
      <c r="A43" s="12" t="s">
        <v>64</v>
      </c>
      <c r="B43" s="12" t="s">
        <v>65</v>
      </c>
      <c r="C43" s="12" t="s">
        <v>66</v>
      </c>
      <c r="D43" s="12" t="s">
        <v>67</v>
      </c>
    </row>
    <row r="44" customFormat="false" ht="15" hidden="false" customHeight="false" outlineLevel="0" collapsed="false">
      <c r="A44" s="12" t="s">
        <v>68</v>
      </c>
    </row>
    <row r="45" customFormat="false" ht="15" hidden="false" customHeight="false" outlineLevel="0" collapsed="false">
      <c r="A45" s="12" t="s">
        <v>69</v>
      </c>
    </row>
    <row r="46" customFormat="false" ht="15" hidden="false" customHeight="false" outlineLevel="0" collapsed="false">
      <c r="A46" s="12" t="s">
        <v>70</v>
      </c>
    </row>
    <row r="47" customFormat="false" ht="15" hidden="false" customHeight="false" outlineLevel="0" collapsed="false">
      <c r="A47" s="12" t="s">
        <v>71</v>
      </c>
    </row>
    <row r="48" customFormat="false" ht="15" hidden="false" customHeight="false" outlineLevel="0" collapsed="false">
      <c r="A48" s="12" t="s">
        <v>72</v>
      </c>
      <c r="B48" s="0" t="s">
        <v>73</v>
      </c>
      <c r="C48" s="12" t="s">
        <v>74</v>
      </c>
      <c r="D48" s="12" t="s">
        <v>75</v>
      </c>
    </row>
    <row r="50" customFormat="false" ht="18.75" hidden="false" customHeight="false" outlineLevel="0" collapsed="false">
      <c r="A50" s="16" t="s">
        <v>76</v>
      </c>
    </row>
    <row r="51" customFormat="false" ht="15" hidden="false" customHeight="false" outlineLevel="0" collapsed="false">
      <c r="A51" s="12" t="s">
        <v>77</v>
      </c>
    </row>
    <row r="53" customFormat="false" ht="15.75" hidden="false" customHeight="false" outlineLevel="0" collapsed="false">
      <c r="A53" s="17" t="s">
        <v>78</v>
      </c>
    </row>
    <row r="54" customFormat="false" ht="15.75" hidden="false" customHeight="false" outlineLevel="0" collapsed="false">
      <c r="A54" s="17" t="s">
        <v>79</v>
      </c>
    </row>
    <row r="55" customFormat="false" ht="15" hidden="false" customHeight="false" outlineLevel="0" collapsed="false">
      <c r="A55" s="12" t="s">
        <v>80</v>
      </c>
    </row>
    <row r="56" customFormat="false" ht="15" hidden="false" customHeight="false" outlineLevel="0" collapsed="false">
      <c r="A56" s="12" t="s">
        <v>81</v>
      </c>
    </row>
    <row r="59" customFormat="false" ht="18.75" hidden="false" customHeight="false" outlineLevel="0" collapsed="false">
      <c r="A59" s="16" t="s">
        <v>82</v>
      </c>
    </row>
    <row r="60" customFormat="false" ht="15" hidden="false" customHeight="false" outlineLevel="0" collapsed="false">
      <c r="A60" s="0" t="s">
        <v>83</v>
      </c>
    </row>
    <row r="61" customFormat="false" ht="15" hidden="false" customHeight="false" outlineLevel="0" collapsed="false">
      <c r="A61" s="0" t="s">
        <v>84</v>
      </c>
    </row>
    <row r="62" customFormat="false" ht="15" hidden="false" customHeight="false" outlineLevel="0" collapsed="false">
      <c r="A62" s="12" t="s">
        <v>85</v>
      </c>
    </row>
    <row r="63" customFormat="false" ht="15" hidden="false" customHeight="false" outlineLevel="0" collapsed="false">
      <c r="A63" s="12" t="s">
        <v>86</v>
      </c>
    </row>
    <row r="64" customFormat="false" ht="15" hidden="false" customHeight="false" outlineLevel="0" collapsed="false">
      <c r="A64" s="12" t="s">
        <v>87</v>
      </c>
    </row>
    <row r="65" customFormat="false" ht="15" hidden="false" customHeight="false" outlineLevel="0" collapsed="false">
      <c r="A65" s="12" t="s">
        <v>88</v>
      </c>
    </row>
    <row r="66" customFormat="false" ht="15" hidden="false" customHeight="false" outlineLevel="0" collapsed="false">
      <c r="A66" s="0" t="s">
        <v>89</v>
      </c>
    </row>
    <row r="67" customFormat="false" ht="15" hidden="false" customHeight="false" outlineLevel="0" collapsed="false">
      <c r="A67" s="12" t="s">
        <v>35</v>
      </c>
      <c r="B67" s="12" t="s">
        <v>90</v>
      </c>
    </row>
    <row r="68" customFormat="false" ht="15" hidden="false" customHeight="false" outlineLevel="0" collapsed="false">
      <c r="A68" s="12" t="s">
        <v>36</v>
      </c>
      <c r="B68" s="12" t="s">
        <v>90</v>
      </c>
    </row>
    <row r="69" customFormat="false" ht="15" hidden="false" customHeight="false" outlineLevel="0" collapsed="false">
      <c r="A69" s="12" t="s">
        <v>37</v>
      </c>
      <c r="B69" s="12" t="s">
        <v>90</v>
      </c>
    </row>
    <row r="70" customFormat="false" ht="15" hidden="false" customHeight="false" outlineLevel="0" collapsed="false">
      <c r="A70" s="12" t="s">
        <v>38</v>
      </c>
      <c r="B70" s="12" t="s">
        <v>90</v>
      </c>
    </row>
    <row r="71" customFormat="false" ht="15" hidden="false" customHeight="false" outlineLevel="0" collapsed="false">
      <c r="A71" s="12" t="s">
        <v>41</v>
      </c>
      <c r="B71" s="12" t="s">
        <v>90</v>
      </c>
    </row>
    <row r="72" customFormat="false" ht="15" hidden="false" customHeight="false" outlineLevel="0" collapsed="false">
      <c r="A72" s="12" t="s">
        <v>44</v>
      </c>
      <c r="B72" s="12" t="s">
        <v>90</v>
      </c>
    </row>
    <row r="74" customFormat="false" ht="15" hidden="false" customHeight="false" outlineLevel="0" collapsed="false">
      <c r="A74" s="12" t="s">
        <v>91</v>
      </c>
    </row>
    <row r="77" customFormat="false" ht="18.75" hidden="false" customHeight="false" outlineLevel="0" collapsed="false">
      <c r="A77" s="16" t="s">
        <v>92</v>
      </c>
    </row>
    <row r="79" customFormat="false" ht="15" hidden="false" customHeight="false" outlineLevel="0" collapsed="false">
      <c r="A79" s="12" t="s">
        <v>93</v>
      </c>
    </row>
    <row r="80" customFormat="false" ht="15" hidden="false" customHeight="false" outlineLevel="0" collapsed="false">
      <c r="A80" s="18" t="n">
        <v>1970</v>
      </c>
      <c r="B80" s="18" t="s">
        <v>94</v>
      </c>
      <c r="C80" s="19" t="s">
        <v>95</v>
      </c>
    </row>
    <row r="81" customFormat="false" ht="15" hidden="false" customHeight="false" outlineLevel="0" collapsed="false">
      <c r="A81" s="18"/>
      <c r="B81" s="18"/>
      <c r="C81" s="19" t="s">
        <v>96</v>
      </c>
    </row>
    <row r="82" customFormat="false" ht="15" hidden="false" customHeight="false" outlineLevel="0" collapsed="false">
      <c r="A82" s="18" t="n">
        <v>1971</v>
      </c>
      <c r="B82" s="18" t="s">
        <v>97</v>
      </c>
      <c r="C82" s="19" t="s">
        <v>98</v>
      </c>
    </row>
    <row r="83" customFormat="false" ht="15" hidden="false" customHeight="false" outlineLevel="0" collapsed="false">
      <c r="A83" s="18"/>
      <c r="B83" s="18"/>
      <c r="C83" s="19" t="s">
        <v>99</v>
      </c>
    </row>
    <row r="84" customFormat="false" ht="15" hidden="false" customHeight="false" outlineLevel="0" collapsed="false">
      <c r="A84" s="18" t="n">
        <v>1980</v>
      </c>
      <c r="B84" s="18" t="s">
        <v>100</v>
      </c>
      <c r="C84" s="19" t="s">
        <v>101</v>
      </c>
    </row>
    <row r="85" customFormat="false" ht="15" hidden="false" customHeight="false" outlineLevel="0" collapsed="false">
      <c r="A85" s="18"/>
      <c r="B85" s="18"/>
      <c r="C85" s="19" t="s">
        <v>102</v>
      </c>
    </row>
    <row r="86" customFormat="false" ht="15" hidden="false" customHeight="false" outlineLevel="0" collapsed="false">
      <c r="A86" s="18" t="n">
        <v>1981</v>
      </c>
      <c r="B86" s="18" t="s">
        <v>103</v>
      </c>
      <c r="C86" s="19" t="s">
        <v>104</v>
      </c>
    </row>
    <row r="87" customFormat="false" ht="15" hidden="false" customHeight="false" outlineLevel="0" collapsed="false">
      <c r="A87" s="18"/>
      <c r="B87" s="18"/>
      <c r="C87" s="19" t="s">
        <v>105</v>
      </c>
    </row>
    <row r="88" customFormat="false" ht="15" hidden="false" customHeight="false" outlineLevel="0" collapsed="false">
      <c r="A88" s="18" t="n">
        <v>1982</v>
      </c>
      <c r="B88" s="18" t="s">
        <v>106</v>
      </c>
      <c r="C88" s="19" t="s">
        <v>107</v>
      </c>
    </row>
    <row r="89" customFormat="false" ht="15" hidden="false" customHeight="false" outlineLevel="0" collapsed="false">
      <c r="A89" s="18"/>
      <c r="B89" s="18"/>
      <c r="C89" s="19" t="s">
        <v>108</v>
      </c>
    </row>
    <row r="90" customFormat="false" ht="15" hidden="false" customHeight="false" outlineLevel="0" collapsed="false">
      <c r="A90" s="18" t="n">
        <v>1983</v>
      </c>
      <c r="B90" s="18" t="s">
        <v>109</v>
      </c>
      <c r="C90" s="19" t="s">
        <v>110</v>
      </c>
    </row>
    <row r="91" customFormat="false" ht="15" hidden="false" customHeight="false" outlineLevel="0" collapsed="false">
      <c r="A91" s="18"/>
      <c r="B91" s="18"/>
      <c r="C91" s="19" t="s">
        <v>111</v>
      </c>
    </row>
    <row r="92" customFormat="false" ht="15" hidden="false" customHeight="false" outlineLevel="0" collapsed="false">
      <c r="A92" s="18" t="n">
        <v>1984</v>
      </c>
      <c r="B92" s="18" t="s">
        <v>112</v>
      </c>
      <c r="C92" s="19" t="s">
        <v>113</v>
      </c>
    </row>
    <row r="93" customFormat="false" ht="15" hidden="false" customHeight="false" outlineLevel="0" collapsed="false">
      <c r="A93" s="18"/>
      <c r="B93" s="18"/>
      <c r="C93" s="19" t="s">
        <v>114</v>
      </c>
    </row>
    <row r="97" customFormat="false" ht="18.75" hidden="false" customHeight="false" outlineLevel="0" collapsed="false">
      <c r="A97" s="20" t="s">
        <v>115</v>
      </c>
    </row>
    <row r="98" customFormat="false" ht="18.75" hidden="false" customHeight="false" outlineLevel="0" collapsed="false">
      <c r="A98" s="20" t="s">
        <v>116</v>
      </c>
    </row>
    <row r="99" customFormat="false" ht="15" hidden="false" customHeight="false" outlineLevel="0" collapsed="false">
      <c r="A99" s="21" t="s">
        <v>117</v>
      </c>
    </row>
    <row r="100" customFormat="false" ht="15" hidden="false" customHeight="false" outlineLevel="0" collapsed="false">
      <c r="A100" s="21" t="s">
        <v>118</v>
      </c>
    </row>
    <row r="101" customFormat="false" ht="15" hidden="false" customHeight="false" outlineLevel="0" collapsed="false">
      <c r="A101" s="21" t="s">
        <v>119</v>
      </c>
    </row>
    <row r="102" customFormat="false" ht="15" hidden="false" customHeight="false" outlineLevel="0" collapsed="false">
      <c r="A102" s="21" t="s">
        <v>120</v>
      </c>
    </row>
    <row r="104" customFormat="false" ht="18.75" hidden="false" customHeight="false" outlineLevel="0" collapsed="false">
      <c r="A104" s="16" t="s">
        <v>121</v>
      </c>
    </row>
    <row r="108" customFormat="false" ht="18.75" hidden="false" customHeight="false" outlineLevel="0" collapsed="false">
      <c r="A108" s="16" t="s">
        <v>122</v>
      </c>
    </row>
    <row r="109" customFormat="false" ht="15" hidden="false" customHeight="false" outlineLevel="0" collapsed="false">
      <c r="A109" s="12" t="s">
        <v>123</v>
      </c>
    </row>
    <row r="110" customFormat="false" ht="15" hidden="false" customHeight="false" outlineLevel="0" collapsed="false">
      <c r="A110" s="12" t="s">
        <v>124</v>
      </c>
    </row>
    <row r="112" s="17" customFormat="true" ht="15.75" hidden="false" customHeight="false" outlineLevel="0" collapsed="false">
      <c r="A112" s="17" t="s">
        <v>125</v>
      </c>
    </row>
    <row r="113" s="17" customFormat="true" ht="15.75" hidden="false" customHeight="false" outlineLevel="0" collapsed="false">
      <c r="A113" s="17" t="s">
        <v>126</v>
      </c>
    </row>
    <row r="114" s="17" customFormat="true" ht="15.75" hidden="false" customHeight="false" outlineLevel="0" collapsed="false">
      <c r="A114" s="17" t="s">
        <v>127</v>
      </c>
    </row>
    <row r="115" s="17" customFormat="true" ht="15.75" hidden="false" customHeight="false" outlineLevel="0" collapsed="false">
      <c r="A115" s="17" t="s">
        <v>128</v>
      </c>
    </row>
    <row r="116" s="17" customFormat="true" ht="15.75" hidden="false" customHeight="false" outlineLevel="0" collapsed="false">
      <c r="A116" s="17" t="s">
        <v>129</v>
      </c>
    </row>
    <row r="117" s="17" customFormat="true" ht="15.75" hidden="false" customHeight="false" outlineLevel="0" collapsed="false">
      <c r="A117" s="17" t="s">
        <v>130</v>
      </c>
    </row>
    <row r="118" s="17" customFormat="true" ht="15.75" hidden="false" customHeight="false" outlineLevel="0" collapsed="false">
      <c r="A118" s="17" t="s">
        <v>131</v>
      </c>
    </row>
    <row r="119" s="17" customFormat="true" ht="15.75" hidden="false" customHeight="false" outlineLevel="0" collapsed="false">
      <c r="A119" s="17" t="s">
        <v>132</v>
      </c>
    </row>
    <row r="120" s="17" customFormat="true" ht="15.75" hidden="false" customHeight="false" outlineLevel="0" collapsed="false"/>
    <row r="121" s="17" customFormat="true" ht="15.75" hidden="false" customHeight="false" outlineLevel="0" collapsed="false"/>
    <row r="122" s="17" customFormat="true" ht="15.75" hidden="false" customHeight="false" outlineLevel="0" collapsed="false"/>
    <row r="123" s="17" customFormat="true" ht="15.75" hidden="false" customHeight="false" outlineLevel="0" collapsed="false"/>
    <row r="124" s="17" customFormat="true" ht="15.75" hidden="false" customHeight="false" outlineLevel="0" collapsed="false"/>
    <row r="125" s="17" customFormat="true" ht="15.75" hidden="false" customHeight="false" outlineLevel="0" collapsed="false"/>
    <row r="126" customFormat="false" ht="18.75" hidden="false" customHeight="false" outlineLevel="0" collapsed="false">
      <c r="A126" s="16" t="s">
        <v>133</v>
      </c>
    </row>
    <row r="127" s="17" customFormat="true" ht="15.75" hidden="false" customHeight="false" outlineLevel="0" collapsed="false">
      <c r="A127" s="17" t="s">
        <v>125</v>
      </c>
    </row>
    <row r="128" s="17" customFormat="true" ht="15.75" hidden="false" customHeight="false" outlineLevel="0" collapsed="false"/>
    <row r="129" s="17" customFormat="true" ht="15.75" hidden="false" customHeight="false" outlineLevel="0" collapsed="false"/>
    <row r="130" s="17" customFormat="true" ht="15.75" hidden="false" customHeight="false" outlineLevel="0" collapsed="false">
      <c r="A130" s="17" t="s">
        <v>134</v>
      </c>
    </row>
    <row r="131" s="17" customFormat="true" ht="15.75" hidden="false" customHeight="false" outlineLevel="0" collapsed="false">
      <c r="A131" s="17" t="s">
        <v>135</v>
      </c>
    </row>
    <row r="132" s="17" customFormat="true" ht="15.75" hidden="false" customHeight="false" outlineLevel="0" collapsed="false">
      <c r="A132" s="17" t="s">
        <v>136</v>
      </c>
    </row>
    <row r="133" s="17" customFormat="true" ht="15.75" hidden="false" customHeight="false" outlineLevel="0" collapsed="false"/>
    <row r="134" s="17" customFormat="true" ht="15.75" hidden="false" customHeight="false" outlineLevel="0" collapsed="false">
      <c r="A134" s="17" t="s">
        <v>137</v>
      </c>
    </row>
    <row r="135" s="17" customFormat="true" ht="15.75" hidden="false" customHeight="false" outlineLevel="0" collapsed="false">
      <c r="A135" s="17" t="s">
        <v>138</v>
      </c>
    </row>
    <row r="136" s="17" customFormat="true" ht="15.75" hidden="false" customHeight="false" outlineLevel="0" collapsed="false"/>
    <row r="138" customFormat="false" ht="15" hidden="false" customHeight="false" outlineLevel="0" collapsed="false">
      <c r="A138" s="0"/>
    </row>
    <row r="139" customFormat="false" ht="15" hidden="false" customHeight="false" outlineLevel="0" collapsed="false">
      <c r="A139" s="11" t="s">
        <v>139</v>
      </c>
    </row>
    <row r="140" customFormat="false" ht="15" hidden="false" customHeight="false" outlineLevel="0" collapsed="false">
      <c r="A140" s="0" t="s">
        <v>140</v>
      </c>
    </row>
    <row r="141" customFormat="false" ht="15" hidden="false" customHeight="false" outlineLevel="0" collapsed="false">
      <c r="A141" s="0"/>
    </row>
    <row r="142" customFormat="false" ht="15" hidden="false" customHeight="false" outlineLevel="0" collapsed="false">
      <c r="A142" s="0"/>
    </row>
    <row r="143" customFormat="false" ht="11.25" hidden="false" customHeight="true" outlineLevel="0" collapsed="false">
      <c r="A143" s="17"/>
    </row>
    <row r="144" customFormat="false" ht="18.75" hidden="false" customHeight="false" outlineLevel="0" collapsed="false">
      <c r="A144" s="16" t="s">
        <v>141</v>
      </c>
    </row>
    <row r="146" customFormat="false" ht="15" hidden="false" customHeight="false" outlineLevel="0" collapsed="false">
      <c r="A146" s="22" t="s">
        <v>142</v>
      </c>
    </row>
    <row r="147" customFormat="false" ht="15" hidden="false" customHeight="false" outlineLevel="0" collapsed="false">
      <c r="A147" s="22" t="s">
        <v>143</v>
      </c>
    </row>
    <row r="149" customFormat="false" ht="15" hidden="false" customHeight="false" outlineLevel="0" collapsed="false">
      <c r="A149" s="12" t="s">
        <v>144</v>
      </c>
    </row>
    <row r="150" customFormat="false" ht="15" hidden="false" customHeight="false" outlineLevel="0" collapsed="false">
      <c r="A150" s="23" t="s">
        <v>145</v>
      </c>
    </row>
    <row r="151" customFormat="false" ht="15" hidden="false" customHeight="false" outlineLevel="0" collapsed="false">
      <c r="A151" s="12" t="s">
        <v>146</v>
      </c>
    </row>
    <row r="152" customFormat="false" ht="15" hidden="false" customHeight="false" outlineLevel="0" collapsed="false">
      <c r="A152" s="12" t="s">
        <v>147</v>
      </c>
    </row>
    <row r="153" customFormat="false" ht="15" hidden="false" customHeight="false" outlineLevel="0" collapsed="false">
      <c r="A153" s="12" t="s">
        <v>148</v>
      </c>
    </row>
    <row r="154" customFormat="false" ht="15" hidden="false" customHeight="false" outlineLevel="0" collapsed="false">
      <c r="A154" s="12" t="s">
        <v>149</v>
      </c>
    </row>
    <row r="155" customFormat="false" ht="15" hidden="false" customHeight="false" outlineLevel="0" collapsed="false">
      <c r="A155" s="12" t="s">
        <v>150</v>
      </c>
    </row>
    <row r="156" customFormat="false" ht="15" hidden="false" customHeight="false" outlineLevel="0" collapsed="false">
      <c r="A156" s="12" t="s">
        <v>151</v>
      </c>
    </row>
    <row r="157" customFormat="false" ht="15" hidden="false" customHeight="false" outlineLevel="0" collapsed="false">
      <c r="A157" s="12" t="s">
        <v>152</v>
      </c>
    </row>
    <row r="158" customFormat="false" ht="15" hidden="false" customHeight="false" outlineLevel="0" collapsed="false">
      <c r="A158" s="12" t="s">
        <v>153</v>
      </c>
    </row>
    <row r="159" customFormat="false" ht="15" hidden="false" customHeight="false" outlineLevel="0" collapsed="false">
      <c r="A159" s="12" t="s">
        <v>154</v>
      </c>
    </row>
    <row r="160" customFormat="false" ht="15" hidden="false" customHeight="false" outlineLevel="0" collapsed="false">
      <c r="A160" s="12" t="s">
        <v>155</v>
      </c>
    </row>
    <row r="161" customFormat="false" ht="15" hidden="false" customHeight="false" outlineLevel="0" collapsed="false">
      <c r="A161" s="24" t="s">
        <v>156</v>
      </c>
    </row>
    <row r="162" customFormat="false" ht="15" hidden="false" customHeight="false" outlineLevel="0" collapsed="false">
      <c r="A162" s="12" t="s">
        <v>157</v>
      </c>
    </row>
    <row r="163" customFormat="false" ht="15" hidden="false" customHeight="false" outlineLevel="0" collapsed="false">
      <c r="A163" s="12" t="s">
        <v>158</v>
      </c>
    </row>
    <row r="164" customFormat="false" ht="14.25" hidden="false" customHeight="true" outlineLevel="0" collapsed="false">
      <c r="A164" s="24" t="s">
        <v>159</v>
      </c>
    </row>
    <row r="170" customFormat="false" ht="18.75" hidden="false" customHeight="false" outlineLevel="0" collapsed="false">
      <c r="A170" s="16" t="s">
        <v>160</v>
      </c>
    </row>
    <row r="172" customFormat="false" ht="15" hidden="false" customHeight="false" outlineLevel="0" collapsed="false">
      <c r="A172" s="12" t="s">
        <v>161</v>
      </c>
    </row>
    <row r="173" customFormat="false" ht="15" hidden="false" customHeight="false" outlineLevel="0" collapsed="false">
      <c r="A173" s="25" t="s">
        <v>162</v>
      </c>
    </row>
    <row r="174" customFormat="false" ht="15" hidden="false" customHeight="false" outlineLevel="0" collapsed="false">
      <c r="A174" s="26" t="s">
        <v>163</v>
      </c>
    </row>
    <row r="175" customFormat="false" ht="15" hidden="false" customHeight="false" outlineLevel="0" collapsed="false">
      <c r="A175" s="21" t="s">
        <v>164</v>
      </c>
    </row>
    <row r="176" customFormat="false" ht="15" hidden="false" customHeight="false" outlineLevel="0" collapsed="false">
      <c r="A176" s="21" t="s">
        <v>165</v>
      </c>
    </row>
    <row r="177" customFormat="false" ht="15" hidden="false" customHeight="false" outlineLevel="0" collapsed="false">
      <c r="A177" s="27" t="s">
        <v>166</v>
      </c>
    </row>
    <row r="178" customFormat="false" ht="15" hidden="false" customHeight="false" outlineLevel="0" collapsed="false">
      <c r="A178" s="21" t="s">
        <v>167</v>
      </c>
    </row>
    <row r="179" customFormat="false" ht="15" hidden="false" customHeight="false" outlineLevel="0" collapsed="false">
      <c r="A179" s="21" t="s">
        <v>168</v>
      </c>
    </row>
    <row r="180" customFormat="false" ht="15" hidden="false" customHeight="false" outlineLevel="0" collapsed="false">
      <c r="A180" s="21" t="s">
        <v>169</v>
      </c>
    </row>
    <row r="181" customFormat="false" ht="15" hidden="false" customHeight="false" outlineLevel="0" collapsed="false">
      <c r="A181" s="21" t="s">
        <v>170</v>
      </c>
    </row>
    <row r="184" customFormat="false" ht="18.75" hidden="false" customHeight="false" outlineLevel="0" collapsed="false">
      <c r="A184" s="16" t="s">
        <v>171</v>
      </c>
    </row>
    <row r="185" customFormat="false" ht="15" hidden="false" customHeight="false" outlineLevel="0" collapsed="false">
      <c r="A185" s="12" t="s">
        <v>172</v>
      </c>
    </row>
    <row r="186" customFormat="false" ht="15" hidden="false" customHeight="false" outlineLevel="0" collapsed="false">
      <c r="A186" s="23" t="s">
        <v>173</v>
      </c>
    </row>
    <row r="187" customFormat="false" ht="15" hidden="false" customHeight="false" outlineLevel="0" collapsed="false">
      <c r="A187" s="12" t="s">
        <v>174</v>
      </c>
    </row>
    <row r="188" customFormat="false" ht="15" hidden="false" customHeight="false" outlineLevel="0" collapsed="false">
      <c r="A188" s="12" t="s">
        <v>175</v>
      </c>
    </row>
    <row r="189" customFormat="false" ht="15" hidden="false" customHeight="false" outlineLevel="0" collapsed="false">
      <c r="A189" s="12" t="s">
        <v>176</v>
      </c>
    </row>
    <row r="190" customFormat="false" ht="15" hidden="false" customHeight="false" outlineLevel="0" collapsed="false">
      <c r="A190" s="12" t="s">
        <v>177</v>
      </c>
    </row>
    <row r="191" customFormat="false" ht="15" hidden="false" customHeight="false" outlineLevel="0" collapsed="false">
      <c r="A191" s="12" t="s">
        <v>178</v>
      </c>
    </row>
    <row r="192" customFormat="false" ht="15" hidden="false" customHeight="false" outlineLevel="0" collapsed="false">
      <c r="A192" s="23" t="s">
        <v>179</v>
      </c>
    </row>
    <row r="193" customFormat="false" ht="15" hidden="false" customHeight="false" outlineLevel="0" collapsed="false">
      <c r="A193" s="12" t="s">
        <v>180</v>
      </c>
    </row>
    <row r="194" customFormat="false" ht="15" hidden="false" customHeight="false" outlineLevel="0" collapsed="false">
      <c r="A194" s="12" t="s">
        <v>181</v>
      </c>
    </row>
    <row r="195" customFormat="false" ht="15" hidden="false" customHeight="false" outlineLevel="0" collapsed="false">
      <c r="A195" s="12" t="s">
        <v>182</v>
      </c>
    </row>
  </sheetData>
  <hyperlinks>
    <hyperlink ref="A150" r:id="rId1" display="http://www.nordisketax.net/main.asp?url=files/nor/eng/i02.asp&amp;c=nor&amp;l=eng&amp;m=02"/>
    <hyperlink ref="A186" r:id="rId2" display="http://www.gib.gov.tr/index.php?id=469"/>
    <hyperlink ref="A192" r:id="rId3" display="http://www.sundayszaman.com/sunday/detaylar.do?load=detay&amp;link=18340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X26" activeCellId="0" sqref="X26"/>
    </sheetView>
  </sheetViews>
  <sheetFormatPr defaultColWidth="8.84765625" defaultRowHeight="15" zeroHeight="false" outlineLevelRow="0" outlineLevelCol="0"/>
  <cols>
    <col collapsed="false" customWidth="true" hidden="false" outlineLevel="0" max="1" min="1" style="0" width="15.41"/>
    <col collapsed="false" customWidth="true" hidden="false" outlineLevel="0" max="2" min="2" style="0" width="11.42"/>
    <col collapsed="false" customWidth="true" hidden="false" outlineLevel="0" max="3" min="3" style="0" width="21.7"/>
    <col collapsed="false" customWidth="true" hidden="false" outlineLevel="0" max="4" min="4" style="0" width="13.28"/>
    <col collapsed="false" customWidth="true" hidden="false" outlineLevel="0" max="5" min="5" style="0" width="15.41"/>
    <col collapsed="false" customWidth="true" hidden="false" outlineLevel="0" max="6" min="6" style="0" width="11.85"/>
    <col collapsed="false" customWidth="true" hidden="false" outlineLevel="0" max="8" min="8" style="0" width="20.28"/>
    <col collapsed="false" customWidth="true" hidden="false" outlineLevel="0" max="9" min="9" style="0" width="20.41"/>
    <col collapsed="false" customWidth="true" hidden="false" outlineLevel="0" max="10" min="10" style="28" width="17.7"/>
    <col collapsed="false" customWidth="true" hidden="false" outlineLevel="0" max="11" min="11" style="28" width="17.42"/>
    <col collapsed="false" customWidth="true" hidden="false" outlineLevel="0" max="12" min="12" style="15" width="17.42"/>
    <col collapsed="false" customWidth="true" hidden="false" outlineLevel="0" max="13" min="13" style="0" width="15.41"/>
    <col collapsed="false" customWidth="true" hidden="false" outlineLevel="0" max="14" min="14" style="0" width="28.85"/>
    <col collapsed="false" customWidth="true" hidden="false" outlineLevel="0" max="15" min="15" style="0" width="15.85"/>
    <col collapsed="false" customWidth="true" hidden="false" outlineLevel="0" max="16" min="16" style="0" width="17.28"/>
    <col collapsed="false" customWidth="true" hidden="false" outlineLevel="0" max="18" min="17" style="0" width="19.28"/>
    <col collapsed="false" customWidth="true" hidden="false" outlineLevel="0" max="19" min="19" style="0" width="14.28"/>
    <col collapsed="false" customWidth="true" hidden="false" outlineLevel="0" max="22" min="22" style="0" width="16.84"/>
    <col collapsed="false" customWidth="true" hidden="false" outlineLevel="0" max="23" min="23" style="0" width="17.28"/>
    <col collapsed="false" customWidth="true" hidden="false" outlineLevel="0" max="24" min="24" style="0" width="21.42"/>
  </cols>
  <sheetData>
    <row r="1" customFormat="false" ht="15" hidden="false" customHeight="false" outlineLevel="0" collapsed="false">
      <c r="A1" s="29" t="s">
        <v>183</v>
      </c>
      <c r="B1" s="29" t="s">
        <v>184</v>
      </c>
      <c r="C1" s="29" t="s">
        <v>185</v>
      </c>
      <c r="D1" s="29" t="s">
        <v>186</v>
      </c>
      <c r="E1" s="29" t="s">
        <v>187</v>
      </c>
      <c r="F1" s="29" t="s">
        <v>188</v>
      </c>
      <c r="G1" s="29" t="s">
        <v>189</v>
      </c>
      <c r="H1" s="29" t="s">
        <v>190</v>
      </c>
      <c r="I1" s="29" t="s">
        <v>191</v>
      </c>
      <c r="J1" s="30" t="s">
        <v>192</v>
      </c>
      <c r="K1" s="28" t="s">
        <v>193</v>
      </c>
      <c r="L1" s="15" t="s">
        <v>194</v>
      </c>
      <c r="M1" s="0" t="s">
        <v>195</v>
      </c>
      <c r="N1" s="0" t="s">
        <v>196</v>
      </c>
      <c r="O1" s="0" t="s">
        <v>197</v>
      </c>
      <c r="P1" s="0" t="s">
        <v>198</v>
      </c>
      <c r="Q1" s="0" t="s">
        <v>199</v>
      </c>
      <c r="R1" s="0" t="s">
        <v>200</v>
      </c>
      <c r="S1" s="0" t="s">
        <v>201</v>
      </c>
    </row>
    <row r="2" customFormat="false" ht="15" hidden="false" customHeight="false" outlineLevel="0" collapsed="false">
      <c r="A2" s="0" t="s">
        <v>202</v>
      </c>
      <c r="B2" s="0" t="n">
        <v>1960</v>
      </c>
      <c r="C2" s="31" t="n">
        <v>0.715</v>
      </c>
      <c r="I2" s="32" t="n">
        <v>0.0971</v>
      </c>
      <c r="J2" s="33" t="n">
        <v>11061.7543115301</v>
      </c>
      <c r="K2" s="34" t="n">
        <v>25810.342318133</v>
      </c>
      <c r="L2" s="35"/>
      <c r="W2" s="3"/>
      <c r="X2" s="3"/>
    </row>
    <row r="3" customFormat="false" ht="15" hidden="false" customHeight="false" outlineLevel="0" collapsed="false">
      <c r="A3" s="0" t="s">
        <v>202</v>
      </c>
      <c r="B3" s="0" t="n">
        <v>1961</v>
      </c>
      <c r="C3" s="31" t="n">
        <v>0.6825</v>
      </c>
      <c r="I3" s="32" t="n">
        <v>0.0988</v>
      </c>
      <c r="J3" s="33" t="n">
        <v>11470.271487068</v>
      </c>
      <c r="K3" s="34" t="n">
        <v>27043.0625550151</v>
      </c>
      <c r="L3" s="35"/>
      <c r="V3" s="36"/>
    </row>
    <row r="4" customFormat="false" ht="15" hidden="false" customHeight="false" outlineLevel="0" collapsed="false">
      <c r="A4" s="0" t="s">
        <v>202</v>
      </c>
      <c r="B4" s="0" t="n">
        <v>1962</v>
      </c>
      <c r="C4" s="31" t="n">
        <v>0.6825</v>
      </c>
      <c r="I4" s="32" t="n">
        <v>0.0946</v>
      </c>
      <c r="J4" s="33" t="n">
        <v>12039.7070517085</v>
      </c>
      <c r="K4" s="34" t="n">
        <v>28905.5199257047</v>
      </c>
      <c r="L4" s="35"/>
      <c r="V4" s="36"/>
    </row>
    <row r="5" customFormat="false" ht="15" hidden="false" customHeight="false" outlineLevel="0" collapsed="false">
      <c r="A5" s="0" t="s">
        <v>202</v>
      </c>
      <c r="B5" s="0" t="n">
        <v>1963</v>
      </c>
      <c r="C5" s="31" t="n">
        <v>0.69825</v>
      </c>
      <c r="I5" s="32" t="n">
        <v>0.0943</v>
      </c>
      <c r="J5" s="33" t="n">
        <v>12566.2113967551</v>
      </c>
      <c r="K5" s="34" t="n">
        <v>30442.8954503737</v>
      </c>
      <c r="L5" s="35"/>
      <c r="V5" s="36"/>
      <c r="X5" s="37"/>
    </row>
    <row r="6" customFormat="false" ht="15" hidden="false" customHeight="false" outlineLevel="0" collapsed="false">
      <c r="A6" s="0" t="s">
        <v>202</v>
      </c>
      <c r="B6" s="0" t="n">
        <v>1964</v>
      </c>
      <c r="C6" s="31" t="n">
        <v>0.6825</v>
      </c>
      <c r="I6" s="32" t="n">
        <v>0.0956</v>
      </c>
      <c r="J6" s="33" t="n">
        <v>13233.8285718845</v>
      </c>
      <c r="K6" s="34" t="n">
        <v>32029.3902147607</v>
      </c>
      <c r="L6" s="35"/>
      <c r="V6" s="36"/>
    </row>
    <row r="7" customFormat="false" ht="15" hidden="false" customHeight="false" outlineLevel="0" collapsed="false">
      <c r="A7" s="0" t="s">
        <v>202</v>
      </c>
      <c r="B7" s="0" t="n">
        <v>1965</v>
      </c>
      <c r="C7" s="31" t="n">
        <v>0.6825</v>
      </c>
      <c r="I7" s="32" t="n">
        <v>0.0958</v>
      </c>
      <c r="J7" s="33" t="n">
        <v>13739.036235606</v>
      </c>
      <c r="K7" s="34" t="n">
        <v>33458.3403727224</v>
      </c>
      <c r="L7" s="35"/>
      <c r="V7" s="36"/>
    </row>
    <row r="8" customFormat="false" ht="15" hidden="false" customHeight="false" outlineLevel="0" collapsed="false">
      <c r="A8" s="0" t="s">
        <v>202</v>
      </c>
      <c r="B8" s="0" t="n">
        <v>1966</v>
      </c>
      <c r="C8" s="31" t="n">
        <v>0.7</v>
      </c>
      <c r="I8" s="32" t="n">
        <v>0.0936</v>
      </c>
      <c r="J8" s="33" t="n">
        <v>14331.448071694</v>
      </c>
      <c r="K8" s="34" t="n">
        <v>34918.0938788418</v>
      </c>
      <c r="L8" s="35"/>
      <c r="V8" s="36"/>
    </row>
    <row r="9" customFormat="false" ht="15" hidden="false" customHeight="false" outlineLevel="0" collapsed="false">
      <c r="A9" s="0" t="s">
        <v>202</v>
      </c>
      <c r="B9" s="0" t="n">
        <v>1967</v>
      </c>
      <c r="C9" s="31" t="n">
        <v>0.8125</v>
      </c>
      <c r="I9" s="32" t="n">
        <v>0.0936</v>
      </c>
      <c r="J9" s="33" t="n">
        <v>14912.0919609962</v>
      </c>
      <c r="K9" s="34" t="n">
        <v>36513.1915785391</v>
      </c>
      <c r="L9" s="35"/>
      <c r="V9" s="36"/>
    </row>
    <row r="10" customFormat="false" ht="15" hidden="false" customHeight="false" outlineLevel="0" collapsed="false">
      <c r="A10" s="0" t="s">
        <v>202</v>
      </c>
      <c r="B10" s="0" t="n">
        <v>1968</v>
      </c>
      <c r="C10" s="31" t="n">
        <v>0.7475</v>
      </c>
      <c r="I10" s="32" t="n">
        <v>0.0877</v>
      </c>
      <c r="J10" s="33" t="n">
        <v>15458.956754065</v>
      </c>
      <c r="K10" s="34" t="n">
        <v>38229.1659784669</v>
      </c>
      <c r="L10" s="35"/>
      <c r="V10" s="36"/>
    </row>
    <row r="11" customFormat="false" ht="15" hidden="false" customHeight="false" outlineLevel="0" collapsed="false">
      <c r="A11" s="0" t="s">
        <v>202</v>
      </c>
      <c r="B11" s="0" t="n">
        <v>1969</v>
      </c>
      <c r="C11" s="31" t="n">
        <v>0.69875</v>
      </c>
      <c r="I11" s="32" t="n">
        <v>0.0855</v>
      </c>
      <c r="J11" s="33" t="n">
        <v>16423.9308365698</v>
      </c>
      <c r="K11" s="34" t="n">
        <v>40304.1209406962</v>
      </c>
      <c r="L11" s="35"/>
      <c r="V11" s="36"/>
    </row>
    <row r="12" customFormat="false" ht="15" hidden="false" customHeight="false" outlineLevel="0" collapsed="false">
      <c r="A12" s="0" t="s">
        <v>202</v>
      </c>
      <c r="B12" s="0" t="n">
        <v>1970</v>
      </c>
      <c r="C12" s="31" t="n">
        <v>0.6489</v>
      </c>
      <c r="I12" s="32" t="n">
        <v>0.0833</v>
      </c>
      <c r="J12" s="33" t="n">
        <v>17284.3240668734</v>
      </c>
      <c r="K12" s="34" t="n">
        <v>42201.8761677296</v>
      </c>
      <c r="L12" s="38" t="n">
        <v>22.0679019824047</v>
      </c>
      <c r="V12" s="36"/>
    </row>
    <row r="13" customFormat="false" ht="15" hidden="false" customHeight="false" outlineLevel="0" collapsed="false">
      <c r="A13" s="0" t="s">
        <v>202</v>
      </c>
      <c r="B13" s="0" t="n">
        <v>1971</v>
      </c>
      <c r="C13" s="31" t="n">
        <v>0.6426</v>
      </c>
      <c r="I13" s="32" t="n">
        <v>0.0847</v>
      </c>
      <c r="J13" s="33" t="n">
        <v>18034.167892839</v>
      </c>
      <c r="K13" s="34" t="n">
        <v>44217.2802534017</v>
      </c>
      <c r="L13" s="38" t="n">
        <v>23.1274777730771</v>
      </c>
      <c r="V13" s="36"/>
    </row>
    <row r="14" customFormat="false" ht="15" hidden="false" customHeight="false" outlineLevel="0" collapsed="false">
      <c r="A14" s="0" t="s">
        <v>202</v>
      </c>
      <c r="B14" s="0" t="n">
        <v>1972</v>
      </c>
      <c r="C14" s="31" t="n">
        <v>0.6</v>
      </c>
      <c r="I14" s="32" t="n">
        <v>0.0852</v>
      </c>
      <c r="J14" s="33" t="n">
        <v>18686.123714077</v>
      </c>
      <c r="K14" s="34" t="n">
        <v>45912.086562042</v>
      </c>
      <c r="L14" s="38" t="n">
        <v>24.6432333318376</v>
      </c>
      <c r="V14" s="36"/>
    </row>
    <row r="15" customFormat="false" ht="15" hidden="false" customHeight="false" outlineLevel="0" collapsed="false">
      <c r="A15" s="0" t="s">
        <v>202</v>
      </c>
      <c r="B15" s="0" t="n">
        <v>1973</v>
      </c>
      <c r="C15" s="31" t="n">
        <v>0.6</v>
      </c>
      <c r="I15" s="32" t="n">
        <v>0.0887</v>
      </c>
      <c r="J15" s="33" t="n">
        <v>19762.9421099594</v>
      </c>
      <c r="K15" s="34" t="n">
        <v>48249.0013363569</v>
      </c>
      <c r="L15" s="38" t="n">
        <v>26.0826169522251</v>
      </c>
      <c r="V15" s="36"/>
      <c r="X15" s="37"/>
    </row>
    <row r="16" customFormat="false" ht="15" hidden="false" customHeight="false" outlineLevel="0" collapsed="false">
      <c r="A16" s="0" t="s">
        <v>202</v>
      </c>
      <c r="B16" s="0" t="n">
        <v>1974</v>
      </c>
      <c r="C16" s="31" t="n">
        <v>0.6</v>
      </c>
      <c r="I16" s="32" t="n">
        <v>0.085</v>
      </c>
      <c r="J16" s="33" t="n">
        <v>20555.7731658602</v>
      </c>
      <c r="K16" s="34" t="n">
        <v>50028.4042823362</v>
      </c>
      <c r="L16" s="38" t="n">
        <v>27.4850405384808</v>
      </c>
      <c r="V16" s="36"/>
    </row>
    <row r="17" customFormat="false" ht="15" hidden="false" customHeight="false" outlineLevel="0" collapsed="false">
      <c r="A17" s="0" t="s">
        <v>202</v>
      </c>
      <c r="B17" s="0" t="n">
        <v>1975</v>
      </c>
      <c r="C17" s="31" t="n">
        <v>0.6</v>
      </c>
      <c r="D17" s="31" t="n">
        <v>0.01</v>
      </c>
      <c r="E17" s="31" t="n">
        <v>0.045</v>
      </c>
      <c r="F17" s="31"/>
      <c r="G17" s="31" t="n">
        <v>0.2</v>
      </c>
      <c r="H17" s="31" t="n">
        <f aca="false">1-(1-C17)*(1-D17)*(1-F17)/((1+E17)*(1+G17))</f>
        <v>0.684210526315789</v>
      </c>
      <c r="I17" s="39" t="n">
        <v>0.0848</v>
      </c>
      <c r="J17" s="33" t="n">
        <v>20231.1626455256</v>
      </c>
      <c r="K17" s="34" t="n">
        <v>49841.2371792712</v>
      </c>
      <c r="L17" s="38" t="n">
        <v>27.7679492757464</v>
      </c>
      <c r="M17" s="40" t="n">
        <v>446139302.4</v>
      </c>
      <c r="N17" s="0" t="n">
        <v>35850529</v>
      </c>
      <c r="O17" s="0" t="n">
        <v>17081250</v>
      </c>
      <c r="P17" s="0" t="n">
        <v>1914</v>
      </c>
      <c r="S17" s="0" t="n">
        <v>28750269</v>
      </c>
      <c r="V17" s="36"/>
    </row>
    <row r="18" customFormat="false" ht="15" hidden="false" customHeight="false" outlineLevel="0" collapsed="false">
      <c r="A18" s="0" t="s">
        <v>202</v>
      </c>
      <c r="B18" s="0" t="n">
        <v>1976</v>
      </c>
      <c r="C18" s="31" t="n">
        <v>0.6</v>
      </c>
      <c r="D18" s="31" t="n">
        <v>0.015</v>
      </c>
      <c r="E18" s="31" t="n">
        <v>0.05</v>
      </c>
      <c r="F18" s="31"/>
      <c r="G18" s="31" t="n">
        <v>0.2</v>
      </c>
      <c r="H18" s="31" t="n">
        <f aca="false">1-(1-C18)*(1-D18)*(1-F18)/((1+E18)*(1+G18))</f>
        <v>0.687301587301587</v>
      </c>
      <c r="I18" s="39" t="n">
        <v>0.0844</v>
      </c>
      <c r="J18" s="33" t="n">
        <v>21034.397475673</v>
      </c>
      <c r="K18" s="34" t="n">
        <v>51591.1577723637</v>
      </c>
      <c r="L18" s="38" t="n">
        <v>28.3257853256637</v>
      </c>
      <c r="M18" s="40" t="n">
        <v>469923848.27</v>
      </c>
      <c r="N18" s="0" t="n">
        <v>36152280</v>
      </c>
      <c r="O18" s="0" t="n">
        <v>17370500</v>
      </c>
      <c r="P18" s="0" t="n">
        <v>1941</v>
      </c>
      <c r="S18" s="0" t="n">
        <v>28962700</v>
      </c>
      <c r="V18" s="36"/>
    </row>
    <row r="19" customFormat="false" ht="15" hidden="false" customHeight="false" outlineLevel="0" collapsed="false">
      <c r="A19" s="0" t="s">
        <v>202</v>
      </c>
      <c r="B19" s="0" t="n">
        <v>1977</v>
      </c>
      <c r="C19" s="31" t="n">
        <v>0.6</v>
      </c>
      <c r="D19" s="31" t="n">
        <v>0.015</v>
      </c>
      <c r="E19" s="31" t="n">
        <v>0.05</v>
      </c>
      <c r="F19" s="31"/>
      <c r="G19" s="31" t="n">
        <v>0.176</v>
      </c>
      <c r="H19" s="31" t="n">
        <f aca="false">1-(1-C19)*(1-D19)*(1-F19)/((1+E19)*(1+G19))</f>
        <v>0.680919987042436</v>
      </c>
      <c r="I19" s="39" t="n">
        <v>0.0779</v>
      </c>
      <c r="J19" s="33" t="n">
        <v>21687.9030651102</v>
      </c>
      <c r="K19" s="34" t="n">
        <v>52957.4480770051</v>
      </c>
      <c r="L19" s="38" t="n">
        <v>29.6653022643753</v>
      </c>
      <c r="M19" s="40" t="n">
        <v>491662974.6</v>
      </c>
      <c r="N19" s="0" t="n">
        <v>36487122</v>
      </c>
      <c r="O19" s="0" t="n">
        <v>17612500</v>
      </c>
      <c r="P19" s="0" t="n">
        <v>1901</v>
      </c>
      <c r="S19" s="0" t="n">
        <v>29200003</v>
      </c>
      <c r="V19" s="36"/>
    </row>
    <row r="20" customFormat="false" ht="15" hidden="false" customHeight="false" outlineLevel="0" collapsed="false">
      <c r="A20" s="0" t="s">
        <v>202</v>
      </c>
      <c r="B20" s="0" t="n">
        <v>1978</v>
      </c>
      <c r="C20" s="31" t="n">
        <v>0.6</v>
      </c>
      <c r="D20" s="31" t="n">
        <v>0.015</v>
      </c>
      <c r="E20" s="31" t="n">
        <v>0.0505</v>
      </c>
      <c r="F20" s="31"/>
      <c r="G20" s="31" t="n">
        <v>0.176</v>
      </c>
      <c r="H20" s="31" t="n">
        <f aca="false">1-(1-C20)*(1-D20)*(1-F20)/((1+E20)*(1+G20))</f>
        <v>0.681071857586443</v>
      </c>
      <c r="I20" s="39" t="n">
        <v>0.078</v>
      </c>
      <c r="J20" s="33" t="n">
        <v>22434.9711948579</v>
      </c>
      <c r="K20" s="34" t="n">
        <v>54711.750615607</v>
      </c>
      <c r="L20" s="38" t="n">
        <v>31.1614707651802</v>
      </c>
      <c r="M20" s="40" t="n">
        <v>516208058.34</v>
      </c>
      <c r="N20" s="0" t="n">
        <v>36814493</v>
      </c>
      <c r="O20" s="0" t="n">
        <v>17743750</v>
      </c>
      <c r="P20" s="0" t="n">
        <v>1870</v>
      </c>
      <c r="S20" s="0" t="n">
        <v>29418129</v>
      </c>
      <c r="V20" s="36"/>
    </row>
    <row r="21" customFormat="false" ht="15" hidden="false" customHeight="false" outlineLevel="0" collapsed="false">
      <c r="A21" s="0" t="s">
        <v>202</v>
      </c>
      <c r="B21" s="0" t="n">
        <v>1979</v>
      </c>
      <c r="C21" s="31" t="n">
        <f aca="false">0.6</f>
        <v>0.6</v>
      </c>
      <c r="D21" s="31" t="n">
        <v>0.035</v>
      </c>
      <c r="E21" s="31" t="n">
        <v>0.071</v>
      </c>
      <c r="F21" s="31"/>
      <c r="G21" s="31" t="n">
        <v>0.176</v>
      </c>
      <c r="H21" s="31" t="n">
        <f aca="false">1-(1-C21)*(1-D21)*(1-F21)/((1+E21)*(1+G21))</f>
        <v>0.693528204932767</v>
      </c>
      <c r="I21" s="39" t="n">
        <v>0.0782</v>
      </c>
      <c r="J21" s="33" t="n">
        <v>23108.7135611114</v>
      </c>
      <c r="K21" s="34" t="n">
        <v>56233.5629612402</v>
      </c>
      <c r="L21" s="38" t="n">
        <v>32.0738931249695</v>
      </c>
      <c r="M21" s="40" t="n">
        <v>532088876.5</v>
      </c>
      <c r="N21" s="0" t="n">
        <v>37141447</v>
      </c>
      <c r="O21" s="0" t="n">
        <v>17870250</v>
      </c>
      <c r="P21" s="0" t="n">
        <v>1868</v>
      </c>
      <c r="S21" s="0" t="n">
        <v>29647696</v>
      </c>
    </row>
    <row r="22" customFormat="false" ht="15" hidden="false" customHeight="false" outlineLevel="0" collapsed="false">
      <c r="A22" s="0" t="s">
        <v>202</v>
      </c>
      <c r="B22" s="0" t="n">
        <v>1980</v>
      </c>
      <c r="C22" s="41" t="n">
        <f aca="false">1.25*0.6</f>
        <v>0.75</v>
      </c>
      <c r="D22" s="31" t="n">
        <v>0.055</v>
      </c>
      <c r="E22" s="31" t="n">
        <v>0.071</v>
      </c>
      <c r="F22" s="31"/>
      <c r="G22" s="31" t="n">
        <v>0.176</v>
      </c>
      <c r="H22" s="31" t="n">
        <f aca="false">1-(1-C22)*(1-D22)*(1-F22)/((1+E22)*(1+G22))</f>
        <v>0.812424969987995</v>
      </c>
      <c r="I22" s="39" t="n">
        <v>0.0763</v>
      </c>
      <c r="J22" s="33" t="n">
        <v>23367.0219393301</v>
      </c>
      <c r="K22" s="34" t="n">
        <v>56901.5522592962</v>
      </c>
      <c r="L22" s="38" t="n">
        <v>32.6053175072245</v>
      </c>
      <c r="M22" s="40" t="n">
        <v>537426376.96</v>
      </c>
      <c r="N22" s="0" t="n">
        <v>37480835</v>
      </c>
      <c r="O22" s="0" t="n">
        <v>17955750</v>
      </c>
      <c r="P22" s="0" t="n">
        <v>1860</v>
      </c>
      <c r="S22" s="0" t="n">
        <v>29977380</v>
      </c>
    </row>
    <row r="23" customFormat="false" ht="15" hidden="false" customHeight="false" outlineLevel="0" collapsed="false">
      <c r="A23" s="0" t="s">
        <v>202</v>
      </c>
      <c r="B23" s="0" t="n">
        <v>1981</v>
      </c>
      <c r="C23" s="41" t="n">
        <f aca="false">1.1*0.6</f>
        <v>0.66</v>
      </c>
      <c r="D23" s="31" t="n">
        <v>0.0475</v>
      </c>
      <c r="E23" s="31" t="n">
        <v>0.0768</v>
      </c>
      <c r="F23" s="31"/>
      <c r="G23" s="31" t="n">
        <v>0.176</v>
      </c>
      <c r="H23" s="31" t="n">
        <f aca="false">1-(1-C23)*(1-D23)*(1-F23)/((1+E23)*(1+G23))</f>
        <v>0.7442583088213</v>
      </c>
      <c r="I23" s="39" t="n">
        <v>0.0755</v>
      </c>
      <c r="J23" s="33" t="n">
        <v>23463.8560905348</v>
      </c>
      <c r="K23" s="34" t="n">
        <v>57539.0409007933</v>
      </c>
      <c r="L23" s="38" t="n">
        <v>33.3351223654813</v>
      </c>
      <c r="M23" s="40" t="n">
        <v>544404163.51</v>
      </c>
      <c r="N23" s="0" t="n">
        <v>37828450</v>
      </c>
      <c r="O23" s="0" t="n">
        <v>17900750</v>
      </c>
      <c r="P23" s="0" t="n">
        <v>1841</v>
      </c>
      <c r="S23" s="0" t="n">
        <v>30437676</v>
      </c>
    </row>
    <row r="24" customFormat="false" ht="15" hidden="false" customHeight="false" outlineLevel="0" collapsed="false">
      <c r="A24" s="0" t="s">
        <v>202</v>
      </c>
      <c r="B24" s="0" t="n">
        <v>1982</v>
      </c>
      <c r="C24" s="41" t="n">
        <f aca="false">1.07*0.65</f>
        <v>0.6955</v>
      </c>
      <c r="D24" s="31" t="n">
        <v>0.056</v>
      </c>
      <c r="E24" s="31" t="n">
        <v>0.106</v>
      </c>
      <c r="F24" s="31"/>
      <c r="G24" s="31" t="n">
        <v>0.181</v>
      </c>
      <c r="H24" s="31" t="n">
        <f aca="false">1-(1-C24)*(1-D24)*(1-F24)/((1+E24)*(1+G24))</f>
        <v>0.779933332618785</v>
      </c>
      <c r="I24" s="39" t="n">
        <v>0.0707</v>
      </c>
      <c r="J24" s="33" t="n">
        <v>23888.0666634664</v>
      </c>
      <c r="K24" s="34" t="n">
        <v>58799.3874008366</v>
      </c>
      <c r="L24" s="38" t="n">
        <v>35.5222666585078</v>
      </c>
      <c r="M24" s="40" t="n">
        <v>556821760.96</v>
      </c>
      <c r="N24" s="0" t="n">
        <v>38177628</v>
      </c>
      <c r="O24" s="0" t="n">
        <v>18045250</v>
      </c>
      <c r="P24" s="0" t="n">
        <v>1766</v>
      </c>
      <c r="S24" s="0" t="n">
        <v>30922489</v>
      </c>
    </row>
    <row r="25" customFormat="false" ht="15" hidden="false" customHeight="false" outlineLevel="0" collapsed="false">
      <c r="A25" s="0" t="s">
        <v>202</v>
      </c>
      <c r="B25" s="0" t="n">
        <v>1983</v>
      </c>
      <c r="C25" s="41" t="n">
        <f aca="false">1.08*0.65</f>
        <v>0.702</v>
      </c>
      <c r="D25" s="31" t="n">
        <v>0.056</v>
      </c>
      <c r="E25" s="31" t="n">
        <v>0.106</v>
      </c>
      <c r="F25" s="31"/>
      <c r="G25" s="31" t="n">
        <v>0.186</v>
      </c>
      <c r="H25" s="31" t="n">
        <f aca="false">1-(1-C25)*(1-D25)*(1-F25)/((1+E25)*(1+G25))</f>
        <v>0.785538942880929</v>
      </c>
      <c r="I25" s="39" t="n">
        <v>0.0699</v>
      </c>
      <c r="J25" s="33" t="n">
        <v>24053.5805003257</v>
      </c>
      <c r="K25" s="34" t="n">
        <v>59563.2167501761</v>
      </c>
      <c r="L25" s="38" t="n">
        <v>36.3693924298563</v>
      </c>
      <c r="M25" s="40" t="n">
        <v>561145839.39</v>
      </c>
      <c r="N25" s="0" t="n">
        <v>38521442</v>
      </c>
      <c r="O25" s="0" t="n">
        <v>18054250</v>
      </c>
      <c r="P25" s="0" t="n">
        <v>1749</v>
      </c>
      <c r="S25" s="0" t="n">
        <v>31376775</v>
      </c>
    </row>
    <row r="26" customFormat="false" ht="15" hidden="false" customHeight="false" outlineLevel="0" collapsed="false">
      <c r="A26" s="0" t="s">
        <v>202</v>
      </c>
      <c r="B26" s="0" t="n">
        <v>1984</v>
      </c>
      <c r="C26" s="41" t="n">
        <f aca="false">1.03*0.65</f>
        <v>0.6695</v>
      </c>
      <c r="D26" s="31" t="n">
        <v>0.056</v>
      </c>
      <c r="E26" s="31" t="n">
        <v>0.152</v>
      </c>
      <c r="F26" s="31"/>
      <c r="G26" s="31" t="n">
        <v>0.186</v>
      </c>
      <c r="H26" s="31" t="n">
        <f aca="false">1-(1-C26)*(1-D26)*(1-F26)/((1+E26)*(1+G26))</f>
        <v>0.771647226906502</v>
      </c>
      <c r="I26" s="39" t="n">
        <v>0.0703</v>
      </c>
      <c r="J26" s="33" t="n">
        <v>24295.37212566</v>
      </c>
      <c r="K26" s="34" t="n">
        <v>60787.1239829764</v>
      </c>
      <c r="L26" s="38" t="n">
        <v>37.2489288754149</v>
      </c>
      <c r="M26" s="40" t="n">
        <v>561893781.12</v>
      </c>
      <c r="N26" s="0" t="n">
        <v>38880553</v>
      </c>
      <c r="O26" s="0" t="n">
        <v>17932750</v>
      </c>
      <c r="P26" s="0" t="n">
        <v>1741</v>
      </c>
      <c r="S26" s="0" t="n">
        <v>31807223</v>
      </c>
    </row>
    <row r="27" customFormat="false" ht="15" hidden="false" customHeight="false" outlineLevel="0" collapsed="false">
      <c r="A27" s="0" t="s">
        <v>202</v>
      </c>
      <c r="B27" s="0" t="n">
        <v>1985</v>
      </c>
      <c r="C27" s="31" t="n">
        <f aca="false">0.65+0.004</f>
        <v>0.654</v>
      </c>
      <c r="D27" s="31" t="n">
        <v>0.056</v>
      </c>
      <c r="E27" s="31" t="n">
        <v>0.152</v>
      </c>
      <c r="F27" s="31"/>
      <c r="G27" s="31" t="n">
        <v>0.186</v>
      </c>
      <c r="H27" s="31" t="n">
        <f aca="false">1-(1-C27)*(1-D27)*(1-F27)/((1+E27)*(1+G27))</f>
        <v>0.760937792767472</v>
      </c>
      <c r="I27" s="39" t="n">
        <v>0.072</v>
      </c>
      <c r="J27" s="33" t="n">
        <v>24564.8482923094</v>
      </c>
      <c r="K27" s="34" t="n">
        <v>61910.9551259484</v>
      </c>
      <c r="L27" s="38" t="n">
        <v>38.7163626486008</v>
      </c>
      <c r="M27" s="40" t="n">
        <v>569031337.55</v>
      </c>
      <c r="N27" s="0" t="n">
        <v>39238665</v>
      </c>
      <c r="O27" s="0" t="n">
        <v>17980500</v>
      </c>
      <c r="P27" s="0" t="n">
        <v>1707</v>
      </c>
      <c r="S27" s="0" t="n">
        <v>32098695</v>
      </c>
    </row>
    <row r="28" customFormat="false" ht="15" hidden="false" customHeight="false" outlineLevel="0" collapsed="false">
      <c r="A28" s="0" t="s">
        <v>202</v>
      </c>
      <c r="B28" s="0" t="n">
        <v>1986</v>
      </c>
      <c r="C28" s="31" t="n">
        <f aca="false">0.58+0.004</f>
        <v>0.584</v>
      </c>
      <c r="D28" s="31" t="n">
        <v>0.056</v>
      </c>
      <c r="E28" s="31" t="n">
        <v>0.1525</v>
      </c>
      <c r="F28" s="31"/>
      <c r="G28" s="31" t="n">
        <v>0.186</v>
      </c>
      <c r="H28" s="31" t="n">
        <f aca="false">1-(1-C28)*(1-D28)*(1-F28)/((1+E28)*(1+G28))</f>
        <v>0.712697303683978</v>
      </c>
      <c r="I28" s="39" t="n">
        <v>0.0744</v>
      </c>
      <c r="J28" s="33" t="n">
        <v>24992.5836938878</v>
      </c>
      <c r="K28" s="34" t="n">
        <v>62972.4823823152</v>
      </c>
      <c r="L28" s="38" t="n">
        <v>39.4800141557259</v>
      </c>
      <c r="M28" s="40" t="n">
        <v>585806567.92</v>
      </c>
      <c r="N28" s="0" t="n">
        <v>39586988</v>
      </c>
      <c r="O28" s="0" t="n">
        <v>18129250</v>
      </c>
      <c r="P28" s="0" t="n">
        <v>1702</v>
      </c>
      <c r="S28" s="0" t="n">
        <v>32275066</v>
      </c>
    </row>
    <row r="29" customFormat="false" ht="15" hidden="false" customHeight="false" outlineLevel="0" collapsed="false">
      <c r="A29" s="0" t="s">
        <v>202</v>
      </c>
      <c r="B29" s="0" t="n">
        <v>1987</v>
      </c>
      <c r="C29" s="31" t="n">
        <f aca="false">0.568+0.004</f>
        <v>0.572</v>
      </c>
      <c r="D29" s="31" t="n">
        <v>0.058</v>
      </c>
      <c r="E29" s="31" t="n">
        <v>0.1525</v>
      </c>
      <c r="F29" s="31"/>
      <c r="G29" s="31" t="n">
        <v>0.186</v>
      </c>
      <c r="H29" s="31" t="n">
        <f aca="false">1-(1-C29)*(1-D29)*(1-F29)/((1+E29)*(1+G29))</f>
        <v>0.705035976486339</v>
      </c>
      <c r="I29" s="39" t="n">
        <v>0.0775</v>
      </c>
      <c r="J29" s="33" t="n">
        <v>25452.796853953</v>
      </c>
      <c r="K29" s="34" t="n">
        <v>63930.9732737907</v>
      </c>
      <c r="L29" s="38" t="n">
        <v>39.761474971541</v>
      </c>
      <c r="M29" s="40" t="n">
        <v>599508771.66</v>
      </c>
      <c r="N29" s="0" t="n">
        <v>39937798</v>
      </c>
      <c r="O29" s="0" t="n">
        <v>18260250</v>
      </c>
      <c r="P29" s="0" t="n">
        <v>1714</v>
      </c>
      <c r="S29" s="0" t="n">
        <v>32460723</v>
      </c>
    </row>
    <row r="30" customFormat="false" ht="15" hidden="false" customHeight="false" outlineLevel="0" collapsed="false">
      <c r="A30" s="0" t="s">
        <v>202</v>
      </c>
      <c r="B30" s="0" t="n">
        <v>1988</v>
      </c>
      <c r="C30" s="31" t="n">
        <f aca="false">0.568+0.004</f>
        <v>0.572</v>
      </c>
      <c r="D30" s="31" t="n">
        <v>0.06</v>
      </c>
      <c r="E30" s="31" t="n">
        <v>0.1533</v>
      </c>
      <c r="F30" s="31"/>
      <c r="G30" s="31" t="n">
        <v>0.186</v>
      </c>
      <c r="H30" s="31" t="n">
        <f aca="false">1-(1-C30)*(1-D30)*(1-F30)/((1+E30)*(1+G30))</f>
        <v>0.705866397897141</v>
      </c>
      <c r="I30" s="39" t="n">
        <v>0.0792</v>
      </c>
      <c r="J30" s="33" t="n">
        <v>26489.3347800177</v>
      </c>
      <c r="K30" s="34" t="n">
        <v>66281.5113804341</v>
      </c>
      <c r="L30" s="38" t="n">
        <v>40.9663653903419</v>
      </c>
      <c r="M30" s="40" t="n">
        <v>613728498.87</v>
      </c>
      <c r="N30" s="0" t="n">
        <v>40295100</v>
      </c>
      <c r="O30" s="0" t="n">
        <v>18517750</v>
      </c>
      <c r="P30" s="0" t="n">
        <v>1724</v>
      </c>
      <c r="S30" s="0" t="n">
        <v>32656208</v>
      </c>
    </row>
    <row r="31" customFormat="false" ht="15" hidden="false" customHeight="false" outlineLevel="0" collapsed="false">
      <c r="A31" s="0" t="s">
        <v>202</v>
      </c>
      <c r="B31" s="0" t="n">
        <v>1989</v>
      </c>
      <c r="C31" s="31" t="n">
        <f aca="false">0.568+0.004</f>
        <v>0.572</v>
      </c>
      <c r="D31" s="31" t="n">
        <v>0.06</v>
      </c>
      <c r="E31" s="31" t="n">
        <v>0.1875</v>
      </c>
      <c r="F31" s="31"/>
      <c r="G31" s="31" t="n">
        <v>0.186</v>
      </c>
      <c r="H31" s="31" t="n">
        <f aca="false">1-(1-C31)*(1-D31)*(1-F31)/((1+E31)*(1+G31))</f>
        <v>0.714337445637703</v>
      </c>
      <c r="I31" s="39" t="n">
        <v>0.0821</v>
      </c>
      <c r="J31" s="33" t="n">
        <v>27436.6030047978</v>
      </c>
      <c r="K31" s="34" t="n">
        <v>67894.1475637253</v>
      </c>
      <c r="L31" s="38" t="n">
        <v>42.3135633892133</v>
      </c>
      <c r="M31" s="40" t="n">
        <v>629478470.27</v>
      </c>
      <c r="N31" s="0" t="n">
        <v>40667053</v>
      </c>
      <c r="O31" s="42" t="n">
        <v>18613075</v>
      </c>
      <c r="P31" s="0" t="n">
        <v>1708</v>
      </c>
      <c r="S31" s="0" t="n">
        <v>32871561</v>
      </c>
    </row>
    <row r="32" customFormat="false" ht="15" hidden="false" customHeight="false" outlineLevel="0" collapsed="false">
      <c r="A32" s="0" t="s">
        <v>202</v>
      </c>
      <c r="B32" s="0" t="n">
        <v>1990</v>
      </c>
      <c r="C32" s="31" t="n">
        <f aca="false">0.568</f>
        <v>0.568</v>
      </c>
      <c r="D32" s="31" t="n">
        <v>0.06</v>
      </c>
      <c r="E32" s="31" t="n">
        <v>0.2225</v>
      </c>
      <c r="F32" s="31"/>
      <c r="G32" s="31" t="n">
        <v>0.186</v>
      </c>
      <c r="H32" s="31" t="n">
        <f aca="false">1-(1-C32)*(1-D32)*(1-F32)/((1+E32)*(1+G32))</f>
        <v>0.719922614552189</v>
      </c>
      <c r="I32" s="39" t="n">
        <v>0.0823</v>
      </c>
      <c r="J32" s="33" t="n">
        <v>28004.1840536531</v>
      </c>
      <c r="K32" s="34" t="n">
        <v>69061.8161776406</v>
      </c>
      <c r="L32" s="38" t="n">
        <v>43.1203917615014</v>
      </c>
      <c r="M32" s="40" t="n">
        <v>648965642.31</v>
      </c>
      <c r="N32" s="0" t="n">
        <v>41046269</v>
      </c>
      <c r="O32" s="42" t="n">
        <v>18708400</v>
      </c>
      <c r="P32" s="0" t="n">
        <v>1705</v>
      </c>
      <c r="S32" s="0" t="n">
        <v>33091207</v>
      </c>
    </row>
    <row r="33" customFormat="false" ht="15" hidden="false" customHeight="false" outlineLevel="0" collapsed="false">
      <c r="A33" s="0" t="s">
        <v>202</v>
      </c>
      <c r="B33" s="0" t="n">
        <v>1991</v>
      </c>
      <c r="C33" s="31" t="n">
        <f aca="false">0.568+0.95*(0.011)</f>
        <v>0.57845</v>
      </c>
      <c r="D33" s="31" t="n">
        <f aca="false">0.001+0.0635</f>
        <v>0.0645</v>
      </c>
      <c r="E33" s="31" t="n">
        <v>0.2225</v>
      </c>
      <c r="F33" s="31"/>
      <c r="G33" s="31" t="n">
        <v>0.186</v>
      </c>
      <c r="H33" s="31" t="n">
        <f aca="false">1-(1-C33)*(1-D33)*(1-F33)/((1+E33)*(1+G33))</f>
        <v>0.72800599702735</v>
      </c>
      <c r="I33" s="39" t="n">
        <v>0.0797</v>
      </c>
      <c r="J33" s="33" t="n">
        <v>28155.9866769191</v>
      </c>
      <c r="K33" s="34" t="n">
        <v>69693.0306632661</v>
      </c>
      <c r="L33" s="38" t="n">
        <v>43.7554820198136</v>
      </c>
      <c r="M33" s="40" t="n">
        <v>658921665.6</v>
      </c>
      <c r="N33" s="0" t="n">
        <v>41436116</v>
      </c>
      <c r="O33" s="42" t="n">
        <v>18803725</v>
      </c>
      <c r="P33" s="0" t="n">
        <v>1694</v>
      </c>
      <c r="S33" s="0" t="n">
        <v>33314180</v>
      </c>
    </row>
    <row r="34" customFormat="false" ht="15" hidden="false" customHeight="false" outlineLevel="0" collapsed="false">
      <c r="A34" s="0" t="s">
        <v>202</v>
      </c>
      <c r="B34" s="0" t="n">
        <v>1992</v>
      </c>
      <c r="C34" s="31" t="n">
        <f aca="false">0.568+0.95*(0.011)</f>
        <v>0.57845</v>
      </c>
      <c r="D34" s="31" t="n">
        <f aca="false">0.001+0.068</f>
        <v>0.069</v>
      </c>
      <c r="E34" s="31" t="n">
        <v>0.2265</v>
      </c>
      <c r="F34" s="31"/>
      <c r="G34" s="31" t="n">
        <v>0.186</v>
      </c>
      <c r="H34" s="31" t="n">
        <f aca="false">1-(1-C34)*(1-D34)*(1-F34)/((1+E34)*(1+G34))</f>
        <v>0.730197149926201</v>
      </c>
      <c r="I34" s="39" t="n">
        <v>0.0775</v>
      </c>
      <c r="J34" s="33" t="n">
        <v>28432.8935519108</v>
      </c>
      <c r="K34" s="34" t="n">
        <v>71216.3541933852</v>
      </c>
      <c r="L34" s="38" t="n">
        <v>44.6204505514436</v>
      </c>
      <c r="M34" s="40" t="n">
        <v>664311335.88</v>
      </c>
      <c r="N34" s="0" t="n">
        <v>41837855</v>
      </c>
      <c r="O34" s="42" t="n">
        <v>18899050</v>
      </c>
      <c r="P34" s="0" t="n">
        <v>1695</v>
      </c>
      <c r="S34" s="0" t="n">
        <v>33552169</v>
      </c>
    </row>
    <row r="35" customFormat="false" ht="15" hidden="false" customHeight="false" outlineLevel="0" collapsed="false">
      <c r="A35" s="0" t="s">
        <v>202</v>
      </c>
      <c r="B35" s="0" t="n">
        <v>1993</v>
      </c>
      <c r="C35" s="31" t="n">
        <f aca="false">0.568+0.95*(0.011+0.024)/2</f>
        <v>0.584625</v>
      </c>
      <c r="D35" s="31" t="n">
        <f aca="false">0.001+0.068</f>
        <v>0.069</v>
      </c>
      <c r="E35" s="31" t="n">
        <v>0.2265</v>
      </c>
      <c r="F35" s="31"/>
      <c r="G35" s="31" t="n">
        <v>0.186</v>
      </c>
      <c r="H35" s="31" t="n">
        <f aca="false">1-(1-C35)*(1-D35)*(1-F35)/((1+E35)*(1+G35))</f>
        <v>0.734149308861572</v>
      </c>
      <c r="I35" s="39" t="n">
        <v>0.0765</v>
      </c>
      <c r="J35" s="33" t="n">
        <v>28123.5952735927</v>
      </c>
      <c r="K35" s="34" t="n">
        <v>71578.541550913</v>
      </c>
      <c r="L35" s="38" t="n">
        <v>45.2066373876823</v>
      </c>
      <c r="M35" s="40" t="n">
        <v>665762071.52</v>
      </c>
      <c r="N35" s="0" t="n">
        <v>42211957</v>
      </c>
      <c r="O35" s="42" t="n">
        <v>18994375</v>
      </c>
      <c r="P35" s="0" t="n">
        <v>1682</v>
      </c>
      <c r="S35" s="0" t="n">
        <v>33766955</v>
      </c>
    </row>
    <row r="36" customFormat="false" ht="15" hidden="false" customHeight="false" outlineLevel="0" collapsed="false">
      <c r="A36" s="0" t="s">
        <v>202</v>
      </c>
      <c r="B36" s="0" t="n">
        <v>1994</v>
      </c>
      <c r="C36" s="31" t="n">
        <f aca="false">0.568+0.95*(0.024)</f>
        <v>0.5908</v>
      </c>
      <c r="D36" s="31" t="n">
        <f aca="false">0.001+0.068</f>
        <v>0.069</v>
      </c>
      <c r="E36" s="31" t="n">
        <v>0.2265</v>
      </c>
      <c r="F36" s="31"/>
      <c r="G36" s="31" t="n">
        <v>0.186</v>
      </c>
      <c r="H36" s="31" t="n">
        <f aca="false">1-(1-C36)*(1-D36)*(1-F36)/((1+E36)*(1+G36))</f>
        <v>0.738101467796943</v>
      </c>
      <c r="I36" s="39" t="n">
        <v>0.0771</v>
      </c>
      <c r="J36" s="33" t="n">
        <v>28651.4171867738</v>
      </c>
      <c r="K36" s="34" t="n">
        <v>72883.5364712276</v>
      </c>
      <c r="L36" s="38" t="n">
        <v>46.2819503773678</v>
      </c>
      <c r="N36" s="0" t="n">
        <v>42526702</v>
      </c>
      <c r="O36" s="42" t="n">
        <v>19089700</v>
      </c>
      <c r="P36" s="0" t="n">
        <v>1675</v>
      </c>
      <c r="S36" s="0" t="n">
        <v>33921510</v>
      </c>
    </row>
    <row r="37" customFormat="false" ht="15" hidden="false" customHeight="false" outlineLevel="0" collapsed="false">
      <c r="A37" s="0" t="s">
        <v>202</v>
      </c>
      <c r="B37" s="0" t="n">
        <v>1995</v>
      </c>
      <c r="C37" s="31" t="n">
        <f aca="false">0.568+0.95*(0.024)</f>
        <v>0.5908</v>
      </c>
      <c r="D37" s="31" t="n">
        <f aca="false">0.001+0.068</f>
        <v>0.069</v>
      </c>
      <c r="E37" s="31" t="n">
        <v>0.2265</v>
      </c>
      <c r="F37" s="31"/>
      <c r="G37" s="31" t="n">
        <f aca="false">18.6%*7/12+0.206*5/12</f>
        <v>0.194333333333333</v>
      </c>
      <c r="H37" s="31" t="n">
        <f aca="false">1-(1-C37)*(1-D37)*(1-F37)/((1+E37)*(1+G37))</f>
        <v>0.739928836846644</v>
      </c>
      <c r="I37" s="39" t="n">
        <v>0.077</v>
      </c>
      <c r="J37" s="33" t="n">
        <v>29135.1614317709</v>
      </c>
      <c r="K37" s="34" t="n">
        <v>73691.8668166693</v>
      </c>
      <c r="L37" s="38" t="n">
        <v>47.4756369967498</v>
      </c>
      <c r="N37" s="0" t="n">
        <v>42772957</v>
      </c>
      <c r="O37" s="42" t="n">
        <v>19185025</v>
      </c>
      <c r="P37" s="0" t="n">
        <v>1651</v>
      </c>
      <c r="S37" s="0" t="n">
        <v>34000523</v>
      </c>
    </row>
    <row r="38" customFormat="false" ht="15" hidden="false" customHeight="false" outlineLevel="0" collapsed="false">
      <c r="A38" s="0" t="s">
        <v>202</v>
      </c>
      <c r="B38" s="0" t="n">
        <v>1996</v>
      </c>
      <c r="C38" s="31" t="n">
        <f aca="false">0.54+0.95*(0.024+0.005)</f>
        <v>0.56755</v>
      </c>
      <c r="D38" s="31" t="n">
        <f aca="false">0.001+0.068</f>
        <v>0.069</v>
      </c>
      <c r="E38" s="31" t="n">
        <v>0.2265</v>
      </c>
      <c r="F38" s="31"/>
      <c r="G38" s="31" t="n">
        <v>0.206</v>
      </c>
      <c r="H38" s="31" t="n">
        <f aca="false">1-(1-C38)*(1-D38)*(1-F38)/((1+E38)*(1+G38))</f>
        <v>0.727810904710041</v>
      </c>
      <c r="I38" s="39" t="n">
        <v>0.0773</v>
      </c>
      <c r="J38" s="33" t="n">
        <v>29344.6627910867</v>
      </c>
      <c r="K38" s="34" t="n">
        <v>74069.6203585457</v>
      </c>
      <c r="L38" s="38" t="n">
        <v>47.6431272484944</v>
      </c>
      <c r="N38" s="0" t="n">
        <v>42969007</v>
      </c>
      <c r="O38" s="42" t="n">
        <v>19280350</v>
      </c>
      <c r="P38" s="0" t="n">
        <v>1655</v>
      </c>
      <c r="S38" s="0" t="n">
        <v>34034228</v>
      </c>
      <c r="V38" s="36"/>
    </row>
    <row r="39" customFormat="false" ht="15" hidden="false" customHeight="false" outlineLevel="0" collapsed="false">
      <c r="A39" s="0" t="s">
        <v>202</v>
      </c>
      <c r="B39" s="0" t="n">
        <v>1997</v>
      </c>
      <c r="C39" s="31" t="n">
        <f aca="false">0.54+0.95*(0.024+0.005)</f>
        <v>0.56755</v>
      </c>
      <c r="D39" s="31" t="n">
        <f aca="false">0.001+0.055</f>
        <v>0.056</v>
      </c>
      <c r="E39" s="31" t="n">
        <v>0.2265</v>
      </c>
      <c r="F39" s="31" t="n">
        <f aca="false">0.01*0.95</f>
        <v>0.0095</v>
      </c>
      <c r="G39" s="31" t="n">
        <v>0.206</v>
      </c>
      <c r="H39" s="31" t="n">
        <f aca="false">1-(1-C39)*(1-D39)*(1-F39)/((1+E39)*(1+G39))</f>
        <v>0.726632100808635</v>
      </c>
      <c r="I39" s="39" t="n">
        <v>0.0777</v>
      </c>
      <c r="J39" s="33" t="n">
        <v>29882.1138559011</v>
      </c>
      <c r="K39" s="34" t="n">
        <v>75189.5786801221</v>
      </c>
      <c r="L39" s="38" t="n">
        <v>48.6096368805406</v>
      </c>
      <c r="N39" s="0" t="n">
        <v>43166157</v>
      </c>
      <c r="O39" s="42" t="n">
        <v>19375675</v>
      </c>
      <c r="P39" s="0" t="n">
        <v>1649</v>
      </c>
      <c r="S39" s="0" t="n">
        <v>34078411</v>
      </c>
      <c r="V39" s="36"/>
    </row>
    <row r="40" customFormat="false" ht="15" hidden="false" customHeight="false" outlineLevel="0" collapsed="false">
      <c r="A40" s="0" t="s">
        <v>202</v>
      </c>
      <c r="B40" s="0" t="n">
        <v>1998</v>
      </c>
      <c r="C40" s="31" t="n">
        <f aca="false">0.54+0.95*(0.024+0.005)</f>
        <v>0.56755</v>
      </c>
      <c r="D40" s="31" t="n">
        <f aca="false">0.001+0.0075</f>
        <v>0.0085</v>
      </c>
      <c r="E40" s="31" t="n">
        <v>0.227</v>
      </c>
      <c r="F40" s="31" t="n">
        <f aca="false">0.051*0.95</f>
        <v>0.04845</v>
      </c>
      <c r="G40" s="31" t="n">
        <v>0.206</v>
      </c>
      <c r="H40" s="31" t="n">
        <f aca="false">1-(1-C40)*(1-D40)*(1-F40)/((1+E40)*(1+G40))</f>
        <v>0.724279940813962</v>
      </c>
      <c r="I40" s="39" t="n">
        <v>0.0794</v>
      </c>
      <c r="J40" s="33" t="n">
        <v>30780.4481903314</v>
      </c>
      <c r="K40" s="34" t="n">
        <v>76424.4988188361</v>
      </c>
      <c r="L40" s="38" t="n">
        <v>49.7894250703541</v>
      </c>
      <c r="N40" s="0" t="n">
        <v>43375366</v>
      </c>
      <c r="O40" s="0" t="n">
        <v>19471000</v>
      </c>
      <c r="P40" s="0" t="n">
        <v>1637</v>
      </c>
      <c r="S40" s="0" t="n">
        <v>34150561</v>
      </c>
      <c r="V40" s="36"/>
    </row>
    <row r="41" customFormat="false" ht="15" hidden="false" customHeight="false" outlineLevel="0" collapsed="false">
      <c r="A41" s="0" t="s">
        <v>202</v>
      </c>
      <c r="B41" s="0" t="n">
        <v>1999</v>
      </c>
      <c r="C41" s="31" t="n">
        <f aca="false">0.54+0.95*(0.024+0.005)</f>
        <v>0.56755</v>
      </c>
      <c r="D41" s="31" t="n">
        <f aca="false">0.001+0.0075</f>
        <v>0.0085</v>
      </c>
      <c r="E41" s="31" t="n">
        <v>0.2265</v>
      </c>
      <c r="F41" s="31" t="n">
        <f aca="false">0.051*0.95</f>
        <v>0.04845</v>
      </c>
      <c r="G41" s="31" t="n">
        <v>0.206</v>
      </c>
      <c r="H41" s="31" t="n">
        <f aca="false">1-(1-C41)*(1-D41)*(1-F41)/((1+E41)*(1+G41))</f>
        <v>0.724167539648374</v>
      </c>
      <c r="I41" s="39" t="n">
        <v>0.0815</v>
      </c>
      <c r="J41" s="33" t="n">
        <v>31652.0953410062</v>
      </c>
      <c r="K41" s="34" t="n">
        <v>77169.2194390638</v>
      </c>
      <c r="L41" s="38" t="n">
        <v>50.5820988470283</v>
      </c>
      <c r="N41" s="0" t="n">
        <v>43644812</v>
      </c>
      <c r="O41" s="0" t="n">
        <v>19765000</v>
      </c>
      <c r="P41" s="0" t="n">
        <v>1630</v>
      </c>
      <c r="S41" s="0" t="n">
        <v>34286769</v>
      </c>
    </row>
    <row r="42" customFormat="false" ht="15" hidden="false" customHeight="false" outlineLevel="0" collapsed="false">
      <c r="A42" s="0" t="s">
        <v>202</v>
      </c>
      <c r="B42" s="0" t="n">
        <v>2000</v>
      </c>
      <c r="C42" s="31" t="n">
        <f aca="false">0.5325+0.95*(0.024+0.005)</f>
        <v>0.56005</v>
      </c>
      <c r="D42" s="31" t="n">
        <f aca="false">0.001+0.0075</f>
        <v>0.0085</v>
      </c>
      <c r="E42" s="31" t="n">
        <f aca="false">0.016+0.128+0.054+0.0285</f>
        <v>0.2265</v>
      </c>
      <c r="F42" s="31" t="n">
        <f aca="false">0.051*0.95</f>
        <v>0.04845</v>
      </c>
      <c r="G42" s="31" t="n">
        <f aca="false">0.206*3/12+0.196*9/12</f>
        <v>0.1985</v>
      </c>
      <c r="H42" s="31" t="n">
        <f aca="false">1-(1-C42)*(1-D42)*(1-F42)/((1+E42)*(1+G42))</f>
        <v>0.717627718226564</v>
      </c>
      <c r="I42" s="39" t="n">
        <v>0.0829</v>
      </c>
      <c r="J42" s="33" t="n">
        <v>32595.694436227</v>
      </c>
      <c r="K42" s="34" t="n">
        <v>77970.6072519406</v>
      </c>
      <c r="L42" s="38" t="n">
        <v>52.3726414470882</v>
      </c>
      <c r="N42" s="0" t="n">
        <v>44004808</v>
      </c>
      <c r="O42" s="0" t="n">
        <v>20484000</v>
      </c>
      <c r="P42" s="0" t="n">
        <v>1591</v>
      </c>
      <c r="S42" s="0" t="n">
        <v>34508695</v>
      </c>
    </row>
    <row r="43" customFormat="false" ht="15" hidden="false" customHeight="false" outlineLevel="0" collapsed="false">
      <c r="A43" s="0" t="s">
        <v>202</v>
      </c>
      <c r="B43" s="0" t="n">
        <v>2001</v>
      </c>
      <c r="C43" s="31" t="n">
        <f aca="false">0.5275+0.95*(0.024+0.005)</f>
        <v>0.55505</v>
      </c>
      <c r="D43" s="31" t="n">
        <f aca="false">0.001+0.0075</f>
        <v>0.0085</v>
      </c>
      <c r="E43" s="31" t="n">
        <f aca="false">0.016+0.128+0.054+0.0285</f>
        <v>0.2265</v>
      </c>
      <c r="F43" s="31" t="n">
        <f aca="false">0.051*0.95</f>
        <v>0.04845</v>
      </c>
      <c r="G43" s="31" t="n">
        <v>0.196</v>
      </c>
      <c r="H43" s="31" t="n">
        <f aca="false">1-(1-C43)*(1-D43)*(1-F43)/((1+E43)*(1+G43))</f>
        <v>0.713821626488519</v>
      </c>
      <c r="I43" s="39" t="n">
        <v>0.0843</v>
      </c>
      <c r="J43" s="33" t="n">
        <v>32956.0846542582</v>
      </c>
      <c r="K43" s="34" t="n">
        <v>78214.0194019926</v>
      </c>
      <c r="L43" s="38" t="n">
        <v>52.8470295921396</v>
      </c>
      <c r="N43" s="0" t="n">
        <v>44396624</v>
      </c>
      <c r="O43" s="0" t="n">
        <v>21097000</v>
      </c>
      <c r="P43" s="0" t="n">
        <v>1579</v>
      </c>
      <c r="S43" s="0" t="n">
        <v>34767771</v>
      </c>
    </row>
    <row r="44" customFormat="false" ht="15" hidden="false" customHeight="false" outlineLevel="0" collapsed="false">
      <c r="A44" s="0" t="s">
        <v>202</v>
      </c>
      <c r="B44" s="0" t="n">
        <v>2002</v>
      </c>
      <c r="C44" s="31" t="n">
        <f aca="false">0.4958+0.95*(0.024+0.005)</f>
        <v>0.52335</v>
      </c>
      <c r="D44" s="31" t="n">
        <f aca="false">0.001+0.0075</f>
        <v>0.0085</v>
      </c>
      <c r="E44" s="31" t="n">
        <f aca="false">0.016+0.128+0.054+0.0285</f>
        <v>0.2265</v>
      </c>
      <c r="F44" s="31" t="n">
        <f aca="false">0.051*0.95</f>
        <v>0.04845</v>
      </c>
      <c r="G44" s="31" t="n">
        <v>0.196</v>
      </c>
      <c r="H44" s="31" t="n">
        <f aca="false">1-(1-C44)*(1-D44)*(1-F44)/((1+E44)*(1+G44))</f>
        <v>0.693433145894489</v>
      </c>
      <c r="I44" s="39" t="n">
        <v>0.0846</v>
      </c>
      <c r="J44" s="33" t="n">
        <v>33023.9212452957</v>
      </c>
      <c r="K44" s="34" t="n">
        <v>78515.57103138</v>
      </c>
      <c r="L44" s="38" t="n">
        <v>54.402889746707</v>
      </c>
      <c r="N44" s="0" t="n">
        <v>44789896</v>
      </c>
      <c r="O44" s="0" t="n">
        <v>21312000</v>
      </c>
      <c r="P44" s="0" t="n">
        <v>1537</v>
      </c>
      <c r="S44" s="0" t="n">
        <v>35032971</v>
      </c>
    </row>
    <row r="45" customFormat="false" ht="15" hidden="false" customHeight="false" outlineLevel="0" collapsed="false">
      <c r="A45" s="0" t="s">
        <v>202</v>
      </c>
      <c r="B45" s="0" t="n">
        <v>2003</v>
      </c>
      <c r="C45" s="31" t="n">
        <f aca="false">0.4809+0.95*(0.024+0.005)</f>
        <v>0.50845</v>
      </c>
      <c r="D45" s="31" t="n">
        <f aca="false">0.001+0.0075</f>
        <v>0.0085</v>
      </c>
      <c r="E45" s="31" t="n">
        <f aca="false">0.016+0.128+0.054+0.0285</f>
        <v>0.2265</v>
      </c>
      <c r="F45" s="31" t="n">
        <f aca="false">0.051*0.95</f>
        <v>0.04845</v>
      </c>
      <c r="G45" s="31" t="n">
        <v>0.196</v>
      </c>
      <c r="H45" s="31" t="n">
        <f aca="false">1-(1-C45)*(1-D45)*(1-F45)/((1+E45)*(1+G45))</f>
        <v>0.683849916845559</v>
      </c>
      <c r="I45" s="39" t="n">
        <v>0.0855</v>
      </c>
      <c r="J45" s="33" t="n">
        <v>33088.4044005747</v>
      </c>
      <c r="K45" s="34" t="n">
        <v>79119.7065414002</v>
      </c>
      <c r="L45" s="38" t="n">
        <v>54.9335653199999</v>
      </c>
      <c r="N45" s="0" t="n">
        <v>45153596</v>
      </c>
      <c r="O45" s="0" t="n">
        <v>21859700</v>
      </c>
      <c r="P45" s="0" t="n">
        <v>1533</v>
      </c>
      <c r="S45" s="0" t="n">
        <v>35284161</v>
      </c>
    </row>
    <row r="46" customFormat="false" ht="15" hidden="false" customHeight="false" outlineLevel="0" collapsed="false">
      <c r="A46" s="0" t="s">
        <v>202</v>
      </c>
      <c r="B46" s="0" t="n">
        <v>2004</v>
      </c>
      <c r="C46" s="31" t="n">
        <f aca="false">0.4809+0.95*(0.024+0.005)</f>
        <v>0.50845</v>
      </c>
      <c r="D46" s="31" t="n">
        <f aca="false">0.001+0.0075</f>
        <v>0.0085</v>
      </c>
      <c r="E46" s="31" t="n">
        <f aca="false">0.016+0.128+0.054+0.0307</f>
        <v>0.2287</v>
      </c>
      <c r="F46" s="31" t="n">
        <f aca="false">0.051*0.95</f>
        <v>0.04845</v>
      </c>
      <c r="G46" s="31" t="n">
        <v>0.196</v>
      </c>
      <c r="H46" s="31" t="n">
        <f aca="false">1-(1-C46)*(1-D46)*(1-F46)/((1+E46)*(1+G46))</f>
        <v>0.68441598682435</v>
      </c>
      <c r="I46" s="39" t="n">
        <v>0.0873</v>
      </c>
      <c r="J46" s="33" t="n">
        <v>33684.2941385289</v>
      </c>
      <c r="K46" s="34" t="n">
        <v>81052.6258170688</v>
      </c>
      <c r="L46" s="38" t="n">
        <v>55.2084342135865</v>
      </c>
      <c r="N46" s="0" t="n">
        <v>45521391</v>
      </c>
      <c r="O46" s="0" t="n">
        <v>22095420</v>
      </c>
      <c r="P46" s="0" t="n">
        <v>1561</v>
      </c>
      <c r="S46" s="0" t="n">
        <v>35527273</v>
      </c>
    </row>
    <row r="47" customFormat="false" ht="15" hidden="false" customHeight="false" outlineLevel="0" collapsed="false">
      <c r="A47" s="0" t="s">
        <v>202</v>
      </c>
      <c r="B47" s="0" t="n">
        <v>2005</v>
      </c>
      <c r="C47" s="31" t="n">
        <f aca="false">0.4809+0.97*(0.024+0.005)</f>
        <v>0.50903</v>
      </c>
      <c r="D47" s="31" t="n">
        <f aca="false">0.001+0.0075</f>
        <v>0.0085</v>
      </c>
      <c r="E47" s="43" t="n">
        <f aca="false">(0.016+0.128+0.054+0.0307)</f>
        <v>0.2287</v>
      </c>
      <c r="F47" s="31" t="n">
        <f aca="false">0.051*0.97</f>
        <v>0.04947</v>
      </c>
      <c r="G47" s="31" t="n">
        <v>0.196</v>
      </c>
      <c r="H47" s="31" t="n">
        <f aca="false">1-(1-C47)*(1-D47)*(1-F47)/((1+E47)*(1+G47))</f>
        <v>0.685126243816608</v>
      </c>
      <c r="I47" s="39" t="n">
        <v>0.0873</v>
      </c>
      <c r="J47" s="33" t="n">
        <v>34044.8314771431</v>
      </c>
      <c r="K47" s="34" t="n">
        <v>81968.1620188157</v>
      </c>
      <c r="L47" s="38" t="n">
        <v>56.0415981826889</v>
      </c>
      <c r="N47" s="0" t="n">
        <v>45920098</v>
      </c>
      <c r="O47" s="0" t="n">
        <v>22233900</v>
      </c>
      <c r="P47" s="0" t="n">
        <v>1557</v>
      </c>
      <c r="S47" s="0" t="n">
        <v>35805209</v>
      </c>
    </row>
    <row r="48" customFormat="false" ht="15" hidden="false" customHeight="false" outlineLevel="0" collapsed="false">
      <c r="A48" s="0" t="s">
        <v>202</v>
      </c>
      <c r="B48" s="0" t="n">
        <v>2006</v>
      </c>
      <c r="C48" s="31" t="n">
        <f aca="false">0.4+0.02813</f>
        <v>0.42813</v>
      </c>
      <c r="D48" s="31" t="n">
        <f aca="false">0.001+0.0075</f>
        <v>0.0085</v>
      </c>
      <c r="E48" s="43" t="n">
        <f aca="false">(0.016+0.128+0.054+0.0307)</f>
        <v>0.2287</v>
      </c>
      <c r="F48" s="31" t="n">
        <f aca="false">0.051*0.97</f>
        <v>0.04947</v>
      </c>
      <c r="G48" s="31" t="n">
        <v>0.196</v>
      </c>
      <c r="H48" s="31" t="n">
        <f aca="false">1-(1-C48)*(1-D48)*(1-F48)/((1+E48)*(1+G48))</f>
        <v>0.633242652405246</v>
      </c>
      <c r="I48" s="39" t="n">
        <v>0.0894</v>
      </c>
      <c r="J48" s="33" t="n">
        <v>34645.251774343</v>
      </c>
      <c r="K48" s="34" t="n">
        <v>83078.1154796619</v>
      </c>
      <c r="L48" s="38" t="n">
        <v>57.6591389904013</v>
      </c>
      <c r="N48" s="0" t="n">
        <v>46299742</v>
      </c>
      <c r="O48" s="0" t="n">
        <v>22286800</v>
      </c>
      <c r="P48" s="0" t="n">
        <v>1536</v>
      </c>
      <c r="S48" s="0" t="n">
        <v>36114178</v>
      </c>
    </row>
    <row r="49" customFormat="false" ht="15" hidden="false" customHeight="false" outlineLevel="0" collapsed="false">
      <c r="A49" s="0" t="s">
        <v>202</v>
      </c>
      <c r="B49" s="0" t="n">
        <v>2007</v>
      </c>
      <c r="C49" s="31" t="n">
        <f aca="false">0.4+0.02813</f>
        <v>0.42813</v>
      </c>
      <c r="D49" s="31" t="n">
        <f aca="false">0.001+0.0075</f>
        <v>0.0085</v>
      </c>
      <c r="E49" s="43" t="n">
        <f aca="false">(0.016+0.131+0.054+0.0295)</f>
        <v>0.2305</v>
      </c>
      <c r="F49" s="31" t="n">
        <f aca="false">0.051*0.97</f>
        <v>0.04947</v>
      </c>
      <c r="G49" s="31" t="n">
        <v>0.196</v>
      </c>
      <c r="H49" s="31" t="n">
        <f aca="false">1-(1-C49)*(1-D49)*(1-F49)/((1+E49)*(1+G49))</f>
        <v>0.633779152385474</v>
      </c>
      <c r="J49" s="33" t="n">
        <v>35221.4410959777</v>
      </c>
      <c r="K49" s="34" t="n">
        <v>83787.8234029378</v>
      </c>
      <c r="L49" s="38" t="n">
        <v>57.8587797151354</v>
      </c>
      <c r="O49" s="0" t="n">
        <v>22765820</v>
      </c>
      <c r="P49" s="0" t="n">
        <v>1556</v>
      </c>
    </row>
    <row r="50" customFormat="false" ht="15" hidden="false" customHeight="false" outlineLevel="0" collapsed="false">
      <c r="A50" s="0" t="s">
        <v>202</v>
      </c>
      <c r="B50" s="0" t="n">
        <v>2008</v>
      </c>
      <c r="C50" s="43" t="n">
        <f aca="false">(0.4+0.02813)</f>
        <v>0.42813</v>
      </c>
      <c r="D50" s="31" t="n">
        <f aca="false">0.001+0.0075</f>
        <v>0.0085</v>
      </c>
      <c r="E50" s="43" t="n">
        <f aca="false">(0.016+0.131+0.054+0.0295)</f>
        <v>0.2305</v>
      </c>
      <c r="F50" s="31" t="n">
        <f aca="false">0.051*0.97</f>
        <v>0.04947</v>
      </c>
      <c r="G50" s="31" t="n">
        <v>0.196</v>
      </c>
      <c r="H50" s="31" t="n">
        <f aca="false">1-(1-C50)*(1-D50)*(1-F50)/((1+E50)*(1+G50))</f>
        <v>0.633779152385474</v>
      </c>
      <c r="J50" s="33" t="n">
        <v>34994.9324916979</v>
      </c>
      <c r="K50" s="34" t="n">
        <v>83295.8358859643</v>
      </c>
      <c r="L50" s="38" t="n">
        <v>56.8907309863486</v>
      </c>
      <c r="M50" s="44"/>
      <c r="N50" s="44"/>
      <c r="O50" s="45" t="n">
        <v>23168400</v>
      </c>
      <c r="P50" s="0" t="n">
        <v>1560</v>
      </c>
    </row>
    <row r="51" customFormat="false" ht="15" hidden="false" customHeight="false" outlineLevel="0" collapsed="false">
      <c r="A51" s="0" t="s">
        <v>202</v>
      </c>
      <c r="B51" s="0" t="n">
        <v>2009</v>
      </c>
      <c r="C51" s="43" t="n">
        <f aca="false">(0.4+0.02813)</f>
        <v>0.42813</v>
      </c>
      <c r="D51" s="31" t="n">
        <f aca="false">0.001+0.0075</f>
        <v>0.0085</v>
      </c>
      <c r="E51" s="43" t="n">
        <f aca="false">(0.016+0.131+0.054+0.0295)</f>
        <v>0.2305</v>
      </c>
      <c r="F51" s="31" t="n">
        <f aca="false">0.051*0.97</f>
        <v>0.04947</v>
      </c>
      <c r="G51" s="31" t="n">
        <v>0.196</v>
      </c>
      <c r="H51" s="31" t="n">
        <f aca="false">1-(1-C51)*(1-D51)*(1-F51)/((1+E51)*(1+G51))</f>
        <v>0.633779152385474</v>
      </c>
      <c r="J51" s="33" t="n">
        <v>33853.0943404595</v>
      </c>
      <c r="K51" s="34" t="n">
        <v>81974.3228030147</v>
      </c>
      <c r="L51" s="38" t="n">
        <v>56.7702440671271</v>
      </c>
      <c r="M51" s="44"/>
      <c r="N51" s="44"/>
      <c r="O51" s="45"/>
    </row>
    <row r="52" customFormat="false" ht="15" hidden="false" customHeight="false" outlineLevel="0" collapsed="false">
      <c r="A52" s="0" t="s">
        <v>202</v>
      </c>
      <c r="B52" s="0" t="n">
        <v>2010</v>
      </c>
      <c r="C52" s="43" t="n">
        <f aca="false">(0.4+0.02813)</f>
        <v>0.42813</v>
      </c>
      <c r="D52" s="31" t="n">
        <f aca="false">0.001+0.0075</f>
        <v>0.0085</v>
      </c>
      <c r="E52" s="46" t="n">
        <f aca="false">0.016+0.131+0.003+0.023+0.054</f>
        <v>0.227</v>
      </c>
      <c r="F52" s="31" t="n">
        <f aca="false">0.051*0.97</f>
        <v>0.04947</v>
      </c>
      <c r="G52" s="31" t="n">
        <v>0.196</v>
      </c>
      <c r="H52" s="31" t="n">
        <f aca="false">1-(1-C52)*(1-D52)*(1-F52)/((1+E52)*(1+G52))</f>
        <v>0.632734512640853</v>
      </c>
      <c r="J52" s="33" t="n">
        <v>34167.6034867255</v>
      </c>
      <c r="K52" s="34" t="n">
        <v>83049.8952189252</v>
      </c>
      <c r="L52" s="38" t="n">
        <v>57.7325517952896</v>
      </c>
      <c r="M52" s="31"/>
      <c r="N52" s="31"/>
      <c r="O52" s="31"/>
    </row>
    <row r="53" customFormat="false" ht="15" hidden="false" customHeight="false" outlineLevel="0" collapsed="false">
      <c r="A53" s="0" t="s">
        <v>202</v>
      </c>
      <c r="B53" s="0" t="n">
        <v>2011</v>
      </c>
      <c r="J53" s="47"/>
      <c r="K53" s="47"/>
      <c r="L53" s="35"/>
      <c r="M53" s="31"/>
      <c r="N53" s="31"/>
      <c r="O53" s="31"/>
    </row>
    <row r="54" customFormat="false" ht="15" hidden="false" customHeight="false" outlineLevel="0" collapsed="false">
      <c r="J54" s="47"/>
      <c r="K54" s="47"/>
      <c r="L54" s="35"/>
      <c r="M54" s="31"/>
      <c r="N54" s="31"/>
      <c r="O54" s="31"/>
    </row>
    <row r="55" customFormat="false" ht="15" hidden="false" customHeight="false" outlineLevel="0" collapsed="false">
      <c r="A55" s="0" t="s">
        <v>203</v>
      </c>
      <c r="B55" s="0" t="n">
        <v>1960</v>
      </c>
      <c r="C55" s="31" t="n">
        <v>0.53</v>
      </c>
      <c r="I55" s="48" t="n">
        <v>0.122</v>
      </c>
      <c r="J55" s="49" t="n">
        <v>13002.5175236565</v>
      </c>
      <c r="K55" s="34" t="n">
        <v>27624.6951040282</v>
      </c>
      <c r="L55" s="35"/>
      <c r="M55" s="31"/>
      <c r="N55" s="31"/>
      <c r="O55" s="31"/>
    </row>
    <row r="56" customFormat="false" ht="15" hidden="false" customHeight="false" outlineLevel="0" collapsed="false">
      <c r="A56" s="0" t="s">
        <v>203</v>
      </c>
      <c r="B56" s="0" t="n">
        <v>1961</v>
      </c>
      <c r="C56" s="31" t="n">
        <v>0.53</v>
      </c>
      <c r="I56" s="32" t="n">
        <v>0.122</v>
      </c>
      <c r="J56" s="49" t="n">
        <v>13424.8355662466</v>
      </c>
      <c r="K56" s="34" t="n">
        <v>28506.6833775701</v>
      </c>
      <c r="L56" s="35"/>
      <c r="M56" s="31"/>
      <c r="N56" s="31"/>
      <c r="O56" s="31"/>
    </row>
    <row r="57" customFormat="false" ht="15" hidden="false" customHeight="false" outlineLevel="0" collapsed="false">
      <c r="A57" s="0" t="s">
        <v>203</v>
      </c>
      <c r="B57" s="0" t="n">
        <v>1962</v>
      </c>
      <c r="C57" s="31" t="n">
        <v>0.53</v>
      </c>
      <c r="I57" s="48" t="n">
        <v>0.122</v>
      </c>
      <c r="J57" s="49" t="n">
        <v>13887.3206426039</v>
      </c>
      <c r="K57" s="34" t="n">
        <v>29732.7384209324</v>
      </c>
      <c r="L57" s="35"/>
      <c r="M57" s="31"/>
      <c r="N57" s="31"/>
      <c r="O57" s="31"/>
    </row>
    <row r="58" customFormat="false" ht="15" hidden="false" customHeight="false" outlineLevel="0" collapsed="false">
      <c r="A58" s="0" t="s">
        <v>203</v>
      </c>
      <c r="B58" s="0" t="n">
        <v>1963</v>
      </c>
      <c r="C58" s="31" t="n">
        <v>0.53</v>
      </c>
      <c r="I58" s="48" t="n">
        <v>0.122</v>
      </c>
      <c r="J58" s="49" t="n">
        <v>14140.5724933951</v>
      </c>
      <c r="K58" s="34" t="n">
        <v>30496.5282060107</v>
      </c>
      <c r="L58" s="35"/>
      <c r="M58" s="31"/>
      <c r="N58" s="31"/>
      <c r="O58" s="31"/>
    </row>
    <row r="59" customFormat="false" ht="15" hidden="false" customHeight="false" outlineLevel="0" collapsed="false">
      <c r="A59" s="0" t="s">
        <v>203</v>
      </c>
      <c r="B59" s="0" t="n">
        <v>1964</v>
      </c>
      <c r="C59" s="31" t="n">
        <v>0.53</v>
      </c>
      <c r="I59" s="48" t="n">
        <v>0.122</v>
      </c>
      <c r="J59" s="49" t="n">
        <v>14931.102730074</v>
      </c>
      <c r="K59" s="34" t="n">
        <v>32499.8834153207</v>
      </c>
      <c r="L59" s="35"/>
      <c r="M59" s="31"/>
      <c r="N59" s="31"/>
      <c r="O59" s="31"/>
    </row>
    <row r="60" customFormat="false" ht="15" hidden="false" customHeight="false" outlineLevel="0" collapsed="false">
      <c r="A60" s="0" t="s">
        <v>203</v>
      </c>
      <c r="B60" s="0" t="n">
        <v>1965</v>
      </c>
      <c r="C60" s="31" t="n">
        <v>0.53</v>
      </c>
      <c r="I60" s="32" t="n">
        <v>0.122</v>
      </c>
      <c r="J60" s="49" t="n">
        <v>15556.668902236</v>
      </c>
      <c r="K60" s="34" t="n">
        <v>34046.7863402543</v>
      </c>
      <c r="L60" s="35"/>
      <c r="M60" s="31"/>
      <c r="N60" s="31"/>
      <c r="O60" s="31"/>
    </row>
    <row r="61" customFormat="false" ht="15" hidden="false" customHeight="false" outlineLevel="0" collapsed="false">
      <c r="A61" s="0" t="s">
        <v>203</v>
      </c>
      <c r="B61" s="0" t="n">
        <v>1966</v>
      </c>
      <c r="C61" s="31" t="n">
        <v>0.53</v>
      </c>
      <c r="I61" s="48" t="n">
        <v>0.118666666666667</v>
      </c>
      <c r="J61" s="49" t="n">
        <v>15847.6956842572</v>
      </c>
      <c r="K61" s="34" t="n">
        <v>35104.3057871039</v>
      </c>
      <c r="L61" s="35"/>
      <c r="M61" s="31"/>
      <c r="N61" s="31"/>
      <c r="O61" s="31"/>
    </row>
    <row r="62" customFormat="false" ht="15" hidden="false" customHeight="false" outlineLevel="0" collapsed="false">
      <c r="A62" s="0" t="s">
        <v>203</v>
      </c>
      <c r="B62" s="0" t="n">
        <v>1967</v>
      </c>
      <c r="C62" s="31" t="n">
        <v>0.53</v>
      </c>
      <c r="I62" s="48" t="n">
        <v>0.115333333333333</v>
      </c>
      <c r="J62" s="49" t="n">
        <v>15762.1770758171</v>
      </c>
      <c r="K62" s="34" t="n">
        <v>36174.9038345</v>
      </c>
      <c r="L62" s="35"/>
      <c r="M62" s="31"/>
      <c r="N62" s="31"/>
      <c r="O62" s="31"/>
    </row>
    <row r="63" customFormat="false" ht="15" hidden="false" customHeight="false" outlineLevel="0" collapsed="false">
      <c r="A63" s="0" t="s">
        <v>203</v>
      </c>
      <c r="B63" s="0" t="n">
        <v>1968</v>
      </c>
      <c r="C63" s="31" t="n">
        <v>0.53</v>
      </c>
      <c r="I63" s="32" t="n">
        <v>0.112</v>
      </c>
      <c r="J63" s="49" t="n">
        <v>16561.9288550728</v>
      </c>
      <c r="K63" s="34" t="n">
        <v>38115.0769085466</v>
      </c>
      <c r="L63" s="35"/>
      <c r="M63" s="31"/>
      <c r="N63" s="31"/>
      <c r="O63" s="31"/>
    </row>
    <row r="64" customFormat="false" ht="15" hidden="false" customHeight="false" outlineLevel="0" collapsed="false">
      <c r="A64" s="0" t="s">
        <v>203</v>
      </c>
      <c r="B64" s="0" t="n">
        <v>1969</v>
      </c>
      <c r="C64" s="31" t="n">
        <v>0.53</v>
      </c>
      <c r="I64" s="48" t="n">
        <v>0.112333333333333</v>
      </c>
      <c r="J64" s="49" t="n">
        <v>17629.5330110293</v>
      </c>
      <c r="K64" s="34" t="n">
        <v>40330.87478827</v>
      </c>
      <c r="L64" s="35"/>
      <c r="M64" s="31"/>
      <c r="N64" s="31"/>
      <c r="O64" s="31"/>
    </row>
    <row r="65" customFormat="false" ht="15" hidden="false" customHeight="false" outlineLevel="0" collapsed="false">
      <c r="A65" s="0" t="s">
        <v>203</v>
      </c>
      <c r="B65" s="0" t="n">
        <v>1970</v>
      </c>
      <c r="C65" s="31" t="n">
        <v>0.53</v>
      </c>
      <c r="I65" s="48" t="n">
        <v>0.112666666666667</v>
      </c>
      <c r="J65" s="49" t="n">
        <v>18339.1870267806</v>
      </c>
      <c r="K65" s="34" t="n">
        <v>41832.7139930524</v>
      </c>
      <c r="L65" s="38" t="n">
        <v>21.2735972527737</v>
      </c>
      <c r="M65" s="31"/>
      <c r="N65" s="31"/>
      <c r="O65" s="31"/>
    </row>
    <row r="66" customFormat="false" ht="15" hidden="false" customHeight="false" outlineLevel="0" collapsed="false">
      <c r="A66" s="0" t="s">
        <v>203</v>
      </c>
      <c r="B66" s="0" t="n">
        <v>1971</v>
      </c>
      <c r="C66" s="31" t="n">
        <v>0.53</v>
      </c>
      <c r="I66" s="32" t="n">
        <v>0.113</v>
      </c>
      <c r="J66" s="49" t="n">
        <v>18712.8436178992</v>
      </c>
      <c r="K66" s="34" t="n">
        <v>42947.7626156667</v>
      </c>
      <c r="L66" s="38" t="n">
        <v>22.2020349048629</v>
      </c>
      <c r="M66" s="31"/>
      <c r="N66" s="31"/>
      <c r="O66" s="31"/>
    </row>
    <row r="67" customFormat="false" ht="15" hidden="false" customHeight="false" outlineLevel="0" collapsed="false">
      <c r="A67" s="0" t="s">
        <v>203</v>
      </c>
      <c r="B67" s="0" t="n">
        <v>1972</v>
      </c>
      <c r="C67" s="31" t="n">
        <v>0.53</v>
      </c>
      <c r="I67" s="48" t="n">
        <v>0.109</v>
      </c>
      <c r="J67" s="49" t="n">
        <v>19400.4645284255</v>
      </c>
      <c r="K67" s="34" t="n">
        <v>44549.4823843712</v>
      </c>
      <c r="L67" s="38" t="n">
        <v>23.3083738875761</v>
      </c>
      <c r="M67" s="31"/>
      <c r="N67" s="31"/>
      <c r="O67" s="31"/>
    </row>
    <row r="68" customFormat="false" ht="15" hidden="false" customHeight="false" outlineLevel="0" collapsed="false">
      <c r="A68" s="0" t="s">
        <v>203</v>
      </c>
      <c r="B68" s="0" t="n">
        <v>1973</v>
      </c>
      <c r="C68" s="31" t="n">
        <v>0.53</v>
      </c>
      <c r="I68" s="48" t="n">
        <v>0.105</v>
      </c>
      <c r="J68" s="49" t="n">
        <v>20227.6111492965</v>
      </c>
      <c r="K68" s="34" t="n">
        <v>46121.4241046614</v>
      </c>
      <c r="L68" s="38" t="n">
        <v>24.4973312343925</v>
      </c>
      <c r="M68" s="31"/>
      <c r="N68" s="31"/>
      <c r="O68" s="31"/>
    </row>
    <row r="69" customFormat="false" ht="15" hidden="false" customHeight="false" outlineLevel="0" collapsed="false">
      <c r="A69" s="0" t="s">
        <v>203</v>
      </c>
      <c r="B69" s="0" t="n">
        <v>1974</v>
      </c>
      <c r="C69" s="31" t="n">
        <v>0.53</v>
      </c>
      <c r="I69" s="32" t="n">
        <v>0.101</v>
      </c>
      <c r="J69" s="49" t="n">
        <v>20381.9989868998</v>
      </c>
      <c r="K69" s="34" t="n">
        <v>46976.1018100238</v>
      </c>
      <c r="L69" s="38" t="n">
        <v>25.4863290439101</v>
      </c>
      <c r="M69" s="31"/>
      <c r="N69" s="31"/>
      <c r="O69" s="31"/>
    </row>
    <row r="70" customFormat="false" ht="15" hidden="false" customHeight="false" outlineLevel="0" collapsed="false">
      <c r="A70" s="0" t="s">
        <v>203</v>
      </c>
      <c r="B70" s="0" t="n">
        <v>1975</v>
      </c>
      <c r="C70" s="31" t="n">
        <v>0.56</v>
      </c>
      <c r="D70" s="31" t="n">
        <v>0</v>
      </c>
      <c r="E70" s="31" t="n">
        <v>0</v>
      </c>
      <c r="F70" s="31"/>
      <c r="G70" s="31" t="n">
        <v>0.12</v>
      </c>
      <c r="H70" s="31" t="n">
        <f aca="false">1-(1-C70)*(1-D70)*(1-F70)/((1+E70)*(1+G70))</f>
        <v>0.607142857142857</v>
      </c>
      <c r="I70" s="50" t="n">
        <v>0.101</v>
      </c>
      <c r="J70" s="49" t="n">
        <v>20278.8689024613</v>
      </c>
      <c r="K70" s="34" t="n">
        <v>47768.2941698522</v>
      </c>
      <c r="L70" s="38" t="n">
        <v>26.4452498390762</v>
      </c>
      <c r="M70" s="51" t="n">
        <v>1219920844.91165</v>
      </c>
      <c r="N70" s="0" t="n">
        <v>55904946</v>
      </c>
      <c r="O70" s="0" t="n">
        <v>21489000</v>
      </c>
      <c r="Q70" s="42"/>
      <c r="R70" s="42"/>
      <c r="S70" s="0" t="n">
        <v>44226831</v>
      </c>
      <c r="T70" s="42"/>
      <c r="U70" s="42"/>
    </row>
    <row r="71" customFormat="false" ht="15" hidden="false" customHeight="false" outlineLevel="0" collapsed="false">
      <c r="A71" s="0" t="s">
        <v>203</v>
      </c>
      <c r="B71" s="0" t="n">
        <v>1976</v>
      </c>
      <c r="C71" s="31" t="n">
        <f aca="false">56%*(1+0.09)</f>
        <v>0.6104</v>
      </c>
      <c r="D71" s="31" t="n">
        <v>0</v>
      </c>
      <c r="E71" s="31" t="n">
        <v>0</v>
      </c>
      <c r="F71" s="31"/>
      <c r="G71" s="31" t="n">
        <v>0.12</v>
      </c>
      <c r="H71" s="31" t="n">
        <f aca="false">1-(1-C71)*(1-D71)*(1-F71)/((1+E71)*(1+G71))</f>
        <v>0.652142857142857</v>
      </c>
      <c r="I71" s="50" t="n">
        <v>0.1015</v>
      </c>
      <c r="J71" s="49" t="n">
        <v>21385.5956363295</v>
      </c>
      <c r="K71" s="34" t="n">
        <v>50341.5235892341</v>
      </c>
      <c r="L71" s="38" t="n">
        <v>27.6782021181059</v>
      </c>
      <c r="M71" s="51" t="n">
        <v>1275009292.62132</v>
      </c>
      <c r="N71" s="0" t="n">
        <v>55931101</v>
      </c>
      <c r="O71" s="0" t="n">
        <v>21407000</v>
      </c>
      <c r="Q71" s="0" t="n">
        <v>34212900</v>
      </c>
      <c r="S71" s="0" t="n">
        <v>44127140</v>
      </c>
    </row>
    <row r="72" customFormat="false" ht="15" hidden="false" customHeight="false" outlineLevel="0" collapsed="false">
      <c r="A72" s="0" t="s">
        <v>203</v>
      </c>
      <c r="B72" s="0" t="n">
        <v>1977</v>
      </c>
      <c r="C72" s="31" t="n">
        <f aca="false">56%*(1+0.09)</f>
        <v>0.6104</v>
      </c>
      <c r="D72" s="31" t="n">
        <v>0</v>
      </c>
      <c r="E72" s="31" t="n">
        <v>0</v>
      </c>
      <c r="F72" s="31"/>
      <c r="G72" s="31" t="n">
        <v>0.12</v>
      </c>
      <c r="H72" s="31" t="n">
        <f aca="false">1-(1-C72)*(1-D72)*(1-F72)/((1+E72)*(1+G72))</f>
        <v>0.652142857142857</v>
      </c>
      <c r="I72" s="52" t="n">
        <v>0.102</v>
      </c>
      <c r="J72" s="49" t="n">
        <v>22148.5726536103</v>
      </c>
      <c r="K72" s="34" t="n">
        <v>51909.3961726723</v>
      </c>
      <c r="L72" s="38" t="n">
        <v>28.8180199392174</v>
      </c>
      <c r="M72" s="51" t="n">
        <v>1312409900.8559</v>
      </c>
      <c r="N72" s="0" t="n">
        <v>56100486</v>
      </c>
      <c r="O72" s="0" t="n">
        <v>21496000</v>
      </c>
      <c r="Q72" s="0" t="n">
        <v>34399600</v>
      </c>
      <c r="S72" s="0" t="n">
        <v>44147890</v>
      </c>
    </row>
    <row r="73" customFormat="false" ht="15" hidden="false" customHeight="false" outlineLevel="0" collapsed="false">
      <c r="A73" s="0" t="s">
        <v>203</v>
      </c>
      <c r="B73" s="0" t="n">
        <v>1978</v>
      </c>
      <c r="C73" s="31" t="n">
        <f aca="false">56%*(1+0.09)</f>
        <v>0.6104</v>
      </c>
      <c r="D73" s="31" t="n">
        <v>0</v>
      </c>
      <c r="E73" s="31" t="n">
        <v>0</v>
      </c>
      <c r="F73" s="31"/>
      <c r="G73" s="31" t="n">
        <v>0.12</v>
      </c>
      <c r="H73" s="31" t="n">
        <f aca="false">1-(1-C73)*(1-D73)*(1-F73)/((1+E73)*(1+G73))</f>
        <v>0.652142857142857</v>
      </c>
      <c r="I73" s="50" t="n">
        <v>0.104</v>
      </c>
      <c r="J73" s="49" t="n">
        <v>22842.0683917474</v>
      </c>
      <c r="K73" s="34" t="n">
        <v>52947.6330748268</v>
      </c>
      <c r="L73" s="38" t="n">
        <v>29.7076712105164</v>
      </c>
      <c r="M73" s="51" t="n">
        <v>1365713123.26884</v>
      </c>
      <c r="N73" s="0" t="n">
        <v>56360002</v>
      </c>
      <c r="O73" s="0" t="n">
        <v>21734000</v>
      </c>
      <c r="Q73" s="0" t="n">
        <v>34599200</v>
      </c>
      <c r="S73" s="0" t="n">
        <v>44254924</v>
      </c>
    </row>
    <row r="74" customFormat="false" ht="15" hidden="false" customHeight="false" outlineLevel="0" collapsed="false">
      <c r="A74" s="0" t="s">
        <v>203</v>
      </c>
      <c r="B74" s="0" t="n">
        <v>1979</v>
      </c>
      <c r="C74" s="31" t="n">
        <f aca="false">56%*(1+0.09)</f>
        <v>0.6104</v>
      </c>
      <c r="D74" s="31" t="n">
        <v>0</v>
      </c>
      <c r="E74" s="31" t="n">
        <v>0</v>
      </c>
      <c r="F74" s="31"/>
      <c r="G74" s="31" t="n">
        <v>0.125</v>
      </c>
      <c r="H74" s="31" t="n">
        <f aca="false">1-(1-C74)*(1-D74)*(1-F74)/((1+E74)*(1+G74))</f>
        <v>0.653688888888889</v>
      </c>
      <c r="I74" s="50" t="n">
        <v>0.106</v>
      </c>
      <c r="J74" s="49" t="n">
        <v>23777.6901898634</v>
      </c>
      <c r="K74" s="34" t="n">
        <v>54100.2407430966</v>
      </c>
      <c r="L74" s="38" t="n">
        <v>30.5582961704053</v>
      </c>
      <c r="M74" s="51" t="n">
        <v>1410137596.7473</v>
      </c>
      <c r="N74" s="0" t="n">
        <v>56711641</v>
      </c>
      <c r="O74" s="0" t="n">
        <v>22131000</v>
      </c>
      <c r="Q74" s="0" t="n">
        <v>34991400</v>
      </c>
      <c r="S74" s="0" t="n">
        <v>44495428</v>
      </c>
    </row>
    <row r="75" customFormat="false" ht="15" hidden="false" customHeight="false" outlineLevel="0" collapsed="false">
      <c r="A75" s="0" t="s">
        <v>203</v>
      </c>
      <c r="B75" s="0" t="n">
        <v>1980</v>
      </c>
      <c r="C75" s="31" t="n">
        <f aca="false">56%*(1+0.09)</f>
        <v>0.6104</v>
      </c>
      <c r="D75" s="31" t="n">
        <v>0</v>
      </c>
      <c r="E75" s="31" t="n">
        <v>0</v>
      </c>
      <c r="F75" s="31"/>
      <c r="G75" s="31" t="n">
        <v>0.13</v>
      </c>
      <c r="H75" s="31" t="n">
        <f aca="false">1-(1-C75)*(1-D75)*(1-F75)/((1+E75)*(1+G75))</f>
        <v>0.655221238938053</v>
      </c>
      <c r="I75" s="52" t="n">
        <v>0.108</v>
      </c>
      <c r="J75" s="49" t="n">
        <v>24031.6043662911</v>
      </c>
      <c r="K75" s="34" t="n">
        <v>53958.0508539416</v>
      </c>
      <c r="L75" s="38" t="n">
        <v>30.8158325921661</v>
      </c>
      <c r="M75" s="51" t="n">
        <v>1409869244.69027</v>
      </c>
      <c r="N75" s="0" t="n">
        <v>57174980</v>
      </c>
      <c r="O75" s="0" t="n">
        <v>23366000</v>
      </c>
      <c r="Q75" s="0" t="n">
        <v>35557200</v>
      </c>
      <c r="S75" s="0" t="n">
        <v>44960469</v>
      </c>
    </row>
    <row r="76" customFormat="false" ht="15" hidden="false" customHeight="false" outlineLevel="0" collapsed="false">
      <c r="A76" s="0" t="s">
        <v>203</v>
      </c>
      <c r="B76" s="0" t="n">
        <v>1981</v>
      </c>
      <c r="C76" s="31" t="n">
        <f aca="false">56%*(1+0.09)</f>
        <v>0.6104</v>
      </c>
      <c r="D76" s="31" t="n">
        <v>0</v>
      </c>
      <c r="E76" s="31" t="n">
        <v>0</v>
      </c>
      <c r="F76" s="31"/>
      <c r="G76" s="31" t="n">
        <v>0.13</v>
      </c>
      <c r="H76" s="31" t="n">
        <f aca="false">1-(1-C76)*(1-D76)*(1-F76)/((1+E76)*(1+G76))</f>
        <v>0.655221238938053</v>
      </c>
      <c r="I76" s="50" t="n">
        <v>0.103333333333333</v>
      </c>
      <c r="J76" s="49" t="n">
        <v>24113.3560143028</v>
      </c>
      <c r="K76" s="34" t="n">
        <v>54178.4149518895</v>
      </c>
      <c r="L76" s="38" t="n">
        <v>31.3280119989515</v>
      </c>
      <c r="M76" s="51" t="n">
        <v>1398479645.93718</v>
      </c>
      <c r="N76" s="0" t="n">
        <v>57635801</v>
      </c>
      <c r="O76" s="0" t="n">
        <v>23372000</v>
      </c>
      <c r="Q76" s="0" t="n">
        <v>35672500</v>
      </c>
      <c r="S76" s="0" t="n">
        <v>45606620</v>
      </c>
    </row>
    <row r="77" customFormat="false" ht="15" hidden="false" customHeight="false" outlineLevel="0" collapsed="false">
      <c r="A77" s="0" t="s">
        <v>203</v>
      </c>
      <c r="B77" s="0" t="n">
        <v>1982</v>
      </c>
      <c r="C77" s="31" t="n">
        <f aca="false">56%*(1+0.09)</f>
        <v>0.6104</v>
      </c>
      <c r="D77" s="31" t="n">
        <v>0</v>
      </c>
      <c r="E77" s="31" t="n">
        <v>0</v>
      </c>
      <c r="F77" s="31"/>
      <c r="G77" s="31" t="n">
        <v>0.13</v>
      </c>
      <c r="H77" s="31" t="n">
        <f aca="false">1-(1-C77)*(1-D77)*(1-F77)/((1+E77)*(1+G77))</f>
        <v>0.655221238938053</v>
      </c>
      <c r="I77" s="50" t="n">
        <v>0.0986666666666667</v>
      </c>
      <c r="J77" s="49" t="n">
        <v>24035.2919015845</v>
      </c>
      <c r="K77" s="34" t="n">
        <v>54384.4690807924</v>
      </c>
      <c r="L77" s="38" t="n">
        <v>31.6523303542328</v>
      </c>
      <c r="M77" s="51" t="n">
        <v>1361399196.87676</v>
      </c>
      <c r="N77" s="0" t="n">
        <v>58012280</v>
      </c>
      <c r="O77" s="0" t="n">
        <v>23108000</v>
      </c>
      <c r="Q77" s="0" t="n">
        <v>35554200</v>
      </c>
      <c r="S77" s="0" t="n">
        <v>46270635</v>
      </c>
    </row>
    <row r="78" customFormat="false" ht="15" hidden="false" customHeight="false" outlineLevel="0" collapsed="false">
      <c r="A78" s="0" t="s">
        <v>203</v>
      </c>
      <c r="B78" s="0" t="n">
        <v>1983</v>
      </c>
      <c r="C78" s="31" t="n">
        <f aca="false">56%*(1+0.09)</f>
        <v>0.6104</v>
      </c>
      <c r="D78" s="31" t="n">
        <v>0</v>
      </c>
      <c r="E78" s="31" t="n">
        <v>0</v>
      </c>
      <c r="F78" s="31"/>
      <c r="G78" s="31" t="n">
        <v>0.135</v>
      </c>
      <c r="H78" s="31" t="n">
        <f aca="false">1-(1-C78)*(1-D78)*(1-F78)/((1+E78)*(1+G78))</f>
        <v>0.656740088105727</v>
      </c>
      <c r="I78" s="52" t="n">
        <v>0.094</v>
      </c>
      <c r="J78" s="49" t="n">
        <v>24498.6793094739</v>
      </c>
      <c r="K78" s="34" t="n">
        <v>55747.1336726491</v>
      </c>
      <c r="L78" s="38" t="n">
        <v>32.6906297761469</v>
      </c>
      <c r="M78" s="51" t="n">
        <v>1354448727.2565</v>
      </c>
      <c r="N78" s="0" t="n">
        <v>58359459</v>
      </c>
      <c r="O78" s="0" t="n">
        <v>22755000</v>
      </c>
      <c r="Q78" s="0" t="n">
        <v>35309400</v>
      </c>
      <c r="S78" s="0" t="n">
        <v>46916856</v>
      </c>
    </row>
    <row r="79" customFormat="false" ht="15" hidden="false" customHeight="false" outlineLevel="0" collapsed="false">
      <c r="A79" s="0" t="s">
        <v>203</v>
      </c>
      <c r="B79" s="0" t="n">
        <v>1984</v>
      </c>
      <c r="C79" s="31" t="n">
        <f aca="false">56%*(1+0.09)</f>
        <v>0.6104</v>
      </c>
      <c r="D79" s="31" t="n">
        <v>0</v>
      </c>
      <c r="E79" s="31" t="n">
        <v>0</v>
      </c>
      <c r="F79" s="31"/>
      <c r="G79" s="31" t="n">
        <v>0.14</v>
      </c>
      <c r="H79" s="31" t="n">
        <f aca="false">1-(1-C79)*(1-D79)*(1-F79)/((1+E79)*(1+G79))</f>
        <v>0.658245614035088</v>
      </c>
      <c r="I79" s="50" t="n">
        <v>0.0956666666666667</v>
      </c>
      <c r="J79" s="49" t="n">
        <v>25292.3841570358</v>
      </c>
      <c r="K79" s="34" t="n">
        <v>56830.2946009942</v>
      </c>
      <c r="L79" s="38" t="n">
        <v>33.5536963721004</v>
      </c>
      <c r="M79" s="51" t="n">
        <v>1403778973.25355</v>
      </c>
      <c r="N79" s="0" t="n">
        <v>58713594</v>
      </c>
      <c r="O79" s="0" t="n">
        <v>23010000</v>
      </c>
      <c r="Q79" s="0" t="n">
        <v>35485300</v>
      </c>
      <c r="S79" s="0" t="n">
        <v>47441916</v>
      </c>
    </row>
    <row r="80" customFormat="false" ht="15" hidden="false" customHeight="false" outlineLevel="0" collapsed="false">
      <c r="A80" s="0" t="s">
        <v>203</v>
      </c>
      <c r="B80" s="0" t="n">
        <v>1985</v>
      </c>
      <c r="C80" s="31" t="n">
        <f aca="false">56%*(1+0.09)</f>
        <v>0.6104</v>
      </c>
      <c r="D80" s="31" t="n">
        <v>0</v>
      </c>
      <c r="E80" s="31" t="n">
        <v>0</v>
      </c>
      <c r="F80" s="31"/>
      <c r="G80" s="31" t="n">
        <v>0.14</v>
      </c>
      <c r="H80" s="31" t="n">
        <f aca="false">1-(1-C80)*(1-D80)*(1-F80)/((1+E80)*(1+G80))</f>
        <v>0.658245614035088</v>
      </c>
      <c r="I80" s="50" t="n">
        <v>0.0973333333333333</v>
      </c>
      <c r="J80" s="49" t="n">
        <v>25945.2157937652</v>
      </c>
      <c r="K80" s="34" t="n">
        <v>57348.6253476791</v>
      </c>
      <c r="L80" s="38" t="n">
        <v>34.328104778603</v>
      </c>
      <c r="M80" s="51" t="n">
        <v>1438651811.28185</v>
      </c>
      <c r="N80" s="0" t="n">
        <v>59119751</v>
      </c>
      <c r="O80" s="0" t="n">
        <v>23289000</v>
      </c>
      <c r="Q80" s="0" t="n">
        <v>35535700</v>
      </c>
      <c r="S80" s="0" t="n">
        <v>47801786</v>
      </c>
    </row>
    <row r="81" customFormat="false" ht="15" hidden="false" customHeight="false" outlineLevel="0" collapsed="false">
      <c r="A81" s="0" t="s">
        <v>203</v>
      </c>
      <c r="B81" s="0" t="n">
        <v>1986</v>
      </c>
      <c r="C81" s="31" t="n">
        <f aca="false">56%*(1+0.09)</f>
        <v>0.6104</v>
      </c>
      <c r="D81" s="31" t="n">
        <v>0</v>
      </c>
      <c r="E81" s="31" t="n">
        <v>0</v>
      </c>
      <c r="F81" s="31"/>
      <c r="G81" s="31" t="n">
        <v>0.14</v>
      </c>
      <c r="H81" s="31" t="n">
        <f aca="false">1-(1-C81)*(1-D81)*(1-F81)/((1+E81)*(1+G81))</f>
        <v>0.658245614035088</v>
      </c>
      <c r="I81" s="52" t="n">
        <v>0.099</v>
      </c>
      <c r="J81" s="49" t="n">
        <v>26520.4181241978</v>
      </c>
      <c r="K81" s="34" t="n">
        <v>57555.4713615844</v>
      </c>
      <c r="L81" s="38" t="n">
        <v>34.8481021920741</v>
      </c>
      <c r="M81" s="51" t="n">
        <v>1506281158.4925</v>
      </c>
      <c r="N81" s="0" t="n">
        <v>59620802</v>
      </c>
      <c r="O81" s="0" t="n">
        <v>23795000</v>
      </c>
      <c r="Q81" s="0" t="n">
        <v>35856600</v>
      </c>
      <c r="S81" s="0" t="n">
        <v>48163831</v>
      </c>
    </row>
    <row r="82" customFormat="false" ht="15" hidden="false" customHeight="false" outlineLevel="0" collapsed="false">
      <c r="A82" s="0" t="s">
        <v>203</v>
      </c>
      <c r="B82" s="0" t="n">
        <v>1987</v>
      </c>
      <c r="C82" s="31" t="n">
        <f aca="false">56%*(1+0.09)</f>
        <v>0.6104</v>
      </c>
      <c r="D82" s="31" t="n">
        <v>0</v>
      </c>
      <c r="E82" s="31" t="n">
        <v>0</v>
      </c>
      <c r="F82" s="31"/>
      <c r="G82" s="31" t="n">
        <v>0.14</v>
      </c>
      <c r="H82" s="31" t="n">
        <f aca="false">1-(1-C82)*(1-D82)*(1-F82)/((1+E82)*(1+G82))</f>
        <v>0.658245614035088</v>
      </c>
      <c r="I82" s="50" t="n">
        <v>0.102333333333333</v>
      </c>
      <c r="J82" s="49" t="n">
        <v>26887.4312723902</v>
      </c>
      <c r="K82" s="34" t="n">
        <v>57558.5727743078</v>
      </c>
      <c r="L82" s="38" t="n">
        <v>35.3253235205596</v>
      </c>
      <c r="M82" s="51" t="n">
        <v>1565805096.61468</v>
      </c>
      <c r="N82" s="0" t="n">
        <v>60153731</v>
      </c>
      <c r="O82" s="0" t="n">
        <v>24136000</v>
      </c>
      <c r="Q82" s="0" t="n">
        <v>36010700</v>
      </c>
      <c r="S82" s="0" t="n">
        <v>48566944</v>
      </c>
    </row>
    <row r="83" customFormat="false" ht="15" hidden="false" customHeight="false" outlineLevel="0" collapsed="false">
      <c r="A83" s="0" t="s">
        <v>203</v>
      </c>
      <c r="B83" s="0" t="n">
        <v>1988</v>
      </c>
      <c r="C83" s="31" t="n">
        <f aca="false">56%*(1+0.09)</f>
        <v>0.6104</v>
      </c>
      <c r="D83" s="31" t="n">
        <v>0</v>
      </c>
      <c r="E83" s="31" t="n">
        <v>0</v>
      </c>
      <c r="F83" s="31"/>
      <c r="G83" s="31" t="n">
        <v>0.14</v>
      </c>
      <c r="H83" s="31" t="n">
        <f aca="false">1-(1-C83)*(1-D83)*(1-F83)/((1+E83)*(1+G83))</f>
        <v>0.658245614035088</v>
      </c>
      <c r="I83" s="50" t="n">
        <v>0.105666666666667</v>
      </c>
      <c r="J83" s="49" t="n">
        <v>27714.9552296764</v>
      </c>
      <c r="K83" s="34" t="n">
        <v>58854.891621924</v>
      </c>
      <c r="L83" s="38" t="n">
        <v>36.236600754561</v>
      </c>
      <c r="M83" s="51" t="n">
        <v>1611976188.95104</v>
      </c>
      <c r="N83" s="0" t="n">
        <v>60753191</v>
      </c>
      <c r="O83" s="0" t="n">
        <v>24349000</v>
      </c>
      <c r="Q83" s="0" t="n">
        <v>36318400</v>
      </c>
      <c r="S83" s="0" t="n">
        <v>49069342</v>
      </c>
    </row>
    <row r="84" customFormat="false" ht="15" hidden="false" customHeight="false" outlineLevel="0" collapsed="false">
      <c r="A84" s="0" t="s">
        <v>203</v>
      </c>
      <c r="B84" s="0" t="n">
        <v>1989</v>
      </c>
      <c r="C84" s="31" t="n">
        <f aca="false">56%*(1+0.09)</f>
        <v>0.6104</v>
      </c>
      <c r="D84" s="31" t="n">
        <v>0</v>
      </c>
      <c r="E84" s="31" t="n">
        <v>0</v>
      </c>
      <c r="F84" s="31"/>
      <c r="G84" s="31" t="n">
        <v>0.14</v>
      </c>
      <c r="H84" s="31" t="n">
        <f aca="false">1-(1-C84)*(1-D84)*(1-F84)/((1+E84)*(1+G84))</f>
        <v>0.658245614035088</v>
      </c>
      <c r="I84" s="52" t="n">
        <v>0.109</v>
      </c>
      <c r="J84" s="49" t="n">
        <v>28510.4739987569</v>
      </c>
      <c r="K84" s="34" t="n">
        <v>60021.8978217385</v>
      </c>
      <c r="L84" s="38" t="n">
        <v>37.4969918367597</v>
      </c>
      <c r="M84" s="51" t="n">
        <v>1664675313.1827</v>
      </c>
      <c r="N84" s="0" t="n">
        <v>61473356</v>
      </c>
      <c r="O84" s="0" t="n">
        <v>24938000</v>
      </c>
      <c r="Q84" s="0" t="n">
        <v>36626400</v>
      </c>
      <c r="S84" s="0" t="n">
        <v>49716575</v>
      </c>
    </row>
    <row r="85" customFormat="false" ht="15" hidden="false" customHeight="false" outlineLevel="0" collapsed="false">
      <c r="A85" s="0" t="s">
        <v>203</v>
      </c>
      <c r="B85" s="0" t="n">
        <v>1990</v>
      </c>
      <c r="C85" s="31" t="n">
        <f aca="false">53%*(1+0.09)</f>
        <v>0.5777</v>
      </c>
      <c r="D85" s="31" t="n">
        <v>0</v>
      </c>
      <c r="E85" s="31" t="n">
        <v>0</v>
      </c>
      <c r="F85" s="31"/>
      <c r="G85" s="31" t="n">
        <v>0.14</v>
      </c>
      <c r="H85" s="31" t="n">
        <f aca="false">1-(1-C85)*(1-D85)*(1-F85)/((1+E85)*(1+G85))</f>
        <v>0.629561403508772</v>
      </c>
      <c r="I85" s="50" t="n">
        <v>0.108666666666667</v>
      </c>
      <c r="J85" s="49" t="n">
        <v>29443.671846637</v>
      </c>
      <c r="K85" s="34" t="n">
        <v>61246.0133180037</v>
      </c>
      <c r="L85" s="38" t="n">
        <v>38.8224630310211</v>
      </c>
      <c r="M85" s="51" t="n">
        <v>1732799081.93024</v>
      </c>
      <c r="N85" s="0" t="n">
        <v>62154760</v>
      </c>
      <c r="O85" s="0" t="n">
        <v>26167000</v>
      </c>
      <c r="Q85" s="0" t="n">
        <v>37035700</v>
      </c>
      <c r="S85" s="0" t="n">
        <v>50300440</v>
      </c>
    </row>
    <row r="86" customFormat="false" ht="15" hidden="false" customHeight="false" outlineLevel="0" collapsed="false">
      <c r="A86" s="0" t="s">
        <v>203</v>
      </c>
      <c r="B86" s="0" t="n">
        <v>1991</v>
      </c>
      <c r="C86" s="31" t="n">
        <f aca="false">53%*(1+0.09)</f>
        <v>0.5777</v>
      </c>
      <c r="D86" s="31" t="n">
        <v>0</v>
      </c>
      <c r="E86" s="31" t="n">
        <v>0</v>
      </c>
      <c r="F86" s="31"/>
      <c r="G86" s="31" t="n">
        <v>0.14</v>
      </c>
      <c r="H86" s="31" t="n">
        <f aca="false">1-(1-C86)*(1-D86)*(1-F86)/((1+E86)*(1+G86))</f>
        <v>0.629561403508772</v>
      </c>
      <c r="I86" s="50" t="n">
        <v>0.108333333333333</v>
      </c>
      <c r="J86" s="49" t="n">
        <v>30434.0782014387</v>
      </c>
      <c r="K86" s="34" t="n">
        <v>63028.9042454591</v>
      </c>
      <c r="L86" s="38" t="n">
        <v>40.7138321574851</v>
      </c>
      <c r="M86" s="51" t="n">
        <v>2102350693.2937</v>
      </c>
      <c r="N86" s="0" t="n">
        <v>62715525</v>
      </c>
      <c r="O86" s="0" t="n">
        <v>33762000</v>
      </c>
      <c r="P86" s="0" t="n">
        <v>1548</v>
      </c>
      <c r="Q86" s="0" t="n">
        <v>37445000</v>
      </c>
      <c r="S86" s="0" t="n">
        <v>50742069</v>
      </c>
    </row>
    <row r="87" customFormat="false" ht="15" hidden="false" customHeight="false" outlineLevel="0" collapsed="false">
      <c r="A87" s="0" t="s">
        <v>203</v>
      </c>
      <c r="B87" s="0" t="n">
        <v>1992</v>
      </c>
      <c r="C87" s="31" t="n">
        <f aca="false">53%*(1+0.09)</f>
        <v>0.5777</v>
      </c>
      <c r="D87" s="31" t="n">
        <v>0</v>
      </c>
      <c r="E87" s="31" t="n">
        <v>0</v>
      </c>
      <c r="F87" s="31"/>
      <c r="G87" s="31" t="n">
        <v>0.14</v>
      </c>
      <c r="H87" s="31" t="n">
        <f aca="false">1-(1-C87)*(1-D87)*(1-F87)/((1+E87)*(1+G87))</f>
        <v>0.629561403508772</v>
      </c>
      <c r="I87" s="52" t="n">
        <v>0.108</v>
      </c>
      <c r="J87" s="49" t="n">
        <v>30876.0235049134</v>
      </c>
      <c r="K87" s="34" t="n">
        <v>65383.2796015394</v>
      </c>
      <c r="L87" s="38" t="n">
        <v>41.7464474291201</v>
      </c>
      <c r="M87" s="51" t="n">
        <v>2142809134.29258</v>
      </c>
      <c r="N87" s="0" t="n">
        <v>63276261</v>
      </c>
      <c r="O87" s="0" t="n">
        <v>33217000</v>
      </c>
      <c r="P87" s="0" t="n">
        <v>1566</v>
      </c>
      <c r="Q87" s="0" t="n">
        <v>36940000</v>
      </c>
      <c r="S87" s="0" t="n">
        <v>51171883</v>
      </c>
    </row>
    <row r="88" customFormat="false" ht="15" hidden="false" customHeight="false" outlineLevel="0" collapsed="false">
      <c r="A88" s="0" t="s">
        <v>203</v>
      </c>
      <c r="B88" s="0" t="n">
        <v>1993</v>
      </c>
      <c r="C88" s="31" t="n">
        <f aca="false">53%*(1+0.09)</f>
        <v>0.5777</v>
      </c>
      <c r="D88" s="31" t="n">
        <v>0</v>
      </c>
      <c r="E88" s="31" t="n">
        <v>0</v>
      </c>
      <c r="F88" s="31"/>
      <c r="G88" s="31" t="n">
        <v>0.15</v>
      </c>
      <c r="H88" s="31" t="n">
        <f aca="false">1-(1-C88)*(1-D88)*(1-F88)/((1+E88)*(1+G88))</f>
        <v>0.632782608695652</v>
      </c>
      <c r="I88" s="50" t="n">
        <v>0.102666666666667</v>
      </c>
      <c r="J88" s="49" t="n">
        <v>30407.6190538693</v>
      </c>
      <c r="K88" s="34" t="n">
        <v>65729.2000312622</v>
      </c>
      <c r="L88" s="38" t="n">
        <v>42.4090318381963</v>
      </c>
      <c r="M88" s="51" t="n">
        <v>2099562777.47358</v>
      </c>
      <c r="N88" s="0" t="n">
        <v>63700969</v>
      </c>
      <c r="O88" s="0" t="n">
        <v>32712000</v>
      </c>
      <c r="P88" s="0" t="n">
        <v>1550</v>
      </c>
      <c r="Q88" s="0" t="n">
        <v>36380000</v>
      </c>
      <c r="S88" s="0" t="n">
        <v>51432748</v>
      </c>
    </row>
    <row r="89" customFormat="false" ht="15" hidden="false" customHeight="false" outlineLevel="0" collapsed="false">
      <c r="A89" s="0" t="s">
        <v>203</v>
      </c>
      <c r="B89" s="0" t="n">
        <v>1994</v>
      </c>
      <c r="C89" s="31" t="n">
        <f aca="false">53%*(1+0.09)</f>
        <v>0.5777</v>
      </c>
      <c r="D89" s="31" t="n">
        <v>0</v>
      </c>
      <c r="E89" s="31" t="n">
        <v>0</v>
      </c>
      <c r="F89" s="31"/>
      <c r="G89" s="31" t="n">
        <v>0.15</v>
      </c>
      <c r="H89" s="31" t="n">
        <f aca="false">1-(1-C89)*(1-D89)*(1-F89)/((1+E89)*(1+G89))</f>
        <v>0.632782608695652</v>
      </c>
      <c r="I89" s="50" t="n">
        <v>0.0973333333333333</v>
      </c>
      <c r="J89" s="49" t="n">
        <v>31122.423506774</v>
      </c>
      <c r="K89" s="34" t="n">
        <v>67545.8462194412</v>
      </c>
      <c r="L89" s="38" t="n">
        <v>43.6566451334061</v>
      </c>
      <c r="M89" s="51" t="n">
        <v>2106205422.56241</v>
      </c>
      <c r="N89" s="0" t="n">
        <v>63908547</v>
      </c>
      <c r="O89" s="0" t="n">
        <v>32379000</v>
      </c>
      <c r="P89" s="0" t="n">
        <v>1547</v>
      </c>
      <c r="Q89" s="0" t="n">
        <v>36075000</v>
      </c>
      <c r="S89" s="0" t="n">
        <v>51457524</v>
      </c>
    </row>
    <row r="90" customFormat="false" ht="15" hidden="false" customHeight="false" outlineLevel="0" collapsed="false">
      <c r="A90" s="0" t="s">
        <v>203</v>
      </c>
      <c r="B90" s="0" t="n">
        <v>1995</v>
      </c>
      <c r="C90" s="31" t="n">
        <f aca="false">53%*(1+0.075+0.09)</f>
        <v>0.61745</v>
      </c>
      <c r="D90" s="31" t="n">
        <v>0</v>
      </c>
      <c r="E90" s="31" t="n">
        <v>0</v>
      </c>
      <c r="F90" s="31"/>
      <c r="G90" s="31" t="n">
        <v>0.15</v>
      </c>
      <c r="H90" s="31" t="n">
        <f aca="false">1-(1-C90)*(1-D90)*(1-F90)/((1+E90)*(1+G90))</f>
        <v>0.667347826086957</v>
      </c>
      <c r="I90" s="52" t="n">
        <v>0.092</v>
      </c>
      <c r="J90" s="49" t="n">
        <v>31618.0193924003</v>
      </c>
      <c r="K90" s="34" t="n">
        <v>68667.2982527806</v>
      </c>
      <c r="L90" s="38" t="n">
        <v>44.7751509859153</v>
      </c>
      <c r="M90" s="51" t="n">
        <v>2138843713.70551</v>
      </c>
      <c r="N90" s="0" t="n">
        <v>64087893</v>
      </c>
      <c r="O90" s="0" t="n">
        <v>32345000</v>
      </c>
      <c r="P90" s="0" t="n">
        <v>1534</v>
      </c>
      <c r="Q90" s="0" t="n">
        <v>36048000</v>
      </c>
      <c r="S90" s="0" t="n">
        <v>51450780</v>
      </c>
    </row>
    <row r="91" customFormat="false" ht="15" hidden="false" customHeight="false" outlineLevel="0" collapsed="false">
      <c r="A91" s="0" t="s">
        <v>203</v>
      </c>
      <c r="B91" s="0" t="n">
        <v>1996</v>
      </c>
      <c r="C91" s="31" t="n">
        <f aca="false">53%*(1+0.075+0.09)</f>
        <v>0.61745</v>
      </c>
      <c r="D91" s="31" t="n">
        <v>0</v>
      </c>
      <c r="E91" s="31" t="n">
        <v>0</v>
      </c>
      <c r="F91" s="31"/>
      <c r="G91" s="31" t="n">
        <v>0.15</v>
      </c>
      <c r="H91" s="31" t="n">
        <f aca="false">1-(1-C91)*(1-D91)*(1-F91)/((1+E91)*(1+G91))</f>
        <v>0.667347826086957</v>
      </c>
      <c r="I91" s="50" t="n">
        <v>0.0983333333333333</v>
      </c>
      <c r="J91" s="49" t="n">
        <v>31840.6842682846</v>
      </c>
      <c r="K91" s="34" t="n">
        <v>69540.3669218474</v>
      </c>
      <c r="L91" s="38" t="n">
        <v>45.8169286789794</v>
      </c>
      <c r="M91" s="51" t="n">
        <v>2140576857.51133</v>
      </c>
      <c r="N91" s="0" t="n">
        <v>64263495</v>
      </c>
      <c r="O91" s="0" t="n">
        <v>32212000</v>
      </c>
      <c r="P91" s="0" t="n">
        <v>1518</v>
      </c>
      <c r="Q91" s="0" t="n">
        <v>35982000</v>
      </c>
      <c r="S91" s="0" t="n">
        <v>51468878</v>
      </c>
    </row>
    <row r="92" customFormat="false" ht="15" hidden="false" customHeight="false" outlineLevel="0" collapsed="false">
      <c r="A92" s="0" t="s">
        <v>203</v>
      </c>
      <c r="B92" s="0" t="n">
        <v>1997</v>
      </c>
      <c r="C92" s="31" t="n">
        <f aca="false">53%*(1+0.075+0.09)</f>
        <v>0.61745</v>
      </c>
      <c r="D92" s="31" t="n">
        <v>0</v>
      </c>
      <c r="E92" s="31" t="n">
        <v>0</v>
      </c>
      <c r="F92" s="31"/>
      <c r="G92" s="31" t="n">
        <v>0.15</v>
      </c>
      <c r="H92" s="31" t="n">
        <f aca="false">1-(1-C92)*(1-D92)*(1-F92)/((1+E92)*(1+G92))</f>
        <v>0.667347826086957</v>
      </c>
      <c r="I92" s="50" t="n">
        <v>0.104666666666667</v>
      </c>
      <c r="J92" s="49" t="n">
        <v>32353.6083674003</v>
      </c>
      <c r="K92" s="34" t="n">
        <v>70861.3371529757</v>
      </c>
      <c r="L92" s="38" t="n">
        <v>46.9688300382507</v>
      </c>
      <c r="M92" s="51" t="n">
        <v>2138082692.1216</v>
      </c>
      <c r="N92" s="0" t="n">
        <v>64367056</v>
      </c>
      <c r="O92" s="0" t="n">
        <v>32032000</v>
      </c>
      <c r="P92" s="0" t="n">
        <v>1509</v>
      </c>
      <c r="Q92" s="0" t="n">
        <v>35805000</v>
      </c>
      <c r="S92" s="0" t="n">
        <v>51455458</v>
      </c>
    </row>
    <row r="93" customFormat="false" ht="15" hidden="false" customHeight="false" outlineLevel="0" collapsed="false">
      <c r="A93" s="0" t="s">
        <v>203</v>
      </c>
      <c r="B93" s="0" t="n">
        <v>1998</v>
      </c>
      <c r="C93" s="31" t="n">
        <f aca="false">53%*(1+0.055+0.09)</f>
        <v>0.60685</v>
      </c>
      <c r="D93" s="31" t="n">
        <v>0</v>
      </c>
      <c r="E93" s="31" t="n">
        <v>0</v>
      </c>
      <c r="F93" s="31"/>
      <c r="G93" s="31" t="n">
        <f aca="false">0.16*9/12+0.15*3/12</f>
        <v>0.1575</v>
      </c>
      <c r="H93" s="31" t="n">
        <f aca="false">1-(1-C93)*(1-D93)*(1-F93)/((1+E93)*(1+G93))</f>
        <v>0.660345572354212</v>
      </c>
      <c r="I93" s="52" t="n">
        <v>0.111</v>
      </c>
      <c r="J93" s="49" t="n">
        <v>33019.7372630467</v>
      </c>
      <c r="K93" s="34" t="n">
        <v>71445.6497573384</v>
      </c>
      <c r="L93" s="38" t="n">
        <v>47.5255479356832</v>
      </c>
      <c r="M93" s="51" t="n">
        <v>2181033917.72805</v>
      </c>
      <c r="N93" s="0" t="n">
        <v>64424670</v>
      </c>
      <c r="O93" s="0" t="n">
        <v>32489000</v>
      </c>
      <c r="P93" s="0" t="n">
        <v>1503</v>
      </c>
      <c r="Q93" s="0" t="n">
        <v>35860000</v>
      </c>
      <c r="S93" s="0" t="n">
        <v>51407734</v>
      </c>
    </row>
    <row r="94" customFormat="false" ht="15" hidden="false" customHeight="false" outlineLevel="0" collapsed="false">
      <c r="A94" s="0" t="s">
        <v>203</v>
      </c>
      <c r="B94" s="0" t="n">
        <v>1999</v>
      </c>
      <c r="C94" s="31" t="n">
        <f aca="false">53%*(1+0.055+0.09)</f>
        <v>0.60685</v>
      </c>
      <c r="D94" s="31" t="n">
        <v>0</v>
      </c>
      <c r="E94" s="31" t="n">
        <v>0</v>
      </c>
      <c r="F94" s="31"/>
      <c r="G94" s="31" t="n">
        <v>0.16</v>
      </c>
      <c r="H94" s="31" t="n">
        <f aca="false">1-(1-C94)*(1-D94)*(1-F94)/((1+E94)*(1+G94))</f>
        <v>0.661077586206897</v>
      </c>
      <c r="I94" s="41" t="n">
        <f aca="false">I93+(I96-I93)/3</f>
        <v>0.109826666666667</v>
      </c>
      <c r="J94" s="49" t="n">
        <v>33659.9477230762</v>
      </c>
      <c r="K94" s="34" t="n">
        <v>71909.3308542618</v>
      </c>
      <c r="L94" s="38" t="n">
        <v>48.206363360681</v>
      </c>
      <c r="N94" s="0" t="n">
        <v>64543370</v>
      </c>
      <c r="O94" s="0" t="n">
        <v>32375840</v>
      </c>
      <c r="P94" s="0" t="n">
        <v>1492</v>
      </c>
      <c r="Q94" s="0" t="n">
        <v>36402000</v>
      </c>
      <c r="S94" s="0" t="n">
        <v>51334015</v>
      </c>
    </row>
    <row r="95" customFormat="false" ht="15" hidden="false" customHeight="false" outlineLevel="0" collapsed="false">
      <c r="A95" s="0" t="s">
        <v>203</v>
      </c>
      <c r="B95" s="0" t="n">
        <v>2000</v>
      </c>
      <c r="C95" s="31" t="n">
        <f aca="false">51%*(1+0.055+0.09)</f>
        <v>0.58395</v>
      </c>
      <c r="D95" s="31" t="n">
        <v>0</v>
      </c>
      <c r="E95" s="31" t="n">
        <v>0</v>
      </c>
      <c r="F95" s="31"/>
      <c r="G95" s="31" t="n">
        <v>0.16</v>
      </c>
      <c r="H95" s="31" t="n">
        <f aca="false">1-(1-C95)*(1-D95)*(1-F95)/((1+E95)*(1+G95))</f>
        <v>0.641336206896552</v>
      </c>
      <c r="I95" s="41" t="n">
        <f aca="false">I93+2*(I96-I93)/3</f>
        <v>0.108653333333333</v>
      </c>
      <c r="J95" s="49" t="n">
        <v>34697.6812411547</v>
      </c>
      <c r="K95" s="34" t="n">
        <v>72852.3662846931</v>
      </c>
      <c r="L95" s="38" t="n">
        <v>49.4585932091786</v>
      </c>
      <c r="N95" s="0" t="n">
        <v>64751603</v>
      </c>
      <c r="O95" s="0" t="n">
        <v>32496390</v>
      </c>
      <c r="P95" s="0" t="n">
        <v>1473</v>
      </c>
      <c r="Q95" s="0" t="n">
        <v>36604000</v>
      </c>
      <c r="S95" s="0" t="n">
        <v>51228968</v>
      </c>
    </row>
    <row r="96" customFormat="false" ht="15" hidden="false" customHeight="false" outlineLevel="0" collapsed="false">
      <c r="A96" s="0" t="s">
        <v>203</v>
      </c>
      <c r="B96" s="0" t="n">
        <v>2001</v>
      </c>
      <c r="C96" s="31" t="n">
        <f aca="false">48.5%*(1+0.055+0.09)</f>
        <v>0.555325</v>
      </c>
      <c r="D96" s="31" t="n">
        <v>0</v>
      </c>
      <c r="E96" s="31" t="n">
        <v>0</v>
      </c>
      <c r="F96" s="31"/>
      <c r="G96" s="31" t="n">
        <v>0.16</v>
      </c>
      <c r="H96" s="31" t="n">
        <f aca="false">1-(1-C96)*(1-D96)*(1-F96)/((1+E96)*(1+G96))</f>
        <v>0.616659482758621</v>
      </c>
      <c r="I96" s="31" t="n">
        <v>0.10748</v>
      </c>
      <c r="J96" s="49" t="n">
        <v>35063.0861715878</v>
      </c>
      <c r="K96" s="34" t="n">
        <v>73433.0683530507</v>
      </c>
      <c r="L96" s="38" t="n">
        <v>50.352201251675</v>
      </c>
      <c r="N96" s="0" t="n">
        <v>65025356</v>
      </c>
      <c r="O96" s="0" t="n">
        <v>32521250</v>
      </c>
      <c r="P96" s="0" t="n">
        <v>1458</v>
      </c>
      <c r="Q96" s="0" t="n">
        <v>36816000</v>
      </c>
      <c r="S96" s="0" t="n">
        <v>51145487</v>
      </c>
    </row>
    <row r="97" customFormat="false" ht="15" hidden="false" customHeight="false" outlineLevel="0" collapsed="false">
      <c r="A97" s="0" t="s">
        <v>203</v>
      </c>
      <c r="B97" s="0" t="n">
        <v>2002</v>
      </c>
      <c r="C97" s="31" t="n">
        <f aca="false">48.5%*(1+0.055+0.09)</f>
        <v>0.555325</v>
      </c>
      <c r="D97" s="31" t="n">
        <v>0</v>
      </c>
      <c r="E97" s="31" t="n">
        <v>0</v>
      </c>
      <c r="F97" s="31"/>
      <c r="G97" s="31" t="n">
        <v>0.16</v>
      </c>
      <c r="H97" s="31" t="n">
        <f aca="false">1-(1-C97)*(1-D97)*(1-F97)/((1+E97)*(1+G97))</f>
        <v>0.616659482758621</v>
      </c>
      <c r="I97" s="31" t="n">
        <v>0.10078</v>
      </c>
      <c r="J97" s="49" t="n">
        <v>35002.7219922958</v>
      </c>
      <c r="K97" s="34" t="n">
        <v>73846.2890159746</v>
      </c>
      <c r="L97" s="38" t="n">
        <v>51.0908796009227</v>
      </c>
      <c r="N97" s="0" t="n">
        <v>65314255</v>
      </c>
      <c r="O97" s="0" t="n">
        <v>32261300</v>
      </c>
      <c r="P97" s="0" t="n">
        <v>1445</v>
      </c>
      <c r="Q97" s="0" t="n">
        <v>36536000</v>
      </c>
      <c r="S97" s="0" t="n">
        <v>51061984</v>
      </c>
    </row>
    <row r="98" customFormat="false" ht="15" hidden="false" customHeight="false" outlineLevel="0" collapsed="false">
      <c r="A98" s="0" t="s">
        <v>203</v>
      </c>
      <c r="B98" s="0" t="n">
        <v>2003</v>
      </c>
      <c r="C98" s="31" t="n">
        <f aca="false">48.5%*(1+0.055+0.09)</f>
        <v>0.555325</v>
      </c>
      <c r="D98" s="31" t="n">
        <v>0</v>
      </c>
      <c r="E98" s="31" t="n">
        <v>0</v>
      </c>
      <c r="F98" s="31"/>
      <c r="G98" s="31" t="n">
        <v>0.16</v>
      </c>
      <c r="H98" s="31" t="n">
        <f aca="false">1-(1-C98)*(1-D98)*(1-F98)/((1+E98)*(1+G98))</f>
        <v>0.616659482758621</v>
      </c>
      <c r="I98" s="31" t="n">
        <v>0.09538</v>
      </c>
      <c r="J98" s="49" t="n">
        <v>34910.5756508928</v>
      </c>
      <c r="K98" s="34" t="n">
        <v>74389.8337734772</v>
      </c>
      <c r="L98" s="38" t="n">
        <v>51.6989520074597</v>
      </c>
      <c r="N98" s="0" t="n">
        <v>65537513</v>
      </c>
      <c r="O98" s="0" t="n">
        <v>31878400</v>
      </c>
      <c r="P98" s="0" t="n">
        <v>1439</v>
      </c>
      <c r="Q98" s="0" t="n">
        <v>36172000</v>
      </c>
      <c r="S98" s="0" t="n">
        <v>50888105</v>
      </c>
    </row>
    <row r="99" customFormat="false" ht="15" hidden="false" customHeight="false" outlineLevel="0" collapsed="false">
      <c r="A99" s="0" t="s">
        <v>203</v>
      </c>
      <c r="B99" s="0" t="n">
        <v>2004</v>
      </c>
      <c r="C99" s="31" t="n">
        <f aca="false">0.45*(1+0.055+0.09)</f>
        <v>0.51525</v>
      </c>
      <c r="D99" s="31" t="n">
        <v>0</v>
      </c>
      <c r="E99" s="31" t="n">
        <v>0</v>
      </c>
      <c r="F99" s="31"/>
      <c r="G99" s="31" t="n">
        <v>0.16</v>
      </c>
      <c r="H99" s="31" t="n">
        <f aca="false">1-(1-C99)*(1-D99)*(1-F99)/((1+E99)*(1+G99))</f>
        <v>0.582112068965517</v>
      </c>
      <c r="I99" s="31" t="n">
        <v>0.08658</v>
      </c>
      <c r="J99" s="49" t="n">
        <v>35340.3212764333</v>
      </c>
      <c r="K99" s="34" t="n">
        <v>74990.0166056333</v>
      </c>
      <c r="L99" s="38" t="n">
        <v>52.0217650791675</v>
      </c>
      <c r="N99" s="0" t="n">
        <v>65707840</v>
      </c>
      <c r="O99" s="0" t="n">
        <v>31866260</v>
      </c>
      <c r="P99" s="0" t="n">
        <v>1442</v>
      </c>
      <c r="Q99" s="0" t="n">
        <v>35659000</v>
      </c>
      <c r="S99" s="0" t="n">
        <v>50594116</v>
      </c>
    </row>
    <row r="100" customFormat="false" ht="15" hidden="false" customHeight="false" outlineLevel="0" collapsed="false">
      <c r="A100" s="0" t="s">
        <v>203</v>
      </c>
      <c r="B100" s="0" t="n">
        <v>2005</v>
      </c>
      <c r="C100" s="31" t="n">
        <f aca="false">0.42*(1+0.055+0.09)</f>
        <v>0.4809</v>
      </c>
      <c r="D100" s="31" t="n">
        <v>0</v>
      </c>
      <c r="E100" s="31" t="n">
        <v>0</v>
      </c>
      <c r="F100" s="31"/>
      <c r="G100" s="31" t="n">
        <v>0.16</v>
      </c>
      <c r="H100" s="31" t="n">
        <f aca="false">1-(1-C100)*(1-D100)*(1-F100)/((1+E100)*(1+G100))</f>
        <v>0.5525</v>
      </c>
      <c r="I100" s="31" t="n">
        <v>0.11418</v>
      </c>
      <c r="J100" s="49" t="n">
        <v>35622.4557373648</v>
      </c>
      <c r="K100" s="34" t="n">
        <v>75642.3378376735</v>
      </c>
      <c r="L100" s="38" t="n">
        <v>52.745770382742</v>
      </c>
      <c r="N100" s="0" t="n">
        <v>65870328</v>
      </c>
      <c r="O100" s="0" t="n">
        <v>32136050</v>
      </c>
      <c r="P100" s="0" t="n">
        <v>1434</v>
      </c>
      <c r="Q100" s="0" t="n">
        <v>36566000</v>
      </c>
      <c r="S100" s="0" t="n">
        <v>50251565</v>
      </c>
    </row>
    <row r="101" customFormat="false" ht="15" hidden="false" customHeight="false" outlineLevel="0" collapsed="false">
      <c r="A101" s="0" t="s">
        <v>203</v>
      </c>
      <c r="B101" s="0" t="n">
        <v>2006</v>
      </c>
      <c r="C101" s="31" t="n">
        <f aca="false">0.42*(1+0.055+0.09)</f>
        <v>0.4809</v>
      </c>
      <c r="D101" s="31" t="n">
        <v>0</v>
      </c>
      <c r="E101" s="31" t="n">
        <v>0</v>
      </c>
      <c r="F101" s="31"/>
      <c r="G101" s="31" t="n">
        <v>0.16</v>
      </c>
      <c r="H101" s="31" t="n">
        <f aca="false">1-(1-C101)*(1-D101)*(1-F101)/((1+E101)*(1+G101))</f>
        <v>0.5525</v>
      </c>
      <c r="I101" s="31" t="n">
        <v>0.11598</v>
      </c>
      <c r="J101" s="49" t="n">
        <v>36866.2473098485</v>
      </c>
      <c r="K101" s="34" t="n">
        <v>77710.1810856808</v>
      </c>
      <c r="L101" s="38" t="n">
        <v>54.3576192388919</v>
      </c>
      <c r="N101" s="0" t="n">
        <v>66031754</v>
      </c>
      <c r="O101" s="0" t="n">
        <v>32844650</v>
      </c>
      <c r="P101" s="0" t="n">
        <v>1430</v>
      </c>
      <c r="Q101" s="0" t="n">
        <v>37322000</v>
      </c>
      <c r="S101" s="0" t="n">
        <v>49947070</v>
      </c>
    </row>
    <row r="102" customFormat="false" ht="15" hidden="false" customHeight="false" outlineLevel="0" collapsed="false">
      <c r="A102" s="0" t="s">
        <v>203</v>
      </c>
      <c r="B102" s="0" t="n">
        <v>2007</v>
      </c>
      <c r="C102" s="31" t="n">
        <f aca="false">0.45*(1+0.055+0.09)</f>
        <v>0.51525</v>
      </c>
      <c r="D102" s="31" t="n">
        <v>0</v>
      </c>
      <c r="E102" s="31" t="n">
        <v>0</v>
      </c>
      <c r="F102" s="31"/>
      <c r="G102" s="31" t="n">
        <v>0.19</v>
      </c>
      <c r="H102" s="31" t="n">
        <f aca="false">1-(1-C102)*(1-D102)*(1-F102)/((1+E102)*(1+G102))</f>
        <v>0.592647058823529</v>
      </c>
      <c r="I102" s="31" t="n">
        <v>0.12368</v>
      </c>
      <c r="J102" s="49" t="n">
        <v>37893.4559954594</v>
      </c>
      <c r="K102" s="34" t="n">
        <v>78472.1923913624</v>
      </c>
      <c r="L102" s="38" t="n">
        <v>54.8914291597753</v>
      </c>
      <c r="N102" s="0" t="n">
        <v>66202175</v>
      </c>
      <c r="O102" s="0" t="n">
        <v>33629000</v>
      </c>
      <c r="P102" s="0" t="n">
        <v>1430</v>
      </c>
      <c r="Q102" s="0" t="n">
        <v>38210000</v>
      </c>
      <c r="S102" s="0" t="n">
        <v>49793158</v>
      </c>
    </row>
    <row r="103" customFormat="false" ht="15" hidden="false" customHeight="false" outlineLevel="0" collapsed="false">
      <c r="A103" s="0" t="s">
        <v>203</v>
      </c>
      <c r="B103" s="0" t="n">
        <v>2008</v>
      </c>
      <c r="C103" s="31" t="n">
        <f aca="false">0.45*(1+0.055+0.09)</f>
        <v>0.51525</v>
      </c>
      <c r="D103" s="31" t="n">
        <v>0</v>
      </c>
      <c r="E103" s="31" t="n">
        <v>0</v>
      </c>
      <c r="F103" s="31"/>
      <c r="G103" s="31" t="n">
        <v>0.19</v>
      </c>
      <c r="H103" s="31" t="n">
        <f aca="false">1-(1-C103)*(1-D103)*(1-F103)/((1+E103)*(1+G103))</f>
        <v>0.592647058823529</v>
      </c>
      <c r="I103" s="31"/>
      <c r="J103" s="49" t="n">
        <v>38334.4871801466</v>
      </c>
      <c r="K103" s="34" t="n">
        <v>78161.3885995043</v>
      </c>
      <c r="L103" s="38" t="n">
        <v>54.7959632242582</v>
      </c>
      <c r="N103" s="0" t="n">
        <v>66338401</v>
      </c>
      <c r="O103" s="0" t="n">
        <v>34364400</v>
      </c>
      <c r="P103" s="0" t="n">
        <v>1426</v>
      </c>
      <c r="Q103" s="0" t="n">
        <v>38880000</v>
      </c>
      <c r="S103" s="0" t="n">
        <v>49714521</v>
      </c>
    </row>
    <row r="104" customFormat="false" ht="15" hidden="false" customHeight="false" outlineLevel="0" collapsed="false">
      <c r="A104" s="0" t="s">
        <v>203</v>
      </c>
      <c r="B104" s="0" t="n">
        <v>2009</v>
      </c>
      <c r="C104" s="31" t="n">
        <f aca="false">0.45*(1+0.055+0.09)</f>
        <v>0.51525</v>
      </c>
      <c r="D104" s="31" t="n">
        <v>0</v>
      </c>
      <c r="E104" s="31" t="n">
        <v>0</v>
      </c>
      <c r="F104" s="31"/>
      <c r="G104" s="31" t="n">
        <v>0.19</v>
      </c>
      <c r="H104" s="31" t="n">
        <f aca="false">1-(1-C104)*(1-D104)*(1-F104)/((1+E104)*(1+G104))</f>
        <v>0.592647058823529</v>
      </c>
      <c r="I104" s="31"/>
      <c r="J104" s="49" t="n">
        <v>36634.5379735811</v>
      </c>
      <c r="K104" s="34" t="n">
        <v>74481.7063541247</v>
      </c>
      <c r="L104" s="38" t="n">
        <v>53.5760077982844</v>
      </c>
    </row>
    <row r="105" customFormat="false" ht="15" hidden="false" customHeight="false" outlineLevel="0" collapsed="false">
      <c r="A105" s="0" t="s">
        <v>203</v>
      </c>
      <c r="B105" s="0" t="n">
        <v>2010</v>
      </c>
      <c r="C105" s="31" t="n">
        <f aca="false">0.45*(1+0.055+0.09)</f>
        <v>0.51525</v>
      </c>
      <c r="D105" s="31" t="n">
        <v>0</v>
      </c>
      <c r="E105" s="31" t="n">
        <v>0</v>
      </c>
      <c r="F105" s="31"/>
      <c r="G105" s="31" t="n">
        <v>0.19</v>
      </c>
      <c r="H105" s="31" t="n">
        <f aca="false">1-(1-C105)*(1-D105)*(1-F105)/((1+E105)*(1+G105))</f>
        <v>0.592647058823529</v>
      </c>
      <c r="I105" s="31"/>
      <c r="J105" s="49" t="n">
        <v>38020.7815812409</v>
      </c>
      <c r="K105" s="34" t="n">
        <v>76769.3010169017</v>
      </c>
      <c r="L105" s="38" t="n">
        <v>54.0899820449014</v>
      </c>
    </row>
    <row r="106" customFormat="false" ht="15" hidden="false" customHeight="false" outlineLevel="0" collapsed="false">
      <c r="A106" s="0" t="s">
        <v>204</v>
      </c>
      <c r="B106" s="0" t="n">
        <v>2011</v>
      </c>
      <c r="C106" s="31" t="n">
        <f aca="false">0.45*(1+0.055+0.09)</f>
        <v>0.51525</v>
      </c>
      <c r="D106" s="31" t="n">
        <v>0</v>
      </c>
      <c r="E106" s="31" t="n">
        <v>0</v>
      </c>
      <c r="F106" s="31"/>
      <c r="G106" s="31" t="n">
        <v>0.19</v>
      </c>
      <c r="H106" s="31" t="n">
        <f aca="false">1-(1-C106)*(1-D106)*(1-F106)/((1+E106)*(1+G106))</f>
        <v>0.592647058823529</v>
      </c>
      <c r="I106" s="31"/>
      <c r="J106" s="47"/>
      <c r="K106" s="47"/>
      <c r="L106" s="35"/>
    </row>
    <row r="107" customFormat="false" ht="15" hidden="false" customHeight="false" outlineLevel="0" collapsed="false">
      <c r="C107" s="31"/>
      <c r="D107" s="31"/>
      <c r="E107" s="31"/>
      <c r="F107" s="31"/>
      <c r="G107" s="31"/>
      <c r="H107" s="31"/>
      <c r="I107" s="31"/>
      <c r="J107" s="47"/>
      <c r="K107" s="47"/>
      <c r="L107" s="35"/>
    </row>
    <row r="108" customFormat="false" ht="15" hidden="false" customHeight="false" outlineLevel="0" collapsed="false">
      <c r="A108" s="0" t="s">
        <v>205</v>
      </c>
      <c r="B108" s="0" t="n">
        <v>1960</v>
      </c>
      <c r="C108" s="41" t="n">
        <v>0.6917</v>
      </c>
      <c r="D108" s="31"/>
      <c r="E108" s="31"/>
      <c r="F108" s="31"/>
      <c r="G108" s="31"/>
      <c r="H108" s="31"/>
      <c r="I108" s="31"/>
      <c r="J108" s="53" t="e">
        <f aca="false">#REF!</f>
        <v>#REF!</v>
      </c>
      <c r="K108" s="34"/>
      <c r="L108" s="35"/>
    </row>
    <row r="109" customFormat="false" ht="15" hidden="false" customHeight="false" outlineLevel="0" collapsed="false">
      <c r="A109" s="0" t="s">
        <v>205</v>
      </c>
      <c r="B109" s="0" t="n">
        <v>1961</v>
      </c>
      <c r="C109" s="41" t="n">
        <v>0.6917</v>
      </c>
      <c r="D109" s="31"/>
      <c r="E109" s="31"/>
      <c r="F109" s="31"/>
      <c r="G109" s="31"/>
      <c r="H109" s="31"/>
      <c r="I109" s="31"/>
      <c r="J109" s="53" t="e">
        <f aca="false">#REF!</f>
        <v>#REF!</v>
      </c>
      <c r="K109" s="34"/>
      <c r="L109" s="35"/>
    </row>
    <row r="110" customFormat="false" ht="15" hidden="false" customHeight="false" outlineLevel="0" collapsed="false">
      <c r="A110" s="0" t="s">
        <v>205</v>
      </c>
      <c r="B110" s="0" t="n">
        <v>1962</v>
      </c>
      <c r="C110" s="41" t="n">
        <v>0.6917</v>
      </c>
      <c r="D110" s="31"/>
      <c r="E110" s="31"/>
      <c r="F110" s="31"/>
      <c r="G110" s="31"/>
      <c r="H110" s="31"/>
      <c r="I110" s="31"/>
      <c r="J110" s="53" t="e">
        <f aca="false">#REF!</f>
        <v>#REF!</v>
      </c>
      <c r="K110" s="34"/>
      <c r="L110" s="35"/>
    </row>
    <row r="111" customFormat="false" ht="15" hidden="false" customHeight="false" outlineLevel="0" collapsed="false">
      <c r="A111" s="0" t="s">
        <v>205</v>
      </c>
      <c r="B111" s="0" t="n">
        <v>1963</v>
      </c>
      <c r="C111" s="41" t="n">
        <v>0.6917</v>
      </c>
      <c r="D111" s="31"/>
      <c r="E111" s="31"/>
      <c r="F111" s="31"/>
      <c r="G111" s="31"/>
      <c r="H111" s="31"/>
      <c r="I111" s="31"/>
      <c r="J111" s="53" t="e">
        <f aca="false">#REF!</f>
        <v>#REF!</v>
      </c>
      <c r="K111" s="34"/>
      <c r="L111" s="35"/>
    </row>
    <row r="112" customFormat="false" ht="15" hidden="false" customHeight="false" outlineLevel="0" collapsed="false">
      <c r="A112" s="0" t="s">
        <v>205</v>
      </c>
      <c r="B112" s="0" t="n">
        <v>1964</v>
      </c>
      <c r="C112" s="31" t="n">
        <v>0.6917</v>
      </c>
      <c r="D112" s="31"/>
      <c r="E112" s="31"/>
      <c r="F112" s="31"/>
      <c r="G112" s="31"/>
      <c r="H112" s="31"/>
      <c r="I112" s="31"/>
      <c r="J112" s="53" t="e">
        <f aca="false">#REF!</f>
        <v>#REF!</v>
      </c>
      <c r="K112" s="34"/>
      <c r="L112" s="35"/>
    </row>
    <row r="113" customFormat="false" ht="15" hidden="false" customHeight="false" outlineLevel="0" collapsed="false">
      <c r="A113" s="0" t="s">
        <v>205</v>
      </c>
      <c r="B113" s="0" t="n">
        <v>1965</v>
      </c>
      <c r="C113" s="31" t="n">
        <v>0.725</v>
      </c>
      <c r="D113" s="31"/>
      <c r="E113" s="31"/>
      <c r="F113" s="31"/>
      <c r="G113" s="31"/>
      <c r="H113" s="31"/>
      <c r="I113" s="31"/>
      <c r="J113" s="53" t="e">
        <f aca="false">#REF!</f>
        <v>#REF!</v>
      </c>
      <c r="K113" s="34"/>
      <c r="L113" s="35"/>
    </row>
    <row r="114" customFormat="false" ht="15" hidden="false" customHeight="false" outlineLevel="0" collapsed="false">
      <c r="A114" s="0" t="s">
        <v>205</v>
      </c>
      <c r="B114" s="0" t="n">
        <v>1966</v>
      </c>
      <c r="C114" s="31" t="n">
        <v>0.725</v>
      </c>
      <c r="D114" s="31"/>
      <c r="E114" s="31"/>
      <c r="F114" s="31"/>
      <c r="G114" s="31"/>
      <c r="H114" s="31"/>
      <c r="I114" s="31"/>
      <c r="J114" s="53" t="e">
        <f aca="false">#REF!</f>
        <v>#REF!</v>
      </c>
      <c r="K114" s="34"/>
      <c r="L114" s="35"/>
    </row>
    <row r="115" customFormat="false" ht="15" hidden="false" customHeight="false" outlineLevel="0" collapsed="false">
      <c r="A115" s="0" t="s">
        <v>205</v>
      </c>
      <c r="B115" s="0" t="n">
        <v>1967</v>
      </c>
      <c r="C115" s="31" t="n">
        <v>0.8</v>
      </c>
      <c r="D115" s="31"/>
      <c r="E115" s="31"/>
      <c r="F115" s="31"/>
      <c r="G115" s="31"/>
      <c r="H115" s="31"/>
      <c r="I115" s="31"/>
      <c r="J115" s="53" t="e">
        <f aca="false">#REF!</f>
        <v>#REF!</v>
      </c>
      <c r="K115" s="34"/>
      <c r="L115" s="35"/>
    </row>
    <row r="116" customFormat="false" ht="15" hidden="false" customHeight="false" outlineLevel="0" collapsed="false">
      <c r="A116" s="0" t="s">
        <v>205</v>
      </c>
      <c r="B116" s="0" t="n">
        <v>1968</v>
      </c>
      <c r="C116" s="31" t="n">
        <v>0.8</v>
      </c>
      <c r="D116" s="31"/>
      <c r="E116" s="31"/>
      <c r="F116" s="31"/>
      <c r="G116" s="31"/>
      <c r="H116" s="31"/>
      <c r="I116" s="31"/>
      <c r="J116" s="53" t="e">
        <f aca="false">#REF!</f>
        <v>#REF!</v>
      </c>
      <c r="K116" s="34"/>
      <c r="L116" s="35"/>
    </row>
    <row r="117" customFormat="false" ht="15" hidden="false" customHeight="false" outlineLevel="0" collapsed="false">
      <c r="A117" s="0" t="s">
        <v>205</v>
      </c>
      <c r="B117" s="0" t="n">
        <v>1969</v>
      </c>
      <c r="C117" s="31" t="n">
        <v>0.8</v>
      </c>
      <c r="D117" s="31"/>
      <c r="E117" s="31"/>
      <c r="F117" s="31"/>
      <c r="G117" s="31"/>
      <c r="H117" s="31"/>
      <c r="I117" s="31"/>
      <c r="J117" s="53" t="e">
        <f aca="false">#REF!</f>
        <v>#REF!</v>
      </c>
      <c r="K117" s="34"/>
      <c r="L117" s="35"/>
    </row>
    <row r="118" customFormat="false" ht="15" hidden="false" customHeight="false" outlineLevel="0" collapsed="false">
      <c r="A118" s="0" t="s">
        <v>205</v>
      </c>
      <c r="B118" s="0" t="n">
        <v>1970</v>
      </c>
      <c r="C118" s="31" t="n">
        <v>0.8</v>
      </c>
      <c r="D118" s="31"/>
      <c r="E118" s="31"/>
      <c r="F118" s="31"/>
      <c r="G118" s="31"/>
      <c r="H118" s="31"/>
      <c r="I118" s="31"/>
      <c r="J118" s="49" t="n">
        <v>11485.4882286993</v>
      </c>
      <c r="K118" s="34" t="n">
        <v>31819.3470120094</v>
      </c>
      <c r="L118" s="38"/>
    </row>
    <row r="119" customFormat="false" ht="15" hidden="false" customHeight="false" outlineLevel="0" collapsed="false">
      <c r="A119" s="0" t="s">
        <v>205</v>
      </c>
      <c r="B119" s="0" t="n">
        <v>1971</v>
      </c>
      <c r="C119" s="31" t="n">
        <v>0.8</v>
      </c>
      <c r="D119" s="31"/>
      <c r="E119" s="31"/>
      <c r="F119" s="31"/>
      <c r="G119" s="31"/>
      <c r="H119" s="31"/>
      <c r="I119" s="31"/>
      <c r="J119" s="49" t="n">
        <v>11880.6579505251</v>
      </c>
      <c r="K119" s="34" t="n">
        <v>32900.8791306441</v>
      </c>
      <c r="L119" s="38"/>
    </row>
    <row r="120" customFormat="false" ht="15" hidden="false" customHeight="false" outlineLevel="0" collapsed="false">
      <c r="A120" s="0" t="s">
        <v>205</v>
      </c>
      <c r="B120" s="0" t="n">
        <v>1972</v>
      </c>
      <c r="C120" s="31" t="n">
        <v>0.8</v>
      </c>
      <c r="D120" s="31"/>
      <c r="E120" s="31"/>
      <c r="F120" s="31"/>
      <c r="G120" s="31"/>
      <c r="H120" s="31"/>
      <c r="I120" s="31"/>
      <c r="J120" s="49" t="n">
        <v>12506.0743721193</v>
      </c>
      <c r="K120" s="34" t="n">
        <v>35612.9724855015</v>
      </c>
      <c r="L120" s="38"/>
    </row>
    <row r="121" customFormat="false" ht="15" hidden="false" customHeight="false" outlineLevel="0" collapsed="false">
      <c r="A121" s="0" t="s">
        <v>205</v>
      </c>
      <c r="B121" s="0" t="n">
        <v>1973</v>
      </c>
      <c r="C121" s="31" t="n">
        <v>0.8</v>
      </c>
      <c r="D121" s="31"/>
      <c r="E121" s="31"/>
      <c r="F121" s="31"/>
      <c r="G121" s="31"/>
      <c r="H121" s="31"/>
      <c r="I121" s="31"/>
      <c r="J121" s="49" t="n">
        <v>13001.5544460777</v>
      </c>
      <c r="K121" s="34" t="n">
        <v>37094.5920257704</v>
      </c>
      <c r="L121" s="38"/>
    </row>
    <row r="122" customFormat="false" ht="15" hidden="false" customHeight="false" outlineLevel="0" collapsed="false">
      <c r="A122" s="0" t="s">
        <v>205</v>
      </c>
      <c r="B122" s="0" t="n">
        <v>1974</v>
      </c>
      <c r="C122" s="31" t="n">
        <v>0.8</v>
      </c>
      <c r="D122" s="31"/>
      <c r="E122" s="31"/>
      <c r="F122" s="31"/>
      <c r="G122" s="31"/>
      <c r="H122" s="31"/>
      <c r="I122" s="31"/>
      <c r="J122" s="49" t="n">
        <v>13121.2204329343</v>
      </c>
      <c r="K122" s="34" t="n">
        <v>37533.1624299662</v>
      </c>
      <c r="L122" s="38"/>
    </row>
    <row r="123" customFormat="false" ht="15" hidden="false" customHeight="false" outlineLevel="0" collapsed="false">
      <c r="A123" s="0" t="s">
        <v>205</v>
      </c>
      <c r="B123" s="0" t="n">
        <v>1975</v>
      </c>
      <c r="C123" s="31" t="n">
        <v>0.77</v>
      </c>
      <c r="D123" s="31" t="n">
        <v>0.02</v>
      </c>
      <c r="E123" s="31" t="n">
        <v>0</v>
      </c>
      <c r="F123" s="31"/>
      <c r="G123" s="31" t="n">
        <v>0.195</v>
      </c>
      <c r="H123" s="31" t="n">
        <f aca="false">1-(1-C123)*(1-D123)*(1-F123)/((1+E123)*(1+G123))</f>
        <v>0.811380753138075</v>
      </c>
      <c r="I123" s="52" t="n">
        <v>0.0596</v>
      </c>
      <c r="J123" s="49" t="n">
        <v>13081.7737488529</v>
      </c>
      <c r="K123" s="34" t="n">
        <v>38345.7213801536</v>
      </c>
      <c r="L123" s="38"/>
      <c r="M123" s="40" t="n">
        <f aca="false">K123*H123</f>
        <v>31112.9802930519</v>
      </c>
      <c r="N123" s="0" t="n">
        <v>1902100</v>
      </c>
      <c r="O123" s="28"/>
      <c r="Q123" s="0" t="n">
        <v>1061000</v>
      </c>
      <c r="S123" s="0" t="n">
        <v>1556100</v>
      </c>
    </row>
    <row r="124" customFormat="false" ht="15" hidden="false" customHeight="false" outlineLevel="0" collapsed="false">
      <c r="A124" s="0" t="s">
        <v>205</v>
      </c>
      <c r="B124" s="0" t="n">
        <v>1976</v>
      </c>
      <c r="C124" s="31" t="n">
        <v>0.77</v>
      </c>
      <c r="D124" s="31" t="n">
        <v>0.02</v>
      </c>
      <c r="E124" s="31" t="n">
        <v>0</v>
      </c>
      <c r="F124" s="31"/>
      <c r="G124" s="31" t="n">
        <v>0.2</v>
      </c>
      <c r="H124" s="31" t="n">
        <f aca="false">1-(1-C124)*(1-D124)*(1-F124)/((1+E124)*(1+G124))</f>
        <v>0.812166666666667</v>
      </c>
      <c r="I124" s="52" t="n">
        <v>0.0583</v>
      </c>
      <c r="J124" s="49" t="n">
        <v>13305.9092069294</v>
      </c>
      <c r="K124" s="34" t="n">
        <v>39958.8454006696</v>
      </c>
      <c r="L124" s="38"/>
      <c r="M124" s="40" t="n">
        <f aca="false">K124*H124</f>
        <v>32453.2422729105</v>
      </c>
      <c r="N124" s="0" t="n">
        <v>1933700</v>
      </c>
      <c r="O124" s="28"/>
      <c r="Q124" s="0" t="n">
        <v>1050000</v>
      </c>
      <c r="S124" s="0" t="n">
        <v>1583500</v>
      </c>
    </row>
    <row r="125" customFormat="false" ht="15" hidden="false" customHeight="false" outlineLevel="0" collapsed="false">
      <c r="A125" s="0" t="s">
        <v>205</v>
      </c>
      <c r="B125" s="0" t="n">
        <v>1977</v>
      </c>
      <c r="C125" s="31" t="n">
        <v>0.6</v>
      </c>
      <c r="D125" s="31" t="n">
        <v>0.02</v>
      </c>
      <c r="E125" s="31" t="n">
        <v>0</v>
      </c>
      <c r="F125" s="31"/>
      <c r="G125" s="31" t="n">
        <v>0.2</v>
      </c>
      <c r="H125" s="31" t="n">
        <f aca="false">1-(1-C125)*(1-D125)*(1-F125)/((1+E125)*(1+G125))</f>
        <v>0.673333333333333</v>
      </c>
      <c r="I125" s="52" t="n">
        <v>0.0564</v>
      </c>
      <c r="J125" s="49" t="n">
        <v>13953.8464951075</v>
      </c>
      <c r="K125" s="34" t="n">
        <v>41161.2018047752</v>
      </c>
      <c r="L125" s="38"/>
      <c r="M125" s="40" t="n">
        <f aca="false">K125*H125</f>
        <v>27715.2092152153</v>
      </c>
      <c r="N125" s="0" t="n">
        <v>1961300</v>
      </c>
      <c r="O125" s="28"/>
      <c r="Q125" s="0" t="n">
        <v>1068000</v>
      </c>
      <c r="S125" s="0" t="n">
        <v>1607600</v>
      </c>
    </row>
    <row r="126" customFormat="false" ht="15" hidden="false" customHeight="false" outlineLevel="0" collapsed="false">
      <c r="A126" s="0" t="s">
        <v>205</v>
      </c>
      <c r="B126" s="0" t="n">
        <v>1978</v>
      </c>
      <c r="C126" s="31" t="n">
        <v>0.6</v>
      </c>
      <c r="D126" s="31" t="n">
        <v>0.02</v>
      </c>
      <c r="E126" s="31" t="n">
        <v>0</v>
      </c>
      <c r="F126" s="31"/>
      <c r="G126" s="31" t="n">
        <v>0.2</v>
      </c>
      <c r="H126" s="31" t="n">
        <f aca="false">1-(1-C126)*(1-D126)*(1-F126)/((1+E126)*(1+G126))</f>
        <v>0.673333333333333</v>
      </c>
      <c r="I126" s="52" t="n">
        <v>0.0616</v>
      </c>
      <c r="J126" s="49" t="n">
        <v>14753.1014562753</v>
      </c>
      <c r="K126" s="34" t="n">
        <v>43632.2350818361</v>
      </c>
      <c r="L126" s="38"/>
      <c r="M126" s="40" t="n">
        <f aca="false">K126*H126</f>
        <v>29379.0382884363</v>
      </c>
      <c r="N126" s="0" t="n">
        <v>1987600</v>
      </c>
      <c r="O126" s="28"/>
      <c r="Q126" s="0" t="n">
        <v>1095000</v>
      </c>
      <c r="S126" s="0" t="n">
        <v>1630700</v>
      </c>
    </row>
    <row r="127" customFormat="false" ht="15" hidden="false" customHeight="false" outlineLevel="0" collapsed="false">
      <c r="A127" s="0" t="s">
        <v>205</v>
      </c>
      <c r="B127" s="0" t="n">
        <v>1979</v>
      </c>
      <c r="C127" s="31" t="n">
        <v>0.6</v>
      </c>
      <c r="D127" s="31" t="n">
        <v>0.02</v>
      </c>
      <c r="E127" s="31" t="n">
        <v>0</v>
      </c>
      <c r="F127" s="31"/>
      <c r="G127" s="31" t="n">
        <v>0.2</v>
      </c>
      <c r="H127" s="31" t="n">
        <f aca="false">1-(1-C127)*(1-D127)*(1-F127)/((1+E127)*(1+G127))</f>
        <v>0.673333333333333</v>
      </c>
      <c r="I127" s="52" t="n">
        <v>0.0803</v>
      </c>
      <c r="J127" s="49" t="n">
        <v>15151.1242838205</v>
      </c>
      <c r="K127" s="34" t="n">
        <v>43257.5655678279</v>
      </c>
      <c r="L127" s="38"/>
      <c r="M127" s="40" t="n">
        <f aca="false">K127*H127</f>
        <v>29126.7608156708</v>
      </c>
      <c r="N127" s="0" t="n">
        <v>2020900</v>
      </c>
      <c r="O127" s="28"/>
      <c r="Q127" s="0" t="n">
        <v>1129000</v>
      </c>
      <c r="S127" s="0" t="n">
        <v>1659400</v>
      </c>
    </row>
    <row r="128" customFormat="false" ht="15" hidden="false" customHeight="false" outlineLevel="0" collapsed="false">
      <c r="A128" s="0" t="s">
        <v>205</v>
      </c>
      <c r="B128" s="0" t="n">
        <v>1980</v>
      </c>
      <c r="C128" s="31" t="n">
        <v>0.6</v>
      </c>
      <c r="D128" s="31" t="n">
        <v>0.02</v>
      </c>
      <c r="E128" s="31" t="n">
        <v>0</v>
      </c>
      <c r="F128" s="31"/>
      <c r="G128" s="31" t="n">
        <v>0.23</v>
      </c>
      <c r="H128" s="31" t="n">
        <f aca="false">1-(1-C128)*(1-D128)*(1-F128)/((1+E128)*(1+G128))</f>
        <v>0.68130081300813</v>
      </c>
      <c r="I128" s="52" t="n">
        <v>0.0665</v>
      </c>
      <c r="J128" s="49" t="n">
        <v>15429.408816123</v>
      </c>
      <c r="K128" s="34" t="n">
        <v>44923.344145652</v>
      </c>
      <c r="L128" s="38"/>
      <c r="M128" s="40" t="n">
        <f aca="false">K128*H128</f>
        <v>30606.3108894767</v>
      </c>
      <c r="N128" s="0" t="n">
        <v>2044200</v>
      </c>
      <c r="O128" s="28"/>
      <c r="Q128" s="0" t="n">
        <v>1141000</v>
      </c>
      <c r="S128" s="0" t="n">
        <v>1679400</v>
      </c>
    </row>
    <row r="129" customFormat="false" ht="15" hidden="false" customHeight="false" outlineLevel="0" collapsed="false">
      <c r="A129" s="0" t="s">
        <v>205</v>
      </c>
      <c r="B129" s="0" t="n">
        <v>1981</v>
      </c>
      <c r="C129" s="31" t="n">
        <v>0.6</v>
      </c>
      <c r="D129" s="31" t="n">
        <v>0.02</v>
      </c>
      <c r="E129" s="31" t="n">
        <v>0</v>
      </c>
      <c r="F129" s="31"/>
      <c r="G129" s="31" t="n">
        <v>0.23</v>
      </c>
      <c r="H129" s="31" t="n">
        <f aca="false">1-(1-C129)*(1-D129)*(1-F129)/((1+E129)*(1+G129))</f>
        <v>0.68130081300813</v>
      </c>
      <c r="I129" s="52" t="n">
        <v>0.0637</v>
      </c>
      <c r="J129" s="49" t="n">
        <v>15629.5504011513</v>
      </c>
      <c r="K129" s="34" t="n">
        <v>46188.1286851558</v>
      </c>
      <c r="L129" s="38"/>
      <c r="M129" s="40" t="n">
        <f aca="false">K129*H129</f>
        <v>31468.0096245208</v>
      </c>
      <c r="N129" s="0" t="n">
        <v>2073300</v>
      </c>
      <c r="O129" s="28"/>
      <c r="Q129" s="0" t="n">
        <v>1131000</v>
      </c>
      <c r="S129" s="0" t="n">
        <v>1704300</v>
      </c>
    </row>
    <row r="130" customFormat="false" ht="15" hidden="false" customHeight="false" outlineLevel="0" collapsed="false">
      <c r="A130" s="0" t="s">
        <v>205</v>
      </c>
      <c r="B130" s="0" t="n">
        <v>1982</v>
      </c>
      <c r="C130" s="31" t="n">
        <v>0.6</v>
      </c>
      <c r="D130" s="31" t="n">
        <v>0.02</v>
      </c>
      <c r="E130" s="31" t="n">
        <v>0</v>
      </c>
      <c r="F130" s="31"/>
      <c r="G130" s="31" t="n">
        <v>0.23</v>
      </c>
      <c r="H130" s="31" t="n">
        <f aca="false">1-(1-C130)*(1-D130)*(1-F130)/((1+E130)*(1+G130))</f>
        <v>0.68130081300813</v>
      </c>
      <c r="I130" s="52" t="n">
        <v>0.0687</v>
      </c>
      <c r="J130" s="49" t="n">
        <v>15710.7190722405</v>
      </c>
      <c r="K130" s="34" t="n">
        <v>47065.651850811</v>
      </c>
      <c r="L130" s="38"/>
      <c r="M130" s="40" t="n">
        <f aca="false">K130*H130</f>
        <v>32065.8668707151</v>
      </c>
      <c r="N130" s="0" t="n">
        <v>2105500</v>
      </c>
      <c r="O130" s="28"/>
      <c r="Q130" s="0" t="n">
        <v>1131000</v>
      </c>
      <c r="S130" s="0" t="n">
        <v>1731700</v>
      </c>
    </row>
    <row r="131" customFormat="false" ht="15" hidden="false" customHeight="false" outlineLevel="0" collapsed="false">
      <c r="A131" s="0" t="s">
        <v>205</v>
      </c>
      <c r="B131" s="0" t="n">
        <v>1983</v>
      </c>
      <c r="C131" s="31" t="n">
        <v>0.65</v>
      </c>
      <c r="D131" s="31" t="n">
        <v>0.02</v>
      </c>
      <c r="E131" s="31" t="n">
        <v>0</v>
      </c>
      <c r="F131" s="31"/>
      <c r="G131" s="31" t="n">
        <v>0.23</v>
      </c>
      <c r="H131" s="31" t="n">
        <f aca="false">1-(1-C131)*(1-D131)*(1-F131)/((1+E131)*(1+G131))</f>
        <v>0.721138211382114</v>
      </c>
      <c r="I131" s="52" t="n">
        <v>0.0705</v>
      </c>
      <c r="J131" s="49" t="n">
        <v>15488.3295723784</v>
      </c>
      <c r="K131" s="34" t="n">
        <v>47136.9037819155</v>
      </c>
      <c r="L131" s="38" t="n">
        <v>23.7944996375142</v>
      </c>
      <c r="M131" s="40" t="n">
        <f aca="false">K131*H131</f>
        <v>33992.2224833814</v>
      </c>
      <c r="N131" s="0" t="n">
        <v>2130600</v>
      </c>
      <c r="O131" s="28"/>
      <c r="P131" s="0" t="n">
        <v>1981</v>
      </c>
      <c r="Q131" s="0" t="n">
        <v>1110000</v>
      </c>
      <c r="S131" s="0" t="n">
        <v>1753300</v>
      </c>
    </row>
    <row r="132" customFormat="false" ht="15" hidden="false" customHeight="false" outlineLevel="0" collapsed="false">
      <c r="A132" s="0" t="s">
        <v>205</v>
      </c>
      <c r="B132" s="0" t="n">
        <v>1984</v>
      </c>
      <c r="C132" s="31" t="n">
        <v>0.65</v>
      </c>
      <c r="D132" s="31" t="n">
        <v>0.02</v>
      </c>
      <c r="E132" s="31" t="n">
        <v>0</v>
      </c>
      <c r="F132" s="31"/>
      <c r="G132" s="31" t="n">
        <v>0.23</v>
      </c>
      <c r="H132" s="31" t="n">
        <f aca="false">1-(1-C132)*(1-D132)*(1-F132)/((1+E132)*(1+G132))</f>
        <v>0.721138211382114</v>
      </c>
      <c r="I132" s="52" t="n">
        <v>0.065</v>
      </c>
      <c r="J132" s="49" t="n">
        <v>15887.5311778583</v>
      </c>
      <c r="K132" s="34" t="n">
        <v>49558.2220053703</v>
      </c>
      <c r="L132" s="38" t="n">
        <v>25.2333105933657</v>
      </c>
      <c r="M132" s="40" t="n">
        <f aca="false">K132*H132</f>
        <v>35738.3275762304</v>
      </c>
      <c r="N132" s="0" t="n">
        <v>2156400</v>
      </c>
      <c r="O132" s="28"/>
      <c r="P132" s="0" t="n">
        <v>1964</v>
      </c>
      <c r="Q132" s="0" t="n">
        <v>1089000</v>
      </c>
      <c r="S132" s="0" t="n">
        <v>1775700</v>
      </c>
    </row>
    <row r="133" customFormat="false" ht="15" hidden="false" customHeight="false" outlineLevel="0" collapsed="false">
      <c r="A133" s="0" t="s">
        <v>205</v>
      </c>
      <c r="B133" s="0" t="n">
        <v>1985</v>
      </c>
      <c r="C133" s="31" t="n">
        <v>0.6</v>
      </c>
      <c r="D133" s="31" t="n">
        <v>0.02</v>
      </c>
      <c r="E133" s="31" t="n">
        <v>0</v>
      </c>
      <c r="F133" s="31"/>
      <c r="G133" s="31" t="n">
        <v>0.23</v>
      </c>
      <c r="H133" s="31" t="n">
        <f aca="false">1-(1-C133)*(1-D133)*(1-F133)/((1+E133)*(1+G133))</f>
        <v>0.68130081300813</v>
      </c>
      <c r="I133" s="52" t="n">
        <v>0.0627</v>
      </c>
      <c r="J133" s="49" t="n">
        <v>16158.3899473579</v>
      </c>
      <c r="K133" s="34" t="n">
        <v>50745.6042453094</v>
      </c>
      <c r="L133" s="38" t="n">
        <v>25.7591899722383</v>
      </c>
      <c r="M133" s="40" t="n">
        <f aca="false">K133*H133</f>
        <v>34573.0214289181</v>
      </c>
      <c r="N133" s="0" t="n">
        <v>2173700</v>
      </c>
      <c r="O133" s="28"/>
      <c r="P133" s="0" t="n">
        <v>1970</v>
      </c>
      <c r="Q133" s="0" t="n">
        <v>1062000</v>
      </c>
      <c r="S133" s="0" t="n">
        <v>1790900</v>
      </c>
    </row>
    <row r="134" customFormat="false" ht="15" hidden="false" customHeight="false" outlineLevel="0" collapsed="false">
      <c r="A134" s="0" t="s">
        <v>205</v>
      </c>
      <c r="B134" s="0" t="n">
        <v>1986</v>
      </c>
      <c r="C134" s="31" t="n">
        <v>0.58</v>
      </c>
      <c r="D134" s="31" t="n">
        <v>0.01</v>
      </c>
      <c r="E134" s="31" t="n">
        <v>0</v>
      </c>
      <c r="F134" s="31"/>
      <c r="G134" s="31" t="n">
        <v>0.24</v>
      </c>
      <c r="H134" s="31" t="n">
        <f aca="false">1-(1-C134)*(1-D134)*(1-F134)/((1+E134)*(1+G134))</f>
        <v>0.664677419354839</v>
      </c>
      <c r="I134" s="52" t="n">
        <v>0.0615</v>
      </c>
      <c r="J134" s="49" t="n">
        <v>16218.1706237835</v>
      </c>
      <c r="K134" s="34" t="n">
        <v>51274.5630516752</v>
      </c>
      <c r="L134" s="38" t="n">
        <v>25.5988832010361</v>
      </c>
      <c r="M134" s="40" t="n">
        <f aca="false">K134*H134</f>
        <v>34081.0442477345</v>
      </c>
      <c r="N134" s="0" t="n">
        <v>2184700</v>
      </c>
      <c r="O134" s="28"/>
      <c r="P134" s="0" t="n">
        <v>2003</v>
      </c>
      <c r="Q134" s="0" t="n">
        <v>1068000</v>
      </c>
      <c r="S134" s="0" t="n">
        <v>1800300</v>
      </c>
    </row>
    <row r="135" customFormat="false" ht="15" hidden="false" customHeight="false" outlineLevel="0" collapsed="false">
      <c r="A135" s="0" t="s">
        <v>205</v>
      </c>
      <c r="B135" s="0" t="n">
        <v>1987</v>
      </c>
      <c r="C135" s="31" t="n">
        <v>0.58</v>
      </c>
      <c r="D135" s="31" t="n">
        <v>0.01</v>
      </c>
      <c r="E135" s="31" t="n">
        <v>0</v>
      </c>
      <c r="F135" s="31"/>
      <c r="G135" s="31" t="n">
        <v>0.25</v>
      </c>
      <c r="H135" s="31" t="n">
        <f aca="false">1-(1-C135)*(1-D135)*(1-F135)/((1+E135)*(1+G135))</f>
        <v>0.66736</v>
      </c>
      <c r="I135" s="52" t="n">
        <v>0.0614</v>
      </c>
      <c r="J135" s="49" t="n">
        <v>16806.320307304</v>
      </c>
      <c r="K135" s="34" t="n">
        <v>52825.7187881905</v>
      </c>
      <c r="L135" s="38" t="n">
        <v>26.6258663246928</v>
      </c>
      <c r="M135" s="40" t="n">
        <f aca="false">K135*H135</f>
        <v>35253.7716904868</v>
      </c>
      <c r="N135" s="0" t="n">
        <v>2202700</v>
      </c>
      <c r="O135" s="28"/>
      <c r="P135" s="0" t="n">
        <v>1984</v>
      </c>
      <c r="Q135" s="0" t="n">
        <v>1067000</v>
      </c>
      <c r="S135" s="0" t="n">
        <v>1814500</v>
      </c>
    </row>
    <row r="136" customFormat="false" ht="15" hidden="false" customHeight="false" outlineLevel="0" collapsed="false">
      <c r="A136" s="0" t="s">
        <v>205</v>
      </c>
      <c r="B136" s="0" t="n">
        <v>1988</v>
      </c>
      <c r="C136" s="31" t="n">
        <v>0.58</v>
      </c>
      <c r="D136" s="31" t="n">
        <v>0.01</v>
      </c>
      <c r="E136" s="31" t="n">
        <v>0</v>
      </c>
      <c r="F136" s="31"/>
      <c r="G136" s="31" t="n">
        <v>0.25</v>
      </c>
      <c r="H136" s="31" t="n">
        <f aca="false">1-(1-C136)*(1-D136)*(1-F136)/((1+E136)*(1+G136))</f>
        <v>0.66736</v>
      </c>
      <c r="I136" s="52" t="n">
        <v>0.0615</v>
      </c>
      <c r="J136" s="49" t="n">
        <v>17394.2403469659</v>
      </c>
      <c r="K136" s="34" t="n">
        <v>54389.4228002202</v>
      </c>
      <c r="L136" s="38" t="n">
        <v>27.3176407836365</v>
      </c>
      <c r="M136" s="40" t="n">
        <f aca="false">K136*H136</f>
        <v>36297.325199955</v>
      </c>
      <c r="N136" s="0" t="n">
        <v>2206800</v>
      </c>
      <c r="O136" s="28"/>
      <c r="P136" s="0" t="n">
        <v>1991</v>
      </c>
      <c r="Q136" s="0" t="n">
        <v>1078000</v>
      </c>
      <c r="S136" s="0" t="n">
        <v>1813600</v>
      </c>
    </row>
    <row r="137" customFormat="false" ht="15" hidden="false" customHeight="false" outlineLevel="0" collapsed="false">
      <c r="A137" s="0" t="s">
        <v>205</v>
      </c>
      <c r="B137" s="0" t="n">
        <v>1989</v>
      </c>
      <c r="C137" s="31" t="n">
        <v>0.56</v>
      </c>
      <c r="D137" s="31" t="n">
        <v>0.01</v>
      </c>
      <c r="E137" s="31" t="n">
        <v>0</v>
      </c>
      <c r="F137" s="31"/>
      <c r="G137" s="31" t="n">
        <v>0.25</v>
      </c>
      <c r="H137" s="31" t="n">
        <f aca="false">1-(1-C137)*(1-D137)*(1-F137)/((1+E137)*(1+G137))</f>
        <v>0.65152</v>
      </c>
      <c r="I137" s="52" t="n">
        <v>0.0638</v>
      </c>
      <c r="J137" s="49" t="n">
        <v>18458.9311037967</v>
      </c>
      <c r="K137" s="34" t="n">
        <v>57510.3187588475</v>
      </c>
      <c r="L137" s="38" t="n">
        <v>28.7839433227465</v>
      </c>
      <c r="M137" s="40" t="n">
        <f aca="false">K137*H137</f>
        <v>37469.1228777643</v>
      </c>
      <c r="N137" s="0" t="n">
        <v>2208800</v>
      </c>
      <c r="O137" s="28"/>
      <c r="P137" s="0" t="n">
        <v>1998</v>
      </c>
      <c r="Q137" s="0" t="n">
        <v>1077400</v>
      </c>
      <c r="S137" s="0" t="n">
        <v>1811400</v>
      </c>
    </row>
    <row r="138" customFormat="false" ht="15" hidden="false" customHeight="false" outlineLevel="0" collapsed="false">
      <c r="A138" s="0" t="s">
        <v>205</v>
      </c>
      <c r="B138" s="0" t="n">
        <v>1990</v>
      </c>
      <c r="C138" s="31" t="n">
        <v>0.53</v>
      </c>
      <c r="D138" s="31" t="n">
        <v>0.01</v>
      </c>
      <c r="E138" s="31" t="n">
        <v>0</v>
      </c>
      <c r="F138" s="31"/>
      <c r="G138" s="31" t="n">
        <v>0.235</v>
      </c>
      <c r="H138" s="31" t="n">
        <f aca="false">1-(1-C138)*(1-D138)*(1-F138)/((1+E138)*(1+G138))</f>
        <v>0.623238866396761</v>
      </c>
      <c r="I138" s="52" t="n">
        <v>0.0664</v>
      </c>
      <c r="J138" s="49" t="n">
        <v>19869.8380705237</v>
      </c>
      <c r="K138" s="34" t="n">
        <v>59348.7585094799</v>
      </c>
      <c r="L138" s="38" t="n">
        <v>29.8535002562776</v>
      </c>
      <c r="M138" s="40" t="n">
        <f aca="false">K138*H138</f>
        <v>36988.4529755034</v>
      </c>
      <c r="N138" s="0" t="n">
        <v>2222900</v>
      </c>
      <c r="O138" s="28"/>
      <c r="P138" s="0" t="n">
        <v>1988</v>
      </c>
      <c r="Q138" s="0" t="n">
        <v>1134000</v>
      </c>
      <c r="S138" s="0" t="n">
        <v>1822900</v>
      </c>
    </row>
    <row r="139" customFormat="false" ht="15" hidden="false" customHeight="false" outlineLevel="0" collapsed="false">
      <c r="A139" s="0" t="s">
        <v>205</v>
      </c>
      <c r="B139" s="0" t="n">
        <v>1991</v>
      </c>
      <c r="C139" s="31" t="n">
        <v>0.52</v>
      </c>
      <c r="D139" s="31" t="n">
        <v>0.0225</v>
      </c>
      <c r="E139" s="31" t="n">
        <v>0</v>
      </c>
      <c r="F139" s="31"/>
      <c r="G139" s="31" t="n">
        <v>0.215</v>
      </c>
      <c r="H139" s="31" t="n">
        <f aca="false">1-(1-C139)*(1-D139)*(1-F139)/((1+E139)*(1+G139))</f>
        <v>0.613827160493827</v>
      </c>
      <c r="I139" s="52" t="n">
        <v>0.073</v>
      </c>
      <c r="J139" s="49" t="n">
        <v>20069.4911003442</v>
      </c>
      <c r="K139" s="34" t="n">
        <v>60518.5260399504</v>
      </c>
      <c r="L139" s="38" t="n">
        <v>30.9716100511517</v>
      </c>
      <c r="M139" s="40" t="n">
        <f aca="false">K139*H139</f>
        <v>37147.9149963745</v>
      </c>
      <c r="N139" s="0" t="n">
        <v>2250200</v>
      </c>
      <c r="O139" s="28"/>
      <c r="P139" s="0" t="n">
        <v>1954</v>
      </c>
      <c r="Q139" s="0" t="n">
        <v>1134000</v>
      </c>
      <c r="S139" s="0" t="n">
        <v>1847300</v>
      </c>
    </row>
    <row r="140" customFormat="false" ht="15" hidden="false" customHeight="false" outlineLevel="0" collapsed="false">
      <c r="A140" s="0" t="s">
        <v>205</v>
      </c>
      <c r="B140" s="0" t="n">
        <v>1992</v>
      </c>
      <c r="C140" s="31" t="n">
        <v>0.48</v>
      </c>
      <c r="D140" s="31" t="n">
        <v>0.0225</v>
      </c>
      <c r="E140" s="31" t="n">
        <v>0</v>
      </c>
      <c r="F140" s="31"/>
      <c r="G140" s="31" t="n">
        <v>0.21</v>
      </c>
      <c r="H140" s="31" t="n">
        <f aca="false">1-(1-C140)*(1-D140)*(1-F140)/((1+E140)*(1+G140))</f>
        <v>0.579917355371901</v>
      </c>
      <c r="I140" s="52" t="n">
        <v>0.0783</v>
      </c>
      <c r="J140" s="49" t="n">
        <v>20633.1805138261</v>
      </c>
      <c r="K140" s="34" t="n">
        <v>62466.3968026815</v>
      </c>
      <c r="L140" s="38" t="n">
        <v>32.7392016785543</v>
      </c>
      <c r="M140" s="40" t="n">
        <f aca="false">K140*H140</f>
        <v>36225.3476334228</v>
      </c>
      <c r="N140" s="0" t="n">
        <v>2290300</v>
      </c>
      <c r="O140" s="28"/>
      <c r="P140" s="0" t="n">
        <v>1908</v>
      </c>
      <c r="Q140" s="0" t="n">
        <v>1143000</v>
      </c>
      <c r="S140" s="0" t="n">
        <v>1884500</v>
      </c>
    </row>
    <row r="141" customFormat="false" ht="15" hidden="false" customHeight="false" outlineLevel="0" collapsed="false">
      <c r="A141" s="0" t="s">
        <v>205</v>
      </c>
      <c r="B141" s="0" t="n">
        <v>1993</v>
      </c>
      <c r="C141" s="31" t="n">
        <v>0.48</v>
      </c>
      <c r="D141" s="31" t="n">
        <v>0.0225</v>
      </c>
      <c r="E141" s="31" t="n">
        <v>0</v>
      </c>
      <c r="F141" s="31"/>
      <c r="G141" s="31" t="n">
        <v>0.21</v>
      </c>
      <c r="H141" s="31" t="n">
        <f aca="false">1-(1-C141)*(1-D141)*(1-F141)/((1+E141)*(1+G141))</f>
        <v>0.579917355371901</v>
      </c>
      <c r="I141" s="52" t="n">
        <v>0.0755</v>
      </c>
      <c r="J141" s="49" t="n">
        <v>21006.4159113682</v>
      </c>
      <c r="K141" s="34" t="n">
        <v>62963.8009349417</v>
      </c>
      <c r="L141" s="38" t="n">
        <v>33.4380249256196</v>
      </c>
      <c r="M141" s="40" t="n">
        <f aca="false">K141*H141</f>
        <v>36513.8009223542</v>
      </c>
      <c r="N141" s="0" t="n">
        <v>2326600</v>
      </c>
      <c r="O141" s="28"/>
      <c r="P141" s="0" t="n">
        <v>1883</v>
      </c>
      <c r="Q141" s="0" t="n">
        <v>1148000</v>
      </c>
      <c r="S141" s="0" t="n">
        <v>1918600</v>
      </c>
    </row>
    <row r="142" customFormat="false" ht="15" hidden="false" customHeight="false" outlineLevel="0" collapsed="false">
      <c r="A142" s="0" t="s">
        <v>205</v>
      </c>
      <c r="B142" s="0" t="n">
        <v>1994</v>
      </c>
      <c r="C142" s="31" t="n">
        <v>0.48</v>
      </c>
      <c r="D142" s="31" t="n">
        <v>0.0225</v>
      </c>
      <c r="E142" s="31" t="n">
        <v>0</v>
      </c>
      <c r="F142" s="31"/>
      <c r="G142" s="31" t="n">
        <v>0.21</v>
      </c>
      <c r="H142" s="31" t="n">
        <f aca="false">1-(1-C142)*(1-D142)*(1-F142)/((1+E142)*(1+G142))</f>
        <v>0.579917355371901</v>
      </c>
      <c r="I142" s="52" t="n">
        <v>0.0793</v>
      </c>
      <c r="J142" s="49" t="n">
        <v>22165.928288209</v>
      </c>
      <c r="K142" s="34" t="n">
        <v>64664.8850650941</v>
      </c>
      <c r="L142" s="38" t="n">
        <v>34.3414153293118</v>
      </c>
      <c r="M142" s="40" t="n">
        <f aca="false">K142*H142</f>
        <v>37500.2891323773</v>
      </c>
      <c r="N142" s="0" t="n">
        <v>2356400</v>
      </c>
      <c r="O142" s="28"/>
      <c r="P142" s="0" t="n">
        <v>1883</v>
      </c>
      <c r="Q142" s="0" t="n">
        <v>1182000</v>
      </c>
      <c r="S142" s="0" t="n">
        <v>1947800</v>
      </c>
    </row>
    <row r="143" customFormat="false" ht="15" hidden="false" customHeight="false" outlineLevel="0" collapsed="false">
      <c r="A143" s="0" t="s">
        <v>205</v>
      </c>
      <c r="B143" s="0" t="n">
        <v>1995</v>
      </c>
      <c r="C143" s="31" t="n">
        <v>0.48</v>
      </c>
      <c r="D143" s="31" t="n">
        <v>0.0225</v>
      </c>
      <c r="E143" s="31" t="n">
        <v>0</v>
      </c>
      <c r="F143" s="31"/>
      <c r="G143" s="31" t="n">
        <v>0.21</v>
      </c>
      <c r="H143" s="31" t="n">
        <f aca="false">1-(1-C143)*(1-D143)*(1-F143)/((1+E143)*(1+G143))</f>
        <v>0.579917355371901</v>
      </c>
      <c r="I143" s="52" t="n">
        <v>0.0819</v>
      </c>
      <c r="J143" s="49" t="n">
        <v>24172.6089662758</v>
      </c>
      <c r="K143" s="34" t="n">
        <v>67877.8600808283</v>
      </c>
      <c r="L143" s="38" t="n">
        <v>36.2015253764418</v>
      </c>
      <c r="M143" s="40" t="n">
        <f aca="false">K143*H143</f>
        <v>39363.5491063779</v>
      </c>
      <c r="N143" s="0" t="n">
        <v>2388100</v>
      </c>
      <c r="O143" s="28"/>
      <c r="P143" s="0" t="n">
        <v>1875</v>
      </c>
      <c r="Q143" s="0" t="n">
        <v>1239000</v>
      </c>
      <c r="S143" s="0" t="n">
        <v>1976800</v>
      </c>
    </row>
    <row r="144" customFormat="false" ht="15" hidden="false" customHeight="false" outlineLevel="0" collapsed="false">
      <c r="A144" s="0" t="s">
        <v>205</v>
      </c>
      <c r="B144" s="0" t="n">
        <v>1996</v>
      </c>
      <c r="C144" s="31" t="n">
        <v>0.48</v>
      </c>
      <c r="D144" s="31" t="n">
        <v>0.0225</v>
      </c>
      <c r="E144" s="31" t="n">
        <v>0</v>
      </c>
      <c r="F144" s="31"/>
      <c r="G144" s="31" t="n">
        <v>0.21</v>
      </c>
      <c r="H144" s="31" t="n">
        <f aca="false">1-(1-C144)*(1-D144)*(1-F144)/((1+E144)*(1+G144))</f>
        <v>0.579917355371901</v>
      </c>
      <c r="I144" s="52" t="n">
        <v>0.0848</v>
      </c>
      <c r="J144" s="49" t="n">
        <v>25938.1098470576</v>
      </c>
      <c r="K144" s="34" t="n">
        <v>70866.3778954348</v>
      </c>
      <c r="L144" s="38" t="n">
        <v>37.6548235363628</v>
      </c>
      <c r="M144" s="40" t="n">
        <f aca="false">K144*H144</f>
        <v>41096.6424539063</v>
      </c>
      <c r="N144" s="0" t="n">
        <v>2427200</v>
      </c>
      <c r="O144" s="28"/>
      <c r="P144" s="0" t="n">
        <v>1882</v>
      </c>
      <c r="Q144" s="0" t="n">
        <v>1284000</v>
      </c>
      <c r="S144" s="0" t="n">
        <v>2013300</v>
      </c>
    </row>
    <row r="145" customFormat="false" ht="15" hidden="false" customHeight="false" outlineLevel="0" collapsed="false">
      <c r="A145" s="0" t="s">
        <v>205</v>
      </c>
      <c r="B145" s="0" t="n">
        <v>1997</v>
      </c>
      <c r="C145" s="31" t="n">
        <v>0.48</v>
      </c>
      <c r="D145" s="31" t="n">
        <v>0.0225</v>
      </c>
      <c r="E145" s="31" t="n">
        <v>0</v>
      </c>
      <c r="F145" s="31"/>
      <c r="G145" s="31" t="n">
        <v>0.21</v>
      </c>
      <c r="H145" s="31" t="n">
        <f aca="false">1-(1-C145)*(1-D145)*(1-F145)/((1+E145)*(1+G145))</f>
        <v>0.579917355371901</v>
      </c>
      <c r="I145" s="52" t="n">
        <v>0.0873</v>
      </c>
      <c r="J145" s="49" t="n">
        <v>28609.2257328893</v>
      </c>
      <c r="K145" s="34" t="n">
        <v>74811.5981086372</v>
      </c>
      <c r="L145" s="38" t="n">
        <v>40.8360251684701</v>
      </c>
      <c r="M145" s="40" t="n">
        <f aca="false">K145*H145</f>
        <v>43384.5441263064</v>
      </c>
      <c r="N145" s="0" t="n">
        <v>2474700</v>
      </c>
      <c r="O145" s="28"/>
      <c r="P145" s="0" t="n">
        <v>1832</v>
      </c>
      <c r="Q145" s="42" t="n">
        <v>1329000</v>
      </c>
      <c r="S145" s="0" t="n">
        <v>2058600</v>
      </c>
    </row>
    <row r="146" customFormat="false" ht="15" hidden="false" customHeight="false" outlineLevel="0" collapsed="false">
      <c r="A146" s="0" t="s">
        <v>205</v>
      </c>
      <c r="B146" s="0" t="n">
        <v>1998</v>
      </c>
      <c r="C146" s="31" t="n">
        <v>0.46</v>
      </c>
      <c r="D146" s="31" t="n">
        <v>0.0225</v>
      </c>
      <c r="E146" s="31" t="n">
        <v>0</v>
      </c>
      <c r="F146" s="31"/>
      <c r="G146" s="31" t="n">
        <v>0.21</v>
      </c>
      <c r="H146" s="31" t="n">
        <f aca="false">1-(1-C146)*(1-D146)*(1-F146)/((1+E146)*(1+G146))</f>
        <v>0.563760330578512</v>
      </c>
      <c r="I146" s="52" t="n">
        <v>0.0967</v>
      </c>
      <c r="J146" s="49" t="n">
        <v>30697.3812714386</v>
      </c>
      <c r="K146" s="34" t="n">
        <v>74788.9854196482</v>
      </c>
      <c r="L146" s="38" t="n">
        <v>42.6391022917036</v>
      </c>
      <c r="M146" s="40" t="n">
        <f aca="false">K146*H146</f>
        <v>42163.0631438124</v>
      </c>
      <c r="N146" s="0" t="n">
        <v>2523600</v>
      </c>
      <c r="O146" s="28"/>
      <c r="P146" s="0" t="n">
        <v>1754</v>
      </c>
      <c r="Q146" s="42" t="n">
        <v>1374000</v>
      </c>
      <c r="S146" s="0" t="n">
        <v>2103400</v>
      </c>
    </row>
    <row r="147" customFormat="false" ht="15" hidden="false" customHeight="false" outlineLevel="0" collapsed="false">
      <c r="A147" s="0" t="s">
        <v>205</v>
      </c>
      <c r="B147" s="0" t="n">
        <v>1999</v>
      </c>
      <c r="C147" s="31" t="n">
        <v>0.46</v>
      </c>
      <c r="D147" s="31" t="n">
        <v>0.02</v>
      </c>
      <c r="E147" s="31" t="n">
        <v>0</v>
      </c>
      <c r="F147" s="31"/>
      <c r="G147" s="31" t="n">
        <v>0.21</v>
      </c>
      <c r="H147" s="31" t="n">
        <f aca="false">1-(1-C147)*(1-D147)*(1-F147)/((1+E147)*(1+G147))</f>
        <v>0.562644628099174</v>
      </c>
      <c r="I147" s="52" t="n">
        <v>0.0944</v>
      </c>
      <c r="J147" s="49" t="n">
        <v>33671.7635625923</v>
      </c>
      <c r="K147" s="34" t="n">
        <v>77897.990702285</v>
      </c>
      <c r="L147" s="38" t="n">
        <v>45.1582554795855</v>
      </c>
      <c r="M147" s="40" t="n">
        <f aca="false">K147*H147</f>
        <v>43828.88600836</v>
      </c>
      <c r="N147" s="0" t="n">
        <v>2572600</v>
      </c>
      <c r="O147" s="28"/>
      <c r="P147" s="0" t="n">
        <v>1725</v>
      </c>
      <c r="Q147" s="42" t="n">
        <v>1419000</v>
      </c>
      <c r="S147" s="0" t="n">
        <v>2150700</v>
      </c>
    </row>
    <row r="148" customFormat="false" ht="15" hidden="false" customHeight="false" outlineLevel="0" collapsed="false">
      <c r="A148" s="0" t="s">
        <v>205</v>
      </c>
      <c r="B148" s="0" t="n">
        <v>2000</v>
      </c>
      <c r="C148" s="31" t="n">
        <v>0.44</v>
      </c>
      <c r="D148" s="31" t="n">
        <v>0.02</v>
      </c>
      <c r="E148" s="31" t="n">
        <v>0</v>
      </c>
      <c r="F148" s="31"/>
      <c r="G148" s="31" t="n">
        <v>0.2</v>
      </c>
      <c r="H148" s="31" t="n">
        <f aca="false">1-(1-C148)*(1-D148)*(1-F148)/((1+E148)*(1+G148))</f>
        <v>0.542666666666667</v>
      </c>
      <c r="I148" s="52" t="n">
        <v>0.103</v>
      </c>
      <c r="J148" s="49" t="n">
        <v>36452.7051611077</v>
      </c>
      <c r="K148" s="34" t="n">
        <v>81787.9889583381</v>
      </c>
      <c r="L148" s="38" t="n">
        <v>47.5788184748913</v>
      </c>
      <c r="M148" s="40" t="n">
        <f aca="false">K148*H148</f>
        <v>44383.6153413915</v>
      </c>
      <c r="N148" s="0" t="n">
        <v>2632200</v>
      </c>
      <c r="O148" s="28" t="n">
        <v>1374450</v>
      </c>
      <c r="P148" s="0" t="n">
        <v>1719</v>
      </c>
      <c r="Q148" s="42" t="n">
        <v>1464000</v>
      </c>
      <c r="S148" s="0" t="n">
        <v>2207500</v>
      </c>
    </row>
    <row r="149" customFormat="false" ht="15" hidden="false" customHeight="false" outlineLevel="0" collapsed="false">
      <c r="A149" s="0" t="s">
        <v>205</v>
      </c>
      <c r="B149" s="0" t="n">
        <v>2001</v>
      </c>
      <c r="C149" s="31" t="n">
        <v>0.42</v>
      </c>
      <c r="D149" s="31" t="n">
        <v>0.02</v>
      </c>
      <c r="E149" s="31" t="n">
        <v>0.1075</v>
      </c>
      <c r="F149" s="31"/>
      <c r="G149" s="31" t="n">
        <v>0.21</v>
      </c>
      <c r="H149" s="31" t="n">
        <f aca="false">1-(1-C149)*(1-D149)*(1-F149)/((1+E149)*(1+G149))</f>
        <v>0.575844635561442</v>
      </c>
      <c r="I149" s="46" t="n">
        <v>0.0973</v>
      </c>
      <c r="J149" s="49" t="n">
        <v>37925.1724083097</v>
      </c>
      <c r="K149" s="34" t="n">
        <v>83859.3739594888</v>
      </c>
      <c r="L149" s="38" t="n">
        <v>48.9546841561523</v>
      </c>
      <c r="N149" s="0" t="n">
        <v>2699300</v>
      </c>
      <c r="O149" s="28" t="n">
        <v>1428000</v>
      </c>
      <c r="P149" s="0" t="n">
        <v>1713</v>
      </c>
      <c r="S149" s="0" t="n">
        <v>2269500</v>
      </c>
    </row>
    <row r="150" customFormat="false" ht="15" hidden="false" customHeight="false" outlineLevel="0" collapsed="false">
      <c r="A150" s="0" t="s">
        <v>205</v>
      </c>
      <c r="B150" s="0" t="n">
        <v>2002</v>
      </c>
      <c r="C150" s="31" t="n">
        <v>0.42</v>
      </c>
      <c r="D150" s="31" t="n">
        <v>0.02</v>
      </c>
      <c r="E150" s="31" t="n">
        <v>0.1075</v>
      </c>
      <c r="F150" s="31"/>
      <c r="G150" s="31" t="n">
        <v>0.21</v>
      </c>
      <c r="H150" s="31" t="n">
        <f aca="false">1-(1-C150)*(1-D150)*(1-F150)/((1+E150)*(1+G150))</f>
        <v>0.575844635561442</v>
      </c>
      <c r="I150" s="46" t="n">
        <v>0.0998</v>
      </c>
      <c r="J150" s="49" t="n">
        <v>39707.4531722104</v>
      </c>
      <c r="K150" s="34" t="n">
        <v>87960.1497660566</v>
      </c>
      <c r="L150" s="38" t="n">
        <v>51.8022083427895</v>
      </c>
      <c r="N150" s="0" t="n">
        <v>2776600</v>
      </c>
      <c r="O150" s="28" t="n">
        <v>1457225</v>
      </c>
      <c r="P150" s="0" t="n">
        <v>1698</v>
      </c>
      <c r="S150" s="0" t="n">
        <v>2340600</v>
      </c>
    </row>
    <row r="151" customFormat="false" ht="15" hidden="false" customHeight="false" outlineLevel="0" collapsed="false">
      <c r="A151" s="0" t="s">
        <v>205</v>
      </c>
      <c r="B151" s="0" t="n">
        <v>2003</v>
      </c>
      <c r="C151" s="31" t="n">
        <v>0.42</v>
      </c>
      <c r="D151" s="31" t="n">
        <v>0.02</v>
      </c>
      <c r="E151" s="31" t="n">
        <v>0.1075</v>
      </c>
      <c r="F151" s="31"/>
      <c r="G151" s="31" t="n">
        <v>0.21</v>
      </c>
      <c r="H151" s="31" t="n">
        <f aca="false">1-(1-C151)*(1-D151)*(1-F151)/((1+E151)*(1+G151))</f>
        <v>0.575844635561442</v>
      </c>
      <c r="I151" s="46" t="n">
        <v>0.103</v>
      </c>
      <c r="J151" s="49" t="n">
        <v>40801.8433561553</v>
      </c>
      <c r="K151" s="34" t="n">
        <v>90159.4395719943</v>
      </c>
      <c r="L151" s="38" t="n">
        <v>53.9553797558314</v>
      </c>
      <c r="N151" s="0" t="n">
        <v>2840500</v>
      </c>
      <c r="O151" s="28" t="n">
        <v>1489700</v>
      </c>
      <c r="P151" s="0" t="n">
        <v>1671</v>
      </c>
      <c r="S151" s="0" t="n">
        <v>2398600</v>
      </c>
    </row>
    <row r="152" customFormat="false" ht="15" hidden="false" customHeight="false" outlineLevel="0" collapsed="false">
      <c r="A152" s="0" t="s">
        <v>205</v>
      </c>
      <c r="B152" s="0" t="n">
        <v>2004</v>
      </c>
      <c r="C152" s="31" t="n">
        <v>0.42</v>
      </c>
      <c r="D152" s="31" t="n">
        <v>0.02</v>
      </c>
      <c r="E152" s="31" t="n">
        <v>0.1075</v>
      </c>
      <c r="F152" s="31"/>
      <c r="G152" s="31" t="n">
        <v>0.21</v>
      </c>
      <c r="H152" s="31" t="n">
        <f aca="false">1-(1-C152)*(1-D152)*(1-F152)/((1+E152)*(1+G152))</f>
        <v>0.575844635561442</v>
      </c>
      <c r="I152" s="46" t="n">
        <v>0.1087</v>
      </c>
      <c r="J152" s="49" t="n">
        <v>41931.717429558</v>
      </c>
      <c r="K152" s="34" t="n">
        <v>91223.2407397907</v>
      </c>
      <c r="L152" s="38" t="n">
        <v>54.6901922900424</v>
      </c>
      <c r="N152" s="0" t="n">
        <v>2903000</v>
      </c>
      <c r="O152" s="28" t="n">
        <v>1534275</v>
      </c>
      <c r="P152" s="0" t="n">
        <v>1668</v>
      </c>
      <c r="S152" s="0" t="n">
        <v>2453300</v>
      </c>
    </row>
    <row r="153" customFormat="false" ht="15" hidden="false" customHeight="false" outlineLevel="0" collapsed="false">
      <c r="A153" s="0" t="s">
        <v>205</v>
      </c>
      <c r="B153" s="0" t="n">
        <v>2005</v>
      </c>
      <c r="C153" s="31" t="n">
        <v>0.42</v>
      </c>
      <c r="D153" s="31" t="n">
        <v>0.02</v>
      </c>
      <c r="E153" s="31" t="n">
        <v>0.1075</v>
      </c>
      <c r="F153" s="31"/>
      <c r="G153" s="31" t="n">
        <v>0.21</v>
      </c>
      <c r="H153" s="31" t="n">
        <f aca="false">1-(1-C153)*(1-D153)*(1-F153)/((1+E153)*(1+G153))</f>
        <v>0.575844635561442</v>
      </c>
      <c r="I153" s="46" t="n">
        <v>0.116</v>
      </c>
      <c r="J153" s="49" t="n">
        <v>43479.2586455218</v>
      </c>
      <c r="K153" s="34" t="n">
        <v>92175.651520086</v>
      </c>
      <c r="L153" s="38" t="n">
        <v>55.7289307860254</v>
      </c>
      <c r="N153" s="0" t="n">
        <v>2987600</v>
      </c>
      <c r="O153" s="28" t="n">
        <v>1618300</v>
      </c>
      <c r="P153" s="0" t="n">
        <v>1654</v>
      </c>
      <c r="S153" s="0" t="n">
        <v>2528700</v>
      </c>
    </row>
    <row r="154" customFormat="false" ht="15" hidden="false" customHeight="false" outlineLevel="0" collapsed="false">
      <c r="A154" s="0" t="s">
        <v>205</v>
      </c>
      <c r="B154" s="0" t="n">
        <v>2006</v>
      </c>
      <c r="C154" s="31" t="n">
        <v>0.42</v>
      </c>
      <c r="D154" s="31" t="n">
        <v>0.02</v>
      </c>
      <c r="E154" s="31" t="n">
        <v>0.1075</v>
      </c>
      <c r="F154" s="31"/>
      <c r="G154" s="31" t="n">
        <v>0.21</v>
      </c>
      <c r="H154" s="31" t="n">
        <f aca="false">1-(1-C154)*(1-D154)*(1-F154)/((1+E154)*(1+G154))</f>
        <v>0.575844635561442</v>
      </c>
      <c r="I154" s="46" t="n">
        <v>0.1251</v>
      </c>
      <c r="J154" s="49" t="n">
        <v>44708.9317422201</v>
      </c>
      <c r="K154" s="34" t="n">
        <v>93049.1261536724</v>
      </c>
      <c r="L154" s="38" t="n">
        <v>56.5648183305</v>
      </c>
      <c r="N154" s="0" t="n">
        <v>3084700</v>
      </c>
      <c r="O154" s="28" t="n">
        <v>1710875</v>
      </c>
      <c r="P154" s="0" t="n">
        <v>1645</v>
      </c>
      <c r="S154" s="0" t="n">
        <v>2622400</v>
      </c>
    </row>
    <row r="155" customFormat="false" ht="15" hidden="false" customHeight="false" outlineLevel="0" collapsed="false">
      <c r="A155" s="0" t="s">
        <v>205</v>
      </c>
      <c r="B155" s="0" t="n">
        <v>2007</v>
      </c>
      <c r="C155" s="31" t="n">
        <v>0.41</v>
      </c>
      <c r="D155" s="31" t="n">
        <v>0.025</v>
      </c>
      <c r="E155" s="31" t="n">
        <v>0.1075</v>
      </c>
      <c r="F155" s="31"/>
      <c r="G155" s="31" t="n">
        <v>0.21</v>
      </c>
      <c r="H155" s="31" t="n">
        <f aca="false">1-(1-C155)*(1-D155)*(1-F155)/((1+E155)*(1+G155))</f>
        <v>0.570732981362983</v>
      </c>
      <c r="I155" s="46" t="n">
        <v>0.1164</v>
      </c>
      <c r="J155" s="49" t="n">
        <v>46137.5732560801</v>
      </c>
      <c r="K155" s="34" t="n">
        <v>94796.8511440344</v>
      </c>
      <c r="L155" s="38" t="n">
        <v>58.0152087784788</v>
      </c>
      <c r="N155" s="0" t="n">
        <v>3169000</v>
      </c>
      <c r="O155" s="28" t="n">
        <v>1755725</v>
      </c>
      <c r="P155" s="0" t="n">
        <v>1634</v>
      </c>
      <c r="S155" s="0" t="n">
        <v>2698500</v>
      </c>
    </row>
    <row r="156" customFormat="false" ht="15" hidden="false" customHeight="false" outlineLevel="0" collapsed="false">
      <c r="A156" s="0" t="s">
        <v>205</v>
      </c>
      <c r="B156" s="0" t="n">
        <v>2008</v>
      </c>
      <c r="C156" s="31" t="n">
        <v>0.41</v>
      </c>
      <c r="D156" s="31" t="n">
        <v>0.025</v>
      </c>
      <c r="E156" s="31" t="n">
        <v>0.1075</v>
      </c>
      <c r="F156" s="31"/>
      <c r="G156" s="31" t="n">
        <v>0.21</v>
      </c>
      <c r="H156" s="31" t="n">
        <f aca="false">1-(1-C156)*(1-D156)*(1-F156)/((1+E156)*(1+G156))</f>
        <v>0.570732981362983</v>
      </c>
      <c r="I156" s="46" t="n">
        <v>0.1048</v>
      </c>
      <c r="J156" s="49" t="n">
        <v>43781.514823464</v>
      </c>
      <c r="K156" s="34" t="n">
        <v>92484.2238481734</v>
      </c>
      <c r="L156" s="38" t="n">
        <v>57.7665358202207</v>
      </c>
      <c r="N156" s="0" t="n">
        <v>3225900</v>
      </c>
      <c r="O156" s="28" t="n">
        <v>1734900</v>
      </c>
      <c r="P156" s="0" t="n">
        <v>1601</v>
      </c>
      <c r="S156" s="0" t="n">
        <v>2744300</v>
      </c>
    </row>
    <row r="157" customFormat="false" ht="15" hidden="false" customHeight="false" outlineLevel="0" collapsed="false">
      <c r="A157" s="0" t="s">
        <v>205</v>
      </c>
      <c r="B157" s="0" t="n">
        <v>2009</v>
      </c>
      <c r="C157" s="31" t="n">
        <v>0.41</v>
      </c>
      <c r="D157" s="31" t="n">
        <v>0.025</v>
      </c>
      <c r="E157" s="31" t="n">
        <v>0.1075</v>
      </c>
      <c r="G157" s="31" t="n">
        <v>0.21</v>
      </c>
      <c r="H157" s="31" t="n">
        <f aca="false">1-(1-C157)*(1-D157)*(1-F157)/((1+E157)*(1+G157))</f>
        <v>0.570732981362983</v>
      </c>
      <c r="I157" s="46" t="n">
        <v>0.105</v>
      </c>
      <c r="J157" s="49" t="n">
        <v>40183.8468498453</v>
      </c>
      <c r="K157" s="34" t="n">
        <v>93063.9706342643</v>
      </c>
      <c r="L157" s="38" t="n">
        <v>60.0800326883566</v>
      </c>
      <c r="N157" s="0" t="n">
        <v>2927700</v>
      </c>
      <c r="O157" s="41"/>
      <c r="S157" s="0" t="n">
        <v>2365300</v>
      </c>
    </row>
    <row r="158" customFormat="false" ht="15" hidden="false" customHeight="false" outlineLevel="0" collapsed="false">
      <c r="A158" s="0" t="s">
        <v>205</v>
      </c>
      <c r="B158" s="0" t="n">
        <v>2010</v>
      </c>
      <c r="C158" s="31" t="n">
        <v>0.41</v>
      </c>
      <c r="D158" s="31" t="n">
        <v>0.025</v>
      </c>
      <c r="E158" s="31" t="n">
        <v>0.1075</v>
      </c>
      <c r="G158" s="31" t="n">
        <v>0.21</v>
      </c>
      <c r="H158" s="31" t="n">
        <f aca="false">1-(1-C158)*(1-D158)*(1-F158)/((1+E158)*(1+G158))</f>
        <v>0.570732981362983</v>
      </c>
      <c r="J158" s="49" t="n">
        <v>39664.230403685</v>
      </c>
      <c r="K158" s="34" t="n">
        <v>96069.4135960465</v>
      </c>
      <c r="L158" s="38" t="n">
        <v>57.7340225937779</v>
      </c>
      <c r="N158" s="0" t="n">
        <v>2901306</v>
      </c>
      <c r="O158" s="41"/>
      <c r="S158" s="0" t="n">
        <v>2326500</v>
      </c>
    </row>
    <row r="159" customFormat="false" ht="15" hidden="false" customHeight="false" outlineLevel="0" collapsed="false">
      <c r="A159" s="0" t="s">
        <v>205</v>
      </c>
      <c r="B159" s="0" t="n">
        <v>2011</v>
      </c>
      <c r="C159" s="31"/>
      <c r="D159" s="31"/>
      <c r="E159" s="31"/>
      <c r="G159" s="31"/>
      <c r="H159" s="31"/>
      <c r="J159" s="54"/>
      <c r="K159" s="54"/>
      <c r="L159" s="55"/>
      <c r="O159" s="41"/>
    </row>
    <row r="160" customFormat="false" ht="15" hidden="false" customHeight="false" outlineLevel="0" collapsed="false">
      <c r="J160" s="54"/>
      <c r="K160" s="54"/>
      <c r="L160" s="55"/>
      <c r="O160" s="41"/>
    </row>
    <row r="161" customFormat="false" ht="15" hidden="false" customHeight="false" outlineLevel="0" collapsed="false">
      <c r="A161" s="0" t="s">
        <v>206</v>
      </c>
      <c r="B161" s="0" t="n">
        <v>1960</v>
      </c>
      <c r="C161" s="56" t="n">
        <v>0.62</v>
      </c>
      <c r="J161" s="49" t="n">
        <v>10319.8531648339</v>
      </c>
      <c r="K161" s="34" t="n">
        <v>24757.7355673716</v>
      </c>
      <c r="L161" s="55"/>
      <c r="O161" s="41"/>
    </row>
    <row r="162" customFormat="false" ht="15" hidden="false" customHeight="false" outlineLevel="0" collapsed="false">
      <c r="A162" s="0" t="s">
        <v>206</v>
      </c>
      <c r="B162" s="0" t="n">
        <v>1961</v>
      </c>
      <c r="C162" s="56" t="n">
        <v>0.62</v>
      </c>
      <c r="J162" s="49" t="n">
        <v>11092.3577832545</v>
      </c>
      <c r="K162" s="34" t="n">
        <v>26620.0751708893</v>
      </c>
      <c r="L162" s="55"/>
      <c r="O162" s="41"/>
    </row>
    <row r="163" customFormat="false" ht="15" hidden="false" customHeight="false" outlineLevel="0" collapsed="false">
      <c r="A163" s="0" t="s">
        <v>206</v>
      </c>
      <c r="B163" s="0" t="n">
        <v>1962</v>
      </c>
      <c r="C163" s="56" t="n">
        <v>0.62</v>
      </c>
      <c r="J163" s="49" t="n">
        <v>11701.1540046535</v>
      </c>
      <c r="K163" s="34" t="n">
        <v>28354.493195654</v>
      </c>
      <c r="L163" s="55"/>
      <c r="O163" s="41"/>
    </row>
    <row r="164" customFormat="false" ht="15" hidden="false" customHeight="false" outlineLevel="0" collapsed="false">
      <c r="A164" s="0" t="s">
        <v>206</v>
      </c>
      <c r="B164" s="0" t="n">
        <v>1963</v>
      </c>
      <c r="C164" s="56" t="n">
        <v>0.62</v>
      </c>
      <c r="J164" s="49" t="n">
        <v>12267.7759030358</v>
      </c>
      <c r="K164" s="34" t="n">
        <v>30450.2435537737</v>
      </c>
      <c r="L164" s="55"/>
      <c r="O164" s="41"/>
    </row>
    <row r="165" customFormat="false" ht="15" hidden="false" customHeight="false" outlineLevel="0" collapsed="false">
      <c r="A165" s="0" t="s">
        <v>206</v>
      </c>
      <c r="B165" s="0" t="n">
        <v>1964</v>
      </c>
      <c r="C165" s="56" t="n">
        <v>0.62</v>
      </c>
      <c r="J165" s="49" t="n">
        <v>12507.524249612</v>
      </c>
      <c r="K165" s="34" t="n">
        <v>31410.8356527396</v>
      </c>
      <c r="L165" s="55"/>
      <c r="O165" s="41"/>
    </row>
    <row r="166" customFormat="false" ht="15" hidden="false" customHeight="false" outlineLevel="0" collapsed="false">
      <c r="A166" s="0" t="s">
        <v>206</v>
      </c>
      <c r="B166" s="0" t="n">
        <v>1965</v>
      </c>
      <c r="C166" s="56" t="n">
        <v>0.62</v>
      </c>
      <c r="J166" s="49" t="n">
        <v>12808.07460629</v>
      </c>
      <c r="K166" s="34" t="n">
        <v>33248.5784929641</v>
      </c>
      <c r="L166" s="55"/>
      <c r="O166" s="41"/>
    </row>
    <row r="167" customFormat="false" ht="15" hidden="false" customHeight="false" outlineLevel="0" collapsed="false">
      <c r="A167" s="0" t="s">
        <v>206</v>
      </c>
      <c r="B167" s="0" t="n">
        <v>1966</v>
      </c>
      <c r="C167" s="56" t="n">
        <v>0.62</v>
      </c>
      <c r="J167" s="49" t="n">
        <v>13469.4544919907</v>
      </c>
      <c r="K167" s="34" t="n">
        <v>35823.1748509558</v>
      </c>
      <c r="L167" s="55"/>
      <c r="O167" s="41"/>
    </row>
    <row r="168" customFormat="false" ht="15" hidden="false" customHeight="false" outlineLevel="0" collapsed="false">
      <c r="A168" s="0" t="s">
        <v>206</v>
      </c>
      <c r="B168" s="0" t="n">
        <v>1967</v>
      </c>
      <c r="C168" s="56" t="n">
        <v>0.62</v>
      </c>
      <c r="J168" s="49" t="n">
        <v>14332.2899175252</v>
      </c>
      <c r="K168" s="34" t="n">
        <v>37922.7824833253</v>
      </c>
      <c r="L168" s="55"/>
      <c r="O168" s="41"/>
    </row>
    <row r="169" customFormat="false" ht="15" hidden="false" customHeight="false" outlineLevel="0" collapsed="false">
      <c r="A169" s="0" t="s">
        <v>206</v>
      </c>
      <c r="B169" s="0" t="n">
        <v>1968</v>
      </c>
      <c r="C169" s="56" t="n">
        <v>0.62</v>
      </c>
      <c r="J169" s="49" t="n">
        <v>15174.1002601805</v>
      </c>
      <c r="K169" s="34" t="n">
        <v>40425.3420846948</v>
      </c>
      <c r="L169" s="55"/>
      <c r="O169" s="41"/>
    </row>
    <row r="170" customFormat="false" ht="15" hidden="false" customHeight="false" outlineLevel="0" collapsed="false">
      <c r="A170" s="0" t="s">
        <v>206</v>
      </c>
      <c r="B170" s="0" t="n">
        <v>1969</v>
      </c>
      <c r="C170" s="56" t="n">
        <v>0.62</v>
      </c>
      <c r="J170" s="49" t="n">
        <v>16008.5511238754</v>
      </c>
      <c r="K170" s="34" t="n">
        <v>43200.5017770826</v>
      </c>
      <c r="L170" s="55"/>
      <c r="O170" s="41"/>
    </row>
    <row r="171" customFormat="false" ht="15" hidden="false" customHeight="false" outlineLevel="0" collapsed="false">
      <c r="A171" s="0" t="s">
        <v>206</v>
      </c>
      <c r="B171" s="0" t="n">
        <v>1970</v>
      </c>
      <c r="C171" s="56" t="n">
        <v>0.62</v>
      </c>
      <c r="J171" s="49" t="n">
        <v>16769.7782543524</v>
      </c>
      <c r="K171" s="34" t="n">
        <v>45284.3097630079</v>
      </c>
      <c r="L171" s="38"/>
      <c r="O171" s="41"/>
    </row>
    <row r="172" customFormat="false" ht="15" hidden="false" customHeight="false" outlineLevel="0" collapsed="false">
      <c r="A172" s="0" t="s">
        <v>206</v>
      </c>
      <c r="B172" s="0" t="n">
        <v>1971</v>
      </c>
      <c r="C172" s="56" t="n">
        <v>0.62</v>
      </c>
      <c r="J172" s="49" t="n">
        <v>16995.2079609637</v>
      </c>
      <c r="K172" s="34" t="n">
        <v>46093.058127955</v>
      </c>
      <c r="L172" s="38"/>
      <c r="O172" s="41"/>
    </row>
    <row r="173" customFormat="false" ht="15" hidden="false" customHeight="false" outlineLevel="0" collapsed="false">
      <c r="A173" s="0" t="s">
        <v>206</v>
      </c>
      <c r="B173" s="0" t="n">
        <v>1972</v>
      </c>
      <c r="C173" s="56" t="n">
        <v>0.62</v>
      </c>
      <c r="J173" s="49" t="n">
        <v>17522.6541197591</v>
      </c>
      <c r="K173" s="34" t="n">
        <v>47917.889993351</v>
      </c>
      <c r="L173" s="38"/>
      <c r="O173" s="41"/>
    </row>
    <row r="174" customFormat="false" ht="15" hidden="false" customHeight="false" outlineLevel="0" collapsed="false">
      <c r="A174" s="0" t="s">
        <v>206</v>
      </c>
      <c r="B174" s="0" t="n">
        <v>1973</v>
      </c>
      <c r="C174" s="56" t="n">
        <v>0.62</v>
      </c>
      <c r="J174" s="49" t="n">
        <v>18644.4241891158</v>
      </c>
      <c r="K174" s="34" t="n">
        <v>50615.7054251596</v>
      </c>
      <c r="L174" s="38"/>
      <c r="O174" s="41"/>
    </row>
    <row r="175" customFormat="false" ht="15" hidden="false" customHeight="false" outlineLevel="0" collapsed="false">
      <c r="A175" s="0" t="s">
        <v>206</v>
      </c>
      <c r="B175" s="0" t="n">
        <v>1974</v>
      </c>
      <c r="C175" s="56" t="n">
        <v>0.82</v>
      </c>
      <c r="I175" s="32" t="n">
        <v>0.0746</v>
      </c>
      <c r="J175" s="49" t="n">
        <v>19541.6007049634</v>
      </c>
      <c r="K175" s="34" t="n">
        <v>52582.7847570855</v>
      </c>
      <c r="L175" s="38"/>
      <c r="O175" s="41"/>
    </row>
    <row r="176" customFormat="false" ht="15" hidden="false" customHeight="false" outlineLevel="0" collapsed="false">
      <c r="A176" s="0" t="s">
        <v>206</v>
      </c>
      <c r="B176" s="0" t="n">
        <v>1975</v>
      </c>
      <c r="C176" s="31" t="n">
        <f aca="false">0.72</f>
        <v>0.72</v>
      </c>
      <c r="D176" s="41" t="n">
        <v>0</v>
      </c>
      <c r="E176" s="41" t="n">
        <v>0</v>
      </c>
      <c r="F176" s="31"/>
      <c r="G176" s="31" t="n">
        <v>0.12</v>
      </c>
      <c r="H176" s="31" t="n">
        <f aca="false">1-(1-C176)*(1-D176)*(1-F176)/((1+E176)*(1+G176))</f>
        <v>0.75</v>
      </c>
      <c r="I176" s="39" t="n">
        <v>0.0724</v>
      </c>
      <c r="J176" s="49" t="n">
        <v>19019.2119070986</v>
      </c>
      <c r="K176" s="34" t="n">
        <v>51444.2837381329</v>
      </c>
      <c r="L176" s="38"/>
      <c r="M176" s="0" t="n">
        <v>371678005.2</v>
      </c>
      <c r="N176" s="0" t="n">
        <v>37946581</v>
      </c>
      <c r="O176" s="0" t="n">
        <v>13735000</v>
      </c>
      <c r="S176" s="0" t="n">
        <v>31268407</v>
      </c>
    </row>
    <row r="177" customFormat="false" ht="15" hidden="false" customHeight="false" outlineLevel="0" collapsed="false">
      <c r="A177" s="0" t="s">
        <v>206</v>
      </c>
      <c r="B177" s="0" t="n">
        <v>1976</v>
      </c>
      <c r="C177" s="31" t="n">
        <f aca="false">0.72</f>
        <v>0.72</v>
      </c>
      <c r="D177" s="41" t="n">
        <v>0</v>
      </c>
      <c r="E177" s="41" t="n">
        <v>0</v>
      </c>
      <c r="F177" s="31"/>
      <c r="G177" s="31" t="n">
        <v>0.12</v>
      </c>
      <c r="H177" s="31" t="n">
        <f aca="false">1-(1-C177)*(1-D177)*(1-F177)/((1+E177)*(1+G177))</f>
        <v>0.75</v>
      </c>
      <c r="I177" s="39" t="n">
        <v>0.071</v>
      </c>
      <c r="J177" s="49" t="n">
        <v>20273.0042498585</v>
      </c>
      <c r="K177" s="34" t="n">
        <v>54557.8353106543</v>
      </c>
      <c r="L177" s="38"/>
      <c r="M177" s="0" t="n">
        <v>401070969.18</v>
      </c>
      <c r="N177" s="0" t="n">
        <v>38189625</v>
      </c>
      <c r="O177" s="0" t="n">
        <v>13888000</v>
      </c>
      <c r="S177" s="0" t="n">
        <v>31363163</v>
      </c>
    </row>
    <row r="178" customFormat="false" ht="15" hidden="false" customHeight="false" outlineLevel="0" collapsed="false">
      <c r="A178" s="0" t="s">
        <v>206</v>
      </c>
      <c r="B178" s="0" t="n">
        <v>1977</v>
      </c>
      <c r="C178" s="31" t="n">
        <f aca="false">0.72</f>
        <v>0.72</v>
      </c>
      <c r="D178" s="41" t="n">
        <v>0</v>
      </c>
      <c r="E178" s="41" t="n">
        <v>0</v>
      </c>
      <c r="F178" s="31"/>
      <c r="G178" s="31" t="n">
        <v>0.14</v>
      </c>
      <c r="H178" s="31" t="n">
        <f aca="false">1-(1-C178)*(1-D178)*(1-F178)/((1+E178)*(1+G178))</f>
        <v>0.754385964912281</v>
      </c>
      <c r="I178" s="39" t="n">
        <v>0.068</v>
      </c>
      <c r="J178" s="49" t="n">
        <v>20703.9737738643</v>
      </c>
      <c r="K178" s="34" t="n">
        <v>55783.4313154505</v>
      </c>
      <c r="L178" s="38"/>
      <c r="M178" s="0" t="n">
        <v>415991981.34</v>
      </c>
      <c r="N178" s="0" t="n">
        <v>38444017</v>
      </c>
      <c r="O178" s="0" t="n">
        <v>14125000</v>
      </c>
      <c r="S178" s="0" t="n">
        <v>31467636</v>
      </c>
    </row>
    <row r="179" customFormat="false" ht="15" hidden="false" customHeight="false" outlineLevel="0" collapsed="false">
      <c r="A179" s="0" t="s">
        <v>206</v>
      </c>
      <c r="B179" s="0" t="n">
        <v>1978</v>
      </c>
      <c r="C179" s="31" t="n">
        <f aca="false">0.72</f>
        <v>0.72</v>
      </c>
      <c r="D179" s="41" t="n">
        <v>0</v>
      </c>
      <c r="E179" s="41" t="n">
        <v>0</v>
      </c>
      <c r="F179" s="31"/>
      <c r="G179" s="31" t="n">
        <v>0.14</v>
      </c>
      <c r="H179" s="31" t="n">
        <f aca="false">1-(1-C179)*(1-D179)*(1-F179)/((1+E179)*(1+G179))</f>
        <v>0.754385964912281</v>
      </c>
      <c r="I179" s="39" t="n">
        <v>0.0671</v>
      </c>
      <c r="J179" s="49" t="n">
        <v>21298.7979614743</v>
      </c>
      <c r="K179" s="34" t="n">
        <v>57400.4586485145</v>
      </c>
      <c r="L179" s="38"/>
      <c r="M179" s="0" t="n">
        <v>436770185.28</v>
      </c>
      <c r="N179" s="0" t="n">
        <v>38709203</v>
      </c>
      <c r="O179" s="0" t="n">
        <v>14107000</v>
      </c>
      <c r="S179" s="0" t="n">
        <v>31570627</v>
      </c>
    </row>
    <row r="180" customFormat="false" ht="15" hidden="false" customHeight="false" outlineLevel="0" collapsed="false">
      <c r="A180" s="0" t="s">
        <v>206</v>
      </c>
      <c r="B180" s="0" t="n">
        <v>1979</v>
      </c>
      <c r="C180" s="31" t="n">
        <f aca="false">0.72</f>
        <v>0.72</v>
      </c>
      <c r="D180" s="41" t="n">
        <v>0</v>
      </c>
      <c r="E180" s="41" t="n">
        <v>0</v>
      </c>
      <c r="F180" s="31"/>
      <c r="G180" s="31" t="n">
        <v>0.14</v>
      </c>
      <c r="H180" s="31" t="n">
        <f aca="false">1-(1-C180)*(1-D180)*(1-F180)/((1+E180)*(1+G180))</f>
        <v>0.754385964912281</v>
      </c>
      <c r="I180" s="39" t="n">
        <v>0.0683</v>
      </c>
      <c r="J180" s="49" t="n">
        <v>22502.8691267717</v>
      </c>
      <c r="K180" s="34" t="n">
        <v>60152.1632926049</v>
      </c>
      <c r="L180" s="38"/>
      <c r="M180" s="0" t="n">
        <v>465286815.81</v>
      </c>
      <c r="N180" s="0" t="n">
        <v>38992885</v>
      </c>
      <c r="O180" s="0" t="n">
        <v>14338000</v>
      </c>
      <c r="S180" s="0" t="n">
        <v>31700128</v>
      </c>
    </row>
    <row r="181" customFormat="false" ht="15" hidden="false" customHeight="false" outlineLevel="0" collapsed="false">
      <c r="A181" s="0" t="s">
        <v>206</v>
      </c>
      <c r="B181" s="0" t="n">
        <v>1980</v>
      </c>
      <c r="C181" s="31" t="n">
        <f aca="false">0.72</f>
        <v>0.72</v>
      </c>
      <c r="D181" s="41" t="n">
        <v>0</v>
      </c>
      <c r="E181" s="41" t="n">
        <v>0</v>
      </c>
      <c r="F181" s="31"/>
      <c r="G181" s="31" t="n">
        <v>0.14</v>
      </c>
      <c r="H181" s="31" t="n">
        <f aca="false">1-(1-C181)*(1-D181)*(1-F181)/((1+E181)*(1+G181))</f>
        <v>0.754385964912281</v>
      </c>
      <c r="I181" s="39" t="n">
        <v>0.069</v>
      </c>
      <c r="J181" s="49" t="n">
        <v>23226.8181220815</v>
      </c>
      <c r="K181" s="34" t="n">
        <v>61328.7218514441</v>
      </c>
      <c r="L181" s="38" t="n">
        <v>32.9934776952478</v>
      </c>
      <c r="M181" s="0" t="n">
        <v>480332003.48</v>
      </c>
      <c r="N181" s="0" t="n">
        <v>39294544</v>
      </c>
      <c r="O181" s="0" t="n">
        <v>14499000</v>
      </c>
      <c r="P181" s="0" t="n">
        <v>1859</v>
      </c>
      <c r="S181" s="0" t="n">
        <v>31874751</v>
      </c>
    </row>
    <row r="182" customFormat="false" ht="15" hidden="false" customHeight="false" outlineLevel="0" collapsed="false">
      <c r="A182" s="0" t="s">
        <v>206</v>
      </c>
      <c r="B182" s="0" t="n">
        <v>1981</v>
      </c>
      <c r="C182" s="31" t="n">
        <f aca="false">0.72</f>
        <v>0.72</v>
      </c>
      <c r="D182" s="41" t="n">
        <v>0</v>
      </c>
      <c r="E182" s="41" t="n">
        <v>0</v>
      </c>
      <c r="F182" s="31"/>
      <c r="G182" s="31" t="n">
        <v>0.15</v>
      </c>
      <c r="H182" s="31" t="n">
        <f aca="false">1-(1-C182)*(1-D182)*(1-F182)/((1+E182)*(1+G182))</f>
        <v>0.756521739130435</v>
      </c>
      <c r="I182" s="39" t="n">
        <v>0.0647</v>
      </c>
      <c r="J182" s="49" t="n">
        <v>23394.7986974531</v>
      </c>
      <c r="K182" s="34" t="n">
        <v>61896.576964919</v>
      </c>
      <c r="L182" s="38" t="n">
        <v>33.1867281442863</v>
      </c>
      <c r="M182" s="0" t="n">
        <v>502003928.92</v>
      </c>
      <c r="N182" s="0" t="n">
        <v>39612521</v>
      </c>
      <c r="O182" s="0" t="n">
        <v>14495000</v>
      </c>
      <c r="P182" s="0" t="n">
        <v>1865</v>
      </c>
      <c r="S182" s="0" t="n">
        <v>32137890</v>
      </c>
    </row>
    <row r="183" customFormat="false" ht="15" hidden="false" customHeight="false" outlineLevel="0" collapsed="false">
      <c r="A183" s="0" t="s">
        <v>206</v>
      </c>
      <c r="B183" s="0" t="n">
        <v>1982</v>
      </c>
      <c r="C183" s="31" t="n">
        <f aca="false">0.72</f>
        <v>0.72</v>
      </c>
      <c r="D183" s="41" t="n">
        <v>0</v>
      </c>
      <c r="E183" s="41" t="n">
        <v>0</v>
      </c>
      <c r="F183" s="31"/>
      <c r="G183" s="31" t="n">
        <v>0.165</v>
      </c>
      <c r="H183" s="31" t="n">
        <f aca="false">1-(1-C183)*(1-D183)*(1-F183)/((1+E183)*(1+G183))</f>
        <v>0.759656652360515</v>
      </c>
      <c r="I183" s="39" t="n">
        <v>0.064</v>
      </c>
      <c r="J183" s="49" t="n">
        <v>23474.1692495302</v>
      </c>
      <c r="K183" s="34" t="n">
        <v>62025.6497360118</v>
      </c>
      <c r="L183" s="38" t="n">
        <v>33.0535027867997</v>
      </c>
      <c r="M183" s="0" t="n">
        <v>501161430.88</v>
      </c>
      <c r="N183" s="0" t="n">
        <v>39934407</v>
      </c>
      <c r="O183" s="0" t="n">
        <v>14472000</v>
      </c>
      <c r="P183" s="0" t="n">
        <v>1877</v>
      </c>
      <c r="S183" s="0" t="n">
        <v>32494651</v>
      </c>
    </row>
    <row r="184" customFormat="false" ht="15" hidden="false" customHeight="false" outlineLevel="0" collapsed="false">
      <c r="A184" s="0" t="s">
        <v>206</v>
      </c>
      <c r="B184" s="0" t="n">
        <v>1983</v>
      </c>
      <c r="C184" s="31" t="n">
        <v>0.65</v>
      </c>
      <c r="D184" s="41" t="n">
        <v>0</v>
      </c>
      <c r="E184" s="41" t="n">
        <v>0</v>
      </c>
      <c r="F184" s="31"/>
      <c r="G184" s="31" t="n">
        <v>0.18</v>
      </c>
      <c r="H184" s="31" t="n">
        <f aca="false">1-(1-C184)*(1-D184)*(1-F184)/((1+E184)*(1+G184))</f>
        <v>0.703389830508475</v>
      </c>
      <c r="I184" s="39" t="n">
        <v>0.0634</v>
      </c>
      <c r="J184" s="49" t="n">
        <v>23739.9810769308</v>
      </c>
      <c r="K184" s="34" t="n">
        <v>62549.1729068593</v>
      </c>
      <c r="L184" s="38" t="n">
        <v>33.345428935992</v>
      </c>
      <c r="M184" s="0" t="n">
        <v>504084589.41</v>
      </c>
      <c r="N184" s="0" t="n">
        <v>40253053</v>
      </c>
      <c r="O184" s="0" t="n">
        <v>14360000</v>
      </c>
      <c r="P184" s="0" t="n">
        <v>1876</v>
      </c>
      <c r="S184" s="0" t="n">
        <v>32905550</v>
      </c>
    </row>
    <row r="185" customFormat="false" ht="15" hidden="false" customHeight="false" outlineLevel="0" collapsed="false">
      <c r="A185" s="0" t="s">
        <v>206</v>
      </c>
      <c r="B185" s="0" t="n">
        <v>1984</v>
      </c>
      <c r="C185" s="31" t="n">
        <v>0.65</v>
      </c>
      <c r="D185" s="41" t="n">
        <v>0</v>
      </c>
      <c r="E185" s="41" t="n">
        <v>0</v>
      </c>
      <c r="F185" s="31"/>
      <c r="G185" s="31" t="n">
        <v>0.18</v>
      </c>
      <c r="H185" s="31" t="n">
        <f aca="false">1-(1-C185)*(1-D185)*(1-F185)/((1+E185)*(1+G185))</f>
        <v>0.703389830508475</v>
      </c>
      <c r="I185" s="39" t="n">
        <v>0.0654</v>
      </c>
      <c r="J185" s="49" t="n">
        <v>24500.3402202287</v>
      </c>
      <c r="K185" s="34" t="n">
        <v>64570.5261299943</v>
      </c>
      <c r="L185" s="38" t="n">
        <v>34.6145966807071</v>
      </c>
      <c r="M185" s="0" t="n">
        <v>515067755.05</v>
      </c>
      <c r="N185" s="0" t="n">
        <v>40622271</v>
      </c>
      <c r="O185" s="0" t="n">
        <v>14255000</v>
      </c>
      <c r="P185" s="0" t="n">
        <v>1865</v>
      </c>
      <c r="S185" s="0" t="n">
        <v>33329800</v>
      </c>
    </row>
    <row r="186" customFormat="false" ht="15" hidden="false" customHeight="false" outlineLevel="0" collapsed="false">
      <c r="A186" s="0" t="s">
        <v>206</v>
      </c>
      <c r="B186" s="0" t="n">
        <v>1985</v>
      </c>
      <c r="C186" s="31" t="n">
        <v>0.65</v>
      </c>
      <c r="D186" s="41" t="n">
        <v>0</v>
      </c>
      <c r="E186" s="41" t="n">
        <v>0</v>
      </c>
      <c r="F186" s="31"/>
      <c r="G186" s="31" t="n">
        <v>0.18</v>
      </c>
      <c r="H186" s="31" t="n">
        <f aca="false">1-(1-C186)*(1-D186)*(1-F186)/((1+E186)*(1+G186))</f>
        <v>0.703389830508475</v>
      </c>
      <c r="I186" s="39" t="n">
        <v>0.0681</v>
      </c>
      <c r="J186" s="49" t="n">
        <v>25178.5821776975</v>
      </c>
      <c r="K186" s="34" t="n">
        <v>65754.8554267873</v>
      </c>
      <c r="L186" s="38" t="n">
        <v>35.3158275775056</v>
      </c>
      <c r="M186" s="0" t="n">
        <v>526818628.45</v>
      </c>
      <c r="N186" s="0" t="n">
        <v>41023639</v>
      </c>
      <c r="O186" s="0" t="n">
        <v>14418000</v>
      </c>
      <c r="P186" s="0" t="n">
        <v>1862</v>
      </c>
      <c r="S186" s="0" t="n">
        <v>33629198</v>
      </c>
    </row>
    <row r="187" customFormat="false" ht="15" hidden="false" customHeight="false" outlineLevel="0" collapsed="false">
      <c r="A187" s="0" t="s">
        <v>206</v>
      </c>
      <c r="B187" s="0" t="n">
        <v>1986</v>
      </c>
      <c r="C187" s="31" t="n">
        <v>0.65</v>
      </c>
      <c r="D187" s="41" t="n">
        <v>0</v>
      </c>
      <c r="E187" s="41" t="n">
        <v>0</v>
      </c>
      <c r="F187" s="31"/>
      <c r="G187" s="31" t="n">
        <v>0.18</v>
      </c>
      <c r="H187" s="31" t="n">
        <f aca="false">1-(1-C187)*(1-D187)*(1-F187)/((1+E187)*(1+G187))</f>
        <v>0.703389830508475</v>
      </c>
      <c r="I187" s="39" t="n">
        <v>0.0713</v>
      </c>
      <c r="J187" s="49" t="n">
        <v>25897.2639753121</v>
      </c>
      <c r="K187" s="34" t="n">
        <v>67173.2501386172</v>
      </c>
      <c r="L187" s="38" t="n">
        <v>35.9146631796503</v>
      </c>
      <c r="M187" s="0" t="n">
        <v>543554131.4</v>
      </c>
      <c r="N187" s="0" t="n">
        <v>41416841</v>
      </c>
      <c r="O187" s="0" t="n">
        <v>14460000</v>
      </c>
      <c r="P187" s="0" t="n">
        <v>1870</v>
      </c>
      <c r="S187" s="0" t="n">
        <v>33822254</v>
      </c>
    </row>
    <row r="188" customFormat="false" ht="15" hidden="false" customHeight="false" outlineLevel="0" collapsed="false">
      <c r="A188" s="0" t="s">
        <v>206</v>
      </c>
      <c r="B188" s="0" t="n">
        <v>1987</v>
      </c>
      <c r="C188" s="31" t="n">
        <v>0.62</v>
      </c>
      <c r="D188" s="41" t="n">
        <v>0</v>
      </c>
      <c r="E188" s="41" t="n">
        <v>0</v>
      </c>
      <c r="F188" s="31"/>
      <c r="G188" s="31" t="n">
        <v>0.18</v>
      </c>
      <c r="H188" s="31" t="n">
        <f aca="false">1-(1-C188)*(1-D188)*(1-F188)/((1+E188)*(1+G188))</f>
        <v>0.677966101694915</v>
      </c>
      <c r="I188" s="39" t="n">
        <v>0.0745</v>
      </c>
      <c r="J188" s="49" t="n">
        <v>26721.2032574168</v>
      </c>
      <c r="K188" s="34" t="n">
        <v>69159.5467004421</v>
      </c>
      <c r="L188" s="38" t="n">
        <v>36.6018150517088</v>
      </c>
      <c r="M188" s="0" t="n">
        <v>563487298.56</v>
      </c>
      <c r="N188" s="0" t="n">
        <v>41809868</v>
      </c>
      <c r="O188" s="0" t="n">
        <v>14457000</v>
      </c>
      <c r="P188" s="0" t="n">
        <v>1890</v>
      </c>
      <c r="S188" s="0" t="n">
        <v>34009112</v>
      </c>
    </row>
    <row r="189" customFormat="false" ht="15" hidden="false" customHeight="false" outlineLevel="0" collapsed="false">
      <c r="A189" s="0" t="s">
        <v>206</v>
      </c>
      <c r="B189" s="0" t="n">
        <v>1988</v>
      </c>
      <c r="C189" s="31" t="n">
        <v>0.62</v>
      </c>
      <c r="D189" s="41" t="n">
        <v>0</v>
      </c>
      <c r="E189" s="41" t="n">
        <v>0</v>
      </c>
      <c r="F189" s="31"/>
      <c r="G189" s="31" t="n">
        <v>0.185</v>
      </c>
      <c r="H189" s="31" t="n">
        <f aca="false">1-(1-C189)*(1-D189)*(1-F189)/((1+E189)*(1+G189))</f>
        <v>0.679324894514768</v>
      </c>
      <c r="I189" s="39" t="n">
        <v>0.076</v>
      </c>
      <c r="J189" s="49" t="n">
        <v>27828.5200282301</v>
      </c>
      <c r="K189" s="34" t="n">
        <v>71295.2230019296</v>
      </c>
      <c r="L189" s="38" t="n">
        <v>37.6589381800016</v>
      </c>
      <c r="M189" s="0" t="n">
        <v>583700605.24</v>
      </c>
      <c r="N189" s="0" t="n">
        <v>42195437</v>
      </c>
      <c r="O189" s="0" t="n">
        <v>14692000</v>
      </c>
      <c r="P189" s="0" t="n">
        <v>1893</v>
      </c>
      <c r="S189" s="0" t="n">
        <v>34179596</v>
      </c>
    </row>
    <row r="190" customFormat="false" ht="15" hidden="false" customHeight="false" outlineLevel="0" collapsed="false">
      <c r="A190" s="0" t="s">
        <v>206</v>
      </c>
      <c r="B190" s="0" t="n">
        <v>1989</v>
      </c>
      <c r="C190" s="31" t="n">
        <v>0.5</v>
      </c>
      <c r="D190" s="41" t="n">
        <v>0</v>
      </c>
      <c r="E190" s="41" t="n">
        <v>0</v>
      </c>
      <c r="F190" s="31"/>
      <c r="G190" s="31" t="n">
        <v>0.19</v>
      </c>
      <c r="H190" s="31" t="n">
        <f aca="false">1-(1-C190)*(1-D190)*(1-F190)/((1+E190)*(1+G190))</f>
        <v>0.579831932773109</v>
      </c>
      <c r="I190" s="39" t="n">
        <v>0.0779</v>
      </c>
      <c r="J190" s="49" t="n">
        <v>28749.8803739905</v>
      </c>
      <c r="K190" s="34" t="n">
        <v>73211.1791371211</v>
      </c>
      <c r="L190" s="38" t="n">
        <v>38.9982343447542</v>
      </c>
      <c r="M190" s="0" t="n">
        <v>607152235.74</v>
      </c>
      <c r="N190" s="0" t="n">
        <v>42591442</v>
      </c>
      <c r="O190" s="0" t="n">
        <v>14765000</v>
      </c>
      <c r="P190" s="0" t="n">
        <v>1877</v>
      </c>
      <c r="S190" s="0" t="n">
        <v>34357505</v>
      </c>
    </row>
    <row r="191" customFormat="false" ht="15" hidden="false" customHeight="false" outlineLevel="0" collapsed="false">
      <c r="A191" s="0" t="s">
        <v>206</v>
      </c>
      <c r="B191" s="0" t="n">
        <v>1990</v>
      </c>
      <c r="C191" s="31" t="n">
        <v>0.5</v>
      </c>
      <c r="D191" s="41" t="n">
        <v>0</v>
      </c>
      <c r="E191" s="41" t="n">
        <v>0</v>
      </c>
      <c r="F191" s="31"/>
      <c r="G191" s="31" t="n">
        <v>0.19</v>
      </c>
      <c r="H191" s="31" t="n">
        <f aca="false">1-(1-C191)*(1-D191)*(1-F191)/((1+E191)*(1+G191))</f>
        <v>0.579831932773109</v>
      </c>
      <c r="I191" s="39" t="n">
        <v>0.0778</v>
      </c>
      <c r="J191" s="49" t="n">
        <v>29315.4757814826</v>
      </c>
      <c r="K191" s="34" t="n">
        <v>73542.1099071217</v>
      </c>
      <c r="L191" s="38" t="n">
        <v>39.3996503900495</v>
      </c>
      <c r="M191" s="0" t="n">
        <v>626004053.48</v>
      </c>
      <c r="N191" s="0" t="n">
        <v>42987078</v>
      </c>
      <c r="O191" s="0" t="n">
        <v>15182000</v>
      </c>
      <c r="P191" s="0" t="n">
        <v>1867</v>
      </c>
      <c r="S191" s="0" t="n">
        <v>34537238</v>
      </c>
    </row>
    <row r="192" customFormat="false" ht="15" hidden="false" customHeight="false" outlineLevel="0" collapsed="false">
      <c r="A192" s="0" t="s">
        <v>206</v>
      </c>
      <c r="B192" s="0" t="n">
        <v>1991</v>
      </c>
      <c r="C192" s="31" t="n">
        <v>0.5</v>
      </c>
      <c r="D192" s="41" t="n">
        <v>0</v>
      </c>
      <c r="E192" s="41" t="n">
        <v>0</v>
      </c>
      <c r="F192" s="31"/>
      <c r="G192" s="31" t="n">
        <v>0.19</v>
      </c>
      <c r="H192" s="31" t="n">
        <f aca="false">1-(1-C192)*(1-D192)*(1-F192)/((1+E192)*(1+G192))</f>
        <v>0.579831932773109</v>
      </c>
      <c r="I192" s="39" t="n">
        <v>0.0784</v>
      </c>
      <c r="J192" s="49" t="n">
        <v>29735.5814808242</v>
      </c>
      <c r="K192" s="34" t="n">
        <v>73298.3903842611</v>
      </c>
      <c r="L192" s="38" t="n">
        <v>39.4160486994192</v>
      </c>
      <c r="M192" s="0" t="n">
        <v>641841833.56</v>
      </c>
      <c r="N192" s="0" t="n">
        <v>43499735</v>
      </c>
      <c r="O192" s="0" t="n">
        <v>15297000</v>
      </c>
      <c r="P192" s="0" t="n">
        <v>1860</v>
      </c>
      <c r="S192" s="0" t="n">
        <v>34831860</v>
      </c>
    </row>
    <row r="193" customFormat="false" ht="15" hidden="false" customHeight="false" outlineLevel="0" collapsed="false">
      <c r="A193" s="0" t="s">
        <v>206</v>
      </c>
      <c r="B193" s="0" t="n">
        <v>1992</v>
      </c>
      <c r="C193" s="31" t="n">
        <v>0.51</v>
      </c>
      <c r="D193" s="41" t="n">
        <v>0</v>
      </c>
      <c r="E193" s="41" t="n">
        <v>0</v>
      </c>
      <c r="F193" s="31"/>
      <c r="G193" s="31" t="n">
        <v>0.19</v>
      </c>
      <c r="H193" s="31" t="n">
        <f aca="false">1-(1-C193)*(1-D193)*(1-F193)/((1+E193)*(1+G193))</f>
        <v>0.588235294117647</v>
      </c>
      <c r="I193" s="39" t="n">
        <v>0.0781</v>
      </c>
      <c r="J193" s="49" t="n">
        <v>29954.0250314122</v>
      </c>
      <c r="K193" s="34" t="n">
        <v>74404.7475503103</v>
      </c>
      <c r="L193" s="38" t="n">
        <v>39.9433503979037</v>
      </c>
      <c r="M193" s="0" t="n">
        <v>657204571.08</v>
      </c>
      <c r="N193" s="0" t="n">
        <v>43987949</v>
      </c>
      <c r="O193" s="0" t="n">
        <v>15201000</v>
      </c>
      <c r="P193" s="0" t="n">
        <v>1863</v>
      </c>
      <c r="S193" s="0" t="n">
        <v>35103437</v>
      </c>
    </row>
    <row r="194" customFormat="false" ht="15" hidden="false" customHeight="false" outlineLevel="0" collapsed="false">
      <c r="A194" s="0" t="s">
        <v>206</v>
      </c>
      <c r="B194" s="0" t="n">
        <v>1993</v>
      </c>
      <c r="C194" s="31" t="n">
        <v>0.51</v>
      </c>
      <c r="D194" s="41" t="n">
        <v>0</v>
      </c>
      <c r="E194" s="41" t="n">
        <v>0</v>
      </c>
      <c r="F194" s="31"/>
      <c r="G194" s="31" t="n">
        <v>0.19</v>
      </c>
      <c r="H194" s="31" t="n">
        <f aca="false">1-(1-C194)*(1-D194)*(1-F194)/((1+E194)*(1+G194))</f>
        <v>0.588235294117647</v>
      </c>
      <c r="I194" s="39" t="n">
        <v>0.0792</v>
      </c>
      <c r="J194" s="49" t="n">
        <v>29669.8419383677</v>
      </c>
      <c r="K194" s="34" t="n">
        <v>75779.4161722204</v>
      </c>
      <c r="L194" s="38" t="n">
        <v>40.6843302799453</v>
      </c>
      <c r="M194" s="0" t="n">
        <v>632362107.96</v>
      </c>
      <c r="N194" s="0" t="n">
        <v>44313782</v>
      </c>
      <c r="O194" s="0" t="n">
        <v>14432190</v>
      </c>
      <c r="P194" s="0" t="n">
        <v>1863</v>
      </c>
      <c r="S194" s="0" t="n">
        <v>35227872</v>
      </c>
    </row>
    <row r="195" customFormat="false" ht="15" hidden="false" customHeight="false" outlineLevel="0" collapsed="false">
      <c r="A195" s="0" t="s">
        <v>206</v>
      </c>
      <c r="B195" s="0" t="n">
        <v>1994</v>
      </c>
      <c r="C195" s="31" t="n">
        <v>0.51</v>
      </c>
      <c r="D195" s="41" t="n">
        <v>0</v>
      </c>
      <c r="E195" s="41" t="n">
        <v>0</v>
      </c>
      <c r="F195" s="31"/>
      <c r="G195" s="31" t="n">
        <v>0.19</v>
      </c>
      <c r="H195" s="31" t="n">
        <f aca="false">1-(1-C195)*(1-D195)*(1-F195)/((1+E195)*(1+G195))</f>
        <v>0.588235294117647</v>
      </c>
      <c r="I195" s="39" t="n">
        <v>0.0799</v>
      </c>
      <c r="J195" s="49" t="n">
        <v>30302.1197233705</v>
      </c>
      <c r="K195" s="34" t="n">
        <v>78706.1175643224</v>
      </c>
      <c r="L195" s="38" t="n">
        <v>42.3936233443809</v>
      </c>
      <c r="M195" s="0" t="n">
        <v>631887949.55</v>
      </c>
      <c r="N195" s="0" t="n">
        <v>44627023</v>
      </c>
      <c r="O195" s="0" t="n">
        <v>14173840</v>
      </c>
      <c r="P195" s="0" t="n">
        <v>1857</v>
      </c>
      <c r="S195" s="0" t="n">
        <v>35351437</v>
      </c>
    </row>
    <row r="196" customFormat="false" ht="15" hidden="false" customHeight="false" outlineLevel="0" collapsed="false">
      <c r="A196" s="0" t="s">
        <v>206</v>
      </c>
      <c r="B196" s="0" t="n">
        <v>1995</v>
      </c>
      <c r="C196" s="31" t="n">
        <v>0.51</v>
      </c>
      <c r="D196" s="41" t="n">
        <v>0</v>
      </c>
      <c r="E196" s="41" t="n">
        <v>0</v>
      </c>
      <c r="F196" s="31"/>
      <c r="G196" s="31" t="n">
        <v>0.19</v>
      </c>
      <c r="H196" s="31" t="n">
        <f aca="false">1-(1-C196)*(1-D196)*(1-F196)/((1+E196)*(1+G196))</f>
        <v>0.588235294117647</v>
      </c>
      <c r="I196" s="39" t="n">
        <v>0.0813</v>
      </c>
      <c r="J196" s="49" t="n">
        <v>31158.2562771099</v>
      </c>
      <c r="K196" s="34" t="n">
        <v>81093.0382622256</v>
      </c>
      <c r="L196" s="38" t="n">
        <v>43.6250315812315</v>
      </c>
      <c r="M196" s="0" t="n">
        <v>624300877.2</v>
      </c>
      <c r="N196" s="0" t="n">
        <v>44914708</v>
      </c>
      <c r="O196" s="0" t="n">
        <v>14030080</v>
      </c>
      <c r="P196" s="0" t="n">
        <v>1859</v>
      </c>
      <c r="S196" s="0" t="n">
        <v>35429216</v>
      </c>
    </row>
    <row r="197" customFormat="false" ht="15" hidden="false" customHeight="false" outlineLevel="0" collapsed="false">
      <c r="A197" s="0" t="s">
        <v>206</v>
      </c>
      <c r="B197" s="0" t="n">
        <v>1996</v>
      </c>
      <c r="C197" s="31" t="n">
        <v>0.51</v>
      </c>
      <c r="D197" s="41" t="n">
        <v>0</v>
      </c>
      <c r="E197" s="41" t="n">
        <v>0</v>
      </c>
      <c r="F197" s="31"/>
      <c r="G197" s="31" t="n">
        <v>0.19</v>
      </c>
      <c r="H197" s="31" t="n">
        <f aca="false">1-(1-C197)*(1-D197)*(1-F197)/((1+E197)*(1+G197))</f>
        <v>0.588235294117647</v>
      </c>
      <c r="I197" s="57" t="n">
        <v>0.0833333333333333</v>
      </c>
      <c r="J197" s="49" t="n">
        <v>31490.694152464</v>
      </c>
      <c r="K197" s="34" t="n">
        <v>81515.5384101498</v>
      </c>
      <c r="L197" s="38" t="n">
        <v>43.5201415389404</v>
      </c>
      <c r="M197" s="0" t="n">
        <v>662059584.45703</v>
      </c>
      <c r="N197" s="0" t="n">
        <v>45162413</v>
      </c>
      <c r="O197" s="0" t="n">
        <v>14097590</v>
      </c>
      <c r="P197" s="0" t="n">
        <v>1873</v>
      </c>
      <c r="S197" s="0" t="n">
        <v>35461278</v>
      </c>
    </row>
    <row r="198" customFormat="false" ht="15" hidden="false" customHeight="false" outlineLevel="0" collapsed="false">
      <c r="A198" s="0" t="s">
        <v>206</v>
      </c>
      <c r="B198" s="0" t="n">
        <v>1997</v>
      </c>
      <c r="C198" s="31" t="n">
        <f aca="false">0.51+0.009</f>
        <v>0.519</v>
      </c>
      <c r="D198" s="31" t="n">
        <v>0</v>
      </c>
      <c r="E198" s="31" t="n">
        <v>0</v>
      </c>
      <c r="F198" s="31"/>
      <c r="G198" s="31" t="n">
        <v>0.19</v>
      </c>
      <c r="H198" s="31" t="n">
        <f aca="false">1-(1-C198)*(1-D198)*(1-F198)/((1+E198)*(1+G198))</f>
        <v>0.595798319327731</v>
      </c>
      <c r="I198" s="57" t="n">
        <v>0.0853666666666667</v>
      </c>
      <c r="J198" s="49" t="n">
        <v>32063.3056301389</v>
      </c>
      <c r="K198" s="34" t="n">
        <v>82782.8054214878</v>
      </c>
      <c r="L198" s="38" t="n">
        <v>44.4313984394711</v>
      </c>
      <c r="M198" s="0" t="n">
        <v>677911353.26112</v>
      </c>
      <c r="N198" s="0" t="n">
        <v>45367159</v>
      </c>
      <c r="O198" s="0" t="n">
        <v>14192390</v>
      </c>
      <c r="P198" s="0" t="n">
        <v>1863</v>
      </c>
      <c r="S198" s="0" t="n">
        <v>35480392</v>
      </c>
    </row>
    <row r="199" customFormat="false" ht="15" hidden="false" customHeight="false" outlineLevel="0" collapsed="false">
      <c r="A199" s="0" t="s">
        <v>206</v>
      </c>
      <c r="B199" s="0" t="n">
        <v>1998</v>
      </c>
      <c r="C199" s="31" t="n">
        <f aca="false">0.455+0.009</f>
        <v>0.464</v>
      </c>
      <c r="D199" s="31" t="n">
        <v>0</v>
      </c>
      <c r="E199" s="31" t="n">
        <v>0</v>
      </c>
      <c r="F199" s="31"/>
      <c r="G199" s="31" t="n">
        <v>0.2</v>
      </c>
      <c r="H199" s="31" t="n">
        <f aca="false">1-(1-C199)*(1-D199)*(1-F199)/((1+E199)*(1+G199))</f>
        <v>0.553333333333333</v>
      </c>
      <c r="I199" s="39" t="n">
        <v>0.0874</v>
      </c>
      <c r="J199" s="49" t="n">
        <v>32503.3042553955</v>
      </c>
      <c r="K199" s="34" t="n">
        <v>83120.8840436855</v>
      </c>
      <c r="L199" s="38" t="n">
        <v>44.2207879424898</v>
      </c>
      <c r="M199" s="0" t="n">
        <v>663661343.52</v>
      </c>
      <c r="N199" s="0" t="n">
        <v>45528593</v>
      </c>
      <c r="O199" s="0" t="n">
        <v>14356010</v>
      </c>
      <c r="P199" s="0" t="n">
        <v>1880</v>
      </c>
      <c r="S199" s="0" t="n">
        <v>35471815</v>
      </c>
    </row>
    <row r="200" customFormat="false" ht="15" hidden="false" customHeight="false" outlineLevel="0" collapsed="false">
      <c r="A200" s="0" t="s">
        <v>206</v>
      </c>
      <c r="B200" s="0" t="n">
        <v>1999</v>
      </c>
      <c r="C200" s="31" t="n">
        <f aca="false">0.45+0.011</f>
        <v>0.461</v>
      </c>
      <c r="D200" s="31" t="n">
        <v>0</v>
      </c>
      <c r="E200" s="31" t="n">
        <v>0</v>
      </c>
      <c r="F200" s="31"/>
      <c r="G200" s="31" t="n">
        <v>0.2</v>
      </c>
      <c r="H200" s="31" t="n">
        <f aca="false">1-(1-C200)*(1-D200)*(1-F200)/((1+E200)*(1+G200))</f>
        <v>0.550833333333333</v>
      </c>
      <c r="I200" s="39" t="n">
        <v>0.0882</v>
      </c>
      <c r="J200" s="49" t="n">
        <v>32973.6808918063</v>
      </c>
      <c r="K200" s="34" t="n">
        <v>83433.2825229202</v>
      </c>
      <c r="L200" s="38" t="n">
        <v>44.4839312117771</v>
      </c>
      <c r="M200" s="0" t="n">
        <v>683509402.43</v>
      </c>
      <c r="N200" s="0" t="n">
        <v>45654692</v>
      </c>
      <c r="O200" s="0" t="n">
        <v>14624000</v>
      </c>
      <c r="P200" s="0" t="n">
        <v>1876</v>
      </c>
      <c r="S200" s="0" t="n">
        <v>35429622</v>
      </c>
    </row>
    <row r="201" customFormat="false" ht="15" hidden="false" customHeight="false" outlineLevel="0" collapsed="false">
      <c r="A201" s="0" t="s">
        <v>206</v>
      </c>
      <c r="B201" s="0" t="n">
        <v>2000</v>
      </c>
      <c r="C201" s="31" t="n">
        <f aca="false">0.45+0.011</f>
        <v>0.461</v>
      </c>
      <c r="D201" s="31" t="n">
        <v>0</v>
      </c>
      <c r="E201" s="31" t="n">
        <v>0</v>
      </c>
      <c r="F201" s="31"/>
      <c r="G201" s="31" t="n">
        <v>0.2</v>
      </c>
      <c r="H201" s="31" t="n">
        <f aca="false">1-(1-C201)*(1-D201)*(1-F201)/((1+E201)*(1+G201))</f>
        <v>0.550833333333333</v>
      </c>
      <c r="I201" s="39" t="n">
        <v>0.0909</v>
      </c>
      <c r="J201" s="49" t="n">
        <v>34175.9689214393</v>
      </c>
      <c r="K201" s="34" t="n">
        <v>84868.8597049942</v>
      </c>
      <c r="L201" s="38" t="n">
        <v>45.5954536189928</v>
      </c>
      <c r="M201" s="0" t="n">
        <v>690428523.4</v>
      </c>
      <c r="N201" s="0" t="n">
        <v>45767826</v>
      </c>
      <c r="O201" s="0" t="n">
        <v>14926000</v>
      </c>
      <c r="P201" s="0" t="n">
        <v>1861</v>
      </c>
      <c r="S201" s="0" t="n">
        <v>35363975</v>
      </c>
    </row>
    <row r="202" customFormat="false" ht="15" hidden="false" customHeight="false" outlineLevel="0" collapsed="false">
      <c r="A202" s="0" t="s">
        <v>206</v>
      </c>
      <c r="B202" s="0" t="n">
        <v>2001</v>
      </c>
      <c r="C202" s="31" t="n">
        <f aca="false">0.45+0.011</f>
        <v>0.461</v>
      </c>
      <c r="D202" s="31" t="n">
        <v>0</v>
      </c>
      <c r="E202" s="31" t="n">
        <v>0</v>
      </c>
      <c r="F202" s="31"/>
      <c r="G202" s="31" t="n">
        <v>0.2</v>
      </c>
      <c r="H202" s="31" t="n">
        <f aca="false">1-(1-C202)*(1-D202)*(1-F202)/((1+E202)*(1+G202))</f>
        <v>0.550833333333333</v>
      </c>
      <c r="I202" s="39" t="n">
        <v>0.0928</v>
      </c>
      <c r="J202" s="49" t="n">
        <v>34775.9249595942</v>
      </c>
      <c r="K202" s="34" t="n">
        <v>84701.6783413824</v>
      </c>
      <c r="L202" s="38" t="n">
        <v>45.9568734542445</v>
      </c>
      <c r="M202" s="0" t="n">
        <v>710929966.5</v>
      </c>
      <c r="N202" s="0" t="n">
        <v>45879968</v>
      </c>
      <c r="O202" s="0" t="n">
        <v>15302000</v>
      </c>
      <c r="P202" s="0" t="n">
        <v>1843</v>
      </c>
      <c r="S202" s="0" t="n">
        <v>35303896</v>
      </c>
    </row>
    <row r="203" customFormat="false" ht="15" hidden="false" customHeight="false" outlineLevel="0" collapsed="false">
      <c r="A203" s="0" t="s">
        <v>206</v>
      </c>
      <c r="B203" s="0" t="n">
        <v>2002</v>
      </c>
      <c r="C203" s="31" t="n">
        <f aca="false">0.45+0.011</f>
        <v>0.461</v>
      </c>
      <c r="D203" s="31" t="n">
        <v>0</v>
      </c>
      <c r="E203" s="31" t="n">
        <v>0</v>
      </c>
      <c r="F203" s="31"/>
      <c r="G203" s="31" t="n">
        <v>0.2</v>
      </c>
      <c r="H203" s="31" t="n">
        <f aca="false">1-(1-C203)*(1-D203)*(1-F203)/((1+E203)*(1+G203))</f>
        <v>0.550833333333333</v>
      </c>
      <c r="I203" s="39" t="n">
        <v>0.0928</v>
      </c>
      <c r="J203" s="49" t="n">
        <v>34823.6893240163</v>
      </c>
      <c r="K203" s="34" t="n">
        <v>83655.8304789427</v>
      </c>
      <c r="L203" s="38" t="n">
        <v>45.6894618930282</v>
      </c>
      <c r="M203" s="0" t="n">
        <v>716714158.65</v>
      </c>
      <c r="N203" s="0" t="n">
        <v>46107516</v>
      </c>
      <c r="O203" s="0" t="n">
        <v>15633000</v>
      </c>
      <c r="P203" s="0" t="n">
        <v>1831</v>
      </c>
      <c r="S203" s="0" t="n">
        <v>35329525</v>
      </c>
    </row>
    <row r="204" customFormat="false" ht="15" hidden="false" customHeight="false" outlineLevel="0" collapsed="false">
      <c r="A204" s="0" t="s">
        <v>206</v>
      </c>
      <c r="B204" s="0" t="n">
        <v>2003</v>
      </c>
      <c r="C204" s="31" t="n">
        <f aca="false">0.45+0.011</f>
        <v>0.461</v>
      </c>
      <c r="D204" s="31" t="n">
        <v>0</v>
      </c>
      <c r="E204" s="31" t="n">
        <v>0</v>
      </c>
      <c r="F204" s="31"/>
      <c r="G204" s="31" t="n">
        <v>0.2</v>
      </c>
      <c r="H204" s="31" t="n">
        <f aca="false">1-(1-C204)*(1-D204)*(1-F204)/((1+E204)*(1+G204))</f>
        <v>0.550833333333333</v>
      </c>
      <c r="I204" s="39" t="n">
        <v>0.0936</v>
      </c>
      <c r="J204" s="49" t="n">
        <v>34547.4359583399</v>
      </c>
      <c r="K204" s="34" t="n">
        <v>82406.9419017035</v>
      </c>
      <c r="L204" s="38" t="n">
        <v>45.1399329785858</v>
      </c>
      <c r="M204" s="0" t="n">
        <v>730918204.22</v>
      </c>
      <c r="N204" s="0" t="n">
        <v>46545570</v>
      </c>
      <c r="O204" s="0" t="n">
        <v>15814000</v>
      </c>
      <c r="P204" s="0" t="n">
        <v>1826</v>
      </c>
      <c r="S204" s="0" t="n">
        <v>35530664</v>
      </c>
    </row>
    <row r="205" customFormat="false" ht="15" hidden="false" customHeight="false" outlineLevel="0" collapsed="false">
      <c r="A205" s="0" t="s">
        <v>206</v>
      </c>
      <c r="B205" s="0" t="n">
        <v>2004</v>
      </c>
      <c r="C205" s="31" t="n">
        <f aca="false">0.45+0.011</f>
        <v>0.461</v>
      </c>
      <c r="D205" s="31" t="n">
        <v>0</v>
      </c>
      <c r="E205" s="31" t="n">
        <v>0</v>
      </c>
      <c r="F205" s="31"/>
      <c r="G205" s="31" t="n">
        <v>0.2</v>
      </c>
      <c r="H205" s="31" t="n">
        <f aca="false">1-(1-C205)*(1-D205)*(1-F205)/((1+E205)*(1+G205))</f>
        <v>0.550833333333333</v>
      </c>
      <c r="I205" s="39" t="n">
        <v>0.0903</v>
      </c>
      <c r="J205" s="49" t="n">
        <v>34732.5991114263</v>
      </c>
      <c r="K205" s="34" t="n">
        <v>83301.9064518599</v>
      </c>
      <c r="L205" s="38" t="n">
        <v>45.6185967349037</v>
      </c>
      <c r="M205" s="0" t="n">
        <v>742429481.65</v>
      </c>
      <c r="N205" s="0" t="n">
        <v>47063996</v>
      </c>
      <c r="O205" s="0" t="n">
        <v>16117250</v>
      </c>
      <c r="P205" s="0" t="n">
        <v>1826</v>
      </c>
      <c r="S205" s="0" t="n">
        <v>35810084</v>
      </c>
    </row>
    <row r="206" customFormat="false" ht="15" hidden="false" customHeight="false" outlineLevel="0" collapsed="false">
      <c r="A206" s="0" t="s">
        <v>206</v>
      </c>
      <c r="B206" s="0" t="n">
        <v>2005</v>
      </c>
      <c r="C206" s="31" t="n">
        <f aca="false">0.39+0.04+0.011</f>
        <v>0.441</v>
      </c>
      <c r="D206" s="31" t="n">
        <v>0</v>
      </c>
      <c r="E206" s="31" t="n">
        <v>0</v>
      </c>
      <c r="F206" s="31"/>
      <c r="G206" s="31" t="n">
        <v>0.2</v>
      </c>
      <c r="H206" s="31" t="n">
        <f aca="false">1-(1-C206)*(1-D206)*(1-F206)/((1+E206)*(1+G206))</f>
        <v>0.534166666666667</v>
      </c>
      <c r="I206" s="58" t="n">
        <v>0.0935</v>
      </c>
      <c r="J206" s="49" t="n">
        <v>34702.8813803736</v>
      </c>
      <c r="K206" s="34" t="n">
        <v>83368.1112756933</v>
      </c>
      <c r="L206" s="38" t="n">
        <v>45.8384573028372</v>
      </c>
      <c r="N206" s="0" t="n">
        <v>47437956</v>
      </c>
      <c r="O206" s="59" t="n">
        <v>16533750</v>
      </c>
      <c r="P206" s="0" t="n">
        <v>1819</v>
      </c>
      <c r="S206" s="0" t="n">
        <v>35952117</v>
      </c>
    </row>
    <row r="207" customFormat="false" ht="15" hidden="false" customHeight="false" outlineLevel="0" collapsed="false">
      <c r="A207" s="0" t="s">
        <v>206</v>
      </c>
      <c r="B207" s="0" t="n">
        <v>2006</v>
      </c>
      <c r="C207" s="31" t="n">
        <f aca="false">0.39+0.04+0.011</f>
        <v>0.441</v>
      </c>
      <c r="D207" s="31" t="n">
        <v>0</v>
      </c>
      <c r="E207" s="31" t="n">
        <v>0</v>
      </c>
      <c r="F207" s="31"/>
      <c r="G207" s="31" t="n">
        <v>0.2</v>
      </c>
      <c r="H207" s="31" t="n">
        <f aca="false">1-(1-C207)*(1-D207)*(1-F207)/((1+E207)*(1+G207))</f>
        <v>0.534166666666667</v>
      </c>
      <c r="I207" s="58" t="n">
        <v>0.0972</v>
      </c>
      <c r="J207" s="49" t="n">
        <v>35208.4896709247</v>
      </c>
      <c r="K207" s="34" t="n">
        <v>83429.8002315183</v>
      </c>
      <c r="L207" s="38" t="n">
        <v>45.9708024773493</v>
      </c>
      <c r="N207" s="0" t="n">
        <v>47713335</v>
      </c>
      <c r="O207" s="59" t="n">
        <v>16914750</v>
      </c>
      <c r="P207" s="0" t="n">
        <v>1815</v>
      </c>
      <c r="S207" s="0" t="n">
        <v>36020790</v>
      </c>
    </row>
    <row r="208" customFormat="false" ht="15" hidden="false" customHeight="false" outlineLevel="0" collapsed="false">
      <c r="A208" s="0" t="s">
        <v>206</v>
      </c>
      <c r="B208" s="0" t="n">
        <v>2007</v>
      </c>
      <c r="C208" s="31" t="n">
        <f aca="false">0.39+0.04+0.011</f>
        <v>0.441</v>
      </c>
      <c r="D208" s="31" t="n">
        <v>0</v>
      </c>
      <c r="E208" s="31" t="n">
        <v>0</v>
      </c>
      <c r="F208" s="31"/>
      <c r="G208" s="31" t="n">
        <v>0.2</v>
      </c>
      <c r="H208" s="31" t="n">
        <f aca="false">1-(1-C208)*(1-D208)*(1-F208)/((1+E208)*(1+G208))</f>
        <v>0.534166666666667</v>
      </c>
      <c r="I208" s="58" t="n">
        <v>0.0986</v>
      </c>
      <c r="J208" s="49" t="n">
        <v>35469.3124651739</v>
      </c>
      <c r="K208" s="34" t="n">
        <v>83611.6178170247</v>
      </c>
      <c r="L208" s="38" t="n">
        <v>46.0319683817594</v>
      </c>
      <c r="N208" s="0" t="n">
        <v>48068953</v>
      </c>
      <c r="O208" s="59" t="n">
        <v>17167250</v>
      </c>
      <c r="P208" s="0" t="n">
        <v>1816</v>
      </c>
      <c r="S208" s="0" t="n">
        <v>36199583</v>
      </c>
    </row>
    <row r="209" customFormat="false" ht="15" hidden="false" customHeight="false" outlineLevel="0" collapsed="false">
      <c r="A209" s="0" t="s">
        <v>206</v>
      </c>
      <c r="B209" s="0" t="n">
        <v>2008</v>
      </c>
      <c r="C209" s="31" t="n">
        <f aca="false">0.43+0.011</f>
        <v>0.441</v>
      </c>
      <c r="D209" s="31" t="n">
        <v>0</v>
      </c>
      <c r="E209" s="31" t="n">
        <v>0</v>
      </c>
      <c r="F209" s="31"/>
      <c r="G209" s="31" t="n">
        <v>0.2</v>
      </c>
      <c r="H209" s="31" t="n">
        <f aca="false">1-(1-C209)*(1-D209)*(1-F209)/((1+E209)*(1+G209))</f>
        <v>0.534166666666667</v>
      </c>
      <c r="I209" s="58" t="n">
        <v>0.0966</v>
      </c>
      <c r="J209" s="49" t="n">
        <v>34732.6990632203</v>
      </c>
      <c r="K209" s="34" t="n">
        <v>82281.7988735646</v>
      </c>
      <c r="L209" s="38" t="n">
        <v>45.6410637199462</v>
      </c>
      <c r="N209" s="0" t="n">
        <v>48453037</v>
      </c>
      <c r="O209" s="59" t="n">
        <v>17446000</v>
      </c>
      <c r="P209" s="0" t="n">
        <v>1803</v>
      </c>
      <c r="S209" s="0" t="n">
        <v>36437464</v>
      </c>
    </row>
    <row r="210" customFormat="false" ht="15" hidden="false" customHeight="false" outlineLevel="0" collapsed="false">
      <c r="A210" s="0" t="s">
        <v>206</v>
      </c>
      <c r="B210" s="0" t="n">
        <v>2009</v>
      </c>
      <c r="C210" s="31" t="n">
        <v>0.43</v>
      </c>
      <c r="D210" s="31" t="n">
        <v>0</v>
      </c>
      <c r="E210" s="31" t="n">
        <v>0</v>
      </c>
      <c r="F210" s="31"/>
      <c r="G210" s="31" t="n">
        <v>0.2</v>
      </c>
      <c r="H210" s="31" t="n">
        <f aca="false">1-(1-C210)*(1-D210)*(1-F210)/((1+E210)*(1+G210))</f>
        <v>0.525</v>
      </c>
      <c r="I210" s="58" t="n">
        <v>0.0938</v>
      </c>
      <c r="J210" s="49" t="n">
        <v>32723.3790326432</v>
      </c>
      <c r="K210" s="34" t="n">
        <v>79298.707968412</v>
      </c>
      <c r="L210" s="38" t="n">
        <v>44.7401789275994</v>
      </c>
      <c r="M210" s="60"/>
      <c r="N210" s="0" t="n">
        <v>48765677</v>
      </c>
      <c r="S210" s="0" t="n">
        <v>36622512</v>
      </c>
    </row>
    <row r="211" customFormat="false" ht="15" hidden="false" customHeight="false" outlineLevel="0" collapsed="false">
      <c r="A211" s="0" t="s">
        <v>206</v>
      </c>
      <c r="B211" s="0" t="n">
        <v>2010</v>
      </c>
      <c r="C211" s="31" t="n">
        <v>0.43</v>
      </c>
      <c r="D211" s="31" t="n">
        <v>0</v>
      </c>
      <c r="E211" s="31" t="n">
        <v>0</v>
      </c>
      <c r="F211" s="31"/>
      <c r="G211" s="31" t="n">
        <v>0.2</v>
      </c>
      <c r="H211" s="31" t="n">
        <f aca="false">1-(1-C211)*(1-D211)*(1-F211)/((1+E211)*(1+G211))</f>
        <v>0.525</v>
      </c>
      <c r="I211" s="58"/>
      <c r="J211" s="49" t="n">
        <v>32996.5713538674</v>
      </c>
      <c r="K211" s="34" t="n">
        <v>80916.9259612989</v>
      </c>
      <c r="L211" s="38" t="n">
        <v>45.5099848271609</v>
      </c>
      <c r="M211" s="61"/>
    </row>
    <row r="212" customFormat="false" ht="15" hidden="false" customHeight="false" outlineLevel="0" collapsed="false">
      <c r="C212" s="31"/>
      <c r="D212" s="31"/>
      <c r="E212" s="31"/>
      <c r="F212" s="31"/>
      <c r="G212" s="31"/>
      <c r="H212" s="31"/>
      <c r="I212" s="62"/>
      <c r="J212" s="47"/>
      <c r="K212" s="47"/>
      <c r="L212" s="35"/>
    </row>
    <row r="213" customFormat="false" ht="15" hidden="false" customHeight="false" outlineLevel="0" collapsed="false">
      <c r="A213" s="0" t="s">
        <v>207</v>
      </c>
      <c r="B213" s="0" t="n">
        <v>1960</v>
      </c>
      <c r="C213" s="41" t="n">
        <v>0.705</v>
      </c>
      <c r="D213" s="31"/>
      <c r="E213" s="31"/>
      <c r="F213" s="31"/>
      <c r="G213" s="31"/>
      <c r="H213" s="31"/>
      <c r="I213" s="48" t="n">
        <v>0.1058</v>
      </c>
      <c r="J213" s="49" t="n">
        <v>13849.8127844359</v>
      </c>
      <c r="K213" s="34" t="n">
        <v>37636.7878666326</v>
      </c>
      <c r="L213" s="35"/>
    </row>
    <row r="214" customFormat="false" ht="15" hidden="false" customHeight="false" outlineLevel="0" collapsed="false">
      <c r="A214" s="0" t="s">
        <v>207</v>
      </c>
      <c r="B214" s="0" t="n">
        <v>1961</v>
      </c>
      <c r="C214" s="41" t="n">
        <v>0.705</v>
      </c>
      <c r="D214" s="31"/>
      <c r="E214" s="31"/>
      <c r="F214" s="31"/>
      <c r="G214" s="31"/>
      <c r="H214" s="31"/>
      <c r="I214" s="48" t="n">
        <v>0.1058</v>
      </c>
      <c r="J214" s="49" t="n">
        <v>14062.8585382474</v>
      </c>
      <c r="K214" s="34" t="n">
        <v>38171.4733012366</v>
      </c>
      <c r="L214" s="35"/>
    </row>
    <row r="215" customFormat="false" ht="15" hidden="false" customHeight="false" outlineLevel="0" collapsed="false">
      <c r="A215" s="0" t="s">
        <v>207</v>
      </c>
      <c r="B215" s="0" t="n">
        <v>1962</v>
      </c>
      <c r="C215" s="41" t="n">
        <v>0.705</v>
      </c>
      <c r="D215" s="31"/>
      <c r="E215" s="31"/>
      <c r="F215" s="31"/>
      <c r="G215" s="31"/>
      <c r="H215" s="31"/>
      <c r="I215" s="32" t="n">
        <v>0.1058</v>
      </c>
      <c r="J215" s="49" t="n">
        <v>14463.7244857552</v>
      </c>
      <c r="K215" s="34" t="n">
        <v>39030.9400068124</v>
      </c>
      <c r="L215" s="35"/>
    </row>
    <row r="216" customFormat="false" ht="15" hidden="false" customHeight="false" outlineLevel="0" collapsed="false">
      <c r="A216" s="0" t="s">
        <v>207</v>
      </c>
      <c r="B216" s="0" t="n">
        <v>1963</v>
      </c>
      <c r="C216" s="41" t="n">
        <v>0.705</v>
      </c>
      <c r="D216" s="31"/>
      <c r="E216" s="31"/>
      <c r="F216" s="31"/>
      <c r="G216" s="31"/>
      <c r="H216" s="31"/>
      <c r="I216" s="48" t="n">
        <v>0.10325</v>
      </c>
      <c r="J216" s="49" t="n">
        <v>14737.4677594498</v>
      </c>
      <c r="K216" s="34" t="n">
        <v>39776.7183325774</v>
      </c>
      <c r="L216" s="35"/>
    </row>
    <row r="217" customFormat="false" ht="15" hidden="false" customHeight="false" outlineLevel="0" collapsed="false">
      <c r="A217" s="0" t="s">
        <v>207</v>
      </c>
      <c r="B217" s="0" t="n">
        <v>1964</v>
      </c>
      <c r="C217" s="41" t="n">
        <v>0.705</v>
      </c>
      <c r="D217" s="31"/>
      <c r="E217" s="31"/>
      <c r="F217" s="31"/>
      <c r="G217" s="31"/>
      <c r="H217" s="31"/>
      <c r="I217" s="32" t="n">
        <v>0.1007</v>
      </c>
      <c r="J217" s="49" t="n">
        <v>15792.3714475568</v>
      </c>
      <c r="K217" s="34" t="n">
        <v>42452.3976637475</v>
      </c>
      <c r="L217" s="35"/>
    </row>
    <row r="218" customFormat="false" ht="15" hidden="false" customHeight="false" outlineLevel="0" collapsed="false">
      <c r="A218" s="0" t="s">
        <v>207</v>
      </c>
      <c r="B218" s="0" t="n">
        <v>1965</v>
      </c>
      <c r="C218" s="41" t="n">
        <v>0.705</v>
      </c>
      <c r="D218" s="31"/>
      <c r="E218" s="31"/>
      <c r="F218" s="31"/>
      <c r="G218" s="31"/>
      <c r="H218" s="31"/>
      <c r="I218" s="48" t="n">
        <v>0.09765</v>
      </c>
      <c r="J218" s="49" t="n">
        <v>16402.1049786962</v>
      </c>
      <c r="K218" s="34" t="n">
        <v>44325.0557172435</v>
      </c>
      <c r="L218" s="35"/>
    </row>
    <row r="219" customFormat="false" ht="15" hidden="false" customHeight="false" outlineLevel="0" collapsed="false">
      <c r="A219" s="0" t="s">
        <v>207</v>
      </c>
      <c r="B219" s="0" t="n">
        <v>1966</v>
      </c>
      <c r="C219" s="31" t="n">
        <v>0.705</v>
      </c>
      <c r="D219" s="31"/>
      <c r="E219" s="31"/>
      <c r="F219" s="31"/>
      <c r="G219" s="31"/>
      <c r="H219" s="31"/>
      <c r="I219" s="32" t="n">
        <v>0.0946</v>
      </c>
      <c r="J219" s="49" t="n">
        <v>16642.0511156323</v>
      </c>
      <c r="K219" s="34" t="n">
        <v>45214.6440516912</v>
      </c>
      <c r="L219" s="35"/>
    </row>
    <row r="220" customFormat="false" ht="15" hidden="false" customHeight="false" outlineLevel="0" collapsed="false">
      <c r="A220" s="0" t="s">
        <v>207</v>
      </c>
      <c r="B220" s="0" t="n">
        <v>1967</v>
      </c>
      <c r="C220" s="31" t="n">
        <v>0.705</v>
      </c>
      <c r="D220" s="31"/>
      <c r="E220" s="31"/>
      <c r="F220" s="31"/>
      <c r="G220" s="31"/>
      <c r="H220" s="31"/>
      <c r="I220" s="32" t="n">
        <v>0.0926</v>
      </c>
      <c r="J220" s="49" t="n">
        <v>17326.539193252</v>
      </c>
      <c r="K220" s="34" t="n">
        <v>47758.3901361567</v>
      </c>
      <c r="L220" s="35"/>
    </row>
    <row r="221" customFormat="false" ht="15" hidden="false" customHeight="false" outlineLevel="0" collapsed="false">
      <c r="A221" s="0" t="s">
        <v>207</v>
      </c>
      <c r="B221" s="0" t="n">
        <v>1968</v>
      </c>
      <c r="C221" s="31" t="n">
        <v>0.705</v>
      </c>
      <c r="D221" s="31"/>
      <c r="E221" s="31"/>
      <c r="F221" s="31"/>
      <c r="G221" s="31"/>
      <c r="H221" s="31"/>
      <c r="I221" s="48" t="n">
        <v>0.0905333333333333</v>
      </c>
      <c r="J221" s="49" t="n">
        <v>18300.0153991797</v>
      </c>
      <c r="K221" s="34" t="n">
        <v>50489.3644887377</v>
      </c>
      <c r="L221" s="35"/>
    </row>
    <row r="222" customFormat="false" ht="15" hidden="false" customHeight="false" outlineLevel="0" collapsed="false">
      <c r="A222" s="0" t="s">
        <v>207</v>
      </c>
      <c r="B222" s="0" t="n">
        <v>1969</v>
      </c>
      <c r="C222" s="31" t="n">
        <v>0.705</v>
      </c>
      <c r="D222" s="31"/>
      <c r="E222" s="31"/>
      <c r="F222" s="31"/>
      <c r="G222" s="31"/>
      <c r="H222" s="31"/>
      <c r="I222" s="48" t="n">
        <v>0.0884666666666667</v>
      </c>
      <c r="J222" s="49" t="n">
        <v>19321.2338767901</v>
      </c>
      <c r="K222" s="34" t="n">
        <v>53039.6159051242</v>
      </c>
      <c r="L222" s="35"/>
    </row>
    <row r="223" customFormat="false" ht="15" hidden="false" customHeight="false" outlineLevel="0" collapsed="false">
      <c r="A223" s="0" t="s">
        <v>207</v>
      </c>
      <c r="B223" s="0" t="n">
        <v>1970</v>
      </c>
      <c r="C223" s="31" t="n">
        <v>0.705</v>
      </c>
      <c r="D223" s="31"/>
      <c r="E223" s="31"/>
      <c r="F223" s="31"/>
      <c r="G223" s="31"/>
      <c r="H223" s="31"/>
      <c r="I223" s="32" t="n">
        <v>0.0864</v>
      </c>
      <c r="J223" s="49" t="n">
        <v>20257.3862691951</v>
      </c>
      <c r="K223" s="34" t="n">
        <v>55637.0000066212</v>
      </c>
      <c r="L223" s="38" t="n">
        <v>26.8096128628161</v>
      </c>
    </row>
    <row r="224" customFormat="false" ht="15" hidden="false" customHeight="false" outlineLevel="0" collapsed="false">
      <c r="A224" s="0" t="s">
        <v>207</v>
      </c>
      <c r="B224" s="0" t="n">
        <v>1971</v>
      </c>
      <c r="C224" s="31" t="n">
        <v>0.72615</v>
      </c>
      <c r="D224" s="31"/>
      <c r="E224" s="31"/>
      <c r="F224" s="31"/>
      <c r="G224" s="31"/>
      <c r="H224" s="31"/>
      <c r="I224" s="48" t="n">
        <v>0.0806</v>
      </c>
      <c r="J224" s="49" t="n">
        <v>20872.4977117122</v>
      </c>
      <c r="K224" s="34" t="n">
        <v>57695.019564092</v>
      </c>
      <c r="L224" s="38" t="n">
        <v>28.1817166197637</v>
      </c>
    </row>
    <row r="225" customFormat="false" ht="15" hidden="false" customHeight="false" outlineLevel="0" collapsed="false">
      <c r="A225" s="0" t="s">
        <v>207</v>
      </c>
      <c r="B225" s="0" t="n">
        <v>1972</v>
      </c>
      <c r="C225" s="31" t="n">
        <v>0.7332</v>
      </c>
      <c r="D225" s="31"/>
      <c r="E225" s="31"/>
      <c r="F225" s="31"/>
      <c r="G225" s="31"/>
      <c r="H225" s="31"/>
      <c r="I225" s="48" t="n">
        <v>0.0748</v>
      </c>
      <c r="J225" s="49" t="n">
        <v>21389.6600898346</v>
      </c>
      <c r="K225" s="34" t="n">
        <v>60256.9557416136</v>
      </c>
      <c r="L225" s="38" t="n">
        <v>29.3337622425407</v>
      </c>
    </row>
    <row r="226" customFormat="false" ht="15" hidden="false" customHeight="false" outlineLevel="0" collapsed="false">
      <c r="A226" s="0" t="s">
        <v>207</v>
      </c>
      <c r="B226" s="0" t="n">
        <v>1973</v>
      </c>
      <c r="C226" s="31" t="n">
        <v>0.71</v>
      </c>
      <c r="D226" s="31"/>
      <c r="E226" s="31"/>
      <c r="F226" s="31"/>
      <c r="G226" s="31"/>
      <c r="H226" s="31"/>
      <c r="I226" s="32" t="n">
        <v>0.069</v>
      </c>
      <c r="J226" s="49" t="n">
        <v>22372.8831511106</v>
      </c>
      <c r="K226" s="34" t="n">
        <v>63510.3210266009</v>
      </c>
      <c r="L226" s="38" t="n">
        <v>31.1357501848202</v>
      </c>
    </row>
    <row r="227" customFormat="false" ht="15" hidden="false" customHeight="false" outlineLevel="0" collapsed="false">
      <c r="A227" s="0" t="s">
        <v>207</v>
      </c>
      <c r="B227" s="0" t="n">
        <v>1974</v>
      </c>
      <c r="C227" s="31" t="n">
        <v>0.71</v>
      </c>
      <c r="D227" s="31"/>
      <c r="E227" s="31"/>
      <c r="F227" s="31"/>
      <c r="G227" s="31"/>
      <c r="H227" s="31"/>
      <c r="I227" s="48" t="n">
        <v>0.0651</v>
      </c>
      <c r="J227" s="49" t="n">
        <v>22962.7249726736</v>
      </c>
      <c r="K227" s="34" t="n">
        <v>65063.5862955301</v>
      </c>
      <c r="L227" s="38" t="n">
        <v>32.9572047800889</v>
      </c>
    </row>
    <row r="228" customFormat="false" ht="15" hidden="false" customHeight="false" outlineLevel="0" collapsed="false">
      <c r="A228" s="0" t="s">
        <v>207</v>
      </c>
      <c r="B228" s="0" t="n">
        <v>1975</v>
      </c>
      <c r="C228" s="31" t="n">
        <v>0.71</v>
      </c>
      <c r="D228" s="31" t="n">
        <v>0</v>
      </c>
      <c r="E228" s="31" t="n">
        <v>0</v>
      </c>
      <c r="F228" s="31"/>
      <c r="G228" s="31" t="n">
        <v>0.16</v>
      </c>
      <c r="H228" s="31" t="n">
        <f aca="false">1-(1-C228)*(1-D228)*(1-F228)/((1+E228)*(1+G228))</f>
        <v>0.75</v>
      </c>
      <c r="I228" s="32" t="n">
        <v>0.0612</v>
      </c>
      <c r="J228" s="49" t="n">
        <v>22766.5729170539</v>
      </c>
      <c r="K228" s="34" t="n">
        <v>65568.4980069484</v>
      </c>
      <c r="L228" s="38" t="n">
        <v>33.9769896260195</v>
      </c>
      <c r="M228" s="0" t="n">
        <v>354572714.19</v>
      </c>
      <c r="N228" s="0" t="n">
        <v>9031162</v>
      </c>
      <c r="P228" s="0" t="n">
        <v>1641</v>
      </c>
      <c r="Q228" s="0" t="n">
        <v>4806000</v>
      </c>
      <c r="S228" s="0" t="n">
        <v>7556376</v>
      </c>
    </row>
    <row r="229" customFormat="false" ht="15" hidden="false" customHeight="false" outlineLevel="0" collapsed="false">
      <c r="A229" s="0" t="s">
        <v>207</v>
      </c>
      <c r="B229" s="0" t="n">
        <v>1976</v>
      </c>
      <c r="C229" s="31" t="n">
        <v>0.72</v>
      </c>
      <c r="D229" s="31" t="n">
        <v>0</v>
      </c>
      <c r="E229" s="31" t="n">
        <v>0</v>
      </c>
      <c r="F229" s="31"/>
      <c r="G229" s="31" t="n">
        <v>0.18</v>
      </c>
      <c r="H229" s="31" t="n">
        <f aca="false">1-(1-C229)*(1-D229)*(1-F229)/((1+E229)*(1+G229))</f>
        <v>0.76271186440678</v>
      </c>
      <c r="I229" s="57" t="n">
        <v>0.06065</v>
      </c>
      <c r="J229" s="49" t="n">
        <v>23585.9273996274</v>
      </c>
      <c r="K229" s="34" t="n">
        <v>68317.3455468072</v>
      </c>
      <c r="L229" s="38" t="n">
        <v>35.4948621148458</v>
      </c>
      <c r="M229" s="42" t="n">
        <v>370719017.295</v>
      </c>
      <c r="N229" s="0" t="n">
        <v>9172382</v>
      </c>
      <c r="P229" s="0" t="n">
        <v>1625</v>
      </c>
      <c r="Q229" s="42" t="n">
        <v>4872500</v>
      </c>
      <c r="S229" s="0" t="n">
        <v>7670146</v>
      </c>
    </row>
    <row r="230" customFormat="false" ht="15" hidden="false" customHeight="false" outlineLevel="0" collapsed="false">
      <c r="A230" s="0" t="s">
        <v>207</v>
      </c>
      <c r="B230" s="0" t="n">
        <v>1977</v>
      </c>
      <c r="C230" s="31" t="n">
        <v>0.72</v>
      </c>
      <c r="D230" s="31" t="n">
        <v>0</v>
      </c>
      <c r="E230" s="31" t="n">
        <v>0</v>
      </c>
      <c r="F230" s="31"/>
      <c r="G230" s="31" t="n">
        <v>0.18</v>
      </c>
      <c r="H230" s="31" t="n">
        <f aca="false">1-(1-C230)*(1-D230)*(1-F230)/((1+E230)*(1+G230))</f>
        <v>0.76271186440678</v>
      </c>
      <c r="I230" s="39" t="n">
        <v>0.0601</v>
      </c>
      <c r="J230" s="49" t="n">
        <v>24035.6061468997</v>
      </c>
      <c r="K230" s="34" t="n">
        <v>69368.3313416877</v>
      </c>
      <c r="L230" s="38" t="n">
        <v>36.4972447968704</v>
      </c>
      <c r="M230" s="0" t="n">
        <v>386865320.4</v>
      </c>
      <c r="N230" s="0" t="n">
        <v>9302442</v>
      </c>
      <c r="P230" s="0" t="n">
        <v>1605</v>
      </c>
      <c r="Q230" s="0" t="n">
        <v>4939000</v>
      </c>
      <c r="S230" s="0" t="n">
        <v>7770619</v>
      </c>
    </row>
    <row r="231" customFormat="false" ht="15" hidden="false" customHeight="false" outlineLevel="0" collapsed="false">
      <c r="A231" s="0" t="s">
        <v>207</v>
      </c>
      <c r="B231" s="0" t="n">
        <v>1978</v>
      </c>
      <c r="C231" s="31" t="n">
        <v>0.72</v>
      </c>
      <c r="D231" s="31" t="n">
        <v>0</v>
      </c>
      <c r="E231" s="31" t="n">
        <v>0</v>
      </c>
      <c r="F231" s="31"/>
      <c r="G231" s="31" t="n">
        <v>0.18</v>
      </c>
      <c r="H231" s="31" t="n">
        <f aca="false">1-(1-C231)*(1-D231)*(1-F231)/((1+E231)*(1+G231))</f>
        <v>0.76271186440678</v>
      </c>
      <c r="I231" s="57" t="n">
        <v>0.0597</v>
      </c>
      <c r="J231" s="49" t="n">
        <v>24536.6590676167</v>
      </c>
      <c r="K231" s="34" t="n">
        <v>70388.2467058055</v>
      </c>
      <c r="L231" s="38" t="n">
        <v>37.7043865884146</v>
      </c>
      <c r="M231" s="42" t="n">
        <v>389800627.965</v>
      </c>
      <c r="N231" s="0" t="n">
        <v>9437784</v>
      </c>
      <c r="P231" s="0" t="n">
        <v>1577</v>
      </c>
      <c r="Q231" s="42" t="n">
        <v>5023450</v>
      </c>
      <c r="S231" s="0" t="n">
        <v>7872675</v>
      </c>
    </row>
    <row r="232" customFormat="false" ht="15" hidden="false" customHeight="false" outlineLevel="0" collapsed="false">
      <c r="A232" s="0" t="s">
        <v>207</v>
      </c>
      <c r="B232" s="0" t="n">
        <v>1979</v>
      </c>
      <c r="C232" s="31" t="n">
        <v>0.72</v>
      </c>
      <c r="D232" s="31" t="n">
        <v>0</v>
      </c>
      <c r="E232" s="31" t="n">
        <v>0</v>
      </c>
      <c r="F232" s="31"/>
      <c r="G232" s="31" t="n">
        <v>0.18</v>
      </c>
      <c r="H232" s="31" t="n">
        <f aca="false">1-(1-C232)*(1-D232)*(1-F232)/((1+E232)*(1+G232))</f>
        <v>0.76271186440678</v>
      </c>
      <c r="I232" s="57" t="n">
        <v>0.0593</v>
      </c>
      <c r="J232" s="49" t="n">
        <v>24861.4562616759</v>
      </c>
      <c r="K232" s="34" t="n">
        <v>70815.0349454759</v>
      </c>
      <c r="L232" s="38" t="n">
        <v>38.1818425450164</v>
      </c>
      <c r="M232" s="42" t="n">
        <v>392735935.53</v>
      </c>
      <c r="N232" s="0" t="n">
        <v>9582609</v>
      </c>
      <c r="P232" s="0" t="n">
        <v>1556</v>
      </c>
      <c r="Q232" s="0" t="n">
        <v>5107900</v>
      </c>
      <c r="S232" s="0" t="n">
        <v>7984499</v>
      </c>
    </row>
    <row r="233" customFormat="false" ht="15" hidden="false" customHeight="false" outlineLevel="0" collapsed="false">
      <c r="A233" s="0" t="s">
        <v>207</v>
      </c>
      <c r="B233" s="0" t="n">
        <v>1980</v>
      </c>
      <c r="C233" s="31" t="n">
        <v>0.72</v>
      </c>
      <c r="D233" s="31" t="n">
        <v>0</v>
      </c>
      <c r="E233" s="31" t="n">
        <v>0</v>
      </c>
      <c r="F233" s="31"/>
      <c r="G233" s="31" t="n">
        <v>0.18</v>
      </c>
      <c r="H233" s="31" t="n">
        <f aca="false">1-(1-C233)*(1-D233)*(1-F233)/((1+E233)*(1+G233))</f>
        <v>0.76271186440678</v>
      </c>
      <c r="I233" s="57" t="n">
        <v>0.0589</v>
      </c>
      <c r="J233" s="49" t="n">
        <v>24992.1013464088</v>
      </c>
      <c r="K233" s="34" t="n">
        <v>69645.1151957833</v>
      </c>
      <c r="L233" s="38" t="n">
        <v>38.2257567404316</v>
      </c>
      <c r="M233" s="42" t="n">
        <v>395671243.095</v>
      </c>
      <c r="N233" s="0" t="n">
        <v>9736008</v>
      </c>
      <c r="P233" s="0" t="n">
        <v>1553</v>
      </c>
      <c r="Q233" s="42" t="n">
        <v>5057450</v>
      </c>
      <c r="S233" s="0" t="n">
        <v>8107342</v>
      </c>
    </row>
    <row r="234" customFormat="false" ht="15" hidden="false" customHeight="false" outlineLevel="0" collapsed="false">
      <c r="A234" s="0" t="s">
        <v>207</v>
      </c>
      <c r="B234" s="0" t="n">
        <v>1981</v>
      </c>
      <c r="C234" s="31" t="n">
        <v>0.72</v>
      </c>
      <c r="D234" s="31" t="n">
        <v>0</v>
      </c>
      <c r="E234" s="31" t="n">
        <v>0</v>
      </c>
      <c r="F234" s="31"/>
      <c r="G234" s="31" t="n">
        <v>0.18</v>
      </c>
      <c r="H234" s="31" t="n">
        <f aca="false">1-(1-C234)*(1-D234)*(1-F234)/((1+E234)*(1+G234))</f>
        <v>0.76271186440678</v>
      </c>
      <c r="I234" s="39" t="n">
        <v>0.0585</v>
      </c>
      <c r="J234" s="49" t="n">
        <v>24623.9221950622</v>
      </c>
      <c r="K234" s="34" t="n">
        <v>67725.2933422878</v>
      </c>
      <c r="L234" s="38" t="n">
        <v>38.111571918854</v>
      </c>
      <c r="M234" s="0" t="n">
        <v>398606550.66</v>
      </c>
      <c r="N234" s="0" t="n">
        <v>9883928</v>
      </c>
      <c r="P234" s="0" t="n">
        <v>1553</v>
      </c>
      <c r="Q234" s="0" t="n">
        <v>5007000</v>
      </c>
      <c r="S234" s="0" t="n">
        <v>8228790</v>
      </c>
    </row>
    <row r="235" customFormat="false" ht="15" hidden="false" customHeight="false" outlineLevel="0" collapsed="false">
      <c r="A235" s="0" t="s">
        <v>207</v>
      </c>
      <c r="B235" s="0" t="n">
        <v>1982</v>
      </c>
      <c r="C235" s="31" t="n">
        <v>0.7275</v>
      </c>
      <c r="D235" s="31" t="n">
        <v>0</v>
      </c>
      <c r="E235" s="31" t="n">
        <v>0</v>
      </c>
      <c r="F235" s="31"/>
      <c r="G235" s="31" t="n">
        <v>0.18</v>
      </c>
      <c r="H235" s="31" t="n">
        <f aca="false">1-(1-C235)*(1-D235)*(1-F235)/((1+E235)*(1+G235))</f>
        <v>0.76906779661017</v>
      </c>
      <c r="I235" s="57" t="n">
        <v>0.0583125</v>
      </c>
      <c r="J235" s="49" t="n">
        <v>24207.9574221441</v>
      </c>
      <c r="K235" s="34" t="n">
        <v>67682.0251271197</v>
      </c>
      <c r="L235" s="38" t="n">
        <v>38.5602990123234</v>
      </c>
      <c r="M235" s="42" t="n">
        <v>394600329.6975</v>
      </c>
      <c r="N235" s="0" t="n">
        <v>10020916</v>
      </c>
      <c r="P235" s="0" t="n">
        <v>1539</v>
      </c>
      <c r="Q235" s="42" t="n">
        <v>5075750</v>
      </c>
      <c r="S235" s="0" t="n">
        <v>8342730</v>
      </c>
    </row>
    <row r="236" customFormat="false" ht="15" hidden="false" customHeight="false" outlineLevel="0" collapsed="false">
      <c r="A236" s="0" t="s">
        <v>207</v>
      </c>
      <c r="B236" s="0" t="n">
        <v>1983</v>
      </c>
      <c r="C236" s="31" t="n">
        <v>0.72</v>
      </c>
      <c r="D236" s="31" t="n">
        <v>0</v>
      </c>
      <c r="E236" s="31" t="n">
        <v>0</v>
      </c>
      <c r="F236" s="31"/>
      <c r="G236" s="31" t="n">
        <v>0.18</v>
      </c>
      <c r="H236" s="31" t="n">
        <f aca="false">1-(1-C236)*(1-D236)*(1-F236)/((1+E236)*(1+G236))</f>
        <v>0.76271186440678</v>
      </c>
      <c r="I236" s="57" t="n">
        <v>0.058125</v>
      </c>
      <c r="J236" s="49" t="n">
        <v>24612.7353386997</v>
      </c>
      <c r="K236" s="34" t="n">
        <v>69957.6224226385</v>
      </c>
      <c r="L236" s="38" t="n">
        <v>40.0947597898456</v>
      </c>
      <c r="M236" s="42" t="n">
        <v>390594108.735</v>
      </c>
      <c r="N236" s="0" t="n">
        <v>10156915</v>
      </c>
      <c r="P236" s="0" t="n">
        <v>1524</v>
      </c>
      <c r="Q236" s="0" t="n">
        <v>5144500</v>
      </c>
      <c r="S236" s="0" t="n">
        <v>8458631</v>
      </c>
    </row>
    <row r="237" customFormat="false" ht="15" hidden="false" customHeight="false" outlineLevel="0" collapsed="false">
      <c r="A237" s="0" t="s">
        <v>207</v>
      </c>
      <c r="B237" s="0" t="n">
        <v>1984</v>
      </c>
      <c r="C237" s="31" t="n">
        <v>0.72</v>
      </c>
      <c r="D237" s="31" t="n">
        <v>0</v>
      </c>
      <c r="E237" s="31" t="n">
        <v>0</v>
      </c>
      <c r="F237" s="31"/>
      <c r="G237" s="31" t="n">
        <v>0.19</v>
      </c>
      <c r="H237" s="31" t="n">
        <f aca="false">1-(1-C237)*(1-D237)*(1-F237)/((1+E237)*(1+G237))</f>
        <v>0.764705882352941</v>
      </c>
      <c r="I237" s="57" t="n">
        <v>0.0579375</v>
      </c>
      <c r="J237" s="49" t="n">
        <v>25269.5611402113</v>
      </c>
      <c r="K237" s="34" t="n">
        <v>71688.2140686993</v>
      </c>
      <c r="L237" s="38" t="n">
        <v>41.2055263228114</v>
      </c>
      <c r="M237" s="42" t="n">
        <v>386587887.7725</v>
      </c>
      <c r="N237" s="0" t="n">
        <v>10298181</v>
      </c>
      <c r="P237" s="0" t="n">
        <v>1516</v>
      </c>
      <c r="Q237" s="42" t="n">
        <v>5504250</v>
      </c>
      <c r="S237" s="0" t="n">
        <v>8579081</v>
      </c>
    </row>
    <row r="238" customFormat="false" ht="15" hidden="false" customHeight="false" outlineLevel="0" collapsed="false">
      <c r="A238" s="0" t="s">
        <v>207</v>
      </c>
      <c r="B238" s="0" t="n">
        <v>1985</v>
      </c>
      <c r="C238" s="31" t="n">
        <v>0.72</v>
      </c>
      <c r="D238" s="31" t="n">
        <v>0</v>
      </c>
      <c r="E238" s="31" t="n">
        <v>0</v>
      </c>
      <c r="F238" s="31"/>
      <c r="G238" s="31" t="n">
        <v>0.19</v>
      </c>
      <c r="H238" s="31" t="n">
        <f aca="false">1-(1-C238)*(1-D238)*(1-F238)/((1+E238)*(1+G238))</f>
        <v>0.764705882352941</v>
      </c>
      <c r="I238" s="57" t="n">
        <v>0.05775</v>
      </c>
      <c r="J238" s="49" t="n">
        <v>25805.2812726072</v>
      </c>
      <c r="K238" s="34" t="n">
        <v>72202.9577206513</v>
      </c>
      <c r="L238" s="38" t="n">
        <v>41.9415430870016</v>
      </c>
      <c r="M238" s="0" t="n">
        <v>382581666.81</v>
      </c>
      <c r="N238" s="0" t="n">
        <v>10440062</v>
      </c>
      <c r="P238" s="0" t="n">
        <v>1499</v>
      </c>
      <c r="Q238" s="0" t="n">
        <v>5864000</v>
      </c>
      <c r="S238" s="0" t="n">
        <v>8690596</v>
      </c>
    </row>
    <row r="239" customFormat="false" ht="15" hidden="false" customHeight="false" outlineLevel="0" collapsed="false">
      <c r="A239" s="0" t="s">
        <v>207</v>
      </c>
      <c r="B239" s="0" t="n">
        <v>1986</v>
      </c>
      <c r="C239" s="31" t="n">
        <v>0.72</v>
      </c>
      <c r="D239" s="31" t="n">
        <v>0</v>
      </c>
      <c r="E239" s="31" t="n">
        <v>0</v>
      </c>
      <c r="F239" s="31"/>
      <c r="G239" s="31" t="n">
        <v>0.19</v>
      </c>
      <c r="H239" s="31" t="n">
        <f aca="false">1-(1-C239)*(1-D239)*(1-F239)/((1+E239)*(1+G239))</f>
        <v>0.764705882352941</v>
      </c>
      <c r="I239" s="57" t="n">
        <v>0.0575625</v>
      </c>
      <c r="J239" s="49" t="n">
        <v>26380.6134040676</v>
      </c>
      <c r="K239" s="34" t="n">
        <v>73086.0394555064</v>
      </c>
      <c r="L239" s="38" t="n">
        <v>42.5283748845786</v>
      </c>
      <c r="M239" s="42" t="n">
        <v>400212236.8875</v>
      </c>
      <c r="N239" s="0" t="n">
        <v>10578955</v>
      </c>
      <c r="P239" s="0" t="n">
        <v>1485</v>
      </c>
      <c r="Q239" s="0" t="n">
        <v>6032000</v>
      </c>
      <c r="S239" s="0" t="n">
        <v>8792353</v>
      </c>
    </row>
    <row r="240" customFormat="false" ht="15" hidden="false" customHeight="false" outlineLevel="0" collapsed="false">
      <c r="A240" s="0" t="s">
        <v>207</v>
      </c>
      <c r="B240" s="0" t="n">
        <v>1987</v>
      </c>
      <c r="C240" s="31" t="n">
        <v>0.72</v>
      </c>
      <c r="D240" s="31" t="n">
        <v>0</v>
      </c>
      <c r="E240" s="31" t="n">
        <v>0</v>
      </c>
      <c r="F240" s="31"/>
      <c r="G240" s="31" t="n">
        <v>0.2</v>
      </c>
      <c r="H240" s="31" t="n">
        <f aca="false">1-(1-C240)*(1-D240)*(1-F240)/((1+E240)*(1+G240))</f>
        <v>0.766666666666667</v>
      </c>
      <c r="I240" s="57" t="n">
        <v>0.057375</v>
      </c>
      <c r="J240" s="49" t="n">
        <v>26712.1570139289</v>
      </c>
      <c r="K240" s="34" t="n">
        <v>66798.6136514758</v>
      </c>
      <c r="L240" s="38" t="n">
        <v>43.0494637270309</v>
      </c>
      <c r="M240" s="42" t="n">
        <v>417842806.965</v>
      </c>
      <c r="N240" s="0" t="n">
        <v>10719874</v>
      </c>
      <c r="P240" s="0" t="n">
        <v>1464</v>
      </c>
      <c r="Q240" s="0" t="n">
        <v>6155000</v>
      </c>
      <c r="S240" s="0" t="n">
        <v>8897830</v>
      </c>
    </row>
    <row r="241" customFormat="false" ht="15" hidden="false" customHeight="false" outlineLevel="0" collapsed="false">
      <c r="A241" s="0" t="s">
        <v>207</v>
      </c>
      <c r="B241" s="0" t="n">
        <v>1988</v>
      </c>
      <c r="C241" s="31" t="n">
        <v>0.72</v>
      </c>
      <c r="D241" s="31" t="n">
        <v>0</v>
      </c>
      <c r="E241" s="31" t="n">
        <v>0</v>
      </c>
      <c r="F241" s="31"/>
      <c r="G241" s="31" t="n">
        <v>0.2</v>
      </c>
      <c r="H241" s="31" t="n">
        <f aca="false">1-(1-C241)*(1-D241)*(1-F241)/((1+E241)*(1+G241))</f>
        <v>0.766666666666667</v>
      </c>
      <c r="I241" s="57" t="n">
        <v>0.0571875</v>
      </c>
      <c r="J241" s="49" t="n">
        <v>27451.7134957732</v>
      </c>
      <c r="K241" s="34" t="n">
        <v>67172.9594160499</v>
      </c>
      <c r="L241" s="38" t="n">
        <v>43.8372055823448</v>
      </c>
      <c r="M241" s="42" t="n">
        <v>435473377.0425</v>
      </c>
      <c r="N241" s="0" t="n">
        <v>10861586</v>
      </c>
      <c r="P241" s="0" t="n">
        <v>1461</v>
      </c>
      <c r="Q241" s="0" t="n">
        <v>6356000</v>
      </c>
      <c r="S241" s="0" t="n">
        <v>9003053</v>
      </c>
    </row>
    <row r="242" customFormat="false" ht="15" hidden="false" customHeight="false" outlineLevel="0" collapsed="false">
      <c r="A242" s="0" t="s">
        <v>207</v>
      </c>
      <c r="B242" s="0" t="n">
        <v>1989</v>
      </c>
      <c r="C242" s="31" t="n">
        <v>0.72</v>
      </c>
      <c r="D242" s="31" t="n">
        <v>0</v>
      </c>
      <c r="E242" s="31" t="n">
        <v>0</v>
      </c>
      <c r="F242" s="31"/>
      <c r="G242" s="31" t="n">
        <v>0.185</v>
      </c>
      <c r="H242" s="31" t="n">
        <f aca="false">1-(1-C242)*(1-D242)*(1-F242)/((1+E242)*(1+G242))</f>
        <v>0.763713080168776</v>
      </c>
      <c r="I242" s="39" t="n">
        <v>0.057</v>
      </c>
      <c r="J242" s="49" t="n">
        <v>28499.0970720982</v>
      </c>
      <c r="K242" s="34" t="n">
        <v>68740.4703708156</v>
      </c>
      <c r="L242" s="38" t="n">
        <v>44.7201770565871</v>
      </c>
      <c r="M242" s="0" t="n">
        <v>453103947.12</v>
      </c>
      <c r="N242" s="0" t="n">
        <v>11000457</v>
      </c>
      <c r="P242" s="0" t="n">
        <v>1456</v>
      </c>
      <c r="Q242" s="0" t="n">
        <v>6521000</v>
      </c>
      <c r="S242" s="0" t="n">
        <v>9109142</v>
      </c>
    </row>
    <row r="243" customFormat="false" ht="15" hidden="false" customHeight="false" outlineLevel="0" collapsed="false">
      <c r="A243" s="0" t="s">
        <v>207</v>
      </c>
      <c r="B243" s="0" t="n">
        <v>1990</v>
      </c>
      <c r="C243" s="31" t="n">
        <v>0.6</v>
      </c>
      <c r="D243" s="31" t="n">
        <v>0</v>
      </c>
      <c r="E243" s="31" t="n">
        <v>0</v>
      </c>
      <c r="F243" s="31"/>
      <c r="G243" s="31" t="n">
        <v>0.185</v>
      </c>
      <c r="H243" s="31" t="n">
        <f aca="false">1-(1-C243)*(1-D243)*(1-F243)/((1+E243)*(1+G243))</f>
        <v>0.662447257383966</v>
      </c>
      <c r="I243" s="39" t="n">
        <v>0.0556</v>
      </c>
      <c r="J243" s="49" t="n">
        <v>29490.6205808831</v>
      </c>
      <c r="K243" s="34" t="n">
        <v>69351.2123698017</v>
      </c>
      <c r="L243" s="38" t="n">
        <v>45.391443293426</v>
      </c>
      <c r="M243" s="0" t="n">
        <v>511898263.53</v>
      </c>
      <c r="N243" s="0" t="n">
        <v>11147324</v>
      </c>
      <c r="P243" s="0" t="n">
        <v>1451</v>
      </c>
      <c r="Q243" s="0" t="n">
        <v>6597000</v>
      </c>
      <c r="S243" s="0" t="n">
        <v>9227690</v>
      </c>
    </row>
    <row r="244" customFormat="false" ht="15" hidden="false" customHeight="false" outlineLevel="0" collapsed="false">
      <c r="A244" s="0" t="s">
        <v>207</v>
      </c>
      <c r="B244" s="0" t="n">
        <v>1991</v>
      </c>
      <c r="C244" s="31" t="n">
        <v>0.6</v>
      </c>
      <c r="D244" s="31" t="n">
        <v>0</v>
      </c>
      <c r="E244" s="31" t="n">
        <v>0</v>
      </c>
      <c r="F244" s="31"/>
      <c r="G244" s="31" t="n">
        <v>0.185</v>
      </c>
      <c r="H244" s="31" t="n">
        <f aca="false">1-(1-C244)*(1-D244)*(1-F244)/((1+E244)*(1+G244))</f>
        <v>0.662447257383966</v>
      </c>
      <c r="I244" s="39" t="n">
        <v>0.0554</v>
      </c>
      <c r="J244" s="49" t="n">
        <v>29967.3145943355</v>
      </c>
      <c r="K244" s="34" t="n">
        <v>69234.5133866065</v>
      </c>
      <c r="L244" s="38" t="n">
        <v>45.9029680092963</v>
      </c>
      <c r="M244" s="0" t="n">
        <v>521710313.2</v>
      </c>
      <c r="N244" s="0" t="n">
        <v>11295600</v>
      </c>
      <c r="P244" s="0" t="n">
        <v>1442</v>
      </c>
      <c r="Q244" s="0" t="n">
        <v>6648000</v>
      </c>
      <c r="S244" s="0" t="n">
        <v>9348929</v>
      </c>
    </row>
    <row r="245" customFormat="false" ht="15" hidden="false" customHeight="false" outlineLevel="0" collapsed="false">
      <c r="A245" s="0" t="s">
        <v>207</v>
      </c>
      <c r="B245" s="0" t="n">
        <v>1992</v>
      </c>
      <c r="C245" s="31" t="n">
        <v>0.6</v>
      </c>
      <c r="D245" s="31" t="n">
        <v>0</v>
      </c>
      <c r="E245" s="31" t="n">
        <v>0</v>
      </c>
      <c r="F245" s="31"/>
      <c r="G245" s="31" t="n">
        <v>0.185</v>
      </c>
      <c r="H245" s="31" t="n">
        <f aca="false">1-(1-C245)*(1-D245)*(1-F245)/((1+E245)*(1+G245))</f>
        <v>0.662447257383966</v>
      </c>
      <c r="I245" s="39" t="n">
        <v>0.055</v>
      </c>
      <c r="J245" s="49" t="n">
        <v>30249.7196190756</v>
      </c>
      <c r="K245" s="34" t="n">
        <v>69008.4512782578</v>
      </c>
      <c r="L245" s="38" t="n">
        <v>45.8380320647575</v>
      </c>
      <c r="M245" s="0" t="n">
        <v>531419451</v>
      </c>
      <c r="N245" s="0" t="n">
        <v>11429805</v>
      </c>
      <c r="P245" s="0" t="n">
        <v>1448</v>
      </c>
      <c r="Q245" s="0" t="n">
        <v>6692000</v>
      </c>
      <c r="S245" s="0" t="n">
        <v>9457200</v>
      </c>
    </row>
    <row r="246" customFormat="false" ht="15" hidden="false" customHeight="false" outlineLevel="0" collapsed="false">
      <c r="A246" s="0" t="s">
        <v>207</v>
      </c>
      <c r="B246" s="0" t="n">
        <v>1993</v>
      </c>
      <c r="C246" s="31" t="n">
        <v>0.6</v>
      </c>
      <c r="D246" s="31" t="n">
        <v>0</v>
      </c>
      <c r="E246" s="31" t="n">
        <v>0</v>
      </c>
      <c r="F246" s="31"/>
      <c r="G246" s="31" t="n">
        <v>0.175</v>
      </c>
      <c r="H246" s="31" t="n">
        <f aca="false">1-(1-C246)*(1-D246)*(1-F246)/((1+E246)*(1+G246))</f>
        <v>0.659574468085106</v>
      </c>
      <c r="I246" s="39" t="n">
        <v>0.0524</v>
      </c>
      <c r="J246" s="49" t="n">
        <v>30413.7908707989</v>
      </c>
      <c r="K246" s="34" t="n">
        <v>69960.4125792862</v>
      </c>
      <c r="L246" s="38" t="n">
        <v>46.5538955265307</v>
      </c>
      <c r="M246" s="0" t="n">
        <v>524637510.36</v>
      </c>
      <c r="N246" s="0" t="n">
        <v>11541558</v>
      </c>
      <c r="P246" s="0" t="n">
        <v>1438</v>
      </c>
      <c r="Q246" s="0" t="n">
        <v>6835000</v>
      </c>
      <c r="S246" s="0" t="n">
        <v>9544796</v>
      </c>
    </row>
    <row r="247" customFormat="false" ht="15" hidden="false" customHeight="false" outlineLevel="0" collapsed="false">
      <c r="A247" s="0" t="s">
        <v>207</v>
      </c>
      <c r="B247" s="0" t="n">
        <v>1994</v>
      </c>
      <c r="C247" s="31" t="n">
        <v>0.6</v>
      </c>
      <c r="D247" s="31" t="n">
        <v>0</v>
      </c>
      <c r="E247" s="31" t="n">
        <v>0</v>
      </c>
      <c r="F247" s="31"/>
      <c r="G247" s="31" t="n">
        <v>0.175</v>
      </c>
      <c r="H247" s="31" t="n">
        <f aca="false">1-(1-C247)*(1-D247)*(1-F247)/((1+E247)*(1+G247))</f>
        <v>0.659574468085106</v>
      </c>
      <c r="I247" s="39" t="n">
        <v>0.0533</v>
      </c>
      <c r="J247" s="49" t="n">
        <v>31129.1008205814</v>
      </c>
      <c r="K247" s="34" t="n">
        <v>71547.6239870536</v>
      </c>
      <c r="L247" s="38" t="n">
        <v>47.349357171812</v>
      </c>
      <c r="M247" s="0" t="n">
        <v>515610319.17</v>
      </c>
      <c r="N247" s="0" t="n">
        <v>11627175</v>
      </c>
      <c r="P247" s="0" t="n">
        <v>1445</v>
      </c>
      <c r="Q247" s="0" t="n">
        <v>6971000</v>
      </c>
      <c r="S247" s="0" t="n">
        <v>9606394</v>
      </c>
    </row>
    <row r="248" customFormat="false" ht="15" hidden="false" customHeight="false" outlineLevel="0" collapsed="false">
      <c r="A248" s="0" t="s">
        <v>207</v>
      </c>
      <c r="B248" s="0" t="n">
        <v>1995</v>
      </c>
      <c r="C248" s="31" t="n">
        <v>0.6</v>
      </c>
      <c r="D248" s="31" t="n">
        <v>0</v>
      </c>
      <c r="E248" s="31" t="n">
        <v>0</v>
      </c>
      <c r="F248" s="31"/>
      <c r="G248" s="31" t="n">
        <v>0.175</v>
      </c>
      <c r="H248" s="31" t="n">
        <f aca="false">1-(1-C248)*(1-D248)*(1-F248)/((1+E248)*(1+G248))</f>
        <v>0.659574468085106</v>
      </c>
      <c r="I248" s="39" t="n">
        <v>0.0537</v>
      </c>
      <c r="J248" s="49" t="n">
        <v>31935.0518445665</v>
      </c>
      <c r="K248" s="34" t="n">
        <v>71688.0937297805</v>
      </c>
      <c r="L248" s="38" t="n">
        <v>47.3997601302802</v>
      </c>
      <c r="M248" s="0" t="n">
        <v>523754671.03</v>
      </c>
      <c r="N248" s="0" t="n">
        <v>11693118</v>
      </c>
      <c r="P248" s="0" t="n">
        <v>1456</v>
      </c>
      <c r="Q248" s="0" t="n">
        <v>7194000</v>
      </c>
      <c r="S248" s="0" t="n">
        <v>9645897</v>
      </c>
    </row>
    <row r="249" customFormat="false" ht="15" hidden="false" customHeight="false" outlineLevel="0" collapsed="false">
      <c r="A249" s="0" t="s">
        <v>207</v>
      </c>
      <c r="B249" s="0" t="n">
        <v>1996</v>
      </c>
      <c r="C249" s="31" t="n">
        <v>0.6</v>
      </c>
      <c r="D249" s="31" t="n">
        <v>0</v>
      </c>
      <c r="E249" s="31" t="n">
        <v>0</v>
      </c>
      <c r="F249" s="31"/>
      <c r="G249" s="31" t="n">
        <v>0.175</v>
      </c>
      <c r="H249" s="31" t="n">
        <f aca="false">1-(1-C249)*(1-D249)*(1-F249)/((1+E249)*(1+G249))</f>
        <v>0.659574468085106</v>
      </c>
      <c r="I249" s="39" t="n">
        <v>0.0539</v>
      </c>
      <c r="J249" s="49" t="n">
        <v>32882.5476227303</v>
      </c>
      <c r="K249" s="34" t="n">
        <v>72653.256637329</v>
      </c>
      <c r="L249" s="38" t="n">
        <v>47.8028496620328</v>
      </c>
      <c r="M249" s="0" t="n">
        <v>526512878.4</v>
      </c>
      <c r="N249" s="0" t="n">
        <v>11751011</v>
      </c>
      <c r="P249" s="0" t="n">
        <v>1460</v>
      </c>
      <c r="Q249" s="0" t="n">
        <v>7435000</v>
      </c>
      <c r="S249" s="0" t="n">
        <v>9678658</v>
      </c>
    </row>
    <row r="250" customFormat="false" ht="15" hidden="false" customHeight="false" outlineLevel="0" collapsed="false">
      <c r="A250" s="0" t="s">
        <v>207</v>
      </c>
      <c r="B250" s="0" t="n">
        <v>1997</v>
      </c>
      <c r="C250" s="31" t="n">
        <v>0.6</v>
      </c>
      <c r="D250" s="31" t="n">
        <v>0</v>
      </c>
      <c r="E250" s="31" t="n">
        <v>0</v>
      </c>
      <c r="F250" s="31"/>
      <c r="G250" s="31" t="n">
        <v>0.175</v>
      </c>
      <c r="H250" s="31" t="n">
        <f aca="false">1-(1-C250)*(1-D250)*(1-F250)/((1+E250)*(1+G250))</f>
        <v>0.659574468085106</v>
      </c>
      <c r="I250" s="39" t="n">
        <v>0.0546</v>
      </c>
      <c r="J250" s="49" t="n">
        <v>34111.3677049129</v>
      </c>
      <c r="K250" s="34" t="n">
        <v>73431.1883821485</v>
      </c>
      <c r="L250" s="38" t="n">
        <v>48.6543699296816</v>
      </c>
      <c r="M250" s="0" t="n">
        <v>532514084.3</v>
      </c>
      <c r="N250" s="0" t="n">
        <v>11812380</v>
      </c>
      <c r="P250" s="0" t="n">
        <v>1451</v>
      </c>
      <c r="Q250" s="0" t="n">
        <v>7613000</v>
      </c>
      <c r="S250" s="0" t="n">
        <v>9715601</v>
      </c>
    </row>
    <row r="251" customFormat="false" ht="15" hidden="false" customHeight="false" outlineLevel="0" collapsed="false">
      <c r="A251" s="0" t="s">
        <v>207</v>
      </c>
      <c r="B251" s="0" t="n">
        <v>1998</v>
      </c>
      <c r="C251" s="31" t="n">
        <v>0.6</v>
      </c>
      <c r="D251" s="31" t="n">
        <v>0</v>
      </c>
      <c r="E251" s="31" t="n">
        <v>0</v>
      </c>
      <c r="F251" s="31"/>
      <c r="G251" s="31" t="n">
        <v>0.175</v>
      </c>
      <c r="H251" s="31" t="n">
        <f aca="false">1-(1-C251)*(1-D251)*(1-F251)/((1+E251)*(1+G251))</f>
        <v>0.659574468085106</v>
      </c>
      <c r="I251" s="39" t="n">
        <v>0.0529</v>
      </c>
      <c r="J251" s="49" t="n">
        <v>35233.0765798968</v>
      </c>
      <c r="K251" s="34" t="n">
        <v>74154.269070382</v>
      </c>
      <c r="L251" s="38" t="n">
        <v>49.6558069946257</v>
      </c>
      <c r="M251" s="0" t="n">
        <v>548129865.27</v>
      </c>
      <c r="N251" s="0" t="n">
        <v>11882703</v>
      </c>
      <c r="O251" s="0" t="n">
        <v>6538700</v>
      </c>
      <c r="P251" s="0" t="n">
        <v>1440</v>
      </c>
      <c r="Q251" s="0" t="n">
        <v>7798000</v>
      </c>
      <c r="S251" s="0" t="n">
        <v>9762378</v>
      </c>
    </row>
    <row r="252" customFormat="false" ht="15" hidden="false" customHeight="false" outlineLevel="0" collapsed="false">
      <c r="A252" s="0" t="s">
        <v>207</v>
      </c>
      <c r="B252" s="0" t="n">
        <v>1999</v>
      </c>
      <c r="C252" s="31" t="n">
        <v>0.6</v>
      </c>
      <c r="D252" s="31" t="n">
        <v>0</v>
      </c>
      <c r="E252" s="31" t="n">
        <v>0</v>
      </c>
      <c r="F252" s="31"/>
      <c r="G252" s="31" t="n">
        <v>0.175</v>
      </c>
      <c r="H252" s="31" t="n">
        <f aca="false">1-(1-C252)*(1-D252)*(1-F252)/((1+E252)*(1+G252))</f>
        <v>0.659574468085106</v>
      </c>
      <c r="I252" s="39" t="n">
        <v>0.0538</v>
      </c>
      <c r="J252" s="49" t="n">
        <v>36636.2226534475</v>
      </c>
      <c r="K252" s="34" t="n">
        <v>75591.4962057362</v>
      </c>
      <c r="L252" s="38" t="n">
        <v>50.7831691300614</v>
      </c>
      <c r="M252" s="0" t="n">
        <v>566734023.86</v>
      </c>
      <c r="N252" s="0" t="n">
        <v>11955666</v>
      </c>
      <c r="O252" s="0" t="n">
        <v>6729800</v>
      </c>
      <c r="P252" s="0" t="n">
        <v>1437</v>
      </c>
      <c r="Q252" s="0" t="n">
        <v>7953000</v>
      </c>
      <c r="S252" s="0" t="n">
        <v>9813977</v>
      </c>
    </row>
    <row r="253" customFormat="false" ht="15" hidden="false" customHeight="false" outlineLevel="0" collapsed="false">
      <c r="A253" s="0" t="s">
        <v>207</v>
      </c>
      <c r="B253" s="0" t="n">
        <v>2000</v>
      </c>
      <c r="C253" s="31" t="n">
        <v>0.6</v>
      </c>
      <c r="D253" s="31" t="n">
        <v>0</v>
      </c>
      <c r="E253" s="31" t="n">
        <v>0</v>
      </c>
      <c r="F253" s="31"/>
      <c r="G253" s="31" t="n">
        <v>0.175</v>
      </c>
      <c r="H253" s="31" t="n">
        <f aca="false">1-(1-C253)*(1-D253)*(1-F253)/((1+E253)*(1+G253))</f>
        <v>0.659574468085106</v>
      </c>
      <c r="I253" s="31" t="n">
        <v>0.058</v>
      </c>
      <c r="J253" s="49" t="n">
        <v>37809.8116882789</v>
      </c>
      <c r="K253" s="34" t="n">
        <v>76491.8184296862</v>
      </c>
      <c r="L253" s="38" t="n">
        <v>51.6966785488001</v>
      </c>
      <c r="N253" s="0" t="n">
        <v>12034982</v>
      </c>
      <c r="O253" s="0" t="n">
        <v>6970475</v>
      </c>
      <c r="P253" s="0" t="n">
        <v>1435</v>
      </c>
      <c r="Q253" s="0" t="n">
        <v>8018000</v>
      </c>
      <c r="S253" s="0" t="n">
        <v>9871511</v>
      </c>
    </row>
    <row r="254" customFormat="false" ht="15" hidden="false" customHeight="false" outlineLevel="0" collapsed="false">
      <c r="A254" s="0" t="s">
        <v>207</v>
      </c>
      <c r="B254" s="0" t="n">
        <v>2001</v>
      </c>
      <c r="C254" s="31" t="n">
        <v>0.52</v>
      </c>
      <c r="D254" s="31" t="n">
        <v>0</v>
      </c>
      <c r="E254" s="31" t="n">
        <v>0</v>
      </c>
      <c r="F254" s="31"/>
      <c r="G254" s="31" t="n">
        <v>0.19</v>
      </c>
      <c r="H254" s="31" t="n">
        <f aca="false">1-(1-C254)*(1-D254)*(1-F254)/((1+E254)*(1+G254))</f>
        <v>0.596638655462185</v>
      </c>
      <c r="I254" s="31" t="n">
        <v>0.077</v>
      </c>
      <c r="J254" s="49" t="n">
        <v>38247.3121655137</v>
      </c>
      <c r="K254" s="34" t="n">
        <v>76047.1487440773</v>
      </c>
      <c r="L254" s="38" t="n">
        <v>52.0398294522378</v>
      </c>
      <c r="N254" s="0" t="n">
        <v>12121836</v>
      </c>
      <c r="O254" s="0" t="n">
        <v>7130575</v>
      </c>
      <c r="P254" s="0" t="n">
        <v>1424</v>
      </c>
      <c r="Q254" s="0" t="n">
        <v>7991000</v>
      </c>
      <c r="S254" s="0" t="n">
        <v>9935231</v>
      </c>
    </row>
    <row r="255" customFormat="false" ht="15" hidden="false" customHeight="false" outlineLevel="0" collapsed="false">
      <c r="A255" s="0" t="s">
        <v>207</v>
      </c>
      <c r="B255" s="0" t="n">
        <v>2002</v>
      </c>
      <c r="C255" s="31" t="n">
        <v>0.52</v>
      </c>
      <c r="D255" s="31" t="n">
        <v>0</v>
      </c>
      <c r="E255" s="31" t="n">
        <v>0</v>
      </c>
      <c r="F255" s="31"/>
      <c r="G255" s="31" t="n">
        <v>0.19</v>
      </c>
      <c r="H255" s="31" t="n">
        <f aca="false">1-(1-C255)*(1-D255)*(1-F255)/((1+E255)*(1+G255))</f>
        <v>0.596638655462185</v>
      </c>
      <c r="I255" s="31" t="n">
        <v>0.076</v>
      </c>
      <c r="J255" s="49" t="n">
        <v>38029.9677139951</v>
      </c>
      <c r="K255" s="34" t="n">
        <v>75180.1870938488</v>
      </c>
      <c r="L255" s="38" t="n">
        <v>52.3816334281224</v>
      </c>
      <c r="N255" s="0" t="n">
        <v>12194105</v>
      </c>
      <c r="O255" s="0" t="n">
        <v>7209975</v>
      </c>
      <c r="P255" s="0" t="n">
        <v>1408</v>
      </c>
      <c r="Q255" s="0" t="n">
        <v>7928000</v>
      </c>
      <c r="S255" s="0" t="n">
        <v>9984522</v>
      </c>
    </row>
    <row r="256" customFormat="false" ht="15" hidden="false" customHeight="false" outlineLevel="0" collapsed="false">
      <c r="A256" s="0" t="s">
        <v>207</v>
      </c>
      <c r="B256" s="0" t="n">
        <v>2003</v>
      </c>
      <c r="C256" s="31" t="n">
        <v>0.52</v>
      </c>
      <c r="D256" s="31" t="n">
        <v>0</v>
      </c>
      <c r="E256" s="31" t="n">
        <v>0</v>
      </c>
      <c r="F256" s="31"/>
      <c r="G256" s="31" t="n">
        <v>0.19</v>
      </c>
      <c r="H256" s="31" t="n">
        <f aca="false">1-(1-C256)*(1-D256)*(1-F256)/((1+E256)*(1+G256))</f>
        <v>0.596638655462185</v>
      </c>
      <c r="I256" s="31" t="n">
        <v>0.072</v>
      </c>
      <c r="J256" s="49" t="n">
        <v>37978.8406434742</v>
      </c>
      <c r="K256" s="34" t="n">
        <v>75864.8552143352</v>
      </c>
      <c r="L256" s="38" t="n">
        <v>53.0964091484904</v>
      </c>
      <c r="N256" s="0" t="n">
        <v>12247022</v>
      </c>
      <c r="O256" s="0" t="n">
        <v>7173800</v>
      </c>
      <c r="P256" s="0" t="n">
        <v>1401</v>
      </c>
      <c r="Q256" s="0" t="n">
        <v>7958000</v>
      </c>
      <c r="S256" s="0" t="n">
        <v>10011219</v>
      </c>
    </row>
    <row r="257" customFormat="false" ht="15" hidden="false" customHeight="false" outlineLevel="0" collapsed="false">
      <c r="A257" s="0" t="s">
        <v>207</v>
      </c>
      <c r="B257" s="0" t="n">
        <v>2004</v>
      </c>
      <c r="C257" s="31" t="n">
        <v>0.52</v>
      </c>
      <c r="D257" s="31" t="n">
        <v>0</v>
      </c>
      <c r="E257" s="31" t="n">
        <v>0</v>
      </c>
      <c r="F257" s="31"/>
      <c r="G257" s="31" t="n">
        <v>0.19</v>
      </c>
      <c r="H257" s="31" t="n">
        <f aca="false">1-(1-C257)*(1-D257)*(1-F257)/((1+E257)*(1+G257))</f>
        <v>0.596638655462185</v>
      </c>
      <c r="I257" s="31" t="n">
        <v>0.076</v>
      </c>
      <c r="J257" s="49" t="n">
        <v>38701.8054383263</v>
      </c>
      <c r="K257" s="34" t="n">
        <v>77710.8542701327</v>
      </c>
      <c r="L257" s="38" t="n">
        <v>54.8272769879188</v>
      </c>
      <c r="N257" s="0" t="n">
        <v>12294024</v>
      </c>
      <c r="O257" s="0" t="n">
        <v>7126675</v>
      </c>
      <c r="P257" s="0" t="n">
        <v>1399</v>
      </c>
      <c r="Q257" s="0" t="n">
        <v>8108000</v>
      </c>
      <c r="S257" s="0" t="n">
        <v>10024113</v>
      </c>
    </row>
    <row r="258" customFormat="false" ht="15" hidden="false" customHeight="false" outlineLevel="0" collapsed="false">
      <c r="A258" s="0" t="s">
        <v>207</v>
      </c>
      <c r="B258" s="0" t="n">
        <v>2005</v>
      </c>
      <c r="C258" s="31" t="n">
        <v>0.52</v>
      </c>
      <c r="D258" s="31" t="n">
        <v>0</v>
      </c>
      <c r="E258" s="31" t="n">
        <v>0</v>
      </c>
      <c r="F258" s="31"/>
      <c r="G258" s="31" t="n">
        <v>0.19</v>
      </c>
      <c r="H258" s="31" t="n">
        <f aca="false">1-(1-C258)*(1-D258)*(1-F258)/((1+E258)*(1+G258))</f>
        <v>0.596638655462185</v>
      </c>
      <c r="I258" s="31" t="n">
        <v>0.08</v>
      </c>
      <c r="J258" s="49" t="n">
        <v>39394.5882720784</v>
      </c>
      <c r="K258" s="34" t="n">
        <v>79251.0737750206</v>
      </c>
      <c r="L258" s="38" t="n">
        <v>55.9152311095601</v>
      </c>
      <c r="N258" s="0" t="n">
        <v>12338076</v>
      </c>
      <c r="O258" s="0" t="n">
        <v>7101350</v>
      </c>
      <c r="P258" s="0" t="n">
        <v>1393</v>
      </c>
      <c r="Q258" s="0" t="n">
        <v>8463500</v>
      </c>
      <c r="S258" s="0" t="n">
        <v>10028512</v>
      </c>
    </row>
    <row r="259" customFormat="false" ht="15" hidden="false" customHeight="false" outlineLevel="0" collapsed="false">
      <c r="A259" s="0" t="s">
        <v>207</v>
      </c>
      <c r="B259" s="0" t="n">
        <v>2006</v>
      </c>
      <c r="C259" s="31" t="n">
        <v>0.52</v>
      </c>
      <c r="D259" s="31" t="n">
        <v>0</v>
      </c>
      <c r="E259" s="31" t="n">
        <v>0</v>
      </c>
      <c r="F259" s="31"/>
      <c r="G259" s="31" t="n">
        <v>0.19</v>
      </c>
      <c r="H259" s="31" t="n">
        <f aca="false">1-(1-C259)*(1-D259)*(1-F259)/((1+E259)*(1+G259))</f>
        <v>0.596638655462185</v>
      </c>
      <c r="I259" s="31" t="n">
        <v>0.077</v>
      </c>
      <c r="J259" s="49" t="n">
        <v>40659.4512190096</v>
      </c>
      <c r="K259" s="34" t="n">
        <v>80453.1427530649</v>
      </c>
      <c r="L259" s="38" t="n">
        <v>56.9072171954732</v>
      </c>
      <c r="N259" s="0" t="n">
        <v>12379736</v>
      </c>
      <c r="O259" s="0" t="n">
        <v>7204125</v>
      </c>
      <c r="P259" s="0" t="n">
        <v>1392</v>
      </c>
      <c r="Q259" s="0" t="n">
        <v>8592700</v>
      </c>
      <c r="S259" s="0" t="n">
        <v>10030331</v>
      </c>
    </row>
    <row r="260" customFormat="false" ht="15" hidden="false" customHeight="false" outlineLevel="0" collapsed="false">
      <c r="A260" s="0" t="s">
        <v>207</v>
      </c>
      <c r="B260" s="0" t="n">
        <v>2007</v>
      </c>
      <c r="C260" s="31" t="n">
        <v>0.52</v>
      </c>
      <c r="D260" s="31" t="n">
        <v>0</v>
      </c>
      <c r="E260" s="31" t="n">
        <v>0</v>
      </c>
      <c r="F260" s="31"/>
      <c r="G260" s="31" t="n">
        <v>0.19</v>
      </c>
      <c r="H260" s="31" t="n">
        <f aca="false">1-(1-C260)*(1-D260)*(1-F260)/((1+E260)*(1+G260))</f>
        <v>0.596638655462185</v>
      </c>
      <c r="I260" s="31"/>
      <c r="J260" s="49" t="n">
        <v>42160.7044009229</v>
      </c>
      <c r="K260" s="34" t="n">
        <v>81606.5055232373</v>
      </c>
      <c r="L260" s="38" t="n">
        <v>57.7972099996585</v>
      </c>
      <c r="N260" s="0" t="n">
        <v>12432911</v>
      </c>
      <c r="O260" s="0" t="n">
        <v>7344250</v>
      </c>
      <c r="P260" s="0" t="n">
        <v>1388</v>
      </c>
      <c r="S260" s="0" t="n">
        <v>10041327</v>
      </c>
    </row>
    <row r="261" customFormat="false" ht="15" hidden="false" customHeight="false" outlineLevel="0" collapsed="false">
      <c r="A261" s="0" t="s">
        <v>207</v>
      </c>
      <c r="B261" s="0" t="n">
        <v>2008</v>
      </c>
      <c r="C261" s="31" t="n">
        <v>0.52</v>
      </c>
      <c r="D261" s="31" t="n">
        <v>0</v>
      </c>
      <c r="E261" s="31" t="n">
        <v>0</v>
      </c>
      <c r="F261" s="31"/>
      <c r="G261" s="31" t="n">
        <v>0.19</v>
      </c>
      <c r="H261" s="31" t="n">
        <f aca="false">1-(1-C261)*(1-D261)*(1-F261)/((1+E261)*(1+G261))</f>
        <v>0.596638655462185</v>
      </c>
      <c r="I261" s="31"/>
      <c r="J261" s="49" t="n">
        <v>42754.2789943869</v>
      </c>
      <c r="K261" s="34" t="n">
        <v>81830.2756540273</v>
      </c>
      <c r="L261" s="38" t="n">
        <v>57.8475419450174</v>
      </c>
      <c r="N261" s="0" t="n">
        <v>12508574</v>
      </c>
      <c r="O261" s="0" t="n">
        <v>7456850</v>
      </c>
      <c r="P261" s="0" t="n">
        <v>1379</v>
      </c>
      <c r="S261" s="0" t="n">
        <v>10065255</v>
      </c>
    </row>
    <row r="262" customFormat="false" ht="15" hidden="false" customHeight="false" outlineLevel="0" collapsed="false">
      <c r="A262" s="0" t="s">
        <v>207</v>
      </c>
      <c r="B262" s="0" t="n">
        <v>2009</v>
      </c>
      <c r="C262" s="31" t="n">
        <v>0.52</v>
      </c>
      <c r="D262" s="31" t="n">
        <v>0</v>
      </c>
      <c r="E262" s="31" t="n">
        <v>0</v>
      </c>
      <c r="F262" s="31"/>
      <c r="G262" s="31" t="n">
        <v>0.19</v>
      </c>
      <c r="H262" s="31" t="n">
        <f aca="false">1-(1-C262)*(1-D262)*(1-F262)/((1+E262)*(1+G262))</f>
        <v>0.596638655462185</v>
      </c>
      <c r="I262" s="31"/>
      <c r="J262" s="49" t="n">
        <v>41032.609313585</v>
      </c>
      <c r="K262" s="34" t="n">
        <v>78904.2742585079</v>
      </c>
      <c r="L262" s="38" t="n">
        <v>56.5412664182694</v>
      </c>
    </row>
    <row r="263" customFormat="false" ht="15" hidden="false" customHeight="false" outlineLevel="0" collapsed="false">
      <c r="A263" s="0" t="s">
        <v>207</v>
      </c>
      <c r="B263" s="0" t="n">
        <v>2010</v>
      </c>
      <c r="C263" s="31" t="n">
        <v>0.52</v>
      </c>
      <c r="D263" s="31" t="n">
        <v>0</v>
      </c>
      <c r="E263" s="31" t="n">
        <v>0</v>
      </c>
      <c r="F263" s="31"/>
      <c r="G263" s="31" t="n">
        <v>0.19</v>
      </c>
      <c r="H263" s="31" t="n">
        <f aca="false">1-(1-C263)*(1-D263)*(1-F263)/((1+E263)*(1+G263))</f>
        <v>0.596638655462185</v>
      </c>
      <c r="I263" s="31"/>
      <c r="J263" s="49" t="n">
        <v>41512.4208247686</v>
      </c>
      <c r="K263" s="34" t="n">
        <v>82403.160268875</v>
      </c>
      <c r="L263" s="38" t="n">
        <v>57.7807549638545</v>
      </c>
    </row>
    <row r="264" customFormat="false" ht="15" hidden="false" customHeight="false" outlineLevel="0" collapsed="false">
      <c r="C264" s="31"/>
      <c r="D264" s="31"/>
      <c r="E264" s="31"/>
      <c r="F264" s="31"/>
      <c r="G264" s="31"/>
      <c r="H264" s="31"/>
      <c r="J264" s="47"/>
      <c r="K264" s="47"/>
      <c r="L264" s="35"/>
      <c r="N264" s="31"/>
      <c r="O264" s="31"/>
    </row>
    <row r="265" customFormat="false" ht="15" hidden="false" customHeight="false" outlineLevel="0" collapsed="false">
      <c r="A265" s="0" t="s">
        <v>208</v>
      </c>
      <c r="B265" s="0" t="n">
        <v>1960</v>
      </c>
      <c r="C265" s="43" t="n">
        <v>0.78</v>
      </c>
      <c r="D265" s="31"/>
      <c r="E265" s="31"/>
      <c r="F265" s="31"/>
      <c r="G265" s="31"/>
      <c r="H265" s="31"/>
      <c r="I265" s="32" t="n">
        <v>0.0694</v>
      </c>
      <c r="J265" s="49" t="n">
        <v>14959.6443344884</v>
      </c>
      <c r="K265" s="34" t="n">
        <v>35027.1421804333</v>
      </c>
      <c r="L265" s="35"/>
      <c r="N265" s="31"/>
      <c r="O265" s="31"/>
    </row>
    <row r="266" customFormat="false" ht="15" hidden="false" customHeight="false" outlineLevel="0" collapsed="false">
      <c r="A266" s="0" t="s">
        <v>208</v>
      </c>
      <c r="B266" s="0" t="n">
        <v>1961</v>
      </c>
      <c r="C266" s="43" t="n">
        <v>0.78</v>
      </c>
      <c r="D266" s="31"/>
      <c r="E266" s="31"/>
      <c r="F266" s="31"/>
      <c r="G266" s="31"/>
      <c r="H266" s="31"/>
      <c r="I266" s="32" t="n">
        <v>0.0676</v>
      </c>
      <c r="J266" s="49" t="n">
        <v>15751.6077413019</v>
      </c>
      <c r="K266" s="34" t="n">
        <v>36671.9169391333</v>
      </c>
      <c r="L266" s="35"/>
      <c r="N266" s="31"/>
      <c r="O266" s="31"/>
    </row>
    <row r="267" customFormat="false" ht="15" hidden="false" customHeight="false" outlineLevel="0" collapsed="false">
      <c r="A267" s="0" t="s">
        <v>208</v>
      </c>
      <c r="B267" s="0" t="n">
        <v>1962</v>
      </c>
      <c r="C267" s="43" t="n">
        <v>0.7825</v>
      </c>
      <c r="D267" s="31"/>
      <c r="E267" s="31"/>
      <c r="F267" s="31"/>
      <c r="G267" s="31"/>
      <c r="H267" s="31"/>
      <c r="I267" s="32" t="n">
        <v>0.0657</v>
      </c>
      <c r="J267" s="49" t="n">
        <v>16045.9735196311</v>
      </c>
      <c r="K267" s="34" t="n">
        <v>37453.2663138881</v>
      </c>
      <c r="L267" s="35"/>
      <c r="N267" s="31"/>
      <c r="O267" s="31"/>
    </row>
    <row r="268" customFormat="false" ht="15" hidden="false" customHeight="false" outlineLevel="0" collapsed="false">
      <c r="A268" s="0" t="s">
        <v>208</v>
      </c>
      <c r="B268" s="0" t="n">
        <v>1963</v>
      </c>
      <c r="C268" s="43" t="n">
        <v>0.78</v>
      </c>
      <c r="D268" s="31"/>
      <c r="E268" s="31"/>
      <c r="F268" s="31"/>
      <c r="G268" s="31"/>
      <c r="H268" s="31"/>
      <c r="I268" s="32" t="n">
        <v>0.0643</v>
      </c>
      <c r="J268" s="49" t="n">
        <v>16528.4459157463</v>
      </c>
      <c r="K268" s="34" t="n">
        <v>38713.3091140747</v>
      </c>
      <c r="L268" s="35"/>
      <c r="N268" s="31"/>
      <c r="O268" s="31"/>
    </row>
    <row r="269" customFormat="false" ht="15" hidden="false" customHeight="false" outlineLevel="0" collapsed="false">
      <c r="A269" s="0" t="s">
        <v>208</v>
      </c>
      <c r="B269" s="0" t="n">
        <v>1964</v>
      </c>
      <c r="C269" s="43" t="n">
        <v>0.7925</v>
      </c>
      <c r="D269" s="31"/>
      <c r="E269" s="31"/>
      <c r="F269" s="31"/>
      <c r="G269" s="31"/>
      <c r="H269" s="31"/>
      <c r="I269" s="32" t="n">
        <v>0.0628</v>
      </c>
      <c r="J269" s="49" t="n">
        <v>17226.1282562742</v>
      </c>
      <c r="K269" s="34" t="n">
        <v>40539.4070026994</v>
      </c>
      <c r="L269" s="35"/>
      <c r="N269" s="31"/>
      <c r="O269" s="31"/>
    </row>
    <row r="270" customFormat="false" ht="15" hidden="false" customHeight="false" outlineLevel="0" collapsed="false">
      <c r="A270" s="0" t="s">
        <v>208</v>
      </c>
      <c r="B270" s="0" t="n">
        <v>1965</v>
      </c>
      <c r="C270" s="43" t="n">
        <v>0.7425</v>
      </c>
      <c r="D270" s="31"/>
      <c r="E270" s="31"/>
      <c r="F270" s="31"/>
      <c r="G270" s="31"/>
      <c r="H270" s="31"/>
      <c r="I270" s="32" t="n">
        <v>0.0599</v>
      </c>
      <c r="J270" s="49" t="n">
        <v>17995.9836716629</v>
      </c>
      <c r="K270" s="34" t="n">
        <v>42304.1945956249</v>
      </c>
      <c r="L270" s="35"/>
      <c r="N270" s="31"/>
      <c r="O270" s="31"/>
    </row>
    <row r="271" customFormat="false" ht="15" hidden="false" customHeight="false" outlineLevel="0" collapsed="false">
      <c r="A271" s="0" t="s">
        <v>208</v>
      </c>
      <c r="B271" s="0" t="n">
        <v>1966</v>
      </c>
      <c r="C271" s="43" t="n">
        <v>0.7425</v>
      </c>
      <c r="D271" s="31"/>
      <c r="E271" s="31"/>
      <c r="F271" s="31"/>
      <c r="G271" s="31"/>
      <c r="H271" s="31"/>
      <c r="I271" s="32" t="n">
        <v>0.0599</v>
      </c>
      <c r="J271" s="49" t="n">
        <v>18525.4497541601</v>
      </c>
      <c r="K271" s="34" t="n">
        <v>43728.5964038046</v>
      </c>
      <c r="L271" s="35"/>
      <c r="N271" s="31"/>
      <c r="O271" s="31"/>
    </row>
    <row r="272" customFormat="false" ht="15" hidden="false" customHeight="false" outlineLevel="0" collapsed="false">
      <c r="A272" s="0" t="s">
        <v>208</v>
      </c>
      <c r="B272" s="0" t="n">
        <v>1967</v>
      </c>
      <c r="C272" s="43" t="n">
        <v>0.7425</v>
      </c>
      <c r="D272" s="31"/>
      <c r="E272" s="31"/>
      <c r="F272" s="31"/>
      <c r="G272" s="31"/>
      <c r="H272" s="31"/>
      <c r="I272" s="32" t="n">
        <v>0.0592</v>
      </c>
      <c r="J272" s="49" t="n">
        <v>19516.6532213873</v>
      </c>
      <c r="K272" s="34" t="n">
        <v>46189.8916973646</v>
      </c>
      <c r="L272" s="35"/>
      <c r="N272" s="31"/>
      <c r="O272" s="31"/>
    </row>
    <row r="273" customFormat="false" ht="15" hidden="false" customHeight="false" outlineLevel="0" collapsed="false">
      <c r="A273" s="0" t="s">
        <v>208</v>
      </c>
      <c r="B273" s="0" t="n">
        <v>1968</v>
      </c>
      <c r="C273" s="43" t="n">
        <v>0.7425</v>
      </c>
      <c r="D273" s="31"/>
      <c r="E273" s="31"/>
      <c r="F273" s="31"/>
      <c r="G273" s="31"/>
      <c r="H273" s="31"/>
      <c r="I273" s="32" t="n">
        <v>0.0592</v>
      </c>
      <c r="J273" s="49" t="n">
        <v>19784.8849535988</v>
      </c>
      <c r="K273" s="34" t="n">
        <v>47188.1520595632</v>
      </c>
      <c r="L273" s="35"/>
      <c r="N273" s="31"/>
      <c r="O273" s="31"/>
    </row>
    <row r="274" customFormat="false" ht="15" hidden="false" customHeight="false" outlineLevel="0" collapsed="false">
      <c r="A274" s="0" t="s">
        <v>208</v>
      </c>
      <c r="B274" s="0" t="n">
        <v>1969</v>
      </c>
      <c r="C274" s="43" t="n">
        <v>0.745</v>
      </c>
      <c r="D274" s="31"/>
      <c r="E274" s="31"/>
      <c r="F274" s="31"/>
      <c r="G274" s="31"/>
      <c r="H274" s="31"/>
      <c r="I274" s="32" t="n">
        <v>0.0603</v>
      </c>
      <c r="J274" s="49" t="n">
        <v>20504.4361502364</v>
      </c>
      <c r="K274" s="34" t="n">
        <v>48883.5702035738</v>
      </c>
      <c r="L274" s="35"/>
      <c r="N274" s="31"/>
      <c r="O274" s="31"/>
    </row>
    <row r="275" customFormat="false" ht="15" hidden="false" customHeight="false" outlineLevel="0" collapsed="false">
      <c r="A275" s="0" t="s">
        <v>208</v>
      </c>
      <c r="B275" s="0" t="n">
        <v>1970</v>
      </c>
      <c r="C275" s="43" t="n">
        <v>0.735</v>
      </c>
      <c r="D275" s="31"/>
      <c r="E275" s="31"/>
      <c r="F275" s="31"/>
      <c r="G275" s="31"/>
      <c r="H275" s="31"/>
      <c r="I275" s="32" t="n">
        <v>0.0595</v>
      </c>
      <c r="J275" s="49" t="n">
        <v>20771.4849990696</v>
      </c>
      <c r="K275" s="34" t="n">
        <v>49067.0067322271</v>
      </c>
      <c r="L275" s="38" t="n">
        <v>26.7419756617818</v>
      </c>
      <c r="N275" s="31"/>
      <c r="O275" s="31"/>
    </row>
    <row r="276" customFormat="false" ht="15" hidden="false" customHeight="false" outlineLevel="0" collapsed="false">
      <c r="A276" s="0" t="s">
        <v>208</v>
      </c>
      <c r="B276" s="0" t="n">
        <v>1971</v>
      </c>
      <c r="C276" s="43" t="n">
        <v>0.708</v>
      </c>
      <c r="D276" s="31"/>
      <c r="E276" s="31"/>
      <c r="F276" s="31"/>
      <c r="G276" s="31"/>
      <c r="H276" s="31"/>
      <c r="I276" s="32" t="n">
        <v>0.0599</v>
      </c>
      <c r="J276" s="49" t="n">
        <v>21793.6943272628</v>
      </c>
      <c r="K276" s="34" t="n">
        <v>51393.6553159239</v>
      </c>
      <c r="L276" s="38" t="n">
        <v>28.3411261310362</v>
      </c>
      <c r="N276" s="31"/>
      <c r="O276" s="31"/>
    </row>
    <row r="277" customFormat="false" ht="15" hidden="false" customHeight="false" outlineLevel="0" collapsed="false">
      <c r="A277" s="0" t="s">
        <v>208</v>
      </c>
      <c r="B277" s="0" t="n">
        <v>1972</v>
      </c>
      <c r="C277" s="43" t="n">
        <v>0.706</v>
      </c>
      <c r="D277" s="31"/>
      <c r="E277" s="31"/>
      <c r="F277" s="31"/>
      <c r="G277" s="31"/>
      <c r="H277" s="31"/>
      <c r="I277" s="32" t="n">
        <v>0.0582</v>
      </c>
      <c r="J277" s="49" t="n">
        <v>22766.3478892987</v>
      </c>
      <c r="K277" s="34" t="n">
        <v>53483.9395000468</v>
      </c>
      <c r="L277" s="38" t="n">
        <v>30.0396672338667</v>
      </c>
      <c r="N277" s="31"/>
      <c r="O277" s="31"/>
    </row>
    <row r="278" customFormat="false" ht="15" hidden="false" customHeight="false" outlineLevel="0" collapsed="false">
      <c r="A278" s="0" t="s">
        <v>208</v>
      </c>
      <c r="B278" s="0" t="n">
        <v>1973</v>
      </c>
      <c r="C278" s="43" t="n">
        <v>0.705</v>
      </c>
      <c r="D278" s="31"/>
      <c r="E278" s="31"/>
      <c r="F278" s="31"/>
      <c r="G278" s="31"/>
      <c r="H278" s="31"/>
      <c r="I278" s="32" t="n">
        <v>0.0572</v>
      </c>
      <c r="J278" s="49" t="n">
        <v>23619.9789435473</v>
      </c>
      <c r="K278" s="34" t="n">
        <v>55484.1368952174</v>
      </c>
      <c r="L278" s="38" t="n">
        <v>31.4151430910053</v>
      </c>
      <c r="N278" s="31"/>
      <c r="O278" s="31"/>
    </row>
    <row r="279" customFormat="false" ht="15" hidden="false" customHeight="false" outlineLevel="0" collapsed="false">
      <c r="A279" s="0" t="s">
        <v>208</v>
      </c>
      <c r="B279" s="0" t="n">
        <v>1974</v>
      </c>
      <c r="C279" s="43" t="n">
        <v>0.699</v>
      </c>
      <c r="D279" s="31"/>
      <c r="E279" s="31"/>
      <c r="F279" s="31"/>
      <c r="G279" s="31"/>
      <c r="H279" s="31"/>
      <c r="I279" s="32" t="n">
        <v>0.0556</v>
      </c>
      <c r="J279" s="49" t="n">
        <v>24370.2712674665</v>
      </c>
      <c r="K279" s="34" t="n">
        <v>56851.2344342232</v>
      </c>
      <c r="L279" s="38" t="n">
        <v>32.5821352930913</v>
      </c>
      <c r="N279" s="31"/>
      <c r="O279" s="31"/>
    </row>
    <row r="280" customFormat="false" ht="15" hidden="false" customHeight="false" outlineLevel="0" collapsed="false">
      <c r="A280" s="0" t="s">
        <v>208</v>
      </c>
      <c r="B280" s="0" t="n">
        <v>1975</v>
      </c>
      <c r="C280" s="31" t="n">
        <f aca="false">48%+0.23</f>
        <v>0.71</v>
      </c>
      <c r="D280" s="31" t="n">
        <f aca="false">0.043+0.128+0.044</f>
        <v>0.215</v>
      </c>
      <c r="E280" s="31" t="n">
        <v>0.15</v>
      </c>
      <c r="F280" s="31"/>
      <c r="G280" s="31" t="n">
        <v>0.2</v>
      </c>
      <c r="H280" s="31" t="n">
        <f aca="false">1-(1-C280)*(1-D280)*(1-F280)/((1+E280)*(1+G280))</f>
        <v>0.835036231884058</v>
      </c>
      <c r="I280" s="39" t="n">
        <v>0.0549</v>
      </c>
      <c r="J280" s="49" t="n">
        <v>25454.1013899174</v>
      </c>
      <c r="K280" s="34" t="n">
        <v>58729.4891831819</v>
      </c>
      <c r="L280" s="38" t="n">
        <v>33.9883880587564</v>
      </c>
      <c r="M280" s="40" t="n">
        <v>396002158.87086</v>
      </c>
      <c r="N280" s="0" t="n">
        <v>2745249</v>
      </c>
      <c r="O280" s="0" t="n">
        <v>1441750</v>
      </c>
      <c r="P280" s="0" t="n">
        <v>1728</v>
      </c>
      <c r="S280" s="0" t="n">
        <v>2196753</v>
      </c>
    </row>
    <row r="281" customFormat="false" ht="15" hidden="false" customHeight="false" outlineLevel="0" collapsed="false">
      <c r="A281" s="0" t="s">
        <v>208</v>
      </c>
      <c r="B281" s="0" t="n">
        <v>1976</v>
      </c>
      <c r="C281" s="31" t="n">
        <f aca="false">48%+0.23</f>
        <v>0.71</v>
      </c>
      <c r="D281" s="31" t="n">
        <f aca="false">0.038+0.087+0.044</f>
        <v>0.169</v>
      </c>
      <c r="E281" s="31" t="n">
        <v>0.15</v>
      </c>
      <c r="F281" s="31"/>
      <c r="G281" s="31" t="n">
        <v>0.2</v>
      </c>
      <c r="H281" s="31" t="n">
        <f aca="false">1-(1-C281)*(1-D281)*(1-F281)/((1+E281)*(1+G281))</f>
        <v>0.825369565217391</v>
      </c>
      <c r="I281" s="39" t="n">
        <v>0.0539</v>
      </c>
      <c r="J281" s="49" t="n">
        <v>26802.5410916158</v>
      </c>
      <c r="K281" s="34" t="n">
        <v>60120.6138579764</v>
      </c>
      <c r="L281" s="38" t="n">
        <v>35.9056138829046</v>
      </c>
      <c r="M281" s="40" t="n">
        <v>412774608.93185</v>
      </c>
      <c r="N281" s="0" t="n">
        <v>2770358</v>
      </c>
      <c r="O281" s="0" t="n">
        <v>1514500</v>
      </c>
      <c r="P281" s="0" t="n">
        <v>1674</v>
      </c>
      <c r="S281" s="0" t="n">
        <v>2211023</v>
      </c>
    </row>
    <row r="282" customFormat="false" ht="15" hidden="false" customHeight="false" outlineLevel="0" collapsed="false">
      <c r="A282" s="0" t="s">
        <v>208</v>
      </c>
      <c r="B282" s="0" t="n">
        <v>1977</v>
      </c>
      <c r="C282" s="31" t="n">
        <f aca="false">48%+0.23</f>
        <v>0.71</v>
      </c>
      <c r="D282" s="31" t="n">
        <f aca="false">0.038+0.087+0.044</f>
        <v>0.169</v>
      </c>
      <c r="E282" s="31" t="n">
        <v>0.15</v>
      </c>
      <c r="F282" s="31"/>
      <c r="G282" s="31" t="n">
        <v>0.2</v>
      </c>
      <c r="H282" s="31" t="n">
        <f aca="false">1-(1-C282)*(1-D282)*(1-F282)/((1+E282)*(1+G282))</f>
        <v>0.825369565217391</v>
      </c>
      <c r="I282" s="39" t="n">
        <v>0.0545</v>
      </c>
      <c r="J282" s="49" t="n">
        <v>27794.3677262274</v>
      </c>
      <c r="K282" s="34" t="n">
        <v>60919.567714274</v>
      </c>
      <c r="L282" s="38" t="n">
        <v>37.1847706814071</v>
      </c>
      <c r="M282" s="40" t="n">
        <v>417811740.33984</v>
      </c>
      <c r="N282" s="0" t="n">
        <v>2795964</v>
      </c>
      <c r="O282" s="0" t="n">
        <v>1557000</v>
      </c>
      <c r="P282" s="0" t="n">
        <v>1638</v>
      </c>
      <c r="S282" s="0" t="n">
        <v>2225026</v>
      </c>
    </row>
    <row r="283" customFormat="false" ht="15" hidden="false" customHeight="false" outlineLevel="0" collapsed="false">
      <c r="A283" s="0" t="s">
        <v>208</v>
      </c>
      <c r="B283" s="0" t="n">
        <v>1978</v>
      </c>
      <c r="C283" s="31" t="n">
        <f aca="false">48%+0.23</f>
        <v>0.71</v>
      </c>
      <c r="D283" s="31" t="n">
        <f aca="false">0.042+0.091+0.044</f>
        <v>0.177</v>
      </c>
      <c r="E283" s="31" t="n">
        <v>0.15</v>
      </c>
      <c r="F283" s="31"/>
      <c r="G283" s="31" t="n">
        <v>0.2</v>
      </c>
      <c r="H283" s="31" t="n">
        <f aca="false">1-(1-C283)*(1-D283)*(1-F283)/((1+E283)*(1+G283))</f>
        <v>0.827050724637681</v>
      </c>
      <c r="I283" s="39" t="n">
        <v>0.0504</v>
      </c>
      <c r="J283" s="49" t="n">
        <v>28755.5414097774</v>
      </c>
      <c r="K283" s="34" t="n">
        <v>62192.8742381913</v>
      </c>
      <c r="L283" s="38" t="n">
        <v>38.8249264843989</v>
      </c>
      <c r="M283" s="40" t="n">
        <v>458149769.28306</v>
      </c>
      <c r="N283" s="0" t="n">
        <v>2820530</v>
      </c>
      <c r="O283" s="0" t="n">
        <v>1585250</v>
      </c>
      <c r="P283" s="0" t="n">
        <v>1602</v>
      </c>
      <c r="S283" s="0" t="n">
        <v>2238103</v>
      </c>
    </row>
    <row r="284" customFormat="false" ht="15" hidden="false" customHeight="false" outlineLevel="0" collapsed="false">
      <c r="A284" s="0" t="s">
        <v>208</v>
      </c>
      <c r="B284" s="0" t="n">
        <v>1979</v>
      </c>
      <c r="C284" s="31" t="n">
        <f aca="false">48%+0.23</f>
        <v>0.71</v>
      </c>
      <c r="D284" s="31" t="n">
        <f aca="false">0.05+0.099+0.044</f>
        <v>0.193</v>
      </c>
      <c r="E284" s="31" t="n">
        <v>0.15</v>
      </c>
      <c r="F284" s="31"/>
      <c r="G284" s="31" t="n">
        <v>0.2</v>
      </c>
      <c r="H284" s="31" t="n">
        <f aca="false">1-(1-C284)*(1-D284)*(1-F284)/((1+E284)*(1+G284))</f>
        <v>0.830413043478261</v>
      </c>
      <c r="I284" s="39" t="n">
        <v>0.0503</v>
      </c>
      <c r="J284" s="49" t="n">
        <v>29906.6048696834</v>
      </c>
      <c r="K284" s="34" t="n">
        <v>64009.3951155781</v>
      </c>
      <c r="L284" s="38" t="n">
        <v>40.5088609985494</v>
      </c>
      <c r="M284" s="40" t="n">
        <v>465833407.89375</v>
      </c>
      <c r="N284" s="0" t="n">
        <v>2843743</v>
      </c>
      <c r="O284" s="0" t="n">
        <v>1610000</v>
      </c>
      <c r="P284" s="0" t="n">
        <v>1580</v>
      </c>
      <c r="S284" s="0" t="n">
        <v>2250770</v>
      </c>
    </row>
    <row r="285" customFormat="false" ht="15" hidden="false" customHeight="false" outlineLevel="0" collapsed="false">
      <c r="A285" s="0" t="s">
        <v>208</v>
      </c>
      <c r="B285" s="0" t="n">
        <v>1980</v>
      </c>
      <c r="C285" s="31" t="n">
        <v>0.684</v>
      </c>
      <c r="D285" s="31" t="n">
        <f aca="false">0.053+0.102+0.044</f>
        <v>0.199</v>
      </c>
      <c r="E285" s="31" t="n">
        <v>0.15</v>
      </c>
      <c r="F285" s="31"/>
      <c r="G285" s="31" t="n">
        <v>0.2</v>
      </c>
      <c r="H285" s="31" t="n">
        <f aca="false">1-(1-C285)*(1-D285)*(1-F285)/((1+E285)*(1+G285))</f>
        <v>0.816582608695652</v>
      </c>
      <c r="I285" s="39" t="n">
        <v>0.0474</v>
      </c>
      <c r="J285" s="49" t="n">
        <v>31153.4278117636</v>
      </c>
      <c r="K285" s="34" t="n">
        <v>65309.8537294742</v>
      </c>
      <c r="L285" s="38" t="n">
        <v>41.3422031676468</v>
      </c>
      <c r="M285" s="40" t="n">
        <v>479946168.79148</v>
      </c>
      <c r="N285" s="0" t="n">
        <v>2866037</v>
      </c>
      <c r="O285" s="0" t="n">
        <v>1620000</v>
      </c>
      <c r="P285" s="0" t="n">
        <v>1580</v>
      </c>
      <c r="S285" s="0" t="n">
        <v>2263096</v>
      </c>
    </row>
    <row r="286" customFormat="false" ht="15" hidden="false" customHeight="false" outlineLevel="0" collapsed="false">
      <c r="A286" s="0" t="s">
        <v>208</v>
      </c>
      <c r="B286" s="0" t="n">
        <v>1981</v>
      </c>
      <c r="C286" s="31" t="n">
        <f aca="false">38%+0.23</f>
        <v>0.61</v>
      </c>
      <c r="D286" s="31" t="n">
        <f aca="false">0.053+0.102+0.044</f>
        <v>0.199</v>
      </c>
      <c r="E286" s="31" t="n">
        <v>0.15</v>
      </c>
      <c r="F286" s="31"/>
      <c r="G286" s="31" t="n">
        <v>0.2</v>
      </c>
      <c r="H286" s="31" t="n">
        <f aca="false">1-(1-C286)*(1-D286)*(1-F286)/((1+E286)*(1+G286))</f>
        <v>0.773630434782609</v>
      </c>
      <c r="I286" s="39" t="n">
        <v>0.0457</v>
      </c>
      <c r="J286" s="49" t="n">
        <v>31526.8677400513</v>
      </c>
      <c r="K286" s="34" t="n">
        <v>65481.2129351574</v>
      </c>
      <c r="L286" s="38" t="n">
        <v>41.7003806937838</v>
      </c>
      <c r="M286" s="40" t="n">
        <v>482505939.20984</v>
      </c>
      <c r="N286" s="0" t="n">
        <v>2888899</v>
      </c>
      <c r="O286" s="0" t="n">
        <v>1645250</v>
      </c>
      <c r="P286" s="0" t="n">
        <v>1570</v>
      </c>
      <c r="S286" s="0" t="n">
        <v>2276437</v>
      </c>
    </row>
    <row r="287" customFormat="false" ht="15" hidden="false" customHeight="false" outlineLevel="0" collapsed="false">
      <c r="A287" s="0" t="s">
        <v>208</v>
      </c>
      <c r="B287" s="0" t="n">
        <v>1982</v>
      </c>
      <c r="C287" s="31" t="n">
        <v>0.607</v>
      </c>
      <c r="D287" s="31" t="n">
        <f aca="false">0.057+0.106+0.044</f>
        <v>0.207</v>
      </c>
      <c r="E287" s="31" t="n">
        <v>0.15</v>
      </c>
      <c r="F287" s="31"/>
      <c r="G287" s="31" t="n">
        <v>0.2</v>
      </c>
      <c r="H287" s="31" t="n">
        <f aca="false">1-(1-C287)*(1-D287)*(1-F287)/((1+E287)*(1+G287))</f>
        <v>0.774167391304348</v>
      </c>
      <c r="I287" s="39" t="n">
        <v>0.0452</v>
      </c>
      <c r="J287" s="49" t="n">
        <v>31450.5488901938</v>
      </c>
      <c r="K287" s="34" t="n">
        <v>65543.1407656949</v>
      </c>
      <c r="L287" s="38" t="n">
        <v>42.0434655972379</v>
      </c>
      <c r="M287" s="40" t="n">
        <v>487064474.79895</v>
      </c>
      <c r="N287" s="0" t="n">
        <v>2912943</v>
      </c>
      <c r="O287" s="0" t="n">
        <v>1649000</v>
      </c>
      <c r="P287" s="0" t="n">
        <v>1559</v>
      </c>
      <c r="S287" s="0" t="n">
        <v>2290073</v>
      </c>
    </row>
    <row r="288" customFormat="false" ht="15" hidden="false" customHeight="false" outlineLevel="0" collapsed="false">
      <c r="A288" s="0" t="s">
        <v>208</v>
      </c>
      <c r="B288" s="0" t="n">
        <v>1983</v>
      </c>
      <c r="C288" s="31" t="n">
        <f aca="false">41%+0.23</f>
        <v>0.64</v>
      </c>
      <c r="D288" s="31" t="n">
        <f aca="false">0.059+0.108+0.044</f>
        <v>0.211</v>
      </c>
      <c r="E288" s="31" t="n">
        <v>0.15</v>
      </c>
      <c r="F288" s="31"/>
      <c r="G288" s="31" t="n">
        <v>0.2</v>
      </c>
      <c r="H288" s="31" t="n">
        <f aca="false">1-(1-C288)*(1-D288)*(1-F288)/((1+E288)*(1+G288))</f>
        <v>0.794173913043478</v>
      </c>
      <c r="I288" s="39" t="n">
        <v>0.0451</v>
      </c>
      <c r="J288" s="49" t="n">
        <v>32558.7384799011</v>
      </c>
      <c r="K288" s="34" t="n">
        <v>68216.8551128714</v>
      </c>
      <c r="L288" s="38" t="n">
        <v>43.9193661947621</v>
      </c>
      <c r="M288" s="40" t="n">
        <v>493670312.26056</v>
      </c>
      <c r="N288" s="0" t="n">
        <v>2936974</v>
      </c>
      <c r="O288" s="0" t="n">
        <v>1657750</v>
      </c>
      <c r="P288" s="0" t="n">
        <v>1553</v>
      </c>
      <c r="S288" s="0" t="n">
        <v>2303194</v>
      </c>
    </row>
    <row r="289" customFormat="false" ht="15" hidden="false" customHeight="false" outlineLevel="0" collapsed="false">
      <c r="A289" s="0" t="s">
        <v>208</v>
      </c>
      <c r="B289" s="0" t="n">
        <v>1984</v>
      </c>
      <c r="C289" s="31" t="n">
        <f aca="false">40.5%+0.23</f>
        <v>0.635</v>
      </c>
      <c r="D289" s="31" t="n">
        <f aca="false">0.059+0.108+0.044</f>
        <v>0.211</v>
      </c>
      <c r="E289" s="31" t="n">
        <v>0.15</v>
      </c>
      <c r="F289" s="31"/>
      <c r="G289" s="31" t="n">
        <v>0.2</v>
      </c>
      <c r="H289" s="31" t="n">
        <f aca="false">1-(1-C289)*(1-D289)*(1-F289)/((1+E289)*(1+G289))</f>
        <v>0.791315217391304</v>
      </c>
      <c r="I289" s="39" t="n">
        <v>0.045</v>
      </c>
      <c r="J289" s="49" t="n">
        <v>34380.6379001695</v>
      </c>
      <c r="K289" s="34" t="n">
        <v>71698.0368263369</v>
      </c>
      <c r="L289" s="38" t="n">
        <v>46.3104202544431</v>
      </c>
      <c r="M289" s="40" t="n">
        <v>513365873.48232</v>
      </c>
      <c r="N289" s="0" t="n">
        <v>2961418</v>
      </c>
      <c r="O289" s="0" t="n">
        <v>1681750</v>
      </c>
      <c r="P289" s="0" t="n">
        <v>1548</v>
      </c>
      <c r="S289" s="0" t="n">
        <v>2318880</v>
      </c>
    </row>
    <row r="290" customFormat="false" ht="15" hidden="false" customHeight="false" outlineLevel="0" collapsed="false">
      <c r="A290" s="0" t="s">
        <v>208</v>
      </c>
      <c r="B290" s="0" t="n">
        <v>1985</v>
      </c>
      <c r="C290" s="31" t="n">
        <v>0.625</v>
      </c>
      <c r="D290" s="31" t="n">
        <f aca="false">0.063+0.112+0.044</f>
        <v>0.219</v>
      </c>
      <c r="E290" s="31" t="n">
        <v>0.15</v>
      </c>
      <c r="F290" s="31"/>
      <c r="G290" s="31" t="n">
        <v>0.2</v>
      </c>
      <c r="H290" s="31" t="n">
        <f aca="false">1-(1-C290)*(1-D290)*(1-F290)/((1+E290)*(1+G290))</f>
        <v>0.787771739130435</v>
      </c>
      <c r="I290" s="39" t="n">
        <v>0.0459</v>
      </c>
      <c r="J290" s="49" t="n">
        <v>36113.0624042743</v>
      </c>
      <c r="K290" s="34" t="n">
        <v>73498.6690467367</v>
      </c>
      <c r="L290" s="38" t="n">
        <v>47.6576599714446</v>
      </c>
      <c r="M290" s="40" t="n">
        <v>534057376.4219</v>
      </c>
      <c r="N290" s="0" t="n">
        <v>2987198</v>
      </c>
      <c r="O290" s="0" t="n">
        <v>1742000</v>
      </c>
      <c r="P290" s="0" t="n">
        <v>1542</v>
      </c>
      <c r="S290" s="0" t="n">
        <v>2334251</v>
      </c>
    </row>
    <row r="291" customFormat="false" ht="15" hidden="false" customHeight="false" outlineLevel="0" collapsed="false">
      <c r="A291" s="0" t="s">
        <v>208</v>
      </c>
      <c r="B291" s="0" t="n">
        <v>1986</v>
      </c>
      <c r="C291" s="31" t="n">
        <f aca="false">40%+0.22</f>
        <v>0.62</v>
      </c>
      <c r="D291" s="31" t="n">
        <f aca="false">0.067+0.116+0.044</f>
        <v>0.227</v>
      </c>
      <c r="E291" s="31" t="n">
        <v>0.1565</v>
      </c>
      <c r="F291" s="31"/>
      <c r="G291" s="31" t="n">
        <v>0.2</v>
      </c>
      <c r="H291" s="31" t="n">
        <f aca="false">1-(1-C291)*(1-D291)*(1-F291)/((1+E291)*(1+G291))</f>
        <v>0.788341259547485</v>
      </c>
      <c r="I291" s="39" t="n">
        <v>0.0449</v>
      </c>
      <c r="J291" s="49" t="n">
        <v>37437.3867025071</v>
      </c>
      <c r="K291" s="34" t="n">
        <v>74039.6374416233</v>
      </c>
      <c r="L291" s="38" t="n">
        <v>48.134901648846</v>
      </c>
      <c r="M291" s="40" t="n">
        <v>562929938.4188</v>
      </c>
      <c r="N291" s="0" t="n">
        <v>3014797</v>
      </c>
      <c r="O291" s="0" t="n">
        <v>1793750</v>
      </c>
      <c r="P291" s="0" t="n">
        <v>1538</v>
      </c>
      <c r="S291" s="0" t="n">
        <v>2349902</v>
      </c>
    </row>
    <row r="292" customFormat="false" ht="15" hidden="false" customHeight="false" outlineLevel="0" collapsed="false">
      <c r="A292" s="0" t="s">
        <v>208</v>
      </c>
      <c r="B292" s="0" t="n">
        <v>1987</v>
      </c>
      <c r="C292" s="31" t="n">
        <f aca="false">34%+0.22</f>
        <v>0.56</v>
      </c>
      <c r="D292" s="31" t="n">
        <f aca="false">0.067+0.116+0.047</f>
        <v>0.23</v>
      </c>
      <c r="E292" s="31" t="n">
        <v>0.158</v>
      </c>
      <c r="F292" s="31"/>
      <c r="G292" s="31" t="n">
        <v>0.2</v>
      </c>
      <c r="H292" s="31" t="n">
        <f aca="false">1-(1-C292)*(1-D292)*(1-F292)/((1+E292)*(1+G292))</f>
        <v>0.756188831318365</v>
      </c>
      <c r="I292" s="39" t="n">
        <v>0.0452</v>
      </c>
      <c r="J292" s="49" t="n">
        <v>37925.8541626736</v>
      </c>
      <c r="K292" s="34" t="n">
        <v>73855.0026385289</v>
      </c>
      <c r="L292" s="38" t="n">
        <v>48.890350877783</v>
      </c>
      <c r="M292" s="40" t="n">
        <v>586385196.5712</v>
      </c>
      <c r="N292" s="0" t="n">
        <v>3045323</v>
      </c>
      <c r="O292" s="0" t="n">
        <v>1847500</v>
      </c>
      <c r="P292" s="0" t="n">
        <v>1511</v>
      </c>
      <c r="S292" s="0" t="n">
        <v>2371168</v>
      </c>
    </row>
    <row r="293" customFormat="false" ht="15" hidden="false" customHeight="false" outlineLevel="0" collapsed="false">
      <c r="A293" s="0" t="s">
        <v>208</v>
      </c>
      <c r="B293" s="0" t="n">
        <v>1988</v>
      </c>
      <c r="C293" s="31" t="n">
        <v>0.54</v>
      </c>
      <c r="D293" s="31" t="n">
        <f aca="false">0.067+0.116+0.025</f>
        <v>0.208</v>
      </c>
      <c r="E293" s="31" t="n">
        <v>0.16</v>
      </c>
      <c r="F293" s="31"/>
      <c r="G293" s="31" t="n">
        <v>0.2</v>
      </c>
      <c r="H293" s="31" t="n">
        <f aca="false">1-(1-C293)*(1-D293)*(1-F293)/((1+E293)*(1+G293))</f>
        <v>0.738275862068966</v>
      </c>
      <c r="I293" s="39" t="n">
        <v>0.0443</v>
      </c>
      <c r="J293" s="49" t="n">
        <v>37657.1716958911</v>
      </c>
      <c r="K293" s="34" t="n">
        <v>74137.2925970027</v>
      </c>
      <c r="L293" s="38" t="n">
        <v>48.9881710532405</v>
      </c>
      <c r="M293" s="40" t="n">
        <v>593063468.613</v>
      </c>
      <c r="N293" s="0" t="n">
        <v>3076618</v>
      </c>
      <c r="O293" s="0" t="n">
        <v>1832000</v>
      </c>
      <c r="P293" s="0" t="n">
        <v>1513</v>
      </c>
      <c r="S293" s="0" t="n">
        <v>2394762</v>
      </c>
    </row>
    <row r="294" customFormat="false" ht="15" hidden="false" customHeight="false" outlineLevel="0" collapsed="false">
      <c r="A294" s="0" t="s">
        <v>208</v>
      </c>
      <c r="B294" s="0" t="n">
        <v>1989</v>
      </c>
      <c r="C294" s="31" t="n">
        <f aca="false">27.5%+0.266</f>
        <v>0.541</v>
      </c>
      <c r="D294" s="31" t="n">
        <f aca="false">0.079+0.128</f>
        <v>0.207</v>
      </c>
      <c r="E294" s="31" t="n">
        <v>0.156</v>
      </c>
      <c r="F294" s="31"/>
      <c r="G294" s="31" t="n">
        <v>0.2</v>
      </c>
      <c r="H294" s="31" t="n">
        <f aca="false">1-(1-C294)*(1-D294)*(1-F294)/((1+E294)*(1+G294))</f>
        <v>0.737610294117647</v>
      </c>
      <c r="I294" s="39" t="n">
        <v>0.0424</v>
      </c>
      <c r="J294" s="49" t="n">
        <v>37876.150412426</v>
      </c>
      <c r="K294" s="34" t="n">
        <v>77069.8486773505</v>
      </c>
      <c r="L294" s="38" t="n">
        <v>51.0235832332933</v>
      </c>
      <c r="M294" s="40" t="n">
        <v>592605640.74503</v>
      </c>
      <c r="N294" s="0" t="n">
        <v>3102491</v>
      </c>
      <c r="O294" s="0" t="n">
        <v>1777500</v>
      </c>
      <c r="P294" s="0" t="n">
        <v>1511</v>
      </c>
      <c r="S294" s="0" t="n">
        <v>2414318</v>
      </c>
    </row>
    <row r="295" customFormat="false" ht="15" hidden="false" customHeight="false" outlineLevel="0" collapsed="false">
      <c r="A295" s="0" t="s">
        <v>208</v>
      </c>
      <c r="B295" s="0" t="n">
        <v>1990</v>
      </c>
      <c r="C295" s="31" t="n">
        <v>0.515</v>
      </c>
      <c r="D295" s="31" t="n">
        <f aca="false">0.078+0.128</f>
        <v>0.206</v>
      </c>
      <c r="E295" s="31" t="n">
        <v>0.156</v>
      </c>
      <c r="F295" s="31"/>
      <c r="G295" s="31" t="n">
        <v>0.2</v>
      </c>
      <c r="H295" s="31" t="n">
        <f aca="false">1-(1-C295)*(1-D295)*(1-F295)/((1+E295)*(1+G295))</f>
        <v>0.722397635524798</v>
      </c>
      <c r="I295" s="39" t="n">
        <v>0.0437</v>
      </c>
      <c r="J295" s="49" t="n">
        <v>38473.5843004829</v>
      </c>
      <c r="K295" s="34" t="n">
        <v>79260.4908704524</v>
      </c>
      <c r="L295" s="38" t="n">
        <v>52.7508223771528</v>
      </c>
      <c r="M295" s="40" t="n">
        <v>599965226.71659</v>
      </c>
      <c r="N295" s="0" t="n">
        <v>3122930</v>
      </c>
      <c r="O295" s="0" t="n">
        <v>1765750</v>
      </c>
      <c r="P295" s="0" t="n">
        <v>1503</v>
      </c>
      <c r="S295" s="0" t="n">
        <v>2431008</v>
      </c>
    </row>
    <row r="296" customFormat="false" ht="15" hidden="false" customHeight="false" outlineLevel="0" collapsed="false">
      <c r="A296" s="0" t="s">
        <v>208</v>
      </c>
      <c r="B296" s="0" t="n">
        <v>1991</v>
      </c>
      <c r="C296" s="31" t="n">
        <f aca="false">0.14+0.095+0.265</f>
        <v>0.5</v>
      </c>
      <c r="D296" s="31" t="n">
        <f aca="false">0.078+0.127</f>
        <v>0.205</v>
      </c>
      <c r="E296" s="31" t="n">
        <v>0.152</v>
      </c>
      <c r="F296" s="31"/>
      <c r="G296" s="31" t="n">
        <v>0.2</v>
      </c>
      <c r="H296" s="31" t="n">
        <f aca="false">1-(1-C296)*(1-D296)*(1-F296)/((1+E296)*(1+G296))</f>
        <v>0.712456597222222</v>
      </c>
      <c r="I296" s="39" t="n">
        <v>0.0445</v>
      </c>
      <c r="J296" s="49" t="n">
        <v>39479.463972696</v>
      </c>
      <c r="K296" s="34" t="n">
        <v>82539.0469944103</v>
      </c>
      <c r="L296" s="38" t="n">
        <v>55.0145162198887</v>
      </c>
      <c r="M296" s="40" t="n">
        <v>608430586.29056</v>
      </c>
      <c r="N296" s="0" t="n">
        <v>3146006</v>
      </c>
      <c r="O296" s="0" t="n">
        <v>1760000</v>
      </c>
      <c r="P296" s="0" t="n">
        <v>1500</v>
      </c>
      <c r="S296" s="0" t="n">
        <v>2451597</v>
      </c>
    </row>
    <row r="297" customFormat="false" ht="15" hidden="false" customHeight="false" outlineLevel="0" collapsed="false">
      <c r="A297" s="0" t="s">
        <v>208</v>
      </c>
      <c r="B297" s="0" t="n">
        <v>1992</v>
      </c>
      <c r="C297" s="31" t="n">
        <f aca="false">13%+0.28</f>
        <v>0.41</v>
      </c>
      <c r="D297" s="31" t="n">
        <f aca="false">0.078</f>
        <v>0.078</v>
      </c>
      <c r="E297" s="31" t="n">
        <v>0.152</v>
      </c>
      <c r="F297" s="31"/>
      <c r="G297" s="31" t="n">
        <v>0.22</v>
      </c>
      <c r="H297" s="31" t="n">
        <f aca="false">1-(1-C297)*(1-D297)*(1-F297)/((1+E297)*(1+G297))</f>
        <v>0.612946835154827</v>
      </c>
      <c r="I297" s="39" t="n">
        <v>0.0547</v>
      </c>
      <c r="J297" s="49" t="n">
        <v>40635.174281618</v>
      </c>
      <c r="K297" s="34" t="n">
        <v>85626.3888260639</v>
      </c>
      <c r="L297" s="38" t="n">
        <v>56.7028339784471</v>
      </c>
      <c r="M297" s="40" t="n">
        <v>623554678.31559</v>
      </c>
      <c r="N297" s="0" t="n">
        <v>3172975</v>
      </c>
      <c r="O297" s="0" t="n">
        <v>1761000</v>
      </c>
      <c r="P297" s="0" t="n">
        <v>1510</v>
      </c>
      <c r="S297" s="0" t="n">
        <v>2476751</v>
      </c>
    </row>
    <row r="298" customFormat="false" ht="15" hidden="false" customHeight="false" outlineLevel="0" collapsed="false">
      <c r="A298" s="0" t="s">
        <v>208</v>
      </c>
      <c r="B298" s="0" t="n">
        <v>1993</v>
      </c>
      <c r="C298" s="31" t="n">
        <v>0.417</v>
      </c>
      <c r="D298" s="31" t="n">
        <f aca="false">0.078</f>
        <v>0.078</v>
      </c>
      <c r="E298" s="31" t="n">
        <v>0.128</v>
      </c>
      <c r="F298" s="31"/>
      <c r="G298" s="31" t="n">
        <v>0.22</v>
      </c>
      <c r="H298" s="31" t="n">
        <f aca="false">1-(1-C298)*(1-D298)*(1-F298)/((1+E298)*(1+G298))</f>
        <v>0.609401523078712</v>
      </c>
      <c r="I298" s="39" t="n">
        <v>0.0709</v>
      </c>
      <c r="J298" s="49" t="n">
        <v>41519.6368067229</v>
      </c>
      <c r="K298" s="34" t="n">
        <v>87393.3652744135</v>
      </c>
      <c r="L298" s="38" t="n">
        <v>57.9957499810035</v>
      </c>
      <c r="M298" s="40" t="n">
        <v>632429826.95136</v>
      </c>
      <c r="N298" s="0" t="n">
        <v>3198316</v>
      </c>
      <c r="O298" s="0" t="n">
        <v>1765500</v>
      </c>
      <c r="P298" s="0" t="n">
        <v>1507</v>
      </c>
      <c r="S298" s="0" t="n">
        <v>2502468</v>
      </c>
    </row>
    <row r="299" customFormat="false" ht="15" hidden="false" customHeight="false" outlineLevel="0" collapsed="false">
      <c r="A299" s="0" t="s">
        <v>208</v>
      </c>
      <c r="B299" s="0" t="n">
        <v>1994</v>
      </c>
      <c r="C299" s="31" t="n">
        <v>0.417</v>
      </c>
      <c r="D299" s="31" t="n">
        <f aca="false">0.078</f>
        <v>0.078</v>
      </c>
      <c r="E299" s="31" t="n">
        <v>0.128</v>
      </c>
      <c r="F299" s="31"/>
      <c r="G299" s="31" t="n">
        <v>0.22</v>
      </c>
      <c r="H299" s="31" t="n">
        <f aca="false">1-(1-C299)*(1-D299)*(1-F299)/((1+E299)*(1+G299))</f>
        <v>0.609401523078712</v>
      </c>
      <c r="I299" s="39" t="n">
        <v>0.0754</v>
      </c>
      <c r="J299" s="49" t="n">
        <v>43369.3314604817</v>
      </c>
      <c r="K299" s="34" t="n">
        <v>90570.9369958818</v>
      </c>
      <c r="L299" s="38" t="n">
        <v>60.1821967636878</v>
      </c>
      <c r="M299" s="40" t="n">
        <v>636634022.60412</v>
      </c>
      <c r="N299" s="0" t="n">
        <v>3221129</v>
      </c>
      <c r="O299" s="0" t="n">
        <v>1802000</v>
      </c>
      <c r="P299" s="0" t="n">
        <v>1505</v>
      </c>
      <c r="S299" s="0" t="n">
        <v>2526015</v>
      </c>
    </row>
    <row r="300" customFormat="false" ht="15" hidden="false" customHeight="false" outlineLevel="0" collapsed="false">
      <c r="A300" s="0" t="s">
        <v>208</v>
      </c>
      <c r="B300" s="0" t="n">
        <v>1995</v>
      </c>
      <c r="C300" s="31" t="n">
        <v>0.417</v>
      </c>
      <c r="D300" s="31" t="n">
        <v>0.078</v>
      </c>
      <c r="E300" s="31" t="n">
        <v>0.128</v>
      </c>
      <c r="F300" s="31"/>
      <c r="G300" s="31" t="n">
        <v>0.22</v>
      </c>
      <c r="H300" s="31" t="n">
        <f aca="false">1-(1-C300)*(1-D300)*(1-F300)/((1+E300)*(1+G300))</f>
        <v>0.609401523078712</v>
      </c>
      <c r="I300" s="39" t="n">
        <v>0.0748</v>
      </c>
      <c r="J300" s="49" t="n">
        <v>44950.9701243699</v>
      </c>
      <c r="K300" s="34" t="n">
        <v>92441.2315188545</v>
      </c>
      <c r="L300" s="38" t="n">
        <v>62.1351874921189</v>
      </c>
      <c r="M300" s="40" t="n">
        <v>653832701.1588</v>
      </c>
      <c r="N300" s="0" t="n">
        <v>3240728</v>
      </c>
      <c r="O300" s="0" t="n">
        <v>1850750</v>
      </c>
      <c r="P300" s="0" t="n">
        <v>1488</v>
      </c>
      <c r="S300" s="0" t="n">
        <v>2545954</v>
      </c>
    </row>
    <row r="301" customFormat="false" ht="15" hidden="false" customHeight="false" outlineLevel="0" collapsed="false">
      <c r="A301" s="0" t="s">
        <v>208</v>
      </c>
      <c r="B301" s="0" t="n">
        <v>1996</v>
      </c>
      <c r="C301" s="31" t="n">
        <v>0.417</v>
      </c>
      <c r="D301" s="31" t="n">
        <v>0.078</v>
      </c>
      <c r="E301" s="31" t="n">
        <v>0.128</v>
      </c>
      <c r="F301" s="31"/>
      <c r="G301" s="31" t="n">
        <v>0.23</v>
      </c>
      <c r="H301" s="31" t="n">
        <f aca="false">1-(1-C301)*(1-D301)*(1-F301)/((1+E301)*(1+G301))</f>
        <v>0.612577120452056</v>
      </c>
      <c r="I301" s="39" t="n">
        <v>0.0808</v>
      </c>
      <c r="J301" s="49" t="n">
        <v>47004.4971236361</v>
      </c>
      <c r="K301" s="34" t="n">
        <v>95232.1918805449</v>
      </c>
      <c r="L301" s="38" t="n">
        <v>64.2347756636385</v>
      </c>
      <c r="M301" s="40" t="n">
        <v>678596255.89248</v>
      </c>
      <c r="N301" s="0" t="n">
        <v>3256644</v>
      </c>
      <c r="O301" s="0" t="n">
        <v>1920500</v>
      </c>
      <c r="P301" s="0" t="n">
        <v>1483</v>
      </c>
      <c r="S301" s="0" t="n">
        <v>2562657</v>
      </c>
    </row>
    <row r="302" customFormat="false" ht="15" hidden="false" customHeight="false" outlineLevel="0" collapsed="false">
      <c r="A302" s="0" t="s">
        <v>208</v>
      </c>
      <c r="B302" s="0" t="n">
        <v>1997</v>
      </c>
      <c r="C302" s="31" t="n">
        <v>0.417</v>
      </c>
      <c r="D302" s="31" t="n">
        <v>0.078</v>
      </c>
      <c r="E302" s="31" t="n">
        <v>0.128</v>
      </c>
      <c r="F302" s="31"/>
      <c r="G302" s="31" t="n">
        <v>0.23</v>
      </c>
      <c r="H302" s="31" t="n">
        <f aca="false">1-(1-C302)*(1-D302)*(1-F302)/((1+E302)*(1+G302))</f>
        <v>0.612577120452056</v>
      </c>
      <c r="I302" s="39" t="n">
        <v>0.0875</v>
      </c>
      <c r="J302" s="49" t="n">
        <v>49271.380442763</v>
      </c>
      <c r="K302" s="34" t="n">
        <v>97507.6559423397</v>
      </c>
      <c r="L302" s="38" t="n">
        <v>65.9939438359245</v>
      </c>
      <c r="M302" s="40" t="n">
        <v>701699250.02508</v>
      </c>
      <c r="N302" s="0" t="n">
        <v>3271488</v>
      </c>
      <c r="O302" s="0" t="n">
        <v>2016250</v>
      </c>
      <c r="P302" s="0" t="n">
        <v>1478</v>
      </c>
      <c r="S302" s="0" t="n">
        <v>2578821</v>
      </c>
    </row>
    <row r="303" customFormat="false" ht="15" hidden="false" customHeight="false" outlineLevel="0" collapsed="false">
      <c r="A303" s="0" t="s">
        <v>208</v>
      </c>
      <c r="B303" s="0" t="n">
        <v>1998</v>
      </c>
      <c r="C303" s="31" t="n">
        <v>0.417</v>
      </c>
      <c r="D303" s="31" t="n">
        <v>0.078</v>
      </c>
      <c r="E303" s="31" t="n">
        <v>0.128</v>
      </c>
      <c r="F303" s="31"/>
      <c r="G303" s="31" t="n">
        <v>0.23</v>
      </c>
      <c r="H303" s="31" t="n">
        <f aca="false">1-(1-C303)*(1-D303)*(1-F303)/((1+E303)*(1+G303))</f>
        <v>0.612577120452056</v>
      </c>
      <c r="I303" s="39" t="n">
        <v>0.0813</v>
      </c>
      <c r="J303" s="49" t="n">
        <v>50292.8779616522</v>
      </c>
      <c r="K303" s="34" t="n">
        <v>97522.9193913566</v>
      </c>
      <c r="L303" s="38" t="n">
        <v>66.089333933361</v>
      </c>
      <c r="M303" s="40" t="n">
        <v>752808235.4966</v>
      </c>
      <c r="N303" s="0" t="n">
        <v>3288285</v>
      </c>
      <c r="O303" s="0" t="n">
        <v>2063000</v>
      </c>
      <c r="P303" s="0" t="n">
        <v>1476</v>
      </c>
      <c r="S303" s="0" t="n">
        <v>2598426</v>
      </c>
    </row>
    <row r="304" customFormat="false" ht="15" hidden="false" customHeight="false" outlineLevel="0" collapsed="false">
      <c r="A304" s="0" t="s">
        <v>208</v>
      </c>
      <c r="B304" s="0" t="n">
        <v>1999</v>
      </c>
      <c r="C304" s="31" t="n">
        <v>0.415</v>
      </c>
      <c r="D304" s="31" t="n">
        <v>0.078</v>
      </c>
      <c r="E304" s="31" t="n">
        <v>0.128</v>
      </c>
      <c r="F304" s="31"/>
      <c r="G304" s="31" t="n">
        <v>0.23</v>
      </c>
      <c r="H304" s="31" t="n">
        <f aca="false">1-(1-C304)*(1-D304)*(1-F304)/((1+E304)*(1+G304))</f>
        <v>0.611248053969902</v>
      </c>
      <c r="I304" s="39" t="n">
        <v>0.0849</v>
      </c>
      <c r="J304" s="49" t="n">
        <v>50961.5333520136</v>
      </c>
      <c r="K304" s="34" t="n">
        <v>98588.257196557</v>
      </c>
      <c r="L304" s="38" t="n">
        <v>66.8963155216361</v>
      </c>
      <c r="M304" s="40" t="n">
        <v>780422380.91128</v>
      </c>
      <c r="N304" s="0" t="n">
        <v>3308046</v>
      </c>
      <c r="O304" s="0" t="n">
        <v>2082750</v>
      </c>
      <c r="P304" s="0" t="n">
        <v>1473</v>
      </c>
      <c r="S304" s="0" t="n">
        <v>2622555</v>
      </c>
    </row>
    <row r="305" customFormat="false" ht="15" hidden="false" customHeight="false" outlineLevel="0" collapsed="false">
      <c r="A305" s="0" t="s">
        <v>208</v>
      </c>
      <c r="B305" s="0" t="n">
        <v>2000</v>
      </c>
      <c r="C305" s="31" t="n">
        <v>0.475</v>
      </c>
      <c r="D305" s="31" t="n">
        <v>0.078</v>
      </c>
      <c r="E305" s="31" t="n">
        <v>0.128</v>
      </c>
      <c r="F305" s="31"/>
      <c r="G305" s="31" t="n">
        <v>0.23</v>
      </c>
      <c r="H305" s="31" t="n">
        <f aca="false">1-(1-C305)*(1-D305)*(1-F305)/((1+E305)*(1+G305))</f>
        <v>0.651120048434527</v>
      </c>
      <c r="I305" s="39" t="n">
        <v>0.1044</v>
      </c>
      <c r="J305" s="49" t="n">
        <v>52279.1815178505</v>
      </c>
      <c r="K305" s="34" t="n">
        <v>101220.965046253</v>
      </c>
      <c r="L305" s="38" t="n">
        <v>69.5576075191565</v>
      </c>
      <c r="M305" s="40" t="n">
        <v>813187563.4386</v>
      </c>
      <c r="N305" s="0" t="n">
        <v>3326721</v>
      </c>
      <c r="O305" s="0" t="n">
        <v>2099500</v>
      </c>
      <c r="P305" s="0" t="n">
        <v>1455</v>
      </c>
      <c r="S305" s="0" t="n">
        <v>2645792</v>
      </c>
    </row>
    <row r="306" customFormat="false" ht="15" hidden="false" customHeight="false" outlineLevel="0" collapsed="false">
      <c r="A306" s="0" t="s">
        <v>208</v>
      </c>
      <c r="B306" s="0" t="n">
        <v>2001</v>
      </c>
      <c r="C306" s="31" t="n">
        <v>0.475</v>
      </c>
      <c r="D306" s="31" t="n">
        <v>0.078</v>
      </c>
      <c r="E306" s="31" t="n">
        <v>0.128</v>
      </c>
      <c r="F306" s="31"/>
      <c r="G306" s="31" t="n">
        <v>0.23</v>
      </c>
      <c r="H306" s="31" t="n">
        <f aca="false">1-(1-C306)*(1-D306)*(1-F306)/((1+E306)*(1+G306))</f>
        <v>0.651120048434527</v>
      </c>
      <c r="I306" s="39" t="n">
        <v>0.0748</v>
      </c>
      <c r="J306" s="49" t="n">
        <v>53050.4726728111</v>
      </c>
      <c r="K306" s="34" t="n">
        <v>102873.957252263</v>
      </c>
      <c r="L306" s="38" t="n">
        <v>71.9832572018463</v>
      </c>
      <c r="M306" s="40" t="n">
        <v>828001392.38901</v>
      </c>
      <c r="N306" s="0" t="n">
        <v>3342300</v>
      </c>
      <c r="O306" s="0" t="n">
        <v>2089000</v>
      </c>
      <c r="P306" s="0" t="n">
        <v>1429</v>
      </c>
      <c r="S306" s="0" t="n">
        <v>2664979</v>
      </c>
    </row>
    <row r="307" customFormat="false" ht="15" hidden="false" customHeight="false" outlineLevel="0" collapsed="false">
      <c r="A307" s="0" t="s">
        <v>208</v>
      </c>
      <c r="B307" s="0" t="n">
        <v>2002</v>
      </c>
      <c r="C307" s="31" t="n">
        <v>0.475</v>
      </c>
      <c r="D307" s="31" t="n">
        <v>0.078</v>
      </c>
      <c r="E307" s="31" t="n">
        <v>0.128</v>
      </c>
      <c r="F307" s="31"/>
      <c r="G307" s="31" t="n">
        <v>0.24</v>
      </c>
      <c r="H307" s="31" t="n">
        <f aca="false">1-(1-C307)*(1-D307)*(1-F307)/((1+E307)*(1+G307))</f>
        <v>0.653933596431023</v>
      </c>
      <c r="I307" s="39" t="n">
        <v>0.0977</v>
      </c>
      <c r="J307" s="49" t="n">
        <v>53557.7107297885</v>
      </c>
      <c r="K307" s="34" t="n">
        <v>104019.227331695</v>
      </c>
      <c r="L307" s="38" t="n">
        <v>73.5615986803547</v>
      </c>
      <c r="M307" s="40" t="n">
        <v>881520215.3411</v>
      </c>
      <c r="N307" s="0" t="n">
        <v>3359701</v>
      </c>
      <c r="O307" s="0" t="n">
        <v>2101000</v>
      </c>
      <c r="P307" s="0" t="n">
        <v>1414</v>
      </c>
      <c r="S307" s="0" t="n">
        <v>2685006</v>
      </c>
    </row>
    <row r="308" customFormat="false" ht="15" hidden="false" customHeight="false" outlineLevel="0" collapsed="false">
      <c r="A308" s="0" t="s">
        <v>208</v>
      </c>
      <c r="B308" s="0" t="n">
        <v>2003</v>
      </c>
      <c r="C308" s="31" t="n">
        <v>0.475</v>
      </c>
      <c r="D308" s="31" t="n">
        <v>0.078</v>
      </c>
      <c r="E308" s="31" t="n">
        <v>0.128</v>
      </c>
      <c r="F308" s="31"/>
      <c r="G308" s="31" t="n">
        <v>0.24</v>
      </c>
      <c r="H308" s="31" t="n">
        <f aca="false">1-(1-C308)*(1-D308)*(1-F308)/((1+E308)*(1+G308))</f>
        <v>0.653933596431023</v>
      </c>
      <c r="I308" s="39" t="n">
        <v>0.1058</v>
      </c>
      <c r="J308" s="49" t="n">
        <v>53784.172936418</v>
      </c>
      <c r="K308" s="34" t="n">
        <v>106168.562372471</v>
      </c>
      <c r="L308" s="38" t="n">
        <v>75.9110784991934</v>
      </c>
      <c r="M308" s="40" t="n">
        <v>901028889.35178</v>
      </c>
      <c r="N308" s="0" t="n">
        <v>3378474</v>
      </c>
      <c r="O308" s="0" t="n">
        <v>2080000</v>
      </c>
      <c r="P308" s="0" t="n">
        <v>1399</v>
      </c>
      <c r="S308" s="0" t="n">
        <v>2704506</v>
      </c>
    </row>
    <row r="309" customFormat="false" ht="15" hidden="false" customHeight="false" outlineLevel="0" collapsed="false">
      <c r="A309" s="0" t="s">
        <v>208</v>
      </c>
      <c r="B309" s="0" t="n">
        <v>2004</v>
      </c>
      <c r="C309" s="31" t="n">
        <v>0.475</v>
      </c>
      <c r="D309" s="31" t="n">
        <v>0.078</v>
      </c>
      <c r="E309" s="31" t="n">
        <v>0.128</v>
      </c>
      <c r="F309" s="31"/>
      <c r="G309" s="31" t="n">
        <v>0.25</v>
      </c>
      <c r="H309" s="31" t="n">
        <f aca="false">1-(1-C309)*(1-D309)*(1-F309)/((1+E309)*(1+G309))</f>
        <v>0.656702127659575</v>
      </c>
      <c r="I309" s="39" t="n">
        <v>0.1182</v>
      </c>
      <c r="J309" s="49" t="n">
        <v>55533.3045827463</v>
      </c>
      <c r="K309" s="34" t="n">
        <v>109757.949428862</v>
      </c>
      <c r="L309" s="38" t="n">
        <v>77.4431216829978</v>
      </c>
      <c r="M309" s="40" t="n">
        <v>924849849.8081</v>
      </c>
      <c r="N309" s="0" t="n">
        <v>3397551</v>
      </c>
      <c r="O309" s="0" t="n">
        <v>2087750</v>
      </c>
      <c r="P309" s="0" t="n">
        <v>1417</v>
      </c>
      <c r="S309" s="0" t="n">
        <v>2721514</v>
      </c>
    </row>
    <row r="310" customFormat="false" ht="15" hidden="false" customHeight="false" outlineLevel="0" collapsed="false">
      <c r="A310" s="0" t="s">
        <v>208</v>
      </c>
      <c r="B310" s="0" t="n">
        <v>2005</v>
      </c>
      <c r="C310" s="31" t="n">
        <v>0.435</v>
      </c>
      <c r="D310" s="31" t="n">
        <v>0.078</v>
      </c>
      <c r="E310" s="31" t="n">
        <v>0.128</v>
      </c>
      <c r="F310" s="31"/>
      <c r="G310" s="31" t="n">
        <v>0.25</v>
      </c>
      <c r="H310" s="31" t="n">
        <f aca="false">1-(1-C310)*(1-D310)*(1-F310)/((1+E310)*(1+G310))</f>
        <v>0.63054609929078</v>
      </c>
      <c r="I310" s="39" t="n">
        <v>0.1678</v>
      </c>
      <c r="J310" s="49" t="n">
        <v>56667.2342509351</v>
      </c>
      <c r="K310" s="34" t="n">
        <v>111404.139178994</v>
      </c>
      <c r="L310" s="38" t="n">
        <v>78.4445518016767</v>
      </c>
      <c r="M310" s="40" t="n">
        <v>977329490.92</v>
      </c>
      <c r="N310" s="0" t="n">
        <v>3421118</v>
      </c>
      <c r="O310" s="0" t="n">
        <v>2101250</v>
      </c>
      <c r="P310" s="0" t="n">
        <v>1420</v>
      </c>
      <c r="S310" s="0" t="n">
        <v>2741023</v>
      </c>
    </row>
    <row r="311" customFormat="false" ht="15" hidden="false" customHeight="false" outlineLevel="0" collapsed="false">
      <c r="A311" s="0" t="s">
        <v>208</v>
      </c>
      <c r="B311" s="0" t="n">
        <v>2006</v>
      </c>
      <c r="C311" s="31" t="n">
        <f aca="false">0.28+0.12</f>
        <v>0.4</v>
      </c>
      <c r="D311" s="31" t="n">
        <v>0.078</v>
      </c>
      <c r="E311" s="31" t="n">
        <v>0.128</v>
      </c>
      <c r="F311" s="31"/>
      <c r="G311" s="31" t="n">
        <v>0.25</v>
      </c>
      <c r="H311" s="31" t="n">
        <f aca="false">1-(1-C311)*(1-D311)*(1-F311)/((1+E311)*(1+G311))</f>
        <v>0.607659574468085</v>
      </c>
      <c r="I311" s="39" t="n">
        <v>0.0804</v>
      </c>
      <c r="J311" s="49" t="n">
        <v>57494.8092071867</v>
      </c>
      <c r="K311" s="34" t="n">
        <v>109956.793657743</v>
      </c>
      <c r="L311" s="38" t="n">
        <v>77.7701143905034</v>
      </c>
      <c r="M311" s="40" t="n">
        <v>944663218.4</v>
      </c>
      <c r="N311" s="0" t="n">
        <v>3450578</v>
      </c>
      <c r="O311" s="0" t="n">
        <v>2145000</v>
      </c>
      <c r="P311" s="0" t="n">
        <v>1414</v>
      </c>
      <c r="S311" s="0" t="n">
        <v>2766552</v>
      </c>
    </row>
    <row r="312" customFormat="false" ht="15" hidden="false" customHeight="false" outlineLevel="0" collapsed="false">
      <c r="A312" s="0" t="s">
        <v>208</v>
      </c>
      <c r="B312" s="0" t="n">
        <v>2007</v>
      </c>
      <c r="C312" s="31" t="n">
        <f aca="false">0.28+0.12</f>
        <v>0.4</v>
      </c>
      <c r="D312" s="31" t="n">
        <v>0.078</v>
      </c>
      <c r="E312" s="31" t="n">
        <v>0.128</v>
      </c>
      <c r="F312" s="31"/>
      <c r="G312" s="31" t="n">
        <v>0.25</v>
      </c>
      <c r="H312" s="31" t="n">
        <f aca="false">1-(1-C312)*(1-D312)*(1-F312)/((1+E312)*(1+G312))</f>
        <v>0.607659574468085</v>
      </c>
      <c r="I312" s="39" t="n">
        <v>0.0875</v>
      </c>
      <c r="J312" s="49" t="n">
        <v>58456.9807722058</v>
      </c>
      <c r="K312" s="34" t="n">
        <v>108541.454595807</v>
      </c>
      <c r="L312" s="38" t="n">
        <v>76.4908269598725</v>
      </c>
      <c r="M312" s="40" t="n">
        <v>1038001073.6</v>
      </c>
      <c r="N312" s="0" t="n">
        <v>3490581</v>
      </c>
      <c r="O312" s="0" t="n">
        <v>2232500</v>
      </c>
      <c r="P312" s="0" t="n">
        <v>1419</v>
      </c>
      <c r="S312" s="0" t="n">
        <v>2801129</v>
      </c>
    </row>
    <row r="313" customFormat="false" ht="15" hidden="false" customHeight="false" outlineLevel="0" collapsed="false">
      <c r="A313" s="0" t="s">
        <v>208</v>
      </c>
      <c r="B313" s="0" t="n">
        <v>2008</v>
      </c>
      <c r="C313" s="31" t="n">
        <f aca="false">0.28+0.12</f>
        <v>0.4</v>
      </c>
      <c r="D313" s="31" t="n">
        <v>0.078</v>
      </c>
      <c r="E313" s="31" t="n">
        <v>0.128</v>
      </c>
      <c r="F313" s="31"/>
      <c r="G313" s="31" t="n">
        <v>0.25</v>
      </c>
      <c r="H313" s="31" t="n">
        <f aca="false">1-(1-C313)*(1-D313)*(1-F313)/((1+E313)*(1+G313))</f>
        <v>0.607659574468085</v>
      </c>
      <c r="I313" s="39" t="n">
        <v>0.0794</v>
      </c>
      <c r="J313" s="49" t="n">
        <v>58152.9420297478</v>
      </c>
      <c r="K313" s="34" t="n">
        <v>105919.067552266</v>
      </c>
      <c r="L313" s="38" t="n">
        <v>74.4650554408457</v>
      </c>
      <c r="M313" s="40" t="n">
        <v>1092338008.29</v>
      </c>
      <c r="N313" s="0" t="n">
        <v>3541023</v>
      </c>
      <c r="O313" s="0" t="n">
        <v>2311250</v>
      </c>
      <c r="P313" s="0" t="n">
        <v>1423</v>
      </c>
      <c r="S313" s="0" t="n">
        <v>2841962</v>
      </c>
    </row>
    <row r="314" customFormat="false" ht="15" hidden="false" customHeight="false" outlineLevel="0" collapsed="false">
      <c r="A314" s="0" t="s">
        <v>208</v>
      </c>
      <c r="B314" s="0" t="n">
        <v>2009</v>
      </c>
      <c r="C314" s="31" t="n">
        <f aca="false">0.1255+0.1545+0.12</f>
        <v>0.4</v>
      </c>
      <c r="D314" s="31" t="n">
        <v>0.078</v>
      </c>
      <c r="E314" s="31" t="n">
        <v>0.128</v>
      </c>
      <c r="F314" s="31"/>
      <c r="G314" s="31" t="n">
        <v>0.25</v>
      </c>
      <c r="H314" s="31" t="n">
        <f aca="false">1-(1-C314)*(1-D314)*(1-F314)/((1+E314)*(1+G314))</f>
        <v>0.607659574468085</v>
      </c>
      <c r="I314" s="39"/>
      <c r="J314" s="49" t="n">
        <v>56442.9910434869</v>
      </c>
      <c r="K314" s="34" t="n">
        <v>104580.679999983</v>
      </c>
      <c r="L314" s="38" t="n">
        <v>74.5419440822572</v>
      </c>
      <c r="M314" s="40"/>
    </row>
    <row r="315" customFormat="false" ht="15" hidden="false" customHeight="false" outlineLevel="0" collapsed="false">
      <c r="A315" s="0" t="s">
        <v>208</v>
      </c>
      <c r="B315" s="0" t="n">
        <v>2010</v>
      </c>
      <c r="C315" s="31" t="n">
        <f aca="false">0.1255+0.1545+0.12</f>
        <v>0.4</v>
      </c>
      <c r="D315" s="31" t="n">
        <v>0.078</v>
      </c>
      <c r="E315" s="31" t="n">
        <v>0.128</v>
      </c>
      <c r="F315" s="31"/>
      <c r="G315" s="31" t="n">
        <v>0.25</v>
      </c>
      <c r="H315" s="31" t="n">
        <f aca="false">1-(1-C315)*(1-D315)*(1-F315)/((1+E315)*(1+G315))</f>
        <v>0.607659574468085</v>
      </c>
      <c r="I315" s="39"/>
      <c r="J315" s="49" t="n">
        <v>55937.8323336376</v>
      </c>
      <c r="K315" s="34" t="n">
        <v>105202.199720315</v>
      </c>
      <c r="L315" s="38" t="n">
        <v>74.4120799403881</v>
      </c>
      <c r="M315" s="40"/>
    </row>
    <row r="316" customFormat="false" ht="15" hidden="false" customHeight="false" outlineLevel="0" collapsed="false">
      <c r="C316" s="31"/>
      <c r="D316" s="31"/>
      <c r="E316" s="31"/>
      <c r="F316" s="31"/>
      <c r="G316" s="31"/>
      <c r="H316" s="31"/>
      <c r="J316" s="47"/>
      <c r="K316" s="47"/>
      <c r="L316" s="35"/>
      <c r="N316" s="31"/>
      <c r="O316" s="31"/>
    </row>
    <row r="317" customFormat="false" ht="15" hidden="false" customHeight="false" outlineLevel="0" collapsed="false">
      <c r="A317" s="0" t="s">
        <v>209</v>
      </c>
      <c r="B317" s="0" t="n">
        <v>1960</v>
      </c>
      <c r="C317" s="31" t="n">
        <v>0.3</v>
      </c>
      <c r="D317" s="31"/>
      <c r="E317" s="31"/>
      <c r="F317" s="31"/>
      <c r="G317" s="31"/>
      <c r="H317" s="31"/>
      <c r="J317" s="54" t="e">
        <f aca="false">#REF!</f>
        <v>#REF!</v>
      </c>
      <c r="K317" s="47"/>
      <c r="L317" s="35"/>
      <c r="N317" s="31"/>
      <c r="O317" s="31"/>
    </row>
    <row r="318" customFormat="false" ht="15" hidden="false" customHeight="false" outlineLevel="0" collapsed="false">
      <c r="A318" s="0" t="s">
        <v>209</v>
      </c>
      <c r="B318" s="0" t="n">
        <v>1961</v>
      </c>
      <c r="C318" s="31" t="n">
        <v>0.3</v>
      </c>
      <c r="D318" s="31"/>
      <c r="E318" s="31"/>
      <c r="F318" s="31"/>
      <c r="G318" s="31"/>
      <c r="H318" s="31"/>
      <c r="I318" s="46"/>
      <c r="J318" s="54" t="e">
        <f aca="false">#REF!</f>
        <v>#REF!</v>
      </c>
      <c r="K318" s="47"/>
      <c r="L318" s="35"/>
      <c r="N318" s="31"/>
      <c r="O318" s="31"/>
    </row>
    <row r="319" customFormat="false" ht="15" hidden="false" customHeight="false" outlineLevel="0" collapsed="false">
      <c r="A319" s="0" t="s">
        <v>209</v>
      </c>
      <c r="B319" s="0" t="n">
        <v>1962</v>
      </c>
      <c r="C319" s="31" t="n">
        <v>0.3</v>
      </c>
      <c r="D319" s="31"/>
      <c r="E319" s="31"/>
      <c r="F319" s="31"/>
      <c r="G319" s="31"/>
      <c r="H319" s="31"/>
      <c r="J319" s="54" t="e">
        <f aca="false">#REF!</f>
        <v>#REF!</v>
      </c>
      <c r="K319" s="47"/>
      <c r="L319" s="35"/>
      <c r="N319" s="31"/>
      <c r="O319" s="31"/>
    </row>
    <row r="320" customFormat="false" ht="15" hidden="false" customHeight="false" outlineLevel="0" collapsed="false">
      <c r="A320" s="0" t="s">
        <v>209</v>
      </c>
      <c r="B320" s="0" t="n">
        <v>1963</v>
      </c>
      <c r="C320" s="31" t="n">
        <v>0.3</v>
      </c>
      <c r="D320" s="31"/>
      <c r="E320" s="31"/>
      <c r="F320" s="31"/>
      <c r="G320" s="31"/>
      <c r="H320" s="31"/>
      <c r="J320" s="54" t="e">
        <f aca="false">#REF!</f>
        <v>#REF!</v>
      </c>
      <c r="K320" s="47"/>
      <c r="L320" s="35"/>
      <c r="N320" s="31"/>
      <c r="O320" s="31"/>
    </row>
    <row r="321" customFormat="false" ht="15" hidden="false" customHeight="false" outlineLevel="0" collapsed="false">
      <c r="A321" s="0" t="s">
        <v>209</v>
      </c>
      <c r="B321" s="0" t="n">
        <v>1964</v>
      </c>
      <c r="C321" s="31" t="n">
        <v>0.45</v>
      </c>
      <c r="D321" s="31"/>
      <c r="E321" s="31"/>
      <c r="F321" s="31"/>
      <c r="G321" s="31"/>
      <c r="H321" s="31"/>
      <c r="J321" s="54" t="e">
        <f aca="false">#REF!</f>
        <v>#REF!</v>
      </c>
      <c r="K321" s="47"/>
      <c r="L321" s="35"/>
      <c r="N321" s="31"/>
      <c r="O321" s="31"/>
    </row>
    <row r="322" customFormat="false" ht="15" hidden="false" customHeight="false" outlineLevel="0" collapsed="false">
      <c r="A322" s="0" t="s">
        <v>209</v>
      </c>
      <c r="B322" s="0" t="n">
        <v>1965</v>
      </c>
      <c r="C322" s="31" t="n">
        <v>0.45</v>
      </c>
      <c r="D322" s="31"/>
      <c r="E322" s="31"/>
      <c r="F322" s="31"/>
      <c r="G322" s="31"/>
      <c r="H322" s="31"/>
      <c r="I322" s="46"/>
      <c r="J322" s="54" t="e">
        <f aca="false">#REF!</f>
        <v>#REF!</v>
      </c>
      <c r="K322" s="47"/>
      <c r="L322" s="35"/>
      <c r="N322" s="31"/>
      <c r="O322" s="31"/>
    </row>
    <row r="323" customFormat="false" ht="15" hidden="false" customHeight="false" outlineLevel="0" collapsed="false">
      <c r="A323" s="0" t="s">
        <v>209</v>
      </c>
      <c r="B323" s="0" t="n">
        <v>1966</v>
      </c>
      <c r="C323" s="31" t="n">
        <v>0.45</v>
      </c>
      <c r="D323" s="31"/>
      <c r="E323" s="31"/>
      <c r="F323" s="31"/>
      <c r="G323" s="31"/>
      <c r="H323" s="31"/>
      <c r="J323" s="54" t="e">
        <f aca="false">#REF!</f>
        <v>#REF!</v>
      </c>
      <c r="K323" s="47"/>
      <c r="L323" s="35"/>
      <c r="N323" s="31"/>
      <c r="O323" s="31"/>
    </row>
    <row r="324" customFormat="false" ht="15" hidden="false" customHeight="false" outlineLevel="0" collapsed="false">
      <c r="A324" s="0" t="s">
        <v>209</v>
      </c>
      <c r="B324" s="0" t="n">
        <v>1967</v>
      </c>
      <c r="C324" s="31" t="n">
        <v>0.45</v>
      </c>
      <c r="D324" s="31"/>
      <c r="E324" s="31"/>
      <c r="F324" s="31"/>
      <c r="G324" s="31"/>
      <c r="H324" s="31"/>
      <c r="J324" s="54" t="e">
        <f aca="false">#REF!</f>
        <v>#REF!</v>
      </c>
      <c r="K324" s="47"/>
      <c r="L324" s="35"/>
      <c r="N324" s="31"/>
      <c r="O324" s="31"/>
    </row>
    <row r="325" customFormat="false" ht="15" hidden="false" customHeight="false" outlineLevel="0" collapsed="false">
      <c r="A325" s="0" t="s">
        <v>209</v>
      </c>
      <c r="B325" s="0" t="n">
        <v>1968</v>
      </c>
      <c r="C325" s="31" t="n">
        <v>0.45</v>
      </c>
      <c r="D325" s="31"/>
      <c r="E325" s="31"/>
      <c r="F325" s="31"/>
      <c r="G325" s="31"/>
      <c r="H325" s="31"/>
      <c r="I325" s="46"/>
      <c r="J325" s="54" t="e">
        <f aca="false">#REF!</f>
        <v>#REF!</v>
      </c>
      <c r="K325" s="47"/>
      <c r="L325" s="35"/>
      <c r="N325" s="31"/>
      <c r="O325" s="31"/>
    </row>
    <row r="326" customFormat="false" ht="15" hidden="false" customHeight="false" outlineLevel="0" collapsed="false">
      <c r="A326" s="0" t="s">
        <v>209</v>
      </c>
      <c r="B326" s="0" t="n">
        <v>1969</v>
      </c>
      <c r="C326" s="31" t="n">
        <v>0.55</v>
      </c>
      <c r="D326" s="31"/>
      <c r="E326" s="31"/>
      <c r="F326" s="31"/>
      <c r="G326" s="31"/>
      <c r="H326" s="31"/>
      <c r="J326" s="54" t="e">
        <f aca="false">#REF!</f>
        <v>#REF!</v>
      </c>
      <c r="K326" s="47"/>
      <c r="L326" s="35"/>
      <c r="N326" s="31"/>
      <c r="O326" s="31"/>
    </row>
    <row r="327" customFormat="false" ht="15" hidden="false" customHeight="false" outlineLevel="0" collapsed="false">
      <c r="A327" s="0" t="s">
        <v>209</v>
      </c>
      <c r="B327" s="0" t="n">
        <v>1970</v>
      </c>
      <c r="C327" s="31" t="n">
        <v>0.55</v>
      </c>
      <c r="D327" s="31"/>
      <c r="E327" s="31"/>
      <c r="F327" s="31"/>
      <c r="G327" s="31"/>
      <c r="H327" s="31"/>
      <c r="J327" s="54" t="e">
        <f aca="false">#REF!</f>
        <v>#REF!</v>
      </c>
      <c r="K327" s="47"/>
      <c r="L327" s="35"/>
      <c r="N327" s="31"/>
      <c r="O327" s="31"/>
    </row>
    <row r="328" customFormat="false" ht="15" hidden="false" customHeight="false" outlineLevel="0" collapsed="false">
      <c r="A328" s="0" t="s">
        <v>209</v>
      </c>
      <c r="B328" s="0" t="n">
        <v>1971</v>
      </c>
      <c r="C328" s="31" t="n">
        <v>0.55</v>
      </c>
      <c r="D328" s="31"/>
      <c r="E328" s="31"/>
      <c r="F328" s="31"/>
      <c r="G328" s="31"/>
      <c r="H328" s="31"/>
      <c r="I328" s="46"/>
      <c r="J328" s="54" t="e">
        <f aca="false">#REF!</f>
        <v>#REF!</v>
      </c>
      <c r="K328" s="47"/>
      <c r="L328" s="35"/>
      <c r="N328" s="31"/>
      <c r="O328" s="31"/>
    </row>
    <row r="329" customFormat="false" ht="15" hidden="false" customHeight="false" outlineLevel="0" collapsed="false">
      <c r="A329" s="0" t="s">
        <v>209</v>
      </c>
      <c r="B329" s="0" t="n">
        <v>1972</v>
      </c>
      <c r="C329" s="31" t="n">
        <v>0.55</v>
      </c>
      <c r="D329" s="31"/>
      <c r="E329" s="31"/>
      <c r="F329" s="31"/>
      <c r="G329" s="31"/>
      <c r="H329" s="31"/>
      <c r="J329" s="54" t="e">
        <f aca="false">#REF!</f>
        <v>#REF!</v>
      </c>
      <c r="K329" s="47"/>
      <c r="L329" s="35"/>
      <c r="N329" s="31"/>
      <c r="O329" s="31"/>
    </row>
    <row r="330" customFormat="false" ht="15" hidden="false" customHeight="false" outlineLevel="0" collapsed="false">
      <c r="A330" s="0" t="s">
        <v>209</v>
      </c>
      <c r="B330" s="0" t="n">
        <v>1973</v>
      </c>
      <c r="C330" s="31" t="n">
        <v>0.8</v>
      </c>
      <c r="D330" s="31"/>
      <c r="E330" s="31"/>
      <c r="F330" s="31"/>
      <c r="G330" s="31"/>
      <c r="H330" s="31"/>
      <c r="J330" s="54" t="e">
        <f aca="false">#REF!</f>
        <v>#REF!</v>
      </c>
      <c r="K330" s="47"/>
      <c r="L330" s="35"/>
      <c r="N330" s="31"/>
      <c r="O330" s="31"/>
    </row>
    <row r="331" customFormat="false" ht="15" hidden="false" customHeight="false" outlineLevel="0" collapsed="false">
      <c r="A331" s="0" t="s">
        <v>209</v>
      </c>
      <c r="B331" s="0" t="n">
        <v>1974</v>
      </c>
      <c r="C331" s="31" t="n">
        <v>0.8</v>
      </c>
      <c r="D331" s="31"/>
      <c r="E331" s="31"/>
      <c r="F331" s="31"/>
      <c r="G331" s="31"/>
      <c r="H331" s="31"/>
      <c r="J331" s="54" t="e">
        <f aca="false">#REF!</f>
        <v>#REF!</v>
      </c>
      <c r="K331" s="47"/>
      <c r="L331" s="35"/>
      <c r="N331" s="31"/>
      <c r="O331" s="31"/>
    </row>
    <row r="332" customFormat="false" ht="15" hidden="false" customHeight="false" outlineLevel="0" collapsed="false">
      <c r="A332" s="0" t="s">
        <v>209</v>
      </c>
      <c r="B332" s="0" t="n">
        <v>1975</v>
      </c>
      <c r="C332" s="31" t="n">
        <v>0.8</v>
      </c>
      <c r="D332" s="31" t="n">
        <f aca="false">0.08+22%</f>
        <v>0.3</v>
      </c>
      <c r="E332" s="31" t="n">
        <v>0.2</v>
      </c>
      <c r="F332" s="31"/>
      <c r="G332" s="31" t="n">
        <v>0.12</v>
      </c>
      <c r="H332" s="31" t="n">
        <f aca="false">1-(1-C332)*(1-D332)*(1-F332)/((1+E332)*(1+G332))</f>
        <v>0.895833333333333</v>
      </c>
      <c r="I332" s="39"/>
      <c r="J332" s="47" t="n">
        <v>9959.679227</v>
      </c>
      <c r="K332" s="47" t="n">
        <v>76819.44311</v>
      </c>
      <c r="L332" s="35"/>
      <c r="M332" s="40" t="n">
        <f aca="false">K332*G332</f>
        <v>9218.3331732</v>
      </c>
      <c r="N332" s="0" t="n">
        <v>5790805</v>
      </c>
      <c r="S332" s="0" t="n">
        <v>4186059</v>
      </c>
    </row>
    <row r="333" customFormat="false" ht="15" hidden="false" customHeight="false" outlineLevel="0" collapsed="false">
      <c r="A333" s="0" t="s">
        <v>209</v>
      </c>
      <c r="B333" s="0" t="n">
        <v>1976</v>
      </c>
      <c r="C333" s="31" t="n">
        <v>0.8</v>
      </c>
      <c r="D333" s="31" t="n">
        <f aca="false">0.08+22%</f>
        <v>0.3</v>
      </c>
      <c r="E333" s="31" t="n">
        <v>0.2</v>
      </c>
      <c r="F333" s="31"/>
      <c r="G333" s="31" t="n">
        <v>0.12</v>
      </c>
      <c r="H333" s="31" t="n">
        <f aca="false">1-(1-C333)*(1-D333)*(1-F333)/((1+E333)*(1+G333))</f>
        <v>0.895833333333333</v>
      </c>
      <c r="I333" s="39" t="n">
        <v>0.0789</v>
      </c>
      <c r="J333" s="47" t="n">
        <v>10348.76992</v>
      </c>
      <c r="K333" s="47" t="n">
        <v>82120.16213</v>
      </c>
      <c r="L333" s="35"/>
      <c r="M333" s="40" t="n">
        <f aca="false">K333*G333</f>
        <v>9854.4194556</v>
      </c>
      <c r="N333" s="0" t="n">
        <v>6006805</v>
      </c>
      <c r="S333" s="0" t="n">
        <v>4330288</v>
      </c>
    </row>
    <row r="334" customFormat="false" ht="15" hidden="false" customHeight="false" outlineLevel="0" collapsed="false">
      <c r="A334" s="0" t="s">
        <v>209</v>
      </c>
      <c r="B334" s="0" t="n">
        <v>1977</v>
      </c>
      <c r="C334" s="31" t="n">
        <v>0.8</v>
      </c>
      <c r="D334" s="31" t="n">
        <f aca="false">0.08+22%</f>
        <v>0.3</v>
      </c>
      <c r="E334" s="31" t="n">
        <v>0.2</v>
      </c>
      <c r="F334" s="31"/>
      <c r="G334" s="31" t="n">
        <v>0.12</v>
      </c>
      <c r="H334" s="31" t="n">
        <f aca="false">1-(1-C334)*(1-D334)*(1-F334)/((1+E334)*(1+G334))</f>
        <v>0.895833333333333</v>
      </c>
      <c r="I334" s="39" t="n">
        <v>0.064</v>
      </c>
      <c r="J334" s="47" t="n">
        <v>10812.99696</v>
      </c>
      <c r="K334" s="47" t="n">
        <v>86721.02411</v>
      </c>
      <c r="L334" s="35"/>
      <c r="M334" s="40" t="n">
        <f aca="false">K334*G334</f>
        <v>10406.5228932</v>
      </c>
      <c r="N334" s="0" t="n">
        <v>6080970</v>
      </c>
      <c r="S334" s="0" t="n">
        <v>4356498</v>
      </c>
    </row>
    <row r="335" customFormat="false" ht="15" hidden="false" customHeight="false" outlineLevel="0" collapsed="false">
      <c r="A335" s="0" t="s">
        <v>209</v>
      </c>
      <c r="B335" s="0" t="n">
        <v>1978</v>
      </c>
      <c r="C335" s="31" t="n">
        <v>0.8</v>
      </c>
      <c r="D335" s="31" t="n">
        <f aca="false">0.08+22%</f>
        <v>0.3</v>
      </c>
      <c r="E335" s="31" t="n">
        <v>0.2</v>
      </c>
      <c r="F335" s="31"/>
      <c r="G335" s="31" t="n">
        <v>0.12</v>
      </c>
      <c r="H335" s="31" t="n">
        <f aca="false">1-(1-C335)*(1-D335)*(1-F335)/((1+E335)*(1+G335))</f>
        <v>0.895833333333333</v>
      </c>
      <c r="I335" s="39" t="n">
        <v>0.0577</v>
      </c>
      <c r="J335" s="47" t="n">
        <v>10997.6943</v>
      </c>
      <c r="K335" s="47" t="n">
        <v>89163.05876</v>
      </c>
      <c r="L335" s="35"/>
      <c r="M335" s="40" t="n">
        <f aca="false">K335*G335</f>
        <v>10699.5670512</v>
      </c>
      <c r="N335" s="0" t="n">
        <v>6172765</v>
      </c>
      <c r="S335" s="0" t="n">
        <v>4402211</v>
      </c>
    </row>
    <row r="336" customFormat="false" ht="15" hidden="false" customHeight="false" outlineLevel="0" collapsed="false">
      <c r="A336" s="0" t="s">
        <v>209</v>
      </c>
      <c r="B336" s="0" t="n">
        <v>1979</v>
      </c>
      <c r="C336" s="31" t="n">
        <v>0.8</v>
      </c>
      <c r="D336" s="31" t="n">
        <f aca="false">0.08+22%</f>
        <v>0.3</v>
      </c>
      <c r="E336" s="31" t="n">
        <v>0.2</v>
      </c>
      <c r="F336" s="31"/>
      <c r="G336" s="31" t="n">
        <v>0.12</v>
      </c>
      <c r="H336" s="31" t="n">
        <f aca="false">1-(1-C336)*(1-D336)*(1-F336)/((1+E336)*(1+G336))</f>
        <v>0.895833333333333</v>
      </c>
      <c r="I336" s="39" t="n">
        <v>0.0452</v>
      </c>
      <c r="J336" s="47" t="n">
        <v>11493.99744</v>
      </c>
      <c r="K336" s="47" t="n">
        <v>94190.90778</v>
      </c>
      <c r="L336" s="35"/>
      <c r="M336" s="40" t="n">
        <f aca="false">K336*G336</f>
        <v>11302.9089336</v>
      </c>
      <c r="N336" s="0" t="n">
        <v>6276420</v>
      </c>
      <c r="S336" s="0" t="n">
        <v>4451183</v>
      </c>
    </row>
    <row r="337" customFormat="false" ht="15" hidden="false" customHeight="false" outlineLevel="0" collapsed="false">
      <c r="A337" s="0" t="s">
        <v>209</v>
      </c>
      <c r="B337" s="0" t="n">
        <v>1980</v>
      </c>
      <c r="C337" s="31" t="n">
        <v>0.75</v>
      </c>
      <c r="D337" s="31" t="n">
        <f aca="false">0.08+22%</f>
        <v>0.3</v>
      </c>
      <c r="E337" s="31" t="n">
        <v>0.2</v>
      </c>
      <c r="F337" s="31"/>
      <c r="G337" s="31" t="n">
        <v>0.12</v>
      </c>
      <c r="H337" s="31" t="n">
        <f aca="false">1-(1-C337)*(1-D337)*(1-F337)/((1+E337)*(1+G337))</f>
        <v>0.869791666666667</v>
      </c>
      <c r="I337" s="39" t="n">
        <v>0.0432</v>
      </c>
      <c r="J337" s="47" t="n">
        <v>11892.25915</v>
      </c>
      <c r="K337" s="47" t="n">
        <v>98513.64892</v>
      </c>
      <c r="L337" s="35"/>
      <c r="M337" s="40" t="n">
        <f aca="false">K337*G337</f>
        <v>11821.6378704</v>
      </c>
      <c r="N337" s="0" t="n">
        <v>6393079</v>
      </c>
      <c r="S337" s="0" t="n">
        <v>4521688</v>
      </c>
    </row>
    <row r="338" customFormat="false" ht="15" hidden="false" customHeight="false" outlineLevel="0" collapsed="false">
      <c r="A338" s="0" t="s">
        <v>209</v>
      </c>
      <c r="B338" s="0" t="n">
        <v>1981</v>
      </c>
      <c r="C338" s="31" t="n">
        <v>0.75</v>
      </c>
      <c r="D338" s="31" t="n">
        <f aca="false">0.08+22%</f>
        <v>0.3</v>
      </c>
      <c r="E338" s="31" t="n">
        <v>0.2</v>
      </c>
      <c r="F338" s="31"/>
      <c r="G338" s="31" t="n">
        <v>0.12</v>
      </c>
      <c r="H338" s="31" t="n">
        <f aca="false">1-(1-C338)*(1-D338)*(1-F338)/((1+E338)*(1+G338))</f>
        <v>0.869791666666667</v>
      </c>
      <c r="I338" s="39" t="n">
        <v>0.0397</v>
      </c>
      <c r="J338" s="47" t="n">
        <v>11981.64143</v>
      </c>
      <c r="K338" s="47" t="n">
        <v>100107.7017</v>
      </c>
      <c r="L338" s="35"/>
      <c r="M338" s="40" t="n">
        <f aca="false">K338*G338</f>
        <v>12012.924204</v>
      </c>
      <c r="N338" s="0" t="n">
        <v>6494305</v>
      </c>
      <c r="S338" s="0" t="n">
        <v>4591314</v>
      </c>
    </row>
    <row r="339" customFormat="false" ht="15" hidden="false" customHeight="false" outlineLevel="0" collapsed="false">
      <c r="A339" s="0" t="s">
        <v>209</v>
      </c>
      <c r="B339" s="0" t="n">
        <v>1982</v>
      </c>
      <c r="C339" s="31" t="n">
        <v>0.75</v>
      </c>
      <c r="D339" s="31" t="n">
        <f aca="false">0.08+22%</f>
        <v>0.3</v>
      </c>
      <c r="E339" s="31" t="n">
        <v>0.2</v>
      </c>
      <c r="F339" s="31"/>
      <c r="G339" s="31" t="n">
        <v>0.12</v>
      </c>
      <c r="H339" s="31" t="n">
        <f aca="false">1-(1-C339)*(1-D339)*(1-F339)/((1+E339)*(1+G339))</f>
        <v>0.869791666666667</v>
      </c>
      <c r="I339" s="39" t="n">
        <v>0.0479</v>
      </c>
      <c r="J339" s="47" t="n">
        <v>12162.18298</v>
      </c>
      <c r="K339" s="47" t="n">
        <v>102245.3768</v>
      </c>
      <c r="L339" s="35"/>
      <c r="M339" s="40" t="n">
        <f aca="false">K339*G339</f>
        <v>12269.445216</v>
      </c>
      <c r="N339" s="0" t="n">
        <v>6574352</v>
      </c>
      <c r="S339" s="0" t="n">
        <v>4651807</v>
      </c>
    </row>
    <row r="340" customFormat="false" ht="15" hidden="false" customHeight="false" outlineLevel="0" collapsed="false">
      <c r="A340" s="0" t="s">
        <v>209</v>
      </c>
      <c r="B340" s="0" t="n">
        <v>1983</v>
      </c>
      <c r="C340" s="31" t="n">
        <v>0.75</v>
      </c>
      <c r="D340" s="31" t="n">
        <f aca="false">0.08+22%</f>
        <v>0.3</v>
      </c>
      <c r="E340" s="31" t="n">
        <v>0.215</v>
      </c>
      <c r="F340" s="31"/>
      <c r="G340" s="31" t="n">
        <v>0.12</v>
      </c>
      <c r="H340" s="31" t="n">
        <f aca="false">1-(1-C340)*(1-D340)*(1-F340)/((1+E340)*(1+G340))</f>
        <v>0.871399176954733</v>
      </c>
      <c r="I340" s="39"/>
      <c r="J340" s="47" t="n">
        <v>12088.68581</v>
      </c>
      <c r="K340" s="47" t="n">
        <v>102068.3767</v>
      </c>
      <c r="L340" s="35"/>
      <c r="M340" s="40" t="n">
        <f aca="false">K340*G340</f>
        <v>12248.205204</v>
      </c>
      <c r="N340" s="0" t="n">
        <v>6655121</v>
      </c>
      <c r="S340" s="0" t="n">
        <v>4720579</v>
      </c>
    </row>
    <row r="341" customFormat="false" ht="15" hidden="false" customHeight="false" outlineLevel="0" collapsed="false">
      <c r="A341" s="0" t="s">
        <v>209</v>
      </c>
      <c r="B341" s="0" t="n">
        <v>1984</v>
      </c>
      <c r="C341" s="31" t="n">
        <v>0.7</v>
      </c>
      <c r="D341" s="31" t="n">
        <f aca="false">0.08+22%</f>
        <v>0.3</v>
      </c>
      <c r="E341" s="31" t="n">
        <v>0.215</v>
      </c>
      <c r="F341" s="31"/>
      <c r="G341" s="31" t="n">
        <v>0.12</v>
      </c>
      <c r="H341" s="31" t="n">
        <f aca="false">1-(1-C341)*(1-D341)*(1-F341)/((1+E341)*(1+G341))</f>
        <v>0.845679012345679</v>
      </c>
      <c r="I341" s="39"/>
      <c r="J341" s="47" t="n">
        <v>11821.04774</v>
      </c>
      <c r="K341" s="47" t="n">
        <v>100149.5121</v>
      </c>
      <c r="L341" s="35"/>
      <c r="M341" s="40" t="n">
        <f aca="false">K341*G341</f>
        <v>12017.941452</v>
      </c>
      <c r="N341" s="0" t="n">
        <v>6734416</v>
      </c>
      <c r="O341" s="0" t="n">
        <v>2752000</v>
      </c>
      <c r="S341" s="0" t="n">
        <v>4800537</v>
      </c>
    </row>
    <row r="342" customFormat="false" ht="15" hidden="false" customHeight="false" outlineLevel="0" collapsed="false">
      <c r="A342" s="0" t="s">
        <v>209</v>
      </c>
      <c r="B342" s="0" t="n">
        <v>1985</v>
      </c>
      <c r="C342" s="31" t="n">
        <v>0.55</v>
      </c>
      <c r="D342" s="31" t="n">
        <f aca="false">0.08+22%</f>
        <v>0.3</v>
      </c>
      <c r="E342" s="31" t="n">
        <v>0.215</v>
      </c>
      <c r="F342" s="31"/>
      <c r="G342" s="31" t="n">
        <v>0.12</v>
      </c>
      <c r="H342" s="31" t="n">
        <f aca="false">1-(1-C342)*(1-D342)*(1-F342)/((1+E342)*(1+G342))</f>
        <v>0.768518518518519</v>
      </c>
      <c r="I342" s="39"/>
      <c r="J342" s="47" t="n">
        <v>12126.20948</v>
      </c>
      <c r="K342" s="47" t="n">
        <v>102961.1491</v>
      </c>
      <c r="L342" s="35"/>
      <c r="M342" s="40" t="n">
        <f aca="false">K342*G342</f>
        <v>12355.337892</v>
      </c>
      <c r="N342" s="0" t="n">
        <v>6810418</v>
      </c>
      <c r="O342" s="0" t="n">
        <v>2746250</v>
      </c>
      <c r="S342" s="0" t="n">
        <v>4899055</v>
      </c>
    </row>
    <row r="343" customFormat="false" ht="15" hidden="false" customHeight="false" outlineLevel="0" collapsed="false">
      <c r="A343" s="0" t="s">
        <v>209</v>
      </c>
      <c r="B343" s="0" t="n">
        <v>1986</v>
      </c>
      <c r="C343" s="31" t="n">
        <v>0.55</v>
      </c>
      <c r="D343" s="31" t="n">
        <f aca="false">0.08+22%</f>
        <v>0.3</v>
      </c>
      <c r="E343" s="31" t="n">
        <v>0.215</v>
      </c>
      <c r="F343" s="31"/>
      <c r="G343" s="31" t="n">
        <v>0.16</v>
      </c>
      <c r="H343" s="31" t="n">
        <f aca="false">1-(1-C343)*(1-D343)*(1-F343)/((1+E343)*(1+G343))</f>
        <v>0.776500638569604</v>
      </c>
      <c r="I343" s="39"/>
      <c r="J343" s="47" t="n">
        <v>12628.35043</v>
      </c>
      <c r="K343" s="47" t="n">
        <v>107224.7247</v>
      </c>
      <c r="L343" s="35"/>
      <c r="M343" s="40" t="n">
        <f aca="false">K343*G343</f>
        <v>17155.955952</v>
      </c>
      <c r="N343" s="0" t="n">
        <v>6879136</v>
      </c>
      <c r="O343" s="0" t="n">
        <v>2790750</v>
      </c>
      <c r="P343" s="0" t="n">
        <v>1940</v>
      </c>
      <c r="S343" s="0" t="n">
        <v>5011296</v>
      </c>
    </row>
    <row r="344" customFormat="false" ht="15" hidden="false" customHeight="false" outlineLevel="0" collapsed="false">
      <c r="A344" s="0" t="s">
        <v>209</v>
      </c>
      <c r="B344" s="0" t="n">
        <v>1987</v>
      </c>
      <c r="C344" s="31" t="n">
        <v>0.55</v>
      </c>
      <c r="D344" s="31" t="n">
        <f aca="false">0.11+20%</f>
        <v>0.31</v>
      </c>
      <c r="E344" s="31" t="n">
        <v>0.215</v>
      </c>
      <c r="F344" s="31"/>
      <c r="G344" s="31" t="n">
        <v>0.16</v>
      </c>
      <c r="H344" s="31" t="n">
        <f aca="false">1-(1-C344)*(1-D344)*(1-F344)/((1+E344)*(1+G344))</f>
        <v>0.779693486590038</v>
      </c>
      <c r="I344" s="39"/>
      <c r="J344" s="47" t="n">
        <v>13457.06709</v>
      </c>
      <c r="K344" s="47" t="n">
        <v>114067.1567</v>
      </c>
      <c r="L344" s="35"/>
      <c r="M344" s="40" t="n">
        <f aca="false">K344*G344</f>
        <v>18250.745072</v>
      </c>
      <c r="N344" s="0" t="n">
        <v>6939563</v>
      </c>
      <c r="O344" s="0" t="n">
        <v>2829750</v>
      </c>
      <c r="P344" s="0" t="n">
        <v>1957</v>
      </c>
      <c r="S344" s="0" t="n">
        <v>5125836</v>
      </c>
    </row>
    <row r="345" customFormat="false" ht="15" hidden="false" customHeight="false" outlineLevel="0" collapsed="false">
      <c r="A345" s="0" t="s">
        <v>209</v>
      </c>
      <c r="B345" s="0" t="n">
        <v>1988</v>
      </c>
      <c r="C345" s="31" t="n">
        <v>0.55</v>
      </c>
      <c r="D345" s="31" t="n">
        <f aca="false">0.11+20%</f>
        <v>0.31</v>
      </c>
      <c r="E345" s="31" t="n">
        <v>0.245</v>
      </c>
      <c r="F345" s="31"/>
      <c r="G345" s="31" t="n">
        <v>0.17</v>
      </c>
      <c r="H345" s="31" t="n">
        <f aca="false">1-(1-C345)*(1-D345)*(1-F345)/((1+E345)*(1+G345))</f>
        <v>0.786839666357739</v>
      </c>
      <c r="I345" s="39"/>
      <c r="J345" s="47" t="n">
        <v>14502.61081</v>
      </c>
      <c r="K345" s="47" t="n">
        <v>122609.7693</v>
      </c>
      <c r="L345" s="35"/>
      <c r="M345" s="40" t="n">
        <f aca="false">K345*G345</f>
        <v>20843.660781</v>
      </c>
      <c r="N345" s="0" t="n">
        <v>6993713</v>
      </c>
      <c r="O345" s="0" t="n">
        <v>2954250</v>
      </c>
      <c r="P345" s="0" t="n">
        <v>1956</v>
      </c>
      <c r="S345" s="0" t="n">
        <v>5228753</v>
      </c>
    </row>
    <row r="346" customFormat="false" ht="15" hidden="false" customHeight="false" outlineLevel="0" collapsed="false">
      <c r="A346" s="0" t="s">
        <v>209</v>
      </c>
      <c r="B346" s="0" t="n">
        <v>1989</v>
      </c>
      <c r="C346" s="31" t="n">
        <v>0.4</v>
      </c>
      <c r="D346" s="31" t="n">
        <v>0.11</v>
      </c>
      <c r="E346" s="31" t="n">
        <v>0.245</v>
      </c>
      <c r="F346" s="31"/>
      <c r="G346" s="31" t="n">
        <v>0.17</v>
      </c>
      <c r="H346" s="31" t="n">
        <f aca="false">1-(1-C346)*(1-D346)*(1-F346)/((1+E346)*(1+G346))</f>
        <v>0.633405416537947</v>
      </c>
      <c r="I346" s="39" t="n">
        <v>0.0684</v>
      </c>
      <c r="J346" s="47" t="n">
        <v>15484.82868</v>
      </c>
      <c r="K346" s="47" t="n">
        <v>130506.6218</v>
      </c>
      <c r="L346" s="35"/>
      <c r="M346" s="40" t="n">
        <f aca="false">K346*G346</f>
        <v>22186.125706</v>
      </c>
      <c r="N346" s="0" t="n">
        <v>7046021</v>
      </c>
      <c r="O346" s="0" t="n">
        <v>3058000</v>
      </c>
      <c r="P346" s="0" t="n">
        <v>1976</v>
      </c>
      <c r="S346" s="0" t="n">
        <v>5259368</v>
      </c>
    </row>
    <row r="347" customFormat="false" ht="15" hidden="false" customHeight="false" outlineLevel="0" collapsed="false">
      <c r="A347" s="0" t="s">
        <v>209</v>
      </c>
      <c r="B347" s="0" t="n">
        <v>1990</v>
      </c>
      <c r="C347" s="31" t="n">
        <v>0.4</v>
      </c>
      <c r="D347" s="31" t="n">
        <v>0.11</v>
      </c>
      <c r="E347" s="31" t="n">
        <v>0.245</v>
      </c>
      <c r="F347" s="31"/>
      <c r="G347" s="31" t="n">
        <v>0.17</v>
      </c>
      <c r="H347" s="31" t="n">
        <f aca="false">1-(1-C347)*(1-D347)*(1-F347)/((1+E347)*(1+G347))</f>
        <v>0.633405416537947</v>
      </c>
      <c r="I347" s="39" t="n">
        <v>0.0721</v>
      </c>
      <c r="J347" s="47" t="n">
        <v>16158.35147</v>
      </c>
      <c r="K347" s="47" t="n">
        <v>135662.3163</v>
      </c>
      <c r="L347" s="35"/>
      <c r="M347" s="40" t="n">
        <f aca="false">K347*G347</f>
        <v>23062.593771</v>
      </c>
      <c r="N347" s="0" t="n">
        <v>7097374</v>
      </c>
      <c r="O347" s="0" t="n">
        <v>3144500</v>
      </c>
      <c r="P347" s="0" t="n">
        <v>1963</v>
      </c>
      <c r="S347" s="0" t="n">
        <v>5232122</v>
      </c>
    </row>
    <row r="348" customFormat="false" ht="15" hidden="false" customHeight="false" outlineLevel="0" collapsed="false">
      <c r="A348" s="0" t="s">
        <v>209</v>
      </c>
      <c r="B348" s="0" t="n">
        <v>1991</v>
      </c>
      <c r="C348" s="31" t="n">
        <v>0.4</v>
      </c>
      <c r="D348" s="31" t="n">
        <v>0.11</v>
      </c>
      <c r="E348" s="31" t="n">
        <v>0.245</v>
      </c>
      <c r="F348" s="31"/>
      <c r="G348" s="31" t="n">
        <v>0.17</v>
      </c>
      <c r="H348" s="31" t="n">
        <f aca="false">1-(1-C348)*(1-D348)*(1-F348)/((1+E348)*(1+G348))</f>
        <v>0.633405416537947</v>
      </c>
      <c r="I348" s="39" t="n">
        <v>0.0746</v>
      </c>
      <c r="J348" s="47" t="n">
        <v>16912.01842</v>
      </c>
      <c r="K348" s="47" t="n">
        <v>141588.3264</v>
      </c>
      <c r="L348" s="35"/>
      <c r="M348" s="40" t="n">
        <f aca="false">K348*G348</f>
        <v>24070.015488</v>
      </c>
      <c r="N348" s="0" t="n">
        <v>7153663</v>
      </c>
      <c r="O348" s="0" t="n">
        <v>3187000</v>
      </c>
      <c r="P348" s="0" t="n">
        <v>1890</v>
      </c>
      <c r="S348" s="0" t="n">
        <v>5218840</v>
      </c>
    </row>
    <row r="349" customFormat="false" ht="15" hidden="false" customHeight="false" outlineLevel="0" collapsed="false">
      <c r="A349" s="0" t="s">
        <v>209</v>
      </c>
      <c r="B349" s="0" t="n">
        <v>1992</v>
      </c>
      <c r="C349" s="31" t="n">
        <v>0.4</v>
      </c>
      <c r="D349" s="31" t="n">
        <v>0.11</v>
      </c>
      <c r="E349" s="31" t="n">
        <v>0.245</v>
      </c>
      <c r="F349" s="31"/>
      <c r="G349" s="31" t="n">
        <v>0.16</v>
      </c>
      <c r="H349" s="31" t="n">
        <f aca="false">1-(1-C349)*(1-D349)*(1-F349)/((1+E349)*(1+G349))</f>
        <v>0.630245118404653</v>
      </c>
      <c r="I349" s="39" t="n">
        <v>0.0758</v>
      </c>
      <c r="J349" s="47" t="n">
        <v>17103.20157</v>
      </c>
      <c r="K349" s="47" t="n">
        <v>143130.8979</v>
      </c>
      <c r="L349" s="35"/>
      <c r="M349" s="40" t="n">
        <f aca="false">K349*G349</f>
        <v>22900.943664</v>
      </c>
      <c r="N349" s="0" t="n">
        <v>7221216</v>
      </c>
      <c r="O349" s="0" t="n">
        <v>3192500</v>
      </c>
      <c r="P349" s="0" t="n">
        <v>1827</v>
      </c>
      <c r="S349" s="0" t="n">
        <v>5219934</v>
      </c>
    </row>
    <row r="350" customFormat="false" ht="15" hidden="false" customHeight="false" outlineLevel="0" collapsed="false">
      <c r="A350" s="0" t="s">
        <v>209</v>
      </c>
      <c r="B350" s="0" t="n">
        <v>1993</v>
      </c>
      <c r="C350" s="31" t="n">
        <v>0.4</v>
      </c>
      <c r="D350" s="31" t="n">
        <v>0.11</v>
      </c>
      <c r="E350" s="31" t="n">
        <v>0.245</v>
      </c>
      <c r="F350" s="31"/>
      <c r="G350" s="31" t="n">
        <v>0.16</v>
      </c>
      <c r="H350" s="31" t="n">
        <f aca="false">1-(1-C350)*(1-D350)*(1-F350)/((1+E350)*(1+G350))</f>
        <v>0.630245118404653</v>
      </c>
      <c r="I350" s="39" t="n">
        <v>0.0806</v>
      </c>
      <c r="J350" s="47" t="n">
        <v>16735.02647</v>
      </c>
      <c r="K350" s="47" t="n">
        <v>140206.3371</v>
      </c>
      <c r="L350" s="35"/>
      <c r="M350" s="40" t="n">
        <f aca="false">K350*G350</f>
        <v>22433.013936</v>
      </c>
      <c r="N350" s="0" t="n">
        <v>7293958</v>
      </c>
      <c r="O350" s="0" t="n">
        <v>3099250</v>
      </c>
      <c r="P350" s="0" t="n">
        <v>1829</v>
      </c>
      <c r="S350" s="0" t="n">
        <v>5229890</v>
      </c>
    </row>
    <row r="351" customFormat="false" ht="15" hidden="false" customHeight="false" outlineLevel="0" collapsed="false">
      <c r="A351" s="0" t="s">
        <v>209</v>
      </c>
      <c r="B351" s="0" t="n">
        <v>1994</v>
      </c>
      <c r="C351" s="31" t="n">
        <v>0.4</v>
      </c>
      <c r="D351" s="31" t="n">
        <v>0.11</v>
      </c>
      <c r="E351" s="31" t="n">
        <v>0.245</v>
      </c>
      <c r="F351" s="31"/>
      <c r="G351" s="31" t="n">
        <v>0.16</v>
      </c>
      <c r="H351" s="31" t="n">
        <f aca="false">1-(1-C351)*(1-D351)*(1-F351)/((1+E351)*(1+G351))</f>
        <v>0.630245118404653</v>
      </c>
      <c r="I351" s="39" t="n">
        <v>0.0819</v>
      </c>
      <c r="J351" s="47" t="n">
        <v>16855.9488</v>
      </c>
      <c r="K351" s="47" t="n">
        <v>141559.1015</v>
      </c>
      <c r="L351" s="35"/>
      <c r="M351" s="40" t="n">
        <f aca="false">K351*G351</f>
        <v>22649.45624</v>
      </c>
      <c r="N351" s="0" t="n">
        <v>7374040</v>
      </c>
      <c r="O351" s="0" t="n">
        <v>3037000</v>
      </c>
      <c r="P351" s="0" t="n">
        <v>1838</v>
      </c>
      <c r="S351" s="0" t="n">
        <v>5248914</v>
      </c>
    </row>
    <row r="352" customFormat="false" ht="15" hidden="false" customHeight="false" outlineLevel="0" collapsed="false">
      <c r="A352" s="0" t="s">
        <v>209</v>
      </c>
      <c r="B352" s="0" t="n">
        <v>1995</v>
      </c>
      <c r="C352" s="31" t="n">
        <v>0.4</v>
      </c>
      <c r="D352" s="31" t="n">
        <v>0.11</v>
      </c>
      <c r="E352" s="31" t="n">
        <v>0.2375</v>
      </c>
      <c r="F352" s="31"/>
      <c r="G352" s="31" t="n">
        <v>0.17</v>
      </c>
      <c r="H352" s="31" t="n">
        <f aca="false">1-(1-C352)*(1-D352)*(1-F352)/((1+E352)*(1+G352))</f>
        <v>0.631183631183631</v>
      </c>
      <c r="I352" s="39" t="n">
        <v>0.0841</v>
      </c>
      <c r="J352" s="47" t="n">
        <v>17520.76387</v>
      </c>
      <c r="K352" s="47" t="n">
        <v>147621.7669</v>
      </c>
      <c r="L352" s="35"/>
      <c r="M352" s="40" t="n">
        <f aca="false">K352*G352</f>
        <v>25095.700373</v>
      </c>
      <c r="N352" s="0" t="n">
        <v>7462634</v>
      </c>
      <c r="O352" s="0" t="n">
        <v>3009500</v>
      </c>
      <c r="P352" s="0" t="n">
        <v>1897</v>
      </c>
      <c r="S352" s="0" t="n">
        <v>5269283</v>
      </c>
    </row>
    <row r="353" customFormat="false" ht="15" hidden="false" customHeight="false" outlineLevel="0" collapsed="false">
      <c r="A353" s="0" t="s">
        <v>209</v>
      </c>
      <c r="B353" s="0" t="n">
        <v>1996</v>
      </c>
      <c r="C353" s="31" t="n">
        <v>0.4</v>
      </c>
      <c r="D353" s="31" t="n">
        <v>0.11</v>
      </c>
      <c r="E353" s="31" t="n">
        <v>0.2375</v>
      </c>
      <c r="F353" s="31"/>
      <c r="G353" s="31" t="n">
        <v>0.17</v>
      </c>
      <c r="H353" s="31" t="n">
        <f aca="false">1-(1-C353)*(1-D353)*(1-F353)/((1+E353)*(1+G353))</f>
        <v>0.631183631183631</v>
      </c>
      <c r="I353" s="39" t="n">
        <v>0.0845</v>
      </c>
      <c r="J353" s="47" t="n">
        <v>18117.3432</v>
      </c>
      <c r="K353" s="47" t="n">
        <v>153024.2841</v>
      </c>
      <c r="L353" s="35"/>
      <c r="M353" s="40" t="n">
        <f aca="false">K353*G353</f>
        <v>26014.128297</v>
      </c>
      <c r="N353" s="0" t="n">
        <v>7550172</v>
      </c>
      <c r="O353" s="0" t="n">
        <v>2994000</v>
      </c>
      <c r="P353" s="0" t="n">
        <v>1848</v>
      </c>
      <c r="S353" s="0" t="n">
        <v>5286560</v>
      </c>
    </row>
    <row r="354" customFormat="false" ht="15" hidden="false" customHeight="false" outlineLevel="0" collapsed="false">
      <c r="A354" s="0" t="s">
        <v>209</v>
      </c>
      <c r="B354" s="0" t="n">
        <v>1997</v>
      </c>
      <c r="C354" s="31" t="n">
        <v>0.4</v>
      </c>
      <c r="D354" s="31" t="n">
        <v>0.11</v>
      </c>
      <c r="E354" s="31" t="n">
        <v>0.2375</v>
      </c>
      <c r="F354" s="31"/>
      <c r="G354" s="31" t="n">
        <v>0.17</v>
      </c>
      <c r="H354" s="31" t="n">
        <f aca="false">1-(1-C354)*(1-D354)*(1-F354)/((1+E354)*(1+G354))</f>
        <v>0.631183631183631</v>
      </c>
      <c r="I354" s="39" t="n">
        <v>0.0878</v>
      </c>
      <c r="J354" s="47" t="n">
        <v>18853.42288</v>
      </c>
      <c r="K354" s="47" t="n">
        <v>159730.853</v>
      </c>
      <c r="L354" s="35"/>
      <c r="M354" s="40" t="n">
        <f aca="false">K354*G354</f>
        <v>27154.24501</v>
      </c>
      <c r="N354" s="0" t="n">
        <v>7635946</v>
      </c>
      <c r="O354" s="0" t="n">
        <v>3192750</v>
      </c>
      <c r="P354" s="0" t="n">
        <v>1812</v>
      </c>
      <c r="S354" s="0" t="n">
        <v>5299549</v>
      </c>
    </row>
    <row r="355" customFormat="false" ht="15" hidden="false" customHeight="false" outlineLevel="0" collapsed="false">
      <c r="A355" s="0" t="s">
        <v>209</v>
      </c>
      <c r="B355" s="0" t="n">
        <v>1998</v>
      </c>
      <c r="C355" s="31" t="n">
        <v>0.4</v>
      </c>
      <c r="D355" s="31" t="n">
        <v>0.11</v>
      </c>
      <c r="E355" s="31" t="n">
        <v>0.2375</v>
      </c>
      <c r="F355" s="31"/>
      <c r="G355" s="31" t="n">
        <v>0.17</v>
      </c>
      <c r="H355" s="31" t="n">
        <f aca="false">1-(1-C355)*(1-D355)*(1-F355)/((1+E355)*(1+G355))</f>
        <v>0.631183631183631</v>
      </c>
      <c r="I355" s="39" t="n">
        <v>0.0878</v>
      </c>
      <c r="J355" s="47" t="n">
        <v>19747.47667</v>
      </c>
      <c r="K355" s="47" t="n">
        <v>167796.6014</v>
      </c>
      <c r="L355" s="35"/>
      <c r="M355" s="40" t="n">
        <f aca="false">K355*G355</f>
        <v>28525.422238</v>
      </c>
      <c r="N355" s="0" t="n">
        <v>7717526</v>
      </c>
      <c r="O355" s="0" t="n">
        <v>3415650</v>
      </c>
      <c r="P355" s="0" t="n">
        <v>1799</v>
      </c>
      <c r="S355" s="0" t="n">
        <v>5305630</v>
      </c>
    </row>
    <row r="356" customFormat="false" ht="15" hidden="false" customHeight="false" outlineLevel="0" collapsed="false">
      <c r="A356" s="0" t="s">
        <v>209</v>
      </c>
      <c r="B356" s="0" t="n">
        <v>1999</v>
      </c>
      <c r="C356" s="31" t="n">
        <v>0.4</v>
      </c>
      <c r="D356" s="31" t="n">
        <v>0.11</v>
      </c>
      <c r="E356" s="31" t="n">
        <v>0.2375</v>
      </c>
      <c r="F356" s="31"/>
      <c r="G356" s="31" t="n">
        <v>0.17</v>
      </c>
      <c r="H356" s="31" t="n">
        <f aca="false">1-(1-C356)*(1-D356)*(1-F356)/((1+E356)*(1+G356))</f>
        <v>0.631183631183631</v>
      </c>
      <c r="I356" s="39" t="n">
        <v>0.0923</v>
      </c>
      <c r="J356" s="47" t="n">
        <v>20465.63156</v>
      </c>
      <c r="K356" s="47" t="n">
        <v>174638.0599</v>
      </c>
      <c r="L356" s="35"/>
      <c r="M356" s="40" t="n">
        <f aca="false">K356*G356</f>
        <v>29688.470183</v>
      </c>
      <c r="N356" s="0" t="n">
        <v>7796436</v>
      </c>
      <c r="O356" s="0" t="n">
        <v>3516175</v>
      </c>
      <c r="P356" s="0" t="n">
        <v>1812</v>
      </c>
      <c r="S356" s="0" t="n">
        <v>5299526</v>
      </c>
    </row>
    <row r="357" customFormat="false" ht="15" hidden="false" customHeight="false" outlineLevel="0" collapsed="false">
      <c r="A357" s="0" t="s">
        <v>209</v>
      </c>
      <c r="B357" s="0" t="n">
        <v>2000</v>
      </c>
      <c r="C357" s="31" t="n">
        <v>0.4</v>
      </c>
      <c r="D357" s="31" t="n">
        <v>0.11</v>
      </c>
      <c r="E357" s="31" t="n">
        <v>0.2375</v>
      </c>
      <c r="F357" s="31"/>
      <c r="G357" s="31" t="n">
        <v>0.17</v>
      </c>
      <c r="H357" s="31" t="n">
        <f aca="false">1-(1-C357)*(1-D357)*(1-F357)/((1+E357)*(1+G357))</f>
        <v>0.631183631183631</v>
      </c>
      <c r="I357" s="39" t="n">
        <v>0.0909</v>
      </c>
      <c r="J357" s="47" t="n">
        <v>21154.89624</v>
      </c>
      <c r="K357" s="47" t="n">
        <v>181494.5858</v>
      </c>
      <c r="L357" s="35"/>
      <c r="M357" s="40" t="n">
        <f aca="false">K357*G357</f>
        <v>30854.079586</v>
      </c>
      <c r="N357" s="0" t="n">
        <v>7885219</v>
      </c>
      <c r="O357" s="0" t="n">
        <v>3617100</v>
      </c>
      <c r="P357" s="0" t="n">
        <v>1765</v>
      </c>
      <c r="S357" s="0" t="n">
        <v>5310703</v>
      </c>
    </row>
    <row r="358" customFormat="false" ht="15" hidden="false" customHeight="false" outlineLevel="0" collapsed="false">
      <c r="A358" s="0" t="s">
        <v>209</v>
      </c>
      <c r="B358" s="0" t="n">
        <v>2001</v>
      </c>
      <c r="C358" s="31" t="n">
        <v>0.4</v>
      </c>
      <c r="D358" s="31" t="n">
        <v>0.11</v>
      </c>
      <c r="E358" s="31" t="n">
        <v>0.2375</v>
      </c>
      <c r="F358" s="31"/>
      <c r="G358" s="31" t="n">
        <v>0.17</v>
      </c>
      <c r="H358" s="31" t="n">
        <f aca="false">1-(1-C358)*(1-D358)*(1-F358)/((1+E358)*(1+G358))</f>
        <v>0.631183631183631</v>
      </c>
      <c r="I358" s="39" t="n">
        <v>0.0965</v>
      </c>
      <c r="J358" s="47" t="n">
        <v>21431.93042</v>
      </c>
      <c r="K358" s="47" t="n">
        <v>185064.2556</v>
      </c>
      <c r="L358" s="35"/>
      <c r="M358" s="40" t="n">
        <f aca="false">K358*G358</f>
        <v>31460.923452</v>
      </c>
      <c r="N358" s="0" t="n">
        <v>7981948</v>
      </c>
      <c r="O358" s="0" t="n">
        <v>3675600</v>
      </c>
      <c r="P358" s="0" t="n">
        <v>1769</v>
      </c>
      <c r="S358" s="0" t="n">
        <v>5348577</v>
      </c>
    </row>
    <row r="359" customFormat="false" ht="15" hidden="false" customHeight="false" outlineLevel="0" collapsed="false">
      <c r="A359" s="0" t="s">
        <v>209</v>
      </c>
      <c r="B359" s="0" t="n">
        <v>2002</v>
      </c>
      <c r="C359" s="31" t="n">
        <v>0.4</v>
      </c>
      <c r="D359" s="31" t="n">
        <v>0.11</v>
      </c>
      <c r="E359" s="31" t="n">
        <v>0.2375</v>
      </c>
      <c r="F359" s="31"/>
      <c r="G359" s="31" t="n">
        <v>0.18</v>
      </c>
      <c r="H359" s="31" t="n">
        <f aca="false">1-(1-C359)*(1-D359)*(1-F359)/((1+E359)*(1+G359))</f>
        <v>0.634309193631228</v>
      </c>
      <c r="I359" s="39" t="n">
        <v>0.0897</v>
      </c>
      <c r="J359" s="47" t="n">
        <v>21438.66723</v>
      </c>
      <c r="K359" s="47" t="n">
        <v>186378.9502</v>
      </c>
      <c r="L359" s="35"/>
      <c r="M359" s="40" t="n">
        <f aca="false">K359*G359</f>
        <v>33548.211036</v>
      </c>
      <c r="N359" s="0" t="n">
        <v>8078297</v>
      </c>
      <c r="O359" s="0" t="n">
        <v>3718300</v>
      </c>
      <c r="P359" s="0" t="n">
        <v>1767</v>
      </c>
      <c r="S359" s="0" t="n">
        <v>5392695</v>
      </c>
    </row>
    <row r="360" customFormat="false" ht="15" hidden="false" customHeight="false" outlineLevel="0" collapsed="false">
      <c r="A360" s="0" t="s">
        <v>209</v>
      </c>
      <c r="B360" s="0" t="n">
        <v>2003</v>
      </c>
      <c r="C360" s="31" t="n">
        <v>0.4</v>
      </c>
      <c r="D360" s="31" t="n">
        <v>0.11</v>
      </c>
      <c r="E360" s="31" t="n">
        <v>0.2375</v>
      </c>
      <c r="F360" s="31"/>
      <c r="G360" s="31" t="n">
        <v>0.19</v>
      </c>
      <c r="H360" s="31" t="n">
        <f aca="false">1-(1-C360)*(1-D360)*(1-F360)/((1+E360)*(1+G360))</f>
        <v>0.63738222561752</v>
      </c>
      <c r="I360" s="39" t="n">
        <v>0.0913</v>
      </c>
      <c r="J360" s="47" t="n">
        <v>21095.47803</v>
      </c>
      <c r="K360" s="47" t="n">
        <v>184643.0845</v>
      </c>
      <c r="L360" s="35"/>
      <c r="M360" s="40" t="n">
        <f aca="false">K360*G360</f>
        <v>35082.186055</v>
      </c>
      <c r="N360" s="0" t="n">
        <v>8168256</v>
      </c>
      <c r="O360" s="0" t="n">
        <v>3701800</v>
      </c>
      <c r="P360" s="0" t="n">
        <v>1742</v>
      </c>
      <c r="S360" s="0" t="n">
        <v>5467293</v>
      </c>
    </row>
    <row r="361" customFormat="false" ht="15" hidden="false" customHeight="false" outlineLevel="0" collapsed="false">
      <c r="A361" s="0" t="s">
        <v>209</v>
      </c>
      <c r="B361" s="0" t="n">
        <v>2004</v>
      </c>
      <c r="C361" s="31" t="n">
        <v>0.4</v>
      </c>
      <c r="D361" s="31" t="n">
        <v>0.11</v>
      </c>
      <c r="E361" s="31" t="n">
        <v>0.2375</v>
      </c>
      <c r="F361" s="31"/>
      <c r="G361" s="31" t="n">
        <v>0.19</v>
      </c>
      <c r="H361" s="31" t="n">
        <f aca="false">1-(1-C361)*(1-D361)*(1-F361)/((1+E361)*(1+G361))</f>
        <v>0.63738222561752</v>
      </c>
      <c r="I361" s="39" t="n">
        <v>0.0962</v>
      </c>
      <c r="J361" s="47" t="n">
        <v>21300.42179</v>
      </c>
      <c r="K361" s="47" t="n">
        <v>187520.0104</v>
      </c>
      <c r="L361" s="35"/>
      <c r="M361" s="40" t="n">
        <f aca="false">K361*G361</f>
        <v>35628.801976</v>
      </c>
      <c r="N361" s="0" t="n">
        <v>8246472</v>
      </c>
      <c r="O361" s="0" t="n">
        <v>3746500</v>
      </c>
      <c r="P361" s="0" t="n">
        <v>1763</v>
      </c>
      <c r="S361" s="0" t="n">
        <v>5533551</v>
      </c>
    </row>
    <row r="362" customFormat="false" ht="15" hidden="false" customHeight="false" outlineLevel="0" collapsed="false">
      <c r="A362" s="0" t="s">
        <v>209</v>
      </c>
      <c r="B362" s="0" t="n">
        <v>2005</v>
      </c>
      <c r="C362" s="31" t="n">
        <v>0.4</v>
      </c>
      <c r="D362" s="31" t="n">
        <v>0.11</v>
      </c>
      <c r="E362" s="31" t="n">
        <v>0.2375</v>
      </c>
      <c r="F362" s="31"/>
      <c r="G362" s="31" t="n">
        <v>0.2</v>
      </c>
      <c r="H362" s="31" t="n">
        <f aca="false">1-(1-C362)*(1-D362)*(1-F362)/((1+E362)*(1+G362))</f>
        <v>0.64040404040404</v>
      </c>
      <c r="I362" s="39" t="n">
        <v>0.0977</v>
      </c>
      <c r="J362" s="47" t="n">
        <v>21368.95879</v>
      </c>
      <c r="K362" s="47" t="n">
        <v>188939.3401</v>
      </c>
      <c r="L362" s="35"/>
      <c r="M362" s="40" t="n">
        <f aca="false">K362*G362</f>
        <v>37787.86802</v>
      </c>
      <c r="N362" s="0" t="n">
        <v>8309116</v>
      </c>
      <c r="O362" s="0" t="n">
        <v>3785300</v>
      </c>
      <c r="P362" s="0" t="n">
        <v>1752</v>
      </c>
      <c r="S362" s="0" t="n">
        <v>5592896</v>
      </c>
    </row>
    <row r="363" customFormat="false" ht="15" hidden="false" customHeight="false" outlineLevel="0" collapsed="false">
      <c r="A363" s="0" t="s">
        <v>209</v>
      </c>
      <c r="B363" s="0" t="n">
        <v>2006</v>
      </c>
      <c r="C363" s="31" t="n">
        <v>0.42</v>
      </c>
      <c r="D363" s="31" t="n">
        <v>0.11</v>
      </c>
      <c r="E363" s="31" t="n">
        <v>0.2375</v>
      </c>
      <c r="F363" s="31"/>
      <c r="G363" s="31" t="n">
        <v>0.21</v>
      </c>
      <c r="H363" s="31" t="n">
        <f aca="false">1-(1-C363)*(1-D363)*(1-F363)/((1+E363)*(1+G363))</f>
        <v>0.655263377577427</v>
      </c>
      <c r="I363" s="31"/>
      <c r="J363" s="47" t="n">
        <v>21606.92228</v>
      </c>
      <c r="K363" s="47" t="n">
        <v>191659.8516</v>
      </c>
      <c r="L363" s="35"/>
      <c r="N363" s="0" t="n">
        <v>8355157</v>
      </c>
      <c r="O363" s="0" t="n">
        <v>3868300</v>
      </c>
      <c r="P363" s="0" t="n">
        <v>1757</v>
      </c>
      <c r="S363" s="0" t="n">
        <v>5636308</v>
      </c>
    </row>
    <row r="364" customFormat="false" ht="15" hidden="false" customHeight="false" outlineLevel="0" collapsed="false">
      <c r="A364" s="0" t="s">
        <v>209</v>
      </c>
      <c r="B364" s="0" t="n">
        <v>2007</v>
      </c>
      <c r="C364" s="31" t="n">
        <v>0.42</v>
      </c>
      <c r="D364" s="31" t="n">
        <v>0.11</v>
      </c>
      <c r="E364" s="31" t="n">
        <v>0.2375</v>
      </c>
      <c r="F364" s="31"/>
      <c r="G364" s="31" t="n">
        <v>0.21</v>
      </c>
      <c r="H364" s="31" t="n">
        <f aca="false">1-(1-C364)*(1-D364)*(1-F364)/((1+E364)*(1+G364))</f>
        <v>0.655263377577427</v>
      </c>
      <c r="I364" s="31"/>
      <c r="J364" s="47" t="n">
        <v>22067.96874</v>
      </c>
      <c r="K364" s="47" t="n">
        <v>196232.5828</v>
      </c>
      <c r="L364" s="35"/>
      <c r="N364" s="0" t="n">
        <v>8390620</v>
      </c>
      <c r="O364" s="0" t="n">
        <v>3867150</v>
      </c>
      <c r="P364" s="0" t="n">
        <v>1727</v>
      </c>
      <c r="S364" s="0" t="n">
        <v>5660267</v>
      </c>
    </row>
    <row r="365" customFormat="false" ht="15" hidden="false" customHeight="false" outlineLevel="0" collapsed="false">
      <c r="A365" s="0" t="s">
        <v>209</v>
      </c>
      <c r="B365" s="0" t="n">
        <v>2008</v>
      </c>
      <c r="C365" s="31" t="n">
        <v>0.42</v>
      </c>
      <c r="D365" s="31" t="n">
        <v>0.11</v>
      </c>
      <c r="E365" s="31" t="n">
        <v>0.2375</v>
      </c>
      <c r="F365" s="31"/>
      <c r="G365" s="31" t="n">
        <v>0.205</v>
      </c>
      <c r="H365" s="31" t="n">
        <f aca="false">1-(1-C365)*(1-D365)*(1-F365)/((1+E365)*(1+G365))</f>
        <v>0.653832935160736</v>
      </c>
      <c r="I365" s="31"/>
      <c r="J365" s="47" t="n">
        <v>22036.84801</v>
      </c>
      <c r="K365" s="47" t="n">
        <v>196215.9608</v>
      </c>
      <c r="L365" s="35"/>
      <c r="O365" s="0" t="n">
        <v>3918625</v>
      </c>
      <c r="P365" s="0" t="n">
        <v>1745</v>
      </c>
    </row>
    <row r="366" customFormat="false" ht="15" hidden="false" customHeight="false" outlineLevel="0" collapsed="false">
      <c r="A366" s="0" t="s">
        <v>209</v>
      </c>
      <c r="B366" s="0" t="n">
        <v>2009</v>
      </c>
      <c r="C366" s="31" t="n">
        <v>0.42</v>
      </c>
      <c r="D366" s="31" t="n">
        <v>0.11</v>
      </c>
      <c r="E366" s="31" t="n">
        <v>0.2375</v>
      </c>
      <c r="F366" s="31"/>
      <c r="G366" s="31" t="n">
        <v>0.2</v>
      </c>
      <c r="H366" s="31" t="n">
        <f aca="false">1-(1-C366)*(1-D366)*(1-F366)/((1+E366)*(1+G366))</f>
        <v>0.652390572390572</v>
      </c>
      <c r="I366" s="31"/>
      <c r="J366" s="47" t="n">
        <v>21375.67528</v>
      </c>
      <c r="K366" s="47"/>
      <c r="L366" s="35"/>
    </row>
    <row r="367" customFormat="false" ht="15" hidden="false" customHeight="false" outlineLevel="0" collapsed="false">
      <c r="A367" s="0" t="s">
        <v>209</v>
      </c>
      <c r="B367" s="0" t="n">
        <v>2010</v>
      </c>
      <c r="C367" s="31" t="n">
        <v>0.4588</v>
      </c>
      <c r="D367" s="31" t="n">
        <v>0.11</v>
      </c>
      <c r="E367" s="31" t="n">
        <v>0.2375</v>
      </c>
      <c r="F367" s="31"/>
      <c r="G367" s="31" t="n">
        <v>0.2</v>
      </c>
      <c r="H367" s="31" t="n">
        <f aca="false">1-(1-C367)*(1-D367)*(1-F367)/((1+E367)*(1+G367))</f>
        <v>0.675644444444445</v>
      </c>
      <c r="I367" s="31"/>
      <c r="J367" s="47" t="n">
        <v>21665.30354</v>
      </c>
      <c r="K367" s="47"/>
      <c r="L367" s="35"/>
    </row>
    <row r="368" customFormat="false" ht="15" hidden="false" customHeight="false" outlineLevel="0" collapsed="false">
      <c r="C368" s="31"/>
      <c r="D368" s="31"/>
      <c r="E368" s="31"/>
      <c r="F368" s="31"/>
      <c r="G368" s="31"/>
      <c r="H368" s="31"/>
      <c r="J368" s="47"/>
      <c r="K368" s="47"/>
      <c r="L368" s="35"/>
      <c r="N368" s="31"/>
      <c r="O368" s="31"/>
    </row>
    <row r="369" customFormat="false" ht="15" hidden="false" customHeight="false" outlineLevel="0" collapsed="false">
      <c r="A369" s="0" t="s">
        <v>210</v>
      </c>
      <c r="B369" s="0" t="n">
        <v>1960</v>
      </c>
      <c r="C369" s="31" t="n">
        <v>0.44</v>
      </c>
      <c r="D369" s="31"/>
      <c r="E369" s="31"/>
      <c r="F369" s="31"/>
      <c r="G369" s="31"/>
      <c r="H369" s="31"/>
      <c r="J369" s="53" t="e">
        <f aca="false">#REF!</f>
        <v>#REF!</v>
      </c>
      <c r="K369" s="34"/>
      <c r="L369" s="35"/>
      <c r="N369" s="31"/>
      <c r="O369" s="31"/>
    </row>
    <row r="370" customFormat="false" ht="15" hidden="false" customHeight="false" outlineLevel="0" collapsed="false">
      <c r="A370" s="0" t="s">
        <v>210</v>
      </c>
      <c r="B370" s="0" t="n">
        <v>1961</v>
      </c>
      <c r="C370" s="31" t="n">
        <v>0.44</v>
      </c>
      <c r="D370" s="31"/>
      <c r="E370" s="31"/>
      <c r="F370" s="31"/>
      <c r="G370" s="31"/>
      <c r="H370" s="31"/>
      <c r="J370" s="53" t="e">
        <f aca="false">#REF!</f>
        <v>#REF!</v>
      </c>
      <c r="K370" s="34"/>
      <c r="L370" s="35"/>
      <c r="N370" s="31"/>
      <c r="O370" s="31"/>
    </row>
    <row r="371" customFormat="false" ht="15" hidden="false" customHeight="false" outlineLevel="0" collapsed="false">
      <c r="A371" s="0" t="s">
        <v>210</v>
      </c>
      <c r="B371" s="0" t="n">
        <v>1962</v>
      </c>
      <c r="C371" s="31" t="n">
        <v>0.44</v>
      </c>
      <c r="D371" s="31"/>
      <c r="E371" s="31"/>
      <c r="F371" s="31"/>
      <c r="G371" s="31"/>
      <c r="H371" s="31"/>
      <c r="J371" s="53" t="e">
        <f aca="false">#REF!</f>
        <v>#REF!</v>
      </c>
      <c r="K371" s="34"/>
      <c r="L371" s="35"/>
      <c r="N371" s="31"/>
      <c r="O371" s="31"/>
    </row>
    <row r="372" customFormat="false" ht="15" hidden="false" customHeight="false" outlineLevel="0" collapsed="false">
      <c r="A372" s="0" t="s">
        <v>210</v>
      </c>
      <c r="B372" s="0" t="n">
        <v>1963</v>
      </c>
      <c r="C372" s="31" t="n">
        <v>0.44</v>
      </c>
      <c r="D372" s="31"/>
      <c r="E372" s="31"/>
      <c r="F372" s="31"/>
      <c r="G372" s="31"/>
      <c r="H372" s="31"/>
      <c r="J372" s="53" t="e">
        <f aca="false">#REF!</f>
        <v>#REF!</v>
      </c>
      <c r="K372" s="34"/>
      <c r="L372" s="35"/>
      <c r="N372" s="31"/>
      <c r="O372" s="31"/>
    </row>
    <row r="373" customFormat="false" ht="15" hidden="false" customHeight="false" outlineLevel="0" collapsed="false">
      <c r="A373" s="0" t="s">
        <v>210</v>
      </c>
      <c r="B373" s="0" t="n">
        <v>1964</v>
      </c>
      <c r="C373" s="31" t="n">
        <v>0.44</v>
      </c>
      <c r="D373" s="31"/>
      <c r="E373" s="31"/>
      <c r="F373" s="31"/>
      <c r="G373" s="31"/>
      <c r="H373" s="31"/>
      <c r="J373" s="49" t="n">
        <v>10834.4204613234</v>
      </c>
      <c r="K373" s="34"/>
      <c r="L373" s="35"/>
      <c r="N373" s="31"/>
      <c r="O373" s="31"/>
    </row>
    <row r="374" customFormat="false" ht="15" hidden="false" customHeight="false" outlineLevel="0" collapsed="false">
      <c r="A374" s="0" t="s">
        <v>210</v>
      </c>
      <c r="B374" s="0" t="n">
        <v>1965</v>
      </c>
      <c r="C374" s="31" t="n">
        <v>0.44</v>
      </c>
      <c r="D374" s="31"/>
      <c r="E374" s="31"/>
      <c r="F374" s="31"/>
      <c r="G374" s="31"/>
      <c r="H374" s="31"/>
      <c r="J374" s="49" t="n">
        <v>11389.0499596009</v>
      </c>
      <c r="K374" s="34"/>
      <c r="L374" s="35"/>
      <c r="N374" s="31"/>
      <c r="O374" s="31"/>
    </row>
    <row r="375" customFormat="false" ht="15" hidden="false" customHeight="false" outlineLevel="0" collapsed="false">
      <c r="A375" s="0" t="s">
        <v>210</v>
      </c>
      <c r="B375" s="0" t="n">
        <v>1966</v>
      </c>
      <c r="C375" s="31" t="n">
        <v>0.5</v>
      </c>
      <c r="D375" s="31"/>
      <c r="E375" s="31"/>
      <c r="F375" s="31"/>
      <c r="G375" s="31"/>
      <c r="H375" s="31"/>
      <c r="J375" s="49" t="n">
        <v>12084.2100164582</v>
      </c>
      <c r="K375" s="34"/>
      <c r="L375" s="35"/>
      <c r="N375" s="31"/>
      <c r="O375" s="31"/>
    </row>
    <row r="376" customFormat="false" ht="15" hidden="false" customHeight="false" outlineLevel="0" collapsed="false">
      <c r="A376" s="0" t="s">
        <v>210</v>
      </c>
      <c r="B376" s="0" t="n">
        <v>1967</v>
      </c>
      <c r="C376" s="31" t="n">
        <v>0.5</v>
      </c>
      <c r="D376" s="31"/>
      <c r="E376" s="31"/>
      <c r="F376" s="31"/>
      <c r="G376" s="31"/>
      <c r="H376" s="31"/>
      <c r="J376" s="49" t="n">
        <v>12458.6050774274</v>
      </c>
      <c r="K376" s="34"/>
      <c r="L376" s="35"/>
      <c r="N376" s="31"/>
      <c r="O376" s="31"/>
    </row>
    <row r="377" customFormat="false" ht="15" hidden="false" customHeight="false" outlineLevel="0" collapsed="false">
      <c r="A377" s="0" t="s">
        <v>210</v>
      </c>
      <c r="B377" s="0" t="n">
        <v>1968</v>
      </c>
      <c r="C377" s="31" t="n">
        <v>0.5</v>
      </c>
      <c r="D377" s="31"/>
      <c r="E377" s="31"/>
      <c r="F377" s="31"/>
      <c r="G377" s="31"/>
      <c r="H377" s="31"/>
      <c r="J377" s="49" t="n">
        <v>13147.7114187293</v>
      </c>
      <c r="K377" s="34"/>
      <c r="L377" s="35"/>
      <c r="N377" s="31"/>
      <c r="O377" s="31"/>
    </row>
    <row r="378" customFormat="false" ht="15" hidden="false" customHeight="false" outlineLevel="0" collapsed="false">
      <c r="A378" s="0" t="s">
        <v>210</v>
      </c>
      <c r="B378" s="0" t="n">
        <v>1969</v>
      </c>
      <c r="C378" s="31" t="n">
        <v>0.5</v>
      </c>
      <c r="D378" s="31"/>
      <c r="E378" s="31"/>
      <c r="F378" s="31"/>
      <c r="G378" s="31"/>
      <c r="H378" s="31"/>
      <c r="J378" s="49" t="n">
        <v>14151.536521517</v>
      </c>
      <c r="K378" s="34"/>
      <c r="L378" s="35"/>
      <c r="N378" s="31"/>
      <c r="O378" s="31"/>
    </row>
    <row r="379" customFormat="false" ht="15" hidden="false" customHeight="false" outlineLevel="0" collapsed="false">
      <c r="A379" s="0" t="s">
        <v>210</v>
      </c>
      <c r="B379" s="0" t="n">
        <v>1970</v>
      </c>
      <c r="C379" s="31" t="n">
        <v>0.5</v>
      </c>
      <c r="D379" s="31"/>
      <c r="E379" s="31"/>
      <c r="F379" s="31"/>
      <c r="G379" s="31"/>
      <c r="H379" s="31"/>
      <c r="J379" s="49" t="n">
        <v>14574.7535842777</v>
      </c>
      <c r="K379" s="34"/>
      <c r="L379" s="38"/>
      <c r="N379" s="31"/>
      <c r="O379" s="31"/>
    </row>
    <row r="380" customFormat="false" ht="15" hidden="false" customHeight="false" outlineLevel="0" collapsed="false">
      <c r="A380" s="0" t="s">
        <v>210</v>
      </c>
      <c r="B380" s="0" t="n">
        <v>1971</v>
      </c>
      <c r="C380" s="31" t="n">
        <v>0.5</v>
      </c>
      <c r="D380" s="31"/>
      <c r="E380" s="31"/>
      <c r="F380" s="31"/>
      <c r="G380" s="31"/>
      <c r="H380" s="31"/>
      <c r="J380" s="49" t="n">
        <v>15051.5811273172</v>
      </c>
      <c r="K380" s="34" t="n">
        <v>35667.5683500131</v>
      </c>
      <c r="L380" s="38"/>
      <c r="N380" s="31"/>
      <c r="O380" s="31"/>
    </row>
    <row r="381" customFormat="false" ht="15" hidden="false" customHeight="false" outlineLevel="0" collapsed="false">
      <c r="A381" s="0" t="s">
        <v>210</v>
      </c>
      <c r="B381" s="0" t="n">
        <v>1972</v>
      </c>
      <c r="C381" s="31" t="n">
        <v>0.5</v>
      </c>
      <c r="D381" s="31"/>
      <c r="E381" s="31"/>
      <c r="F381" s="31"/>
      <c r="G381" s="31"/>
      <c r="H381" s="31"/>
      <c r="J381" s="49" t="n">
        <v>16083.4976472115</v>
      </c>
      <c r="K381" s="34" t="n">
        <v>38104.2968491083</v>
      </c>
      <c r="L381" s="38"/>
      <c r="N381" s="31"/>
      <c r="O381" s="31"/>
    </row>
    <row r="382" customFormat="false" ht="15" hidden="false" customHeight="false" outlineLevel="0" collapsed="false">
      <c r="A382" s="0" t="s">
        <v>210</v>
      </c>
      <c r="B382" s="0" t="n">
        <v>1973</v>
      </c>
      <c r="C382" s="31" t="n">
        <v>0.5</v>
      </c>
      <c r="D382" s="31"/>
      <c r="E382" s="31"/>
      <c r="F382" s="31"/>
      <c r="G382" s="31"/>
      <c r="H382" s="31"/>
      <c r="J382" s="49" t="n">
        <v>17145.4295977865</v>
      </c>
      <c r="K382" s="34" t="n">
        <v>40048.1944485004</v>
      </c>
      <c r="L382" s="38"/>
      <c r="N382" s="31"/>
      <c r="O382" s="31"/>
    </row>
    <row r="383" customFormat="false" ht="15" hidden="false" customHeight="false" outlineLevel="0" collapsed="false">
      <c r="A383" s="0" t="s">
        <v>210</v>
      </c>
      <c r="B383" s="0" t="n">
        <v>1974</v>
      </c>
      <c r="C383" s="31" t="n">
        <v>0.4</v>
      </c>
      <c r="D383" s="31"/>
      <c r="E383" s="31"/>
      <c r="F383" s="31"/>
      <c r="G383" s="31"/>
      <c r="H383" s="31"/>
      <c r="J383" s="49" t="n">
        <v>17947.4666122269</v>
      </c>
      <c r="K383" s="34" t="n">
        <v>42144.150629023</v>
      </c>
      <c r="L383" s="38"/>
      <c r="N383" s="31"/>
      <c r="O383" s="31"/>
    </row>
    <row r="384" customFormat="false" ht="15" hidden="false" customHeight="false" outlineLevel="0" collapsed="false">
      <c r="A384" s="0" t="s">
        <v>210</v>
      </c>
      <c r="B384" s="0" t="n">
        <v>1975</v>
      </c>
      <c r="C384" s="31" t="n">
        <v>0.4</v>
      </c>
      <c r="D384" s="31" t="n">
        <v>0</v>
      </c>
      <c r="E384" s="31" t="n">
        <v>0</v>
      </c>
      <c r="F384" s="31"/>
      <c r="G384" s="31" t="n">
        <v>0.1</v>
      </c>
      <c r="H384" s="31" t="n">
        <f aca="false">1-(1-C384)*(1-D384)*(1-F384)/((1+E384)*(1+G384))</f>
        <v>0.454545454545455</v>
      </c>
      <c r="I384" s="39"/>
      <c r="J384" s="49" t="n">
        <v>17881.5992660238</v>
      </c>
      <c r="K384" s="34" t="n">
        <v>43229.1518142254</v>
      </c>
      <c r="L384" s="38"/>
      <c r="N384" s="0" t="n">
        <v>22996837</v>
      </c>
      <c r="O384" s="0" t="n">
        <v>8678000</v>
      </c>
      <c r="S384" s="0" t="n">
        <v>19220170</v>
      </c>
    </row>
    <row r="385" customFormat="false" ht="15" hidden="false" customHeight="false" outlineLevel="0" collapsed="false">
      <c r="A385" s="0" t="s">
        <v>210</v>
      </c>
      <c r="B385" s="0" t="n">
        <v>1976</v>
      </c>
      <c r="C385" s="31" t="n">
        <v>0.4</v>
      </c>
      <c r="D385" s="31" t="n">
        <v>0</v>
      </c>
      <c r="E385" s="31" t="n">
        <v>0</v>
      </c>
      <c r="F385" s="31"/>
      <c r="G385" s="31" t="n">
        <v>0.1</v>
      </c>
      <c r="H385" s="31" t="n">
        <f aca="false">1-(1-C385)*(1-D385)*(1-F385)/((1+E385)*(1+G385))</f>
        <v>0.454545454545455</v>
      </c>
      <c r="I385" s="39"/>
      <c r="J385" s="49" t="n">
        <v>18258.243437257</v>
      </c>
      <c r="K385" s="34" t="n">
        <v>45151.679830258</v>
      </c>
      <c r="L385" s="38"/>
      <c r="N385" s="0" t="n">
        <v>23310415</v>
      </c>
      <c r="O385" s="0" t="n">
        <v>8546000</v>
      </c>
      <c r="S385" s="0" t="n">
        <v>19413368</v>
      </c>
    </row>
    <row r="386" customFormat="false" ht="15" hidden="false" customHeight="false" outlineLevel="0" collapsed="false">
      <c r="A386" s="0" t="s">
        <v>210</v>
      </c>
      <c r="B386" s="0" t="n">
        <v>1977</v>
      </c>
      <c r="C386" s="31" t="n">
        <v>0.4</v>
      </c>
      <c r="D386" s="31" t="n">
        <v>0</v>
      </c>
      <c r="E386" s="31" t="n">
        <v>0</v>
      </c>
      <c r="F386" s="31"/>
      <c r="G386" s="31" t="n">
        <v>0.1</v>
      </c>
      <c r="H386" s="31" t="n">
        <f aca="false">1-(1-C386)*(1-D386)*(1-F386)/((1+E386)*(1+G386))</f>
        <v>0.454545454545455</v>
      </c>
      <c r="I386" s="39"/>
      <c r="J386" s="49" t="n">
        <v>18517.6510425661</v>
      </c>
      <c r="K386" s="34" t="n">
        <v>46735.4038740026</v>
      </c>
      <c r="L386" s="38" t="n">
        <v>25.4423316804548</v>
      </c>
      <c r="N386" s="0" t="n">
        <v>23648782</v>
      </c>
      <c r="O386" s="0" t="n">
        <v>8875400</v>
      </c>
      <c r="P386" s="0" t="n">
        <v>2011</v>
      </c>
      <c r="S386" s="0" t="n">
        <v>19651738</v>
      </c>
    </row>
    <row r="387" customFormat="false" ht="15" hidden="false" customHeight="false" outlineLevel="0" collapsed="false">
      <c r="A387" s="0" t="s">
        <v>210</v>
      </c>
      <c r="B387" s="0" t="n">
        <v>1978</v>
      </c>
      <c r="C387" s="31" t="n">
        <v>0.4</v>
      </c>
      <c r="D387" s="31" t="n">
        <v>0</v>
      </c>
      <c r="E387" s="31" t="n">
        <v>0</v>
      </c>
      <c r="F387" s="31"/>
      <c r="G387" s="31" t="n">
        <v>0.1</v>
      </c>
      <c r="H387" s="31" t="n">
        <f aca="false">1-(1-C387)*(1-D387)*(1-F387)/((1+E387)*(1+G387))</f>
        <v>0.454545454545455</v>
      </c>
      <c r="I387" s="39"/>
      <c r="J387" s="49" t="n">
        <v>18543.1051271763</v>
      </c>
      <c r="K387" s="34" t="n">
        <v>48622.2352731793</v>
      </c>
      <c r="L387" s="38" t="n">
        <v>26.7915191000237</v>
      </c>
      <c r="N387" s="0" t="n">
        <v>23991737</v>
      </c>
      <c r="O387" s="0" t="n">
        <v>8765400</v>
      </c>
      <c r="P387" s="0" t="n">
        <v>1980</v>
      </c>
      <c r="S387" s="0" t="n">
        <v>19906244</v>
      </c>
    </row>
    <row r="388" customFormat="false" ht="15" hidden="false" customHeight="false" outlineLevel="0" collapsed="false">
      <c r="A388" s="0" t="s">
        <v>210</v>
      </c>
      <c r="B388" s="0" t="n">
        <v>1979</v>
      </c>
      <c r="C388" s="31" t="n">
        <v>0.4</v>
      </c>
      <c r="D388" s="31" t="n">
        <v>0</v>
      </c>
      <c r="E388" s="31" t="n">
        <v>0</v>
      </c>
      <c r="F388" s="31"/>
      <c r="G388" s="31" t="n">
        <v>0.1</v>
      </c>
      <c r="H388" s="31" t="n">
        <f aca="false">1-(1-C388)*(1-D388)*(1-F388)/((1+E388)*(1+G388))</f>
        <v>0.454545454545455</v>
      </c>
      <c r="I388" s="39"/>
      <c r="J388" s="49" t="n">
        <v>18414.5555253454</v>
      </c>
      <c r="K388" s="34" t="n">
        <v>49767.9545412445</v>
      </c>
      <c r="L388" s="38" t="n">
        <v>28.1769538636321</v>
      </c>
      <c r="N388" s="0" t="n">
        <v>24299279</v>
      </c>
      <c r="O388" s="0" t="n">
        <v>8618225</v>
      </c>
      <c r="P388" s="0" t="n">
        <v>1930</v>
      </c>
      <c r="S388" s="0" t="n">
        <v>20143616</v>
      </c>
    </row>
    <row r="389" customFormat="false" ht="15" hidden="false" customHeight="false" outlineLevel="0" collapsed="false">
      <c r="A389" s="0" t="s">
        <v>210</v>
      </c>
      <c r="B389" s="0" t="n">
        <v>1980</v>
      </c>
      <c r="C389" s="31" t="n">
        <v>0.4</v>
      </c>
      <c r="D389" s="31" t="n">
        <v>0</v>
      </c>
      <c r="E389" s="31" t="n">
        <v>0</v>
      </c>
      <c r="F389" s="31"/>
      <c r="G389" s="31" t="n">
        <v>0.1</v>
      </c>
      <c r="H389" s="31" t="n">
        <f aca="false">1-(1-C389)*(1-D389)*(1-F389)/((1+E389)*(1+G389))</f>
        <v>0.454545454545455</v>
      </c>
      <c r="I389" s="39"/>
      <c r="J389" s="49" t="n">
        <v>18554.7634045509</v>
      </c>
      <c r="K389" s="34" t="n">
        <v>51633.2693834819</v>
      </c>
      <c r="L389" s="38" t="n">
        <v>29.4539373654796</v>
      </c>
      <c r="N389" s="0" t="n">
        <v>24571454</v>
      </c>
      <c r="O389" s="0" t="n">
        <v>8359400</v>
      </c>
      <c r="P389" s="0" t="n">
        <v>1912</v>
      </c>
      <c r="S389" s="0" t="n">
        <v>20363411</v>
      </c>
    </row>
    <row r="390" customFormat="false" ht="15" hidden="false" customHeight="false" outlineLevel="0" collapsed="false">
      <c r="A390" s="0" t="s">
        <v>210</v>
      </c>
      <c r="B390" s="0" t="n">
        <v>1981</v>
      </c>
      <c r="C390" s="31" t="n">
        <v>0.4</v>
      </c>
      <c r="D390" s="31" t="n">
        <v>0</v>
      </c>
      <c r="E390" s="31" t="n">
        <v>0</v>
      </c>
      <c r="F390" s="31"/>
      <c r="G390" s="31" t="n">
        <v>0.1</v>
      </c>
      <c r="H390" s="31" t="n">
        <f aca="false">1-(1-C390)*(1-D390)*(1-F390)/((1+E390)*(1+G390))</f>
        <v>0.454545454545455</v>
      </c>
      <c r="I390" s="39" t="n">
        <v>0.075</v>
      </c>
      <c r="J390" s="49" t="n">
        <v>18424.810772305</v>
      </c>
      <c r="K390" s="34" t="n">
        <v>52830.857081338</v>
      </c>
      <c r="L390" s="38" t="n">
        <v>30.5995570295662</v>
      </c>
      <c r="M390" s="0" t="n">
        <v>233086543.2</v>
      </c>
      <c r="N390" s="0" t="n">
        <v>24869031</v>
      </c>
      <c r="O390" s="0" t="n">
        <v>8132975</v>
      </c>
      <c r="P390" s="0" t="n">
        <v>1878</v>
      </c>
      <c r="S390" s="0" t="n">
        <v>20595949</v>
      </c>
    </row>
    <row r="391" customFormat="false" ht="15" hidden="false" customHeight="false" outlineLevel="0" collapsed="false">
      <c r="A391" s="0" t="s">
        <v>210</v>
      </c>
      <c r="B391" s="0" t="n">
        <v>1982</v>
      </c>
      <c r="C391" s="31" t="n">
        <v>0.42</v>
      </c>
      <c r="D391" s="31" t="n">
        <v>0</v>
      </c>
      <c r="E391" s="31" t="n">
        <v>0</v>
      </c>
      <c r="F391" s="31"/>
      <c r="G391" s="31" t="n">
        <v>0.1</v>
      </c>
      <c r="H391" s="31" t="n">
        <f aca="false">1-(1-C391)*(1-D391)*(1-F391)/((1+E391)*(1+G391))</f>
        <v>0.472727272727273</v>
      </c>
      <c r="I391" s="39" t="n">
        <v>0.0775</v>
      </c>
      <c r="J391" s="49" t="n">
        <v>18554.7303488687</v>
      </c>
      <c r="K391" s="34" t="n">
        <v>53952.2830753407</v>
      </c>
      <c r="L391" s="38" t="n">
        <v>31.2490853649686</v>
      </c>
      <c r="M391" s="0" t="n">
        <v>228087226.36</v>
      </c>
      <c r="N391" s="0" t="n">
        <v>25200222</v>
      </c>
      <c r="O391" s="0" t="n">
        <v>8076225</v>
      </c>
      <c r="P391" s="0" t="n">
        <v>1857</v>
      </c>
      <c r="S391" s="0" t="n">
        <v>20844882</v>
      </c>
    </row>
    <row r="392" customFormat="false" ht="15" hidden="false" customHeight="false" outlineLevel="0" collapsed="false">
      <c r="A392" s="0" t="s">
        <v>210</v>
      </c>
      <c r="B392" s="0" t="n">
        <v>1983</v>
      </c>
      <c r="C392" s="31" t="n">
        <v>0.45</v>
      </c>
      <c r="D392" s="31" t="n">
        <v>0</v>
      </c>
      <c r="E392" s="31" t="n">
        <v>0</v>
      </c>
      <c r="F392" s="31"/>
      <c r="G392" s="31" t="n">
        <v>0.1</v>
      </c>
      <c r="H392" s="31" t="n">
        <f aca="false">1-(1-C392)*(1-D392)*(1-F392)/((1+E392)*(1+G392))</f>
        <v>0.5</v>
      </c>
      <c r="I392" s="39" t="n">
        <v>0.0765</v>
      </c>
      <c r="J392" s="49" t="n">
        <v>18794.4499598078</v>
      </c>
      <c r="K392" s="34" t="n">
        <v>55099.1026855272</v>
      </c>
      <c r="L392" s="38" t="n">
        <v>32.4950749058102</v>
      </c>
      <c r="M392" s="0" t="n">
        <v>228281483.7</v>
      </c>
      <c r="N392" s="0" t="n">
        <v>25537235</v>
      </c>
      <c r="O392" s="0" t="n">
        <v>7978050</v>
      </c>
      <c r="P392" s="0" t="n">
        <v>1825</v>
      </c>
      <c r="S392" s="0" t="n">
        <v>21099678</v>
      </c>
    </row>
    <row r="393" customFormat="false" ht="15" hidden="false" customHeight="false" outlineLevel="0" collapsed="false">
      <c r="A393" s="0" t="s">
        <v>210</v>
      </c>
      <c r="B393" s="0" t="n">
        <v>1984</v>
      </c>
      <c r="C393" s="31" t="n">
        <v>0.46</v>
      </c>
      <c r="D393" s="31" t="n">
        <v>0</v>
      </c>
      <c r="E393" s="31" t="n">
        <v>0</v>
      </c>
      <c r="F393" s="31"/>
      <c r="G393" s="31" t="n">
        <v>0.1</v>
      </c>
      <c r="H393" s="31" t="n">
        <f aca="false">1-(1-C393)*(1-D393)*(1-F393)/((1+E393)*(1+G393))</f>
        <v>0.509090909090909</v>
      </c>
      <c r="I393" s="39" t="n">
        <v>0.0761</v>
      </c>
      <c r="J393" s="49" t="n">
        <v>19051.8548101162</v>
      </c>
      <c r="K393" s="34" t="n">
        <v>57365.0065964393</v>
      </c>
      <c r="L393" s="38" t="n">
        <v>34.5512245044912</v>
      </c>
      <c r="M393" s="0" t="n">
        <v>227457955.92</v>
      </c>
      <c r="N393" s="0" t="n">
        <v>25874284</v>
      </c>
      <c r="O393" s="0" t="n">
        <v>7661875</v>
      </c>
      <c r="P393" s="0" t="n">
        <v>1781</v>
      </c>
      <c r="S393" s="0" t="n">
        <v>21347375</v>
      </c>
    </row>
    <row r="394" customFormat="false" ht="15" hidden="false" customHeight="false" outlineLevel="0" collapsed="false">
      <c r="A394" s="0" t="s">
        <v>210</v>
      </c>
      <c r="B394" s="0" t="n">
        <v>1985</v>
      </c>
      <c r="C394" s="31" t="n">
        <v>0.46</v>
      </c>
      <c r="D394" s="31" t="n">
        <v>0</v>
      </c>
      <c r="E394" s="31" t="n">
        <v>0</v>
      </c>
      <c r="F394" s="31"/>
      <c r="G394" s="31" t="n">
        <v>0.1</v>
      </c>
      <c r="H394" s="31" t="n">
        <f aca="false">1-(1-C394)*(1-D394)*(1-F394)/((1+E394)*(1+G394))</f>
        <v>0.509090909090909</v>
      </c>
      <c r="I394" s="39" t="n">
        <v>0.0775</v>
      </c>
      <c r="J394" s="49" t="n">
        <v>19422.6537516244</v>
      </c>
      <c r="K394" s="34" t="n">
        <v>59305.243257579</v>
      </c>
      <c r="L394" s="38" t="n">
        <v>36.1039228362165</v>
      </c>
      <c r="M394" s="0" t="n">
        <v>235913806</v>
      </c>
      <c r="N394" s="0" t="n">
        <v>26211542</v>
      </c>
      <c r="O394" s="0" t="n">
        <v>7639575</v>
      </c>
      <c r="P394" s="0" t="n">
        <v>1771</v>
      </c>
      <c r="S394" s="0" t="n">
        <v>21583627</v>
      </c>
    </row>
    <row r="395" customFormat="false" ht="15" hidden="false" customHeight="false" outlineLevel="0" collapsed="false">
      <c r="A395" s="0" t="s">
        <v>210</v>
      </c>
      <c r="B395" s="0" t="n">
        <v>1986</v>
      </c>
      <c r="C395" s="31" t="n">
        <v>0.46</v>
      </c>
      <c r="D395" s="31" t="n">
        <v>0</v>
      </c>
      <c r="E395" s="31" t="n">
        <v>0</v>
      </c>
      <c r="F395" s="31"/>
      <c r="G395" s="31" t="n">
        <v>0.12</v>
      </c>
      <c r="H395" s="31" t="n">
        <f aca="false">1-(1-C395)*(1-D395)*(1-F395)/((1+E395)*(1+G395))</f>
        <v>0.517857142857143</v>
      </c>
      <c r="I395" s="39" t="n">
        <v>0.0821</v>
      </c>
      <c r="J395" s="49" t="n">
        <v>19993.6545243836</v>
      </c>
      <c r="K395" s="34" t="n">
        <v>59847.8606809565</v>
      </c>
      <c r="L395" s="38" t="n">
        <v>36.4342581743268</v>
      </c>
      <c r="M395" s="0" t="n">
        <v>247652738.8</v>
      </c>
      <c r="N395" s="0" t="n">
        <v>26542126</v>
      </c>
      <c r="O395" s="0" t="n">
        <v>7949125</v>
      </c>
      <c r="P395" s="0" t="n">
        <v>1763</v>
      </c>
      <c r="S395" s="0" t="n">
        <v>21801245</v>
      </c>
    </row>
    <row r="396" customFormat="false" ht="15" hidden="false" customHeight="false" outlineLevel="0" collapsed="false">
      <c r="A396" s="0" t="s">
        <v>210</v>
      </c>
      <c r="B396" s="0" t="n">
        <v>1987</v>
      </c>
      <c r="C396" s="31" t="n">
        <v>0.46</v>
      </c>
      <c r="D396" s="31" t="n">
        <v>0</v>
      </c>
      <c r="E396" s="31" t="n">
        <v>0</v>
      </c>
      <c r="F396" s="31"/>
      <c r="G396" s="31" t="n">
        <v>0.12</v>
      </c>
      <c r="H396" s="31" t="n">
        <f aca="false">1-(1-C396)*(1-D396)*(1-F396)/((1+E396)*(1+G396))</f>
        <v>0.517857142857143</v>
      </c>
      <c r="I396" s="39" t="n">
        <v>0.084</v>
      </c>
      <c r="J396" s="49" t="n">
        <v>21051.1394022449</v>
      </c>
      <c r="K396" s="34" t="n">
        <v>60280.2880174455</v>
      </c>
      <c r="L396" s="38" t="n">
        <v>37.7855782376012</v>
      </c>
      <c r="M396" s="0" t="n">
        <v>263453301.76</v>
      </c>
      <c r="N396" s="0" t="n">
        <v>26861981</v>
      </c>
      <c r="O396" s="0" t="n">
        <v>8303025</v>
      </c>
      <c r="P396" s="0" t="n">
        <v>1755</v>
      </c>
      <c r="S396" s="0" t="n">
        <v>21996022</v>
      </c>
    </row>
    <row r="397" customFormat="false" ht="15" hidden="false" customHeight="false" outlineLevel="0" collapsed="false">
      <c r="A397" s="0" t="s">
        <v>210</v>
      </c>
      <c r="B397" s="0" t="n">
        <v>1988</v>
      </c>
      <c r="C397" s="31" t="n">
        <v>0.56</v>
      </c>
      <c r="D397" s="31" t="n">
        <v>0</v>
      </c>
      <c r="E397" s="31" t="n">
        <v>0</v>
      </c>
      <c r="F397" s="31"/>
      <c r="G397" s="31" t="n">
        <v>0.12</v>
      </c>
      <c r="H397" s="31" t="n">
        <f aca="false">1-(1-C397)*(1-D397)*(1-F397)/((1+E397)*(1+G397))</f>
        <v>0.607142857142857</v>
      </c>
      <c r="I397" s="39" t="n">
        <v>0.0836</v>
      </c>
      <c r="J397" s="49" t="n">
        <v>22074.6806480369</v>
      </c>
      <c r="K397" s="34" t="n">
        <v>61206.1714333866</v>
      </c>
      <c r="L397" s="38" t="n">
        <v>38.2628167723725</v>
      </c>
      <c r="M397" s="0" t="n">
        <v>282361256.1</v>
      </c>
      <c r="N397" s="0" t="n">
        <v>27178267</v>
      </c>
      <c r="O397" s="0" t="n">
        <v>8721650</v>
      </c>
      <c r="P397" s="0" t="n">
        <v>1751</v>
      </c>
      <c r="S397" s="0" t="n">
        <v>22176749</v>
      </c>
    </row>
    <row r="398" customFormat="false" ht="15" hidden="false" customHeight="false" outlineLevel="0" collapsed="false">
      <c r="A398" s="0" t="s">
        <v>210</v>
      </c>
      <c r="B398" s="0" t="n">
        <v>1989</v>
      </c>
      <c r="C398" s="31" t="n">
        <v>0.56</v>
      </c>
      <c r="D398" s="31" t="n">
        <v>0</v>
      </c>
      <c r="E398" s="31" t="n">
        <v>0</v>
      </c>
      <c r="F398" s="31"/>
      <c r="G398" s="31" t="n">
        <v>0.12</v>
      </c>
      <c r="H398" s="31" t="n">
        <f aca="false">1-(1-C398)*(1-D398)*(1-F398)/((1+E398)*(1+G398))</f>
        <v>0.607142857142857</v>
      </c>
      <c r="I398" s="39" t="n">
        <v>0.0846</v>
      </c>
      <c r="J398" s="49" t="n">
        <v>23095.3836577129</v>
      </c>
      <c r="K398" s="34" t="n">
        <v>61917.6052078087</v>
      </c>
      <c r="L398" s="38" t="n">
        <v>38.5005746871396</v>
      </c>
      <c r="M398" s="0" t="n">
        <v>296638781.55</v>
      </c>
      <c r="N398" s="0" t="n">
        <v>27496533</v>
      </c>
      <c r="O398" s="0" t="n">
        <v>9207100</v>
      </c>
      <c r="P398" s="0" t="n">
        <v>1739</v>
      </c>
      <c r="S398" s="0" t="n">
        <v>22353296</v>
      </c>
    </row>
    <row r="399" customFormat="false" ht="15" hidden="false" customHeight="false" outlineLevel="0" collapsed="false">
      <c r="A399" s="0" t="s">
        <v>210</v>
      </c>
      <c r="B399" s="0" t="n">
        <v>1990</v>
      </c>
      <c r="C399" s="31" t="n">
        <v>0.56</v>
      </c>
      <c r="D399" s="31" t="n">
        <v>0</v>
      </c>
      <c r="E399" s="31" t="n">
        <v>0</v>
      </c>
      <c r="F399" s="31"/>
      <c r="G399" s="31" t="n">
        <v>0.12</v>
      </c>
      <c r="H399" s="31" t="n">
        <f aca="false">1-(1-C399)*(1-D399)*(1-F399)/((1+E399)*(1+G399))</f>
        <v>0.607142857142857</v>
      </c>
      <c r="I399" s="39" t="n">
        <v>0.0836</v>
      </c>
      <c r="J399" s="49" t="n">
        <v>23932.9707307529</v>
      </c>
      <c r="K399" s="34" t="n">
        <v>61907.4839383263</v>
      </c>
      <c r="L399" s="38" t="n">
        <v>38.4942812478128</v>
      </c>
      <c r="M399" s="0" t="n">
        <v>321438535.73</v>
      </c>
      <c r="N399" s="0" t="n">
        <v>27816272</v>
      </c>
      <c r="O399" s="0" t="n">
        <v>9600350</v>
      </c>
      <c r="P399" s="0" t="n">
        <v>1741</v>
      </c>
      <c r="S399" s="0" t="n">
        <v>22528349</v>
      </c>
    </row>
    <row r="400" customFormat="false" ht="15" hidden="false" customHeight="false" outlineLevel="0" collapsed="false">
      <c r="A400" s="0" t="s">
        <v>210</v>
      </c>
      <c r="B400" s="0" t="n">
        <v>1991</v>
      </c>
      <c r="C400" s="31" t="n">
        <v>0.56</v>
      </c>
      <c r="D400" s="31" t="n">
        <v>0</v>
      </c>
      <c r="E400" s="31" t="n">
        <v>0</v>
      </c>
      <c r="F400" s="31"/>
      <c r="G400" s="31" t="n">
        <v>0.12</v>
      </c>
      <c r="H400" s="31" t="n">
        <f aca="false">1-(1-C400)*(1-D400)*(1-F400)/((1+E400)*(1+G400))</f>
        <v>0.607142857142857</v>
      </c>
      <c r="I400" s="39" t="n">
        <v>0.0808</v>
      </c>
      <c r="J400" s="49" t="n">
        <v>24485.6144568363</v>
      </c>
      <c r="K400" s="34" t="n">
        <v>62729.9351892613</v>
      </c>
      <c r="L400" s="38" t="n">
        <v>39.2153921749831</v>
      </c>
      <c r="M400" s="0" t="n">
        <v>338390002.4</v>
      </c>
      <c r="N400" s="0" t="n">
        <v>28163673</v>
      </c>
      <c r="O400" s="0" t="n">
        <v>9758125</v>
      </c>
      <c r="P400" s="0" t="n">
        <v>1750</v>
      </c>
      <c r="S400" s="0" t="n">
        <v>22732586</v>
      </c>
    </row>
    <row r="401" customFormat="false" ht="15" hidden="false" customHeight="false" outlineLevel="0" collapsed="false">
      <c r="A401" s="0" t="s">
        <v>210</v>
      </c>
      <c r="B401" s="0" t="n">
        <v>1992</v>
      </c>
      <c r="C401" s="31" t="n">
        <v>0.56</v>
      </c>
      <c r="D401" s="31" t="n">
        <v>0</v>
      </c>
      <c r="E401" s="31" t="n">
        <v>0</v>
      </c>
      <c r="F401" s="31"/>
      <c r="G401" s="31" t="n">
        <v>0.14</v>
      </c>
      <c r="H401" s="31" t="n">
        <f aca="false">1-(1-C401)*(1-D401)*(1-F401)/((1+E401)*(1+G401))</f>
        <v>0.614035087719298</v>
      </c>
      <c r="I401" s="39" t="n">
        <v>0.082</v>
      </c>
      <c r="J401" s="49" t="n">
        <v>24631.8345679917</v>
      </c>
      <c r="K401" s="34" t="n">
        <v>64206.7470869137</v>
      </c>
      <c r="L401" s="38" t="n">
        <v>40.2234455553423</v>
      </c>
      <c r="M401" s="0" t="n">
        <v>341910251.07</v>
      </c>
      <c r="N401" s="0" t="n">
        <v>28540098</v>
      </c>
      <c r="O401" s="0" t="n">
        <v>9463075</v>
      </c>
      <c r="P401" s="0" t="n">
        <v>1742</v>
      </c>
      <c r="S401" s="0" t="n">
        <v>22965802</v>
      </c>
    </row>
    <row r="402" customFormat="false" ht="15" hidden="false" customHeight="false" outlineLevel="0" collapsed="false">
      <c r="A402" s="0" t="s">
        <v>210</v>
      </c>
      <c r="B402" s="0" t="n">
        <v>1993</v>
      </c>
      <c r="C402" s="31" t="n">
        <v>0.56</v>
      </c>
      <c r="D402" s="31" t="n">
        <v>0</v>
      </c>
      <c r="E402" s="31" t="n">
        <v>0</v>
      </c>
      <c r="F402" s="31"/>
      <c r="G402" s="31" t="n">
        <v>0.15</v>
      </c>
      <c r="H402" s="31" t="n">
        <f aca="false">1-(1-C402)*(1-D402)*(1-F402)/((1+E402)*(1+G402))</f>
        <v>0.617391304347826</v>
      </c>
      <c r="I402" s="39" t="n">
        <v>0.0783</v>
      </c>
      <c r="J402" s="49" t="n">
        <v>24302.6681536168</v>
      </c>
      <c r="K402" s="34" t="n">
        <v>65400.1961853541</v>
      </c>
      <c r="L402" s="38" t="n">
        <v>41.1984512294415</v>
      </c>
      <c r="M402" s="0" t="n">
        <v>344910230.4</v>
      </c>
      <c r="N402" s="0" t="n">
        <v>28918012</v>
      </c>
      <c r="O402" s="0" t="n">
        <v>9076575</v>
      </c>
      <c r="P402" s="0" t="n">
        <v>1734</v>
      </c>
      <c r="S402" s="0" t="n">
        <v>23196317</v>
      </c>
    </row>
    <row r="403" customFormat="false" ht="15" hidden="false" customHeight="false" outlineLevel="0" collapsed="false">
      <c r="A403" s="0" t="s">
        <v>210</v>
      </c>
      <c r="B403" s="0" t="n">
        <v>1994</v>
      </c>
      <c r="C403" s="31" t="n">
        <v>0.56</v>
      </c>
      <c r="D403" s="31" t="n">
        <v>0</v>
      </c>
      <c r="E403" s="31" t="n">
        <v>0</v>
      </c>
      <c r="F403" s="31"/>
      <c r="G403" s="31" t="n">
        <v>0.15</v>
      </c>
      <c r="H403" s="31" t="n">
        <f aca="false">1-(1-C403)*(1-D403)*(1-F403)/((1+E403)*(1+G403))</f>
        <v>0.617391304347826</v>
      </c>
      <c r="I403" s="39" t="n">
        <v>0.0789</v>
      </c>
      <c r="J403" s="49" t="n">
        <v>24814.3167594352</v>
      </c>
      <c r="K403" s="34" t="n">
        <v>67275.4457138052</v>
      </c>
      <c r="L403" s="38" t="n">
        <v>42.4599608511642</v>
      </c>
      <c r="M403" s="0" t="n">
        <v>335866435.2</v>
      </c>
      <c r="N403" s="0" t="n">
        <v>29296223</v>
      </c>
      <c r="O403" s="0" t="n">
        <v>9034325</v>
      </c>
      <c r="P403" s="0" t="n">
        <v>1733</v>
      </c>
      <c r="S403" s="0" t="n">
        <v>23424545</v>
      </c>
    </row>
    <row r="404" customFormat="false" ht="15" hidden="false" customHeight="false" outlineLevel="0" collapsed="false">
      <c r="A404" s="0" t="s">
        <v>210</v>
      </c>
      <c r="B404" s="0" t="n">
        <v>1995</v>
      </c>
      <c r="C404" s="31" t="n">
        <v>0.56</v>
      </c>
      <c r="D404" s="31" t="n">
        <v>0</v>
      </c>
      <c r="E404" s="31" t="n">
        <v>0</v>
      </c>
      <c r="F404" s="31"/>
      <c r="G404" s="31" t="n">
        <v>0.16</v>
      </c>
      <c r="H404" s="31" t="n">
        <f aca="false">1-(1-C404)*(1-D404)*(1-F404)/((1+E404)*(1+G404))</f>
        <v>0.620689655172414</v>
      </c>
      <c r="I404" s="39" t="n">
        <v>0.0788</v>
      </c>
      <c r="J404" s="49" t="n">
        <v>25439.1912483057</v>
      </c>
      <c r="K404" s="34" t="n">
        <v>67839.7390720582</v>
      </c>
      <c r="L404" s="38" t="n">
        <v>42.611968502144</v>
      </c>
      <c r="M404" s="0" t="n">
        <v>344008011.8</v>
      </c>
      <c r="N404" s="0" t="n">
        <v>29670908</v>
      </c>
      <c r="O404" s="0" t="n">
        <v>9342475</v>
      </c>
      <c r="P404" s="0" t="n">
        <v>1733</v>
      </c>
      <c r="S404" s="0" t="n">
        <v>23646676</v>
      </c>
    </row>
    <row r="405" customFormat="false" ht="15" hidden="false" customHeight="false" outlineLevel="0" collapsed="false">
      <c r="A405" s="0" t="s">
        <v>210</v>
      </c>
      <c r="B405" s="0" t="n">
        <v>1996</v>
      </c>
      <c r="C405" s="31" t="n">
        <v>0.56</v>
      </c>
      <c r="D405" s="31" t="n">
        <v>0</v>
      </c>
      <c r="E405" s="31" t="n">
        <v>0</v>
      </c>
      <c r="F405" s="31"/>
      <c r="G405" s="31" t="n">
        <v>0.16</v>
      </c>
      <c r="H405" s="31" t="n">
        <f aca="false">1-(1-C405)*(1-D405)*(1-F405)/((1+E405)*(1+G405))</f>
        <v>0.620689655172414</v>
      </c>
      <c r="I405" s="39" t="n">
        <v>0.0793</v>
      </c>
      <c r="J405" s="49" t="n">
        <v>25994.0044332591</v>
      </c>
      <c r="K405" s="34" t="n">
        <v>68495.9120936513</v>
      </c>
      <c r="L405" s="38" t="n">
        <v>43.03471125905</v>
      </c>
      <c r="M405" s="0" t="n">
        <v>350314497</v>
      </c>
      <c r="N405" s="0" t="n">
        <v>30042007</v>
      </c>
      <c r="O405" s="0" t="n">
        <v>9681025</v>
      </c>
      <c r="P405" s="0" t="n">
        <v>1728</v>
      </c>
      <c r="S405" s="0" t="n">
        <v>23864145</v>
      </c>
    </row>
    <row r="406" customFormat="false" ht="15" hidden="false" customHeight="false" outlineLevel="0" collapsed="false">
      <c r="A406" s="0" t="s">
        <v>210</v>
      </c>
      <c r="B406" s="0" t="n">
        <v>1997</v>
      </c>
      <c r="C406" s="31" t="n">
        <v>0.56</v>
      </c>
      <c r="D406" s="31" t="n">
        <v>0</v>
      </c>
      <c r="E406" s="31" t="n">
        <v>0</v>
      </c>
      <c r="F406" s="31"/>
      <c r="G406" s="31" t="n">
        <v>0.16</v>
      </c>
      <c r="H406" s="31" t="n">
        <f aca="false">1-(1-C406)*(1-D406)*(1-F406)/((1+E406)*(1+G406))</f>
        <v>0.620689655172414</v>
      </c>
      <c r="I406" s="39" t="n">
        <v>0.0803</v>
      </c>
      <c r="J406" s="49" t="n">
        <v>26928.6943453617</v>
      </c>
      <c r="K406" s="34" t="n">
        <v>69129.1355666041</v>
      </c>
      <c r="L406" s="38" t="n">
        <v>43.1467981339928</v>
      </c>
      <c r="M406" s="0" t="n">
        <v>357462500.89</v>
      </c>
      <c r="N406" s="0" t="n">
        <v>30411562</v>
      </c>
      <c r="O406" s="0" t="n">
        <v>10193130</v>
      </c>
      <c r="P406" s="0" t="n">
        <v>1728</v>
      </c>
      <c r="S406" s="0" t="n">
        <v>24080777</v>
      </c>
    </row>
    <row r="407" customFormat="false" ht="15" hidden="false" customHeight="false" outlineLevel="0" collapsed="false">
      <c r="A407" s="0" t="s">
        <v>210</v>
      </c>
      <c r="B407" s="0" t="n">
        <v>1998</v>
      </c>
      <c r="C407" s="31" t="n">
        <v>0.56</v>
      </c>
      <c r="D407" s="31" t="n">
        <v>0</v>
      </c>
      <c r="E407" s="31" t="n">
        <v>0</v>
      </c>
      <c r="F407" s="31"/>
      <c r="G407" s="31" t="n">
        <v>0.16</v>
      </c>
      <c r="H407" s="31" t="n">
        <f aca="false">1-(1-C407)*(1-D407)*(1-F407)/((1+E407)*(1+G407))</f>
        <v>0.620689655172414</v>
      </c>
      <c r="I407" s="39" t="n">
        <v>0.0817</v>
      </c>
      <c r="J407" s="49" t="n">
        <v>28033.4691098554</v>
      </c>
      <c r="K407" s="34" t="n">
        <v>69506.9459187887</v>
      </c>
      <c r="L407" s="38" t="n">
        <v>43.0657674703637</v>
      </c>
      <c r="M407" s="0" t="n">
        <v>375973203.06</v>
      </c>
      <c r="N407" s="0" t="n">
        <v>30792020</v>
      </c>
      <c r="O407" s="0" t="n">
        <v>10737930</v>
      </c>
      <c r="P407" s="0" t="n">
        <v>1732</v>
      </c>
      <c r="S407" s="0" t="n">
        <v>24310110</v>
      </c>
    </row>
    <row r="408" customFormat="false" ht="15" hidden="false" customHeight="false" outlineLevel="0" collapsed="false">
      <c r="A408" s="0" t="s">
        <v>210</v>
      </c>
      <c r="B408" s="0" t="n">
        <v>1999</v>
      </c>
      <c r="C408" s="31" t="n">
        <v>0.48</v>
      </c>
      <c r="D408" s="31" t="n">
        <v>0</v>
      </c>
      <c r="E408" s="31" t="n">
        <v>0</v>
      </c>
      <c r="F408" s="31"/>
      <c r="G408" s="31" t="n">
        <v>0.16</v>
      </c>
      <c r="H408" s="31" t="n">
        <f aca="false">1-(1-C408)*(1-D408)*(1-F408)/((1+E408)*(1+G408))</f>
        <v>0.551724137931035</v>
      </c>
      <c r="I408" s="39" t="n">
        <v>0.0862</v>
      </c>
      <c r="J408" s="49" t="n">
        <v>29213.1547653094</v>
      </c>
      <c r="K408" s="34" t="n">
        <v>70259.2664505829</v>
      </c>
      <c r="L408" s="38" t="n">
        <v>43.1200582550772</v>
      </c>
      <c r="M408" s="0" t="n">
        <v>393750870.81</v>
      </c>
      <c r="N408" s="0" t="n">
        <v>31202232</v>
      </c>
      <c r="O408" s="0" t="n">
        <v>11560880</v>
      </c>
      <c r="P408" s="0" t="n">
        <v>1732</v>
      </c>
      <c r="S408" s="0" t="n">
        <v>24571220</v>
      </c>
    </row>
    <row r="409" customFormat="false" ht="15" hidden="false" customHeight="false" outlineLevel="0" collapsed="false">
      <c r="A409" s="0" t="s">
        <v>210</v>
      </c>
      <c r="B409" s="0" t="n">
        <v>2000</v>
      </c>
      <c r="C409" s="31" t="n">
        <v>0.48</v>
      </c>
      <c r="D409" s="31" t="n">
        <v>0</v>
      </c>
      <c r="E409" s="31" t="n">
        <v>0</v>
      </c>
      <c r="F409" s="31"/>
      <c r="G409" s="31" t="n">
        <v>0.16</v>
      </c>
      <c r="H409" s="31" t="n">
        <f aca="false">1-(1-C409)*(1-D409)*(1-F409)/((1+E409)*(1+G409))</f>
        <v>0.551724137931035</v>
      </c>
      <c r="I409" s="39" t="n">
        <v>0.0884</v>
      </c>
      <c r="J409" s="49" t="n">
        <v>30431.5108936971</v>
      </c>
      <c r="K409" s="34" t="n">
        <v>71320.1449705951</v>
      </c>
      <c r="L409" s="38" t="n">
        <v>43.1424221230648</v>
      </c>
      <c r="M409" s="0" t="n">
        <v>409660805.05</v>
      </c>
      <c r="N409" s="0" t="n">
        <v>31695468</v>
      </c>
      <c r="O409" s="0" t="n">
        <v>12378130</v>
      </c>
      <c r="P409" s="0" t="n">
        <v>1731</v>
      </c>
      <c r="S409" s="0" t="n">
        <v>24923251</v>
      </c>
    </row>
    <row r="410" customFormat="false" ht="15" hidden="false" customHeight="false" outlineLevel="0" collapsed="false">
      <c r="A410" s="0" t="s">
        <v>210</v>
      </c>
      <c r="B410" s="0" t="n">
        <v>2001</v>
      </c>
      <c r="C410" s="31" t="n">
        <v>0.48</v>
      </c>
      <c r="D410" s="31" t="n">
        <v>0</v>
      </c>
      <c r="E410" s="31" t="n">
        <v>0</v>
      </c>
      <c r="F410" s="31"/>
      <c r="G410" s="31" t="n">
        <v>0.16</v>
      </c>
      <c r="H410" s="31" t="n">
        <f aca="false">1-(1-C410)*(1-D410)*(1-F410)/((1+E410)*(1+G410))</f>
        <v>0.551724137931035</v>
      </c>
      <c r="I410" s="39" t="n">
        <v>0.088</v>
      </c>
      <c r="J410" s="49" t="n">
        <v>31187.6698479534</v>
      </c>
      <c r="K410" s="34" t="n">
        <v>71641.7388096413</v>
      </c>
      <c r="L410" s="38" t="n">
        <v>43.4456747843872</v>
      </c>
      <c r="M410" s="0" t="n">
        <v>421513487.36</v>
      </c>
      <c r="N410" s="0" t="n">
        <v>32251716</v>
      </c>
      <c r="O410" s="0" t="n">
        <v>12949430</v>
      </c>
      <c r="P410" s="0" t="n">
        <v>1727</v>
      </c>
      <c r="S410" s="0" t="n">
        <v>25356938</v>
      </c>
    </row>
    <row r="411" customFormat="false" ht="15" hidden="false" customHeight="false" outlineLevel="0" collapsed="false">
      <c r="A411" s="0" t="s">
        <v>210</v>
      </c>
      <c r="B411" s="0" t="n">
        <v>2002</v>
      </c>
      <c r="C411" s="31" t="n">
        <v>0.48</v>
      </c>
      <c r="D411" s="31" t="n">
        <v>0</v>
      </c>
      <c r="E411" s="31" t="n">
        <v>0</v>
      </c>
      <c r="F411" s="31"/>
      <c r="G411" s="31" t="n">
        <v>0.16</v>
      </c>
      <c r="H411" s="31" t="n">
        <f aca="false">1-(1-C411)*(1-D411)*(1-F411)/((1+E411)*(1+G411))</f>
        <v>0.551724137931035</v>
      </c>
      <c r="I411" s="39" t="n">
        <v>0.0854</v>
      </c>
      <c r="J411" s="49" t="n">
        <v>31571.279818548</v>
      </c>
      <c r="K411" s="34" t="n">
        <v>71995.9625473487</v>
      </c>
      <c r="L411" s="38" t="n">
        <v>43.7167428058275</v>
      </c>
      <c r="M411" s="0" t="n">
        <v>432030132.54</v>
      </c>
      <c r="N411" s="0" t="n">
        <v>32864698</v>
      </c>
      <c r="O411" s="0" t="n">
        <v>13471850</v>
      </c>
      <c r="P411" s="0" t="n">
        <v>1721</v>
      </c>
      <c r="S411" s="0" t="n">
        <v>25867368</v>
      </c>
    </row>
    <row r="412" customFormat="false" ht="15" hidden="false" customHeight="false" outlineLevel="0" collapsed="false">
      <c r="A412" s="0" t="s">
        <v>210</v>
      </c>
      <c r="B412" s="0" t="n">
        <v>2003</v>
      </c>
      <c r="C412" s="31" t="n">
        <v>0.45</v>
      </c>
      <c r="D412" s="31" t="n">
        <v>0</v>
      </c>
      <c r="E412" s="31" t="n">
        <v>0</v>
      </c>
      <c r="F412" s="31"/>
      <c r="G412" s="31" t="n">
        <v>0.16</v>
      </c>
      <c r="H412" s="31" t="n">
        <f aca="false">1-(1-C412)*(1-D412)*(1-F412)/((1+E412)*(1+G412))</f>
        <v>0.525862068965517</v>
      </c>
      <c r="I412" s="39" t="n">
        <v>0.0859</v>
      </c>
      <c r="J412" s="49" t="n">
        <v>32013.7434438181</v>
      </c>
      <c r="K412" s="34" t="n">
        <v>71963.4643489107</v>
      </c>
      <c r="L412" s="38" t="n">
        <v>44.0966984873691</v>
      </c>
      <c r="M412" s="0" t="n">
        <v>448816663.18</v>
      </c>
      <c r="N412" s="0" t="n">
        <v>33516526</v>
      </c>
      <c r="O412" s="0" t="n">
        <v>14127400</v>
      </c>
      <c r="P412" s="0" t="n">
        <v>1706</v>
      </c>
      <c r="S412" s="0" t="n">
        <v>26422641</v>
      </c>
    </row>
    <row r="413" customFormat="false" ht="15" hidden="false" customHeight="false" outlineLevel="0" collapsed="false">
      <c r="A413" s="0" t="s">
        <v>210</v>
      </c>
      <c r="B413" s="0" t="n">
        <v>2004</v>
      </c>
      <c r="C413" s="31" t="n">
        <v>0.45</v>
      </c>
      <c r="D413" s="31" t="n">
        <v>0</v>
      </c>
      <c r="E413" s="31" t="n">
        <v>0</v>
      </c>
      <c r="F413" s="31"/>
      <c r="G413" s="31" t="n">
        <v>0.16</v>
      </c>
      <c r="H413" s="31" t="n">
        <f aca="false">1-(1-C413)*(1-D413)*(1-F413)/((1+E413)*(1+G413))</f>
        <v>0.525862068965517</v>
      </c>
      <c r="I413" s="39" t="n">
        <v>0.0862</v>
      </c>
      <c r="J413" s="49" t="n">
        <v>32527.4452669597</v>
      </c>
      <c r="K413" s="34" t="n">
        <v>71824.0618390911</v>
      </c>
      <c r="L413" s="38" t="n">
        <v>44.4030761697242</v>
      </c>
      <c r="M413" s="0" t="n">
        <v>465375856.92</v>
      </c>
      <c r="N413" s="0" t="n">
        <v>34153148</v>
      </c>
      <c r="O413" s="0" t="n">
        <v>14720780</v>
      </c>
      <c r="P413" s="0" t="n">
        <v>1690</v>
      </c>
      <c r="S413" s="0" t="n">
        <v>26966881</v>
      </c>
    </row>
    <row r="414" customFormat="false" ht="15" hidden="false" customHeight="false" outlineLevel="0" collapsed="false">
      <c r="A414" s="0" t="s">
        <v>210</v>
      </c>
      <c r="B414" s="0" t="n">
        <v>2005</v>
      </c>
      <c r="C414" s="31" t="n">
        <v>0.45</v>
      </c>
      <c r="D414" s="31" t="n">
        <v>0</v>
      </c>
      <c r="E414" s="31" t="n">
        <v>0</v>
      </c>
      <c r="F414" s="31"/>
      <c r="G414" s="31" t="n">
        <v>0.16</v>
      </c>
      <c r="H414" s="31" t="n">
        <f aca="false">1-(1-C414)*(1-D414)*(1-F414)/((1+E414)*(1+G414))</f>
        <v>0.525862068965517</v>
      </c>
      <c r="I414" s="39" t="n">
        <v>0.0879</v>
      </c>
      <c r="J414" s="49" t="n">
        <v>33154.4717057233</v>
      </c>
      <c r="K414" s="34" t="n">
        <v>71530.9004441762</v>
      </c>
      <c r="L414" s="38" t="n">
        <v>44.7773507396894</v>
      </c>
      <c r="M414" s="0" t="n">
        <v>486107640.08</v>
      </c>
      <c r="N414" s="0" t="n">
        <v>34796298</v>
      </c>
      <c r="O414" s="0" t="n">
        <v>15502050</v>
      </c>
      <c r="P414" s="0" t="n">
        <v>1668</v>
      </c>
      <c r="S414" s="0" t="n">
        <v>27527857</v>
      </c>
    </row>
    <row r="415" customFormat="false" ht="15" hidden="false" customHeight="false" outlineLevel="0" collapsed="false">
      <c r="A415" s="0" t="s">
        <v>210</v>
      </c>
      <c r="B415" s="0" t="n">
        <v>2006</v>
      </c>
      <c r="C415" s="31" t="n">
        <v>0.45</v>
      </c>
      <c r="D415" s="31" t="n">
        <v>0</v>
      </c>
      <c r="E415" s="31" t="n">
        <v>0</v>
      </c>
      <c r="F415" s="31"/>
      <c r="G415" s="31" t="n">
        <v>0.16</v>
      </c>
      <c r="H415" s="31" t="n">
        <f aca="false">1-(1-C415)*(1-D415)*(1-F415)/((1+E415)*(1+G415))</f>
        <v>0.525862068965517</v>
      </c>
      <c r="I415" s="46" t="n">
        <v>0.09</v>
      </c>
      <c r="J415" s="49" t="n">
        <v>33962.4583330256</v>
      </c>
      <c r="K415" s="34" t="n">
        <v>71486.6476244419</v>
      </c>
      <c r="L415" s="38" t="n">
        <v>45.1528777916173</v>
      </c>
      <c r="N415" s="0" t="n">
        <v>35385807</v>
      </c>
      <c r="O415" s="28" t="n">
        <v>16208130</v>
      </c>
      <c r="P415" s="0" t="n">
        <v>1656</v>
      </c>
      <c r="S415" s="0" t="n">
        <v>28029432</v>
      </c>
    </row>
    <row r="416" customFormat="false" ht="15" hidden="false" customHeight="false" outlineLevel="0" collapsed="false">
      <c r="A416" s="0" t="s">
        <v>210</v>
      </c>
      <c r="B416" s="0" t="n">
        <v>2007</v>
      </c>
      <c r="C416" s="31" t="n">
        <v>0.43</v>
      </c>
      <c r="D416" s="31" t="n">
        <v>0</v>
      </c>
      <c r="E416" s="31" t="n">
        <v>0</v>
      </c>
      <c r="F416" s="31"/>
      <c r="G416" s="31" t="n">
        <v>0.16</v>
      </c>
      <c r="H416" s="31" t="n">
        <f aca="false">1-(1-C416)*(1-D416)*(1-F416)/((1+E416)*(1+G416))</f>
        <v>0.508620689655172</v>
      </c>
      <c r="I416" s="46" t="n">
        <v>0.0889</v>
      </c>
      <c r="J416" s="49" t="n">
        <v>34545.0770610802</v>
      </c>
      <c r="K416" s="34" t="n">
        <v>71816.2450032914</v>
      </c>
      <c r="L416" s="38" t="n">
        <v>45.9209686682884</v>
      </c>
      <c r="N416" s="0" t="n">
        <v>36054602</v>
      </c>
      <c r="O416" s="28" t="n">
        <v>16760050</v>
      </c>
      <c r="P416" s="0" t="n">
        <v>1636</v>
      </c>
      <c r="S416" s="0" t="n">
        <v>28589395</v>
      </c>
    </row>
    <row r="417" customFormat="false" ht="15" hidden="false" customHeight="false" outlineLevel="0" collapsed="false">
      <c r="A417" s="0" t="s">
        <v>210</v>
      </c>
      <c r="B417" s="0" t="n">
        <v>2008</v>
      </c>
      <c r="C417" s="31" t="n">
        <v>0.43</v>
      </c>
      <c r="D417" s="31" t="n">
        <v>0</v>
      </c>
      <c r="E417" s="31" t="n">
        <v>0</v>
      </c>
      <c r="F417" s="31"/>
      <c r="G417" s="31" t="n">
        <v>0.16</v>
      </c>
      <c r="H417" s="31" t="n">
        <f aca="false">1-(1-C417)*(1-D417)*(1-F417)/((1+E417)*(1+G417))</f>
        <v>0.508620689655172</v>
      </c>
      <c r="I417" s="46" t="n">
        <v>0.0861</v>
      </c>
      <c r="J417" s="49" t="n">
        <v>34292.0387779374</v>
      </c>
      <c r="K417" s="34" t="n">
        <v>72737.386668408</v>
      </c>
      <c r="L417" s="38" t="n">
        <v>46.2148157251265</v>
      </c>
      <c r="N417" s="0" t="n">
        <v>36617638</v>
      </c>
      <c r="O417" s="28" t="n">
        <v>16681200</v>
      </c>
      <c r="P417" s="0" t="n">
        <v>1647</v>
      </c>
      <c r="S417" s="0" t="n">
        <v>29041329</v>
      </c>
    </row>
    <row r="418" customFormat="false" ht="15" hidden="false" customHeight="false" outlineLevel="0" collapsed="false">
      <c r="A418" s="0" t="s">
        <v>210</v>
      </c>
      <c r="B418" s="0" t="n">
        <v>2009</v>
      </c>
      <c r="C418" s="31" t="n">
        <f aca="false">0.2713+0.1587</f>
        <v>0.43</v>
      </c>
      <c r="D418" s="31" t="n">
        <v>0</v>
      </c>
      <c r="E418" s="31" t="n">
        <v>0</v>
      </c>
      <c r="F418" s="31"/>
      <c r="G418" s="31" t="n">
        <v>0.16</v>
      </c>
      <c r="H418" s="31" t="n">
        <f aca="false">1-(1-C418)*(1-D418)*(1-F418)/((1+E418)*(1+G418))</f>
        <v>0.508620689655172</v>
      </c>
      <c r="I418" s="46" t="n">
        <v>0.0848</v>
      </c>
      <c r="J418" s="49" t="n">
        <v>32773.9068306904</v>
      </c>
      <c r="K418" s="34" t="n">
        <v>74975.7616778617</v>
      </c>
      <c r="L418" s="38" t="n">
        <v>47.4773269160246</v>
      </c>
      <c r="O418" s="28"/>
    </row>
    <row r="419" customFormat="false" ht="15" hidden="false" customHeight="false" outlineLevel="0" collapsed="false">
      <c r="A419" s="0" t="s">
        <v>210</v>
      </c>
      <c r="B419" s="0" t="n">
        <v>2010</v>
      </c>
      <c r="C419" s="31" t="n">
        <f aca="false">0.2713+0.1587</f>
        <v>0.43</v>
      </c>
      <c r="D419" s="31" t="n">
        <v>0</v>
      </c>
      <c r="E419" s="31" t="n">
        <v>0</v>
      </c>
      <c r="F419" s="31"/>
      <c r="G419" s="31" t="n">
        <v>0.16</v>
      </c>
      <c r="H419" s="31" t="n">
        <f aca="false">1-(1-C419)*(1-D419)*(1-F419)/((1+E419)*(1+G419))</f>
        <v>0.508620689655172</v>
      </c>
      <c r="I419" s="46"/>
      <c r="J419" s="49" t="n">
        <v>32624.8915315319</v>
      </c>
      <c r="K419" s="34" t="n">
        <v>76669.9202863632</v>
      </c>
      <c r="L419" s="38" t="n">
        <v>48.2244405786458</v>
      </c>
      <c r="O419" s="28"/>
    </row>
    <row r="420" customFormat="false" ht="15" hidden="false" customHeight="false" outlineLevel="0" collapsed="false">
      <c r="C420" s="31"/>
      <c r="D420" s="31"/>
      <c r="E420" s="31"/>
      <c r="F420" s="31"/>
      <c r="G420" s="31"/>
      <c r="H420" s="63"/>
      <c r="I420" s="64"/>
      <c r="J420" s="65"/>
      <c r="K420" s="65"/>
      <c r="L420" s="66"/>
      <c r="N420" s="31"/>
      <c r="O420" s="31"/>
    </row>
    <row r="421" customFormat="false" ht="15" hidden="false" customHeight="false" outlineLevel="0" collapsed="false">
      <c r="A421" s="0" t="s">
        <v>211</v>
      </c>
      <c r="B421" s="0" t="n">
        <v>1960</v>
      </c>
      <c r="C421" s="31" t="n">
        <v>0.65</v>
      </c>
      <c r="D421" s="31"/>
      <c r="E421" s="31"/>
      <c r="F421" s="31"/>
      <c r="G421" s="31"/>
      <c r="H421" s="66"/>
      <c r="I421" s="32" t="n">
        <v>0.0683</v>
      </c>
      <c r="J421" s="49" t="n">
        <v>13806.9084783646</v>
      </c>
      <c r="K421" s="34" t="n">
        <v>28274.2562190541</v>
      </c>
      <c r="L421" s="66"/>
      <c r="N421" s="31"/>
      <c r="O421" s="31"/>
    </row>
    <row r="422" customFormat="false" ht="15" hidden="false" customHeight="false" outlineLevel="0" collapsed="false">
      <c r="A422" s="0" t="s">
        <v>211</v>
      </c>
      <c r="B422" s="0" t="n">
        <v>1961</v>
      </c>
      <c r="C422" s="31" t="n">
        <v>0.65</v>
      </c>
      <c r="D422" s="31"/>
      <c r="E422" s="31"/>
      <c r="F422" s="31"/>
      <c r="G422" s="31"/>
      <c r="H422" s="66"/>
      <c r="I422" s="32" t="n">
        <v>0.0677</v>
      </c>
      <c r="J422" s="49" t="n">
        <v>14523.4117576695</v>
      </c>
      <c r="K422" s="34" t="n">
        <v>29640.4154120886</v>
      </c>
      <c r="L422" s="66"/>
      <c r="N422" s="31"/>
      <c r="O422" s="31"/>
    </row>
    <row r="423" customFormat="false" ht="15" hidden="false" customHeight="false" outlineLevel="0" collapsed="false">
      <c r="A423" s="0" t="s">
        <v>211</v>
      </c>
      <c r="B423" s="0" t="n">
        <v>1962</v>
      </c>
      <c r="C423" s="31" t="n">
        <v>0.65</v>
      </c>
      <c r="D423" s="31"/>
      <c r="E423" s="31"/>
      <c r="F423" s="31"/>
      <c r="G423" s="31"/>
      <c r="H423" s="66"/>
      <c r="I423" s="32" t="n">
        <v>0.0665</v>
      </c>
      <c r="J423" s="49" t="n">
        <v>15057.8694972981</v>
      </c>
      <c r="K423" s="34" t="n">
        <v>30735.8516168661</v>
      </c>
      <c r="L423" s="66"/>
      <c r="N423" s="31"/>
      <c r="O423" s="31"/>
    </row>
    <row r="424" customFormat="false" ht="15" hidden="false" customHeight="false" outlineLevel="0" collapsed="false">
      <c r="A424" s="0" t="s">
        <v>211</v>
      </c>
      <c r="B424" s="0" t="n">
        <v>1963</v>
      </c>
      <c r="C424" s="31" t="n">
        <v>0.65</v>
      </c>
      <c r="D424" s="31"/>
      <c r="E424" s="31"/>
      <c r="F424" s="31"/>
      <c r="G424" s="31"/>
      <c r="H424" s="66"/>
      <c r="I424" s="32" t="n">
        <v>0.0664</v>
      </c>
      <c r="J424" s="49" t="n">
        <v>15772.5293511639</v>
      </c>
      <c r="K424" s="34" t="n">
        <v>32212.5621602846</v>
      </c>
      <c r="L424" s="66"/>
      <c r="N424" s="31"/>
      <c r="O424" s="31"/>
    </row>
    <row r="425" customFormat="false" ht="15" hidden="false" customHeight="false" outlineLevel="0" collapsed="false">
      <c r="A425" s="0" t="s">
        <v>211</v>
      </c>
      <c r="B425" s="0" t="n">
        <v>1964</v>
      </c>
      <c r="C425" s="31" t="n">
        <v>0.65</v>
      </c>
      <c r="D425" s="31"/>
      <c r="E425" s="31"/>
      <c r="F425" s="31"/>
      <c r="G425" s="31"/>
      <c r="H425" s="66"/>
      <c r="I425" s="32" t="n">
        <v>0.065</v>
      </c>
      <c r="J425" s="49" t="n">
        <v>16723.0434170805</v>
      </c>
      <c r="K425" s="34" t="n">
        <v>33922.6084681928</v>
      </c>
      <c r="L425" s="66"/>
      <c r="N425" s="31"/>
      <c r="O425" s="31"/>
    </row>
    <row r="426" customFormat="false" ht="15" hidden="false" customHeight="false" outlineLevel="0" collapsed="false">
      <c r="A426" s="0" t="s">
        <v>211</v>
      </c>
      <c r="B426" s="0" t="n">
        <v>1965</v>
      </c>
      <c r="C426" s="31" t="n">
        <v>0.65</v>
      </c>
      <c r="D426" s="31"/>
      <c r="E426" s="31"/>
      <c r="F426" s="31"/>
      <c r="G426" s="31"/>
      <c r="H426" s="66"/>
      <c r="I426" s="32" t="n">
        <v>0.0647</v>
      </c>
      <c r="J426" s="49" t="n">
        <v>17198.2357770201</v>
      </c>
      <c r="K426" s="34" t="n">
        <v>34977.4135535473</v>
      </c>
      <c r="L426" s="66"/>
      <c r="N426" s="31"/>
      <c r="O426" s="31"/>
    </row>
    <row r="427" customFormat="false" ht="15" hidden="false" customHeight="false" outlineLevel="0" collapsed="false">
      <c r="A427" s="0" t="s">
        <v>211</v>
      </c>
      <c r="B427" s="0" t="n">
        <v>1966</v>
      </c>
      <c r="C427" s="31" t="n">
        <v>0.65</v>
      </c>
      <c r="D427" s="31"/>
      <c r="E427" s="31"/>
      <c r="F427" s="31"/>
      <c r="G427" s="31"/>
      <c r="H427" s="66"/>
      <c r="I427" s="32" t="n">
        <v>0.0635</v>
      </c>
      <c r="J427" s="49" t="n">
        <v>17391.4334587086</v>
      </c>
      <c r="K427" s="34" t="n">
        <v>35658.5240193214</v>
      </c>
      <c r="L427" s="66"/>
      <c r="N427" s="31"/>
      <c r="O427" s="31"/>
    </row>
    <row r="428" customFormat="false" ht="15" hidden="false" customHeight="false" outlineLevel="0" collapsed="false">
      <c r="A428" s="0" t="s">
        <v>211</v>
      </c>
      <c r="B428" s="0" t="n">
        <v>1967</v>
      </c>
      <c r="C428" s="31" t="n">
        <v>0.65</v>
      </c>
      <c r="D428" s="31"/>
      <c r="E428" s="31"/>
      <c r="F428" s="31"/>
      <c r="G428" s="31"/>
      <c r="H428" s="66"/>
      <c r="I428" s="32" t="n">
        <v>0.0655</v>
      </c>
      <c r="J428" s="49" t="n">
        <v>17839.6439613523</v>
      </c>
      <c r="K428" s="34" t="n">
        <v>37256.162709216</v>
      </c>
      <c r="L428" s="66"/>
      <c r="N428" s="31"/>
      <c r="O428" s="31"/>
    </row>
    <row r="429" customFormat="false" ht="15" hidden="false" customHeight="false" outlineLevel="0" collapsed="false">
      <c r="A429" s="0" t="s">
        <v>211</v>
      </c>
      <c r="B429" s="0" t="n">
        <v>1968</v>
      </c>
      <c r="C429" s="31" t="n">
        <v>0.65</v>
      </c>
      <c r="D429" s="31"/>
      <c r="E429" s="31"/>
      <c r="F429" s="31"/>
      <c r="G429" s="31"/>
      <c r="H429" s="66"/>
      <c r="I429" s="32" t="n">
        <v>0.0657</v>
      </c>
      <c r="J429" s="49" t="n">
        <v>18381.2721925934</v>
      </c>
      <c r="K429" s="34" t="n">
        <v>38206.7853689274</v>
      </c>
      <c r="L429" s="66"/>
      <c r="N429" s="31"/>
      <c r="O429" s="31"/>
    </row>
    <row r="430" customFormat="false" ht="15" hidden="false" customHeight="false" outlineLevel="0" collapsed="false">
      <c r="A430" s="0" t="s">
        <v>211</v>
      </c>
      <c r="B430" s="0" t="n">
        <v>1969</v>
      </c>
      <c r="C430" s="31" t="n">
        <v>0.65</v>
      </c>
      <c r="D430" s="31"/>
      <c r="E430" s="31"/>
      <c r="F430" s="31"/>
      <c r="G430" s="31"/>
      <c r="H430" s="66"/>
      <c r="I430" s="32" t="n">
        <v>0.0641</v>
      </c>
      <c r="J430" s="49" t="n">
        <v>19166.3766692323</v>
      </c>
      <c r="K430" s="34" t="n">
        <v>39379.2929687198</v>
      </c>
      <c r="L430" s="66"/>
      <c r="N430" s="31"/>
      <c r="O430" s="31"/>
    </row>
    <row r="431" customFormat="false" ht="15" hidden="false" customHeight="false" outlineLevel="0" collapsed="false">
      <c r="A431" s="0" t="s">
        <v>211</v>
      </c>
      <c r="B431" s="0" t="n">
        <v>1970</v>
      </c>
      <c r="C431" s="31" t="n">
        <v>0.65</v>
      </c>
      <c r="D431" s="31"/>
      <c r="E431" s="31"/>
      <c r="F431" s="31"/>
      <c r="G431" s="31"/>
      <c r="H431" s="66"/>
      <c r="I431" s="32" t="n">
        <v>0.0616</v>
      </c>
      <c r="J431" s="49" t="n">
        <v>20221.9231619896</v>
      </c>
      <c r="K431" s="34" t="n">
        <v>41123.7397473739</v>
      </c>
      <c r="L431" s="38"/>
      <c r="N431" s="31"/>
      <c r="O431" s="31"/>
    </row>
    <row r="432" customFormat="false" ht="15" hidden="false" customHeight="false" outlineLevel="0" collapsed="false">
      <c r="A432" s="0" t="s">
        <v>211</v>
      </c>
      <c r="B432" s="0" t="n">
        <v>1971</v>
      </c>
      <c r="C432" s="31" t="n">
        <v>0.7654</v>
      </c>
      <c r="D432" s="31"/>
      <c r="E432" s="31"/>
      <c r="F432" s="31"/>
      <c r="G432" s="31"/>
      <c r="H432" s="66"/>
      <c r="I432" s="32" t="n">
        <v>0.058</v>
      </c>
      <c r="J432" s="49" t="n">
        <v>20274.3119293435</v>
      </c>
      <c r="K432" s="34" t="n">
        <v>41593.0175695456</v>
      </c>
      <c r="L432" s="38"/>
      <c r="N432" s="31"/>
      <c r="O432" s="31"/>
    </row>
    <row r="433" customFormat="false" ht="15" hidden="false" customHeight="false" outlineLevel="0" collapsed="false">
      <c r="A433" s="0" t="s">
        <v>211</v>
      </c>
      <c r="B433" s="0" t="n">
        <v>1972</v>
      </c>
      <c r="C433" s="31" t="n">
        <v>0.7779</v>
      </c>
      <c r="D433" s="31"/>
      <c r="E433" s="31"/>
      <c r="F433" s="31"/>
      <c r="G433" s="31"/>
      <c r="H433" s="66"/>
      <c r="I433" s="32" t="n">
        <v>0.0567</v>
      </c>
      <c r="J433" s="49" t="n">
        <v>20677.056221053</v>
      </c>
      <c r="K433" s="34" t="n">
        <v>42405.963037922</v>
      </c>
      <c r="L433" s="38"/>
      <c r="N433" s="31"/>
      <c r="O433" s="31"/>
    </row>
    <row r="434" customFormat="false" ht="15" hidden="false" customHeight="false" outlineLevel="0" collapsed="false">
      <c r="A434" s="0" t="s">
        <v>211</v>
      </c>
      <c r="B434" s="0" t="n">
        <v>1973</v>
      </c>
      <c r="C434" s="31" t="n">
        <v>0.7794001</v>
      </c>
      <c r="D434" s="31"/>
      <c r="E434" s="31"/>
      <c r="F434" s="31"/>
      <c r="G434" s="31"/>
      <c r="H434" s="66"/>
      <c r="I434" s="32" t="n">
        <v>0.0557</v>
      </c>
      <c r="J434" s="49" t="n">
        <v>21457.8904510226</v>
      </c>
      <c r="K434" s="34" t="n">
        <v>43923.8120158292</v>
      </c>
      <c r="L434" s="38"/>
      <c r="N434" s="31"/>
      <c r="O434" s="31"/>
    </row>
    <row r="435" customFormat="false" ht="15" hidden="false" customHeight="false" outlineLevel="0" collapsed="false">
      <c r="A435" s="0" t="s">
        <v>211</v>
      </c>
      <c r="B435" s="0" t="n">
        <v>1974</v>
      </c>
      <c r="C435" s="31" t="n">
        <v>0.7803</v>
      </c>
      <c r="D435" s="31"/>
      <c r="E435" s="31"/>
      <c r="F435" s="31"/>
      <c r="G435" s="31"/>
      <c r="H435" s="66"/>
      <c r="I435" s="32" t="n">
        <v>0.0547</v>
      </c>
      <c r="J435" s="49" t="n">
        <v>22079.0283694672</v>
      </c>
      <c r="K435" s="34" t="n">
        <v>44446.9332435197</v>
      </c>
      <c r="L435" s="38"/>
      <c r="N435" s="31"/>
      <c r="O435" s="31"/>
    </row>
    <row r="436" customFormat="false" ht="15" hidden="false" customHeight="false" outlineLevel="0" collapsed="false">
      <c r="A436" s="0" t="s">
        <v>211</v>
      </c>
      <c r="B436" s="0" t="n">
        <v>1975</v>
      </c>
      <c r="C436" s="31" t="n">
        <f aca="false">56%+0.2523</f>
        <v>0.8123</v>
      </c>
      <c r="D436" s="31" t="n">
        <v>0.0965</v>
      </c>
      <c r="E436" s="31" t="n">
        <v>0.1405</v>
      </c>
      <c r="F436" s="31"/>
      <c r="G436" s="31" t="n">
        <v>0.1765</v>
      </c>
      <c r="H436" s="31" t="n">
        <f aca="false">1-(1-C436)*(1-D436)*(1-F436)/((1+E436)*(1+G436))</f>
        <v>0.87361218424603</v>
      </c>
      <c r="I436" s="39" t="n">
        <v>0.0529</v>
      </c>
      <c r="J436" s="49" t="n">
        <v>22554.2256707532</v>
      </c>
      <c r="K436" s="34" t="n">
        <v>44699.9061667443</v>
      </c>
      <c r="L436" s="38"/>
      <c r="M436" s="0" t="n">
        <v>904172392.82825</v>
      </c>
      <c r="N436" s="0" t="n">
        <v>5961770</v>
      </c>
      <c r="O436" s="0" t="n">
        <v>3715500</v>
      </c>
      <c r="P436" s="0" t="n">
        <v>1599</v>
      </c>
      <c r="S436" s="0" t="n">
        <v>4723805</v>
      </c>
    </row>
    <row r="437" customFormat="false" ht="15" hidden="false" customHeight="false" outlineLevel="0" collapsed="false">
      <c r="A437" s="0" t="s">
        <v>211</v>
      </c>
      <c r="B437" s="0" t="n">
        <v>1976</v>
      </c>
      <c r="C437" s="31" t="n">
        <f aca="false">0.2615+57%</f>
        <v>0.8315</v>
      </c>
      <c r="D437" s="31" t="n">
        <v>0</v>
      </c>
      <c r="E437" s="31" t="n">
        <v>0.3</v>
      </c>
      <c r="F437" s="31"/>
      <c r="G437" s="31" t="n">
        <v>0.1765</v>
      </c>
      <c r="H437" s="31" t="n">
        <f aca="false">1-(1-C437)*(1-D437)*(1-F437)/((1+E437)*(1+G437))</f>
        <v>0.88982967733499</v>
      </c>
      <c r="I437" s="39" t="n">
        <v>0.0495</v>
      </c>
      <c r="J437" s="49" t="n">
        <v>22712.4928990717</v>
      </c>
      <c r="K437" s="34" t="n">
        <v>45017.685929583</v>
      </c>
      <c r="L437" s="38"/>
      <c r="M437" s="0" t="n">
        <v>929503733.14539</v>
      </c>
      <c r="N437" s="0" t="n">
        <v>5993638</v>
      </c>
      <c r="O437" s="0" t="n">
        <v>3752500</v>
      </c>
      <c r="P437" s="0" t="n">
        <v>1608</v>
      </c>
      <c r="S437" s="0" t="n">
        <v>4731317</v>
      </c>
    </row>
    <row r="438" customFormat="false" ht="15" hidden="false" customHeight="false" outlineLevel="0" collapsed="false">
      <c r="A438" s="0" t="s">
        <v>211</v>
      </c>
      <c r="B438" s="0" t="n">
        <v>1977</v>
      </c>
      <c r="C438" s="31" t="n">
        <f aca="false">0.2685+58%</f>
        <v>0.8485</v>
      </c>
      <c r="D438" s="31" t="n">
        <v>0</v>
      </c>
      <c r="E438" s="31" t="n">
        <v>0.3</v>
      </c>
      <c r="F438" s="31"/>
      <c r="G438" s="31" t="n">
        <v>0.19</v>
      </c>
      <c r="H438" s="31" t="n">
        <f aca="false">1-(1-C438)*(1-D438)*(1-F438)/((1+E438)*(1+G438))</f>
        <v>0.902068519715579</v>
      </c>
      <c r="I438" s="39" t="n">
        <v>0.0469</v>
      </c>
      <c r="J438" s="49" t="n">
        <v>22268.6919138726</v>
      </c>
      <c r="K438" s="34" t="n">
        <v>44209.6698514083</v>
      </c>
      <c r="L438" s="38"/>
      <c r="M438" s="0" t="n">
        <v>932698223.77347</v>
      </c>
      <c r="N438" s="0" t="n">
        <v>6028374</v>
      </c>
      <c r="O438" s="0" t="n">
        <v>3769667</v>
      </c>
      <c r="P438" s="0" t="n">
        <v>1581</v>
      </c>
      <c r="S438" s="0" t="n">
        <v>4741177</v>
      </c>
    </row>
    <row r="439" customFormat="false" ht="15" hidden="false" customHeight="false" outlineLevel="0" collapsed="false">
      <c r="A439" s="0" t="s">
        <v>211</v>
      </c>
      <c r="B439" s="0" t="n">
        <v>1978</v>
      </c>
      <c r="C439" s="31" t="n">
        <f aca="false">0.2871+58%</f>
        <v>0.8671</v>
      </c>
      <c r="D439" s="31" t="n">
        <v>0</v>
      </c>
      <c r="E439" s="31" t="n">
        <v>0.3</v>
      </c>
      <c r="F439" s="31"/>
      <c r="G439" s="31" t="n">
        <v>0.2063</v>
      </c>
      <c r="H439" s="31" t="n">
        <f aca="false">1-(1-C439)*(1-D439)*(1-F439)/((1+E439)*(1+G439))</f>
        <v>0.915252616073307</v>
      </c>
      <c r="I439" s="39" t="n">
        <v>0.0447</v>
      </c>
      <c r="J439" s="49" t="n">
        <v>22593.0339738028</v>
      </c>
      <c r="K439" s="34" t="n">
        <v>44816.1814910012</v>
      </c>
      <c r="L439" s="38"/>
      <c r="M439" s="0" t="n">
        <v>946326055.57182</v>
      </c>
      <c r="N439" s="0" t="n">
        <v>6061398</v>
      </c>
      <c r="O439" s="0" t="n">
        <v>3782833</v>
      </c>
      <c r="P439" s="0" t="n">
        <v>1541</v>
      </c>
      <c r="S439" s="0" t="n">
        <v>4749197</v>
      </c>
    </row>
    <row r="440" customFormat="false" ht="15" hidden="false" customHeight="false" outlineLevel="0" collapsed="false">
      <c r="A440" s="0" t="s">
        <v>211</v>
      </c>
      <c r="B440" s="0" t="n">
        <v>1979</v>
      </c>
      <c r="C440" s="31" t="n">
        <f aca="false">0.29+58%</f>
        <v>0.87</v>
      </c>
      <c r="D440" s="31" t="n">
        <v>0</v>
      </c>
      <c r="E440" s="31" t="n">
        <v>0.3</v>
      </c>
      <c r="F440" s="31"/>
      <c r="G440" s="31" t="n">
        <v>0.2063</v>
      </c>
      <c r="H440" s="31" t="n">
        <f aca="false">1-(1-C440)*(1-D440)*(1-F440)/((1+E440)*(1+G440))</f>
        <v>0.917101881787283</v>
      </c>
      <c r="I440" s="39" t="n">
        <v>0.0425</v>
      </c>
      <c r="J440" s="49" t="n">
        <v>23409.6922202271</v>
      </c>
      <c r="K440" s="34" t="n">
        <v>45869.1809618044</v>
      </c>
      <c r="L440" s="38"/>
      <c r="M440" s="0" t="n">
        <v>969159331.75248</v>
      </c>
      <c r="N440" s="0" t="n">
        <v>6089313</v>
      </c>
      <c r="O440" s="0" t="n">
        <v>3842833</v>
      </c>
      <c r="P440" s="0" t="n">
        <v>1530</v>
      </c>
      <c r="S440" s="0" t="n">
        <v>4754688</v>
      </c>
    </row>
    <row r="441" customFormat="false" ht="15" hidden="false" customHeight="false" outlineLevel="0" collapsed="false">
      <c r="A441" s="0" t="s">
        <v>211</v>
      </c>
      <c r="B441" s="0" t="n">
        <v>1980</v>
      </c>
      <c r="C441" s="31" t="n">
        <f aca="false">0.29+58%</f>
        <v>0.87</v>
      </c>
      <c r="D441" s="31" t="n">
        <v>0</v>
      </c>
      <c r="E441" s="31" t="n">
        <v>0.3</v>
      </c>
      <c r="F441" s="31"/>
      <c r="G441" s="31" t="n">
        <v>0.215</v>
      </c>
      <c r="H441" s="31" t="n">
        <f aca="false">1-(1-C441)*(1-D441)*(1-F441)/((1+E441)*(1+G441))</f>
        <v>0.917695473251029</v>
      </c>
      <c r="I441" s="39" t="n">
        <v>0.0405</v>
      </c>
      <c r="J441" s="49" t="n">
        <v>23761.8179372119</v>
      </c>
      <c r="K441" s="34" t="n">
        <v>46136.6096192231</v>
      </c>
      <c r="L441" s="38" t="n">
        <v>30.1379765316925</v>
      </c>
      <c r="M441" s="0" t="n">
        <v>954398930.8665</v>
      </c>
      <c r="N441" s="0" t="n">
        <v>6113119</v>
      </c>
      <c r="O441" s="0" t="n">
        <v>3898000</v>
      </c>
      <c r="P441" s="0" t="n">
        <v>1517</v>
      </c>
      <c r="S441" s="0" t="n">
        <v>4759375</v>
      </c>
    </row>
    <row r="442" customFormat="false" ht="15" hidden="false" customHeight="false" outlineLevel="0" collapsed="false">
      <c r="A442" s="0" t="s">
        <v>211</v>
      </c>
      <c r="B442" s="0" t="n">
        <v>1981</v>
      </c>
      <c r="C442" s="31" t="n">
        <f aca="false">0.29+58%</f>
        <v>0.87</v>
      </c>
      <c r="D442" s="31" t="n">
        <v>0</v>
      </c>
      <c r="E442" s="31" t="n">
        <v>0.3</v>
      </c>
      <c r="F442" s="31"/>
      <c r="G442" s="31" t="n">
        <v>0.2346</v>
      </c>
      <c r="H442" s="31" t="n">
        <f aca="false">1-(1-C442)*(1-D442)*(1-F442)/((1+E442)*(1+G442))</f>
        <v>0.919002105945245</v>
      </c>
      <c r="I442" s="39" t="n">
        <v>0.0397</v>
      </c>
      <c r="J442" s="49" t="n">
        <v>23685.2594540608</v>
      </c>
      <c r="K442" s="34" t="n">
        <v>45969.4694529645</v>
      </c>
      <c r="L442" s="38" t="n">
        <v>30.1962079024746</v>
      </c>
      <c r="M442" s="0" t="n">
        <v>932498125.6206</v>
      </c>
      <c r="N442" s="0" t="n">
        <v>6132457</v>
      </c>
      <c r="O442" s="0" t="n">
        <v>3889750</v>
      </c>
      <c r="P442" s="0" t="n">
        <v>1508</v>
      </c>
      <c r="S442" s="0" t="n">
        <v>4762559</v>
      </c>
    </row>
    <row r="443" customFormat="false" ht="15" hidden="false" customHeight="false" outlineLevel="0" collapsed="false">
      <c r="A443" s="0" t="s">
        <v>211</v>
      </c>
      <c r="B443" s="0" t="n">
        <v>1982</v>
      </c>
      <c r="C443" s="31" t="n">
        <f aca="false">0.3+58%</f>
        <v>0.88</v>
      </c>
      <c r="D443" s="31" t="n">
        <v>0</v>
      </c>
      <c r="E443" s="31" t="n">
        <v>0.3</v>
      </c>
      <c r="F443" s="31"/>
      <c r="G443" s="31" t="n">
        <v>0.215</v>
      </c>
      <c r="H443" s="31" t="n">
        <f aca="false">1-(1-C443)*(1-D443)*(1-F443)/((1+E443)*(1+G443))</f>
        <v>0.924026590693257</v>
      </c>
      <c r="I443" s="39" t="n">
        <v>0.0398</v>
      </c>
      <c r="J443" s="49" t="n">
        <v>23953.4571376959</v>
      </c>
      <c r="K443" s="34" t="n">
        <v>46605.862024644</v>
      </c>
      <c r="L443" s="38" t="n">
        <v>30.329778453114</v>
      </c>
      <c r="M443" s="0" t="n">
        <v>928505039.44224</v>
      </c>
      <c r="N443" s="0" t="n">
        <v>6152278</v>
      </c>
      <c r="O443" s="0" t="n">
        <v>3876333</v>
      </c>
      <c r="P443" s="0" t="n">
        <v>1523</v>
      </c>
      <c r="S443" s="0" t="n">
        <v>4765884</v>
      </c>
    </row>
    <row r="444" customFormat="false" ht="15" hidden="false" customHeight="false" outlineLevel="0" collapsed="false">
      <c r="A444" s="0" t="s">
        <v>211</v>
      </c>
      <c r="B444" s="0" t="n">
        <v>1983</v>
      </c>
      <c r="C444" s="31" t="n">
        <f aca="false">0.3+54%</f>
        <v>0.84</v>
      </c>
      <c r="D444" s="31" t="n">
        <v>0</v>
      </c>
      <c r="E444" s="31" t="n">
        <v>0.305</v>
      </c>
      <c r="F444" s="31"/>
      <c r="G444" s="31" t="n">
        <v>0.2346</v>
      </c>
      <c r="H444" s="31" t="n">
        <f aca="false">1-(1-C444)*(1-D444)*(1-F444)/((1+E444)*(1+G444))</f>
        <v>0.900692237174247</v>
      </c>
      <c r="I444" s="39" t="n">
        <v>0.0408</v>
      </c>
      <c r="J444" s="49" t="n">
        <v>24375.2452371984</v>
      </c>
      <c r="K444" s="34" t="n">
        <v>47340.8233190334</v>
      </c>
      <c r="L444" s="38" t="n">
        <v>30.6213544946239</v>
      </c>
      <c r="M444" s="0" t="n">
        <v>921489060.05621</v>
      </c>
      <c r="N444" s="0" t="n">
        <v>6176153</v>
      </c>
      <c r="O444" s="0" t="n">
        <v>3890917</v>
      </c>
      <c r="P444" s="0" t="n">
        <v>1532</v>
      </c>
      <c r="S444" s="0" t="n">
        <v>4773608</v>
      </c>
    </row>
    <row r="445" customFormat="false" ht="15" hidden="false" customHeight="false" outlineLevel="0" collapsed="false">
      <c r="A445" s="0" t="s">
        <v>211</v>
      </c>
      <c r="B445" s="0" t="n">
        <v>1984</v>
      </c>
      <c r="C445" s="31" t="n">
        <f aca="false">0.3+52%</f>
        <v>0.82</v>
      </c>
      <c r="D445" s="31" t="n">
        <v>0</v>
      </c>
      <c r="E445" s="31" t="n">
        <v>0.31</v>
      </c>
      <c r="F445" s="31"/>
      <c r="G445" s="31" t="n">
        <v>0.2346</v>
      </c>
      <c r="H445" s="31" t="n">
        <f aca="false">1-(1-C445)*(1-D445)*(1-F445)/((1+E445)*(1+G445))</f>
        <v>0.888705183741559</v>
      </c>
      <c r="I445" s="39" t="n">
        <v>0.0413</v>
      </c>
      <c r="J445" s="49" t="n">
        <v>25391.994576852</v>
      </c>
      <c r="K445" s="34" t="n">
        <v>48955.532042216</v>
      </c>
      <c r="L445" s="38" t="n">
        <v>31.6207091497253</v>
      </c>
      <c r="M445" s="0" t="n">
        <v>933290317.97384</v>
      </c>
      <c r="N445" s="0" t="n">
        <v>6209259</v>
      </c>
      <c r="O445" s="0" t="n">
        <v>3931000</v>
      </c>
      <c r="P445" s="0" t="n">
        <v>1534</v>
      </c>
      <c r="S445" s="0" t="n">
        <v>4791957</v>
      </c>
    </row>
    <row r="446" customFormat="false" ht="15" hidden="false" customHeight="false" outlineLevel="0" collapsed="false">
      <c r="A446" s="0" t="s">
        <v>211</v>
      </c>
      <c r="B446" s="0" t="n">
        <v>1985</v>
      </c>
      <c r="C446" s="31" t="n">
        <f aca="false">0.3+50%</f>
        <v>0.8</v>
      </c>
      <c r="D446" s="31" t="n">
        <v>0</v>
      </c>
      <c r="E446" s="31" t="n">
        <v>0.31</v>
      </c>
      <c r="F446" s="31"/>
      <c r="G446" s="31" t="n">
        <v>0.2346</v>
      </c>
      <c r="H446" s="31" t="n">
        <f aca="false">1-(1-C446)*(1-D446)*(1-F446)/((1+E446)*(1+G446))</f>
        <v>0.876339093046176</v>
      </c>
      <c r="I446" s="39" t="n">
        <v>0.0412</v>
      </c>
      <c r="J446" s="49" t="n">
        <v>25907.5956783837</v>
      </c>
      <c r="K446" s="34" t="n">
        <v>49516.9969018952</v>
      </c>
      <c r="L446" s="38" t="n">
        <v>31.8994604368168</v>
      </c>
      <c r="M446" s="0" t="n">
        <v>952631587.94566</v>
      </c>
      <c r="N446" s="0" t="n">
        <v>6248351</v>
      </c>
      <c r="O446" s="0" t="n">
        <v>3985667</v>
      </c>
      <c r="P446" s="0" t="n">
        <v>1538</v>
      </c>
      <c r="S446" s="0" t="n">
        <v>4808989</v>
      </c>
    </row>
    <row r="447" customFormat="false" ht="15" hidden="false" customHeight="false" outlineLevel="0" collapsed="false">
      <c r="A447" s="0" t="s">
        <v>211</v>
      </c>
      <c r="B447" s="0" t="n">
        <v>1986</v>
      </c>
      <c r="C447" s="31" t="n">
        <f aca="false">0.3+50%</f>
        <v>0.8</v>
      </c>
      <c r="D447" s="31" t="n">
        <v>0</v>
      </c>
      <c r="E447" s="31" t="n">
        <v>0.31</v>
      </c>
      <c r="F447" s="31"/>
      <c r="G447" s="31" t="n">
        <v>0.2346</v>
      </c>
      <c r="H447" s="31" t="n">
        <f aca="false">1-(1-C447)*(1-D447)*(1-F447)/((1+E447)*(1+G447))</f>
        <v>0.876339093046176</v>
      </c>
      <c r="I447" s="39" t="n">
        <v>0.0411</v>
      </c>
      <c r="J447" s="49" t="n">
        <v>26585.1524606335</v>
      </c>
      <c r="K447" s="34" t="n">
        <v>50620.9689551596</v>
      </c>
      <c r="L447" s="38" t="n">
        <v>32.6529431672009</v>
      </c>
      <c r="M447" s="0" t="n">
        <v>989571842.75734</v>
      </c>
      <c r="N447" s="0" t="n">
        <v>6287582</v>
      </c>
      <c r="O447" s="0" t="n">
        <v>3989500</v>
      </c>
      <c r="P447" s="0" t="n">
        <v>1536</v>
      </c>
      <c r="S447" s="0" t="n">
        <v>4821973</v>
      </c>
    </row>
    <row r="448" customFormat="false" ht="15" hidden="false" customHeight="false" outlineLevel="0" collapsed="false">
      <c r="A448" s="0" t="s">
        <v>211</v>
      </c>
      <c r="B448" s="0" t="n">
        <v>1987</v>
      </c>
      <c r="C448" s="31" t="n">
        <f aca="false">0.31+46%</f>
        <v>0.77</v>
      </c>
      <c r="D448" s="31" t="n">
        <v>0</v>
      </c>
      <c r="E448" s="31" t="n">
        <v>0.31</v>
      </c>
      <c r="F448" s="31"/>
      <c r="G448" s="31" t="n">
        <v>0.2346</v>
      </c>
      <c r="H448" s="31" t="n">
        <f aca="false">1-(1-C448)*(1-D448)*(1-F448)/((1+E448)*(1+G448))</f>
        <v>0.857789957003103</v>
      </c>
      <c r="I448" s="39" t="n">
        <v>0.0424</v>
      </c>
      <c r="J448" s="49" t="n">
        <v>27412.5345756244</v>
      </c>
      <c r="K448" s="34" t="n">
        <v>51956.3951745956</v>
      </c>
      <c r="L448" s="38" t="n">
        <v>33.2947850712643</v>
      </c>
      <c r="M448" s="0" t="n">
        <v>1040193956.27992</v>
      </c>
      <c r="N448" s="0" t="n">
        <v>6329592</v>
      </c>
      <c r="O448" s="0" t="n">
        <v>3940250</v>
      </c>
      <c r="P448" s="0" t="n">
        <v>1546</v>
      </c>
      <c r="S448" s="0" t="n">
        <v>4844531</v>
      </c>
    </row>
    <row r="449" customFormat="false" ht="15" hidden="false" customHeight="false" outlineLevel="0" collapsed="false">
      <c r="A449" s="0" t="s">
        <v>211</v>
      </c>
      <c r="B449" s="0" t="n">
        <v>1988</v>
      </c>
      <c r="C449" s="31" t="n">
        <f aca="false">0.31+45%</f>
        <v>0.76</v>
      </c>
      <c r="D449" s="31" t="n">
        <v>0</v>
      </c>
      <c r="E449" s="31" t="n">
        <v>0.33</v>
      </c>
      <c r="F449" s="31"/>
      <c r="G449" s="31" t="n">
        <v>0.2346</v>
      </c>
      <c r="H449" s="31" t="n">
        <f aca="false">1-(1-C449)*(1-D449)*(1-F449)/((1+E449)*(1+G449))</f>
        <v>0.853838386668112</v>
      </c>
      <c r="I449" s="39" t="n">
        <v>0.0438</v>
      </c>
      <c r="J449" s="49" t="n">
        <v>28016.6985418502</v>
      </c>
      <c r="K449" s="34" t="n">
        <v>52619.076213633</v>
      </c>
      <c r="L449" s="38" t="n">
        <v>33.2979527893841</v>
      </c>
      <c r="M449" s="0" t="n">
        <v>1068370896.33534</v>
      </c>
      <c r="N449" s="0" t="n">
        <v>6370937</v>
      </c>
      <c r="O449" s="0" t="n">
        <v>4005083</v>
      </c>
      <c r="P449" s="0" t="n">
        <v>1566</v>
      </c>
      <c r="S449" s="0" t="n">
        <v>4872207</v>
      </c>
    </row>
    <row r="450" customFormat="false" ht="15" hidden="false" customHeight="false" outlineLevel="0" collapsed="false">
      <c r="A450" s="0" t="s">
        <v>211</v>
      </c>
      <c r="B450" s="0" t="n">
        <v>1989</v>
      </c>
      <c r="C450" s="31" t="n">
        <f aca="false">0.31+42%</f>
        <v>0.73</v>
      </c>
      <c r="D450" s="31" t="n">
        <v>0</v>
      </c>
      <c r="E450" s="31" t="n">
        <v>0.33</v>
      </c>
      <c r="F450" s="31"/>
      <c r="G450" s="31" t="n">
        <v>0.2346</v>
      </c>
      <c r="H450" s="31" t="n">
        <f aca="false">1-(1-C450)*(1-D450)*(1-F450)/((1+E450)*(1+G450))</f>
        <v>0.835568185001626</v>
      </c>
      <c r="I450" s="39" t="n">
        <v>0.0448</v>
      </c>
      <c r="J450" s="49" t="n">
        <v>28602.06281583</v>
      </c>
      <c r="K450" s="34" t="n">
        <v>53304.057260335</v>
      </c>
      <c r="L450" s="38" t="n">
        <v>33.7562386217826</v>
      </c>
      <c r="M450" s="0" t="n">
        <v>1115675646.20392</v>
      </c>
      <c r="N450" s="0" t="n">
        <v>6414580</v>
      </c>
      <c r="O450" s="0" t="n">
        <v>4059250</v>
      </c>
      <c r="P450" s="0" t="n">
        <v>1565</v>
      </c>
      <c r="S450" s="0" t="n">
        <v>4903548</v>
      </c>
    </row>
    <row r="451" customFormat="false" ht="15" hidden="false" customHeight="false" outlineLevel="0" collapsed="false">
      <c r="A451" s="0" t="s">
        <v>211</v>
      </c>
      <c r="B451" s="0" t="n">
        <v>1990</v>
      </c>
      <c r="C451" s="31" t="n">
        <f aca="false">0.31+35%</f>
        <v>0.66</v>
      </c>
      <c r="D451" s="31" t="n">
        <v>0</v>
      </c>
      <c r="E451" s="31" t="n">
        <v>0.33</v>
      </c>
      <c r="F451" s="31"/>
      <c r="G451" s="31" t="n">
        <v>0.2425</v>
      </c>
      <c r="H451" s="31" t="n">
        <f aca="false">1-(1-C451)*(1-D451)*(1-F451)/((1+E451)*(1+G451))</f>
        <v>0.794254247288241</v>
      </c>
      <c r="I451" s="39" t="n">
        <v>0.0438</v>
      </c>
      <c r="J451" s="49" t="n">
        <v>28668.2421843959</v>
      </c>
      <c r="K451" s="34" t="n">
        <v>53350.2744423662</v>
      </c>
      <c r="L451" s="38" t="n">
        <v>33.8650821822253</v>
      </c>
      <c r="M451" s="0" t="n">
        <v>1131168636.12186</v>
      </c>
      <c r="N451" s="0" t="n">
        <v>6458925</v>
      </c>
      <c r="O451" s="0" t="n">
        <v>4104750</v>
      </c>
      <c r="P451" s="0" t="n">
        <v>1561</v>
      </c>
      <c r="S451" s="0" t="n">
        <v>4937016</v>
      </c>
    </row>
    <row r="452" customFormat="false" ht="15" hidden="false" customHeight="false" outlineLevel="0" collapsed="false">
      <c r="A452" s="0" t="s">
        <v>211</v>
      </c>
      <c r="B452" s="0" t="n">
        <v>1991</v>
      </c>
      <c r="C452" s="31" t="n">
        <f aca="false">20%+0.31</f>
        <v>0.51</v>
      </c>
      <c r="D452" s="31" t="n">
        <v>0</v>
      </c>
      <c r="E452" s="31" t="n">
        <v>0.33</v>
      </c>
      <c r="F452" s="31"/>
      <c r="G452" s="31" t="n">
        <v>0.25</v>
      </c>
      <c r="H452" s="31" t="n">
        <f aca="false">1-(1-C452)*(1-D452)*(1-F452)/((1+E452)*(1+G452))</f>
        <v>0.705263157894737</v>
      </c>
      <c r="I452" s="39" t="n">
        <v>0.051</v>
      </c>
      <c r="J452" s="49" t="n">
        <v>28155.9901444138</v>
      </c>
      <c r="K452" s="34" t="n">
        <v>53554.8521180144</v>
      </c>
      <c r="L452" s="38" t="n">
        <v>34.2860609034903</v>
      </c>
      <c r="M452" s="0" t="n">
        <v>1129432373.59676</v>
      </c>
      <c r="N452" s="0" t="n">
        <v>6497965</v>
      </c>
      <c r="O452" s="0" t="n">
        <v>4037333</v>
      </c>
      <c r="P452" s="0" t="n">
        <v>1548</v>
      </c>
      <c r="S452" s="0" t="n">
        <v>4968993</v>
      </c>
    </row>
    <row r="453" customFormat="false" ht="15" hidden="false" customHeight="false" outlineLevel="0" collapsed="false">
      <c r="A453" s="0" t="s">
        <v>211</v>
      </c>
      <c r="B453" s="0" t="n">
        <v>1992</v>
      </c>
      <c r="C453" s="31" t="n">
        <f aca="false">20%+0.31</f>
        <v>0.51</v>
      </c>
      <c r="D453" s="31" t="n">
        <v>0</v>
      </c>
      <c r="E453" s="31" t="n">
        <v>0.31</v>
      </c>
      <c r="F453" s="31"/>
      <c r="G453" s="31" t="n">
        <v>0.25</v>
      </c>
      <c r="H453" s="31" t="n">
        <f aca="false">1-(1-C453)*(1-D453)*(1-F453)/((1+E453)*(1+G453))</f>
        <v>0.700763358778626</v>
      </c>
      <c r="I453" s="39" t="n">
        <v>0.0504</v>
      </c>
      <c r="J453" s="49" t="n">
        <v>27653.4616972039</v>
      </c>
      <c r="K453" s="34" t="n">
        <v>55374.1317670884</v>
      </c>
      <c r="L453" s="38" t="n">
        <v>35.0523453744491</v>
      </c>
      <c r="M453" s="0" t="n">
        <v>1135701891.98843</v>
      </c>
      <c r="N453" s="0" t="n">
        <v>6533387</v>
      </c>
      <c r="O453" s="0" t="n">
        <v>3843333</v>
      </c>
      <c r="P453" s="0" t="n">
        <v>1565</v>
      </c>
      <c r="S453" s="0" t="n">
        <v>5000248</v>
      </c>
    </row>
    <row r="454" customFormat="false" ht="15" hidden="false" customHeight="false" outlineLevel="0" collapsed="false">
      <c r="A454" s="0" t="s">
        <v>211</v>
      </c>
      <c r="B454" s="0" t="n">
        <v>1993</v>
      </c>
      <c r="C454" s="31" t="n">
        <f aca="false">20%+0.31</f>
        <v>0.51</v>
      </c>
      <c r="D454" s="31" t="n">
        <v>0</v>
      </c>
      <c r="E454" s="31" t="n">
        <v>0.31</v>
      </c>
      <c r="F454" s="31"/>
      <c r="G454" s="31" t="n">
        <v>0.25</v>
      </c>
      <c r="H454" s="31" t="n">
        <f aca="false">1-(1-C454)*(1-D454)*(1-F454)/((1+E454)*(1+G454))</f>
        <v>0.700763358778626</v>
      </c>
      <c r="I454" s="39" t="n">
        <v>0.0522</v>
      </c>
      <c r="J454" s="49" t="n">
        <v>26927.3436801835</v>
      </c>
      <c r="K454" s="34" t="n">
        <v>57228.3081304743</v>
      </c>
      <c r="L454" s="38" t="n">
        <v>35.836650375687</v>
      </c>
      <c r="M454" s="0" t="n">
        <v>1123881514.9749</v>
      </c>
      <c r="N454" s="0" t="n">
        <v>6568713</v>
      </c>
      <c r="O454" s="0" t="n">
        <v>3534833</v>
      </c>
      <c r="P454" s="0" t="n">
        <v>1597</v>
      </c>
      <c r="S454" s="0" t="n">
        <v>5033387</v>
      </c>
    </row>
    <row r="455" customFormat="false" ht="15" hidden="false" customHeight="false" outlineLevel="0" collapsed="false">
      <c r="A455" s="0" t="s">
        <v>211</v>
      </c>
      <c r="B455" s="0" t="n">
        <v>1994</v>
      </c>
      <c r="C455" s="31" t="n">
        <f aca="false">20%+0.31</f>
        <v>0.51</v>
      </c>
      <c r="D455" s="31" t="n">
        <v>0</v>
      </c>
      <c r="E455" s="31" t="n">
        <v>0.31</v>
      </c>
      <c r="F455" s="31"/>
      <c r="G455" s="31" t="n">
        <v>0.25</v>
      </c>
      <c r="H455" s="31" t="n">
        <f aca="false">1-(1-C455)*(1-D455)*(1-F455)/((1+E455)*(1+G455))</f>
        <v>0.700763358778626</v>
      </c>
      <c r="I455" s="39" t="n">
        <v>0.0553</v>
      </c>
      <c r="J455" s="49" t="n">
        <v>27835.95220003</v>
      </c>
      <c r="K455" s="34" t="n">
        <v>60156.1364723123</v>
      </c>
      <c r="L455" s="38" t="n">
        <v>36.7877517998233</v>
      </c>
      <c r="M455" s="0" t="n">
        <v>1146778931.6592</v>
      </c>
      <c r="N455" s="0" t="n">
        <v>6614462</v>
      </c>
      <c r="O455" s="0" t="n">
        <v>3490417</v>
      </c>
      <c r="P455" s="0" t="n">
        <v>1635</v>
      </c>
      <c r="S455" s="0" t="n">
        <v>5076348</v>
      </c>
    </row>
    <row r="456" customFormat="false" ht="15" hidden="false" customHeight="false" outlineLevel="0" collapsed="false">
      <c r="A456" s="0" t="s">
        <v>211</v>
      </c>
      <c r="B456" s="0" t="n">
        <v>1995</v>
      </c>
      <c r="C456" s="31" t="n">
        <f aca="false">25%+0.306</f>
        <v>0.556</v>
      </c>
      <c r="D456" s="31" t="n">
        <v>0</v>
      </c>
      <c r="E456" s="31" t="n">
        <v>0.31</v>
      </c>
      <c r="F456" s="31"/>
      <c r="G456" s="31" t="n">
        <v>0.25</v>
      </c>
      <c r="H456" s="31" t="n">
        <f aca="false">1-(1-C456)*(1-D456)*(1-F456)/((1+E456)*(1+G456))</f>
        <v>0.728854961832061</v>
      </c>
      <c r="I456" s="39" t="n">
        <v>0.0525</v>
      </c>
      <c r="J456" s="49" t="n">
        <v>28783.8311955679</v>
      </c>
      <c r="K456" s="34" t="n">
        <v>61535.3018376952</v>
      </c>
      <c r="L456" s="38" t="n">
        <v>37.5136365291946</v>
      </c>
      <c r="M456" s="0" t="n">
        <v>1164463830.80434</v>
      </c>
      <c r="N456" s="0" t="n">
        <v>6653441</v>
      </c>
      <c r="O456" s="0" t="n">
        <v>3541000</v>
      </c>
      <c r="P456" s="0" t="n">
        <v>1640</v>
      </c>
      <c r="S456" s="0" t="n">
        <v>5111713</v>
      </c>
    </row>
    <row r="457" customFormat="false" ht="15" hidden="false" customHeight="false" outlineLevel="0" collapsed="false">
      <c r="A457" s="0" t="s">
        <v>211</v>
      </c>
      <c r="B457" s="0" t="n">
        <v>1996</v>
      </c>
      <c r="C457" s="31" t="n">
        <f aca="false">25%+0.306</f>
        <v>0.556</v>
      </c>
      <c r="D457" s="31" t="n">
        <v>0</v>
      </c>
      <c r="E457" s="31" t="n">
        <v>0.3306</v>
      </c>
      <c r="F457" s="31"/>
      <c r="G457" s="31" t="n">
        <v>0.25</v>
      </c>
      <c r="H457" s="31" t="n">
        <f aca="false">1-(1-C457)*(1-D457)*(1-F457)/((1+E457)*(1+G457))</f>
        <v>0.733052758154216</v>
      </c>
      <c r="I457" s="39" t="n">
        <v>0.0559</v>
      </c>
      <c r="J457" s="49" t="n">
        <v>29166.9852518724</v>
      </c>
      <c r="K457" s="34" t="n">
        <v>62958.4559046684</v>
      </c>
      <c r="L457" s="38" t="n">
        <v>38.0855191560005</v>
      </c>
      <c r="M457" s="0" t="n">
        <v>1210817654.9181</v>
      </c>
      <c r="N457" s="0" t="n">
        <v>6672494</v>
      </c>
      <c r="O457" s="0" t="n">
        <v>3529750</v>
      </c>
      <c r="P457" s="0" t="n">
        <v>1653</v>
      </c>
      <c r="S457" s="0" t="n">
        <v>5129180</v>
      </c>
    </row>
    <row r="458" customFormat="false" ht="15" hidden="false" customHeight="false" outlineLevel="0" collapsed="false">
      <c r="A458" s="0" t="s">
        <v>211</v>
      </c>
      <c r="B458" s="0" t="n">
        <v>1997</v>
      </c>
      <c r="C458" s="31" t="n">
        <f aca="false">25%+0.306</f>
        <v>0.556</v>
      </c>
      <c r="D458" s="31" t="n">
        <v>0</v>
      </c>
      <c r="E458" s="31" t="n">
        <v>0.3306</v>
      </c>
      <c r="F458" s="31"/>
      <c r="G458" s="31" t="n">
        <v>0.25</v>
      </c>
      <c r="H458" s="31" t="n">
        <f aca="false">1-(1-C458)*(1-D458)*(1-F458)/((1+E458)*(1+G458))</f>
        <v>0.733052758154216</v>
      </c>
      <c r="I458" s="39" t="n">
        <v>0.0572</v>
      </c>
      <c r="J458" s="49" t="n">
        <v>29968.6771285456</v>
      </c>
      <c r="K458" s="34" t="n">
        <v>65568.0589476396</v>
      </c>
      <c r="L458" s="38" t="n">
        <v>39.5472180110534</v>
      </c>
      <c r="M458" s="0" t="n">
        <v>1253791814.50237</v>
      </c>
      <c r="N458" s="0" t="n">
        <v>6685071</v>
      </c>
      <c r="O458" s="0" t="n">
        <v>3499583</v>
      </c>
      <c r="P458" s="0" t="n">
        <v>1658</v>
      </c>
      <c r="S458" s="0" t="n">
        <v>5142240</v>
      </c>
    </row>
    <row r="459" customFormat="false" ht="15" hidden="false" customHeight="false" outlineLevel="0" collapsed="false">
      <c r="A459" s="0" t="s">
        <v>211</v>
      </c>
      <c r="B459" s="0" t="n">
        <v>1998</v>
      </c>
      <c r="C459" s="31" t="n">
        <f aca="false">25%+0.306</f>
        <v>0.556</v>
      </c>
      <c r="D459" s="31" t="n">
        <v>0</v>
      </c>
      <c r="E459" s="31" t="n">
        <v>0.3306</v>
      </c>
      <c r="F459" s="31"/>
      <c r="G459" s="31" t="n">
        <v>0.25</v>
      </c>
      <c r="H459" s="31" t="n">
        <f aca="false">1-(1-C459)*(1-D459)*(1-F459)/((1+E459)*(1+G459))</f>
        <v>0.733052758154216</v>
      </c>
      <c r="I459" s="39" t="n">
        <v>0.0587</v>
      </c>
      <c r="J459" s="49" t="n">
        <v>31198.4262653745</v>
      </c>
      <c r="K459" s="34" t="n">
        <v>67163.6046399119</v>
      </c>
      <c r="L459" s="38" t="n">
        <v>40.5499206460895</v>
      </c>
      <c r="M459" s="0" t="n">
        <v>1313759361.66089</v>
      </c>
      <c r="N459" s="0" t="n">
        <v>6696194</v>
      </c>
      <c r="O459" s="0" t="n">
        <v>3557000</v>
      </c>
      <c r="P459" s="0" t="n">
        <v>1656</v>
      </c>
      <c r="S459" s="0" t="n">
        <v>5156181</v>
      </c>
    </row>
    <row r="460" customFormat="false" ht="15" hidden="false" customHeight="false" outlineLevel="0" collapsed="false">
      <c r="A460" s="0" t="s">
        <v>211</v>
      </c>
      <c r="B460" s="0" t="n">
        <v>1999</v>
      </c>
      <c r="C460" s="31" t="n">
        <f aca="false">25%+0.306</f>
        <v>0.556</v>
      </c>
      <c r="D460" s="31" t="n">
        <v>0</v>
      </c>
      <c r="E460" s="31" t="n">
        <v>0.3306</v>
      </c>
      <c r="F460" s="31"/>
      <c r="G460" s="31" t="n">
        <v>0.25</v>
      </c>
      <c r="H460" s="31" t="n">
        <f aca="false">1-(1-C460)*(1-D460)*(1-F460)/((1+E460)*(1+G460))</f>
        <v>0.733052758154216</v>
      </c>
      <c r="I460" s="39" t="n">
        <v>0.0601</v>
      </c>
      <c r="J460" s="49" t="n">
        <v>32614.1250653382</v>
      </c>
      <c r="K460" s="34" t="n">
        <v>68821.452330802</v>
      </c>
      <c r="L460" s="38" t="n">
        <v>41.3388811783286</v>
      </c>
      <c r="M460" s="0" t="n">
        <v>1379683845.16575</v>
      </c>
      <c r="N460" s="0" t="n">
        <v>6709443</v>
      </c>
      <c r="O460" s="0" t="n">
        <v>3635500</v>
      </c>
      <c r="P460" s="0" t="n">
        <v>1665</v>
      </c>
      <c r="S460" s="0" t="n">
        <v>5174336</v>
      </c>
    </row>
    <row r="461" customFormat="false" ht="15" hidden="false" customHeight="false" outlineLevel="0" collapsed="false">
      <c r="A461" s="0" t="s">
        <v>211</v>
      </c>
      <c r="B461" s="0" t="n">
        <v>2000</v>
      </c>
      <c r="C461" s="31" t="n">
        <f aca="false">25%+0.3155</f>
        <v>0.5655</v>
      </c>
      <c r="D461" s="31" t="n">
        <v>0</v>
      </c>
      <c r="E461" s="31" t="n">
        <v>0.3242</v>
      </c>
      <c r="F461" s="31"/>
      <c r="G461" s="31" t="n">
        <v>0.25</v>
      </c>
      <c r="H461" s="31" t="n">
        <f aca="false">1-(1-C461)*(1-D461)*(1-F461)/((1+E461)*(1+G461))</f>
        <v>0.737501887932337</v>
      </c>
      <c r="I461" s="39" t="n">
        <v>0.0597</v>
      </c>
      <c r="J461" s="49" t="n">
        <v>34038.3460586529</v>
      </c>
      <c r="K461" s="34" t="n">
        <v>70219.2471951285</v>
      </c>
      <c r="L461" s="38" t="n">
        <v>42.763247603295</v>
      </c>
      <c r="M461" s="0" t="n">
        <v>1440934854.00231</v>
      </c>
      <c r="N461" s="0" t="n">
        <v>6730228</v>
      </c>
      <c r="O461" s="0" t="n">
        <v>3729417</v>
      </c>
      <c r="P461" s="0" t="n">
        <v>1642</v>
      </c>
      <c r="S461" s="0" t="n">
        <v>5198504</v>
      </c>
    </row>
    <row r="462" customFormat="false" ht="15" hidden="false" customHeight="false" outlineLevel="0" collapsed="false">
      <c r="A462" s="0" t="s">
        <v>211</v>
      </c>
      <c r="B462" s="0" t="n">
        <v>2001</v>
      </c>
      <c r="C462" s="31" t="n">
        <f aca="false">25%+0.3155</f>
        <v>0.5655</v>
      </c>
      <c r="D462" s="31" t="n">
        <v>0</v>
      </c>
      <c r="E462" s="31" t="n">
        <v>0.3242</v>
      </c>
      <c r="F462" s="31"/>
      <c r="G462" s="31" t="n">
        <v>0.25</v>
      </c>
      <c r="H462" s="31" t="n">
        <f aca="false">1-(1-C462)*(1-D462)*(1-F462)/((1+E462)*(1+G462))</f>
        <v>0.737501887932337</v>
      </c>
      <c r="I462" s="39" t="n">
        <v>0.0595</v>
      </c>
      <c r="J462" s="49" t="n">
        <v>34373.3618798613</v>
      </c>
      <c r="K462" s="34" t="n">
        <v>69635.6468274664</v>
      </c>
      <c r="L462" s="38" t="n">
        <v>43.0336282630523</v>
      </c>
      <c r="M462" s="0" t="n">
        <v>1472910467.65291</v>
      </c>
      <c r="N462" s="0" t="n">
        <v>6756606</v>
      </c>
      <c r="O462" s="0" t="n">
        <v>3815250</v>
      </c>
      <c r="P462" s="0" t="n">
        <v>1618</v>
      </c>
      <c r="S462" s="0" t="n">
        <v>5225131</v>
      </c>
    </row>
    <row r="463" customFormat="false" ht="15" hidden="false" customHeight="false" outlineLevel="0" collapsed="false">
      <c r="A463" s="0" t="s">
        <v>211</v>
      </c>
      <c r="B463" s="0" t="n">
        <v>2002</v>
      </c>
      <c r="C463" s="31" t="n">
        <f aca="false">25%+0.3155</f>
        <v>0.5655</v>
      </c>
      <c r="D463" s="31" t="n">
        <v>0</v>
      </c>
      <c r="E463" s="31" t="n">
        <v>0.3242</v>
      </c>
      <c r="F463" s="31"/>
      <c r="G463" s="31" t="n">
        <v>0.25</v>
      </c>
      <c r="H463" s="31" t="n">
        <f aca="false">1-(1-C463)*(1-D463)*(1-F463)/((1+E463)*(1+G463))</f>
        <v>0.737501887932337</v>
      </c>
      <c r="I463" s="39" t="n">
        <v>0.0567</v>
      </c>
      <c r="J463" s="49" t="n">
        <v>35111.4620620213</v>
      </c>
      <c r="K463" s="34" t="n">
        <v>71328.6878251277</v>
      </c>
      <c r="L463" s="38" t="n">
        <v>44.7247344249898</v>
      </c>
      <c r="M463" s="0" t="n">
        <v>1496775516.65321</v>
      </c>
      <c r="N463" s="0" t="n">
        <v>6783216</v>
      </c>
      <c r="O463" s="0" t="n">
        <v>3825833</v>
      </c>
      <c r="P463" s="0" t="n">
        <v>1595</v>
      </c>
      <c r="S463" s="0" t="n">
        <v>5250288</v>
      </c>
    </row>
    <row r="464" customFormat="false" ht="15" hidden="false" customHeight="false" outlineLevel="0" collapsed="false">
      <c r="A464" s="0" t="s">
        <v>211</v>
      </c>
      <c r="B464" s="0" t="n">
        <v>2003</v>
      </c>
      <c r="C464" s="31" t="n">
        <f aca="false">25%+0.3155</f>
        <v>0.5655</v>
      </c>
      <c r="D464" s="31" t="n">
        <v>0</v>
      </c>
      <c r="E464" s="31" t="n">
        <v>0.3242</v>
      </c>
      <c r="F464" s="31"/>
      <c r="G464" s="31" t="n">
        <v>0.25</v>
      </c>
      <c r="H464" s="31" t="n">
        <f aca="false">1-(1-C464)*(1-D464)*(1-F464)/((1+E464)*(1+G464))</f>
        <v>0.737501887932337</v>
      </c>
      <c r="I464" s="39" t="n">
        <v>0.0552</v>
      </c>
      <c r="J464" s="49" t="n">
        <v>35789.2007968192</v>
      </c>
      <c r="K464" s="34" t="n">
        <v>73400.9149625425</v>
      </c>
      <c r="L464" s="38" t="n">
        <v>46.4104249308622</v>
      </c>
      <c r="M464" s="0" t="n">
        <v>1523659871.7658</v>
      </c>
      <c r="N464" s="0" t="n">
        <v>6810009</v>
      </c>
      <c r="O464" s="0" t="n">
        <v>3823917</v>
      </c>
      <c r="P464" s="0" t="n">
        <v>1582</v>
      </c>
      <c r="S464" s="0" t="n">
        <v>5272485</v>
      </c>
    </row>
    <row r="465" customFormat="false" ht="15" hidden="false" customHeight="false" outlineLevel="0" collapsed="false">
      <c r="A465" s="0" t="s">
        <v>211</v>
      </c>
      <c r="B465" s="0" t="n">
        <v>2004</v>
      </c>
      <c r="C465" s="31" t="n">
        <f aca="false">25%+0.3155</f>
        <v>0.5655</v>
      </c>
      <c r="D465" s="31" t="n">
        <v>0</v>
      </c>
      <c r="E465" s="31" t="n">
        <v>0.3242</v>
      </c>
      <c r="F465" s="31"/>
      <c r="G465" s="31" t="n">
        <v>0.25</v>
      </c>
      <c r="H465" s="31" t="n">
        <f aca="false">1-(1-C465)*(1-D465)*(1-F465)/((1+E465)*(1+G465))</f>
        <v>0.737501887932337</v>
      </c>
      <c r="I465" s="39" t="n">
        <v>0.0572</v>
      </c>
      <c r="J465" s="49" t="n">
        <v>37143.664936339</v>
      </c>
      <c r="K465" s="34" t="n">
        <v>77016.8077785259</v>
      </c>
      <c r="L465" s="38" t="n">
        <v>47.972436293404</v>
      </c>
      <c r="M465" s="0" t="n">
        <v>1566178526.2158</v>
      </c>
      <c r="N465" s="0" t="n">
        <v>6838247</v>
      </c>
      <c r="O465" s="0" t="n">
        <v>3796750</v>
      </c>
      <c r="P465" s="0" t="n">
        <v>1605</v>
      </c>
      <c r="S465" s="0" t="n">
        <v>5290453</v>
      </c>
    </row>
    <row r="466" customFormat="false" ht="15" hidden="false" customHeight="false" outlineLevel="0" collapsed="false">
      <c r="A466" s="0" t="s">
        <v>211</v>
      </c>
      <c r="B466" s="0" t="n">
        <v>2005</v>
      </c>
      <c r="C466" s="31" t="n">
        <f aca="false">25%+0.3155</f>
        <v>0.5655</v>
      </c>
      <c r="D466" s="31" t="n">
        <v>0</v>
      </c>
      <c r="E466" s="31" t="n">
        <v>0.3242</v>
      </c>
      <c r="F466" s="31"/>
      <c r="G466" s="31" t="n">
        <v>0.25</v>
      </c>
      <c r="H466" s="31" t="n">
        <f aca="false">1-(1-C466)*(1-D466)*(1-F466)/((1+E466)*(1+G466))</f>
        <v>0.737501887932337</v>
      </c>
      <c r="I466" s="39" t="n">
        <v>0.0628</v>
      </c>
      <c r="J466" s="49" t="n">
        <v>38178.9558361579</v>
      </c>
      <c r="K466" s="34" t="n">
        <v>79270.535217505</v>
      </c>
      <c r="L466" s="38" t="n">
        <v>49.3899149289405</v>
      </c>
      <c r="M466" s="0" t="n">
        <v>1619111459.4158</v>
      </c>
      <c r="N466" s="0" t="n">
        <v>6870851</v>
      </c>
      <c r="O466" s="0" t="n">
        <v>3860100</v>
      </c>
      <c r="P466" s="0" t="n">
        <v>1605</v>
      </c>
      <c r="S466" s="0" t="n">
        <v>5310997</v>
      </c>
    </row>
    <row r="467" customFormat="false" ht="15" hidden="false" customHeight="false" outlineLevel="0" collapsed="false">
      <c r="A467" s="0" t="s">
        <v>211</v>
      </c>
      <c r="B467" s="0" t="n">
        <v>2006</v>
      </c>
      <c r="C467" s="31" t="n">
        <f aca="false">25%+0.3155</f>
        <v>0.5655</v>
      </c>
      <c r="D467" s="31" t="n">
        <v>0</v>
      </c>
      <c r="E467" s="31" t="n">
        <v>0.3242</v>
      </c>
      <c r="F467" s="31"/>
      <c r="G467" s="31" t="n">
        <v>0.25</v>
      </c>
      <c r="H467" s="31" t="n">
        <f aca="false">1-(1-C467)*(1-D467)*(1-F467)/((1+E467)*(1+G467))</f>
        <v>0.737501887932337</v>
      </c>
      <c r="I467" s="39" t="n">
        <v>0.0661</v>
      </c>
      <c r="J467" s="49" t="n">
        <v>39597.2971241329</v>
      </c>
      <c r="K467" s="34" t="n">
        <v>81303.2073993276</v>
      </c>
      <c r="L467" s="38" t="n">
        <v>50.8432458602271</v>
      </c>
      <c r="M467" s="0" t="n">
        <v>1674255821.38096</v>
      </c>
      <c r="N467" s="0" t="n">
        <v>6916272</v>
      </c>
      <c r="O467" s="0" t="n">
        <v>3953383</v>
      </c>
      <c r="P467" s="0" t="n">
        <v>1599</v>
      </c>
      <c r="S467" s="0" t="n">
        <v>5342862</v>
      </c>
    </row>
    <row r="468" customFormat="false" ht="15" hidden="false" customHeight="false" outlineLevel="0" collapsed="false">
      <c r="A468" s="0" t="s">
        <v>211</v>
      </c>
      <c r="B468" s="0" t="n">
        <v>2007</v>
      </c>
      <c r="C468" s="31" t="n">
        <f aca="false">25%+0.3155</f>
        <v>0.5655</v>
      </c>
      <c r="D468" s="31" t="n">
        <v>0</v>
      </c>
      <c r="E468" s="31" t="n">
        <v>0.3242</v>
      </c>
      <c r="F468" s="31"/>
      <c r="G468" s="31" t="n">
        <v>0.25</v>
      </c>
      <c r="H468" s="31" t="n">
        <f aca="false">1-(1-C468)*(1-D468)*(1-F468)/((1+E468)*(1+G468))</f>
        <v>0.737501887932337</v>
      </c>
      <c r="I468" s="39" t="n">
        <v>0.0691</v>
      </c>
      <c r="J468" s="49" t="n">
        <v>40623.6974655246</v>
      </c>
      <c r="K468" s="34" t="n">
        <v>82138.9182642529</v>
      </c>
      <c r="L468" s="38" t="n">
        <v>50.970547738571</v>
      </c>
      <c r="M468" s="0" t="n">
        <v>1725506125.50897</v>
      </c>
      <c r="N468" s="0" t="n">
        <v>6974057</v>
      </c>
      <c r="O468" s="0" t="n">
        <v>4060550</v>
      </c>
      <c r="P468" s="0" t="n">
        <v>1618</v>
      </c>
      <c r="S468" s="0" t="n">
        <v>5379132</v>
      </c>
    </row>
    <row r="469" customFormat="false" ht="15" hidden="false" customHeight="false" outlineLevel="0" collapsed="false">
      <c r="A469" s="0" t="s">
        <v>211</v>
      </c>
      <c r="B469" s="0" t="n">
        <v>2008</v>
      </c>
      <c r="C469" s="31" t="n">
        <f aca="false">25%+0.3155</f>
        <v>0.5655</v>
      </c>
      <c r="D469" s="31" t="n">
        <v>0</v>
      </c>
      <c r="E469" s="31" t="n">
        <v>0.3242</v>
      </c>
      <c r="F469" s="31"/>
      <c r="G469" s="31" t="n">
        <v>0.25</v>
      </c>
      <c r="H469" s="31" t="n">
        <f aca="false">1-(1-C469)*(1-D469)*(1-F469)/((1+E469)*(1+G469))</f>
        <v>0.737501887932337</v>
      </c>
      <c r="I469" s="39" t="n">
        <v>0.0709</v>
      </c>
      <c r="J469" s="49" t="n">
        <v>40046.7116417418</v>
      </c>
      <c r="K469" s="34" t="n">
        <v>80876.2254404043</v>
      </c>
      <c r="L469" s="38" t="n">
        <v>50.020476661365</v>
      </c>
      <c r="M469" s="0" t="n">
        <v>1782565198.2864</v>
      </c>
      <c r="N469" s="0" t="n">
        <v>7040000</v>
      </c>
      <c r="O469" s="0" t="n">
        <v>4115800</v>
      </c>
      <c r="P469" s="0" t="n">
        <v>1617</v>
      </c>
      <c r="S469" s="0" t="n">
        <v>5414000</v>
      </c>
    </row>
    <row r="470" customFormat="false" ht="15" hidden="false" customHeight="false" outlineLevel="0" collapsed="false">
      <c r="A470" s="0" t="s">
        <v>211</v>
      </c>
      <c r="B470" s="0" t="n">
        <v>2009</v>
      </c>
      <c r="C470" s="31" t="n">
        <f aca="false">25%+0.3155</f>
        <v>0.5655</v>
      </c>
      <c r="D470" s="31" t="n">
        <v>0</v>
      </c>
      <c r="E470" s="31" t="n">
        <v>0.3242</v>
      </c>
      <c r="F470" s="31"/>
      <c r="G470" s="31" t="n">
        <v>0.25</v>
      </c>
      <c r="H470" s="31" t="n">
        <f aca="false">1-(1-C470)*(1-D470)*(1-F470)/((1+E470)*(1+G470))</f>
        <v>0.737501887932337</v>
      </c>
      <c r="I470" s="39" t="n">
        <v>0.0672</v>
      </c>
      <c r="J470" s="49" t="n">
        <v>37593.7452628494</v>
      </c>
      <c r="K470" s="34" t="n">
        <v>78141.4966884791</v>
      </c>
      <c r="L470" s="38" t="n">
        <v>48.7862248454224</v>
      </c>
      <c r="M470" s="67" t="n">
        <v>1788310000</v>
      </c>
      <c r="N470" s="28" t="n">
        <v>7113000</v>
      </c>
      <c r="O470" s="28" t="n">
        <v>4018157</v>
      </c>
      <c r="P470" s="28" t="n">
        <v>1602</v>
      </c>
      <c r="S470" s="0" t="n">
        <v>5445000</v>
      </c>
    </row>
    <row r="471" customFormat="false" ht="15" hidden="false" customHeight="false" outlineLevel="0" collapsed="false">
      <c r="A471" s="0" t="s">
        <v>211</v>
      </c>
      <c r="B471" s="0" t="n">
        <v>2010</v>
      </c>
      <c r="C471" s="31" t="n">
        <f aca="false">25%+0.3155</f>
        <v>0.5655</v>
      </c>
      <c r="D471" s="31" t="n">
        <v>0</v>
      </c>
      <c r="E471" s="31" t="n">
        <v>0.3142</v>
      </c>
      <c r="F471" s="31"/>
      <c r="G471" s="31" t="n">
        <v>0.25</v>
      </c>
      <c r="H471" s="31" t="n">
        <f aca="false">1-(1-C471)*(1-D471)*(1-F471)/((1+E471)*(1+G471))</f>
        <v>0.735504489423223</v>
      </c>
      <c r="I471" s="39" t="n">
        <v>0.0691</v>
      </c>
      <c r="J471" s="49" t="n">
        <v>39406.6878618544</v>
      </c>
      <c r="K471" s="34" t="n">
        <v>81678.1337601426</v>
      </c>
      <c r="L471" s="38" t="n">
        <v>50.3053739627354</v>
      </c>
      <c r="N471" s="0" t="n">
        <v>7191000</v>
      </c>
      <c r="O471" s="31"/>
      <c r="S471" s="0" t="n">
        <v>5475000</v>
      </c>
    </row>
    <row r="472" customFormat="false" ht="15" hidden="false" customHeight="false" outlineLevel="0" collapsed="false">
      <c r="C472" s="31"/>
      <c r="D472" s="31"/>
      <c r="E472" s="31"/>
      <c r="F472" s="31"/>
      <c r="G472" s="31"/>
      <c r="H472" s="31"/>
      <c r="I472" s="39"/>
      <c r="J472" s="47"/>
      <c r="K472" s="47"/>
      <c r="L472" s="35"/>
      <c r="N472" s="31"/>
      <c r="O472" s="31"/>
    </row>
    <row r="473" customFormat="false" ht="15" hidden="false" customHeight="false" outlineLevel="0" collapsed="false">
      <c r="A473" s="0" t="s">
        <v>212</v>
      </c>
      <c r="B473" s="0" t="n">
        <v>1960</v>
      </c>
      <c r="C473" s="41" t="n">
        <f aca="false">0.115+2.5*0.13</f>
        <v>0.44</v>
      </c>
      <c r="D473" s="31"/>
      <c r="E473" s="31"/>
      <c r="F473" s="31"/>
      <c r="G473" s="31"/>
      <c r="H473" s="31"/>
      <c r="I473" s="48" t="n">
        <v>0.1087</v>
      </c>
      <c r="J473" s="54" t="e">
        <f aca="false">#REF!</f>
        <v>#REF!</v>
      </c>
      <c r="K473" s="47"/>
      <c r="L473" s="35"/>
      <c r="N473" s="31"/>
      <c r="O473" s="31"/>
    </row>
    <row r="474" customFormat="false" ht="15" hidden="false" customHeight="false" outlineLevel="0" collapsed="false">
      <c r="A474" s="0" t="s">
        <v>212</v>
      </c>
      <c r="B474" s="0" t="n">
        <v>1961</v>
      </c>
      <c r="C474" s="41" t="n">
        <f aca="false">0.115+2.5*0.13</f>
        <v>0.44</v>
      </c>
      <c r="D474" s="31"/>
      <c r="E474" s="31"/>
      <c r="F474" s="31"/>
      <c r="G474" s="31"/>
      <c r="H474" s="31"/>
      <c r="I474" s="32" t="n">
        <v>0.1087</v>
      </c>
      <c r="J474" s="54" t="e">
        <f aca="false">#REF!</f>
        <v>#REF!</v>
      </c>
      <c r="K474" s="47"/>
      <c r="L474" s="35"/>
      <c r="N474" s="31"/>
      <c r="O474" s="31"/>
    </row>
    <row r="475" customFormat="false" ht="15" hidden="false" customHeight="false" outlineLevel="0" collapsed="false">
      <c r="A475" s="0" t="s">
        <v>212</v>
      </c>
      <c r="B475" s="0" t="n">
        <v>1962</v>
      </c>
      <c r="C475" s="41" t="n">
        <f aca="false">0.115+2.5*0.13</f>
        <v>0.44</v>
      </c>
      <c r="D475" s="31"/>
      <c r="E475" s="31"/>
      <c r="F475" s="31"/>
      <c r="G475" s="31"/>
      <c r="H475" s="31"/>
      <c r="I475" s="48" t="n">
        <v>0.1089</v>
      </c>
      <c r="J475" s="54" t="e">
        <f aca="false">#REF!</f>
        <v>#REF!</v>
      </c>
      <c r="K475" s="47"/>
      <c r="L475" s="35"/>
      <c r="N475" s="31"/>
      <c r="O475" s="31"/>
    </row>
    <row r="476" customFormat="false" ht="15" hidden="false" customHeight="false" outlineLevel="0" collapsed="false">
      <c r="A476" s="0" t="s">
        <v>212</v>
      </c>
      <c r="B476" s="0" t="n">
        <v>1963</v>
      </c>
      <c r="C476" s="41" t="n">
        <f aca="false">0.115+2.5*0.13</f>
        <v>0.44</v>
      </c>
      <c r="D476" s="31"/>
      <c r="E476" s="31"/>
      <c r="F476" s="31"/>
      <c r="G476" s="31"/>
      <c r="H476" s="31"/>
      <c r="I476" s="32" t="n">
        <v>0.1091</v>
      </c>
      <c r="J476" s="54" t="e">
        <f aca="false">#REF!</f>
        <v>#REF!</v>
      </c>
      <c r="K476" s="47"/>
      <c r="L476" s="35"/>
      <c r="N476" s="31"/>
      <c r="O476" s="31"/>
    </row>
    <row r="477" customFormat="false" ht="15" hidden="false" customHeight="false" outlineLevel="0" collapsed="false">
      <c r="A477" s="0" t="s">
        <v>212</v>
      </c>
      <c r="B477" s="0" t="n">
        <v>1964</v>
      </c>
      <c r="C477" s="41" t="n">
        <f aca="false">0.115+2.5*0.13</f>
        <v>0.44</v>
      </c>
      <c r="D477" s="31"/>
      <c r="E477" s="31"/>
      <c r="F477" s="31"/>
      <c r="G477" s="31"/>
      <c r="H477" s="31"/>
      <c r="I477" s="48" t="n">
        <v>0.1079</v>
      </c>
      <c r="J477" s="54" t="e">
        <f aca="false">#REF!</f>
        <v>#REF!</v>
      </c>
      <c r="K477" s="47"/>
      <c r="L477" s="35"/>
      <c r="N477" s="31"/>
      <c r="O477" s="31"/>
    </row>
    <row r="478" customFormat="false" ht="15" hidden="false" customHeight="false" outlineLevel="0" collapsed="false">
      <c r="A478" s="0" t="s">
        <v>212</v>
      </c>
      <c r="B478" s="0" t="n">
        <v>1965</v>
      </c>
      <c r="C478" s="41" t="n">
        <f aca="false">0.115+2.5*0.13</f>
        <v>0.44</v>
      </c>
      <c r="D478" s="31"/>
      <c r="E478" s="31"/>
      <c r="F478" s="31"/>
      <c r="G478" s="31"/>
      <c r="H478" s="31"/>
      <c r="I478" s="32" t="n">
        <v>0.1067</v>
      </c>
      <c r="J478" s="54" t="e">
        <f aca="false">#REF!</f>
        <v>#REF!</v>
      </c>
      <c r="K478" s="47"/>
      <c r="L478" s="35"/>
      <c r="N478" s="31"/>
      <c r="O478" s="31"/>
    </row>
    <row r="479" customFormat="false" ht="15" hidden="false" customHeight="false" outlineLevel="0" collapsed="false">
      <c r="A479" s="0" t="s">
        <v>212</v>
      </c>
      <c r="B479" s="0" t="n">
        <v>1966</v>
      </c>
      <c r="C479" s="41" t="n">
        <f aca="false">0.115+2.5*0.13</f>
        <v>0.44</v>
      </c>
      <c r="D479" s="31"/>
      <c r="E479" s="31"/>
      <c r="F479" s="31"/>
      <c r="G479" s="31"/>
      <c r="H479" s="31"/>
      <c r="I479" s="48" t="n">
        <v>0.10765</v>
      </c>
      <c r="J479" s="54" t="e">
        <f aca="false">#REF!</f>
        <v>#REF!</v>
      </c>
      <c r="K479" s="47"/>
      <c r="L479" s="35"/>
      <c r="N479" s="31"/>
      <c r="O479" s="31"/>
    </row>
    <row r="480" customFormat="false" ht="15" hidden="false" customHeight="false" outlineLevel="0" collapsed="false">
      <c r="A480" s="0" t="s">
        <v>212</v>
      </c>
      <c r="B480" s="0" t="n">
        <v>1967</v>
      </c>
      <c r="C480" s="41" t="n">
        <f aca="false">0.115+2.5*0.13</f>
        <v>0.44</v>
      </c>
      <c r="D480" s="31"/>
      <c r="E480" s="31"/>
      <c r="F480" s="31"/>
      <c r="G480" s="31"/>
      <c r="H480" s="31"/>
      <c r="I480" s="32" t="n">
        <v>0.1086</v>
      </c>
      <c r="J480" s="54" t="e">
        <f aca="false">#REF!</f>
        <v>#REF!</v>
      </c>
      <c r="K480" s="47"/>
      <c r="L480" s="35"/>
      <c r="N480" s="31"/>
      <c r="O480" s="31"/>
    </row>
    <row r="481" customFormat="false" ht="15" hidden="false" customHeight="false" outlineLevel="0" collapsed="false">
      <c r="A481" s="0" t="s">
        <v>212</v>
      </c>
      <c r="B481" s="0" t="n">
        <v>1968</v>
      </c>
      <c r="C481" s="41" t="n">
        <f aca="false">0.115+2.5*0.13</f>
        <v>0.44</v>
      </c>
      <c r="D481" s="31"/>
      <c r="E481" s="31"/>
      <c r="F481" s="31"/>
      <c r="G481" s="31"/>
      <c r="H481" s="31"/>
      <c r="I481" s="48" t="n">
        <v>0.1093</v>
      </c>
      <c r="J481" s="54" t="e">
        <f aca="false">#REF!</f>
        <v>#REF!</v>
      </c>
      <c r="K481" s="47"/>
      <c r="L481" s="35"/>
      <c r="N481" s="31"/>
      <c r="O481" s="31"/>
    </row>
    <row r="482" customFormat="false" ht="15" hidden="false" customHeight="false" outlineLevel="0" collapsed="false">
      <c r="A482" s="0" t="s">
        <v>212</v>
      </c>
      <c r="B482" s="0" t="n">
        <v>1969</v>
      </c>
      <c r="C482" s="41" t="n">
        <f aca="false">0.115+2.5*0.13</f>
        <v>0.44</v>
      </c>
      <c r="D482" s="31"/>
      <c r="E482" s="31"/>
      <c r="F482" s="31"/>
      <c r="G482" s="31"/>
      <c r="H482" s="31"/>
      <c r="I482" s="32" t="n">
        <v>0.11</v>
      </c>
      <c r="J482" s="54" t="e">
        <f aca="false">#REF!</f>
        <v>#REF!</v>
      </c>
      <c r="K482" s="47"/>
      <c r="L482" s="35"/>
      <c r="N482" s="31"/>
      <c r="O482" s="31"/>
    </row>
    <row r="483" customFormat="false" ht="15" hidden="false" customHeight="false" outlineLevel="0" collapsed="false">
      <c r="A483" s="0" t="s">
        <v>212</v>
      </c>
      <c r="B483" s="0" t="n">
        <v>1970</v>
      </c>
      <c r="C483" s="41" t="n">
        <f aca="false">0.115+2.5*0.13</f>
        <v>0.44</v>
      </c>
      <c r="D483" s="31"/>
      <c r="E483" s="31"/>
      <c r="F483" s="31"/>
      <c r="G483" s="31"/>
      <c r="H483" s="31"/>
      <c r="I483" s="48" t="n">
        <v>0.10905</v>
      </c>
      <c r="J483" s="54" t="e">
        <f aca="false">#REF!</f>
        <v>#REF!</v>
      </c>
      <c r="K483" s="47"/>
      <c r="L483" s="35"/>
      <c r="N483" s="31"/>
      <c r="O483" s="31"/>
    </row>
    <row r="484" customFormat="false" ht="15" hidden="false" customHeight="false" outlineLevel="0" collapsed="false">
      <c r="A484" s="0" t="s">
        <v>212</v>
      </c>
      <c r="B484" s="0" t="n">
        <v>1971</v>
      </c>
      <c r="C484" s="41" t="n">
        <f aca="false">0.115+2.5*0.13</f>
        <v>0.44</v>
      </c>
      <c r="D484" s="31"/>
      <c r="E484" s="31"/>
      <c r="F484" s="31"/>
      <c r="G484" s="31"/>
      <c r="H484" s="31"/>
      <c r="I484" s="32" t="n">
        <v>0.1081</v>
      </c>
      <c r="J484" s="54" t="e">
        <f aca="false">#REF!</f>
        <v>#REF!</v>
      </c>
      <c r="K484" s="47"/>
      <c r="L484" s="35"/>
      <c r="N484" s="31"/>
      <c r="O484" s="31"/>
    </row>
    <row r="485" customFormat="false" ht="15" hidden="false" customHeight="false" outlineLevel="0" collapsed="false">
      <c r="A485" s="0" t="s">
        <v>212</v>
      </c>
      <c r="B485" s="0" t="n">
        <v>1972</v>
      </c>
      <c r="C485" s="41" t="n">
        <f aca="false">0.115+2.5*0.13</f>
        <v>0.44</v>
      </c>
      <c r="D485" s="31"/>
      <c r="E485" s="31"/>
      <c r="F485" s="31"/>
      <c r="G485" s="31"/>
      <c r="H485" s="31"/>
      <c r="I485" s="48" t="n">
        <v>0.1029</v>
      </c>
      <c r="J485" s="54" t="e">
        <f aca="false">#REF!</f>
        <v>#REF!</v>
      </c>
      <c r="K485" s="47"/>
      <c r="L485" s="35"/>
      <c r="N485" s="31"/>
      <c r="O485" s="31"/>
    </row>
    <row r="486" customFormat="false" ht="15" hidden="false" customHeight="false" outlineLevel="0" collapsed="false">
      <c r="A486" s="0" t="s">
        <v>212</v>
      </c>
      <c r="B486" s="0" t="n">
        <v>1973</v>
      </c>
      <c r="C486" s="41" t="n">
        <f aca="false">0.115+2.5*0.13</f>
        <v>0.44</v>
      </c>
      <c r="D486" s="31"/>
      <c r="E486" s="31"/>
      <c r="F486" s="31"/>
      <c r="G486" s="31"/>
      <c r="H486" s="31"/>
      <c r="I486" s="32" t="n">
        <v>0.0977</v>
      </c>
      <c r="J486" s="54" t="e">
        <f aca="false">#REF!</f>
        <v>#REF!</v>
      </c>
      <c r="K486" s="47"/>
      <c r="L486" s="35"/>
      <c r="N486" s="31"/>
      <c r="O486" s="31"/>
    </row>
    <row r="487" customFormat="false" ht="15" hidden="false" customHeight="false" outlineLevel="0" collapsed="false">
      <c r="A487" s="0" t="s">
        <v>212</v>
      </c>
      <c r="B487" s="0" t="n">
        <v>1974</v>
      </c>
      <c r="C487" s="41" t="n">
        <f aca="false">0.115+2.5*0.13</f>
        <v>0.44</v>
      </c>
      <c r="D487" s="31"/>
      <c r="E487" s="31"/>
      <c r="F487" s="31"/>
      <c r="G487" s="31"/>
      <c r="H487" s="31"/>
      <c r="I487" s="48" t="n">
        <v>0.0928</v>
      </c>
      <c r="J487" s="54" t="e">
        <f aca="false">#REF!</f>
        <v>#REF!</v>
      </c>
      <c r="K487" s="47"/>
      <c r="L487" s="35"/>
      <c r="N487" s="31"/>
      <c r="O487" s="31"/>
    </row>
    <row r="488" customFormat="false" ht="15" hidden="false" customHeight="false" outlineLevel="0" collapsed="false">
      <c r="A488" s="0" t="s">
        <v>212</v>
      </c>
      <c r="B488" s="0" t="n">
        <v>1975</v>
      </c>
      <c r="C488" s="31" t="n">
        <f aca="false">0.115+2.5*0.13</f>
        <v>0.44</v>
      </c>
      <c r="D488" s="31" t="n">
        <v>0.1</v>
      </c>
      <c r="E488" s="31" t="n">
        <v>0.1</v>
      </c>
      <c r="F488" s="31"/>
      <c r="G488" s="31" t="n">
        <v>0</v>
      </c>
      <c r="H488" s="31" t="n">
        <f aca="false">1-(1-C488)*(1-D488)*(1-F488)/((1+E488)*(1+G488))</f>
        <v>0.541818181818182</v>
      </c>
      <c r="I488" s="32" t="n">
        <v>0.0879</v>
      </c>
      <c r="J488" s="47" t="n">
        <v>25864.02684</v>
      </c>
      <c r="K488" s="47" t="n">
        <v>151374.143</v>
      </c>
      <c r="L488" s="35"/>
      <c r="M488" s="0" t="n">
        <v>172611465.861</v>
      </c>
      <c r="N488" s="0" t="n">
        <v>4450495</v>
      </c>
      <c r="O488" s="68"/>
      <c r="Q488" s="0" t="n">
        <v>3116500</v>
      </c>
      <c r="R488" s="0" t="n">
        <v>2334.8</v>
      </c>
      <c r="S488" s="0" t="n">
        <v>3653431</v>
      </c>
    </row>
    <row r="489" customFormat="false" ht="15" hidden="false" customHeight="false" outlineLevel="0" collapsed="false">
      <c r="A489" s="0" t="s">
        <v>212</v>
      </c>
      <c r="B489" s="0" t="n">
        <v>1976</v>
      </c>
      <c r="C489" s="31" t="n">
        <f aca="false">0.115+2.5*0.13</f>
        <v>0.44</v>
      </c>
      <c r="D489" s="31" t="n">
        <v>0.1</v>
      </c>
      <c r="E489" s="31" t="n">
        <v>0.1</v>
      </c>
      <c r="F489" s="31"/>
      <c r="G489" s="31" t="n">
        <v>0</v>
      </c>
      <c r="H489" s="31" t="n">
        <f aca="false">1-(1-C489)*(1-D489)*(1-F489)/((1+E489)*(1+G489))</f>
        <v>0.541818181818182</v>
      </c>
      <c r="I489" s="57" t="n">
        <v>0.0864</v>
      </c>
      <c r="J489" s="47" t="n">
        <v>25783.67104</v>
      </c>
      <c r="K489" s="47" t="n">
        <v>149249.3404</v>
      </c>
      <c r="L489" s="35"/>
      <c r="M489" s="0" t="n">
        <v>172889831.628</v>
      </c>
      <c r="N489" s="0" t="n">
        <v>4451181</v>
      </c>
      <c r="O489" s="68"/>
      <c r="Q489" s="0" t="n">
        <v>3024000</v>
      </c>
      <c r="R489" s="0" t="n">
        <v>2329.6</v>
      </c>
      <c r="S489" s="0" t="n">
        <v>3636812</v>
      </c>
    </row>
    <row r="490" customFormat="false" ht="15" hidden="false" customHeight="false" outlineLevel="0" collapsed="false">
      <c r="A490" s="0" t="s">
        <v>212</v>
      </c>
      <c r="B490" s="0" t="n">
        <v>1977</v>
      </c>
      <c r="C490" s="31" t="n">
        <f aca="false">0.115+2.5*0.13</f>
        <v>0.44</v>
      </c>
      <c r="D490" s="31" t="n">
        <v>0.1</v>
      </c>
      <c r="E490" s="31" t="n">
        <v>0.1</v>
      </c>
      <c r="F490" s="31"/>
      <c r="G490" s="31" t="n">
        <v>0</v>
      </c>
      <c r="H490" s="31" t="n">
        <f aca="false">1-(1-C490)*(1-D490)*(1-F490)/((1+E490)*(1+G490))</f>
        <v>0.541818181818182</v>
      </c>
      <c r="I490" s="39" t="n">
        <v>0.0849</v>
      </c>
      <c r="J490" s="47" t="n">
        <v>26481.77464</v>
      </c>
      <c r="K490" s="47" t="n">
        <v>152881.5501</v>
      </c>
      <c r="L490" s="35"/>
      <c r="M490" s="0" t="n">
        <v>178522601.465</v>
      </c>
      <c r="N490" s="0" t="n">
        <v>4462919</v>
      </c>
      <c r="O490" s="68"/>
      <c r="Q490" s="0" t="n">
        <v>3035600</v>
      </c>
      <c r="R490" s="0" t="n">
        <v>2329.6</v>
      </c>
      <c r="S490" s="0" t="n">
        <v>3631597</v>
      </c>
    </row>
    <row r="491" customFormat="false" ht="15" hidden="false" customHeight="false" outlineLevel="0" collapsed="false">
      <c r="A491" s="0" t="s">
        <v>212</v>
      </c>
      <c r="B491" s="0" t="n">
        <v>1978</v>
      </c>
      <c r="C491" s="31" t="n">
        <f aca="false">0.115+2.5*0.13</f>
        <v>0.44</v>
      </c>
      <c r="D491" s="31" t="n">
        <v>0.1</v>
      </c>
      <c r="E491" s="31" t="n">
        <v>0.1</v>
      </c>
      <c r="F491" s="31"/>
      <c r="G491" s="31" t="n">
        <v>0</v>
      </c>
      <c r="H491" s="31" t="n">
        <f aca="false">1-(1-C491)*(1-D491)*(1-F491)/((1+E491)*(1+G491))</f>
        <v>0.541818181818182</v>
      </c>
      <c r="I491" s="57" t="n">
        <v>0.08445</v>
      </c>
      <c r="J491" s="47" t="n">
        <v>26522.31951</v>
      </c>
      <c r="K491" s="47" t="n">
        <v>153506.9637</v>
      </c>
      <c r="L491" s="35"/>
      <c r="M491" s="0" t="n">
        <v>183150426.367</v>
      </c>
      <c r="N491" s="0" t="n">
        <v>4489325</v>
      </c>
      <c r="O491" s="68"/>
      <c r="Q491" s="0" t="n">
        <v>3066700</v>
      </c>
      <c r="R491" s="0" t="n">
        <v>2324.4</v>
      </c>
      <c r="S491" s="0" t="n">
        <v>3641308</v>
      </c>
    </row>
    <row r="492" customFormat="false" ht="15" hidden="false" customHeight="false" outlineLevel="0" collapsed="false">
      <c r="A492" s="0" t="s">
        <v>212</v>
      </c>
      <c r="B492" s="0" t="n">
        <v>1979</v>
      </c>
      <c r="C492" s="31" t="n">
        <f aca="false">0.115+2.5*0.13</f>
        <v>0.44</v>
      </c>
      <c r="D492" s="31" t="n">
        <v>0.1</v>
      </c>
      <c r="E492" s="31" t="n">
        <v>0.1</v>
      </c>
      <c r="F492" s="31"/>
      <c r="G492" s="31" t="n">
        <v>0</v>
      </c>
      <c r="H492" s="31" t="n">
        <f aca="false">1-(1-C492)*(1-D492)*(1-F492)/((1+E492)*(1+G492))</f>
        <v>0.541818181818182</v>
      </c>
      <c r="I492" s="39" t="n">
        <v>0.084</v>
      </c>
      <c r="J492" s="47" t="n">
        <v>27104.91775</v>
      </c>
      <c r="K492" s="47" t="n">
        <v>157331.6083</v>
      </c>
      <c r="L492" s="35"/>
      <c r="M492" s="0" t="n">
        <v>184979824.212</v>
      </c>
      <c r="N492" s="0" t="n">
        <v>4524204</v>
      </c>
      <c r="O492" s="68"/>
      <c r="Q492" s="0" t="n">
        <v>3094800</v>
      </c>
      <c r="R492" s="0" t="n">
        <v>2314</v>
      </c>
      <c r="S492" s="0" t="n">
        <v>3660902</v>
      </c>
    </row>
    <row r="493" customFormat="false" ht="15" hidden="false" customHeight="false" outlineLevel="0" collapsed="false">
      <c r="A493" s="0" t="s">
        <v>212</v>
      </c>
      <c r="B493" s="0" t="n">
        <v>1980</v>
      </c>
      <c r="C493" s="31" t="n">
        <f aca="false">0.115+2.5*0.13</f>
        <v>0.44</v>
      </c>
      <c r="D493" s="31" t="n">
        <v>0.1</v>
      </c>
      <c r="E493" s="31" t="n">
        <v>0.1</v>
      </c>
      <c r="F493" s="31"/>
      <c r="G493" s="31" t="n">
        <v>0</v>
      </c>
      <c r="H493" s="31" t="n">
        <f aca="false">1-(1-C493)*(1-D493)*(1-F493)/((1+E493)*(1+G493))</f>
        <v>0.541818181818182</v>
      </c>
      <c r="I493" s="57" t="n">
        <v>0.08445</v>
      </c>
      <c r="J493" s="47" t="n">
        <v>28199.58274</v>
      </c>
      <c r="K493" s="47" t="n">
        <v>164571.9733</v>
      </c>
      <c r="L493" s="35"/>
      <c r="M493" s="0" t="n">
        <v>188946615.234</v>
      </c>
      <c r="N493" s="0" t="n">
        <v>4567262</v>
      </c>
      <c r="O493" s="68"/>
      <c r="Q493" s="0" t="n">
        <v>3165900</v>
      </c>
      <c r="R493" s="0" t="n">
        <v>2303.6</v>
      </c>
      <c r="S493" s="0" t="n">
        <v>3692356</v>
      </c>
    </row>
    <row r="494" customFormat="false" ht="15" hidden="false" customHeight="false" outlineLevel="0" collapsed="false">
      <c r="A494" s="0" t="s">
        <v>212</v>
      </c>
      <c r="B494" s="0" t="n">
        <v>1981</v>
      </c>
      <c r="C494" s="31" t="n">
        <f aca="false">0.115+2.5*0.13</f>
        <v>0.44</v>
      </c>
      <c r="D494" s="31" t="n">
        <v>0.1</v>
      </c>
      <c r="E494" s="31" t="n">
        <v>0.1</v>
      </c>
      <c r="F494" s="31"/>
      <c r="G494" s="31" t="n">
        <v>0</v>
      </c>
      <c r="H494" s="31" t="n">
        <f aca="false">1-(1-C494)*(1-D494)*(1-F494)/((1+E494)*(1+G494))</f>
        <v>0.541818181818182</v>
      </c>
      <c r="I494" s="39" t="n">
        <v>0.084</v>
      </c>
      <c r="J494" s="47" t="n">
        <v>28455.34159</v>
      </c>
      <c r="K494" s="47" t="n">
        <v>167207.3234</v>
      </c>
      <c r="L494" s="35"/>
      <c r="M494" s="0" t="n">
        <v>192180545.739</v>
      </c>
      <c r="N494" s="0" t="n">
        <v>4618547</v>
      </c>
      <c r="O494" s="68"/>
      <c r="Q494" s="0" t="n">
        <v>3240000</v>
      </c>
      <c r="R494" s="0" t="n">
        <v>2303.6</v>
      </c>
      <c r="S494" s="0" t="n">
        <v>3736420</v>
      </c>
    </row>
    <row r="495" customFormat="false" ht="15" hidden="false" customHeight="false" outlineLevel="0" collapsed="false">
      <c r="A495" s="0" t="s">
        <v>212</v>
      </c>
      <c r="B495" s="0" t="n">
        <v>1982</v>
      </c>
      <c r="C495" s="31" t="n">
        <f aca="false">0.115+2.5*0.13</f>
        <v>0.44</v>
      </c>
      <c r="D495" s="31" t="n">
        <v>0.1</v>
      </c>
      <c r="E495" s="31" t="n">
        <v>0.1</v>
      </c>
      <c r="F495" s="31"/>
      <c r="G495" s="31" t="n">
        <v>0</v>
      </c>
      <c r="H495" s="31" t="n">
        <f aca="false">1-(1-C495)*(1-D495)*(1-F495)/((1+E495)*(1+G495))</f>
        <v>0.541818181818182</v>
      </c>
      <c r="I495" s="57" t="n">
        <v>0.08445</v>
      </c>
      <c r="J495" s="47" t="n">
        <v>27917.43502</v>
      </c>
      <c r="K495" s="47" t="n">
        <v>165017.8815</v>
      </c>
      <c r="L495" s="35"/>
      <c r="M495" s="0" t="n">
        <v>192600767.1544</v>
      </c>
      <c r="N495" s="0" t="n">
        <v>4676341</v>
      </c>
      <c r="O495" s="68"/>
      <c r="Q495" s="0" t="n">
        <v>3256300</v>
      </c>
      <c r="R495" s="0" t="n">
        <v>2293.2</v>
      </c>
      <c r="S495" s="0" t="n">
        <v>3788255</v>
      </c>
    </row>
    <row r="496" customFormat="false" ht="15" hidden="false" customHeight="false" outlineLevel="0" collapsed="false">
      <c r="A496" s="0" t="s">
        <v>212</v>
      </c>
      <c r="B496" s="0" t="n">
        <v>1983</v>
      </c>
      <c r="C496" s="31" t="n">
        <f aca="false">0.115+2.5*0.13</f>
        <v>0.44</v>
      </c>
      <c r="D496" s="31" t="n">
        <v>0.1</v>
      </c>
      <c r="E496" s="31" t="n">
        <v>0.1</v>
      </c>
      <c r="F496" s="31"/>
      <c r="G496" s="31" t="n">
        <v>0</v>
      </c>
      <c r="H496" s="31" t="n">
        <f aca="false">1-(1-C496)*(1-D496)*(1-F496)/((1+E496)*(1+G496))</f>
        <v>0.541818181818182</v>
      </c>
      <c r="I496" s="39" t="n">
        <v>0.0839</v>
      </c>
      <c r="J496" s="47" t="n">
        <v>28031.96836</v>
      </c>
      <c r="K496" s="47" t="n">
        <v>166072.4769</v>
      </c>
      <c r="L496" s="35"/>
      <c r="M496" s="0" t="n">
        <v>195564624.3879</v>
      </c>
      <c r="N496" s="0" t="n">
        <v>4730656</v>
      </c>
      <c r="O496" s="68"/>
      <c r="Q496" s="0" t="n">
        <v>3256500</v>
      </c>
      <c r="R496" s="0" t="n">
        <v>2272.4</v>
      </c>
      <c r="S496" s="0" t="n">
        <v>3837671</v>
      </c>
    </row>
    <row r="497" customFormat="false" ht="15" hidden="false" customHeight="false" outlineLevel="0" collapsed="false">
      <c r="A497" s="0" t="s">
        <v>212</v>
      </c>
      <c r="B497" s="0" t="n">
        <v>1984</v>
      </c>
      <c r="C497" s="31" t="n">
        <f aca="false">0.115+2.5*0.13</f>
        <v>0.44</v>
      </c>
      <c r="D497" s="31" t="n">
        <v>0.105</v>
      </c>
      <c r="E497" s="31" t="n">
        <v>0.105</v>
      </c>
      <c r="F497" s="31"/>
      <c r="G497" s="31" t="n">
        <v>0</v>
      </c>
      <c r="H497" s="31" t="n">
        <f aca="false">1-(1-C497)*(1-D497)*(1-F497)/((1+E497)*(1+G497))</f>
        <v>0.546425339366516</v>
      </c>
      <c r="I497" s="57" t="n">
        <v>0.0872</v>
      </c>
      <c r="J497" s="47" t="n">
        <v>28772.43672</v>
      </c>
      <c r="K497" s="47" t="n">
        <v>171068.695</v>
      </c>
      <c r="L497" s="35"/>
      <c r="M497" s="0" t="n">
        <v>201525768.7254</v>
      </c>
      <c r="N497" s="0" t="n">
        <v>4783249</v>
      </c>
      <c r="O497" s="68"/>
      <c r="Q497" s="0" t="n">
        <v>3288200</v>
      </c>
      <c r="R497" s="0" t="n">
        <v>2262</v>
      </c>
      <c r="S497" s="0" t="n">
        <v>3884171</v>
      </c>
    </row>
    <row r="498" customFormat="false" ht="15" hidden="false" customHeight="false" outlineLevel="0" collapsed="false">
      <c r="A498" s="0" t="s">
        <v>212</v>
      </c>
      <c r="B498" s="0" t="n">
        <v>1985</v>
      </c>
      <c r="C498" s="31" t="n">
        <f aca="false">0.115+2.5*0.13</f>
        <v>0.44</v>
      </c>
      <c r="D498" s="31" t="n">
        <v>0.105</v>
      </c>
      <c r="E498" s="31" t="n">
        <v>0.105</v>
      </c>
      <c r="F498" s="31"/>
      <c r="G498" s="31" t="n">
        <v>0</v>
      </c>
      <c r="H498" s="31" t="n">
        <f aca="false">1-(1-C498)*(1-D498)*(1-F498)/((1+E498)*(1+G498))</f>
        <v>0.546425339366516</v>
      </c>
      <c r="I498" s="39" t="n">
        <v>0.0905</v>
      </c>
      <c r="J498" s="47" t="n">
        <v>29700.7893</v>
      </c>
      <c r="K498" s="47" t="n">
        <v>177353.0676</v>
      </c>
      <c r="L498" s="35"/>
      <c r="M498" s="0" t="n">
        <v>198472114.292</v>
      </c>
      <c r="N498" s="0" t="n">
        <v>4839186</v>
      </c>
      <c r="O498" s="68"/>
      <c r="Q498" s="0" t="n">
        <v>3354000</v>
      </c>
      <c r="R498" s="0" t="n">
        <v>2256.8</v>
      </c>
      <c r="S498" s="0" t="n">
        <v>3928814</v>
      </c>
    </row>
    <row r="499" customFormat="false" ht="15" hidden="false" customHeight="false" outlineLevel="0" collapsed="false">
      <c r="A499" s="0" t="s">
        <v>212</v>
      </c>
      <c r="B499" s="0" t="n">
        <v>1986</v>
      </c>
      <c r="C499" s="31" t="n">
        <f aca="false">0.115+2.5*0.13</f>
        <v>0.44</v>
      </c>
      <c r="D499" s="31" t="n">
        <v>0.105</v>
      </c>
      <c r="E499" s="31" t="n">
        <v>0.105</v>
      </c>
      <c r="F499" s="31"/>
      <c r="G499" s="31" t="n">
        <v>0</v>
      </c>
      <c r="H499" s="31" t="n">
        <f aca="false">1-(1-C499)*(1-D499)*(1-F499)/((1+E499)*(1+G499))</f>
        <v>0.546425339366516</v>
      </c>
      <c r="I499" s="57" t="n">
        <v>0.091</v>
      </c>
      <c r="J499" s="47" t="n">
        <v>30070.45254</v>
      </c>
      <c r="K499" s="47" t="n">
        <v>180649.4099</v>
      </c>
      <c r="L499" s="35"/>
      <c r="M499" s="0" t="n">
        <v>207394876.9776</v>
      </c>
      <c r="N499" s="0" t="n">
        <v>4896349</v>
      </c>
      <c r="O499" s="68"/>
      <c r="Q499" s="0" t="n">
        <v>3430000</v>
      </c>
      <c r="R499" s="0" t="n">
        <v>2236</v>
      </c>
      <c r="S499" s="0" t="n">
        <v>3970916</v>
      </c>
    </row>
    <row r="500" customFormat="false" ht="15" hidden="false" customHeight="false" outlineLevel="0" collapsed="false">
      <c r="A500" s="0" t="s">
        <v>212</v>
      </c>
      <c r="B500" s="0" t="n">
        <v>1987</v>
      </c>
      <c r="C500" s="31" t="n">
        <f aca="false">0.115+2.5*0.13</f>
        <v>0.44</v>
      </c>
      <c r="D500" s="31" t="n">
        <v>0.105</v>
      </c>
      <c r="E500" s="31" t="n">
        <v>0.105</v>
      </c>
      <c r="F500" s="31"/>
      <c r="G500" s="31" t="n">
        <v>0</v>
      </c>
      <c r="H500" s="31" t="n">
        <f aca="false">1-(1-C500)*(1-D500)*(1-F500)/((1+E500)*(1+G500))</f>
        <v>0.546425339366516</v>
      </c>
      <c r="I500" s="39" t="n">
        <v>0.0907</v>
      </c>
      <c r="J500" s="47" t="n">
        <v>30334.60128</v>
      </c>
      <c r="K500" s="47" t="n">
        <v>183513.5668</v>
      </c>
      <c r="L500" s="35"/>
      <c r="M500" s="0" t="n">
        <v>209032680.0504</v>
      </c>
      <c r="N500" s="0" t="n">
        <v>4955344</v>
      </c>
      <c r="O500" s="68"/>
      <c r="Q500" s="0" t="n">
        <v>3515000</v>
      </c>
      <c r="R500" s="0" t="n">
        <v>2225.6</v>
      </c>
      <c r="S500" s="0" t="n">
        <v>4015436</v>
      </c>
    </row>
    <row r="501" customFormat="false" ht="15" hidden="false" customHeight="false" outlineLevel="0" collapsed="false">
      <c r="A501" s="0" t="s">
        <v>212</v>
      </c>
      <c r="B501" s="0" t="n">
        <v>1988</v>
      </c>
      <c r="C501" s="31" t="n">
        <f aca="false">0.115+2.5*0.13</f>
        <v>0.44</v>
      </c>
      <c r="D501" s="31" t="n">
        <v>0.105</v>
      </c>
      <c r="E501" s="31" t="n">
        <v>0.105</v>
      </c>
      <c r="F501" s="31"/>
      <c r="G501" s="31" t="n">
        <v>0</v>
      </c>
      <c r="H501" s="31" t="n">
        <f aca="false">1-(1-C501)*(1-D501)*(1-F501)/((1+E501)*(1+G501))</f>
        <v>0.546425339366516</v>
      </c>
      <c r="I501" s="57" t="n">
        <v>0.0915</v>
      </c>
      <c r="J501" s="47" t="n">
        <v>31082.19973</v>
      </c>
      <c r="K501" s="47" t="n">
        <v>189528.4006</v>
      </c>
      <c r="L501" s="35"/>
      <c r="M501" s="0" t="n">
        <v>218324860.9808</v>
      </c>
      <c r="N501" s="0" t="n">
        <v>5015164</v>
      </c>
      <c r="O501" s="68"/>
      <c r="Q501" s="0" t="n">
        <v>3607000</v>
      </c>
      <c r="R501" s="0" t="n">
        <v>2215.2</v>
      </c>
      <c r="S501" s="0" t="n">
        <v>4061835</v>
      </c>
    </row>
    <row r="502" customFormat="false" ht="15" hidden="false" customHeight="false" outlineLevel="0" collapsed="false">
      <c r="A502" s="0" t="s">
        <v>212</v>
      </c>
      <c r="B502" s="0" t="n">
        <v>1989</v>
      </c>
      <c r="C502" s="31" t="n">
        <f aca="false">0.115+2.5*0.13</f>
        <v>0.44</v>
      </c>
      <c r="D502" s="31" t="n">
        <v>0.105</v>
      </c>
      <c r="E502" s="31" t="n">
        <v>0.105</v>
      </c>
      <c r="F502" s="31"/>
      <c r="G502" s="31" t="n">
        <v>0</v>
      </c>
      <c r="H502" s="31" t="n">
        <f aca="false">1-(1-C502)*(1-D502)*(1-F502)/((1+E502)*(1+G502))</f>
        <v>0.546425339366516</v>
      </c>
      <c r="I502" s="39" t="n">
        <v>0.0922</v>
      </c>
      <c r="J502" s="47" t="n">
        <v>32179.8688</v>
      </c>
      <c r="K502" s="47" t="n">
        <v>197736.4853</v>
      </c>
      <c r="L502" s="35"/>
      <c r="M502" s="0" t="n">
        <v>222918854.3429</v>
      </c>
      <c r="N502" s="0" t="n">
        <v>5074650</v>
      </c>
      <c r="O502" s="68"/>
      <c r="Q502" s="0" t="n">
        <v>3704000</v>
      </c>
      <c r="R502" s="0" t="n">
        <v>2204.8</v>
      </c>
      <c r="S502" s="0" t="n">
        <v>4108495</v>
      </c>
    </row>
    <row r="503" customFormat="false" ht="15" hidden="false" customHeight="false" outlineLevel="0" collapsed="false">
      <c r="A503" s="0" t="s">
        <v>212</v>
      </c>
      <c r="B503" s="0" t="n">
        <v>1990</v>
      </c>
      <c r="C503" s="31" t="n">
        <f aca="false">0.115+2.5*0.13</f>
        <v>0.44</v>
      </c>
      <c r="D503" s="31" t="n">
        <v>0.105</v>
      </c>
      <c r="E503" s="31" t="n">
        <v>0.105</v>
      </c>
      <c r="F503" s="31"/>
      <c r="G503" s="31" t="n">
        <v>0</v>
      </c>
      <c r="H503" s="31" t="n">
        <f aca="false">1-(1-C503)*(1-D503)*(1-F503)/((1+E503)*(1+G503))</f>
        <v>0.546425339366516</v>
      </c>
      <c r="I503" s="57" t="n">
        <v>0.0891</v>
      </c>
      <c r="J503" s="47" t="n">
        <v>33002.84427</v>
      </c>
      <c r="K503" s="47" t="n">
        <v>205002.5623</v>
      </c>
      <c r="L503" s="35"/>
      <c r="M503" s="0" t="n">
        <v>228668786.802</v>
      </c>
      <c r="N503" s="0" t="n">
        <v>5137433</v>
      </c>
      <c r="O503" s="68"/>
      <c r="Q503" s="0" t="n">
        <v>3821000</v>
      </c>
      <c r="R503" s="0" t="n">
        <v>2194.4</v>
      </c>
      <c r="S503" s="0" t="n">
        <v>4159544</v>
      </c>
    </row>
    <row r="504" customFormat="false" ht="15" hidden="false" customHeight="false" outlineLevel="0" collapsed="false">
      <c r="A504" s="0" t="s">
        <v>212</v>
      </c>
      <c r="B504" s="0" t="n">
        <v>1991</v>
      </c>
      <c r="C504" s="31" t="n">
        <f aca="false">0.115+2.5*0.13</f>
        <v>0.44</v>
      </c>
      <c r="D504" s="31" t="n">
        <v>0.105</v>
      </c>
      <c r="E504" s="31" t="n">
        <v>0.105</v>
      </c>
      <c r="F504" s="31"/>
      <c r="G504" s="31" t="n">
        <v>0</v>
      </c>
      <c r="H504" s="31" t="n">
        <f aca="false">1-(1-C504)*(1-D504)*(1-F504)/((1+E504)*(1+G504))</f>
        <v>0.546425339366516</v>
      </c>
      <c r="I504" s="39" t="n">
        <v>0.086</v>
      </c>
      <c r="J504" s="47" t="n">
        <v>32292.35582</v>
      </c>
      <c r="K504" s="47" t="n">
        <v>203062.8335</v>
      </c>
      <c r="L504" s="35"/>
      <c r="M504" s="0" t="n">
        <v>231186241.6825</v>
      </c>
      <c r="N504" s="0" t="n">
        <v>5221277</v>
      </c>
      <c r="O504" s="68" t="n">
        <v>3646978</v>
      </c>
      <c r="P504" s="0" t="n">
        <v>1698</v>
      </c>
      <c r="Q504" s="0" t="n">
        <v>4075000</v>
      </c>
      <c r="R504" s="0" t="n">
        <v>2189.2</v>
      </c>
      <c r="S504" s="0" t="n">
        <v>4231279</v>
      </c>
    </row>
    <row r="505" customFormat="false" ht="15" hidden="false" customHeight="false" outlineLevel="0" collapsed="false">
      <c r="A505" s="0" t="s">
        <v>212</v>
      </c>
      <c r="B505" s="0" t="n">
        <v>1992</v>
      </c>
      <c r="C505" s="31" t="n">
        <f aca="false">0.115+2.5*0.13</f>
        <v>0.44</v>
      </c>
      <c r="D505" s="31" t="n">
        <v>0.105</v>
      </c>
      <c r="E505" s="31" t="n">
        <v>0.105</v>
      </c>
      <c r="F505" s="31"/>
      <c r="G505" s="31" t="n">
        <v>0</v>
      </c>
      <c r="H505" s="31" t="n">
        <f aca="false">1-(1-C505)*(1-D505)*(1-F505)/((1+E505)*(1+G505))</f>
        <v>0.546425339366516</v>
      </c>
      <c r="I505" s="57" t="n">
        <v>0.085</v>
      </c>
      <c r="J505" s="47" t="n">
        <v>32031.25189</v>
      </c>
      <c r="K505" s="47" t="n">
        <v>203265.5313</v>
      </c>
      <c r="L505" s="35"/>
      <c r="M505" s="0" t="n">
        <v>226798473.67666</v>
      </c>
      <c r="N505" s="0" t="n">
        <v>5278487</v>
      </c>
      <c r="O505" s="68" t="n">
        <v>3603355</v>
      </c>
      <c r="P505" s="0" t="n">
        <v>1707</v>
      </c>
      <c r="Q505" s="0" t="n">
        <v>4016000</v>
      </c>
      <c r="R505" s="0" t="n">
        <v>2184</v>
      </c>
      <c r="S505" s="0" t="n">
        <v>4277193</v>
      </c>
    </row>
    <row r="506" customFormat="false" ht="15" hidden="false" customHeight="false" outlineLevel="0" collapsed="false">
      <c r="A506" s="0" t="s">
        <v>212</v>
      </c>
      <c r="B506" s="0" t="n">
        <v>1993</v>
      </c>
      <c r="C506" s="31" t="n">
        <f aca="false">0.115+2.5*0.13</f>
        <v>0.44</v>
      </c>
      <c r="D506" s="31" t="n">
        <v>0.105</v>
      </c>
      <c r="E506" s="31" t="n">
        <v>0.105</v>
      </c>
      <c r="F506" s="31"/>
      <c r="G506" s="31" t="n">
        <v>0</v>
      </c>
      <c r="H506" s="31" t="n">
        <f aca="false">1-(1-C506)*(1-D506)*(1-F506)/((1+E506)*(1+G506))</f>
        <v>0.546425339366516</v>
      </c>
      <c r="I506" s="39" t="n">
        <v>0.0842</v>
      </c>
      <c r="J506" s="47" t="n">
        <v>31762.54855</v>
      </c>
      <c r="K506" s="47" t="n">
        <v>202888.8958</v>
      </c>
      <c r="L506" s="35"/>
      <c r="M506" s="0" t="n">
        <v>225318600.38346</v>
      </c>
      <c r="N506" s="0" t="n">
        <v>5324473</v>
      </c>
      <c r="O506" s="68" t="n">
        <v>3514650</v>
      </c>
      <c r="P506" s="0" t="n">
        <v>1704</v>
      </c>
      <c r="Q506" s="0" t="n">
        <v>3983000</v>
      </c>
      <c r="R506" s="0" t="n">
        <v>2178.8</v>
      </c>
      <c r="S506" s="0" t="n">
        <v>4312086</v>
      </c>
    </row>
    <row r="507" customFormat="false" ht="15" hidden="false" customHeight="false" outlineLevel="0" collapsed="false">
      <c r="A507" s="0" t="s">
        <v>212</v>
      </c>
      <c r="B507" s="0" t="n">
        <v>1994</v>
      </c>
      <c r="C507" s="31" t="n">
        <f aca="false">0.115+2.5*0.13</f>
        <v>0.44</v>
      </c>
      <c r="D507" s="31" t="n">
        <v>0.105</v>
      </c>
      <c r="E507" s="31" t="n">
        <v>0.105</v>
      </c>
      <c r="F507" s="31"/>
      <c r="G507" s="31" t="n">
        <v>0.065</v>
      </c>
      <c r="H507" s="31" t="n">
        <f aca="false">1-(1-C507)*(1-D507)*(1-F507)/((1+E507)*(1+G507))</f>
        <v>0.574108299874663</v>
      </c>
      <c r="I507" s="57" t="n">
        <v>0.0809</v>
      </c>
      <c r="J507" s="47" t="n">
        <v>31921.57144</v>
      </c>
      <c r="K507" s="47" t="n">
        <v>205304.9397</v>
      </c>
      <c r="L507" s="35"/>
      <c r="M507" s="0" t="n">
        <v>227157920.24032</v>
      </c>
      <c r="N507" s="0" t="n">
        <v>5366288</v>
      </c>
      <c r="O507" s="68" t="n">
        <v>3473464</v>
      </c>
      <c r="P507" s="0" t="n">
        <v>1725</v>
      </c>
      <c r="Q507" s="0" t="n">
        <v>3955000</v>
      </c>
      <c r="R507" s="0" t="n">
        <v>2178.8</v>
      </c>
      <c r="S507" s="0" t="n">
        <v>4341759</v>
      </c>
    </row>
    <row r="508" customFormat="false" ht="15" hidden="false" customHeight="false" outlineLevel="0" collapsed="false">
      <c r="A508" s="0" t="s">
        <v>212</v>
      </c>
      <c r="B508" s="0" t="n">
        <v>1995</v>
      </c>
      <c r="C508" s="31" t="n">
        <f aca="false">0.115+2.32*0.13</f>
        <v>0.4166</v>
      </c>
      <c r="D508" s="31" t="n">
        <v>0.105</v>
      </c>
      <c r="E508" s="31" t="n">
        <v>0.105</v>
      </c>
      <c r="F508" s="31"/>
      <c r="G508" s="31" t="n">
        <v>0.065</v>
      </c>
      <c r="H508" s="31" t="n">
        <f aca="false">1-(1-C508)*(1-D508)*(1-F508)/((1+E508)*(1+G508))</f>
        <v>0.556312110976568</v>
      </c>
      <c r="I508" s="39" t="n">
        <v>0.0776</v>
      </c>
      <c r="J508" s="47" t="n">
        <v>31833.88753</v>
      </c>
      <c r="K508" s="47" t="n">
        <v>206023.9917</v>
      </c>
      <c r="L508" s="35"/>
      <c r="M508" s="0" t="n">
        <v>216562021.51704</v>
      </c>
      <c r="N508" s="0" t="n">
        <v>5400497</v>
      </c>
      <c r="O508" s="68" t="n">
        <v>3482475</v>
      </c>
      <c r="P508" s="0" t="n">
        <v>1704</v>
      </c>
      <c r="Q508" s="0" t="n">
        <v>3952000</v>
      </c>
      <c r="R508" s="0" t="n">
        <v>2178.8</v>
      </c>
      <c r="S508" s="0" t="n">
        <v>4363318</v>
      </c>
    </row>
    <row r="509" customFormat="false" ht="15" hidden="false" customHeight="false" outlineLevel="0" collapsed="false">
      <c r="A509" s="0" t="s">
        <v>212</v>
      </c>
      <c r="B509" s="0" t="n">
        <v>1996</v>
      </c>
      <c r="C509" s="31" t="n">
        <f aca="false">0.115+2.32*0.13</f>
        <v>0.4166</v>
      </c>
      <c r="D509" s="31" t="n">
        <v>0.105</v>
      </c>
      <c r="E509" s="31" t="n">
        <v>0.105</v>
      </c>
      <c r="F509" s="31"/>
      <c r="G509" s="31" t="n">
        <v>0.065</v>
      </c>
      <c r="H509" s="31" t="n">
        <f aca="false">1-(1-C509)*(1-D509)*(1-F509)/((1+E509)*(1+G509))</f>
        <v>0.556312110976568</v>
      </c>
      <c r="I509" s="31"/>
      <c r="J509" s="47" t="n">
        <v>31923.4942</v>
      </c>
      <c r="K509" s="47" t="n">
        <v>207318.7026</v>
      </c>
      <c r="L509" s="35"/>
      <c r="M509" s="0" t="n">
        <v>217252562.33304</v>
      </c>
      <c r="N509" s="0" t="n">
        <v>5421779</v>
      </c>
      <c r="O509" s="0" t="n">
        <v>3458827</v>
      </c>
      <c r="P509" s="0" t="n">
        <v>1678</v>
      </c>
      <c r="Q509" s="0" t="n">
        <v>3950000</v>
      </c>
      <c r="R509" s="0" t="n">
        <v>2178.8</v>
      </c>
      <c r="S509" s="0" t="n">
        <v>4372915</v>
      </c>
    </row>
    <row r="510" customFormat="false" ht="15" hidden="false" customHeight="false" outlineLevel="0" collapsed="false">
      <c r="A510" s="0" t="s">
        <v>212</v>
      </c>
      <c r="B510" s="0" t="n">
        <v>1997</v>
      </c>
      <c r="C510" s="31" t="n">
        <f aca="false">0.115+2.32*0.13</f>
        <v>0.4166</v>
      </c>
      <c r="D510" s="31" t="n">
        <v>0.105</v>
      </c>
      <c r="E510" s="31" t="n">
        <v>0.105</v>
      </c>
      <c r="F510" s="31"/>
      <c r="G510" s="31" t="n">
        <v>0.065</v>
      </c>
      <c r="H510" s="31" t="n">
        <f aca="false">1-(1-C510)*(1-D510)*(1-F510)/((1+E510)*(1+G510))</f>
        <v>0.556312110976568</v>
      </c>
      <c r="I510" s="31"/>
      <c r="J510" s="47" t="n">
        <v>32549.806</v>
      </c>
      <c r="K510" s="47" t="n">
        <v>211621.9466</v>
      </c>
      <c r="L510" s="35"/>
      <c r="M510" s="0" t="n">
        <v>226273545.01544</v>
      </c>
      <c r="N510" s="0" t="n">
        <v>5434995</v>
      </c>
      <c r="O510" s="0" t="n">
        <v>3425274</v>
      </c>
      <c r="P510" s="0" t="n">
        <v>1665</v>
      </c>
      <c r="Q510" s="0" t="n">
        <v>3951000</v>
      </c>
      <c r="R510" s="0" t="n">
        <v>2178.8</v>
      </c>
      <c r="S510" s="0" t="n">
        <v>4374821</v>
      </c>
    </row>
    <row r="511" customFormat="false" ht="15" hidden="false" customHeight="false" outlineLevel="0" collapsed="false">
      <c r="A511" s="0" t="s">
        <v>212</v>
      </c>
      <c r="B511" s="0" t="n">
        <v>1998</v>
      </c>
      <c r="C511" s="31" t="n">
        <f aca="false">0.115+2.32*0.13</f>
        <v>0.4166</v>
      </c>
      <c r="D511" s="31" t="n">
        <v>0.105</v>
      </c>
      <c r="E511" s="31" t="n">
        <v>0.105</v>
      </c>
      <c r="F511" s="31"/>
      <c r="G511" s="31" t="n">
        <v>0.065</v>
      </c>
      <c r="H511" s="31" t="n">
        <f aca="false">1-(1-C511)*(1-D511)*(1-F511)/((1+E511)*(1+G511))</f>
        <v>0.556312110976568</v>
      </c>
      <c r="I511" s="31"/>
      <c r="J511" s="47" t="n">
        <v>33321.92856</v>
      </c>
      <c r="K511" s="47" t="n">
        <v>217205.7707</v>
      </c>
      <c r="L511" s="35"/>
      <c r="M511" s="0" t="n">
        <v>232159046.11615</v>
      </c>
      <c r="N511" s="0" t="n">
        <v>5453866</v>
      </c>
      <c r="O511" s="0" t="n">
        <v>3474887</v>
      </c>
      <c r="P511" s="0" t="n">
        <v>1672</v>
      </c>
      <c r="Q511" s="0" t="n">
        <v>4006000</v>
      </c>
      <c r="R511" s="0" t="n">
        <v>2178.8</v>
      </c>
      <c r="S511" s="0" t="n">
        <v>4381347</v>
      </c>
    </row>
    <row r="512" customFormat="false" ht="15" hidden="false" customHeight="false" outlineLevel="0" collapsed="false">
      <c r="A512" s="0" t="s">
        <v>212</v>
      </c>
      <c r="B512" s="0" t="n">
        <v>1999</v>
      </c>
      <c r="C512" s="31" t="n">
        <f aca="false">0.115+2.32*0.13</f>
        <v>0.4166</v>
      </c>
      <c r="D512" s="31" t="n">
        <v>0.105</v>
      </c>
      <c r="E512" s="31" t="n">
        <v>0.105</v>
      </c>
      <c r="F512" s="31"/>
      <c r="G512" s="31" t="n">
        <v>0.065</v>
      </c>
      <c r="H512" s="31" t="n">
        <f aca="false">1-(1-C512)*(1-D512)*(1-F512)/((1+E512)*(1+G512))</f>
        <v>0.556312110976568</v>
      </c>
      <c r="I512" s="31"/>
      <c r="J512" s="47" t="n">
        <v>33594.66332</v>
      </c>
      <c r="K512" s="47" t="n">
        <v>220053.6303</v>
      </c>
      <c r="L512" s="35"/>
      <c r="M512" s="0" t="n">
        <v>236378875.4076</v>
      </c>
      <c r="N512" s="0" t="n">
        <v>5483212</v>
      </c>
      <c r="O512" s="0" t="n">
        <v>3498665</v>
      </c>
      <c r="P512" s="0" t="n">
        <v>1694</v>
      </c>
      <c r="Q512" s="0" t="n">
        <v>4038000</v>
      </c>
      <c r="R512" s="0" t="n">
        <v>2173.6</v>
      </c>
      <c r="S512" s="0" t="n">
        <v>4397031</v>
      </c>
    </row>
    <row r="513" customFormat="false" ht="15" hidden="false" customHeight="false" outlineLevel="0" collapsed="false">
      <c r="A513" s="0" t="s">
        <v>212</v>
      </c>
      <c r="B513" s="0" t="n">
        <v>2000</v>
      </c>
      <c r="C513" s="31" t="n">
        <f aca="false">0.115+2.32*0.13</f>
        <v>0.4166</v>
      </c>
      <c r="D513" s="31" t="n">
        <v>0.105</v>
      </c>
      <c r="E513" s="31" t="n">
        <v>0.105</v>
      </c>
      <c r="F513" s="31"/>
      <c r="G513" s="31" t="n">
        <v>0.075</v>
      </c>
      <c r="H513" s="31" t="n">
        <f aca="false">1-(1-C513)*(1-D513)*(1-F513)/((1+E513)*(1+G513))</f>
        <v>0.560439440176786</v>
      </c>
      <c r="I513" s="31"/>
      <c r="J513" s="47" t="n">
        <v>34593.85766</v>
      </c>
      <c r="K513" s="47" t="n">
        <v>227936.1806</v>
      </c>
      <c r="L513" s="35"/>
      <c r="M513" s="0" t="n">
        <v>247375759.1052</v>
      </c>
      <c r="N513" s="0" t="n">
        <v>5520099</v>
      </c>
      <c r="O513" s="0" t="n">
        <v>3562874</v>
      </c>
      <c r="P513" s="0" t="n">
        <v>1688</v>
      </c>
      <c r="Q513" s="0" t="n">
        <v>4080000</v>
      </c>
      <c r="S513" s="0" t="n">
        <v>4419209</v>
      </c>
    </row>
    <row r="514" customFormat="false" ht="15" hidden="false" customHeight="false" outlineLevel="0" collapsed="false">
      <c r="A514" s="0" t="s">
        <v>212</v>
      </c>
      <c r="B514" s="0" t="n">
        <v>2001</v>
      </c>
      <c r="C514" s="31" t="n">
        <f aca="false">0.115+2.32*0.13</f>
        <v>0.4166</v>
      </c>
      <c r="D514" s="31" t="n">
        <v>0.105</v>
      </c>
      <c r="E514" s="31" t="n">
        <v>0.105</v>
      </c>
      <c r="F514" s="31"/>
      <c r="G514" s="31" t="n">
        <v>0.075</v>
      </c>
      <c r="H514" s="31" t="n">
        <f aca="false">1-(1-C514)*(1-D514)*(1-F514)/((1+E514)*(1+G514))</f>
        <v>0.560439440176786</v>
      </c>
      <c r="I514" s="31"/>
      <c r="J514" s="47" t="n">
        <v>34626.53625</v>
      </c>
      <c r="K514" s="47" t="n">
        <v>230562.1861</v>
      </c>
      <c r="L514" s="35"/>
      <c r="N514" s="0" t="n">
        <v>5585467</v>
      </c>
      <c r="O514" s="0" t="n">
        <v>3633593</v>
      </c>
      <c r="P514" s="0" t="n">
        <v>1650</v>
      </c>
      <c r="Q514" s="0" t="n">
        <v>4146000</v>
      </c>
      <c r="S514" s="0" t="n">
        <v>4462287</v>
      </c>
    </row>
    <row r="515" customFormat="false" ht="15" hidden="false" customHeight="false" outlineLevel="0" collapsed="false">
      <c r="A515" s="0" t="s">
        <v>212</v>
      </c>
      <c r="B515" s="0" t="n">
        <v>2002</v>
      </c>
      <c r="C515" s="31" t="n">
        <f aca="false">0.115+2.32*0.13</f>
        <v>0.4166</v>
      </c>
      <c r="D515" s="31" t="n">
        <v>0.105</v>
      </c>
      <c r="E515" s="31" t="n">
        <v>0.105</v>
      </c>
      <c r="F515" s="31"/>
      <c r="G515" s="31" t="n">
        <v>0.076</v>
      </c>
      <c r="H515" s="31" t="n">
        <f aca="false">1-(1-C515)*(1-D515)*(1-F515)/((1+E515)*(1+G515))</f>
        <v>0.560847953708221</v>
      </c>
      <c r="I515" s="31"/>
      <c r="J515" s="47" t="n">
        <v>34506.36764</v>
      </c>
      <c r="K515" s="47" t="n">
        <v>231583.9016</v>
      </c>
      <c r="L515" s="35"/>
      <c r="N515" s="0" t="n">
        <v>5641997</v>
      </c>
      <c r="O515" s="0" t="n">
        <v>3679161</v>
      </c>
      <c r="P515" s="0" t="n">
        <v>1630</v>
      </c>
      <c r="Q515" s="0" t="n">
        <v>4171000</v>
      </c>
      <c r="S515" s="0" t="n">
        <v>4506016</v>
      </c>
    </row>
    <row r="516" customFormat="false" ht="15" hidden="false" customHeight="false" outlineLevel="0" collapsed="false">
      <c r="A516" s="0" t="s">
        <v>212</v>
      </c>
      <c r="B516" s="0" t="n">
        <v>2003</v>
      </c>
      <c r="C516" s="31" t="n">
        <f aca="false">0.115+2.32*0.13</f>
        <v>0.4166</v>
      </c>
      <c r="D516" s="31" t="n">
        <v>0.105</v>
      </c>
      <c r="E516" s="31" t="n">
        <v>0.105</v>
      </c>
      <c r="F516" s="31"/>
      <c r="G516" s="31" t="n">
        <v>0.076</v>
      </c>
      <c r="H516" s="31" t="n">
        <f aca="false">1-(1-C516)*(1-D516)*(1-F516)/((1+E516)*(1+G516))</f>
        <v>0.560847953708221</v>
      </c>
      <c r="I516" s="31"/>
      <c r="J516" s="47" t="n">
        <v>34149.45163</v>
      </c>
      <c r="K516" s="47" t="n">
        <v>231125.8414</v>
      </c>
      <c r="L516" s="35"/>
      <c r="N516" s="0" t="n">
        <v>5696763</v>
      </c>
      <c r="O516" s="0" t="n">
        <v>3689164</v>
      </c>
      <c r="P516" s="0" t="n">
        <v>1643</v>
      </c>
      <c r="Q516" s="0" t="n">
        <v>4156000</v>
      </c>
      <c r="S516" s="0" t="n">
        <v>4547981</v>
      </c>
    </row>
    <row r="517" customFormat="false" ht="15" hidden="false" customHeight="false" outlineLevel="0" collapsed="false">
      <c r="A517" s="0" t="s">
        <v>212</v>
      </c>
      <c r="B517" s="0" t="n">
        <v>2004</v>
      </c>
      <c r="C517" s="31" t="n">
        <f aca="false">0.115+2.32*0.13</f>
        <v>0.4166</v>
      </c>
      <c r="D517" s="31" t="n">
        <v>0.105</v>
      </c>
      <c r="E517" s="31" t="n">
        <v>0.105</v>
      </c>
      <c r="F517" s="31"/>
      <c r="G517" s="31" t="n">
        <v>0.076</v>
      </c>
      <c r="H517" s="31" t="n">
        <f aca="false">1-(1-C517)*(1-D517)*(1-F517)/((1+E517)*(1+G517))</f>
        <v>0.560847953708221</v>
      </c>
      <c r="I517" s="31"/>
      <c r="J517" s="47" t="n">
        <v>34783.89857</v>
      </c>
      <c r="K517" s="47" t="n">
        <v>236979.5604</v>
      </c>
      <c r="L517" s="35"/>
      <c r="N517" s="0" t="n">
        <v>5749327</v>
      </c>
      <c r="O517" s="0" t="n">
        <v>3722375</v>
      </c>
      <c r="P517" s="0" t="n">
        <v>1673</v>
      </c>
      <c r="Q517" s="0" t="n">
        <v>4169000</v>
      </c>
      <c r="S517" s="0" t="n">
        <v>4584622</v>
      </c>
    </row>
    <row r="518" customFormat="false" ht="15" hidden="false" customHeight="false" outlineLevel="0" collapsed="false">
      <c r="A518" s="0" t="s">
        <v>212</v>
      </c>
      <c r="B518" s="0" t="n">
        <v>2005</v>
      </c>
      <c r="C518" s="31" t="n">
        <f aca="false">0.115+2.32*0.13</f>
        <v>0.4166</v>
      </c>
      <c r="D518" s="31" t="n">
        <v>0.105</v>
      </c>
      <c r="E518" s="31" t="n">
        <v>0.105</v>
      </c>
      <c r="F518" s="31"/>
      <c r="G518" s="31" t="n">
        <v>0.076</v>
      </c>
      <c r="H518" s="31" t="n">
        <f aca="false">1-(1-C518)*(1-D518)*(1-F518)/((1+E518)*(1+G518))</f>
        <v>0.560847953708221</v>
      </c>
      <c r="I518" s="31"/>
      <c r="J518" s="47" t="n">
        <v>35478.03951</v>
      </c>
      <c r="K518" s="47" t="n">
        <v>243237.3492</v>
      </c>
      <c r="L518" s="35"/>
      <c r="N518" s="0" t="n">
        <v>5800540</v>
      </c>
      <c r="O518" s="0" t="n">
        <v>3747462</v>
      </c>
      <c r="P518" s="0" t="n">
        <v>1667</v>
      </c>
      <c r="Q518" s="0" t="n">
        <v>4201000</v>
      </c>
      <c r="S518" s="0" t="n">
        <v>4617974</v>
      </c>
    </row>
    <row r="519" customFormat="false" ht="15" hidden="false" customHeight="false" outlineLevel="0" collapsed="false">
      <c r="A519" s="0" t="s">
        <v>212</v>
      </c>
      <c r="B519" s="0" t="n">
        <v>2006</v>
      </c>
      <c r="C519" s="31" t="n">
        <f aca="false">0.115+2.32*0.13</f>
        <v>0.4166</v>
      </c>
      <c r="D519" s="31" t="n">
        <v>0.105</v>
      </c>
      <c r="E519" s="31" t="n">
        <v>0.105</v>
      </c>
      <c r="F519" s="31"/>
      <c r="G519" s="31" t="n">
        <v>0.076</v>
      </c>
      <c r="H519" s="31" t="n">
        <f aca="false">1-(1-C519)*(1-D519)*(1-F519)/((1+E519)*(1+G519))</f>
        <v>0.560847953708221</v>
      </c>
      <c r="I519" s="31"/>
      <c r="J519" s="47" t="n">
        <v>36491.88062</v>
      </c>
      <c r="K519" s="47" t="n">
        <v>252067.8082</v>
      </c>
      <c r="L519" s="35"/>
      <c r="N519" s="0" t="n">
        <v>5851972</v>
      </c>
      <c r="O519" s="0" t="n">
        <v>3824085</v>
      </c>
      <c r="P519" s="0" t="n">
        <v>1652</v>
      </c>
      <c r="Q519" s="0" t="n">
        <v>4304000</v>
      </c>
      <c r="S519" s="0" t="n">
        <v>4648241</v>
      </c>
    </row>
    <row r="520" customFormat="false" ht="15" hidden="false" customHeight="false" outlineLevel="0" collapsed="false">
      <c r="A520" s="0" t="s">
        <v>212</v>
      </c>
      <c r="B520" s="0" t="n">
        <v>2007</v>
      </c>
      <c r="C520" s="31" t="n">
        <f aca="false">0.115+2.32*0.13</f>
        <v>0.4166</v>
      </c>
      <c r="D520" s="31" t="n">
        <v>0.105</v>
      </c>
      <c r="E520" s="31" t="n">
        <v>0.105</v>
      </c>
      <c r="F520" s="31"/>
      <c r="G520" s="31" t="n">
        <v>0.076</v>
      </c>
      <c r="H520" s="31" t="n">
        <f aca="false">1-(1-C520)*(1-D520)*(1-F520)/((1+E520)*(1+G520))</f>
        <v>0.560847953708221</v>
      </c>
      <c r="I520" s="31"/>
      <c r="J520" s="47" t="n">
        <v>37519.05888</v>
      </c>
      <c r="K520" s="47" t="n">
        <v>261254.4926</v>
      </c>
      <c r="L520" s="35"/>
      <c r="N520" s="0" t="n">
        <v>5920679</v>
      </c>
      <c r="O520" s="0" t="n">
        <v>3907157</v>
      </c>
      <c r="P520" s="0" t="n">
        <v>1643</v>
      </c>
      <c r="Q520" s="0" t="n">
        <v>4412000</v>
      </c>
      <c r="S520" s="0" t="n">
        <v>4690626</v>
      </c>
    </row>
    <row r="521" customFormat="false" ht="15" hidden="false" customHeight="false" outlineLevel="0" collapsed="false">
      <c r="A521" s="0" t="s">
        <v>212</v>
      </c>
      <c r="B521" s="0" t="n">
        <v>2008</v>
      </c>
      <c r="C521" s="31" t="n">
        <f aca="false">0.115+2.32*0.13</f>
        <v>0.4166</v>
      </c>
      <c r="D521" s="31" t="n">
        <v>0.105</v>
      </c>
      <c r="E521" s="31" t="n">
        <v>0.105</v>
      </c>
      <c r="F521" s="31"/>
      <c r="G521" s="31" t="n">
        <v>0.076</v>
      </c>
      <c r="H521" s="31" t="n">
        <f aca="false">1-(1-C521)*(1-D521)*(1-F521)/((1+E521)*(1+G521))</f>
        <v>0.560847953708221</v>
      </c>
      <c r="I521" s="31"/>
      <c r="J521" s="47" t="n">
        <v>37846.24826</v>
      </c>
      <c r="K521" s="47" t="n">
        <v>266729.01</v>
      </c>
      <c r="L521" s="35"/>
      <c r="N521" s="0" t="n">
        <v>6014469</v>
      </c>
      <c r="O521" s="0" t="n">
        <v>4029744</v>
      </c>
      <c r="P521" s="0" t="n">
        <v>1640</v>
      </c>
      <c r="Q521" s="0" t="n">
        <v>4495000</v>
      </c>
      <c r="S521" s="0" t="n">
        <v>4754523</v>
      </c>
    </row>
    <row r="522" customFormat="false" ht="15" hidden="false" customHeight="false" outlineLevel="0" collapsed="false">
      <c r="A522" s="0" t="s">
        <v>212</v>
      </c>
      <c r="B522" s="0" t="n">
        <v>2009</v>
      </c>
      <c r="C522" s="31" t="n">
        <f aca="false">0.115+2.29*0.13</f>
        <v>0.4127</v>
      </c>
      <c r="D522" s="31" t="n">
        <v>0.105</v>
      </c>
      <c r="E522" s="31" t="n">
        <v>0.105</v>
      </c>
      <c r="F522" s="31"/>
      <c r="G522" s="31" t="n">
        <v>0.076</v>
      </c>
      <c r="H522" s="31" t="n">
        <f aca="false">1-(1-C522)*(1-D522)*(1-F522)/((1+E522)*(1+G522))</f>
        <v>0.557912244108396</v>
      </c>
      <c r="I522" s="31"/>
      <c r="J522" s="47" t="n">
        <v>36707.05279</v>
      </c>
      <c r="K522" s="47"/>
      <c r="L522" s="35"/>
    </row>
    <row r="523" customFormat="false" ht="15" hidden="false" customHeight="false" outlineLevel="0" collapsed="false">
      <c r="A523" s="0" t="s">
        <v>212</v>
      </c>
      <c r="B523" s="0" t="n">
        <v>2010</v>
      </c>
      <c r="C523" s="31" t="n">
        <f aca="false">0.115+2.29*0.13</f>
        <v>0.4127</v>
      </c>
      <c r="D523" s="31" t="n">
        <v>0.105</v>
      </c>
      <c r="E523" s="31" t="n">
        <v>0.105</v>
      </c>
      <c r="F523" s="31"/>
      <c r="G523" s="31" t="n">
        <v>0.076</v>
      </c>
      <c r="H523" s="31" t="n">
        <f aca="false">1-(1-C523)*(1-D523)*(1-F523)/((1+E523)*(1+G523))</f>
        <v>0.557912244108396</v>
      </c>
      <c r="I523" s="31"/>
      <c r="J523" s="47" t="n">
        <v>37775.11379</v>
      </c>
      <c r="K523" s="47"/>
      <c r="L523" s="35"/>
    </row>
    <row r="524" customFormat="false" ht="15" hidden="false" customHeight="false" outlineLevel="0" collapsed="false">
      <c r="C524" s="31"/>
      <c r="D524" s="31"/>
      <c r="E524" s="31"/>
      <c r="F524" s="31"/>
      <c r="G524" s="31"/>
      <c r="H524" s="31"/>
      <c r="J524" s="47"/>
      <c r="K524" s="47"/>
      <c r="L524" s="35"/>
      <c r="N524" s="31"/>
      <c r="O524" s="31"/>
    </row>
    <row r="525" customFormat="false" ht="15" hidden="false" customHeight="false" outlineLevel="0" collapsed="false">
      <c r="A525" s="0" t="s">
        <v>213</v>
      </c>
      <c r="B525" s="0" t="n">
        <v>1960</v>
      </c>
      <c r="C525" s="31" t="n">
        <v>0.888</v>
      </c>
      <c r="D525" s="31" t="n">
        <v>0</v>
      </c>
      <c r="E525" s="31" t="n">
        <v>0</v>
      </c>
      <c r="F525" s="31"/>
      <c r="G525" s="31" t="n">
        <v>0.08</v>
      </c>
      <c r="H525" s="31" t="n">
        <f aca="false">1-(1-C525)*(1-D525)*(1-F525)/((1+E525)*(1+G525))</f>
        <v>0.896296296296296</v>
      </c>
      <c r="I525" s="32" t="n">
        <v>0.0887</v>
      </c>
      <c r="J525" s="49" t="n">
        <v>13610.2131639717</v>
      </c>
      <c r="K525" s="34" t="n">
        <v>29861.4870441137</v>
      </c>
      <c r="L525" s="35"/>
      <c r="N525" s="31"/>
      <c r="O525" s="31"/>
    </row>
    <row r="526" customFormat="false" ht="15" hidden="false" customHeight="false" outlineLevel="0" collapsed="false">
      <c r="A526" s="0" t="s">
        <v>213</v>
      </c>
      <c r="B526" s="0" t="n">
        <v>1961</v>
      </c>
      <c r="C526" s="31" t="n">
        <v>0.888</v>
      </c>
      <c r="D526" s="31" t="n">
        <v>0</v>
      </c>
      <c r="E526" s="31" t="n">
        <v>0</v>
      </c>
      <c r="F526" s="31"/>
      <c r="G526" s="31" t="n">
        <v>0.08</v>
      </c>
      <c r="H526" s="31" t="n">
        <f aca="false">1-(1-C526)*(1-D526)*(1-F526)/((1+E526)*(1+G526))</f>
        <v>0.896296296296296</v>
      </c>
      <c r="I526" s="48" t="n">
        <v>0.0865</v>
      </c>
      <c r="J526" s="49" t="n">
        <v>13813.0452251674</v>
      </c>
      <c r="K526" s="34" t="n">
        <v>30207.6969122141</v>
      </c>
      <c r="L526" s="35"/>
      <c r="N526" s="31"/>
      <c r="O526" s="31"/>
    </row>
    <row r="527" customFormat="false" ht="15" hidden="false" customHeight="false" outlineLevel="0" collapsed="false">
      <c r="A527" s="0" t="s">
        <v>213</v>
      </c>
      <c r="B527" s="0" t="n">
        <v>1962</v>
      </c>
      <c r="C527" s="31" t="n">
        <v>0.888</v>
      </c>
      <c r="D527" s="31" t="n">
        <v>0</v>
      </c>
      <c r="E527" s="31" t="n">
        <v>0</v>
      </c>
      <c r="F527" s="31"/>
      <c r="G527" s="31" t="n">
        <v>0.08</v>
      </c>
      <c r="H527" s="31" t="n">
        <f aca="false">1-(1-C527)*(1-D527)*(1-F527)/((1+E527)*(1+G527))</f>
        <v>0.896296296296296</v>
      </c>
      <c r="I527" s="32" t="n">
        <v>0.0843</v>
      </c>
      <c r="J527" s="49" t="n">
        <v>13835.3062716769</v>
      </c>
      <c r="K527" s="34" t="n">
        <v>30366.3846092997</v>
      </c>
      <c r="L527" s="35"/>
      <c r="N527" s="31"/>
      <c r="O527" s="31"/>
    </row>
    <row r="528" customFormat="false" ht="15" hidden="false" customHeight="false" outlineLevel="0" collapsed="false">
      <c r="A528" s="0" t="s">
        <v>213</v>
      </c>
      <c r="B528" s="0" t="n">
        <v>1963</v>
      </c>
      <c r="C528" s="31" t="n">
        <v>0.888</v>
      </c>
      <c r="D528" s="31" t="n">
        <v>0</v>
      </c>
      <c r="E528" s="31" t="n">
        <v>0</v>
      </c>
      <c r="F528" s="31"/>
      <c r="G528" s="31" t="n">
        <v>0.08</v>
      </c>
      <c r="H528" s="31" t="n">
        <f aca="false">1-(1-C528)*(1-D528)*(1-F528)/((1+E528)*(1+G528))</f>
        <v>0.896296296296296</v>
      </c>
      <c r="I528" s="32" t="n">
        <v>0.0849</v>
      </c>
      <c r="J528" s="49" t="n">
        <v>14340.4616470597</v>
      </c>
      <c r="K528" s="34" t="n">
        <v>31591.1327842287</v>
      </c>
      <c r="L528" s="35"/>
      <c r="N528" s="31"/>
      <c r="O528" s="31"/>
    </row>
    <row r="529" customFormat="false" ht="15" hidden="false" customHeight="false" outlineLevel="0" collapsed="false">
      <c r="A529" s="0" t="s">
        <v>213</v>
      </c>
      <c r="B529" s="0" t="n">
        <v>1964</v>
      </c>
      <c r="C529" s="31" t="n">
        <v>0.888</v>
      </c>
      <c r="D529" s="31" t="n">
        <v>0</v>
      </c>
      <c r="E529" s="31" t="n">
        <v>0</v>
      </c>
      <c r="F529" s="31"/>
      <c r="G529" s="31" t="n">
        <v>0.08</v>
      </c>
      <c r="H529" s="31" t="n">
        <f aca="false">1-(1-C529)*(1-D529)*(1-F529)/((1+E529)*(1+G529))</f>
        <v>0.896296296296296</v>
      </c>
      <c r="I529" s="32" t="n">
        <v>0.0848</v>
      </c>
      <c r="J529" s="49" t="n">
        <v>15023.7818505743</v>
      </c>
      <c r="K529" s="34" t="n">
        <v>32878.6476390702</v>
      </c>
      <c r="L529" s="35"/>
      <c r="N529" s="31"/>
      <c r="O529" s="31"/>
    </row>
    <row r="530" customFormat="false" ht="15" hidden="false" customHeight="false" outlineLevel="0" collapsed="false">
      <c r="A530" s="0" t="s">
        <v>213</v>
      </c>
      <c r="B530" s="0" t="n">
        <v>1965</v>
      </c>
      <c r="C530" s="31" t="n">
        <v>0.9630001</v>
      </c>
      <c r="D530" s="31" t="n">
        <v>0</v>
      </c>
      <c r="E530" s="31" t="n">
        <v>0</v>
      </c>
      <c r="F530" s="31"/>
      <c r="G530" s="31" t="n">
        <v>0.08</v>
      </c>
      <c r="H530" s="31" t="n">
        <f aca="false">1-(1-C530)*(1-D530)*(1-F530)/((1+E530)*(1+G530))</f>
        <v>0.965740833333333</v>
      </c>
      <c r="I530" s="32" t="n">
        <v>0.0855</v>
      </c>
      <c r="J530" s="49" t="n">
        <v>15256.9245905565</v>
      </c>
      <c r="K530" s="34" t="n">
        <v>33274.3778096676</v>
      </c>
      <c r="L530" s="35"/>
      <c r="N530" s="31"/>
      <c r="O530" s="31"/>
    </row>
    <row r="531" customFormat="false" ht="15" hidden="false" customHeight="false" outlineLevel="0" collapsed="false">
      <c r="A531" s="0" t="s">
        <v>213</v>
      </c>
      <c r="B531" s="0" t="n">
        <v>1966</v>
      </c>
      <c r="C531" s="31" t="n">
        <v>0.913</v>
      </c>
      <c r="D531" s="31" t="n">
        <v>0</v>
      </c>
      <c r="E531" s="31" t="n">
        <v>0</v>
      </c>
      <c r="F531" s="31"/>
      <c r="G531" s="31" t="n">
        <v>0.08</v>
      </c>
      <c r="H531" s="31" t="n">
        <f aca="false">1-(1-C531)*(1-D531)*(1-F531)/((1+E531)*(1+G531))</f>
        <v>0.919444444444445</v>
      </c>
      <c r="I531" s="32" t="n">
        <v>0.0792</v>
      </c>
      <c r="J531" s="49" t="n">
        <v>15467.2897558536</v>
      </c>
      <c r="K531" s="34" t="n">
        <v>33837.6314258831</v>
      </c>
      <c r="L531" s="35"/>
      <c r="N531" s="31"/>
      <c r="O531" s="31"/>
    </row>
    <row r="532" customFormat="false" ht="15" hidden="false" customHeight="false" outlineLevel="0" collapsed="false">
      <c r="A532" s="0" t="s">
        <v>213</v>
      </c>
      <c r="B532" s="0" t="n">
        <v>1967</v>
      </c>
      <c r="C532" s="31" t="n">
        <v>0.913</v>
      </c>
      <c r="D532" s="31" t="n">
        <v>0</v>
      </c>
      <c r="E532" s="31" t="n">
        <v>0</v>
      </c>
      <c r="F532" s="31"/>
      <c r="G532" s="31" t="n">
        <v>0.08</v>
      </c>
      <c r="H532" s="31" t="n">
        <f aca="false">1-(1-C532)*(1-D532)*(1-F532)/((1+E532)*(1+G532))</f>
        <v>0.919444444444445</v>
      </c>
      <c r="I532" s="32" t="n">
        <v>0.0769</v>
      </c>
      <c r="J532" s="49" t="n">
        <v>15757.6530351585</v>
      </c>
      <c r="K532" s="34" t="n">
        <v>35079.4929555901</v>
      </c>
      <c r="L532" s="35"/>
      <c r="N532" s="31"/>
      <c r="O532" s="31"/>
    </row>
    <row r="533" customFormat="false" ht="15" hidden="false" customHeight="false" outlineLevel="0" collapsed="false">
      <c r="A533" s="0" t="s">
        <v>213</v>
      </c>
      <c r="B533" s="0" t="n">
        <v>1968</v>
      </c>
      <c r="C533" s="31" t="n">
        <v>0.913</v>
      </c>
      <c r="D533" s="31" t="n">
        <v>0</v>
      </c>
      <c r="E533" s="31" t="n">
        <v>0</v>
      </c>
      <c r="F533" s="31"/>
      <c r="G533" s="31" t="n">
        <v>0.08</v>
      </c>
      <c r="H533" s="31" t="n">
        <f aca="false">1-(1-C533)*(1-D533)*(1-F533)/((1+E533)*(1+G533))</f>
        <v>0.919444444444445</v>
      </c>
      <c r="I533" s="32" t="n">
        <v>0.0754</v>
      </c>
      <c r="J533" s="49" t="n">
        <v>16343.6641813229</v>
      </c>
      <c r="K533" s="34" t="n">
        <v>36714.9796637331</v>
      </c>
      <c r="L533" s="35"/>
      <c r="N533" s="31"/>
      <c r="O533" s="31"/>
    </row>
    <row r="534" customFormat="false" ht="15" hidden="false" customHeight="false" outlineLevel="0" collapsed="false">
      <c r="A534" s="0" t="s">
        <v>213</v>
      </c>
      <c r="B534" s="0" t="n">
        <v>1969</v>
      </c>
      <c r="C534" s="31" t="n">
        <v>0.913</v>
      </c>
      <c r="D534" s="31" t="n">
        <v>0</v>
      </c>
      <c r="E534" s="31" t="n">
        <v>0</v>
      </c>
      <c r="F534" s="31"/>
      <c r="G534" s="31" t="n">
        <v>0.08</v>
      </c>
      <c r="H534" s="31" t="n">
        <f aca="false">1-(1-C534)*(1-D534)*(1-F534)/((1+E534)*(1+G534))</f>
        <v>0.919444444444445</v>
      </c>
      <c r="I534" s="32" t="n">
        <v>0.0746</v>
      </c>
      <c r="J534" s="49" t="n">
        <v>16608.0614673923</v>
      </c>
      <c r="K534" s="34" t="n">
        <v>37461.3534630717</v>
      </c>
      <c r="L534" s="35"/>
      <c r="N534" s="31"/>
      <c r="O534" s="31"/>
    </row>
    <row r="535" customFormat="false" ht="15" hidden="false" customHeight="false" outlineLevel="0" collapsed="false">
      <c r="A535" s="0" t="s">
        <v>213</v>
      </c>
      <c r="B535" s="0" t="n">
        <v>1970</v>
      </c>
      <c r="C535" s="31" t="n">
        <v>0.913</v>
      </c>
      <c r="D535" s="31" t="n">
        <v>0</v>
      </c>
      <c r="E535" s="31" t="n">
        <v>0</v>
      </c>
      <c r="F535" s="31"/>
      <c r="G535" s="31" t="n">
        <v>0.08</v>
      </c>
      <c r="H535" s="31" t="n">
        <f aca="false">1-(1-C535)*(1-D535)*(1-F535)/((1+E535)*(1+G535))</f>
        <v>0.919444444444445</v>
      </c>
      <c r="I535" s="32" t="n">
        <v>0.0705</v>
      </c>
      <c r="J535" s="49" t="n">
        <v>16928.5974912772</v>
      </c>
      <c r="K535" s="34" t="n">
        <v>38402.0448929136</v>
      </c>
      <c r="L535" s="38"/>
      <c r="N535" s="31"/>
      <c r="O535" s="31"/>
    </row>
    <row r="536" customFormat="false" ht="15" hidden="false" customHeight="false" outlineLevel="0" collapsed="false">
      <c r="A536" s="0" t="s">
        <v>213</v>
      </c>
      <c r="B536" s="0" t="n">
        <v>1971</v>
      </c>
      <c r="C536" s="31" t="n">
        <v>0.738</v>
      </c>
      <c r="D536" s="31" t="n">
        <v>0</v>
      </c>
      <c r="E536" s="31" t="n">
        <v>0</v>
      </c>
      <c r="F536" s="31"/>
      <c r="G536" s="31" t="n">
        <v>0.08</v>
      </c>
      <c r="H536" s="31" t="n">
        <f aca="false">1-(1-C536)*(1-D536)*(1-F536)/((1+E536)*(1+G536))</f>
        <v>0.757407407407407</v>
      </c>
      <c r="I536" s="32" t="n">
        <v>0.0702</v>
      </c>
      <c r="J536" s="49" t="n">
        <v>17191.5244351441</v>
      </c>
      <c r="K536" s="34" t="n">
        <v>39233.1814831982</v>
      </c>
      <c r="L536" s="38" t="n">
        <v>21.3791163002142</v>
      </c>
      <c r="N536" s="31"/>
      <c r="O536" s="31"/>
    </row>
    <row r="537" customFormat="false" ht="15" hidden="false" customHeight="false" outlineLevel="0" collapsed="false">
      <c r="A537" s="0" t="s">
        <v>213</v>
      </c>
      <c r="B537" s="0" t="n">
        <v>1972</v>
      </c>
      <c r="C537" s="31" t="n">
        <v>0.738</v>
      </c>
      <c r="D537" s="31" t="n">
        <v>0</v>
      </c>
      <c r="E537" s="31" t="n">
        <v>0</v>
      </c>
      <c r="F537" s="31"/>
      <c r="G537" s="31" t="n">
        <v>0.08</v>
      </c>
      <c r="H537" s="31" t="n">
        <f aca="false">1-(1-C537)*(1-D537)*(1-F537)/((1+E537)*(1+G537))</f>
        <v>0.757407407407407</v>
      </c>
      <c r="I537" s="32" t="n">
        <v>0.0694</v>
      </c>
      <c r="J537" s="49" t="n">
        <v>17766.4139555338</v>
      </c>
      <c r="K537" s="34" t="n">
        <v>40548.5383320551</v>
      </c>
      <c r="L537" s="38" t="n">
        <v>21.8417234997646</v>
      </c>
      <c r="N537" s="31"/>
      <c r="O537" s="31"/>
    </row>
    <row r="538" customFormat="false" ht="15" hidden="false" customHeight="false" outlineLevel="0" collapsed="false">
      <c r="A538" s="0" t="s">
        <v>213</v>
      </c>
      <c r="B538" s="0" t="n">
        <v>1973</v>
      </c>
      <c r="C538" s="31" t="n">
        <v>0.75</v>
      </c>
      <c r="D538" s="31" t="n">
        <v>0</v>
      </c>
      <c r="E538" s="31" t="n">
        <v>0</v>
      </c>
      <c r="F538" s="31"/>
      <c r="G538" s="31" t="n">
        <v>0.08</v>
      </c>
      <c r="H538" s="31" t="n">
        <f aca="false">1-(1-C538)*(1-D538)*(1-F538)/((1+E538)*(1+G538))</f>
        <v>0.768518518518519</v>
      </c>
      <c r="I538" s="32" t="n">
        <v>0.0699</v>
      </c>
      <c r="J538" s="49" t="n">
        <v>19002.1378259673</v>
      </c>
      <c r="K538" s="34" t="n">
        <v>42794.1996791252</v>
      </c>
      <c r="L538" s="38" t="n">
        <v>22.9414870626877</v>
      </c>
      <c r="N538" s="31"/>
      <c r="O538" s="31"/>
    </row>
    <row r="539" customFormat="false" ht="15" hidden="false" customHeight="false" outlineLevel="0" collapsed="false">
      <c r="A539" s="0" t="s">
        <v>213</v>
      </c>
      <c r="B539" s="0" t="n">
        <v>1974</v>
      </c>
      <c r="C539" s="31" t="n">
        <v>0.83</v>
      </c>
      <c r="D539" s="31" t="n">
        <v>0</v>
      </c>
      <c r="E539" s="31" t="n">
        <v>0</v>
      </c>
      <c r="F539" s="31"/>
      <c r="G539" s="31" t="n">
        <v>0.08</v>
      </c>
      <c r="H539" s="31" t="n">
        <f aca="false">1-(1-C539)*(1-D539)*(1-F539)/((1+E539)*(1+G539))</f>
        <v>0.842592592592593</v>
      </c>
      <c r="I539" s="32" t="n">
        <v>0.0654</v>
      </c>
      <c r="J539" s="49" t="n">
        <v>18748.3039293818</v>
      </c>
      <c r="K539" s="34" t="n">
        <v>42124.3205790369</v>
      </c>
      <c r="L539" s="38" t="n">
        <v>22.7651656217408</v>
      </c>
      <c r="N539" s="31"/>
      <c r="O539" s="31"/>
    </row>
    <row r="540" customFormat="false" ht="15" hidden="false" customHeight="false" outlineLevel="0" collapsed="false">
      <c r="A540" s="0" t="s">
        <v>213</v>
      </c>
      <c r="B540" s="0" t="n">
        <v>1975</v>
      </c>
      <c r="C540" s="31" t="n">
        <v>0.83</v>
      </c>
      <c r="D540" s="31" t="n">
        <v>0</v>
      </c>
      <c r="E540" s="31" t="n">
        <v>0</v>
      </c>
      <c r="F540" s="31"/>
      <c r="G540" s="31" t="n">
        <v>0.08</v>
      </c>
      <c r="H540" s="31" t="n">
        <f aca="false">1-(1-C540)*(1-D540)*(1-F540)/((1+E540)*(1+G540))</f>
        <v>0.842592592592593</v>
      </c>
      <c r="I540" s="39" t="n">
        <v>0.061</v>
      </c>
      <c r="J540" s="49" t="n">
        <v>18635.2337834294</v>
      </c>
      <c r="K540" s="34" t="n">
        <v>42024.0105365218</v>
      </c>
      <c r="L540" s="38" t="n">
        <v>23.1024376031955</v>
      </c>
      <c r="M540" s="0" t="n">
        <v>495982520.73</v>
      </c>
      <c r="N540" s="0" t="n">
        <v>38963000</v>
      </c>
      <c r="O540" s="0" t="n">
        <v>22723000</v>
      </c>
      <c r="P540" s="0" t="n">
        <v>1877</v>
      </c>
      <c r="S540" s="0" t="n">
        <v>31062000</v>
      </c>
    </row>
    <row r="541" customFormat="false" ht="15" hidden="false" customHeight="false" outlineLevel="0" collapsed="false">
      <c r="A541" s="0" t="s">
        <v>213</v>
      </c>
      <c r="B541" s="0" t="n">
        <v>1976</v>
      </c>
      <c r="C541" s="31" t="n">
        <v>0.83</v>
      </c>
      <c r="D541" s="31" t="n">
        <v>0</v>
      </c>
      <c r="E541" s="31" t="n">
        <v>0</v>
      </c>
      <c r="F541" s="31"/>
      <c r="G541" s="31" t="n">
        <v>0.08</v>
      </c>
      <c r="H541" s="31" t="n">
        <f aca="false">1-(1-C541)*(1-D541)*(1-F541)/((1+E541)*(1+G541))</f>
        <v>0.842592592592593</v>
      </c>
      <c r="I541" s="39" t="n">
        <v>0.0589</v>
      </c>
      <c r="J541" s="49" t="n">
        <v>19130.1389025612</v>
      </c>
      <c r="K541" s="34" t="n">
        <v>43388.1985211967</v>
      </c>
      <c r="L541" s="38" t="n">
        <v>23.9457692014609</v>
      </c>
      <c r="M541" s="0" t="n">
        <v>487571241.6</v>
      </c>
      <c r="N541" s="0" t="n">
        <v>39075000</v>
      </c>
      <c r="O541" s="0" t="n">
        <v>22557000</v>
      </c>
      <c r="P541" s="0" t="n">
        <v>1860</v>
      </c>
      <c r="S541" s="0" t="n">
        <v>31078000</v>
      </c>
    </row>
    <row r="542" customFormat="false" ht="15" hidden="false" customHeight="false" outlineLevel="0" collapsed="false">
      <c r="A542" s="0" t="s">
        <v>213</v>
      </c>
      <c r="B542" s="0" t="n">
        <v>1977</v>
      </c>
      <c r="C542" s="31" t="n">
        <v>0.83</v>
      </c>
      <c r="D542" s="31" t="n">
        <v>0</v>
      </c>
      <c r="E542" s="31" t="n">
        <v>0</v>
      </c>
      <c r="F542" s="31"/>
      <c r="G542" s="31" t="n">
        <v>0.08</v>
      </c>
      <c r="H542" s="31" t="n">
        <f aca="false">1-(1-C542)*(1-D542)*(1-F542)/((1+E542)*(1+G542))</f>
        <v>0.842592592592593</v>
      </c>
      <c r="I542" s="39" t="n">
        <v>0.0593</v>
      </c>
      <c r="J542" s="49" t="n">
        <v>19594.523051228</v>
      </c>
      <c r="K542" s="34" t="n">
        <v>44379.7110019953</v>
      </c>
      <c r="L542" s="38" t="n">
        <v>24.3601524477989</v>
      </c>
      <c r="M542" s="0" t="n">
        <v>463264440.2</v>
      </c>
      <c r="N542" s="0" t="n">
        <v>39225000</v>
      </c>
      <c r="O542" s="0" t="n">
        <v>22631000</v>
      </c>
      <c r="P542" s="0" t="n">
        <v>1841</v>
      </c>
      <c r="S542" s="0" t="n">
        <v>31123000</v>
      </c>
    </row>
    <row r="543" customFormat="false" ht="15" hidden="false" customHeight="false" outlineLevel="0" collapsed="false">
      <c r="A543" s="0" t="s">
        <v>213</v>
      </c>
      <c r="B543" s="0" t="n">
        <v>1978</v>
      </c>
      <c r="C543" s="31" t="n">
        <v>0.83</v>
      </c>
      <c r="D543" s="31" t="n">
        <v>0</v>
      </c>
      <c r="E543" s="31" t="n">
        <v>0</v>
      </c>
      <c r="F543" s="31"/>
      <c r="G543" s="31" t="n">
        <v>0.08</v>
      </c>
      <c r="H543" s="31" t="n">
        <f aca="false">1-(1-C543)*(1-D543)*(1-F543)/((1+E543)*(1+G543))</f>
        <v>0.842592592592593</v>
      </c>
      <c r="I543" s="39" t="n">
        <v>0.0572</v>
      </c>
      <c r="J543" s="49" t="n">
        <v>20232.5615033969</v>
      </c>
      <c r="K543" s="34" t="n">
        <v>45574.3720985499</v>
      </c>
      <c r="L543" s="38" t="n">
        <v>24.9980328043384</v>
      </c>
      <c r="M543" s="0" t="n">
        <v>490548755.76</v>
      </c>
      <c r="N543" s="0" t="n">
        <v>39387000</v>
      </c>
      <c r="O543" s="0" t="n">
        <v>22789000</v>
      </c>
      <c r="P543" s="0" t="n">
        <v>1821</v>
      </c>
      <c r="S543" s="0" t="n">
        <v>31173000</v>
      </c>
    </row>
    <row r="544" customFormat="false" ht="15" hidden="false" customHeight="false" outlineLevel="0" collapsed="false">
      <c r="A544" s="0" t="s">
        <v>213</v>
      </c>
      <c r="B544" s="0" t="n">
        <v>1979</v>
      </c>
      <c r="C544" s="31" t="n">
        <v>0.6</v>
      </c>
      <c r="D544" s="31" t="n">
        <v>0</v>
      </c>
      <c r="E544" s="31" t="n">
        <v>0</v>
      </c>
      <c r="F544" s="31"/>
      <c r="G544" s="31" t="n">
        <f aca="false">(0.08+0.15)/2</f>
        <v>0.115</v>
      </c>
      <c r="H544" s="31" t="n">
        <f aca="false">1-(1-C544)*(1-D544)*(1-F544)/((1+E544)*(1+G544))</f>
        <v>0.641255605381166</v>
      </c>
      <c r="I544" s="39" t="n">
        <v>0.0593</v>
      </c>
      <c r="J544" s="49" t="n">
        <v>20752.9132030293</v>
      </c>
      <c r="K544" s="34" t="n">
        <v>46324.4230418085</v>
      </c>
      <c r="L544" s="38" t="n">
        <v>25.4474539166886</v>
      </c>
      <c r="M544" s="0" t="n">
        <v>509195857.2</v>
      </c>
      <c r="N544" s="0" t="n">
        <v>39579000</v>
      </c>
      <c r="O544" s="0" t="n">
        <v>23154750</v>
      </c>
      <c r="P544" s="0" t="n">
        <v>1813</v>
      </c>
      <c r="S544" s="0" t="n">
        <v>31261000</v>
      </c>
    </row>
    <row r="545" customFormat="false" ht="15" hidden="false" customHeight="false" outlineLevel="0" collapsed="false">
      <c r="A545" s="0" t="s">
        <v>213</v>
      </c>
      <c r="B545" s="0" t="n">
        <v>1980</v>
      </c>
      <c r="C545" s="31" t="n">
        <v>0.6</v>
      </c>
      <c r="D545" s="31" t="n">
        <v>0</v>
      </c>
      <c r="E545" s="31" t="n">
        <v>0</v>
      </c>
      <c r="F545" s="31"/>
      <c r="G545" s="31" t="n">
        <v>0.15</v>
      </c>
      <c r="H545" s="31" t="n">
        <f aca="false">1-(1-C545)*(1-D545)*(1-F545)/((1+E545)*(1+G545))</f>
        <v>0.652173913043478</v>
      </c>
      <c r="I545" s="57" t="n">
        <f aca="false">(I544+I546)/2</f>
        <v>0.063</v>
      </c>
      <c r="J545" s="49" t="n">
        <v>20298.4071668893</v>
      </c>
      <c r="K545" s="34" t="n">
        <v>45579.5772825829</v>
      </c>
      <c r="L545" s="38" t="n">
        <v>25.4596506077183</v>
      </c>
      <c r="M545" s="0" t="n">
        <v>495341230.64</v>
      </c>
      <c r="N545" s="0" t="n">
        <v>39806000</v>
      </c>
      <c r="O545" s="0" t="n">
        <v>22790000</v>
      </c>
      <c r="P545" s="0" t="n">
        <v>1767</v>
      </c>
      <c r="Q545" s="69"/>
      <c r="R545" s="69"/>
      <c r="S545" s="0" t="n">
        <v>31382000</v>
      </c>
    </row>
    <row r="546" customFormat="false" ht="15" hidden="false" customHeight="false" outlineLevel="0" collapsed="false">
      <c r="A546" s="0" t="s">
        <v>213</v>
      </c>
      <c r="B546" s="0" t="n">
        <v>1981</v>
      </c>
      <c r="C546" s="31" t="n">
        <v>0.6</v>
      </c>
      <c r="D546" s="31" t="n">
        <v>0</v>
      </c>
      <c r="E546" s="31" t="n">
        <v>0</v>
      </c>
      <c r="F546" s="31"/>
      <c r="G546" s="31" t="n">
        <v>0.15</v>
      </c>
      <c r="H546" s="31" t="n">
        <f aca="false">1-(1-C546)*(1-D546)*(1-F546)/((1+E546)*(1+G546))</f>
        <v>0.652173913043478</v>
      </c>
      <c r="I546" s="39" t="n">
        <v>0.0667</v>
      </c>
      <c r="J546" s="49" t="n">
        <v>20041.8714505016</v>
      </c>
      <c r="K546" s="34" t="n">
        <v>46234.1280939795</v>
      </c>
      <c r="L546" s="38" t="n">
        <v>26.3587722418594</v>
      </c>
      <c r="M546" s="0" t="n">
        <v>477039151.86</v>
      </c>
      <c r="N546" s="0" t="n">
        <v>40019000</v>
      </c>
      <c r="O546" s="0" t="n">
        <v>21825750</v>
      </c>
      <c r="P546" s="0" t="n">
        <v>1710</v>
      </c>
      <c r="S546" s="0" t="n">
        <v>31543000</v>
      </c>
    </row>
    <row r="547" customFormat="false" ht="15" hidden="false" customHeight="false" outlineLevel="0" collapsed="false">
      <c r="A547" s="0" t="s">
        <v>213</v>
      </c>
      <c r="B547" s="0" t="n">
        <v>1982</v>
      </c>
      <c r="C547" s="31" t="n">
        <v>0.6</v>
      </c>
      <c r="D547" s="31" t="n">
        <v>0</v>
      </c>
      <c r="E547" s="31" t="n">
        <v>0</v>
      </c>
      <c r="F547" s="31"/>
      <c r="G547" s="31" t="n">
        <v>0.15</v>
      </c>
      <c r="H547" s="31" t="n">
        <f aca="false">1-(1-C547)*(1-D547)*(1-F547)/((1+E547)*(1+G547))</f>
        <v>0.652173913043478</v>
      </c>
      <c r="I547" s="39" t="n">
        <v>0.0685</v>
      </c>
      <c r="J547" s="49" t="n">
        <v>20507.3226539902</v>
      </c>
      <c r="K547" s="34" t="n">
        <v>48197.4739892181</v>
      </c>
      <c r="L547" s="38" t="n">
        <v>27.5391844777611</v>
      </c>
      <c r="M547" s="0" t="n">
        <v>482711396.44</v>
      </c>
      <c r="N547" s="0" t="n">
        <v>40179000</v>
      </c>
      <c r="O547" s="0" t="n">
        <v>21319750</v>
      </c>
      <c r="P547" s="0" t="n">
        <v>1725</v>
      </c>
      <c r="S547" s="0" t="n">
        <v>31704000</v>
      </c>
    </row>
    <row r="548" customFormat="false" ht="15" hidden="false" customHeight="false" outlineLevel="0" collapsed="false">
      <c r="A548" s="0" t="s">
        <v>213</v>
      </c>
      <c r="B548" s="0" t="n">
        <v>1983</v>
      </c>
      <c r="C548" s="31" t="n">
        <v>0.6</v>
      </c>
      <c r="D548" s="31" t="n">
        <v>0</v>
      </c>
      <c r="E548" s="31" t="n">
        <v>0</v>
      </c>
      <c r="F548" s="31"/>
      <c r="G548" s="31" t="n">
        <v>0.15</v>
      </c>
      <c r="H548" s="31" t="n">
        <f aca="false">1-(1-C548)*(1-D548)*(1-F548)/((1+E548)*(1+G548))</f>
        <v>0.652173913043478</v>
      </c>
      <c r="I548" s="39" t="n">
        <v>0.0683</v>
      </c>
      <c r="J548" s="49" t="n">
        <v>21254.8225320908</v>
      </c>
      <c r="K548" s="34" t="n">
        <v>50346.4389365815</v>
      </c>
      <c r="L548" s="38" t="n">
        <v>28.8644626220848</v>
      </c>
      <c r="M548" s="0" t="n">
        <v>496362791.5</v>
      </c>
      <c r="N548" s="0" t="n">
        <v>40439000</v>
      </c>
      <c r="O548" s="0" t="n">
        <v>21091750</v>
      </c>
      <c r="P548" s="0" t="n">
        <v>1711</v>
      </c>
      <c r="S548" s="0" t="n">
        <v>32016000</v>
      </c>
    </row>
    <row r="549" customFormat="false" ht="15" hidden="false" customHeight="false" outlineLevel="0" collapsed="false">
      <c r="A549" s="0" t="s">
        <v>213</v>
      </c>
      <c r="B549" s="0" t="n">
        <v>1984</v>
      </c>
      <c r="C549" s="31" t="n">
        <v>0.6</v>
      </c>
      <c r="D549" s="31" t="n">
        <v>0</v>
      </c>
      <c r="E549" s="31" t="n">
        <v>0</v>
      </c>
      <c r="F549" s="31"/>
      <c r="G549" s="31" t="n">
        <v>0.15</v>
      </c>
      <c r="H549" s="31" t="n">
        <f aca="false">1-(1-C549)*(1-D549)*(1-F549)/((1+E549)*(1+G549))</f>
        <v>0.652173913043478</v>
      </c>
      <c r="I549" s="39" t="n">
        <v>0.0716</v>
      </c>
      <c r="J549" s="49" t="n">
        <v>21790.9163613261</v>
      </c>
      <c r="K549" s="34" t="n">
        <v>50615.7628588036</v>
      </c>
      <c r="L549" s="38" t="n">
        <v>28.9142297639236</v>
      </c>
      <c r="M549" s="0" t="n">
        <v>510324331.44</v>
      </c>
      <c r="N549" s="0" t="n">
        <v>40800000</v>
      </c>
      <c r="O549" s="0" t="n">
        <v>21272500</v>
      </c>
      <c r="P549" s="0" t="n">
        <v>1727</v>
      </c>
      <c r="S549" s="0" t="n">
        <v>32403000</v>
      </c>
    </row>
    <row r="550" customFormat="false" ht="15" hidden="false" customHeight="false" outlineLevel="0" collapsed="false">
      <c r="A550" s="0" t="s">
        <v>213</v>
      </c>
      <c r="B550" s="0" t="n">
        <v>1985</v>
      </c>
      <c r="C550" s="31" t="n">
        <v>0.6</v>
      </c>
      <c r="D550" s="31" t="n">
        <v>0</v>
      </c>
      <c r="E550" s="31" t="n">
        <v>0.1045</v>
      </c>
      <c r="F550" s="31"/>
      <c r="G550" s="31" t="n">
        <v>0.15</v>
      </c>
      <c r="H550" s="31" t="n">
        <f aca="false">1-(1-C550)*(1-D550)*(1-F550)/((1+E550)*(1+G550))</f>
        <v>0.685082764186037</v>
      </c>
      <c r="I550" s="39" t="n">
        <v>0.074</v>
      </c>
      <c r="J550" s="49" t="n">
        <v>22522.6686320892</v>
      </c>
      <c r="K550" s="34" t="n">
        <v>51795.177367403</v>
      </c>
      <c r="L550" s="38" t="n">
        <v>29.5488383844472</v>
      </c>
      <c r="M550" s="0" t="n">
        <v>550605458.82967</v>
      </c>
      <c r="N550" s="0" t="n">
        <v>41153000</v>
      </c>
      <c r="O550" s="0" t="n">
        <v>21416250</v>
      </c>
      <c r="P550" s="0" t="n">
        <v>1760</v>
      </c>
      <c r="S550" s="0" t="n">
        <v>32575000</v>
      </c>
    </row>
    <row r="551" customFormat="false" ht="15" hidden="false" customHeight="false" outlineLevel="0" collapsed="false">
      <c r="A551" s="0" t="s">
        <v>213</v>
      </c>
      <c r="B551" s="0" t="n">
        <v>1986</v>
      </c>
      <c r="C551" s="31" t="n">
        <v>0.6</v>
      </c>
      <c r="D551" s="31" t="n">
        <v>0</v>
      </c>
      <c r="E551" s="31" t="n">
        <v>0.1045</v>
      </c>
      <c r="F551" s="31"/>
      <c r="G551" s="31" t="n">
        <v>0.15</v>
      </c>
      <c r="H551" s="31" t="n">
        <f aca="false">1-(1-C551)*(1-D551)*(1-F551)/((1+E551)*(1+G551))</f>
        <v>0.685082764186037</v>
      </c>
      <c r="I551" s="39" t="n">
        <v>0.0755</v>
      </c>
      <c r="J551" s="49" t="n">
        <v>23373.0684918239</v>
      </c>
      <c r="K551" s="34" t="n">
        <v>53539.1180146507</v>
      </c>
      <c r="L551" s="38" t="n">
        <v>30.6349633857577</v>
      </c>
      <c r="M551" s="0" t="n">
        <v>588562239.317</v>
      </c>
      <c r="N551" s="0" t="n">
        <v>41450000</v>
      </c>
      <c r="O551" s="0" t="n">
        <v>21387500</v>
      </c>
      <c r="P551" s="0" t="n">
        <v>1763</v>
      </c>
      <c r="S551" s="0" t="n">
        <v>32743000</v>
      </c>
    </row>
    <row r="552" customFormat="false" ht="15" hidden="false" customHeight="false" outlineLevel="0" collapsed="false">
      <c r="A552" s="0" t="s">
        <v>213</v>
      </c>
      <c r="B552" s="0" t="n">
        <v>1987</v>
      </c>
      <c r="C552" s="31" t="n">
        <v>0.6</v>
      </c>
      <c r="D552" s="31" t="n">
        <v>0</v>
      </c>
      <c r="E552" s="31" t="n">
        <v>0.1045</v>
      </c>
      <c r="F552" s="31"/>
      <c r="G552" s="31" t="n">
        <v>0.15</v>
      </c>
      <c r="H552" s="31" t="n">
        <f aca="false">1-(1-C552)*(1-D552)*(1-F552)/((1+E552)*(1+G552))</f>
        <v>0.685082764186037</v>
      </c>
      <c r="I552" s="39" t="n">
        <v>0.0778</v>
      </c>
      <c r="J552" s="49" t="n">
        <v>24387.7492385588</v>
      </c>
      <c r="K552" s="34" t="n">
        <v>54888.1377133443</v>
      </c>
      <c r="L552" s="38" t="n">
        <v>31.3225814350766</v>
      </c>
      <c r="M552" s="0" t="n">
        <v>616452141.853</v>
      </c>
      <c r="N552" s="0" t="n">
        <v>41732000</v>
      </c>
      <c r="O552" s="0" t="n">
        <v>21672000</v>
      </c>
      <c r="P552" s="0" t="n">
        <v>1752</v>
      </c>
      <c r="S552" s="0" t="n">
        <v>32915000</v>
      </c>
    </row>
    <row r="553" customFormat="false" ht="15" hidden="false" customHeight="false" outlineLevel="0" collapsed="false">
      <c r="A553" s="0" t="s">
        <v>213</v>
      </c>
      <c r="B553" s="0" t="n">
        <v>1988</v>
      </c>
      <c r="C553" s="31" t="n">
        <v>0.4</v>
      </c>
      <c r="D553" s="31" t="n">
        <v>0</v>
      </c>
      <c r="E553" s="31" t="n">
        <v>0.1045</v>
      </c>
      <c r="F553" s="31"/>
      <c r="G553" s="31" t="n">
        <v>0.15</v>
      </c>
      <c r="H553" s="31" t="n">
        <f aca="false">1-(1-C553)*(1-D553)*(1-F553)/((1+E553)*(1+G553))</f>
        <v>0.527624146279056</v>
      </c>
      <c r="I553" s="39" t="n">
        <v>0.0863</v>
      </c>
      <c r="J553" s="49" t="n">
        <v>25564.5378307715</v>
      </c>
      <c r="K553" s="34" t="n">
        <v>55812.4754574681</v>
      </c>
      <c r="L553" s="38" t="n">
        <v>31.7207100373052</v>
      </c>
      <c r="M553" s="0" t="n">
        <v>657032258.65696</v>
      </c>
      <c r="N553" s="0" t="n">
        <v>41967000</v>
      </c>
      <c r="O553" s="0" t="n">
        <v>22319500</v>
      </c>
      <c r="P553" s="0" t="n">
        <v>1792</v>
      </c>
      <c r="S553" s="0" t="n">
        <v>33077000</v>
      </c>
    </row>
    <row r="554" customFormat="false" ht="15" hidden="false" customHeight="false" outlineLevel="0" collapsed="false">
      <c r="A554" s="0" t="s">
        <v>213</v>
      </c>
      <c r="B554" s="0" t="n">
        <v>1989</v>
      </c>
      <c r="C554" s="31" t="n">
        <v>0.4</v>
      </c>
      <c r="D554" s="31" t="n">
        <v>0</v>
      </c>
      <c r="E554" s="31" t="n">
        <v>0.1045</v>
      </c>
      <c r="F554" s="31"/>
      <c r="G554" s="31" t="n">
        <v>0.15</v>
      </c>
      <c r="H554" s="31" t="n">
        <f aca="false">1-(1-C554)*(1-D554)*(1-F554)/((1+E554)*(1+G554))</f>
        <v>0.527624146279056</v>
      </c>
      <c r="I554" s="39" t="n">
        <v>0.0867</v>
      </c>
      <c r="J554" s="49" t="n">
        <v>26074.4720978871</v>
      </c>
      <c r="K554" s="34" t="n">
        <v>55636.717987925</v>
      </c>
      <c r="L554" s="38" t="n">
        <v>31.5513281771798</v>
      </c>
      <c r="M554" s="0" t="n">
        <v>692232363.89213</v>
      </c>
      <c r="N554" s="0" t="n">
        <v>42236000</v>
      </c>
      <c r="O554" s="0" t="n">
        <v>22721500</v>
      </c>
      <c r="P554" s="0" t="n">
        <v>1780</v>
      </c>
      <c r="S554" s="0" t="n">
        <v>33271000</v>
      </c>
    </row>
    <row r="555" customFormat="false" ht="15" hidden="false" customHeight="false" outlineLevel="0" collapsed="false">
      <c r="A555" s="0" t="s">
        <v>213</v>
      </c>
      <c r="B555" s="0" t="n">
        <v>1990</v>
      </c>
      <c r="C555" s="31" t="n">
        <v>0.4</v>
      </c>
      <c r="D555" s="31" t="n">
        <v>0</v>
      </c>
      <c r="E555" s="31" t="n">
        <v>0.1045</v>
      </c>
      <c r="F555" s="31"/>
      <c r="G555" s="31" t="n">
        <v>0.15</v>
      </c>
      <c r="H555" s="31" t="n">
        <f aca="false">1-(1-C555)*(1-D555)*(1-F555)/((1+E555)*(1+G555))</f>
        <v>0.527624146279056</v>
      </c>
      <c r="I555" s="39" t="n">
        <v>0.098</v>
      </c>
      <c r="J555" s="49" t="n">
        <v>26203.7497588779</v>
      </c>
      <c r="K555" s="34" t="n">
        <v>55815.7130344569</v>
      </c>
      <c r="L555" s="38" t="n">
        <v>31.8817872131206</v>
      </c>
      <c r="M555" s="0" t="n">
        <v>700724000.76</v>
      </c>
      <c r="N555" s="0" t="n">
        <v>42462000</v>
      </c>
      <c r="O555" s="0" t="n">
        <v>22833500</v>
      </c>
      <c r="P555" s="0" t="n">
        <v>1765</v>
      </c>
      <c r="Q555" s="69"/>
      <c r="R555" s="69"/>
      <c r="S555" s="0" t="n">
        <v>33458000</v>
      </c>
    </row>
    <row r="556" customFormat="false" ht="15" hidden="false" customHeight="false" outlineLevel="0" collapsed="false">
      <c r="A556" s="0" t="s">
        <v>213</v>
      </c>
      <c r="B556" s="0" t="n">
        <v>1991</v>
      </c>
      <c r="C556" s="31" t="n">
        <v>0.4</v>
      </c>
      <c r="D556" s="31" t="n">
        <v>0</v>
      </c>
      <c r="E556" s="31" t="n">
        <v>0.104</v>
      </c>
      <c r="F556" s="31"/>
      <c r="G556" s="31" t="n">
        <v>0.17</v>
      </c>
      <c r="H556" s="31" t="n">
        <f aca="false">1-(1-C556)*(1-D556)*(1-F556)/((1+E556)*(1+G556))</f>
        <v>0.535488665923449</v>
      </c>
      <c r="I556" s="39" t="n">
        <v>0.1032</v>
      </c>
      <c r="J556" s="49" t="n">
        <v>25748.0022013295</v>
      </c>
      <c r="K556" s="34" t="n">
        <v>56530.0626267934</v>
      </c>
      <c r="L556" s="38" t="n">
        <v>32.763339791839</v>
      </c>
      <c r="M556" s="0" t="n">
        <v>691986711.75</v>
      </c>
      <c r="N556" s="0" t="n">
        <v>42711000</v>
      </c>
      <c r="O556" s="0" t="n">
        <v>22208000</v>
      </c>
      <c r="P556" s="0" t="n">
        <v>1762</v>
      </c>
      <c r="S556" s="0" t="n">
        <v>33653000</v>
      </c>
    </row>
    <row r="557" customFormat="false" ht="15" hidden="false" customHeight="false" outlineLevel="0" collapsed="false">
      <c r="A557" s="0" t="s">
        <v>213</v>
      </c>
      <c r="B557" s="0" t="n">
        <v>1992</v>
      </c>
      <c r="C557" s="31" t="n">
        <v>0.4</v>
      </c>
      <c r="D557" s="31" t="n">
        <v>0</v>
      </c>
      <c r="E557" s="31" t="n">
        <v>0.104</v>
      </c>
      <c r="F557" s="31"/>
      <c r="G557" s="31" t="n">
        <v>0.175</v>
      </c>
      <c r="H557" s="31" t="n">
        <f aca="false">1-(1-C557)*(1-D557)*(1-F557)/((1+E557)*(1+G557))</f>
        <v>0.537465309898243</v>
      </c>
      <c r="I557" s="39" t="n">
        <v>0.0986</v>
      </c>
      <c r="J557" s="49" t="n">
        <v>25720.38246601</v>
      </c>
      <c r="K557" s="34" t="n">
        <v>57991.7080777286</v>
      </c>
      <c r="L557" s="38" t="n">
        <v>33.7429499413726</v>
      </c>
      <c r="M557" s="0" t="n">
        <v>673024094.75</v>
      </c>
      <c r="N557" s="0" t="n">
        <v>42909000</v>
      </c>
      <c r="O557" s="0" t="n">
        <v>21639000</v>
      </c>
      <c r="P557" s="0" t="n">
        <v>1727</v>
      </c>
      <c r="S557" s="0" t="n">
        <v>33807000</v>
      </c>
    </row>
    <row r="558" customFormat="false" ht="15" hidden="false" customHeight="false" outlineLevel="0" collapsed="false">
      <c r="A558" s="0" t="s">
        <v>213</v>
      </c>
      <c r="B558" s="0" t="n">
        <v>1993</v>
      </c>
      <c r="C558" s="31" t="n">
        <v>0.4</v>
      </c>
      <c r="D558" s="31" t="n">
        <v>0</v>
      </c>
      <c r="E558" s="31" t="n">
        <v>0.104</v>
      </c>
      <c r="F558" s="31"/>
      <c r="G558" s="31" t="n">
        <v>0.175</v>
      </c>
      <c r="H558" s="31" t="n">
        <f aca="false">1-(1-C558)*(1-D558)*(1-F558)/((1+E558)*(1+G558))</f>
        <v>0.537465309898243</v>
      </c>
      <c r="I558" s="39" t="n">
        <v>0.1036</v>
      </c>
      <c r="J558" s="49" t="n">
        <v>26233.1830713514</v>
      </c>
      <c r="K558" s="34" t="n">
        <v>59835.6688052789</v>
      </c>
      <c r="L558" s="38" t="n">
        <v>34.8865036298483</v>
      </c>
      <c r="M558" s="0" t="n">
        <v>663678120.62</v>
      </c>
      <c r="N558" s="0" t="n">
        <v>43066000</v>
      </c>
      <c r="O558" s="0" t="n">
        <v>21392750</v>
      </c>
      <c r="P558" s="0" t="n">
        <v>1721</v>
      </c>
      <c r="S558" s="0" t="n">
        <v>33930000</v>
      </c>
    </row>
    <row r="559" customFormat="false" ht="15" hidden="false" customHeight="false" outlineLevel="0" collapsed="false">
      <c r="A559" s="0" t="s">
        <v>213</v>
      </c>
      <c r="B559" s="0" t="n">
        <v>1994</v>
      </c>
      <c r="C559" s="31" t="n">
        <v>0.4</v>
      </c>
      <c r="D559" s="31" t="n">
        <v>0</v>
      </c>
      <c r="E559" s="31" t="n">
        <v>0.102</v>
      </c>
      <c r="F559" s="31"/>
      <c r="G559" s="31" t="n">
        <v>0.175</v>
      </c>
      <c r="H559" s="31" t="n">
        <f aca="false">1-(1-C559)*(1-D559)*(1-F559)/((1+E559)*(1+G559))</f>
        <v>0.536625863999691</v>
      </c>
      <c r="I559" s="39" t="n">
        <v>0.106</v>
      </c>
      <c r="J559" s="49" t="n">
        <v>27286.0544507777</v>
      </c>
      <c r="K559" s="34" t="n">
        <v>61905.0220604964</v>
      </c>
      <c r="L559" s="38" t="n">
        <v>35.8796643061854</v>
      </c>
      <c r="M559" s="0" t="n">
        <v>669188086.29</v>
      </c>
      <c r="N559" s="0" t="n">
        <v>43183000</v>
      </c>
      <c r="O559" s="0" t="n">
        <v>21528750</v>
      </c>
      <c r="P559" s="0" t="n">
        <v>1731</v>
      </c>
      <c r="S559" s="0" t="n">
        <v>34030000</v>
      </c>
    </row>
    <row r="560" customFormat="false" ht="15" hidden="false" customHeight="false" outlineLevel="0" collapsed="false">
      <c r="A560" s="0" t="s">
        <v>213</v>
      </c>
      <c r="B560" s="0" t="n">
        <v>1995</v>
      </c>
      <c r="C560" s="31" t="n">
        <v>0.4</v>
      </c>
      <c r="D560" s="31" t="n">
        <v>0</v>
      </c>
      <c r="E560" s="31" t="n">
        <v>0.102</v>
      </c>
      <c r="F560" s="31"/>
      <c r="G560" s="31" t="n">
        <v>0.175</v>
      </c>
      <c r="H560" s="31" t="n">
        <f aca="false">1-(1-C560)*(1-D560)*(1-F560)/((1+E560)*(1+G560))</f>
        <v>0.536625863999691</v>
      </c>
      <c r="I560" s="39" t="n">
        <v>0.1075</v>
      </c>
      <c r="J560" s="49" t="n">
        <v>28039.9240436399</v>
      </c>
      <c r="K560" s="34" t="n">
        <v>63018.6920997832</v>
      </c>
      <c r="L560" s="38" t="n">
        <v>36.4777390003409</v>
      </c>
      <c r="M560" s="0" t="n">
        <v>679079637.64</v>
      </c>
      <c r="N560" s="0" t="n">
        <v>43310000</v>
      </c>
      <c r="O560" s="0" t="n">
        <v>21860580</v>
      </c>
      <c r="P560" s="0" t="n">
        <v>1731</v>
      </c>
      <c r="S560" s="0" t="n">
        <v>34115000</v>
      </c>
    </row>
    <row r="561" customFormat="false" ht="15" hidden="false" customHeight="false" outlineLevel="0" collapsed="false">
      <c r="A561" s="0" t="s">
        <v>213</v>
      </c>
      <c r="B561" s="0" t="n">
        <v>1996</v>
      </c>
      <c r="C561" s="31" t="n">
        <v>0.4</v>
      </c>
      <c r="D561" s="31" t="n">
        <v>0</v>
      </c>
      <c r="E561" s="31" t="n">
        <v>0.102</v>
      </c>
      <c r="F561" s="31"/>
      <c r="G561" s="31" t="n">
        <v>0.175</v>
      </c>
      <c r="H561" s="31" t="n">
        <f aca="false">1-(1-C561)*(1-D561)*(1-F561)/((1+E561)*(1+G561))</f>
        <v>0.536625863999691</v>
      </c>
      <c r="I561" s="39" t="n">
        <v>0.119</v>
      </c>
      <c r="J561" s="49" t="n">
        <v>28780.0227657603</v>
      </c>
      <c r="K561" s="34" t="n">
        <v>64234.8904124206</v>
      </c>
      <c r="L561" s="38" t="n">
        <v>37.1954192169157</v>
      </c>
      <c r="M561" s="0" t="n">
        <v>697679286.08</v>
      </c>
      <c r="N561" s="0" t="n">
        <v>43401000</v>
      </c>
      <c r="O561" s="0" t="n">
        <v>22205670</v>
      </c>
      <c r="P561" s="0" t="n">
        <v>1731</v>
      </c>
      <c r="S561" s="0" t="n">
        <v>34178000</v>
      </c>
    </row>
    <row r="562" customFormat="false" ht="15" hidden="false" customHeight="false" outlineLevel="0" collapsed="false">
      <c r="A562" s="0" t="s">
        <v>213</v>
      </c>
      <c r="B562" s="0" t="n">
        <v>1997</v>
      </c>
      <c r="C562" s="31" t="n">
        <v>0.4</v>
      </c>
      <c r="D562" s="31" t="n">
        <v>0</v>
      </c>
      <c r="E562" s="31" t="n">
        <v>0.1</v>
      </c>
      <c r="F562" s="31"/>
      <c r="G562" s="31" t="n">
        <v>0.175</v>
      </c>
      <c r="H562" s="31" t="n">
        <f aca="false">1-(1-C562)*(1-D562)*(1-F562)/((1+E562)*(1+G562))</f>
        <v>0.5357833655706</v>
      </c>
      <c r="I562" s="39" t="n">
        <v>0.1207</v>
      </c>
      <c r="J562" s="49" t="n">
        <v>29655.4198117022</v>
      </c>
      <c r="K562" s="34" t="n">
        <v>65193.6270413783</v>
      </c>
      <c r="L562" s="38" t="n">
        <v>37.7864407637558</v>
      </c>
      <c r="M562" s="0" t="n">
        <v>730758733.1</v>
      </c>
      <c r="N562" s="0" t="n">
        <v>43467000</v>
      </c>
      <c r="O562" s="0" t="n">
        <v>22730000</v>
      </c>
      <c r="P562" s="0" t="n">
        <v>1731</v>
      </c>
      <c r="S562" s="0" t="n">
        <v>34224000</v>
      </c>
    </row>
    <row r="563" customFormat="false" ht="15" hidden="false" customHeight="false" outlineLevel="0" collapsed="false">
      <c r="A563" s="0" t="s">
        <v>213</v>
      </c>
      <c r="B563" s="0" t="n">
        <v>1998</v>
      </c>
      <c r="C563" s="31" t="n">
        <v>0.4</v>
      </c>
      <c r="D563" s="31" t="n">
        <v>0</v>
      </c>
      <c r="E563" s="31" t="n">
        <v>0.1</v>
      </c>
      <c r="F563" s="31"/>
      <c r="G563" s="31" t="n">
        <v>0.175</v>
      </c>
      <c r="H563" s="31" t="n">
        <f aca="false">1-(1-C563)*(1-D563)*(1-F563)/((1+E563)*(1+G563))</f>
        <v>0.5357833655706</v>
      </c>
      <c r="I563" s="39" t="n">
        <v>0.1253</v>
      </c>
      <c r="J563" s="49" t="n">
        <v>30640.440975182</v>
      </c>
      <c r="K563" s="34" t="n">
        <v>66866.9448040219</v>
      </c>
      <c r="L563" s="38" t="n">
        <v>38.8351782994574</v>
      </c>
      <c r="M563" s="0" t="n">
        <v>758517627.43</v>
      </c>
      <c r="N563" s="0" t="n">
        <v>43574000</v>
      </c>
      <c r="O563" s="0" t="n">
        <v>23190830</v>
      </c>
      <c r="P563" s="0" t="n">
        <v>1726</v>
      </c>
      <c r="S563" s="0" t="n">
        <v>34304000</v>
      </c>
    </row>
    <row r="564" customFormat="false" ht="15" hidden="false" customHeight="false" outlineLevel="0" collapsed="false">
      <c r="A564" s="0" t="s">
        <v>213</v>
      </c>
      <c r="B564" s="0" t="n">
        <v>1999</v>
      </c>
      <c r="C564" s="31" t="n">
        <v>0.4</v>
      </c>
      <c r="D564" s="31" t="n">
        <v>0</v>
      </c>
      <c r="E564" s="31" t="n">
        <v>0.122</v>
      </c>
      <c r="F564" s="31"/>
      <c r="G564" s="31" t="n">
        <v>0.175</v>
      </c>
      <c r="H564" s="31" t="n">
        <f aca="false">1-(1-C564)*(1-D564)*(1-F564)/((1+E564)*(1+G564))</f>
        <v>0.544885652520196</v>
      </c>
      <c r="I564" s="39" t="n">
        <v>0.1251</v>
      </c>
      <c r="J564" s="49" t="n">
        <v>31591.5457576463</v>
      </c>
      <c r="K564" s="34" t="n">
        <v>68239.0411970596</v>
      </c>
      <c r="L564" s="38" t="n">
        <v>39.8281583765182</v>
      </c>
      <c r="M564" s="0" t="n">
        <v>768461222.27</v>
      </c>
      <c r="N564" s="0" t="n">
        <v>43773000</v>
      </c>
      <c r="O564" s="0" t="n">
        <v>23574680</v>
      </c>
      <c r="P564" s="0" t="n">
        <v>1716</v>
      </c>
      <c r="S564" s="0" t="n">
        <v>34496000</v>
      </c>
    </row>
    <row r="565" customFormat="false" ht="15" hidden="false" customHeight="false" outlineLevel="0" collapsed="false">
      <c r="A565" s="0" t="s">
        <v>213</v>
      </c>
      <c r="B565" s="0" t="n">
        <v>2000</v>
      </c>
      <c r="C565" s="31" t="n">
        <v>0.4</v>
      </c>
      <c r="D565" s="31" t="n">
        <v>0</v>
      </c>
      <c r="E565" s="31" t="n">
        <v>0.122</v>
      </c>
      <c r="F565" s="31"/>
      <c r="G565" s="31" t="n">
        <v>0.175</v>
      </c>
      <c r="H565" s="31" t="n">
        <f aca="false">1-(1-C565)*(1-D565)*(1-F565)/((1+E565)*(1+G565))</f>
        <v>0.544885652520196</v>
      </c>
      <c r="I565" s="39" t="n">
        <v>0.1267</v>
      </c>
      <c r="J565" s="49" t="n">
        <v>32715.9235950827</v>
      </c>
      <c r="K565" s="34" t="n">
        <v>70095.6875571255</v>
      </c>
      <c r="L565" s="38" t="n">
        <v>41.2905283425707</v>
      </c>
      <c r="M565" s="0" t="n">
        <v>822323892.72</v>
      </c>
      <c r="N565" s="0" t="n">
        <v>44049000</v>
      </c>
      <c r="O565" s="0" t="n">
        <v>23956020</v>
      </c>
      <c r="P565" s="0" t="n">
        <v>1700</v>
      </c>
      <c r="S565" s="0" t="n">
        <v>34741000</v>
      </c>
    </row>
    <row r="566" customFormat="false" ht="15" hidden="false" customHeight="false" outlineLevel="0" collapsed="false">
      <c r="A566" s="0" t="s">
        <v>213</v>
      </c>
      <c r="B566" s="0" t="n">
        <v>2001</v>
      </c>
      <c r="C566" s="31" t="n">
        <v>0.4</v>
      </c>
      <c r="D566" s="31" t="n">
        <v>0</v>
      </c>
      <c r="E566" s="31" t="n">
        <v>0.119</v>
      </c>
      <c r="F566" s="31"/>
      <c r="G566" s="31" t="n">
        <v>0.175</v>
      </c>
      <c r="H566" s="31" t="n">
        <f aca="false">1-(1-C566)*(1-D566)*(1-F566)/((1+E566)*(1+G566))</f>
        <v>0.543665506816497</v>
      </c>
      <c r="I566" s="39" t="n">
        <v>0.1271</v>
      </c>
      <c r="J566" s="49" t="n">
        <v>33392.43015415</v>
      </c>
      <c r="K566" s="34" t="n">
        <v>71235.1758824348</v>
      </c>
      <c r="L566" s="38" t="n">
        <v>41.9040612660115</v>
      </c>
      <c r="M566" s="0" t="n">
        <v>831629101.56</v>
      </c>
      <c r="N566" s="0" t="n">
        <v>44328000</v>
      </c>
      <c r="O566" s="0" t="n">
        <v>24199680</v>
      </c>
      <c r="P566" s="0" t="n">
        <v>1705</v>
      </c>
      <c r="S566" s="0" t="n">
        <v>34954000</v>
      </c>
    </row>
    <row r="567" customFormat="false" ht="15" hidden="false" customHeight="false" outlineLevel="0" collapsed="false">
      <c r="A567" s="0" t="s">
        <v>213</v>
      </c>
      <c r="B567" s="0" t="n">
        <v>2002</v>
      </c>
      <c r="C567" s="31" t="n">
        <v>0.4</v>
      </c>
      <c r="D567" s="31" t="n">
        <v>0</v>
      </c>
      <c r="E567" s="31" t="n">
        <v>0.118</v>
      </c>
      <c r="F567" s="31"/>
      <c r="G567" s="31" t="n">
        <v>0.175</v>
      </c>
      <c r="H567" s="31" t="n">
        <f aca="false">1-(1-C567)*(1-D567)*(1-F567)/((1+E567)*(1+G567))</f>
        <v>0.543257336429034</v>
      </c>
      <c r="I567" s="39" t="n">
        <v>0.1227</v>
      </c>
      <c r="J567" s="49" t="n">
        <v>33974.298171688</v>
      </c>
      <c r="K567" s="34" t="n">
        <v>72181.9983254428</v>
      </c>
      <c r="L567" s="38" t="n">
        <v>42.9015421495538</v>
      </c>
      <c r="M567" s="0" t="n">
        <v>836006822.88</v>
      </c>
      <c r="N567" s="0" t="n">
        <v>44548000</v>
      </c>
      <c r="O567" s="0" t="n">
        <v>24351880</v>
      </c>
      <c r="P567" s="0" t="n">
        <v>1684</v>
      </c>
      <c r="S567" s="0" t="n">
        <v>35109000</v>
      </c>
    </row>
    <row r="568" customFormat="false" ht="15" hidden="false" customHeight="false" outlineLevel="0" collapsed="false">
      <c r="A568" s="0" t="s">
        <v>213</v>
      </c>
      <c r="B568" s="0" t="n">
        <v>2003</v>
      </c>
      <c r="C568" s="31" t="n">
        <v>0.4</v>
      </c>
      <c r="D568" s="31" t="n">
        <v>0.01</v>
      </c>
      <c r="E568" s="31" t="n">
        <v>0.128</v>
      </c>
      <c r="F568" s="31"/>
      <c r="G568" s="31" t="n">
        <v>0.175</v>
      </c>
      <c r="H568" s="31" t="n">
        <f aca="false">1-(1-C568)*(1-D568)*(1-F568)/((1+E568)*(1+G568))</f>
        <v>0.551833408782255</v>
      </c>
      <c r="I568" s="39" t="n">
        <v>0.1212</v>
      </c>
      <c r="J568" s="49" t="n">
        <v>34791.7346315135</v>
      </c>
      <c r="K568" s="34" t="n">
        <v>73519.1746780175</v>
      </c>
      <c r="L568" s="38" t="n">
        <v>43.9405084851258</v>
      </c>
      <c r="M568" s="0" t="n">
        <v>820418991.25</v>
      </c>
      <c r="N568" s="0" t="n">
        <v>44769000</v>
      </c>
      <c r="O568" s="0" t="n">
        <v>24406820</v>
      </c>
      <c r="P568" s="0" t="n">
        <v>1674</v>
      </c>
      <c r="S568" s="0" t="n">
        <v>35266000</v>
      </c>
    </row>
    <row r="569" customFormat="false" ht="15" hidden="false" customHeight="false" outlineLevel="0" collapsed="false">
      <c r="A569" s="0" t="s">
        <v>213</v>
      </c>
      <c r="B569" s="0" t="n">
        <v>2004</v>
      </c>
      <c r="C569" s="31" t="n">
        <v>0.4</v>
      </c>
      <c r="D569" s="31" t="n">
        <v>0.01</v>
      </c>
      <c r="E569" s="31" t="n">
        <v>0.128</v>
      </c>
      <c r="F569" s="31"/>
      <c r="G569" s="31" t="n">
        <v>0.175</v>
      </c>
      <c r="H569" s="31" t="n">
        <f aca="false">1-(1-C569)*(1-D569)*(1-F569)/((1+E569)*(1+G569))</f>
        <v>0.551833408782255</v>
      </c>
      <c r="I569" s="39" t="n">
        <v>0.1289</v>
      </c>
      <c r="J569" s="49" t="n">
        <v>35644.8919075979</v>
      </c>
      <c r="K569" s="34" t="n">
        <v>74896.8265988228</v>
      </c>
      <c r="L569" s="38" t="n">
        <v>44.8356325053939</v>
      </c>
      <c r="M569" s="0" t="n">
        <v>873879608.8</v>
      </c>
      <c r="N569" s="0" t="n">
        <v>45059000</v>
      </c>
      <c r="O569" s="0" t="n">
        <v>24605680</v>
      </c>
      <c r="P569" s="0" t="n">
        <v>1674</v>
      </c>
      <c r="S569" s="0" t="n">
        <v>35490000</v>
      </c>
    </row>
    <row r="570" customFormat="false" ht="15" hidden="false" customHeight="false" outlineLevel="0" collapsed="false">
      <c r="A570" s="0" t="s">
        <v>213</v>
      </c>
      <c r="B570" s="0" t="n">
        <v>2005</v>
      </c>
      <c r="C570" s="31" t="n">
        <v>0.4</v>
      </c>
      <c r="D570" s="31" t="n">
        <v>0.01</v>
      </c>
      <c r="E570" s="31" t="n">
        <v>0.128</v>
      </c>
      <c r="F570" s="31"/>
      <c r="G570" s="31" t="n">
        <v>0.175</v>
      </c>
      <c r="H570" s="31" t="n">
        <f aca="false">1-(1-C570)*(1-D570)*(1-F570)/((1+E570)*(1+G570))</f>
        <v>0.551833408782255</v>
      </c>
      <c r="I570" s="39" t="n">
        <v>0.1425</v>
      </c>
      <c r="J570" s="49" t="n">
        <v>36181.7760968442</v>
      </c>
      <c r="K570" s="34" t="n">
        <v>75752.842655315</v>
      </c>
      <c r="L570" s="38" t="n">
        <v>45.2690245452327</v>
      </c>
      <c r="M570" s="0" t="n">
        <v>930259952.56</v>
      </c>
      <c r="N570" s="0" t="n">
        <v>44707000</v>
      </c>
      <c r="O570" s="0" t="n">
        <v>24896700</v>
      </c>
      <c r="P570" s="0" t="n">
        <v>1673</v>
      </c>
      <c r="S570" s="0" t="n">
        <v>35518000</v>
      </c>
    </row>
    <row r="571" customFormat="false" ht="15" hidden="false" customHeight="false" outlineLevel="0" collapsed="false">
      <c r="A571" s="0" t="s">
        <v>213</v>
      </c>
      <c r="B571" s="0" t="n">
        <v>2006</v>
      </c>
      <c r="C571" s="31" t="n">
        <v>0.4</v>
      </c>
      <c r="D571" s="31" t="n">
        <v>0.01</v>
      </c>
      <c r="E571" s="31" t="n">
        <v>0.128</v>
      </c>
      <c r="F571" s="31"/>
      <c r="G571" s="31" t="n">
        <v>0.175</v>
      </c>
      <c r="H571" s="31" t="n">
        <f aca="false">1-(1-C571)*(1-D571)*(1-F571)/((1+E571)*(1+G571))</f>
        <v>0.551833408782255</v>
      </c>
      <c r="I571" s="46" t="n">
        <v>0.1482</v>
      </c>
      <c r="J571" s="49" t="n">
        <v>36976.2203815937</v>
      </c>
      <c r="K571" s="34" t="n">
        <v>77180.6144909034</v>
      </c>
      <c r="L571" s="38" t="n">
        <v>46.2804193530649</v>
      </c>
      <c r="M571" s="0" t="n">
        <v>961671803.5</v>
      </c>
      <c r="N571" s="0" t="n">
        <v>45075000</v>
      </c>
      <c r="O571" s="28" t="n">
        <v>25064650</v>
      </c>
      <c r="P571" s="0" t="n">
        <v>1668</v>
      </c>
      <c r="S571" s="0" t="n">
        <v>35844000</v>
      </c>
    </row>
    <row r="572" customFormat="false" ht="15" hidden="false" customHeight="false" outlineLevel="0" collapsed="false">
      <c r="A572" s="0" t="s">
        <v>213</v>
      </c>
      <c r="B572" s="0" t="n">
        <v>2007</v>
      </c>
      <c r="C572" s="31" t="n">
        <v>0.4</v>
      </c>
      <c r="D572" s="31" t="n">
        <v>0.01</v>
      </c>
      <c r="E572" s="31" t="n">
        <v>0.128</v>
      </c>
      <c r="F572" s="31"/>
      <c r="G572" s="31" t="n">
        <v>0.175</v>
      </c>
      <c r="H572" s="31" t="n">
        <f aca="false">1-(1-C572)*(1-D572)*(1-F572)/((1+E572)*(1+G572))</f>
        <v>0.551833408782255</v>
      </c>
      <c r="I572" s="46" t="n">
        <v>0.1544</v>
      </c>
      <c r="J572" s="49" t="n">
        <v>37718.7371995343</v>
      </c>
      <c r="K572" s="34" t="n">
        <v>78702.4396760229</v>
      </c>
      <c r="L572" s="38" t="n">
        <v>47.1270466302353</v>
      </c>
      <c r="M572" s="0" t="n">
        <v>980116828.04</v>
      </c>
      <c r="N572" s="0" t="n">
        <v>45474000</v>
      </c>
      <c r="O572" s="28" t="n">
        <v>25168780</v>
      </c>
      <c r="P572" s="0" t="n">
        <v>1670</v>
      </c>
      <c r="S572" s="0" t="n">
        <v>36136000</v>
      </c>
    </row>
    <row r="573" customFormat="false" ht="15" hidden="false" customHeight="false" outlineLevel="0" collapsed="false">
      <c r="A573" s="0" t="s">
        <v>213</v>
      </c>
      <c r="B573" s="0" t="n">
        <v>2008</v>
      </c>
      <c r="C573" s="31" t="n">
        <v>0.4</v>
      </c>
      <c r="D573" s="31" t="n">
        <v>0.01</v>
      </c>
      <c r="E573" s="31" t="n">
        <v>0.128</v>
      </c>
      <c r="F573" s="31"/>
      <c r="G573" s="31" t="n">
        <v>0.175</v>
      </c>
      <c r="H573" s="31" t="n">
        <f aca="false">1-(1-C573)*(1-D573)*(1-F573)/((1+E573)*(1+G573))</f>
        <v>0.551833408782255</v>
      </c>
      <c r="I573" s="57" t="n">
        <f aca="false">(I572+I574)/2</f>
        <v>0.1466</v>
      </c>
      <c r="J573" s="49" t="n">
        <v>37441.187011781</v>
      </c>
      <c r="K573" s="34" t="n">
        <v>78084.7146789854</v>
      </c>
      <c r="L573" s="38" t="n">
        <v>46.9008977005109</v>
      </c>
      <c r="N573" s="0" t="n">
        <v>45866000</v>
      </c>
      <c r="O573" s="31"/>
      <c r="P573" s="0" t="n">
        <v>1665</v>
      </c>
      <c r="S573" s="0" t="n">
        <v>36388000</v>
      </c>
    </row>
    <row r="574" customFormat="false" ht="15" hidden="false" customHeight="false" outlineLevel="0" collapsed="false">
      <c r="A574" s="0" t="s">
        <v>213</v>
      </c>
      <c r="B574" s="0" t="n">
        <v>2009</v>
      </c>
      <c r="C574" s="31" t="n">
        <v>0.4</v>
      </c>
      <c r="D574" s="31" t="n">
        <v>0.01</v>
      </c>
      <c r="E574" s="31" t="n">
        <v>0.128</v>
      </c>
      <c r="F574" s="31"/>
      <c r="G574" s="31" t="n">
        <v>0.15</v>
      </c>
      <c r="H574" s="31" t="n">
        <f aca="false">1-(1-C574)*(1-D574)*(1-F574)/((1+E574)*(1+G574))</f>
        <v>0.54209065679926</v>
      </c>
      <c r="I574" s="31" t="n">
        <v>0.1388</v>
      </c>
      <c r="J574" s="49" t="n">
        <v>35388.9163831311</v>
      </c>
      <c r="K574" s="34" t="n">
        <v>75509.3895423494</v>
      </c>
      <c r="L574" s="38" t="n">
        <v>45.9490611118451</v>
      </c>
      <c r="O574" s="31"/>
    </row>
    <row r="575" customFormat="false" ht="15" hidden="false" customHeight="false" outlineLevel="0" collapsed="false">
      <c r="A575" s="0" t="s">
        <v>213</v>
      </c>
      <c r="B575" s="0" t="n">
        <v>2010</v>
      </c>
      <c r="C575" s="31" t="n">
        <v>0.5</v>
      </c>
      <c r="D575" s="31" t="n">
        <v>0.01</v>
      </c>
      <c r="E575" s="31" t="n">
        <v>0.128</v>
      </c>
      <c r="F575" s="31"/>
      <c r="G575" s="31" t="n">
        <v>0.175</v>
      </c>
      <c r="H575" s="31" t="n">
        <f aca="false">1-(1-C575)*(1-D575)*(1-F575)/((1+E575)*(1+G575))</f>
        <v>0.626527840651879</v>
      </c>
      <c r="J575" s="49" t="n">
        <v>35620.9203200205</v>
      </c>
      <c r="K575" s="34" t="n">
        <v>76334.0303303571</v>
      </c>
      <c r="L575" s="38" t="n">
        <v>46.342680804872</v>
      </c>
      <c r="O575" s="31"/>
    </row>
    <row r="576" customFormat="false" ht="15" hidden="false" customHeight="false" outlineLevel="0" collapsed="false">
      <c r="C576" s="31"/>
      <c r="D576" s="31"/>
      <c r="E576" s="31"/>
      <c r="F576" s="31"/>
      <c r="G576" s="31"/>
      <c r="H576" s="31"/>
      <c r="J576" s="47"/>
      <c r="K576" s="47"/>
      <c r="L576" s="35"/>
      <c r="O576" s="31"/>
    </row>
    <row r="577" customFormat="false" ht="15" hidden="false" customHeight="false" outlineLevel="0" collapsed="false">
      <c r="A577" s="0" t="s">
        <v>214</v>
      </c>
      <c r="B577" s="0" t="n">
        <v>1960</v>
      </c>
      <c r="C577" s="31" t="n">
        <v>0.67</v>
      </c>
      <c r="D577" s="56" t="n">
        <v>0</v>
      </c>
      <c r="E577" s="31" t="n">
        <v>0</v>
      </c>
      <c r="F577" s="31"/>
      <c r="G577" s="56" t="n">
        <v>0</v>
      </c>
      <c r="H577" s="31" t="n">
        <f aca="false">1-(1-C577-F577-D577)/((1+E577)*(1+G577))</f>
        <v>0.67</v>
      </c>
      <c r="I577" s="32" t="n">
        <v>0.0709</v>
      </c>
      <c r="J577" s="49" t="n">
        <v>14892.6720204234</v>
      </c>
      <c r="K577" s="34" t="n">
        <v>36819.6590142664</v>
      </c>
      <c r="L577" s="35"/>
      <c r="O577" s="31"/>
    </row>
    <row r="578" customFormat="false" ht="15" hidden="false" customHeight="false" outlineLevel="0" collapsed="false">
      <c r="A578" s="0" t="s">
        <v>214</v>
      </c>
      <c r="B578" s="0" t="n">
        <v>1961</v>
      </c>
      <c r="C578" s="31" t="n">
        <v>0.634</v>
      </c>
      <c r="D578" s="56" t="n">
        <v>0</v>
      </c>
      <c r="E578" s="31" t="n">
        <v>0</v>
      </c>
      <c r="F578" s="31"/>
      <c r="G578" s="56" t="n">
        <v>0</v>
      </c>
      <c r="H578" s="31" t="n">
        <f aca="false">1-(1-C578-F578-D578)/((1+E578)*(1+G578))</f>
        <v>0.634</v>
      </c>
      <c r="I578" s="32" t="n">
        <v>0.071</v>
      </c>
      <c r="J578" s="49" t="n">
        <v>14416.5501504955</v>
      </c>
      <c r="K578" s="34" t="n">
        <v>36485.0336387516</v>
      </c>
      <c r="L578" s="35"/>
      <c r="O578" s="31"/>
    </row>
    <row r="579" customFormat="false" ht="15" hidden="false" customHeight="false" outlineLevel="0" collapsed="false">
      <c r="A579" s="0" t="s">
        <v>214</v>
      </c>
      <c r="B579" s="0" t="n">
        <v>1962</v>
      </c>
      <c r="C579" s="31" t="n">
        <v>0.634</v>
      </c>
      <c r="D579" s="56" t="n">
        <v>0</v>
      </c>
      <c r="E579" s="31" t="n">
        <v>0</v>
      </c>
      <c r="F579" s="31"/>
      <c r="G579" s="56" t="n">
        <v>0</v>
      </c>
      <c r="H579" s="31" t="n">
        <f aca="false">1-(1-C579-F579-D579)/((1+E579)*(1+G579))</f>
        <v>0.634</v>
      </c>
      <c r="I579" s="32" t="n">
        <v>0.0723</v>
      </c>
      <c r="J579" s="49" t="n">
        <v>14968.3969849945</v>
      </c>
      <c r="K579" s="34" t="n">
        <v>37674.5258238832</v>
      </c>
      <c r="L579" s="35"/>
      <c r="O579" s="31"/>
    </row>
    <row r="580" customFormat="false" ht="15" hidden="false" customHeight="false" outlineLevel="0" collapsed="false">
      <c r="A580" s="0" t="s">
        <v>214</v>
      </c>
      <c r="B580" s="0" t="n">
        <v>1963</v>
      </c>
      <c r="C580" s="31" t="n">
        <v>0.634</v>
      </c>
      <c r="D580" s="56" t="n">
        <v>0</v>
      </c>
      <c r="E580" s="31" t="n">
        <v>0</v>
      </c>
      <c r="F580" s="31"/>
      <c r="G580" s="56" t="n">
        <v>0</v>
      </c>
      <c r="H580" s="31" t="n">
        <f aca="false">1-(1-C580-F580-D580)/((1+E580)*(1+G580))</f>
        <v>0.634</v>
      </c>
      <c r="I580" s="32" t="n">
        <v>0.0736</v>
      </c>
      <c r="J580" s="49" t="n">
        <v>15554.261653298</v>
      </c>
      <c r="K580" s="34" t="n">
        <v>38798.4191728429</v>
      </c>
      <c r="L580" s="35"/>
      <c r="O580" s="31"/>
    </row>
    <row r="581" customFormat="false" ht="15" hidden="false" customHeight="false" outlineLevel="0" collapsed="false">
      <c r="A581" s="0" t="s">
        <v>214</v>
      </c>
      <c r="B581" s="0" t="n">
        <v>1964</v>
      </c>
      <c r="C581" s="31" t="n">
        <v>0.667</v>
      </c>
      <c r="D581" s="56" t="n">
        <v>0</v>
      </c>
      <c r="E581" s="31" t="n">
        <v>0</v>
      </c>
      <c r="F581" s="31"/>
      <c r="G581" s="56" t="n">
        <v>0</v>
      </c>
      <c r="H581" s="31" t="n">
        <f aca="false">1-(1-C581-F581-D581)/((1+E581)*(1+G581))</f>
        <v>0.667</v>
      </c>
      <c r="I581" s="32" t="n">
        <v>0.0684</v>
      </c>
      <c r="J581" s="49" t="n">
        <v>16254.0796830122</v>
      </c>
      <c r="K581" s="34" t="n">
        <v>39978.9568512009</v>
      </c>
      <c r="L581" s="35"/>
      <c r="O581" s="31"/>
    </row>
    <row r="582" customFormat="false" ht="15" hidden="false" customHeight="false" outlineLevel="0" collapsed="false">
      <c r="A582" s="0" t="s">
        <v>214</v>
      </c>
      <c r="B582" s="0" t="n">
        <v>1965</v>
      </c>
      <c r="C582" s="31" t="n">
        <v>0.684</v>
      </c>
      <c r="D582" s="56" t="n">
        <v>0</v>
      </c>
      <c r="E582" s="31" t="n">
        <v>0</v>
      </c>
      <c r="F582" s="31"/>
      <c r="G582" s="56" t="n">
        <v>0</v>
      </c>
      <c r="H582" s="31" t="n">
        <f aca="false">1-(1-C582-F582-D582)/((1+E582)*(1+G582))</f>
        <v>0.684</v>
      </c>
      <c r="I582" s="32" t="n">
        <v>0.0669</v>
      </c>
      <c r="J582" s="49" t="n">
        <v>16707.3956909705</v>
      </c>
      <c r="K582" s="34" t="n">
        <v>40601.4138180145</v>
      </c>
      <c r="L582" s="35"/>
      <c r="O582" s="31"/>
    </row>
    <row r="583" customFormat="false" ht="15" hidden="false" customHeight="false" outlineLevel="0" collapsed="false">
      <c r="A583" s="0" t="s">
        <v>214</v>
      </c>
      <c r="B583" s="0" t="n">
        <v>1966</v>
      </c>
      <c r="C583" s="31" t="n">
        <v>0.684</v>
      </c>
      <c r="D583" s="56" t="n">
        <v>0</v>
      </c>
      <c r="E583" s="31" t="n">
        <v>0</v>
      </c>
      <c r="F583" s="31"/>
      <c r="G583" s="56" t="n">
        <v>0</v>
      </c>
      <c r="H583" s="31" t="n">
        <f aca="false">1-(1-C583-F583-D583)/((1+E583)*(1+G583))</f>
        <v>0.684</v>
      </c>
      <c r="I583" s="32" t="n">
        <v>0.0647</v>
      </c>
      <c r="J583" s="49" t="n">
        <v>16899.2098447959</v>
      </c>
      <c r="K583" s="34" t="n">
        <v>40061.7925191682</v>
      </c>
      <c r="L583" s="35"/>
      <c r="O583" s="31"/>
    </row>
    <row r="584" customFormat="false" ht="15" hidden="false" customHeight="false" outlineLevel="0" collapsed="false">
      <c r="A584" s="0" t="s">
        <v>214</v>
      </c>
      <c r="B584" s="0" t="n">
        <v>1967</v>
      </c>
      <c r="C584" s="31" t="n">
        <v>0.684</v>
      </c>
      <c r="D584" s="56" t="n">
        <v>0</v>
      </c>
      <c r="E584" s="31" t="n">
        <v>0</v>
      </c>
      <c r="F584" s="31"/>
      <c r="G584" s="56" t="n">
        <v>0</v>
      </c>
      <c r="H584" s="31" t="n">
        <f aca="false">1-(1-C584-F584-D584)/((1+E584)*(1+G584))</f>
        <v>0.684</v>
      </c>
      <c r="I584" s="32" t="n">
        <v>0.0658</v>
      </c>
      <c r="J584" s="49" t="n">
        <v>17741.6879810344</v>
      </c>
      <c r="K584" s="34" t="n">
        <v>41775.206613428</v>
      </c>
      <c r="L584" s="35"/>
      <c r="O584" s="31"/>
    </row>
    <row r="585" customFormat="false" ht="15" hidden="false" customHeight="false" outlineLevel="0" collapsed="false">
      <c r="A585" s="0" t="s">
        <v>214</v>
      </c>
      <c r="B585" s="0" t="n">
        <v>1968</v>
      </c>
      <c r="C585" s="31" t="n">
        <v>0.684</v>
      </c>
      <c r="D585" s="56" t="n">
        <v>0</v>
      </c>
      <c r="E585" s="31" t="n">
        <v>0</v>
      </c>
      <c r="F585" s="31"/>
      <c r="G585" s="56" t="n">
        <v>0</v>
      </c>
      <c r="H585" s="31" t="n">
        <f aca="false">1-(1-C585-F585-D585)/((1+E585)*(1+G585))</f>
        <v>0.684</v>
      </c>
      <c r="I585" s="32" t="n">
        <v>0.0638</v>
      </c>
      <c r="J585" s="49" t="n">
        <v>18396.4913210722</v>
      </c>
      <c r="K585" s="34" t="n">
        <v>42996.6425759874</v>
      </c>
      <c r="L585" s="35"/>
      <c r="O585" s="31"/>
    </row>
    <row r="586" customFormat="false" ht="15" hidden="false" customHeight="false" outlineLevel="0" collapsed="false">
      <c r="A586" s="0" t="s">
        <v>214</v>
      </c>
      <c r="B586" s="0" t="n">
        <v>1969</v>
      </c>
      <c r="C586" s="31" t="n">
        <v>0.684</v>
      </c>
      <c r="D586" s="56" t="n">
        <v>0</v>
      </c>
      <c r="E586" s="31" t="n">
        <v>0</v>
      </c>
      <c r="F586" s="31"/>
      <c r="G586" s="56" t="n">
        <v>0</v>
      </c>
      <c r="H586" s="31" t="n">
        <f aca="false">1-(1-C586-F586-D586)/((1+E586)*(1+G586))</f>
        <v>0.684</v>
      </c>
      <c r="I586" s="32" t="n">
        <v>0.0625</v>
      </c>
      <c r="J586" s="49" t="n">
        <v>19271.4252785884</v>
      </c>
      <c r="K586" s="34" t="n">
        <v>44869.139546475</v>
      </c>
      <c r="L586" s="35"/>
      <c r="O586" s="31"/>
    </row>
    <row r="587" customFormat="false" ht="15" hidden="false" customHeight="false" outlineLevel="0" collapsed="false">
      <c r="A587" s="0" t="s">
        <v>214</v>
      </c>
      <c r="B587" s="0" t="n">
        <v>1970</v>
      </c>
      <c r="C587" s="31" t="n">
        <v>0.684</v>
      </c>
      <c r="D587" s="56" t="n">
        <v>0</v>
      </c>
      <c r="E587" s="31" t="n">
        <v>0</v>
      </c>
      <c r="F587" s="31"/>
      <c r="G587" s="56" t="n">
        <v>0</v>
      </c>
      <c r="H587" s="31" t="n">
        <f aca="false">1-(1-C587-F587-D587)/((1+E587)*(1+G587))</f>
        <v>0.684</v>
      </c>
      <c r="I587" s="32" t="n">
        <v>0.0592</v>
      </c>
      <c r="J587" s="49" t="n">
        <v>20124.9947961398</v>
      </c>
      <c r="K587" s="34" t="n">
        <v>45932.5426165153</v>
      </c>
      <c r="L587" s="38"/>
      <c r="O587" s="31"/>
    </row>
    <row r="588" customFormat="false" ht="15" hidden="false" customHeight="false" outlineLevel="0" collapsed="false">
      <c r="A588" s="0" t="s">
        <v>214</v>
      </c>
      <c r="B588" s="0" t="n">
        <v>1971</v>
      </c>
      <c r="C588" s="31" t="n">
        <v>0.696</v>
      </c>
      <c r="D588" s="56" t="n">
        <v>0</v>
      </c>
      <c r="E588" s="31" t="n">
        <v>0</v>
      </c>
      <c r="F588" s="31"/>
      <c r="G588" s="56" t="n">
        <v>0</v>
      </c>
      <c r="H588" s="31" t="n">
        <f aca="false">1-(1-C588-F588-D588)/((1+E588)*(1+G588))</f>
        <v>0.696</v>
      </c>
      <c r="I588" s="32" t="n">
        <v>0.0592</v>
      </c>
      <c r="J588" s="49" t="n">
        <v>19974.7897248376</v>
      </c>
      <c r="K588" s="34" t="n">
        <v>46609.9769024517</v>
      </c>
      <c r="L588" s="38"/>
      <c r="O588" s="31"/>
    </row>
    <row r="589" customFormat="false" ht="15" hidden="false" customHeight="false" outlineLevel="0" collapsed="false">
      <c r="A589" s="0" t="s">
        <v>214</v>
      </c>
      <c r="B589" s="0" t="n">
        <v>1972</v>
      </c>
      <c r="C589" s="31" t="n">
        <v>0.667</v>
      </c>
      <c r="D589" s="56" t="n">
        <v>0</v>
      </c>
      <c r="E589" s="31" t="n">
        <v>0</v>
      </c>
      <c r="F589" s="31"/>
      <c r="G589" s="56" t="n">
        <v>0</v>
      </c>
      <c r="H589" s="31" t="n">
        <f aca="false">1-(1-C589-F589-D589)/((1+E589)*(1+G589))</f>
        <v>0.667</v>
      </c>
      <c r="I589" s="32" t="n">
        <v>0.0606</v>
      </c>
      <c r="J589" s="49" t="n">
        <v>20081.4864754572</v>
      </c>
      <c r="K589" s="34" t="n">
        <v>46935.5848014806</v>
      </c>
      <c r="L589" s="38"/>
      <c r="O589" s="31"/>
    </row>
    <row r="590" customFormat="false" ht="15" hidden="false" customHeight="false" outlineLevel="0" collapsed="false">
      <c r="A590" s="0" t="s">
        <v>214</v>
      </c>
      <c r="B590" s="0" t="n">
        <v>1973</v>
      </c>
      <c r="C590" s="31" t="n">
        <v>0.667</v>
      </c>
      <c r="D590" s="56" t="n">
        <v>0</v>
      </c>
      <c r="E590" s="31" t="n">
        <v>0</v>
      </c>
      <c r="F590" s="31"/>
      <c r="G590" s="56" t="n">
        <v>0</v>
      </c>
      <c r="H590" s="31" t="n">
        <f aca="false">1-(1-C590-F590-D590)/((1+E590)*(1+G590))</f>
        <v>0.667</v>
      </c>
      <c r="I590" s="32" t="n">
        <v>0.0567</v>
      </c>
      <c r="J590" s="49" t="n">
        <v>20683.7825353916</v>
      </c>
      <c r="K590" s="34" t="n">
        <v>47698.9288307603</v>
      </c>
      <c r="L590" s="38"/>
      <c r="O590" s="31"/>
    </row>
    <row r="591" customFormat="false" ht="15" hidden="false" customHeight="false" outlineLevel="0" collapsed="false">
      <c r="A591" s="0" t="s">
        <v>214</v>
      </c>
      <c r="B591" s="0" t="n">
        <v>1974</v>
      </c>
      <c r="C591" s="56" t="n">
        <v>0.67</v>
      </c>
      <c r="D591" s="56" t="n">
        <v>0</v>
      </c>
      <c r="E591" s="31" t="n">
        <v>0</v>
      </c>
      <c r="G591" s="56" t="n">
        <v>0</v>
      </c>
      <c r="H591" s="31" t="n">
        <f aca="false">1-(1-C591-F591-D591)/((1+E591)*(1+G591))</f>
        <v>0.67</v>
      </c>
      <c r="I591" s="32" t="n">
        <v>0.0522</v>
      </c>
      <c r="J591" s="49" t="n">
        <v>20681.6672716094</v>
      </c>
      <c r="K591" s="34" t="n">
        <v>47923.9526398236</v>
      </c>
      <c r="L591" s="38"/>
    </row>
    <row r="592" customFormat="false" ht="15" hidden="false" customHeight="false" outlineLevel="0" collapsed="false">
      <c r="A592" s="0" t="s">
        <v>214</v>
      </c>
      <c r="B592" s="0" t="n">
        <v>1975</v>
      </c>
      <c r="C592" s="56" t="n">
        <v>0.65</v>
      </c>
      <c r="D592" s="56" t="n">
        <v>0</v>
      </c>
      <c r="E592" s="31" t="n">
        <v>0</v>
      </c>
      <c r="G592" s="56" t="n">
        <v>0</v>
      </c>
      <c r="H592" s="31" t="n">
        <f aca="false">1-(1-C592-F592-D592)/((1+E592)*(1+G592))</f>
        <v>0.65</v>
      </c>
      <c r="I592" s="46" t="n">
        <v>0.0513</v>
      </c>
      <c r="J592" s="49" t="n">
        <v>20880.3306590422</v>
      </c>
      <c r="K592" s="34" t="n">
        <v>49084.658112423</v>
      </c>
      <c r="L592" s="38"/>
      <c r="M592" s="51" t="n">
        <v>341197365.28262</v>
      </c>
      <c r="N592" s="0" t="n">
        <v>9616590</v>
      </c>
      <c r="O592" s="0" t="n">
        <v>5001000</v>
      </c>
      <c r="S592" s="0" t="n">
        <v>8405022</v>
      </c>
    </row>
    <row r="593" customFormat="false" ht="15" hidden="false" customHeight="false" outlineLevel="0" collapsed="false">
      <c r="A593" s="0" t="s">
        <v>214</v>
      </c>
      <c r="B593" s="0" t="n">
        <v>1976</v>
      </c>
      <c r="C593" s="56" t="n">
        <v>0.65</v>
      </c>
      <c r="D593" s="46" t="n">
        <v>0.01875</v>
      </c>
      <c r="E593" s="31" t="n">
        <v>0</v>
      </c>
      <c r="G593" s="56" t="n">
        <v>0</v>
      </c>
      <c r="H593" s="31" t="n">
        <f aca="false">1-(1-C593-F593-D593)/((1+E593)*(1+G593))</f>
        <v>0.66875</v>
      </c>
      <c r="I593" s="46" t="n">
        <v>0.0499</v>
      </c>
      <c r="J593" s="49" t="n">
        <v>21436.4698772393</v>
      </c>
      <c r="K593" s="34" t="n">
        <v>50413.9033038878</v>
      </c>
      <c r="L593" s="38"/>
      <c r="M593" s="51" t="n">
        <v>343974108.28092</v>
      </c>
      <c r="N593" s="0" t="n">
        <v>9654903</v>
      </c>
      <c r="O593" s="0" t="n">
        <v>5002000</v>
      </c>
      <c r="S593" s="0" t="n">
        <v>8402076</v>
      </c>
    </row>
    <row r="594" customFormat="false" ht="15" hidden="false" customHeight="false" outlineLevel="0" collapsed="false">
      <c r="A594" s="0" t="s">
        <v>214</v>
      </c>
      <c r="B594" s="0" t="n">
        <v>1977</v>
      </c>
      <c r="C594" s="46" t="n">
        <v>0.62915</v>
      </c>
      <c r="D594" s="46" t="n">
        <v>0.025</v>
      </c>
      <c r="E594" s="31" t="n">
        <v>0</v>
      </c>
      <c r="G594" s="56" t="n">
        <v>0</v>
      </c>
      <c r="H594" s="31" t="n">
        <f aca="false">1-(1-C594-F594-D594)/((1+E594)*(1+G594))</f>
        <v>0.65415</v>
      </c>
      <c r="I594" s="46" t="n">
        <v>0.0492</v>
      </c>
      <c r="J594" s="49" t="n">
        <v>21558.0897653102</v>
      </c>
      <c r="K594" s="34" t="n">
        <v>50446.4063548701</v>
      </c>
      <c r="L594" s="38"/>
      <c r="M594" s="51" t="n">
        <v>343870625.11176</v>
      </c>
      <c r="N594" s="0" t="n">
        <v>9749909</v>
      </c>
      <c r="O594" s="0" t="n">
        <v>5074750</v>
      </c>
      <c r="S594" s="0" t="n">
        <v>8462326</v>
      </c>
    </row>
    <row r="595" customFormat="false" ht="15" hidden="false" customHeight="false" outlineLevel="0" collapsed="false">
      <c r="A595" s="0" t="s">
        <v>214</v>
      </c>
      <c r="B595" s="0" t="n">
        <v>1978</v>
      </c>
      <c r="C595" s="46" t="n">
        <v>0.615</v>
      </c>
      <c r="D595" s="56" t="n">
        <v>0</v>
      </c>
      <c r="E595" s="31" t="n">
        <v>0</v>
      </c>
      <c r="G595" s="56" t="n">
        <v>0</v>
      </c>
      <c r="H595" s="31" t="n">
        <f aca="false">1-(1-C595-F595-D595)/((1+E595)*(1+G595))</f>
        <v>0.615</v>
      </c>
      <c r="I595" s="46" t="n">
        <v>0.0487</v>
      </c>
      <c r="J595" s="49" t="n">
        <v>21791.3292839894</v>
      </c>
      <c r="K595" s="34" t="n">
        <v>51507.3669099211</v>
      </c>
      <c r="L595" s="38" t="n">
        <v>27.9926023254069</v>
      </c>
      <c r="M595" s="51" t="n">
        <v>355801116.17248</v>
      </c>
      <c r="N595" s="0" t="n">
        <v>9841980</v>
      </c>
      <c r="O595" s="0" t="n">
        <v>5082900</v>
      </c>
      <c r="S595" s="0" t="n">
        <v>8515168</v>
      </c>
    </row>
    <row r="596" customFormat="false" ht="15" hidden="false" customHeight="false" outlineLevel="0" collapsed="false">
      <c r="A596" s="0" t="s">
        <v>214</v>
      </c>
      <c r="B596" s="0" t="n">
        <v>1979</v>
      </c>
      <c r="C596" s="46" t="n">
        <v>0.6107</v>
      </c>
      <c r="D596" s="56" t="n">
        <v>0</v>
      </c>
      <c r="E596" s="31" t="n">
        <v>0</v>
      </c>
      <c r="G596" s="56" t="n">
        <v>0</v>
      </c>
      <c r="H596" s="31" t="n">
        <f aca="false">1-(1-C596-F596-D596)/((1+E596)*(1+G596))</f>
        <v>0.6107</v>
      </c>
      <c r="I596" s="46" t="n">
        <v>0.0483</v>
      </c>
      <c r="J596" s="49" t="n">
        <v>22388.3491616765</v>
      </c>
      <c r="K596" s="34" t="n">
        <v>52580.9742900312</v>
      </c>
      <c r="L596" s="38" t="n">
        <v>28.2769598899786</v>
      </c>
      <c r="M596" s="51" t="n">
        <v>358829062.85256</v>
      </c>
      <c r="N596" s="0" t="n">
        <v>9933971</v>
      </c>
      <c r="O596" s="0" t="n">
        <v>5125900</v>
      </c>
      <c r="P596" s="0" t="n">
        <v>1833</v>
      </c>
      <c r="S596" s="0" t="n">
        <v>8564243</v>
      </c>
    </row>
    <row r="597" customFormat="false" ht="15" hidden="false" customHeight="false" outlineLevel="0" collapsed="false">
      <c r="A597" s="0" t="s">
        <v>214</v>
      </c>
      <c r="B597" s="0" t="n">
        <v>1980</v>
      </c>
      <c r="C597" s="56" t="n">
        <v>0.6</v>
      </c>
      <c r="D597" s="56" t="n">
        <v>0</v>
      </c>
      <c r="E597" s="31" t="n">
        <v>0</v>
      </c>
      <c r="G597" s="56" t="n">
        <v>0</v>
      </c>
      <c r="H597" s="31" t="n">
        <f aca="false">1-(1-C597-F597-D597)/((1+E597)*(1+G597))</f>
        <v>0.6</v>
      </c>
      <c r="I597" s="46" t="n">
        <v>0.0479</v>
      </c>
      <c r="J597" s="49" t="n">
        <v>22784.9571502112</v>
      </c>
      <c r="K597" s="34" t="n">
        <v>52677.6007794438</v>
      </c>
      <c r="L597" s="38" t="n">
        <v>28.7179639908283</v>
      </c>
      <c r="M597" s="51" t="n">
        <v>372844396.2384</v>
      </c>
      <c r="N597" s="0" t="n">
        <v>10065103</v>
      </c>
      <c r="O597" s="0" t="n">
        <v>5269525</v>
      </c>
      <c r="P597" s="0" t="n">
        <v>1833</v>
      </c>
      <c r="S597" s="0" t="n">
        <v>8651826</v>
      </c>
    </row>
    <row r="598" customFormat="false" ht="15" hidden="false" customHeight="false" outlineLevel="0" collapsed="false">
      <c r="A598" s="0" t="s">
        <v>214</v>
      </c>
      <c r="B598" s="0" t="n">
        <v>1981</v>
      </c>
      <c r="C598" s="56" t="n">
        <v>0.6</v>
      </c>
      <c r="D598" s="56" t="n">
        <v>0</v>
      </c>
      <c r="E598" s="31" t="n">
        <v>0</v>
      </c>
      <c r="G598" s="56" t="n">
        <v>0</v>
      </c>
      <c r="H598" s="31" t="n">
        <f aca="false">1-(1-C598-F598-D598)/((1+E598)*(1+G598))</f>
        <v>0.6</v>
      </c>
      <c r="I598" s="46" t="n">
        <v>0.0461</v>
      </c>
      <c r="J598" s="49" t="n">
        <v>23369.5333943015</v>
      </c>
      <c r="K598" s="34" t="n">
        <v>53757.5225903265</v>
      </c>
      <c r="L598" s="38" t="n">
        <v>29.1621533156815</v>
      </c>
      <c r="M598" s="51" t="n">
        <v>385824273.2092</v>
      </c>
      <c r="N598" s="0" t="n">
        <v>10241307</v>
      </c>
      <c r="O598" s="0" t="n">
        <v>5399450</v>
      </c>
      <c r="P598" s="0" t="n">
        <v>1816</v>
      </c>
      <c r="S598" s="0" t="n">
        <v>8786308</v>
      </c>
    </row>
    <row r="599" customFormat="false" ht="15" hidden="false" customHeight="false" outlineLevel="0" collapsed="false">
      <c r="A599" s="0" t="s">
        <v>214</v>
      </c>
      <c r="B599" s="0" t="n">
        <v>1982</v>
      </c>
      <c r="C599" s="56" t="n">
        <v>0.6</v>
      </c>
      <c r="D599" s="56" t="n">
        <v>0</v>
      </c>
      <c r="E599" s="31" t="n">
        <v>0</v>
      </c>
      <c r="G599" s="56" t="n">
        <v>0</v>
      </c>
      <c r="H599" s="31" t="n">
        <f aca="false">1-(1-C599-F599-D599)/((1+E599)*(1+G599))</f>
        <v>0.6</v>
      </c>
      <c r="I599" s="46" t="n">
        <v>0.0467</v>
      </c>
      <c r="J599" s="49" t="n">
        <v>22982.5629401552</v>
      </c>
      <c r="K599" s="34" t="n">
        <v>53804.9237632013</v>
      </c>
      <c r="L599" s="38" t="n">
        <v>29.9874488227272</v>
      </c>
      <c r="M599" s="51" t="n">
        <v>382292209.52991</v>
      </c>
      <c r="N599" s="0" t="n">
        <v>10453001</v>
      </c>
      <c r="O599" s="0" t="n">
        <v>5402575</v>
      </c>
      <c r="P599" s="0" t="n">
        <v>1798</v>
      </c>
      <c r="S599" s="0" t="n">
        <v>8954233</v>
      </c>
    </row>
    <row r="600" customFormat="false" ht="15" hidden="false" customHeight="false" outlineLevel="0" collapsed="false">
      <c r="A600" s="0" t="s">
        <v>214</v>
      </c>
      <c r="B600" s="0" t="n">
        <v>1983</v>
      </c>
      <c r="C600" s="56" t="n">
        <v>0.6</v>
      </c>
      <c r="D600" s="46" t="n">
        <v>0.00416</v>
      </c>
      <c r="E600" s="31" t="n">
        <v>0</v>
      </c>
      <c r="G600" s="56" t="n">
        <v>0</v>
      </c>
      <c r="H600" s="31" t="n">
        <f aca="false">1-(1-C600-F600-D600)/((1+E600)*(1+G600))</f>
        <v>0.60416</v>
      </c>
      <c r="I600" s="46" t="n">
        <v>0.0468</v>
      </c>
      <c r="J600" s="49" t="n">
        <v>22571.9569987891</v>
      </c>
      <c r="K600" s="34" t="n">
        <v>54534.7030544261</v>
      </c>
      <c r="L600" s="38" t="n">
        <v>30.569744970627</v>
      </c>
      <c r="M600" s="51" t="n">
        <v>387957120.28876</v>
      </c>
      <c r="N600" s="0" t="n">
        <v>10627706</v>
      </c>
      <c r="O600" s="0" t="n">
        <v>5305625</v>
      </c>
      <c r="P600" s="0" t="n">
        <v>1788</v>
      </c>
      <c r="S600" s="0" t="n">
        <v>9091946</v>
      </c>
    </row>
    <row r="601" customFormat="false" ht="15" hidden="false" customHeight="false" outlineLevel="0" collapsed="false">
      <c r="A601" s="0" t="s">
        <v>214</v>
      </c>
      <c r="B601" s="0" t="n">
        <v>1984</v>
      </c>
      <c r="C601" s="56" t="n">
        <v>0.6</v>
      </c>
      <c r="D601" s="56" t="n">
        <v>0.01</v>
      </c>
      <c r="E601" s="31" t="n">
        <v>0</v>
      </c>
      <c r="G601" s="56" t="n">
        <v>0</v>
      </c>
      <c r="H601" s="31" t="n">
        <f aca="false">1-(1-C601-F601-D601)/((1+E601)*(1+G601))</f>
        <v>0.61</v>
      </c>
      <c r="I601" s="46" t="n">
        <v>0.0475</v>
      </c>
      <c r="J601" s="49" t="n">
        <v>23665.1238443844</v>
      </c>
      <c r="K601" s="34" t="n">
        <v>56169.4776564706</v>
      </c>
      <c r="L601" s="38" t="n">
        <v>31.091724087767</v>
      </c>
      <c r="M601" s="51" t="n">
        <v>411105082.3632</v>
      </c>
      <c r="N601" s="0" t="n">
        <v>10770231</v>
      </c>
      <c r="O601" s="0" t="n">
        <v>5475069</v>
      </c>
      <c r="P601" s="0" t="n">
        <v>1801</v>
      </c>
      <c r="S601" s="0" t="n">
        <v>9196445</v>
      </c>
    </row>
    <row r="602" customFormat="false" ht="15" hidden="false" customHeight="false" outlineLevel="0" collapsed="false">
      <c r="A602" s="0" t="s">
        <v>214</v>
      </c>
      <c r="B602" s="0" t="n">
        <v>1985</v>
      </c>
      <c r="C602" s="56" t="n">
        <v>0.6</v>
      </c>
      <c r="D602" s="56" t="n">
        <v>0.01</v>
      </c>
      <c r="E602" s="31" t="n">
        <v>0</v>
      </c>
      <c r="G602" s="56" t="n">
        <v>0</v>
      </c>
      <c r="H602" s="31" t="n">
        <f aca="false">1-(1-C602-F602-D602)/((1+E602)*(1+G602))</f>
        <v>0.61</v>
      </c>
      <c r="I602" s="46" t="n">
        <v>0.0502</v>
      </c>
      <c r="J602" s="49" t="n">
        <v>24653.7456075797</v>
      </c>
      <c r="K602" s="34" t="n">
        <v>57525.3606528588</v>
      </c>
      <c r="L602" s="38" t="n">
        <v>31.9687823003809</v>
      </c>
      <c r="M602" s="51" t="n">
        <v>417879357.37597</v>
      </c>
      <c r="N602" s="0" t="n">
        <v>10922514</v>
      </c>
      <c r="O602" s="0" t="n">
        <v>5690504</v>
      </c>
      <c r="P602" s="0" t="n">
        <v>1789</v>
      </c>
      <c r="S602" s="0" t="n">
        <v>9301485</v>
      </c>
    </row>
    <row r="603" customFormat="false" ht="15" hidden="false" customHeight="false" outlineLevel="0" collapsed="false">
      <c r="A603" s="0" t="s">
        <v>214</v>
      </c>
      <c r="B603" s="0" t="n">
        <v>1986</v>
      </c>
      <c r="C603" s="46" t="n">
        <v>0.5708</v>
      </c>
      <c r="D603" s="46" t="n">
        <v>0.01145</v>
      </c>
      <c r="E603" s="31" t="n">
        <v>0</v>
      </c>
      <c r="G603" s="56" t="n">
        <v>0</v>
      </c>
      <c r="H603" s="31" t="n">
        <f aca="false">1-(1-C603-F603-D603)/((1+E603)*(1+G603))</f>
        <v>0.58225</v>
      </c>
      <c r="I603" s="46" t="n">
        <v>0.0539</v>
      </c>
      <c r="J603" s="49" t="n">
        <v>24868.1262918929</v>
      </c>
      <c r="K603" s="34" t="n">
        <v>56555.2579339463</v>
      </c>
      <c r="L603" s="38" t="n">
        <v>31.3129262446656</v>
      </c>
      <c r="M603" s="51" t="n">
        <v>412859741.44064</v>
      </c>
      <c r="N603" s="0" t="n">
        <v>11029518</v>
      </c>
      <c r="O603" s="0" t="n">
        <v>5906335</v>
      </c>
      <c r="P603" s="0" t="n">
        <v>1794</v>
      </c>
      <c r="S603" s="0" t="n">
        <v>9347407</v>
      </c>
    </row>
    <row r="604" customFormat="false" ht="15" hidden="false" customHeight="false" outlineLevel="0" collapsed="false">
      <c r="A604" s="0" t="s">
        <v>214</v>
      </c>
      <c r="B604" s="0" t="n">
        <v>1987</v>
      </c>
      <c r="C604" s="56" t="n">
        <v>0.49</v>
      </c>
      <c r="D604" s="46" t="n">
        <v>0.0125</v>
      </c>
      <c r="E604" s="31" t="n">
        <v>0</v>
      </c>
      <c r="G604" s="56" t="n">
        <v>0</v>
      </c>
      <c r="H604" s="31" t="n">
        <f aca="false">1-(1-C604-F604-D604)/((1+E604)*(1+G604))</f>
        <v>0.5025</v>
      </c>
      <c r="I604" s="46" t="n">
        <v>0.0667</v>
      </c>
      <c r="J604" s="49" t="n">
        <v>25694.7842714562</v>
      </c>
      <c r="K604" s="34" t="n">
        <v>58067.5467408403</v>
      </c>
      <c r="L604" s="38" t="n">
        <v>31.8700977404681</v>
      </c>
      <c r="M604" s="51" t="n">
        <v>418858439.0481</v>
      </c>
      <c r="N604" s="0" t="n">
        <v>11167780</v>
      </c>
      <c r="O604" s="0" t="n">
        <v>6058577</v>
      </c>
      <c r="P604" s="0" t="n">
        <v>1794</v>
      </c>
      <c r="S604" s="0" t="n">
        <v>9428493</v>
      </c>
    </row>
    <row r="605" customFormat="false" ht="15" hidden="false" customHeight="false" outlineLevel="0" collapsed="false">
      <c r="A605" s="0" t="s">
        <v>214</v>
      </c>
      <c r="B605" s="0" t="n">
        <v>1988</v>
      </c>
      <c r="C605" s="56" t="n">
        <v>0.49</v>
      </c>
      <c r="D605" s="46" t="n">
        <v>0.0125</v>
      </c>
      <c r="E605" s="31" t="n">
        <v>0</v>
      </c>
      <c r="G605" s="56" t="n">
        <v>0</v>
      </c>
      <c r="H605" s="31" t="n">
        <f aca="false">1-(1-C605-F605-D605)/((1+E605)*(1+G605))</f>
        <v>0.5025</v>
      </c>
      <c r="I605" s="46" t="n">
        <v>0.0841</v>
      </c>
      <c r="J605" s="49" t="n">
        <v>26424.1578499258</v>
      </c>
      <c r="K605" s="34" t="n">
        <v>58501.9898080515</v>
      </c>
      <c r="L605" s="38" t="n">
        <v>32.2853692385643</v>
      </c>
      <c r="M605" s="51" t="n">
        <v>436200757.2966</v>
      </c>
      <c r="N605" s="0" t="n">
        <v>11349477</v>
      </c>
      <c r="O605" s="0" t="n">
        <v>6283452</v>
      </c>
      <c r="P605" s="0" t="n">
        <v>1793</v>
      </c>
      <c r="S605" s="0" t="n">
        <v>9558094</v>
      </c>
    </row>
    <row r="606" customFormat="false" ht="15" hidden="false" customHeight="false" outlineLevel="0" collapsed="false">
      <c r="A606" s="0" t="s">
        <v>214</v>
      </c>
      <c r="B606" s="0" t="n">
        <v>1989</v>
      </c>
      <c r="C606" s="56" t="n">
        <v>0.48</v>
      </c>
      <c r="D606" s="46" t="n">
        <v>0.0125</v>
      </c>
      <c r="E606" s="31" t="n">
        <v>0</v>
      </c>
      <c r="G606" s="56" t="n">
        <v>0</v>
      </c>
      <c r="H606" s="31" t="n">
        <f aca="false">1-(1-C606-F606-D606)/((1+E606)*(1+G606))</f>
        <v>0.4925</v>
      </c>
      <c r="I606" s="46" t="n">
        <v>0.0643</v>
      </c>
      <c r="J606" s="49" t="n">
        <v>27128.5362014805</v>
      </c>
      <c r="K606" s="34" t="n">
        <v>58565.1559015887</v>
      </c>
      <c r="L606" s="38" t="n">
        <v>32.3545386078885</v>
      </c>
      <c r="M606" s="51" t="n">
        <v>451431261.4989</v>
      </c>
      <c r="N606" s="0" t="n">
        <v>11595183</v>
      </c>
      <c r="O606" s="0" t="n">
        <v>6601332</v>
      </c>
      <c r="P606" s="0" t="n">
        <v>1800</v>
      </c>
      <c r="S606" s="0" t="n">
        <v>9748688</v>
      </c>
    </row>
    <row r="607" customFormat="false" ht="15" hidden="false" customHeight="false" outlineLevel="0" collapsed="false">
      <c r="A607" s="0" t="s">
        <v>214</v>
      </c>
      <c r="B607" s="0" t="n">
        <v>1990</v>
      </c>
      <c r="C607" s="56" t="n">
        <v>0.47</v>
      </c>
      <c r="D607" s="46" t="n">
        <v>0.0125</v>
      </c>
      <c r="E607" s="31" t="n">
        <v>0</v>
      </c>
      <c r="G607" s="56" t="n">
        <v>0</v>
      </c>
      <c r="H607" s="31" t="n">
        <f aca="false">1-(1-C607-F607-D607)/((1+E607)*(1+G607))</f>
        <v>0.4825</v>
      </c>
      <c r="I607" s="46" t="n">
        <v>0.0634</v>
      </c>
      <c r="J607" s="49" t="n">
        <v>27149.7173465378</v>
      </c>
      <c r="K607" s="34" t="n">
        <v>58448.8556164532</v>
      </c>
      <c r="L607" s="38" t="n">
        <v>32.6116243622379</v>
      </c>
      <c r="M607" s="51" t="n">
        <v>434144759.85974</v>
      </c>
      <c r="N607" s="0" t="n">
        <v>11843502</v>
      </c>
      <c r="O607" s="0" t="n">
        <v>6724502</v>
      </c>
      <c r="P607" s="0" t="n">
        <v>1777</v>
      </c>
      <c r="S607" s="0" t="n">
        <v>9950121</v>
      </c>
    </row>
    <row r="608" customFormat="false" ht="15" hidden="false" customHeight="false" outlineLevel="0" collapsed="false">
      <c r="A608" s="0" t="s">
        <v>214</v>
      </c>
      <c r="B608" s="0" t="n">
        <v>1991</v>
      </c>
      <c r="C608" s="56" t="n">
        <v>0.47</v>
      </c>
      <c r="D608" s="46" t="n">
        <v>0.0125</v>
      </c>
      <c r="E608" s="31" t="n">
        <v>0</v>
      </c>
      <c r="G608" s="56" t="n">
        <v>0</v>
      </c>
      <c r="H608" s="31" t="n">
        <f aca="false">1-(1-C608-F608-D608)/((1+E608)*(1+G608))</f>
        <v>0.4825</v>
      </c>
      <c r="I608" s="46" t="n">
        <v>0.0641</v>
      </c>
      <c r="J608" s="49" t="n">
        <v>26579.6403576502</v>
      </c>
      <c r="K608" s="34" t="n">
        <v>59327.1166426583</v>
      </c>
      <c r="L608" s="38" t="n">
        <v>33.0460153304878</v>
      </c>
      <c r="M608" s="51" t="n">
        <v>433449176.3154</v>
      </c>
      <c r="N608" s="0" t="n">
        <v>12109455</v>
      </c>
      <c r="O608" s="0" t="n">
        <v>6504604</v>
      </c>
      <c r="P608" s="0" t="n">
        <v>1771</v>
      </c>
      <c r="S608" s="0" t="n">
        <v>10158740</v>
      </c>
    </row>
    <row r="609" customFormat="false" ht="15" hidden="false" customHeight="false" outlineLevel="0" collapsed="false">
      <c r="A609" s="0" t="s">
        <v>214</v>
      </c>
      <c r="B609" s="0" t="n">
        <v>1992</v>
      </c>
      <c r="C609" s="56" t="n">
        <v>0.47</v>
      </c>
      <c r="D609" s="46" t="n">
        <v>0.0125</v>
      </c>
      <c r="E609" s="31" t="n">
        <v>0</v>
      </c>
      <c r="G609" s="56" t="n">
        <v>0</v>
      </c>
      <c r="H609" s="31" t="n">
        <f aca="false">1-(1-C609-F609-D609)/((1+E609)*(1+G609))</f>
        <v>0.4825</v>
      </c>
      <c r="I609" s="46" t="n">
        <v>0.0655</v>
      </c>
      <c r="J609" s="49" t="n">
        <v>26951.5276804361</v>
      </c>
      <c r="K609" s="34" t="n">
        <v>61203.7305258977</v>
      </c>
      <c r="L609" s="38" t="n">
        <v>33.8322333838582</v>
      </c>
      <c r="M609" s="51" t="n">
        <v>447279925.0673</v>
      </c>
      <c r="N609" s="0" t="n">
        <v>12356252</v>
      </c>
      <c r="O609" s="0" t="n">
        <v>6460964</v>
      </c>
      <c r="P609" s="0" t="n">
        <v>1771</v>
      </c>
      <c r="S609" s="0" t="n">
        <v>10352611</v>
      </c>
    </row>
    <row r="610" customFormat="false" ht="15" hidden="false" customHeight="false" outlineLevel="0" collapsed="false">
      <c r="A610" s="0" t="s">
        <v>214</v>
      </c>
      <c r="B610" s="0" t="n">
        <v>1993</v>
      </c>
      <c r="C610" s="56" t="n">
        <v>0.47</v>
      </c>
      <c r="D610" s="46" t="n">
        <v>0.014</v>
      </c>
      <c r="E610" s="31" t="n">
        <v>0</v>
      </c>
      <c r="G610" s="56" t="n">
        <v>0</v>
      </c>
      <c r="H610" s="31" t="n">
        <f aca="false">1-(1-C610-F610-D610)/((1+E610)*(1+G610))</f>
        <v>0.484</v>
      </c>
      <c r="I610" s="46" t="n">
        <v>0.0696</v>
      </c>
      <c r="J610" s="49" t="n">
        <v>27753.1325137026</v>
      </c>
      <c r="K610" s="34" t="n">
        <v>63327.3667528227</v>
      </c>
      <c r="L610" s="38" t="n">
        <v>35.2575775737085</v>
      </c>
      <c r="M610" s="51" t="n">
        <v>454788491.59541</v>
      </c>
      <c r="N610" s="0" t="n">
        <v>12573057</v>
      </c>
      <c r="O610" s="0" t="n">
        <v>6474184</v>
      </c>
      <c r="P610" s="0" t="n">
        <v>1783</v>
      </c>
      <c r="S610" s="0" t="n">
        <v>10516699</v>
      </c>
    </row>
    <row r="611" customFormat="false" ht="15" hidden="false" customHeight="false" outlineLevel="0" collapsed="false">
      <c r="A611" s="0" t="s">
        <v>214</v>
      </c>
      <c r="B611" s="0" t="n">
        <v>1994</v>
      </c>
      <c r="C611" s="56" t="n">
        <v>0.47</v>
      </c>
      <c r="D611" s="46" t="n">
        <v>0.014</v>
      </c>
      <c r="E611" s="31" t="n">
        <v>0</v>
      </c>
      <c r="G611" s="56" t="n">
        <v>0</v>
      </c>
      <c r="H611" s="31" t="n">
        <f aca="false">1-(1-C611-F611-D611)/((1+E611)*(1+G611))</f>
        <v>0.484</v>
      </c>
      <c r="I611" s="46" t="n">
        <v>0.0713</v>
      </c>
      <c r="J611" s="49" t="n">
        <v>28740.1020855041</v>
      </c>
      <c r="K611" s="34" t="n">
        <v>64299.0062711184</v>
      </c>
      <c r="L611" s="38" t="n">
        <v>35.5833595630794</v>
      </c>
      <c r="M611" s="51" t="n">
        <v>472113897.22819</v>
      </c>
      <c r="N611" s="0" t="n">
        <v>12799533</v>
      </c>
      <c r="O611" s="0" t="n">
        <v>6714607</v>
      </c>
      <c r="P611" s="0" t="n">
        <v>1795</v>
      </c>
      <c r="S611" s="0" t="n">
        <v>10693933</v>
      </c>
    </row>
    <row r="612" customFormat="false" ht="15" hidden="false" customHeight="false" outlineLevel="0" collapsed="false">
      <c r="A612" s="0" t="s">
        <v>214</v>
      </c>
      <c r="B612" s="0" t="n">
        <v>1995</v>
      </c>
      <c r="C612" s="56" t="n">
        <v>0.47</v>
      </c>
      <c r="D612" s="46" t="n">
        <v>0.015</v>
      </c>
      <c r="E612" s="31" t="n">
        <v>0</v>
      </c>
      <c r="G612" s="56" t="n">
        <v>0</v>
      </c>
      <c r="H612" s="31" t="n">
        <f aca="false">1-(1-C612-F612-D612)/((1+E612)*(1+G612))</f>
        <v>0.485</v>
      </c>
      <c r="I612" s="46" t="n">
        <v>0.0723</v>
      </c>
      <c r="J612" s="49" t="n">
        <v>29375.5010063967</v>
      </c>
      <c r="K612" s="34" t="n">
        <v>64016.5935604296</v>
      </c>
      <c r="L612" s="38" t="n">
        <v>35.4618553358389</v>
      </c>
      <c r="M612" s="51" t="n">
        <v>487195552.3968</v>
      </c>
      <c r="N612" s="0" t="n">
        <v>13042195</v>
      </c>
      <c r="O612" s="0" t="n">
        <v>7010946</v>
      </c>
      <c r="P612" s="0" t="n">
        <v>1791</v>
      </c>
      <c r="S612" s="0" t="n">
        <v>10890782</v>
      </c>
    </row>
    <row r="613" customFormat="false" ht="15" hidden="false" customHeight="false" outlineLevel="0" collapsed="false">
      <c r="A613" s="0" t="s">
        <v>214</v>
      </c>
      <c r="B613" s="0" t="n">
        <v>1996</v>
      </c>
      <c r="C613" s="56" t="n">
        <v>0.47</v>
      </c>
      <c r="D613" s="46" t="n">
        <v>0.017</v>
      </c>
      <c r="E613" s="31" t="n">
        <v>0</v>
      </c>
      <c r="G613" s="56" t="n">
        <v>0</v>
      </c>
      <c r="H613" s="31" t="n">
        <f aca="false">1-(1-C613-F613-D613)/((1+E613)*(1+G613))</f>
        <v>0.487</v>
      </c>
      <c r="I613" s="46" t="n">
        <v>0.0724</v>
      </c>
      <c r="J613" s="49" t="n">
        <v>30181.0169938527</v>
      </c>
      <c r="K613" s="34" t="n">
        <v>65812.9881121262</v>
      </c>
      <c r="L613" s="38" t="n">
        <v>37.0776100743757</v>
      </c>
      <c r="M613" s="51" t="n">
        <v>506186680.85468</v>
      </c>
      <c r="N613" s="0" t="n">
        <v>13266566</v>
      </c>
      <c r="O613" s="0" t="n">
        <v>7126509</v>
      </c>
      <c r="P613" s="0" t="n">
        <v>1782</v>
      </c>
      <c r="S613" s="0" t="n">
        <v>11063510</v>
      </c>
    </row>
    <row r="614" customFormat="false" ht="15" hidden="false" customHeight="false" outlineLevel="0" collapsed="false">
      <c r="A614" s="0" t="s">
        <v>214</v>
      </c>
      <c r="B614" s="0" t="n">
        <v>1997</v>
      </c>
      <c r="C614" s="56" t="n">
        <v>0.47</v>
      </c>
      <c r="D614" s="46" t="n">
        <v>0.015</v>
      </c>
      <c r="E614" s="31" t="n">
        <v>0</v>
      </c>
      <c r="G614" s="56" t="n">
        <v>0</v>
      </c>
      <c r="H614" s="31" t="n">
        <f aca="false">1-(1-C614-F614-D614)/((1+E614)*(1+G614))</f>
        <v>0.485</v>
      </c>
      <c r="I614" s="46" t="n">
        <v>0.0781</v>
      </c>
      <c r="J614" s="49" t="n">
        <v>31156.5441946895</v>
      </c>
      <c r="K614" s="34" t="n">
        <v>67985.1889619945</v>
      </c>
      <c r="L614" s="38" t="n">
        <v>37.741681604646</v>
      </c>
      <c r="M614" s="51" t="n">
        <v>524035751.8533</v>
      </c>
      <c r="N614" s="0" t="n">
        <v>13483290</v>
      </c>
      <c r="O614" s="0" t="n">
        <v>7205515</v>
      </c>
      <c r="P614" s="0" t="n">
        <v>1784</v>
      </c>
      <c r="S614" s="0" t="n">
        <v>11234605</v>
      </c>
    </row>
    <row r="615" customFormat="false" ht="15" hidden="false" customHeight="false" outlineLevel="0" collapsed="false">
      <c r="A615" s="0" t="s">
        <v>214</v>
      </c>
      <c r="B615" s="0" t="n">
        <v>1998</v>
      </c>
      <c r="C615" s="56" t="n">
        <v>0.47</v>
      </c>
      <c r="D615" s="46" t="n">
        <v>0.015</v>
      </c>
      <c r="E615" s="31" t="n">
        <v>0</v>
      </c>
      <c r="G615" s="56" t="n">
        <v>0</v>
      </c>
      <c r="H615" s="31" t="n">
        <f aca="false">1-(1-C615-F615-D615)/((1+E615)*(1+G615))</f>
        <v>0.485</v>
      </c>
      <c r="I615" s="46" t="n">
        <v>0.0784</v>
      </c>
      <c r="J615" s="49" t="n">
        <v>32382.9128395889</v>
      </c>
      <c r="K615" s="34" t="n">
        <v>69855.1172942102</v>
      </c>
      <c r="L615" s="38" t="n">
        <v>38.7675347574492</v>
      </c>
      <c r="M615" s="51" t="n">
        <v>547137999.82296</v>
      </c>
      <c r="N615" s="0" t="n">
        <v>13678252</v>
      </c>
      <c r="O615" s="0" t="n">
        <v>7422892</v>
      </c>
      <c r="P615" s="0" t="n">
        <v>1775</v>
      </c>
      <c r="S615" s="0" t="n">
        <v>11387022</v>
      </c>
    </row>
    <row r="616" customFormat="false" ht="15" hidden="false" customHeight="false" outlineLevel="0" collapsed="false">
      <c r="A616" s="0" t="s">
        <v>214</v>
      </c>
      <c r="B616" s="0" t="n">
        <v>1999</v>
      </c>
      <c r="C616" s="56" t="n">
        <v>0.47</v>
      </c>
      <c r="D616" s="46" t="n">
        <v>0.015</v>
      </c>
      <c r="E616" s="31" t="n">
        <v>0</v>
      </c>
      <c r="G616" s="56" t="n">
        <v>0</v>
      </c>
      <c r="H616" s="31" t="n">
        <f aca="false">1-(1-C616-F616-D616)/((1+E616)*(1+G616))</f>
        <v>0.485</v>
      </c>
      <c r="I616" s="46" t="n">
        <v>0.0884</v>
      </c>
      <c r="J616" s="49" t="n">
        <v>33390.3211289933</v>
      </c>
      <c r="K616" s="34" t="n">
        <v>71684.5495688704</v>
      </c>
      <c r="L616" s="38" t="n">
        <v>39.8910585736615</v>
      </c>
      <c r="M616" s="51" t="n">
        <v>566697386.05438</v>
      </c>
      <c r="N616" s="0" t="n">
        <v>13892619</v>
      </c>
      <c r="O616" s="0" t="n">
        <v>7544134</v>
      </c>
      <c r="P616" s="0" t="n">
        <v>1777</v>
      </c>
      <c r="S616" s="0" t="n">
        <v>11557145</v>
      </c>
    </row>
    <row r="617" customFormat="false" ht="15" hidden="false" customHeight="false" outlineLevel="0" collapsed="false">
      <c r="A617" s="0" t="s">
        <v>214</v>
      </c>
      <c r="B617" s="0" t="n">
        <v>2000</v>
      </c>
      <c r="C617" s="56" t="n">
        <v>0.47</v>
      </c>
      <c r="D617" s="46" t="n">
        <v>0.015</v>
      </c>
      <c r="E617" s="31" t="n">
        <v>0</v>
      </c>
      <c r="G617" s="56" t="n">
        <v>0.1</v>
      </c>
      <c r="H617" s="31" t="n">
        <f aca="false">1-(1-C617-F617-D617)/((1+E617)*(1+G617))</f>
        <v>0.531818181818182</v>
      </c>
      <c r="I617" s="46" t="n">
        <v>0.0903</v>
      </c>
      <c r="J617" s="49" t="n">
        <v>34100.7555832886</v>
      </c>
      <c r="K617" s="34" t="n">
        <v>72254.4055321362</v>
      </c>
      <c r="L617" s="38" t="n">
        <v>40.1604157956968</v>
      </c>
      <c r="M617" s="51" t="n">
        <v>580278792.58848</v>
      </c>
      <c r="N617" s="0" t="n">
        <v>14118736</v>
      </c>
      <c r="O617" s="0" t="n">
        <v>7764432</v>
      </c>
      <c r="P617" s="0" t="n">
        <v>1780</v>
      </c>
      <c r="S617" s="0" t="n">
        <v>11739418</v>
      </c>
    </row>
    <row r="618" customFormat="false" ht="15" hidden="false" customHeight="false" outlineLevel="0" collapsed="false">
      <c r="A618" s="0" t="s">
        <v>214</v>
      </c>
      <c r="B618" s="0" t="n">
        <v>2001</v>
      </c>
      <c r="C618" s="56" t="n">
        <v>0.47</v>
      </c>
      <c r="D618" s="46" t="n">
        <v>0.015</v>
      </c>
      <c r="E618" s="31" t="n">
        <v>0</v>
      </c>
      <c r="G618" s="56" t="n">
        <v>0.1</v>
      </c>
      <c r="H618" s="31" t="n">
        <f aca="false">1-(1-C618-F618-D618)/((1+E618)*(1+G618))</f>
        <v>0.531818181818182</v>
      </c>
      <c r="I618" s="46" t="n">
        <v>0.0831</v>
      </c>
      <c r="J618" s="49" t="n">
        <v>34498.5809596879</v>
      </c>
      <c r="K618" s="34" t="n">
        <v>73293.4093309639</v>
      </c>
      <c r="L618" s="38" t="n">
        <v>41.8996468254013</v>
      </c>
      <c r="M618" s="51" t="n">
        <v>588427143.3921</v>
      </c>
      <c r="N618" s="0" t="n">
        <v>14389986</v>
      </c>
      <c r="O618" s="0" t="n">
        <v>7860798</v>
      </c>
      <c r="P618" s="0" t="n">
        <v>1739</v>
      </c>
      <c r="S618" s="0" t="n">
        <v>11954452</v>
      </c>
    </row>
    <row r="619" customFormat="false" ht="15" hidden="false" customHeight="false" outlineLevel="0" collapsed="false">
      <c r="A619" s="0" t="s">
        <v>214</v>
      </c>
      <c r="B619" s="0" t="n">
        <v>2002</v>
      </c>
      <c r="C619" s="56" t="n">
        <v>0.47</v>
      </c>
      <c r="D619" s="46" t="n">
        <v>0.015</v>
      </c>
      <c r="E619" s="31" t="n">
        <v>0</v>
      </c>
      <c r="G619" s="56" t="n">
        <v>0.1</v>
      </c>
      <c r="H619" s="31" t="n">
        <f aca="false">1-(1-C619-F619-D619)/((1+E619)*(1+G619))</f>
        <v>0.531818181818182</v>
      </c>
      <c r="I619" s="46" t="n">
        <v>0.0879</v>
      </c>
      <c r="J619" s="49" t="n">
        <v>35452.5871288023</v>
      </c>
      <c r="K619" s="34" t="n">
        <v>74740.6962243922</v>
      </c>
      <c r="L619" s="38" t="n">
        <v>42.5889800548894</v>
      </c>
      <c r="M619" s="51" t="n">
        <v>592885947.25163</v>
      </c>
      <c r="N619" s="0" t="n">
        <v>14633692</v>
      </c>
      <c r="O619" s="0" t="n">
        <v>8006724</v>
      </c>
      <c r="P619" s="0" t="n">
        <v>1732</v>
      </c>
      <c r="S619" s="0" t="n">
        <v>12149475</v>
      </c>
    </row>
    <row r="620" customFormat="false" ht="15" hidden="false" customHeight="false" outlineLevel="0" collapsed="false">
      <c r="A620" s="0" t="s">
        <v>214</v>
      </c>
      <c r="B620" s="0" t="n">
        <v>2003</v>
      </c>
      <c r="C620" s="56" t="n">
        <v>0.47</v>
      </c>
      <c r="D620" s="46" t="n">
        <v>0.015</v>
      </c>
      <c r="E620" s="31" t="n">
        <v>0</v>
      </c>
      <c r="G620" s="56" t="n">
        <v>0.1</v>
      </c>
      <c r="H620" s="31" t="n">
        <f aca="false">1-(1-C620-F620-D620)/((1+E620)*(1+G620))</f>
        <v>0.531818181818182</v>
      </c>
      <c r="I620" s="46" t="n">
        <v>0.0918</v>
      </c>
      <c r="J620" s="49" t="n">
        <v>36203.289836861</v>
      </c>
      <c r="K620" s="34" t="n">
        <v>75539.1518422761</v>
      </c>
      <c r="L620" s="38" t="n">
        <v>42.8469048029045</v>
      </c>
      <c r="M620" s="51" t="n">
        <v>619711736.20812</v>
      </c>
      <c r="N620" s="0" t="n">
        <v>14863362</v>
      </c>
      <c r="O620" s="0" t="n">
        <v>8228181</v>
      </c>
      <c r="P620" s="0" t="n">
        <v>1737</v>
      </c>
      <c r="S620" s="0" t="n">
        <v>12331384</v>
      </c>
    </row>
    <row r="621" customFormat="false" ht="15" hidden="false" customHeight="false" outlineLevel="0" collapsed="false">
      <c r="A621" s="0" t="s">
        <v>214</v>
      </c>
      <c r="B621" s="0" t="n">
        <v>2004</v>
      </c>
      <c r="C621" s="56" t="n">
        <v>0.47</v>
      </c>
      <c r="D621" s="46" t="n">
        <v>0.015</v>
      </c>
      <c r="E621" s="31" t="n">
        <v>0</v>
      </c>
      <c r="G621" s="56" t="n">
        <v>0.1</v>
      </c>
      <c r="H621" s="31" t="n">
        <f aca="false">1-(1-C621-F621-D621)/((1+E621)*(1+G621))</f>
        <v>0.531818181818182</v>
      </c>
      <c r="I621" s="46" t="n">
        <v>0.0889</v>
      </c>
      <c r="J621" s="49" t="n">
        <v>37118.1195215402</v>
      </c>
      <c r="K621" s="34" t="n">
        <v>76910.6146356977</v>
      </c>
      <c r="L621" s="38" t="n">
        <v>44.1066189806021</v>
      </c>
      <c r="M621" s="51" t="n">
        <v>701750974.53888</v>
      </c>
      <c r="N621" s="0" t="n">
        <v>15064381</v>
      </c>
      <c r="O621" s="0" t="n">
        <v>8416770</v>
      </c>
      <c r="P621" s="0" t="n">
        <v>1732</v>
      </c>
      <c r="S621" s="0" t="n">
        <v>12482544</v>
      </c>
    </row>
    <row r="622" customFormat="false" ht="15" hidden="false" customHeight="false" outlineLevel="0" collapsed="false">
      <c r="A622" s="0" t="s">
        <v>214</v>
      </c>
      <c r="B622" s="0" t="n">
        <v>2005</v>
      </c>
      <c r="C622" s="56" t="n">
        <v>0.47</v>
      </c>
      <c r="D622" s="46" t="n">
        <v>0.015</v>
      </c>
      <c r="E622" s="31" t="n">
        <v>0</v>
      </c>
      <c r="G622" s="56" t="n">
        <v>0.1</v>
      </c>
      <c r="H622" s="31" t="n">
        <f aca="false">1-(1-C622-F622-D622)/((1+E622)*(1+G622))</f>
        <v>0.531818181818182</v>
      </c>
      <c r="I622" s="46" t="n">
        <v>0.0912</v>
      </c>
      <c r="J622" s="49" t="n">
        <v>37760.3178616966</v>
      </c>
      <c r="K622" s="34" t="n">
        <v>76638.5321486048</v>
      </c>
      <c r="L622" s="38" t="n">
        <v>43.6942407172789</v>
      </c>
      <c r="M622" s="51" t="n">
        <v>729693181.6164</v>
      </c>
      <c r="N622" s="0" t="n">
        <v>15290215</v>
      </c>
      <c r="O622" s="0" t="n">
        <v>8727202</v>
      </c>
      <c r="P622" s="0" t="n">
        <v>1727</v>
      </c>
      <c r="S622" s="0" t="n">
        <v>12652711</v>
      </c>
    </row>
    <row r="623" customFormat="false" ht="15" hidden="false" customHeight="false" outlineLevel="0" collapsed="false">
      <c r="A623" s="0" t="s">
        <v>214</v>
      </c>
      <c r="B623" s="0" t="n">
        <v>2006</v>
      </c>
      <c r="C623" s="56" t="n">
        <v>0.47</v>
      </c>
      <c r="D623" s="46" t="n">
        <v>0.015</v>
      </c>
      <c r="E623" s="31" t="n">
        <v>0</v>
      </c>
      <c r="G623" s="56" t="n">
        <v>0.1</v>
      </c>
      <c r="H623" s="31" t="n">
        <f aca="false">1-(1-C623-F623-D623)/((1+E623)*(1+G623))</f>
        <v>0.531818181818182</v>
      </c>
      <c r="I623" s="46" t="n">
        <v>0.1006</v>
      </c>
      <c r="J623" s="49" t="n">
        <v>38220.0406940011</v>
      </c>
      <c r="K623" s="34" t="n">
        <v>76744.6707449044</v>
      </c>
      <c r="L623" s="38" t="n">
        <v>44.4323809457997</v>
      </c>
      <c r="M623" s="51" t="n">
        <v>769235520.39075</v>
      </c>
      <c r="N623" s="0" t="n">
        <v>15534904</v>
      </c>
      <c r="O623" s="0" t="n">
        <v>9003921</v>
      </c>
      <c r="P623" s="0" t="n">
        <v>1719</v>
      </c>
      <c r="S623" s="0" t="n">
        <v>12842245</v>
      </c>
    </row>
    <row r="624" customFormat="false" ht="15" hidden="false" customHeight="false" outlineLevel="0" collapsed="false">
      <c r="A624" s="0" t="s">
        <v>214</v>
      </c>
      <c r="B624" s="0" t="n">
        <v>2007</v>
      </c>
      <c r="C624" s="56" t="n">
        <v>0.45</v>
      </c>
      <c r="D624" s="46" t="n">
        <v>0.015</v>
      </c>
      <c r="E624" s="31" t="n">
        <v>0</v>
      </c>
      <c r="G624" s="56" t="n">
        <v>0.1</v>
      </c>
      <c r="H624" s="31" t="n">
        <f aca="false">1-(1-C624-F624-D624)/((1+E624)*(1+G624))</f>
        <v>0.513636363636364</v>
      </c>
      <c r="I624" s="46" t="n">
        <v>0.0984</v>
      </c>
      <c r="J624" s="49" t="n">
        <v>39221.7019765892</v>
      </c>
      <c r="K624" s="34" t="n">
        <v>77766.6433524563</v>
      </c>
      <c r="L624" s="38" t="n">
        <v>45.7700756006904</v>
      </c>
      <c r="M624" s="51" t="n">
        <v>801246642.2752</v>
      </c>
      <c r="N624" s="0" t="n">
        <v>15792613</v>
      </c>
      <c r="O624" s="0" t="n">
        <v>9324813</v>
      </c>
      <c r="P624" s="0" t="n">
        <v>1712</v>
      </c>
      <c r="S624" s="0" t="n">
        <v>13027502</v>
      </c>
    </row>
    <row r="625" customFormat="false" ht="15" hidden="false" customHeight="false" outlineLevel="0" collapsed="false">
      <c r="A625" s="0" t="s">
        <v>214</v>
      </c>
      <c r="B625" s="0" t="n">
        <v>2008</v>
      </c>
      <c r="C625" s="56" t="n">
        <v>0.45</v>
      </c>
      <c r="D625" s="46" t="n">
        <v>0.015</v>
      </c>
      <c r="E625" s="31" t="n">
        <v>0</v>
      </c>
      <c r="G625" s="56" t="n">
        <v>0.1</v>
      </c>
      <c r="H625" s="31" t="n">
        <f aca="false">1-(1-C625-F625-D625)/((1+E625)*(1+G625))</f>
        <v>0.513636363636364</v>
      </c>
      <c r="I625" s="31" t="n">
        <v>0.0859</v>
      </c>
      <c r="J625" s="49" t="n">
        <v>39459.1115048012</v>
      </c>
      <c r="K625" s="34" t="n">
        <v>77640.3514907923</v>
      </c>
      <c r="L625" s="38" t="n">
        <v>44.3744834301467</v>
      </c>
      <c r="M625" s="51" t="n">
        <v>825122628.792</v>
      </c>
      <c r="N625" s="0" t="n">
        <v>16202062</v>
      </c>
      <c r="O625" s="0" t="n">
        <v>9609618</v>
      </c>
      <c r="P625" s="0" t="n">
        <v>1717</v>
      </c>
      <c r="S625" s="0" t="n">
        <v>13371208</v>
      </c>
    </row>
    <row r="626" customFormat="false" ht="15" hidden="false" customHeight="false" outlineLevel="0" collapsed="false">
      <c r="A626" s="0" t="s">
        <v>214</v>
      </c>
      <c r="B626" s="0" t="n">
        <v>2009</v>
      </c>
      <c r="C626" s="56" t="n">
        <v>0.45</v>
      </c>
      <c r="D626" s="46" t="n">
        <v>0.015</v>
      </c>
      <c r="E626" s="31" t="n">
        <v>0</v>
      </c>
      <c r="G626" s="56" t="n">
        <v>0.1</v>
      </c>
      <c r="H626" s="31" t="n">
        <f aca="false">1-(1-C626-F626-D626)/((1+E626)*(1+G626))</f>
        <v>0.513636363636364</v>
      </c>
      <c r="I626" s="31"/>
      <c r="J626" s="49" t="n">
        <v>39137.390467039</v>
      </c>
      <c r="K626" s="34" t="n">
        <v>78061.4443166692</v>
      </c>
      <c r="L626" s="38" t="n">
        <v>45.6113744590878</v>
      </c>
      <c r="O626" s="0" t="n">
        <v>9676944</v>
      </c>
      <c r="P626" s="0" t="n">
        <v>1690</v>
      </c>
    </row>
    <row r="627" customFormat="false" ht="15" hidden="false" customHeight="false" outlineLevel="0" collapsed="false">
      <c r="A627" s="0" t="s">
        <v>214</v>
      </c>
      <c r="B627" s="0" t="n">
        <v>2010</v>
      </c>
      <c r="C627" s="56" t="n">
        <v>0.45</v>
      </c>
      <c r="D627" s="46" t="n">
        <v>0.015</v>
      </c>
      <c r="E627" s="31" t="n">
        <v>0</v>
      </c>
      <c r="G627" s="56" t="n">
        <v>0.1</v>
      </c>
      <c r="H627" s="31" t="n">
        <f aca="false">1-(1-C627-F627-D627)/((1+E627)*(1+G627))</f>
        <v>0.513636363636364</v>
      </c>
      <c r="I627" s="31"/>
      <c r="J627" s="49" t="n">
        <v>39497.073844969</v>
      </c>
      <c r="K627" s="34" t="n">
        <v>78046.7017372966</v>
      </c>
      <c r="L627" s="38" t="n">
        <v>45.7153850925353</v>
      </c>
    </row>
    <row r="628" customFormat="false" ht="15" hidden="false" customHeight="false" outlineLevel="0" collapsed="false">
      <c r="H628" s="31"/>
      <c r="I628" s="31"/>
      <c r="J628" s="47"/>
      <c r="K628" s="47"/>
      <c r="L628" s="35"/>
      <c r="M628" s="31"/>
      <c r="N628" s="31"/>
      <c r="O628" s="31"/>
    </row>
    <row r="629" customFormat="false" ht="15" hidden="false" customHeight="false" outlineLevel="0" collapsed="false">
      <c r="A629" s="0" t="s">
        <v>215</v>
      </c>
      <c r="B629" s="0" t="n">
        <v>1960</v>
      </c>
      <c r="C629" s="56" t="n">
        <v>0.6</v>
      </c>
      <c r="D629" s="56" t="n">
        <v>0</v>
      </c>
      <c r="E629" s="56" t="n">
        <v>0</v>
      </c>
      <c r="G629" s="56" t="n">
        <v>0</v>
      </c>
      <c r="H629" s="31" t="n">
        <f aca="false">1-(1-C629-F629)*(1-D629)/((1+E629)*(1+G629))</f>
        <v>0.6</v>
      </c>
      <c r="I629" s="32" t="n">
        <v>0.0744</v>
      </c>
      <c r="J629" s="54" t="e">
        <f aca="false">#REF!</f>
        <v>#REF!</v>
      </c>
      <c r="K629" s="47"/>
      <c r="L629" s="35"/>
      <c r="M629" s="31"/>
      <c r="N629" s="31"/>
      <c r="O629" s="31"/>
    </row>
    <row r="630" customFormat="false" ht="15" hidden="false" customHeight="false" outlineLevel="0" collapsed="false">
      <c r="A630" s="0" t="s">
        <v>215</v>
      </c>
      <c r="B630" s="0" t="n">
        <v>1961</v>
      </c>
      <c r="C630" s="56" t="n">
        <v>0.6</v>
      </c>
      <c r="D630" s="56" t="n">
        <v>0</v>
      </c>
      <c r="E630" s="56" t="n">
        <v>0</v>
      </c>
      <c r="G630" s="56" t="n">
        <v>0</v>
      </c>
      <c r="H630" s="31" t="n">
        <f aca="false">1-(1-C630-F630)*(1-D630)/((1+E630)*(1+G630))</f>
        <v>0.6</v>
      </c>
      <c r="I630" s="48" t="n">
        <v>0.07345</v>
      </c>
      <c r="J630" s="54" t="e">
        <f aca="false">#REF!</f>
        <v>#REF!</v>
      </c>
      <c r="K630" s="47"/>
      <c r="L630" s="35"/>
      <c r="M630" s="31"/>
      <c r="N630" s="31"/>
      <c r="O630" s="31"/>
    </row>
    <row r="631" customFormat="false" ht="15" hidden="false" customHeight="false" outlineLevel="0" collapsed="false">
      <c r="A631" s="0" t="s">
        <v>215</v>
      </c>
      <c r="B631" s="0" t="n">
        <v>1962</v>
      </c>
      <c r="C631" s="56" t="n">
        <v>0.6</v>
      </c>
      <c r="D631" s="56" t="n">
        <v>0</v>
      </c>
      <c r="E631" s="56" t="n">
        <v>0</v>
      </c>
      <c r="G631" s="56" t="n">
        <v>0</v>
      </c>
      <c r="H631" s="31" t="n">
        <f aca="false">1-(1-C631-F631)*(1-D631)/((1+E631)*(1+G631))</f>
        <v>0.6</v>
      </c>
      <c r="I631" s="32" t="n">
        <v>0.0725</v>
      </c>
      <c r="J631" s="54" t="e">
        <f aca="false">#REF!</f>
        <v>#REF!</v>
      </c>
      <c r="K631" s="47"/>
      <c r="L631" s="35"/>
      <c r="M631" s="31"/>
      <c r="N631" s="31"/>
      <c r="O631" s="31"/>
    </row>
    <row r="632" customFormat="false" ht="15" hidden="false" customHeight="false" outlineLevel="0" collapsed="false">
      <c r="A632" s="0" t="s">
        <v>215</v>
      </c>
      <c r="B632" s="0" t="n">
        <v>1963</v>
      </c>
      <c r="C632" s="56" t="n">
        <v>0.6</v>
      </c>
      <c r="D632" s="56" t="n">
        <v>0</v>
      </c>
      <c r="E632" s="56" t="n">
        <v>0</v>
      </c>
      <c r="G632" s="56" t="n">
        <v>0</v>
      </c>
      <c r="H632" s="31" t="n">
        <f aca="false">1-(1-C632-F632)*(1-D632)/((1+E632)*(1+G632))</f>
        <v>0.6</v>
      </c>
      <c r="I632" s="32" t="n">
        <v>0.0729</v>
      </c>
      <c r="J632" s="54" t="e">
        <f aca="false">#REF!</f>
        <v>#REF!</v>
      </c>
      <c r="K632" s="47"/>
      <c r="L632" s="35"/>
      <c r="M632" s="31"/>
      <c r="N632" s="31"/>
      <c r="O632" s="31"/>
    </row>
    <row r="633" customFormat="false" ht="15" hidden="false" customHeight="false" outlineLevel="0" collapsed="false">
      <c r="A633" s="0" t="s">
        <v>215</v>
      </c>
      <c r="B633" s="0" t="n">
        <v>1964</v>
      </c>
      <c r="C633" s="56" t="n">
        <v>0.6</v>
      </c>
      <c r="D633" s="56" t="n">
        <v>0</v>
      </c>
      <c r="E633" s="56" t="n">
        <v>0</v>
      </c>
      <c r="G633" s="56" t="n">
        <v>0</v>
      </c>
      <c r="H633" s="31" t="n">
        <f aca="false">1-(1-C633-F633)*(1-D633)/((1+E633)*(1+G633))</f>
        <v>0.6</v>
      </c>
      <c r="I633" s="32" t="n">
        <v>0.0742</v>
      </c>
      <c r="J633" s="54" t="e">
        <f aca="false">#REF!</f>
        <v>#REF!</v>
      </c>
      <c r="K633" s="47"/>
      <c r="L633" s="35"/>
      <c r="M633" s="31"/>
      <c r="N633" s="31"/>
      <c r="O633" s="31"/>
    </row>
    <row r="634" customFormat="false" ht="15" hidden="false" customHeight="false" outlineLevel="0" collapsed="false">
      <c r="A634" s="0" t="s">
        <v>215</v>
      </c>
      <c r="B634" s="0" t="n">
        <v>1965</v>
      </c>
      <c r="C634" s="56" t="n">
        <v>0.6</v>
      </c>
      <c r="D634" s="56" t="n">
        <v>0</v>
      </c>
      <c r="E634" s="56" t="n">
        <v>0</v>
      </c>
      <c r="G634" s="56" t="n">
        <v>0</v>
      </c>
      <c r="H634" s="31" t="n">
        <f aca="false">1-(1-C634-F634)*(1-D634)/((1+E634)*(1+G634))</f>
        <v>0.6</v>
      </c>
      <c r="I634" s="32" t="n">
        <v>0.0672</v>
      </c>
      <c r="J634" s="54" t="e">
        <f aca="false">#REF!</f>
        <v>#REF!</v>
      </c>
      <c r="K634" s="47"/>
      <c r="L634" s="35"/>
      <c r="M634" s="31"/>
      <c r="N634" s="31"/>
      <c r="O634" s="31"/>
    </row>
    <row r="635" customFormat="false" ht="15" hidden="false" customHeight="false" outlineLevel="0" collapsed="false">
      <c r="A635" s="0" t="s">
        <v>215</v>
      </c>
      <c r="B635" s="0" t="n">
        <v>1966</v>
      </c>
      <c r="C635" s="56" t="n">
        <v>0.6</v>
      </c>
      <c r="D635" s="56" t="n">
        <v>0</v>
      </c>
      <c r="E635" s="56" t="n">
        <v>0</v>
      </c>
      <c r="G635" s="56" t="n">
        <v>0</v>
      </c>
      <c r="H635" s="31" t="n">
        <f aca="false">1-(1-C635-F635)*(1-D635)/((1+E635)*(1+G635))</f>
        <v>0.6</v>
      </c>
      <c r="I635" s="32" t="n">
        <v>0.0656</v>
      </c>
      <c r="J635" s="54" t="e">
        <f aca="false">#REF!</f>
        <v>#REF!</v>
      </c>
      <c r="K635" s="47"/>
      <c r="L635" s="35"/>
      <c r="M635" s="31"/>
      <c r="N635" s="31"/>
      <c r="O635" s="31"/>
    </row>
    <row r="636" customFormat="false" ht="15" hidden="false" customHeight="false" outlineLevel="0" collapsed="false">
      <c r="A636" s="0" t="s">
        <v>215</v>
      </c>
      <c r="B636" s="0" t="n">
        <v>1967</v>
      </c>
      <c r="C636" s="56" t="n">
        <v>0.6</v>
      </c>
      <c r="D636" s="56" t="n">
        <v>0</v>
      </c>
      <c r="E636" s="56" t="n">
        <v>0</v>
      </c>
      <c r="G636" s="56" t="n">
        <v>0</v>
      </c>
      <c r="H636" s="31" t="n">
        <f aca="false">1-(1-C636-F636)*(1-D636)/((1+E636)*(1+G636))</f>
        <v>0.6</v>
      </c>
      <c r="I636" s="32" t="n">
        <v>0.0659</v>
      </c>
      <c r="J636" s="54" t="e">
        <f aca="false">#REF!</f>
        <v>#REF!</v>
      </c>
      <c r="K636" s="47"/>
      <c r="L636" s="35"/>
      <c r="M636" s="31"/>
      <c r="N636" s="31"/>
      <c r="O636" s="31"/>
    </row>
    <row r="637" customFormat="false" ht="15" hidden="false" customHeight="false" outlineLevel="0" collapsed="false">
      <c r="A637" s="0" t="s">
        <v>215</v>
      </c>
      <c r="B637" s="0" t="n">
        <v>1968</v>
      </c>
      <c r="C637" s="46" t="n">
        <v>0.675</v>
      </c>
      <c r="D637" s="56" t="n">
        <v>0</v>
      </c>
      <c r="E637" s="56" t="n">
        <v>0</v>
      </c>
      <c r="G637" s="56" t="n">
        <v>0</v>
      </c>
      <c r="H637" s="31" t="n">
        <f aca="false">1-(1-C637-F637)*(1-D637)/((1+E637)*(1+G637))</f>
        <v>0.675</v>
      </c>
      <c r="I637" s="32" t="n">
        <v>0.0672</v>
      </c>
      <c r="J637" s="54" t="e">
        <f aca="false">#REF!</f>
        <v>#REF!</v>
      </c>
      <c r="K637" s="47"/>
      <c r="L637" s="35"/>
      <c r="M637" s="31"/>
      <c r="N637" s="31"/>
      <c r="O637" s="31"/>
    </row>
    <row r="638" customFormat="false" ht="15" hidden="false" customHeight="false" outlineLevel="0" collapsed="false">
      <c r="A638" s="0" t="s">
        <v>215</v>
      </c>
      <c r="B638" s="0" t="n">
        <v>1969</v>
      </c>
      <c r="C638" s="46" t="n">
        <v>0.675</v>
      </c>
      <c r="D638" s="56" t="n">
        <v>0</v>
      </c>
      <c r="E638" s="56" t="n">
        <v>0</v>
      </c>
      <c r="G638" s="56" t="n">
        <v>0</v>
      </c>
      <c r="H638" s="31" t="n">
        <f aca="false">1-(1-C638-F638)*(1-D638)/((1+E638)*(1+G638))</f>
        <v>0.675</v>
      </c>
      <c r="I638" s="32" t="n">
        <v>0.067</v>
      </c>
      <c r="J638" s="54" t="e">
        <f aca="false">#REF!</f>
        <v>#REF!</v>
      </c>
      <c r="K638" s="47"/>
      <c r="L638" s="35"/>
      <c r="M638" s="31"/>
      <c r="N638" s="31"/>
      <c r="O638" s="31"/>
    </row>
    <row r="639" customFormat="false" ht="15" hidden="false" customHeight="false" outlineLevel="0" collapsed="false">
      <c r="A639" s="0" t="s">
        <v>215</v>
      </c>
      <c r="B639" s="0" t="n">
        <v>1970</v>
      </c>
      <c r="C639" s="46" t="n">
        <v>0.698</v>
      </c>
      <c r="D639" s="56" t="n">
        <v>0</v>
      </c>
      <c r="E639" s="56" t="n">
        <v>0</v>
      </c>
      <c r="G639" s="56" t="n">
        <v>0</v>
      </c>
      <c r="H639" s="31" t="n">
        <f aca="false">1-(1-C639-F639)*(1-D639)/((1+E639)*(1+G639))</f>
        <v>0.698</v>
      </c>
      <c r="I639" s="32" t="n">
        <v>0.0664</v>
      </c>
      <c r="J639" s="54" t="e">
        <f aca="false">#REF!</f>
        <v>#REF!</v>
      </c>
      <c r="K639" s="47"/>
      <c r="L639" s="35"/>
      <c r="M639" s="31"/>
      <c r="N639" s="31"/>
      <c r="O639" s="31"/>
    </row>
    <row r="640" customFormat="false" ht="15" hidden="false" customHeight="false" outlineLevel="0" collapsed="false">
      <c r="A640" s="0" t="s">
        <v>215</v>
      </c>
      <c r="B640" s="0" t="n">
        <v>1971</v>
      </c>
      <c r="C640" s="46" t="n">
        <v>0.533</v>
      </c>
      <c r="D640" s="56" t="n">
        <v>0</v>
      </c>
      <c r="E640" s="56" t="n">
        <v>0</v>
      </c>
      <c r="G640" s="56" t="n">
        <v>0</v>
      </c>
      <c r="H640" s="31" t="n">
        <f aca="false">1-(1-C640-F640)*(1-D640)/((1+E640)*(1+G640))</f>
        <v>0.533</v>
      </c>
      <c r="I640" s="32" t="n">
        <v>0.0643</v>
      </c>
      <c r="J640" s="54" t="e">
        <f aca="false">#REF!</f>
        <v>#REF!</v>
      </c>
      <c r="K640" s="47"/>
      <c r="L640" s="35"/>
      <c r="M640" s="31"/>
      <c r="N640" s="31"/>
      <c r="O640" s="31"/>
    </row>
    <row r="641" customFormat="false" ht="15" hidden="false" customHeight="false" outlineLevel="0" collapsed="false">
      <c r="A641" s="0" t="s">
        <v>215</v>
      </c>
      <c r="B641" s="0" t="n">
        <v>1972</v>
      </c>
      <c r="C641" s="46" t="n">
        <v>0.463</v>
      </c>
      <c r="D641" s="56" t="n">
        <v>0</v>
      </c>
      <c r="E641" s="56" t="n">
        <v>0</v>
      </c>
      <c r="G641" s="56" t="n">
        <v>0</v>
      </c>
      <c r="H641" s="31" t="n">
        <f aca="false">1-(1-C641-F641)*(1-D641)/((1+E641)*(1+G641))</f>
        <v>0.463</v>
      </c>
      <c r="I641" s="32" t="n">
        <v>0.0708</v>
      </c>
      <c r="J641" s="54" t="e">
        <f aca="false">#REF!</f>
        <v>#REF!</v>
      </c>
      <c r="K641" s="47"/>
      <c r="L641" s="35"/>
      <c r="M641" s="31"/>
      <c r="N641" s="31"/>
      <c r="O641" s="31"/>
    </row>
    <row r="642" customFormat="false" ht="15" hidden="false" customHeight="false" outlineLevel="0" collapsed="false">
      <c r="A642" s="0" t="s">
        <v>215</v>
      </c>
      <c r="B642" s="0" t="n">
        <v>1973</v>
      </c>
      <c r="C642" s="56" t="n">
        <v>0.45</v>
      </c>
      <c r="D642" s="56" t="n">
        <v>0</v>
      </c>
      <c r="E642" s="56" t="n">
        <v>0</v>
      </c>
      <c r="G642" s="56" t="n">
        <v>0</v>
      </c>
      <c r="H642" s="31" t="n">
        <f aca="false">1-(1-C642-F642)*(1-D642)/((1+E642)*(1+G642))</f>
        <v>0.45</v>
      </c>
      <c r="I642" s="32" t="n">
        <v>0.0747</v>
      </c>
      <c r="J642" s="54" t="e">
        <f aca="false">#REF!</f>
        <v>#REF!</v>
      </c>
      <c r="K642" s="47"/>
      <c r="L642" s="35"/>
      <c r="M642" s="31"/>
      <c r="N642" s="31"/>
      <c r="O642" s="31"/>
    </row>
    <row r="643" customFormat="false" ht="15" hidden="false" customHeight="false" outlineLevel="0" collapsed="false">
      <c r="A643" s="0" t="s">
        <v>215</v>
      </c>
      <c r="B643" s="0" t="n">
        <v>1974</v>
      </c>
      <c r="C643" s="56" t="n">
        <v>0.5</v>
      </c>
      <c r="D643" s="56" t="n">
        <v>0</v>
      </c>
      <c r="E643" s="56" t="n">
        <v>0</v>
      </c>
      <c r="G643" s="56" t="n">
        <v>0</v>
      </c>
      <c r="H643" s="31" t="n">
        <f aca="false">1-(1-C643-F643)*(1-D643)/((1+E643)*(1+G643))</f>
        <v>0.5</v>
      </c>
      <c r="I643" s="32" t="n">
        <v>0.0755</v>
      </c>
      <c r="J643" s="54" t="e">
        <f aca="false">#REF!</f>
        <v>#REF!</v>
      </c>
      <c r="K643" s="47"/>
      <c r="L643" s="35"/>
      <c r="M643" s="31"/>
      <c r="N643" s="31"/>
      <c r="O643" s="31"/>
    </row>
    <row r="644" customFormat="false" ht="15" hidden="false" customHeight="false" outlineLevel="0" collapsed="false">
      <c r="A644" s="0" t="s">
        <v>215</v>
      </c>
      <c r="B644" s="0" t="n">
        <v>1975</v>
      </c>
      <c r="C644" s="46" t="n">
        <v>0.572</v>
      </c>
      <c r="D644" s="56" t="n">
        <v>0</v>
      </c>
      <c r="E644" s="56" t="n">
        <v>0</v>
      </c>
      <c r="G644" s="56" t="n">
        <v>0</v>
      </c>
      <c r="H644" s="31" t="n">
        <f aca="false">1-(1-C644-F644)*(1-D644)/((1+E644)*(1+G644))</f>
        <v>0.572</v>
      </c>
      <c r="I644" s="39" t="n">
        <v>0.0656</v>
      </c>
      <c r="J644" s="47" t="n">
        <v>17609.19731</v>
      </c>
      <c r="K644" s="47" t="n">
        <v>50984.64152</v>
      </c>
      <c r="L644" s="35"/>
      <c r="M644" s="0" t="n">
        <v>56662707.24</v>
      </c>
      <c r="N644" s="0" t="n">
        <v>1883305</v>
      </c>
      <c r="O644" s="42" t="n">
        <v>1052000</v>
      </c>
      <c r="S644" s="0" t="n">
        <v>1610220</v>
      </c>
    </row>
    <row r="645" customFormat="false" ht="15" hidden="false" customHeight="false" outlineLevel="0" collapsed="false">
      <c r="A645" s="0" t="s">
        <v>215</v>
      </c>
      <c r="B645" s="0" t="n">
        <v>1976</v>
      </c>
      <c r="C645" s="56" t="n">
        <v>0.6</v>
      </c>
      <c r="D645" s="56" t="n">
        <v>0</v>
      </c>
      <c r="E645" s="56" t="n">
        <v>0</v>
      </c>
      <c r="G645" s="56" t="n">
        <v>0</v>
      </c>
      <c r="H645" s="31" t="n">
        <f aca="false">1-(1-C645-F645)*(1-D645)/((1+E645)*(1+G645))</f>
        <v>0.6</v>
      </c>
      <c r="I645" s="39" t="n">
        <v>0.0748</v>
      </c>
      <c r="J645" s="47" t="n">
        <v>17607.34616</v>
      </c>
      <c r="K645" s="47" t="n">
        <v>51458.19313</v>
      </c>
      <c r="L645" s="35"/>
      <c r="M645" s="0" t="n">
        <v>56752512.65</v>
      </c>
      <c r="N645" s="0" t="n">
        <v>1920280</v>
      </c>
      <c r="O645" s="0" t="n">
        <v>1052000</v>
      </c>
      <c r="S645" s="0" t="n">
        <v>1637865</v>
      </c>
    </row>
    <row r="646" customFormat="false" ht="15" hidden="false" customHeight="false" outlineLevel="0" collapsed="false">
      <c r="A646" s="0" t="s">
        <v>215</v>
      </c>
      <c r="B646" s="0" t="n">
        <v>1977</v>
      </c>
      <c r="C646" s="56" t="n">
        <v>0.6</v>
      </c>
      <c r="D646" s="56" t="n">
        <v>0</v>
      </c>
      <c r="E646" s="56" t="n">
        <v>0</v>
      </c>
      <c r="G646" s="56" t="n">
        <v>0</v>
      </c>
      <c r="H646" s="31" t="n">
        <f aca="false">1-(1-C646-F646)*(1-D646)/((1+E646)*(1+G646))</f>
        <v>0.6</v>
      </c>
      <c r="I646" s="39" t="n">
        <v>0.0613</v>
      </c>
      <c r="J646" s="47" t="n">
        <v>16849.37306</v>
      </c>
      <c r="K646" s="47" t="n">
        <v>49432.62479</v>
      </c>
      <c r="L646" s="35"/>
      <c r="M646" s="0" t="n">
        <v>56036661.06</v>
      </c>
      <c r="N646" s="0" t="n">
        <v>1940290</v>
      </c>
      <c r="O646" s="42" t="n">
        <v>1059400</v>
      </c>
      <c r="S646" s="0" t="n">
        <v>1651190</v>
      </c>
    </row>
    <row r="647" customFormat="false" ht="15" hidden="false" customHeight="false" outlineLevel="0" collapsed="false">
      <c r="A647" s="0" t="s">
        <v>215</v>
      </c>
      <c r="B647" s="0" t="n">
        <v>1978</v>
      </c>
      <c r="C647" s="56" t="n">
        <v>0.585</v>
      </c>
      <c r="D647" s="56" t="n">
        <v>0</v>
      </c>
      <c r="E647" s="56" t="n">
        <v>0</v>
      </c>
      <c r="G647" s="56" t="n">
        <v>0</v>
      </c>
      <c r="H647" s="31" t="n">
        <f aca="false">1-(1-C647-F647)*(1-D647)/((1+E647)*(1+G647))</f>
        <v>0.585</v>
      </c>
      <c r="I647" s="39" t="n">
        <v>0.0612</v>
      </c>
      <c r="J647" s="47" t="n">
        <v>16738.44038</v>
      </c>
      <c r="K647" s="47" t="n">
        <v>49122.87015</v>
      </c>
      <c r="L647" s="35"/>
      <c r="M647" s="0" t="n">
        <v>59101318.58</v>
      </c>
      <c r="N647" s="0" t="n">
        <v>1957135</v>
      </c>
      <c r="O647" s="42" t="n">
        <v>1066800</v>
      </c>
      <c r="S647" s="0" t="n">
        <v>1661005</v>
      </c>
    </row>
    <row r="648" customFormat="false" ht="15" hidden="false" customHeight="false" outlineLevel="0" collapsed="false">
      <c r="A648" s="0" t="s">
        <v>215</v>
      </c>
      <c r="B648" s="0" t="n">
        <v>1979</v>
      </c>
      <c r="C648" s="56" t="n">
        <v>0.6</v>
      </c>
      <c r="D648" s="56" t="n">
        <v>0</v>
      </c>
      <c r="E648" s="56" t="n">
        <v>0</v>
      </c>
      <c r="G648" s="56" t="n">
        <v>0</v>
      </c>
      <c r="H648" s="31" t="n">
        <f aca="false">1-(1-C648-F648)*(1-D648)/((1+E648)*(1+G648))</f>
        <v>0.6</v>
      </c>
      <c r="I648" s="39" t="n">
        <v>0.0577</v>
      </c>
      <c r="J648" s="47" t="n">
        <v>16679.41296</v>
      </c>
      <c r="K648" s="47" t="n">
        <v>49090.43511</v>
      </c>
      <c r="L648" s="35"/>
      <c r="M648" s="0" t="n">
        <v>60363634.56</v>
      </c>
      <c r="N648" s="0" t="n">
        <v>1975625</v>
      </c>
      <c r="O648" s="42" t="n">
        <v>1074200</v>
      </c>
      <c r="S648" s="0" t="n">
        <v>1672050</v>
      </c>
    </row>
    <row r="649" customFormat="false" ht="15" hidden="false" customHeight="false" outlineLevel="0" collapsed="false">
      <c r="A649" s="0" t="s">
        <v>215</v>
      </c>
      <c r="B649" s="0" t="n">
        <v>1980</v>
      </c>
      <c r="C649" s="56" t="n">
        <v>0.6</v>
      </c>
      <c r="D649" s="56" t="n">
        <v>0</v>
      </c>
      <c r="E649" s="56" t="n">
        <v>0</v>
      </c>
      <c r="G649" s="56" t="n">
        <v>0</v>
      </c>
      <c r="H649" s="31" t="n">
        <f aca="false">1-(1-C649-F649)*(1-D649)/((1+E649)*(1+G649))</f>
        <v>0.6</v>
      </c>
      <c r="I649" s="39" t="n">
        <v>0.0565</v>
      </c>
      <c r="J649" s="47" t="n">
        <v>16796.6238</v>
      </c>
      <c r="K649" s="47" t="n">
        <v>49529.92992</v>
      </c>
      <c r="L649" s="35"/>
      <c r="M649" s="0" t="n">
        <v>60607622.53</v>
      </c>
      <c r="N649" s="0" t="n">
        <v>2000955</v>
      </c>
      <c r="O649" s="42" t="n">
        <v>1081600</v>
      </c>
      <c r="S649" s="0" t="n">
        <v>1692125</v>
      </c>
    </row>
    <row r="650" customFormat="false" ht="15" hidden="false" customHeight="false" outlineLevel="0" collapsed="false">
      <c r="A650" s="0" t="s">
        <v>215</v>
      </c>
      <c r="B650" s="0" t="n">
        <v>1981</v>
      </c>
      <c r="C650" s="56" t="n">
        <v>0.6</v>
      </c>
      <c r="D650" s="56" t="n">
        <v>0</v>
      </c>
      <c r="E650" s="56" t="n">
        <v>0</v>
      </c>
      <c r="G650" s="56" t="n">
        <v>0</v>
      </c>
      <c r="H650" s="31" t="n">
        <f aca="false">1-(1-C650-F650)*(1-D650)/((1+E650)*(1+G650))</f>
        <v>0.6</v>
      </c>
      <c r="I650" s="39" t="n">
        <v>0.055</v>
      </c>
      <c r="J650" s="47" t="n">
        <v>17271.60301</v>
      </c>
      <c r="K650" s="47" t="n">
        <v>51141.1406</v>
      </c>
      <c r="L650" s="35"/>
      <c r="M650" s="0" t="n">
        <v>62978989.92</v>
      </c>
      <c r="N650" s="0" t="n">
        <v>2034390</v>
      </c>
      <c r="O650" s="0" t="n">
        <v>1089000</v>
      </c>
      <c r="S650" s="0" t="n">
        <v>1719150</v>
      </c>
    </row>
    <row r="651" customFormat="false" ht="15" hidden="false" customHeight="false" outlineLevel="0" collapsed="false">
      <c r="A651" s="0" t="s">
        <v>215</v>
      </c>
      <c r="B651" s="0" t="n">
        <v>1982</v>
      </c>
      <c r="C651" s="56" t="n">
        <v>0.63</v>
      </c>
      <c r="D651" s="56" t="n">
        <v>0</v>
      </c>
      <c r="E651" s="56" t="n">
        <v>0</v>
      </c>
      <c r="G651" s="56" t="n">
        <v>0</v>
      </c>
      <c r="H651" s="31" t="n">
        <f aca="false">1-(1-C651-F651)*(1-D651)/((1+E651)*(1+G651))</f>
        <v>0.63</v>
      </c>
      <c r="I651" s="39" t="n">
        <v>0.0549</v>
      </c>
      <c r="J651" s="47" t="n">
        <v>17870.40252</v>
      </c>
      <c r="K651" s="47" t="n">
        <v>53349.96691</v>
      </c>
      <c r="L651" s="35"/>
      <c r="M651" s="0" t="n">
        <v>60801843.55</v>
      </c>
      <c r="N651" s="0" t="n">
        <v>2074410</v>
      </c>
      <c r="O651" s="42" t="n">
        <v>1136675</v>
      </c>
      <c r="S651" s="0" t="n">
        <v>1751510</v>
      </c>
    </row>
    <row r="652" customFormat="false" ht="15" hidden="false" customHeight="false" outlineLevel="0" collapsed="false">
      <c r="A652" s="0" t="s">
        <v>215</v>
      </c>
      <c r="B652" s="0" t="n">
        <v>1983</v>
      </c>
      <c r="C652" s="56" t="n">
        <v>0.66</v>
      </c>
      <c r="D652" s="56" t="n">
        <v>0</v>
      </c>
      <c r="E652" s="56" t="n">
        <v>0</v>
      </c>
      <c r="G652" s="56" t="n">
        <v>0</v>
      </c>
      <c r="H652" s="31" t="n">
        <f aca="false">1-(1-C652-F652)*(1-D652)/((1+E652)*(1+G652))</f>
        <v>0.66</v>
      </c>
      <c r="I652" s="39" t="n">
        <v>0.0568</v>
      </c>
      <c r="J652" s="47" t="n">
        <v>18115.13159</v>
      </c>
      <c r="K652" s="47" t="n">
        <v>54811.16553</v>
      </c>
      <c r="L652" s="35"/>
      <c r="M652" s="0" t="n">
        <v>61737790.35</v>
      </c>
      <c r="N652" s="0" t="n">
        <v>2119570</v>
      </c>
      <c r="O652" s="42" t="n">
        <v>1184350</v>
      </c>
      <c r="S652" s="0" t="n">
        <v>1791250</v>
      </c>
    </row>
    <row r="653" customFormat="false" ht="15" hidden="false" customHeight="false" outlineLevel="0" collapsed="false">
      <c r="A653" s="0" t="s">
        <v>215</v>
      </c>
      <c r="B653" s="0" t="n">
        <v>1984</v>
      </c>
      <c r="C653" s="56" t="n">
        <v>0.66</v>
      </c>
      <c r="D653" s="56" t="n">
        <v>0</v>
      </c>
      <c r="E653" s="56" t="n">
        <v>0</v>
      </c>
      <c r="G653" s="56" t="n">
        <v>0</v>
      </c>
      <c r="H653" s="31" t="n">
        <f aca="false">1-(1-C653-F653)*(1-D653)/((1+E653)*(1+G653))</f>
        <v>0.66</v>
      </c>
      <c r="I653" s="39" t="n">
        <v>0.056</v>
      </c>
      <c r="J653" s="47" t="n">
        <v>18821.9251</v>
      </c>
      <c r="K653" s="47" t="n">
        <v>57514.62623</v>
      </c>
      <c r="L653" s="35"/>
      <c r="M653" s="0" t="n">
        <v>62660166.84</v>
      </c>
      <c r="N653" s="0" t="n">
        <v>2159755</v>
      </c>
      <c r="O653" s="42" t="n">
        <v>1232025</v>
      </c>
      <c r="S653" s="0" t="n">
        <v>1826180</v>
      </c>
    </row>
    <row r="654" customFormat="false" ht="15" hidden="false" customHeight="false" outlineLevel="0" collapsed="false">
      <c r="A654" s="0" t="s">
        <v>215</v>
      </c>
      <c r="B654" s="0" t="n">
        <v>1985</v>
      </c>
      <c r="C654" s="56" t="n">
        <v>0.66</v>
      </c>
      <c r="D654" s="56" t="n">
        <v>0</v>
      </c>
      <c r="E654" s="56" t="n">
        <v>0</v>
      </c>
      <c r="G654" s="56" t="n">
        <v>0</v>
      </c>
      <c r="H654" s="31" t="n">
        <f aca="false">1-(1-C654-F654)*(1-D654)/((1+E654)*(1+G654))</f>
        <v>0.66</v>
      </c>
      <c r="I654" s="39" t="n">
        <v>0.0551</v>
      </c>
      <c r="J654" s="47" t="n">
        <v>18885.92362</v>
      </c>
      <c r="K654" s="47" t="n">
        <v>57958.17542</v>
      </c>
      <c r="L654" s="35"/>
      <c r="M654" s="0" t="n">
        <v>63987940.97</v>
      </c>
      <c r="N654" s="0" t="n">
        <v>2187750</v>
      </c>
      <c r="O654" s="42" t="n">
        <v>1279700</v>
      </c>
      <c r="S654" s="0" t="n">
        <v>1848545</v>
      </c>
    </row>
    <row r="655" customFormat="false" ht="15" hidden="false" customHeight="false" outlineLevel="0" collapsed="false">
      <c r="A655" s="0" t="s">
        <v>215</v>
      </c>
      <c r="B655" s="0" t="n">
        <v>1986</v>
      </c>
      <c r="C655" s="56" t="n">
        <v>0.57</v>
      </c>
      <c r="D655" s="56" t="n">
        <v>0</v>
      </c>
      <c r="E655" s="56" t="n">
        <v>0</v>
      </c>
      <c r="G655" s="56" t="n">
        <v>0</v>
      </c>
      <c r="H655" s="31" t="n">
        <f aca="false">1-(1-C655-F655)*(1-D655)/((1+E655)*(1+G655))</f>
        <v>0.57</v>
      </c>
      <c r="I655" s="39" t="n">
        <v>0.0488</v>
      </c>
      <c r="J655" s="47" t="n">
        <v>19222.72301</v>
      </c>
      <c r="K655" s="47" t="n">
        <v>59172.05684</v>
      </c>
      <c r="L655" s="35"/>
      <c r="M655" s="0" t="n">
        <v>64750151.21</v>
      </c>
      <c r="N655" s="0" t="n">
        <v>2209720</v>
      </c>
      <c r="O655" s="0" t="n">
        <v>1327375</v>
      </c>
      <c r="P655" s="0" t="n">
        <v>1834</v>
      </c>
      <c r="S655" s="0" t="n">
        <v>1862735</v>
      </c>
    </row>
    <row r="656" customFormat="false" ht="15" hidden="false" customHeight="false" outlineLevel="0" collapsed="false">
      <c r="A656" s="0" t="s">
        <v>215</v>
      </c>
      <c r="B656" s="0" t="n">
        <v>1987</v>
      </c>
      <c r="C656" s="56" t="n">
        <v>0.48</v>
      </c>
      <c r="D656" s="56" t="n">
        <v>0</v>
      </c>
      <c r="E656" s="56" t="n">
        <v>0</v>
      </c>
      <c r="G656" s="56" t="n">
        <v>0</v>
      </c>
      <c r="H656" s="31" t="n">
        <f aca="false">1-(1-C656-F656)*(1-D656)/((1+E656)*(1+G656))</f>
        <v>0.48</v>
      </c>
      <c r="I656" s="39" t="n">
        <v>0.0548</v>
      </c>
      <c r="J656" s="47" t="n">
        <v>19143.00423</v>
      </c>
      <c r="K656" s="47" t="n">
        <v>59429.38965</v>
      </c>
      <c r="L656" s="35"/>
      <c r="M656" s="0" t="n">
        <v>68841934.35</v>
      </c>
      <c r="N656" s="0" t="n">
        <v>2239320</v>
      </c>
      <c r="O656" s="0" t="n">
        <v>1331225</v>
      </c>
      <c r="P656" s="0" t="n">
        <v>1838</v>
      </c>
      <c r="S656" s="0" t="n">
        <v>1883295</v>
      </c>
    </row>
    <row r="657" customFormat="false" ht="15" hidden="false" customHeight="false" outlineLevel="0" collapsed="false">
      <c r="A657" s="0" t="s">
        <v>215</v>
      </c>
      <c r="B657" s="0" t="n">
        <v>1988</v>
      </c>
      <c r="C657" s="46" t="n">
        <v>0.405</v>
      </c>
      <c r="D657" s="56" t="n">
        <v>0</v>
      </c>
      <c r="E657" s="56" t="n">
        <v>0</v>
      </c>
      <c r="G657" s="56" t="n">
        <v>0.1</v>
      </c>
      <c r="H657" s="31" t="n">
        <f aca="false">1-(1-C657-F657)*(1-D657)/((1+E657)*(1+G657))</f>
        <v>0.459090909090909</v>
      </c>
      <c r="I657" s="39" t="n">
        <v>0.0535</v>
      </c>
      <c r="J657" s="47" t="n">
        <v>19387.16048</v>
      </c>
      <c r="K657" s="47" t="n">
        <v>60332.83984</v>
      </c>
      <c r="L657" s="35"/>
      <c r="M657" s="0" t="n">
        <v>70088017.79</v>
      </c>
      <c r="N657" s="0" t="n">
        <v>2264450</v>
      </c>
      <c r="O657" s="0" t="n">
        <v>1274500</v>
      </c>
      <c r="P657" s="0" t="n">
        <v>1829</v>
      </c>
      <c r="S657" s="0" t="n">
        <v>1901340</v>
      </c>
    </row>
    <row r="658" customFormat="false" ht="15" hidden="false" customHeight="false" outlineLevel="0" collapsed="false">
      <c r="A658" s="0" t="s">
        <v>215</v>
      </c>
      <c r="B658" s="0" t="n">
        <v>1989</v>
      </c>
      <c r="C658" s="56" t="n">
        <v>0.33</v>
      </c>
      <c r="D658" s="56" t="n">
        <v>0</v>
      </c>
      <c r="E658" s="56" t="n">
        <v>0</v>
      </c>
      <c r="G658" s="46" t="n">
        <v>0.125</v>
      </c>
      <c r="H658" s="31" t="n">
        <f aca="false">1-(1-C658-F658)*(1-D658)/((1+E658)*(1+G658))</f>
        <v>0.404444444444445</v>
      </c>
      <c r="I658" s="39" t="n">
        <v>0.0659</v>
      </c>
      <c r="J658" s="47" t="n">
        <v>19315.72273</v>
      </c>
      <c r="K658" s="47" t="n">
        <v>60454.73897</v>
      </c>
      <c r="L658" s="35"/>
      <c r="M658" s="0" t="n">
        <v>69285932.28</v>
      </c>
      <c r="N658" s="0" t="n">
        <v>2286590</v>
      </c>
      <c r="O658" s="0" t="n">
        <v>1225575</v>
      </c>
      <c r="P658" s="0" t="n">
        <v>1820</v>
      </c>
      <c r="S658" s="0" t="n">
        <v>1916285</v>
      </c>
    </row>
    <row r="659" customFormat="false" ht="15" hidden="false" customHeight="false" outlineLevel="0" collapsed="false">
      <c r="A659" s="0" t="s">
        <v>215</v>
      </c>
      <c r="B659" s="0" t="n">
        <v>1990</v>
      </c>
      <c r="C659" s="56" t="n">
        <v>0.33</v>
      </c>
      <c r="D659" s="56" t="n">
        <v>0</v>
      </c>
      <c r="E659" s="56" t="n">
        <v>0</v>
      </c>
      <c r="G659" s="46" t="n">
        <v>0.125</v>
      </c>
      <c r="H659" s="31" t="n">
        <f aca="false">1-(1-C659-F659)*(1-D659)/((1+E659)*(1+G659))</f>
        <v>0.404444444444445</v>
      </c>
      <c r="I659" s="39" t="n">
        <v>0.0821</v>
      </c>
      <c r="J659" s="47" t="n">
        <v>19136.16707</v>
      </c>
      <c r="K659" s="47" t="n">
        <v>60538.89311</v>
      </c>
      <c r="L659" s="35"/>
      <c r="M659" s="0" t="n">
        <v>68044454.46</v>
      </c>
      <c r="N659" s="0" t="n">
        <v>2321365</v>
      </c>
      <c r="O659" s="0" t="n">
        <v>1230850</v>
      </c>
      <c r="P659" s="0" t="n">
        <v>1809</v>
      </c>
      <c r="S659" s="0" t="n">
        <v>1942160</v>
      </c>
    </row>
    <row r="660" customFormat="false" ht="15" hidden="false" customHeight="false" outlineLevel="0" collapsed="false">
      <c r="A660" s="0" t="s">
        <v>215</v>
      </c>
      <c r="B660" s="0" t="n">
        <v>1991</v>
      </c>
      <c r="C660" s="56" t="n">
        <v>0.33</v>
      </c>
      <c r="D660" s="56" t="n">
        <v>0</v>
      </c>
      <c r="E660" s="56" t="n">
        <v>0</v>
      </c>
      <c r="G660" s="46" t="n">
        <v>0.125</v>
      </c>
      <c r="H660" s="31" t="n">
        <f aca="false">1-(1-C660-F660)*(1-D660)/((1+E660)*(1+G660))</f>
        <v>0.404444444444445</v>
      </c>
      <c r="I660" s="39" t="n">
        <v>0.0796</v>
      </c>
      <c r="J660" s="47" t="n">
        <v>18207.74575</v>
      </c>
      <c r="K660" s="47" t="n">
        <v>59873.03495</v>
      </c>
      <c r="L660" s="35"/>
      <c r="M660" s="0" t="n">
        <v>66825480.96</v>
      </c>
      <c r="N660" s="0" t="n">
        <v>2399870</v>
      </c>
      <c r="O660" s="0" t="n">
        <v>1199050</v>
      </c>
      <c r="P660" s="0" t="n">
        <v>1792</v>
      </c>
      <c r="S660" s="0" t="n">
        <v>2008580</v>
      </c>
    </row>
    <row r="661" customFormat="false" ht="15" hidden="false" customHeight="false" outlineLevel="0" collapsed="false">
      <c r="A661" s="0" t="s">
        <v>215</v>
      </c>
      <c r="B661" s="0" t="n">
        <v>1992</v>
      </c>
      <c r="C661" s="56" t="n">
        <v>0.33</v>
      </c>
      <c r="D661" s="56" t="n">
        <v>0</v>
      </c>
      <c r="E661" s="56" t="n">
        <v>0</v>
      </c>
      <c r="G661" s="46" t="n">
        <v>0.125</v>
      </c>
      <c r="H661" s="31" t="n">
        <f aca="false">1-(1-C661-F661)*(1-D661)/((1+E661)*(1+G661))</f>
        <v>0.404444444444445</v>
      </c>
      <c r="I661" s="39" t="n">
        <v>0.084</v>
      </c>
      <c r="J661" s="47" t="n">
        <v>18221.60941</v>
      </c>
      <c r="K661" s="47" t="n">
        <v>60533.87432</v>
      </c>
      <c r="L661" s="35"/>
      <c r="M661" s="0" t="n">
        <v>66400844.51</v>
      </c>
      <c r="N661" s="0" t="n">
        <v>2437110</v>
      </c>
      <c r="O661" s="0" t="n">
        <v>1190550</v>
      </c>
      <c r="P661" s="0" t="n">
        <v>1799</v>
      </c>
      <c r="S661" s="0" t="n">
        <v>2037510</v>
      </c>
    </row>
    <row r="662" customFormat="false" ht="15" hidden="false" customHeight="false" outlineLevel="0" collapsed="false">
      <c r="A662" s="0" t="s">
        <v>215</v>
      </c>
      <c r="B662" s="0" t="n">
        <v>1993</v>
      </c>
      <c r="C662" s="56" t="n">
        <v>0.33</v>
      </c>
      <c r="D662" s="56" t="n">
        <v>0</v>
      </c>
      <c r="E662" s="56" t="n">
        <v>0</v>
      </c>
      <c r="G662" s="46" t="n">
        <v>0.125</v>
      </c>
      <c r="H662" s="31" t="n">
        <f aca="false">1-(1-C662-F662)*(1-D662)/((1+E662)*(1+G662))</f>
        <v>0.404444444444445</v>
      </c>
      <c r="I662" s="39" t="n">
        <v>0.0876</v>
      </c>
      <c r="J662" s="47" t="n">
        <v>19121.96404</v>
      </c>
      <c r="K662" s="47" t="n">
        <v>64296.1307</v>
      </c>
      <c r="L662" s="35"/>
      <c r="M662" s="0" t="n">
        <v>68434323.36</v>
      </c>
      <c r="N662" s="0" t="n">
        <v>2474520</v>
      </c>
      <c r="O662" s="0" t="n">
        <v>1215300</v>
      </c>
      <c r="P662" s="0" t="n">
        <v>1853</v>
      </c>
      <c r="S662" s="0" t="n">
        <v>2066730</v>
      </c>
    </row>
    <row r="663" customFormat="false" ht="15" hidden="false" customHeight="false" outlineLevel="0" collapsed="false">
      <c r="A663" s="0" t="s">
        <v>215</v>
      </c>
      <c r="B663" s="0" t="n">
        <v>1994</v>
      </c>
      <c r="C663" s="56" t="n">
        <v>0.33</v>
      </c>
      <c r="D663" s="56" t="n">
        <v>0</v>
      </c>
      <c r="E663" s="56" t="n">
        <v>0</v>
      </c>
      <c r="G663" s="46" t="n">
        <v>0.125</v>
      </c>
      <c r="H663" s="31" t="n">
        <f aca="false">1-(1-C663-F663)*(1-D663)/((1+E663)*(1+G663))</f>
        <v>0.404444444444445</v>
      </c>
      <c r="I663" s="39" t="n">
        <v>0.09</v>
      </c>
      <c r="J663" s="47" t="n">
        <v>19837.27179</v>
      </c>
      <c r="K663" s="47" t="n">
        <v>67612.97532</v>
      </c>
      <c r="L663" s="35"/>
      <c r="M663" s="0" t="n">
        <v>71311289.65</v>
      </c>
      <c r="N663" s="0" t="n">
        <v>2515960</v>
      </c>
      <c r="O663" s="0" t="n">
        <v>1269550</v>
      </c>
      <c r="P663" s="0" t="n">
        <v>1848</v>
      </c>
      <c r="S663" s="0" t="n">
        <v>2100040</v>
      </c>
    </row>
    <row r="664" customFormat="false" ht="15" hidden="false" customHeight="false" outlineLevel="0" collapsed="false">
      <c r="A664" s="0" t="s">
        <v>215</v>
      </c>
      <c r="B664" s="0" t="n">
        <v>1995</v>
      </c>
      <c r="C664" s="56" t="n">
        <v>0.33</v>
      </c>
      <c r="D664" s="56" t="n">
        <v>0</v>
      </c>
      <c r="E664" s="56" t="n">
        <v>0</v>
      </c>
      <c r="G664" s="46" t="n">
        <v>0.125</v>
      </c>
      <c r="H664" s="31" t="n">
        <f aca="false">1-(1-C664-F664)*(1-D664)/((1+E664)*(1+G664))</f>
        <v>0.404444444444445</v>
      </c>
      <c r="I664" s="39" t="n">
        <v>0.0898</v>
      </c>
      <c r="J664" s="47" t="n">
        <v>20323.55131</v>
      </c>
      <c r="K664" s="47" t="n">
        <v>70356.92084</v>
      </c>
      <c r="L664" s="35"/>
      <c r="M664" s="0" t="n">
        <v>74448144</v>
      </c>
      <c r="N664" s="0" t="n">
        <v>2557570</v>
      </c>
      <c r="O664" s="0" t="n">
        <v>1331750</v>
      </c>
      <c r="P664" s="0" t="n">
        <v>1841</v>
      </c>
      <c r="S664" s="0" t="n">
        <v>2134170</v>
      </c>
    </row>
    <row r="665" customFormat="false" ht="15" hidden="false" customHeight="false" outlineLevel="0" collapsed="false">
      <c r="A665" s="0" t="s">
        <v>215</v>
      </c>
      <c r="B665" s="0" t="n">
        <v>1996</v>
      </c>
      <c r="C665" s="56" t="n">
        <v>0.33</v>
      </c>
      <c r="D665" s="56" t="n">
        <v>0</v>
      </c>
      <c r="E665" s="56" t="n">
        <v>0</v>
      </c>
      <c r="G665" s="46" t="n">
        <v>0.125</v>
      </c>
      <c r="H665" s="31" t="n">
        <f aca="false">1-(1-C665-F665)*(1-D665)/((1+E665)*(1+G665))</f>
        <v>0.404444444444445</v>
      </c>
      <c r="I665" s="39" t="n">
        <v>0.0892</v>
      </c>
      <c r="J665" s="47" t="n">
        <v>20641.62786</v>
      </c>
      <c r="K665" s="47" t="n">
        <v>72542.216</v>
      </c>
      <c r="L665" s="35"/>
      <c r="M665" s="0" t="n">
        <v>77303092.75</v>
      </c>
      <c r="N665" s="0" t="n">
        <v>2601630</v>
      </c>
      <c r="O665" s="0" t="n">
        <v>1375100</v>
      </c>
      <c r="P665" s="0" t="n">
        <v>1834</v>
      </c>
      <c r="S665" s="0" t="n">
        <v>2171560</v>
      </c>
    </row>
    <row r="666" customFormat="false" ht="15" hidden="false" customHeight="false" outlineLevel="0" collapsed="false">
      <c r="A666" s="0" t="s">
        <v>215</v>
      </c>
      <c r="B666" s="0" t="n">
        <v>1997</v>
      </c>
      <c r="C666" s="56" t="n">
        <v>0.33</v>
      </c>
      <c r="D666" s="56" t="n">
        <v>0</v>
      </c>
      <c r="E666" s="56" t="n">
        <v>0</v>
      </c>
      <c r="G666" s="46" t="n">
        <v>0.125</v>
      </c>
      <c r="H666" s="31" t="n">
        <f aca="false">1-(1-C666-F666)*(1-D666)/((1+E666)*(1+G666))</f>
        <v>0.404444444444445</v>
      </c>
      <c r="I666" s="39" t="n">
        <v>0.0916</v>
      </c>
      <c r="J666" s="47" t="n">
        <v>20982.9392</v>
      </c>
      <c r="K666" s="47" t="n">
        <v>74627.31762</v>
      </c>
      <c r="L666" s="35"/>
      <c r="M666" s="0" t="n">
        <v>79290053.94</v>
      </c>
      <c r="N666" s="0" t="n">
        <v>2641060</v>
      </c>
      <c r="O666" s="0" t="n">
        <v>1401675</v>
      </c>
      <c r="P666" s="0" t="n">
        <v>1821</v>
      </c>
      <c r="S666" s="0" t="n">
        <v>2204800</v>
      </c>
    </row>
    <row r="667" customFormat="false" ht="15" hidden="false" customHeight="false" outlineLevel="0" collapsed="false">
      <c r="A667" s="0" t="s">
        <v>215</v>
      </c>
      <c r="B667" s="0" t="n">
        <v>1998</v>
      </c>
      <c r="C667" s="56" t="n">
        <v>0.33</v>
      </c>
      <c r="D667" s="56" t="n">
        <v>0</v>
      </c>
      <c r="E667" s="56" t="n">
        <v>0</v>
      </c>
      <c r="G667" s="46" t="n">
        <v>0.125</v>
      </c>
      <c r="H667" s="31" t="n">
        <f aca="false">1-(1-C667-F667)*(1-D667)/((1+E667)*(1+G667))</f>
        <v>0.404444444444445</v>
      </c>
      <c r="I667" s="39" t="n">
        <v>0.1021</v>
      </c>
      <c r="J667" s="47" t="n">
        <v>21057.65772</v>
      </c>
      <c r="K667" s="47" t="n">
        <v>75485.56774</v>
      </c>
      <c r="L667" s="35"/>
      <c r="M667" s="0" t="n">
        <v>80529217.19</v>
      </c>
      <c r="N667" s="0" t="n">
        <v>2667270</v>
      </c>
      <c r="O667" s="0" t="n">
        <v>1387000</v>
      </c>
      <c r="P667" s="0" t="n">
        <v>1824</v>
      </c>
      <c r="S667" s="0" t="n">
        <v>2225120</v>
      </c>
    </row>
    <row r="668" customFormat="false" ht="15" hidden="false" customHeight="false" outlineLevel="0" collapsed="false">
      <c r="A668" s="0" t="s">
        <v>215</v>
      </c>
      <c r="B668" s="0" t="n">
        <v>1999</v>
      </c>
      <c r="C668" s="56" t="n">
        <v>0.33</v>
      </c>
      <c r="D668" s="56" t="n">
        <v>0</v>
      </c>
      <c r="E668" s="56" t="n">
        <v>0</v>
      </c>
      <c r="G668" s="46" t="n">
        <v>0.125</v>
      </c>
      <c r="H668" s="31" t="n">
        <f aca="false">1-(1-C668-F668)*(1-D668)/((1+E668)*(1+G668))</f>
        <v>0.404444444444445</v>
      </c>
      <c r="I668" s="39" t="n">
        <v>0.1377</v>
      </c>
      <c r="J668" s="47" t="n">
        <v>22036.74373</v>
      </c>
      <c r="K668" s="47" t="n">
        <v>79429.34598</v>
      </c>
      <c r="L668" s="35"/>
      <c r="M668" s="0" t="n">
        <v>84301077.3</v>
      </c>
      <c r="N668" s="0" t="n">
        <v>2686360</v>
      </c>
      <c r="O668" s="0" t="n">
        <v>1395600</v>
      </c>
      <c r="P668" s="0" t="n">
        <v>1837</v>
      </c>
      <c r="S668" s="0" t="n">
        <v>2238430</v>
      </c>
    </row>
    <row r="669" customFormat="false" ht="15" hidden="false" customHeight="false" outlineLevel="0" collapsed="false">
      <c r="A669" s="0" t="s">
        <v>215</v>
      </c>
      <c r="B669" s="0" t="n">
        <v>2000</v>
      </c>
      <c r="C669" s="56" t="n">
        <v>0.39</v>
      </c>
      <c r="D669" s="56" t="n">
        <v>0</v>
      </c>
      <c r="E669" s="56" t="n">
        <v>0</v>
      </c>
      <c r="G669" s="46" t="n">
        <v>0.125</v>
      </c>
      <c r="H669" s="31" t="n">
        <f aca="false">1-(1-C669-F669)*(1-D669)/((1+E669)*(1+G669))</f>
        <v>0.457777777777778</v>
      </c>
      <c r="I669" s="39" t="n">
        <v>0.0834</v>
      </c>
      <c r="J669" s="47" t="n">
        <v>22431.4728</v>
      </c>
      <c r="K669" s="47" t="n">
        <v>81378.07937</v>
      </c>
      <c r="L669" s="35"/>
      <c r="M669" s="0" t="n">
        <v>82861611.8</v>
      </c>
      <c r="N669" s="0" t="n">
        <v>2705410</v>
      </c>
      <c r="O669" s="0" t="n">
        <v>1425175</v>
      </c>
      <c r="P669" s="0" t="n">
        <v>1828</v>
      </c>
      <c r="S669" s="0" t="n">
        <v>2251960</v>
      </c>
    </row>
    <row r="670" customFormat="false" ht="15" hidden="false" customHeight="false" outlineLevel="0" collapsed="false">
      <c r="A670" s="0" t="s">
        <v>215</v>
      </c>
      <c r="B670" s="0" t="n">
        <v>2001</v>
      </c>
      <c r="C670" s="56" t="n">
        <v>0.39</v>
      </c>
      <c r="D670" s="56" t="n">
        <v>0</v>
      </c>
      <c r="E670" s="56" t="n">
        <v>0</v>
      </c>
      <c r="G670" s="46" t="n">
        <v>0.125</v>
      </c>
      <c r="H670" s="31" t="n">
        <f aca="false">1-(1-C670-F670)*(1-D670)/((1+E670)*(1+G670))</f>
        <v>0.457777777777778</v>
      </c>
      <c r="I670" s="39" t="n">
        <v>0.0872</v>
      </c>
      <c r="J670" s="47" t="n">
        <v>23020.1997</v>
      </c>
      <c r="K670" s="47" t="n">
        <v>84204.80504</v>
      </c>
      <c r="L670" s="35"/>
      <c r="M670" s="0" t="n">
        <v>86451670.98</v>
      </c>
      <c r="N670" s="0" t="n">
        <v>2725670</v>
      </c>
      <c r="O670" s="0" t="n">
        <v>1482250</v>
      </c>
      <c r="P670" s="0" t="n">
        <v>1817</v>
      </c>
      <c r="S670" s="0" t="n">
        <v>2265110</v>
      </c>
    </row>
    <row r="671" customFormat="false" ht="15" hidden="false" customHeight="false" outlineLevel="0" collapsed="false">
      <c r="A671" s="0" t="s">
        <v>215</v>
      </c>
      <c r="B671" s="0" t="n">
        <v>2002</v>
      </c>
      <c r="C671" s="56" t="n">
        <v>0.39</v>
      </c>
      <c r="D671" s="56" t="n">
        <v>0</v>
      </c>
      <c r="E671" s="56" t="n">
        <v>0</v>
      </c>
      <c r="G671" s="46" t="n">
        <v>0.125</v>
      </c>
      <c r="H671" s="31" t="n">
        <f aca="false">1-(1-C671-F671)*(1-D671)/((1+E671)*(1+G671))</f>
        <v>0.457777777777778</v>
      </c>
      <c r="I671" s="39" t="n">
        <v>0.0878</v>
      </c>
      <c r="J671" s="47" t="n">
        <v>23719.56052</v>
      </c>
      <c r="K671" s="47" t="n">
        <v>88320.25733</v>
      </c>
      <c r="L671" s="35"/>
      <c r="M671" s="0" t="n">
        <v>86528990.81</v>
      </c>
      <c r="N671" s="0" t="n">
        <v>2778170</v>
      </c>
      <c r="O671" s="0" t="n">
        <v>1540050</v>
      </c>
      <c r="P671" s="0" t="n">
        <v>1817</v>
      </c>
      <c r="S671" s="0" t="n">
        <v>2310690</v>
      </c>
    </row>
    <row r="672" customFormat="false" ht="15" hidden="false" customHeight="false" outlineLevel="0" collapsed="false">
      <c r="A672" s="0" t="s">
        <v>215</v>
      </c>
      <c r="B672" s="0" t="n">
        <v>2003</v>
      </c>
      <c r="C672" s="56" t="n">
        <v>0.39</v>
      </c>
      <c r="D672" s="56" t="n">
        <v>0</v>
      </c>
      <c r="E672" s="56" t="n">
        <v>0</v>
      </c>
      <c r="G672" s="46" t="n">
        <v>0.125</v>
      </c>
      <c r="H672" s="31" t="n">
        <f aca="false">1-(1-C672-F672)*(1-D672)/((1+E672)*(1+G672))</f>
        <v>0.457777777777778</v>
      </c>
      <c r="I672" s="39" t="n">
        <v>0.0933</v>
      </c>
      <c r="J672" s="47" t="n">
        <v>24183.79368</v>
      </c>
      <c r="K672" s="47" t="n">
        <v>91750.01331</v>
      </c>
      <c r="L672" s="35"/>
      <c r="N672" s="0" t="n">
        <v>2841920</v>
      </c>
      <c r="O672" s="0" t="n">
        <v>1579700</v>
      </c>
      <c r="P672" s="0" t="n">
        <v>1813</v>
      </c>
      <c r="S672" s="0" t="n">
        <v>2366230</v>
      </c>
    </row>
    <row r="673" customFormat="false" ht="15" hidden="false" customHeight="false" outlineLevel="0" collapsed="false">
      <c r="A673" s="0" t="s">
        <v>215</v>
      </c>
      <c r="B673" s="0" t="n">
        <v>2004</v>
      </c>
      <c r="C673" s="56" t="n">
        <v>0.39</v>
      </c>
      <c r="D673" s="56" t="n">
        <v>0</v>
      </c>
      <c r="E673" s="56" t="n">
        <v>0</v>
      </c>
      <c r="G673" s="46" t="n">
        <v>0.125</v>
      </c>
      <c r="H673" s="31" t="n">
        <f aca="false">1-(1-C673-F673)*(1-D673)/((1+E673)*(1+G673))</f>
        <v>0.457777777777778</v>
      </c>
      <c r="I673" s="39" t="n">
        <v>0.0993</v>
      </c>
      <c r="J673" s="47" t="n">
        <v>24705.09835</v>
      </c>
      <c r="K673" s="47" t="n">
        <v>95025.36302</v>
      </c>
      <c r="L673" s="35"/>
      <c r="N673" s="0" t="n">
        <v>2893960</v>
      </c>
      <c r="O673" s="0" t="n">
        <v>1637875</v>
      </c>
      <c r="P673" s="0" t="n">
        <v>1828</v>
      </c>
      <c r="S673" s="0" t="n">
        <v>2409340</v>
      </c>
    </row>
    <row r="674" customFormat="false" ht="15" hidden="false" customHeight="false" outlineLevel="0" collapsed="false">
      <c r="A674" s="0" t="s">
        <v>215</v>
      </c>
      <c r="B674" s="0" t="n">
        <v>2005</v>
      </c>
      <c r="C674" s="56" t="n">
        <v>0.39</v>
      </c>
      <c r="D674" s="56" t="n">
        <v>0</v>
      </c>
      <c r="E674" s="56" t="n">
        <v>0</v>
      </c>
      <c r="G674" s="46" t="n">
        <v>0.125</v>
      </c>
      <c r="H674" s="31" t="n">
        <f aca="false">1-(1-C674-F674)*(1-D674)/((1+E674)*(1+G674))</f>
        <v>0.457777777777778</v>
      </c>
      <c r="I674" s="39" t="n">
        <v>0.0948</v>
      </c>
      <c r="J674" s="47" t="n">
        <v>25218.92334</v>
      </c>
      <c r="K674" s="47" t="n">
        <v>98113.43259</v>
      </c>
      <c r="L674" s="35"/>
      <c r="N674" s="0" t="n">
        <v>2937570</v>
      </c>
      <c r="O674" s="0" t="n">
        <v>1702050</v>
      </c>
      <c r="P674" s="0" t="n">
        <v>1811</v>
      </c>
      <c r="S674" s="0" t="n">
        <v>2441190</v>
      </c>
    </row>
    <row r="675" customFormat="false" ht="15" hidden="false" customHeight="false" outlineLevel="0" collapsed="false">
      <c r="A675" s="0" t="s">
        <v>215</v>
      </c>
      <c r="B675" s="0" t="n">
        <v>2006</v>
      </c>
      <c r="C675" s="56" t="n">
        <v>0.39</v>
      </c>
      <c r="D675" s="56" t="n">
        <v>0</v>
      </c>
      <c r="E675" s="56" t="n">
        <v>0</v>
      </c>
      <c r="G675" s="46" t="n">
        <v>0.125</v>
      </c>
      <c r="H675" s="31" t="n">
        <f aca="false">1-(1-C675-F675)*(1-D675)/((1+E675)*(1+G675))</f>
        <v>0.457777777777778</v>
      </c>
      <c r="I675" s="31" t="n">
        <v>0.0889</v>
      </c>
      <c r="J675" s="47" t="n">
        <v>25473.18501</v>
      </c>
      <c r="K675" s="47" t="n">
        <v>100297.213</v>
      </c>
      <c r="L675" s="35"/>
      <c r="N675" s="0" t="n">
        <v>2982730</v>
      </c>
      <c r="O675" s="0" t="n">
        <v>1759675</v>
      </c>
      <c r="P675" s="0" t="n">
        <v>1788</v>
      </c>
      <c r="S675" s="0" t="n">
        <v>2471110</v>
      </c>
    </row>
    <row r="676" customFormat="false" ht="15" hidden="false" customHeight="false" outlineLevel="0" collapsed="false">
      <c r="A676" s="0" t="s">
        <v>215</v>
      </c>
      <c r="B676" s="0" t="n">
        <v>2007</v>
      </c>
      <c r="C676" s="56" t="n">
        <v>0.39</v>
      </c>
      <c r="D676" s="56" t="n">
        <v>0</v>
      </c>
      <c r="E676" s="56" t="n">
        <v>0</v>
      </c>
      <c r="G676" s="46" t="n">
        <v>0.125</v>
      </c>
      <c r="H676" s="31" t="n">
        <f aca="false">1-(1-C676-F676)*(1-D676)/((1+E676)*(1+G676))</f>
        <v>0.457777777777778</v>
      </c>
      <c r="I676" s="31" t="n">
        <v>0.0854</v>
      </c>
      <c r="J676" s="47" t="n">
        <v>25936.09102</v>
      </c>
      <c r="K676" s="47" t="n">
        <v>103165.8534</v>
      </c>
      <c r="L676" s="35"/>
      <c r="N676" s="0" t="n">
        <v>3020360</v>
      </c>
      <c r="O676" s="0" t="n">
        <v>1800300</v>
      </c>
      <c r="P676" s="0" t="n">
        <v>1766</v>
      </c>
      <c r="S676" s="0" t="n">
        <v>2493650</v>
      </c>
    </row>
    <row r="677" customFormat="false" ht="15" hidden="false" customHeight="false" outlineLevel="0" collapsed="false">
      <c r="A677" s="0" t="s">
        <v>215</v>
      </c>
      <c r="B677" s="0" t="n">
        <v>2008</v>
      </c>
      <c r="C677" s="56" t="n">
        <v>0.39</v>
      </c>
      <c r="D677" s="56" t="n">
        <v>0</v>
      </c>
      <c r="E677" s="56" t="n">
        <v>0</v>
      </c>
      <c r="G677" s="46" t="n">
        <v>0.125</v>
      </c>
      <c r="H677" s="31" t="n">
        <f aca="false">1-(1-C677-F677)*(1-D677)/((1+E677)*(1+G677))</f>
        <v>0.457777777777778</v>
      </c>
      <c r="I677" s="31" t="n">
        <v>0.0889</v>
      </c>
      <c r="J677" s="47" t="n">
        <v>25419.77536</v>
      </c>
      <c r="K677" s="47" t="n">
        <v>102065.7702</v>
      </c>
      <c r="L677" s="35"/>
      <c r="N677" s="0" t="n">
        <v>3056000</v>
      </c>
      <c r="O677" s="0" t="n">
        <v>1811225</v>
      </c>
      <c r="P677" s="0" t="n">
        <v>1750</v>
      </c>
      <c r="S677" s="0" t="n">
        <v>2517000</v>
      </c>
    </row>
    <row r="678" customFormat="false" ht="15" hidden="false" customHeight="false" outlineLevel="0" collapsed="false">
      <c r="A678" s="0" t="s">
        <v>215</v>
      </c>
      <c r="B678" s="0" t="n">
        <v>2009</v>
      </c>
      <c r="C678" s="56" t="n">
        <v>0.38</v>
      </c>
      <c r="D678" s="56" t="n">
        <v>0</v>
      </c>
      <c r="E678" s="56" t="n">
        <v>0</v>
      </c>
      <c r="G678" s="46" t="n">
        <v>0.125</v>
      </c>
      <c r="H678" s="31" t="n">
        <f aca="false">1-(1-C678-F678)*(1-D678)/((1+E678)*(1+G678))</f>
        <v>0.448888888888889</v>
      </c>
      <c r="I678" s="31" t="n">
        <v>0.0822</v>
      </c>
      <c r="J678" s="47" t="n">
        <v>25317.74403</v>
      </c>
      <c r="K678" s="47" t="n">
        <v>102867.1325</v>
      </c>
      <c r="L678" s="35"/>
      <c r="N678" s="0" t="n">
        <v>3101000</v>
      </c>
      <c r="O678" s="0" t="n">
        <v>1809700</v>
      </c>
      <c r="P678" s="0" t="n">
        <v>1738</v>
      </c>
      <c r="S678" s="0" t="n">
        <v>2548000</v>
      </c>
    </row>
    <row r="679" customFormat="false" ht="15" hidden="false" customHeight="false" outlineLevel="0" collapsed="false">
      <c r="A679" s="0" t="s">
        <v>215</v>
      </c>
      <c r="B679" s="0" t="n">
        <v>2010</v>
      </c>
      <c r="C679" s="46" t="n">
        <v>0.355</v>
      </c>
      <c r="D679" s="56" t="n">
        <v>0</v>
      </c>
      <c r="E679" s="56" t="n">
        <v>0</v>
      </c>
      <c r="G679" s="46" t="n">
        <v>0.15</v>
      </c>
      <c r="H679" s="31" t="n">
        <f aca="false">1-(1-C679-F679)*(1-D679)/((1+E679)*(1+G679))</f>
        <v>0.439130434782609</v>
      </c>
      <c r="I679" s="31"/>
      <c r="J679" s="47" t="n">
        <v>25600.48011</v>
      </c>
      <c r="K679" s="47" t="n">
        <v>105439.3595</v>
      </c>
      <c r="L679" s="35"/>
      <c r="M679" s="44"/>
      <c r="N679" s="0" t="n">
        <v>3151000</v>
      </c>
      <c r="O679" s="28" t="n">
        <v>1827300</v>
      </c>
      <c r="P679" s="0" t="n">
        <v>1758</v>
      </c>
      <c r="S679" s="0" t="n">
        <v>2582000</v>
      </c>
    </row>
    <row r="680" customFormat="false" ht="15" hidden="false" customHeight="false" outlineLevel="0" collapsed="false">
      <c r="H680" s="31"/>
      <c r="I680" s="31"/>
      <c r="J680" s="47"/>
      <c r="K680" s="47"/>
      <c r="L680" s="35"/>
      <c r="M680" s="31"/>
      <c r="N680" s="31"/>
      <c r="O680" s="31"/>
    </row>
    <row r="681" customFormat="false" ht="15" hidden="false" customHeight="false" outlineLevel="0" collapsed="false">
      <c r="A681" s="0" t="s">
        <v>216</v>
      </c>
      <c r="B681" s="0" t="n">
        <v>1960</v>
      </c>
      <c r="C681" s="56" t="n">
        <v>0.87</v>
      </c>
      <c r="D681" s="56" t="n">
        <v>0</v>
      </c>
      <c r="E681" s="56" t="n">
        <v>0</v>
      </c>
      <c r="F681" s="70" t="n">
        <v>0.0554344</v>
      </c>
      <c r="G681" s="46" t="n">
        <v>0.051</v>
      </c>
      <c r="H681" s="31" t="n">
        <f aca="false">1-(1-C681)*(1-F681)*(1-D681)/((1+E681)*(1+G681))</f>
        <v>0.883165054234063</v>
      </c>
      <c r="I681" s="32" t="n">
        <v>0.0836</v>
      </c>
      <c r="J681" s="49" t="n">
        <v>17367.6697581483</v>
      </c>
      <c r="K681" s="34" t="n">
        <v>45969.9523440943</v>
      </c>
      <c r="L681" s="35"/>
      <c r="M681" s="31"/>
      <c r="N681" s="31"/>
      <c r="O681" s="31"/>
    </row>
    <row r="682" customFormat="false" ht="15" hidden="false" customHeight="false" outlineLevel="0" collapsed="false">
      <c r="A682" s="0" t="s">
        <v>216</v>
      </c>
      <c r="B682" s="0" t="n">
        <v>1961</v>
      </c>
      <c r="C682" s="56" t="n">
        <v>0.87</v>
      </c>
      <c r="D682" s="56" t="n">
        <v>0</v>
      </c>
      <c r="E682" s="56" t="n">
        <v>0</v>
      </c>
      <c r="F682" s="70" t="n">
        <v>0.0554344</v>
      </c>
      <c r="G682" s="46" t="n">
        <v>0.051</v>
      </c>
      <c r="H682" s="31" t="n">
        <f aca="false">1-(1-C682)*(1-F682)*(1-D682)/((1+E682)*(1+G682))</f>
        <v>0.883165054234063</v>
      </c>
      <c r="I682" s="32" t="n">
        <v>0.0834</v>
      </c>
      <c r="J682" s="49" t="n">
        <v>17483.8798097864</v>
      </c>
      <c r="K682" s="34" t="n">
        <v>47023.0838726219</v>
      </c>
      <c r="L682" s="35"/>
      <c r="M682" s="31"/>
      <c r="N682" s="31"/>
      <c r="O682" s="31"/>
    </row>
    <row r="683" customFormat="false" ht="15" hidden="false" customHeight="false" outlineLevel="0" collapsed="false">
      <c r="A683" s="0" t="s">
        <v>216</v>
      </c>
      <c r="B683" s="0" t="n">
        <v>1962</v>
      </c>
      <c r="C683" s="56" t="n">
        <v>0.87</v>
      </c>
      <c r="D683" s="56" t="n">
        <v>0</v>
      </c>
      <c r="E683" s="56" t="n">
        <v>0</v>
      </c>
      <c r="F683" s="70" t="n">
        <v>0.0554344</v>
      </c>
      <c r="G683" s="46" t="n">
        <v>0.051</v>
      </c>
      <c r="H683" s="31" t="n">
        <f aca="false">1-(1-C683)*(1-F683)*(1-D683)/((1+E683)*(1+G683))</f>
        <v>0.883165054234063</v>
      </c>
      <c r="I683" s="32" t="n">
        <v>0.0827</v>
      </c>
      <c r="J683" s="49" t="n">
        <v>18260.3635250253</v>
      </c>
      <c r="K683" s="34" t="n">
        <v>49004.0304065135</v>
      </c>
      <c r="L683" s="35"/>
      <c r="M683" s="31"/>
      <c r="N683" s="31"/>
      <c r="O683" s="31"/>
    </row>
    <row r="684" customFormat="false" ht="15" hidden="false" customHeight="false" outlineLevel="0" collapsed="false">
      <c r="A684" s="0" t="s">
        <v>216</v>
      </c>
      <c r="B684" s="0" t="n">
        <v>1963</v>
      </c>
      <c r="C684" s="56" t="n">
        <v>0.87</v>
      </c>
      <c r="D684" s="56" t="n">
        <v>0</v>
      </c>
      <c r="E684" s="56" t="n">
        <v>0</v>
      </c>
      <c r="F684" s="70" t="n">
        <v>0.0554344</v>
      </c>
      <c r="G684" s="46" t="n">
        <v>0.051</v>
      </c>
      <c r="H684" s="31" t="n">
        <f aca="false">1-(1-C684)*(1-F684)*(1-D684)/((1+E684)*(1+G684))</f>
        <v>0.883165054234063</v>
      </c>
      <c r="I684" s="32" t="n">
        <v>0.0816</v>
      </c>
      <c r="J684" s="49" t="n">
        <v>18785.7957253399</v>
      </c>
      <c r="K684" s="34" t="n">
        <v>50442.5755089696</v>
      </c>
      <c r="L684" s="35"/>
      <c r="M684" s="31"/>
      <c r="N684" s="31"/>
      <c r="O684" s="31"/>
    </row>
    <row r="685" customFormat="false" ht="15" hidden="false" customHeight="false" outlineLevel="0" collapsed="false">
      <c r="A685" s="0" t="s">
        <v>216</v>
      </c>
      <c r="B685" s="0" t="n">
        <v>1964</v>
      </c>
      <c r="C685" s="56" t="n">
        <v>0.77</v>
      </c>
      <c r="D685" s="56" t="n">
        <v>0</v>
      </c>
      <c r="E685" s="56" t="n">
        <v>0</v>
      </c>
      <c r="F685" s="70" t="n">
        <v>0.0554344</v>
      </c>
      <c r="G685" s="46" t="n">
        <v>0.051</v>
      </c>
      <c r="H685" s="31" t="n">
        <f aca="false">1-(1-C685)*(1-F685)*(1-D685)/((1+E685)*(1+G685))</f>
        <v>0.793292019029496</v>
      </c>
      <c r="I685" s="32" t="n">
        <v>0.0802</v>
      </c>
      <c r="J685" s="49" t="n">
        <v>19600.8295619809</v>
      </c>
      <c r="K685" s="34" t="n">
        <v>52217.8201260677</v>
      </c>
      <c r="L685" s="35"/>
      <c r="M685" s="31"/>
      <c r="N685" s="31"/>
      <c r="O685" s="31"/>
    </row>
    <row r="686" customFormat="false" ht="15" hidden="false" customHeight="false" outlineLevel="0" collapsed="false">
      <c r="A686" s="0" t="s">
        <v>216</v>
      </c>
      <c r="B686" s="0" t="n">
        <v>1965</v>
      </c>
      <c r="C686" s="56" t="n">
        <v>0.7</v>
      </c>
      <c r="D686" s="56" t="n">
        <v>0</v>
      </c>
      <c r="E686" s="56" t="n">
        <v>0</v>
      </c>
      <c r="F686" s="70" t="n">
        <v>0.0554344</v>
      </c>
      <c r="G686" s="46" t="n">
        <v>0.051</v>
      </c>
      <c r="H686" s="31" t="n">
        <f aca="false">1-(1-C686)*(1-F686)*(1-D686)/((1+E686)*(1+G686))</f>
        <v>0.730380894386299</v>
      </c>
      <c r="I686" s="32" t="n">
        <v>0.0807</v>
      </c>
      <c r="J686" s="49" t="n">
        <v>20599.4679452752</v>
      </c>
      <c r="K686" s="34" t="n">
        <v>54239.8698924318</v>
      </c>
      <c r="L686" s="35"/>
      <c r="M686" s="31"/>
      <c r="N686" s="31"/>
      <c r="O686" s="31"/>
    </row>
    <row r="687" customFormat="false" ht="15" hidden="false" customHeight="false" outlineLevel="0" collapsed="false">
      <c r="A687" s="0" t="s">
        <v>216</v>
      </c>
      <c r="B687" s="0" t="n">
        <v>1966</v>
      </c>
      <c r="C687" s="56" t="n">
        <v>0.7</v>
      </c>
      <c r="D687" s="56" t="n">
        <v>0</v>
      </c>
      <c r="E687" s="56" t="n">
        <v>0</v>
      </c>
      <c r="F687" s="70" t="n">
        <v>0.0554344</v>
      </c>
      <c r="G687" s="46" t="n">
        <v>0.051</v>
      </c>
      <c r="H687" s="31" t="n">
        <f aca="false">1-(1-C687)*(1-F687)*(1-D687)/((1+E687)*(1+G687))</f>
        <v>0.730380894386299</v>
      </c>
      <c r="I687" s="32" t="n">
        <v>0.0837</v>
      </c>
      <c r="J687" s="49" t="n">
        <v>21690.7746244758</v>
      </c>
      <c r="K687" s="34" t="n">
        <v>56097.7755028127</v>
      </c>
      <c r="L687" s="35"/>
      <c r="M687" s="31"/>
      <c r="N687" s="31"/>
      <c r="O687" s="31"/>
    </row>
    <row r="688" customFormat="false" ht="15" hidden="false" customHeight="false" outlineLevel="0" collapsed="false">
      <c r="A688" s="0" t="s">
        <v>216</v>
      </c>
      <c r="B688" s="0" t="n">
        <v>1967</v>
      </c>
      <c r="C688" s="56" t="n">
        <v>0.7</v>
      </c>
      <c r="D688" s="56" t="n">
        <v>0</v>
      </c>
      <c r="E688" s="56" t="n">
        <v>0</v>
      </c>
      <c r="F688" s="70" t="n">
        <v>0.0554344</v>
      </c>
      <c r="G688" s="46" t="n">
        <v>0.051</v>
      </c>
      <c r="H688" s="31" t="n">
        <f aca="false">1-(1-C688)*(1-F688)*(1-D688)/((1+E688)*(1+G688))</f>
        <v>0.730380894386299</v>
      </c>
      <c r="I688" s="32" t="n">
        <v>0.0843</v>
      </c>
      <c r="J688" s="49" t="n">
        <v>21998.0520747755</v>
      </c>
      <c r="K688" s="34" t="n">
        <v>56184.3898065457</v>
      </c>
      <c r="L688" s="35"/>
      <c r="M688" s="31"/>
      <c r="N688" s="31"/>
      <c r="O688" s="31"/>
    </row>
    <row r="689" customFormat="false" ht="15" hidden="false" customHeight="false" outlineLevel="0" collapsed="false">
      <c r="A689" s="0" t="s">
        <v>216</v>
      </c>
      <c r="B689" s="0" t="n">
        <v>1968</v>
      </c>
      <c r="C689" s="46" t="n">
        <v>0.7525</v>
      </c>
      <c r="D689" s="56" t="n">
        <v>0</v>
      </c>
      <c r="E689" s="56" t="n">
        <v>0</v>
      </c>
      <c r="F689" s="70" t="n">
        <v>0.0554344</v>
      </c>
      <c r="G689" s="46" t="n">
        <v>0.051</v>
      </c>
      <c r="H689" s="31" t="n">
        <f aca="false">1-(1-C689)*(1-F689)*(1-D689)/((1+E689)*(1+G689))</f>
        <v>0.777564237868696</v>
      </c>
      <c r="I689" s="32" t="n">
        <v>0.0835</v>
      </c>
      <c r="J689" s="49" t="n">
        <v>22834.026514528</v>
      </c>
      <c r="K689" s="34" t="n">
        <v>57691.4523203228</v>
      </c>
      <c r="L689" s="35"/>
      <c r="M689" s="31"/>
      <c r="N689" s="31"/>
      <c r="O689" s="31"/>
    </row>
    <row r="690" customFormat="false" ht="15" hidden="false" customHeight="false" outlineLevel="0" collapsed="false">
      <c r="A690" s="0" t="s">
        <v>216</v>
      </c>
      <c r="B690" s="0" t="n">
        <v>1969</v>
      </c>
      <c r="C690" s="56" t="n">
        <v>0.77</v>
      </c>
      <c r="D690" s="56" t="n">
        <v>0</v>
      </c>
      <c r="E690" s="56" t="n">
        <v>0</v>
      </c>
      <c r="F690" s="70" t="n">
        <v>0.0554344</v>
      </c>
      <c r="G690" s="46" t="n">
        <v>0.051</v>
      </c>
      <c r="H690" s="31" t="n">
        <f aca="false">1-(1-C690)*(1-F690)*(1-D690)/((1+E690)*(1+G690))</f>
        <v>0.793292019029496</v>
      </c>
      <c r="I690" s="32" t="n">
        <v>0.0802</v>
      </c>
      <c r="J690" s="49" t="n">
        <v>23312.1798065906</v>
      </c>
      <c r="K690" s="34" t="n">
        <v>58055.9414955404</v>
      </c>
      <c r="L690" s="35"/>
      <c r="M690" s="31"/>
      <c r="N690" s="31"/>
      <c r="O690" s="31"/>
    </row>
    <row r="691" customFormat="false" ht="15" hidden="false" customHeight="false" outlineLevel="0" collapsed="false">
      <c r="A691" s="0" t="s">
        <v>216</v>
      </c>
      <c r="B691" s="0" t="n">
        <v>1970</v>
      </c>
      <c r="C691" s="46" t="n">
        <v>0.7175</v>
      </c>
      <c r="D691" s="56" t="n">
        <v>0</v>
      </c>
      <c r="E691" s="56" t="n">
        <v>0</v>
      </c>
      <c r="F691" s="70" t="n">
        <v>0.0554344</v>
      </c>
      <c r="G691" s="46" t="n">
        <v>0.051</v>
      </c>
      <c r="H691" s="31" t="n">
        <f aca="false">1-(1-C691)*(1-F691)*(1-D691)/((1+E691)*(1+G691))</f>
        <v>0.746108675547098</v>
      </c>
      <c r="I691" s="32" t="n">
        <v>0.078</v>
      </c>
      <c r="J691" s="49" t="n">
        <v>23088.5535303291</v>
      </c>
      <c r="K691" s="34" t="n">
        <v>57840.9639530655</v>
      </c>
      <c r="L691" s="38" t="n">
        <v>30.2549891699039</v>
      </c>
      <c r="M691" s="31"/>
      <c r="N691" s="31"/>
      <c r="O691" s="31"/>
    </row>
    <row r="692" customFormat="false" ht="15" hidden="false" customHeight="false" outlineLevel="0" collapsed="false">
      <c r="A692" s="0" t="s">
        <v>216</v>
      </c>
      <c r="B692" s="0" t="n">
        <v>1971</v>
      </c>
      <c r="C692" s="56" t="n">
        <v>0.7</v>
      </c>
      <c r="D692" s="56" t="n">
        <v>0</v>
      </c>
      <c r="E692" s="56" t="n">
        <v>0</v>
      </c>
      <c r="F692" s="70" t="n">
        <v>0.0554344</v>
      </c>
      <c r="G692" s="46" t="n">
        <v>0.051</v>
      </c>
      <c r="H692" s="31" t="n">
        <f aca="false">1-(1-C692)*(1-F692)*(1-D692)/((1+E692)*(1+G692))</f>
        <v>0.730380894386299</v>
      </c>
      <c r="I692" s="32" t="n">
        <v>0.0779</v>
      </c>
      <c r="J692" s="49" t="n">
        <v>23564.4485306305</v>
      </c>
      <c r="K692" s="34" t="n">
        <v>59551.8226911127</v>
      </c>
      <c r="L692" s="38" t="n">
        <v>31.4087795882693</v>
      </c>
      <c r="M692" s="31"/>
      <c r="N692" s="31"/>
      <c r="O692" s="31"/>
    </row>
    <row r="693" customFormat="false" ht="15" hidden="false" customHeight="false" outlineLevel="0" collapsed="false">
      <c r="A693" s="0" t="s">
        <v>216</v>
      </c>
      <c r="B693" s="0" t="n">
        <v>1972</v>
      </c>
      <c r="C693" s="56" t="n">
        <v>0.7</v>
      </c>
      <c r="D693" s="56" t="n">
        <v>0</v>
      </c>
      <c r="E693" s="56" t="n">
        <v>0</v>
      </c>
      <c r="F693" s="70" t="n">
        <v>0.0554344</v>
      </c>
      <c r="G693" s="46" t="n">
        <v>0.051</v>
      </c>
      <c r="H693" s="31" t="n">
        <f aca="false">1-(1-C693)*(1-F693)*(1-D693)/((1+E693)*(1+G693))</f>
        <v>0.730380894386299</v>
      </c>
      <c r="I693" s="32" t="n">
        <v>0.0775</v>
      </c>
      <c r="J693" s="49" t="n">
        <v>24552.6920218164</v>
      </c>
      <c r="K693" s="34" t="n">
        <v>60922.9015861064</v>
      </c>
      <c r="L693" s="38" t="n">
        <v>32.1894025142722</v>
      </c>
      <c r="M693" s="31"/>
      <c r="N693" s="31"/>
      <c r="O693" s="31"/>
    </row>
    <row r="694" customFormat="false" ht="15" hidden="false" customHeight="false" outlineLevel="0" collapsed="false">
      <c r="A694" s="0" t="s">
        <v>216</v>
      </c>
      <c r="B694" s="0" t="n">
        <v>1973</v>
      </c>
      <c r="C694" s="56" t="n">
        <v>0.7</v>
      </c>
      <c r="D694" s="56" t="n">
        <v>0</v>
      </c>
      <c r="E694" s="56" t="n">
        <v>0</v>
      </c>
      <c r="F694" s="70" t="n">
        <v>0.0554344</v>
      </c>
      <c r="G694" s="46" t="n">
        <v>0.051</v>
      </c>
      <c r="H694" s="31" t="n">
        <f aca="false">1-(1-C694)*(1-F694)*(1-D694)/((1+E694)*(1+G694))</f>
        <v>0.730380894386299</v>
      </c>
      <c r="I694" s="32" t="n">
        <v>0.0774</v>
      </c>
      <c r="J694" s="49" t="n">
        <v>25727.9928056524</v>
      </c>
      <c r="K694" s="34" t="n">
        <v>62395.7554323969</v>
      </c>
      <c r="L694" s="38" t="n">
        <v>32.999262082421</v>
      </c>
      <c r="M694" s="31"/>
      <c r="N694" s="31"/>
      <c r="O694" s="31"/>
    </row>
    <row r="695" customFormat="false" ht="15" hidden="false" customHeight="false" outlineLevel="0" collapsed="false">
      <c r="A695" s="0" t="s">
        <v>216</v>
      </c>
      <c r="B695" s="0" t="n">
        <v>1974</v>
      </c>
      <c r="C695" s="56" t="n">
        <v>0.7</v>
      </c>
      <c r="D695" s="56" t="n">
        <v>0</v>
      </c>
      <c r="E695" s="56" t="n">
        <v>0</v>
      </c>
      <c r="F695" s="70" t="n">
        <v>0.0554344</v>
      </c>
      <c r="G695" s="46" t="n">
        <v>0.051</v>
      </c>
      <c r="H695" s="31" t="n">
        <f aca="false">1-(1-C695)*(1-F695)*(1-D695)/((1+E695)*(1+G695))</f>
        <v>0.730380894386299</v>
      </c>
      <c r="I695" s="32" t="n">
        <v>0.0812</v>
      </c>
      <c r="J695" s="49" t="n">
        <v>25351.7401310158</v>
      </c>
      <c r="K695" s="34" t="n">
        <v>60913.3202716603</v>
      </c>
      <c r="L695" s="38" t="n">
        <v>32.6979083135998</v>
      </c>
      <c r="M695" s="31"/>
      <c r="N695" s="31"/>
      <c r="O695" s="31"/>
    </row>
    <row r="696" customFormat="false" ht="15" hidden="false" customHeight="false" outlineLevel="0" collapsed="false">
      <c r="A696" s="0" t="s">
        <v>216</v>
      </c>
      <c r="B696" s="0" t="n">
        <v>1975</v>
      </c>
      <c r="C696" s="56" t="n">
        <v>0.7</v>
      </c>
      <c r="D696" s="56" t="n">
        <v>0</v>
      </c>
      <c r="E696" s="56" t="n">
        <v>0</v>
      </c>
      <c r="F696" s="70" t="n">
        <v>0.0554344</v>
      </c>
      <c r="G696" s="46" t="n">
        <v>0.051</v>
      </c>
      <c r="H696" s="31" t="n">
        <f aca="false">1-(1-C696)*(1-F696)*(1-D696)/((1+E696)*(1+G696))</f>
        <v>0.730380894386299</v>
      </c>
      <c r="I696" s="71" t="n">
        <v>0.0801</v>
      </c>
      <c r="J696" s="49" t="n">
        <v>25054.3077362404</v>
      </c>
      <c r="K696" s="34" t="n">
        <v>61473.3651328122</v>
      </c>
      <c r="L696" s="38" t="n">
        <v>33.5912896386572</v>
      </c>
      <c r="M696" s="0" t="n">
        <v>3545586855.14328</v>
      </c>
      <c r="N696" s="0" t="n">
        <v>140326870</v>
      </c>
      <c r="O696" s="0" t="n">
        <v>77551500</v>
      </c>
      <c r="P696" s="0" t="n">
        <v>1837</v>
      </c>
      <c r="S696" s="0" t="n">
        <v>117630575</v>
      </c>
    </row>
    <row r="697" customFormat="false" ht="15" hidden="false" customHeight="false" outlineLevel="0" collapsed="false">
      <c r="A697" s="0" t="s">
        <v>216</v>
      </c>
      <c r="B697" s="0" t="n">
        <v>1976</v>
      </c>
      <c r="C697" s="56" t="n">
        <v>0.7</v>
      </c>
      <c r="D697" s="56" t="n">
        <v>0</v>
      </c>
      <c r="E697" s="56" t="n">
        <v>0</v>
      </c>
      <c r="F697" s="70" t="n">
        <v>0.0554344</v>
      </c>
      <c r="G697" s="46" t="n">
        <v>0.051</v>
      </c>
      <c r="H697" s="31" t="n">
        <f aca="false">1-(1-C697)*(1-F697)*(1-D697)/((1+E697)*(1+G697))</f>
        <v>0.730380894386299</v>
      </c>
      <c r="I697" s="71" t="n">
        <v>0.0789</v>
      </c>
      <c r="J697" s="49" t="n">
        <v>26143.3373193247</v>
      </c>
      <c r="K697" s="34" t="n">
        <v>62725.4869589668</v>
      </c>
      <c r="L697" s="38" t="n">
        <v>34.3971274629559</v>
      </c>
      <c r="M697" s="0" t="n">
        <v>3709086476.3</v>
      </c>
      <c r="N697" s="0" t="n">
        <v>143125080</v>
      </c>
      <c r="O697" s="0" t="n">
        <v>80519580</v>
      </c>
      <c r="P697" s="0" t="n">
        <v>1838</v>
      </c>
      <c r="S697" s="0" t="n">
        <v>119846979</v>
      </c>
    </row>
    <row r="698" customFormat="false" ht="15" hidden="false" customHeight="false" outlineLevel="0" collapsed="false">
      <c r="A698" s="0" t="s">
        <v>216</v>
      </c>
      <c r="B698" s="0" t="n">
        <v>1977</v>
      </c>
      <c r="C698" s="56" t="n">
        <v>0.7</v>
      </c>
      <c r="D698" s="56" t="n">
        <v>0</v>
      </c>
      <c r="E698" s="56" t="n">
        <v>0</v>
      </c>
      <c r="F698" s="72" t="n">
        <v>0.0554344</v>
      </c>
      <c r="G698" s="46" t="n">
        <v>0.051</v>
      </c>
      <c r="H698" s="31" t="n">
        <f aca="false">1-(1-C698)*(1-F698)*(1-D698)/((1+E698)*(1+G698))</f>
        <v>0.730380894386299</v>
      </c>
      <c r="I698" s="71" t="n">
        <v>0.079</v>
      </c>
      <c r="J698" s="49" t="n">
        <v>27071.9671299264</v>
      </c>
      <c r="K698" s="34" t="n">
        <v>63342.0771862385</v>
      </c>
      <c r="L698" s="38" t="n">
        <v>34.7554713127552</v>
      </c>
      <c r="M698" s="0" t="n">
        <v>3829253759.19983</v>
      </c>
      <c r="N698" s="0" t="n">
        <v>146101750</v>
      </c>
      <c r="O698" s="0" t="n">
        <v>83482170</v>
      </c>
      <c r="P698" s="0" t="n">
        <v>1842</v>
      </c>
      <c r="S698" s="0" t="n">
        <v>122209905</v>
      </c>
    </row>
    <row r="699" customFormat="false" ht="15" hidden="false" customHeight="false" outlineLevel="0" collapsed="false">
      <c r="A699" s="0" t="s">
        <v>216</v>
      </c>
      <c r="B699" s="0" t="n">
        <v>1978</v>
      </c>
      <c r="C699" s="56" t="n">
        <v>0.7</v>
      </c>
      <c r="D699" s="56" t="n">
        <v>0</v>
      </c>
      <c r="E699" s="56" t="n">
        <v>0</v>
      </c>
      <c r="F699" s="72" t="n">
        <v>0.0555911</v>
      </c>
      <c r="G699" s="46" t="n">
        <v>0.051</v>
      </c>
      <c r="H699" s="31" t="n">
        <f aca="false">1-(1-C699)*(1-F699)*(1-D699)/((1+E699)*(1+G699))</f>
        <v>0.730425623215985</v>
      </c>
      <c r="I699" s="71" t="n">
        <v>0.0795</v>
      </c>
      <c r="J699" s="49" t="n">
        <v>28281.5650542147</v>
      </c>
      <c r="K699" s="34" t="n">
        <v>64139.9332394924</v>
      </c>
      <c r="L699" s="38" t="n">
        <v>35.0448422970365</v>
      </c>
      <c r="M699" s="0" t="n">
        <v>3990466121.72436</v>
      </c>
      <c r="N699" s="0" t="n">
        <v>149133780</v>
      </c>
      <c r="O699" s="0" t="n">
        <v>87206080</v>
      </c>
      <c r="P699" s="0" t="n">
        <v>1835</v>
      </c>
      <c r="S699" s="0" t="n">
        <v>124631729</v>
      </c>
    </row>
    <row r="700" customFormat="false" ht="15" hidden="false" customHeight="false" outlineLevel="0" collapsed="false">
      <c r="A700" s="0" t="s">
        <v>216</v>
      </c>
      <c r="B700" s="0" t="n">
        <v>1979</v>
      </c>
      <c r="C700" s="56" t="n">
        <v>0.7</v>
      </c>
      <c r="D700" s="56" t="n">
        <v>0</v>
      </c>
      <c r="E700" s="56" t="n">
        <v>0</v>
      </c>
      <c r="F700" s="72" t="n">
        <v>0.0536654</v>
      </c>
      <c r="G700" s="46" t="n">
        <v>0.051</v>
      </c>
      <c r="H700" s="31" t="n">
        <f aca="false">1-(1-C700)*(1-F700)*(1-D700)/((1+E700)*(1+G700))</f>
        <v>0.729875946717412</v>
      </c>
      <c r="I700" s="71" t="n">
        <v>0.0803</v>
      </c>
      <c r="J700" s="49" t="n">
        <v>28844.5601684429</v>
      </c>
      <c r="K700" s="34" t="n">
        <v>64344.0181670912</v>
      </c>
      <c r="L700" s="38" t="n">
        <v>35.188287492562</v>
      </c>
      <c r="M700" s="0" t="n">
        <v>4080456346.94688</v>
      </c>
      <c r="N700" s="0" t="n">
        <v>152198940</v>
      </c>
      <c r="O700" s="0" t="n">
        <v>89675340</v>
      </c>
      <c r="P700" s="0" t="n">
        <v>1829</v>
      </c>
      <c r="S700" s="0" t="n">
        <v>127065196</v>
      </c>
    </row>
    <row r="701" customFormat="false" ht="15" hidden="false" customHeight="false" outlineLevel="0" collapsed="false">
      <c r="A701" s="0" t="s">
        <v>216</v>
      </c>
      <c r="B701" s="0" t="n">
        <v>1980</v>
      </c>
      <c r="C701" s="56" t="n">
        <v>0.7</v>
      </c>
      <c r="D701" s="56" t="n">
        <v>0</v>
      </c>
      <c r="E701" s="56" t="n">
        <v>0</v>
      </c>
      <c r="F701" s="72" t="n">
        <v>0.0526196</v>
      </c>
      <c r="G701" s="46" t="n">
        <v>0.051</v>
      </c>
      <c r="H701" s="31" t="n">
        <f aca="false">1-(1-C701)*(1-F701)*(1-D701)/((1+E701)*(1+G701))</f>
        <v>0.729577431018078</v>
      </c>
      <c r="I701" s="71" t="n">
        <v>0.0818</v>
      </c>
      <c r="J701" s="49" t="n">
        <v>28434.2324233341</v>
      </c>
      <c r="K701" s="34" t="n">
        <v>63854.9776917922</v>
      </c>
      <c r="L701" s="38" t="n">
        <v>35.189850511044</v>
      </c>
      <c r="M701" s="0" t="n">
        <v>4059469687.5</v>
      </c>
      <c r="N701" s="0" t="n">
        <v>154823890</v>
      </c>
      <c r="O701" s="0" t="n">
        <v>89949750</v>
      </c>
      <c r="P701" s="0" t="n">
        <v>1813</v>
      </c>
      <c r="S701" s="0" t="n">
        <v>129116434</v>
      </c>
    </row>
    <row r="702" customFormat="false" ht="15" hidden="false" customHeight="false" outlineLevel="0" collapsed="false">
      <c r="A702" s="0" t="s">
        <v>216</v>
      </c>
      <c r="B702" s="0" t="n">
        <v>1981</v>
      </c>
      <c r="C702" s="46" t="n">
        <v>0.6875</v>
      </c>
      <c r="D702" s="56" t="n">
        <v>0</v>
      </c>
      <c r="E702" s="56" t="n">
        <v>0</v>
      </c>
      <c r="F702" s="72" t="n">
        <v>0.0498495</v>
      </c>
      <c r="G702" s="46" t="n">
        <v>0.051</v>
      </c>
      <c r="H702" s="31" t="n">
        <f aca="false">1-(1-C702)*(1-F702)*(1-D702)/((1+E702)*(1+G702))</f>
        <v>0.717486173882017</v>
      </c>
      <c r="I702" s="71" t="n">
        <v>0.0803</v>
      </c>
      <c r="J702" s="49" t="n">
        <v>28866.7857652756</v>
      </c>
      <c r="K702" s="34" t="n">
        <v>64751.8667072968</v>
      </c>
      <c r="L702" s="38" t="n">
        <v>36.0076339810379</v>
      </c>
      <c r="M702" s="0" t="n">
        <v>4097415875.41127</v>
      </c>
      <c r="N702" s="0" t="n">
        <v>157671890</v>
      </c>
      <c r="O702" s="0" t="n">
        <v>91006250</v>
      </c>
      <c r="P702" s="0" t="n">
        <v>1804</v>
      </c>
      <c r="S702" s="0" t="n">
        <v>131451093</v>
      </c>
    </row>
    <row r="703" customFormat="false" ht="15" hidden="false" customHeight="false" outlineLevel="0" collapsed="false">
      <c r="A703" s="0" t="s">
        <v>216</v>
      </c>
      <c r="B703" s="0" t="n">
        <v>1982</v>
      </c>
      <c r="C703" s="56" t="n">
        <v>0.5</v>
      </c>
      <c r="D703" s="56" t="n">
        <v>0</v>
      </c>
      <c r="E703" s="56" t="n">
        <v>0</v>
      </c>
      <c r="F703" s="72" t="n">
        <v>0.0528233</v>
      </c>
      <c r="G703" s="46" t="n">
        <v>0.051</v>
      </c>
      <c r="H703" s="31" t="n">
        <f aca="false">1-(1-C703)*(1-F703)*(1-D703)/((1+E703)*(1+G703))</f>
        <v>0.549392626070409</v>
      </c>
      <c r="I703" s="71" t="n">
        <v>0.0839</v>
      </c>
      <c r="J703" s="49" t="n">
        <v>28036.6730260639</v>
      </c>
      <c r="K703" s="34" t="n">
        <v>64014.749882174</v>
      </c>
      <c r="L703" s="38" t="n">
        <v>35.8419588256766</v>
      </c>
      <c r="M703" s="0" t="n">
        <v>4087297651.2775</v>
      </c>
      <c r="N703" s="0" t="n">
        <v>160372460</v>
      </c>
      <c r="O703" s="0" t="n">
        <v>89966920</v>
      </c>
      <c r="P703" s="0" t="n">
        <v>1801</v>
      </c>
      <c r="S703" s="0" t="n">
        <v>133584979</v>
      </c>
    </row>
    <row r="704" customFormat="false" ht="15" hidden="false" customHeight="false" outlineLevel="0" collapsed="false">
      <c r="A704" s="0" t="s">
        <v>216</v>
      </c>
      <c r="B704" s="0" t="n">
        <v>1983</v>
      </c>
      <c r="C704" s="56" t="n">
        <v>0.5</v>
      </c>
      <c r="D704" s="56" t="n">
        <v>0</v>
      </c>
      <c r="E704" s="56" t="n">
        <v>0</v>
      </c>
      <c r="F704" s="72" t="n">
        <v>0.0559535</v>
      </c>
      <c r="G704" s="46" t="n">
        <v>0.051</v>
      </c>
      <c r="H704" s="31" t="n">
        <f aca="false">1-(1-C704)*(1-F704)*(1-D704)/((1+E704)*(1+G704))</f>
        <v>0.55088177925785</v>
      </c>
      <c r="I704" s="71" t="n">
        <v>0.0859</v>
      </c>
      <c r="J704" s="49" t="n">
        <v>29038.787727941</v>
      </c>
      <c r="K704" s="34" t="n">
        <v>66044.3376845437</v>
      </c>
      <c r="L704" s="38" t="n">
        <v>36.8007130283795</v>
      </c>
      <c r="M704" s="0" t="n">
        <v>4118094674.99645</v>
      </c>
      <c r="N704" s="0" t="n">
        <v>162935380</v>
      </c>
      <c r="O704" s="0" t="n">
        <v>91078420</v>
      </c>
      <c r="P704" s="0" t="n">
        <v>1820</v>
      </c>
      <c r="S704" s="0" t="n">
        <v>135574707</v>
      </c>
    </row>
    <row r="705" customFormat="false" ht="15" hidden="false" customHeight="false" outlineLevel="0" collapsed="false">
      <c r="A705" s="0" t="s">
        <v>216</v>
      </c>
      <c r="B705" s="0" t="n">
        <v>1984</v>
      </c>
      <c r="C705" s="56" t="n">
        <v>0.5</v>
      </c>
      <c r="D705" s="56" t="n">
        <v>0</v>
      </c>
      <c r="E705" s="56" t="n">
        <v>0</v>
      </c>
      <c r="F705" s="72" t="n">
        <v>0.0558222</v>
      </c>
      <c r="G705" s="46" t="n">
        <v>0.051</v>
      </c>
      <c r="H705" s="31" t="n">
        <f aca="false">1-(1-C705)*(1-F705)*(1-D705)/((1+E705)*(1+G705))</f>
        <v>0.550819314938154</v>
      </c>
      <c r="I705" s="71" t="n">
        <v>0.0889</v>
      </c>
      <c r="J705" s="49" t="n">
        <v>30854.3047650515</v>
      </c>
      <c r="K705" s="34" t="n">
        <v>68023.6935819367</v>
      </c>
      <c r="L705" s="38" t="n">
        <v>37.5510848690747</v>
      </c>
      <c r="M705" s="0" t="n">
        <v>4329775633.677</v>
      </c>
      <c r="N705" s="0" t="n">
        <v>165411160</v>
      </c>
      <c r="O705" s="0" t="n">
        <v>95119250</v>
      </c>
      <c r="P705" s="0" t="n">
        <v>1838</v>
      </c>
      <c r="S705" s="0" t="n">
        <v>137533653</v>
      </c>
    </row>
    <row r="706" customFormat="false" ht="15" hidden="false" customHeight="false" outlineLevel="0" collapsed="false">
      <c r="A706" s="0" t="s">
        <v>216</v>
      </c>
      <c r="B706" s="0" t="n">
        <v>1985</v>
      </c>
      <c r="C706" s="56" t="n">
        <v>0.5</v>
      </c>
      <c r="D706" s="56" t="n">
        <v>0</v>
      </c>
      <c r="E706" s="56" t="n">
        <v>0</v>
      </c>
      <c r="F706" s="72" t="n">
        <v>0.054388</v>
      </c>
      <c r="G706" s="46" t="n">
        <v>0.051</v>
      </c>
      <c r="H706" s="31" t="n">
        <f aca="false">1-(1-C706)*(1-F706)*(1-D706)/((1+E706)*(1+G706))</f>
        <v>0.550137012369172</v>
      </c>
      <c r="I706" s="71" t="n">
        <v>0.0909</v>
      </c>
      <c r="J706" s="49" t="n">
        <v>31846.39802109</v>
      </c>
      <c r="K706" s="34" t="n">
        <v>69439.3787612274</v>
      </c>
      <c r="L706" s="38" t="n">
        <v>38.2304885614819</v>
      </c>
      <c r="M706" s="0" t="n">
        <v>4483344498.65216</v>
      </c>
      <c r="N706" s="0" t="n">
        <v>167662650</v>
      </c>
      <c r="O706" s="0" t="n">
        <v>97406920</v>
      </c>
      <c r="P706" s="0" t="n">
        <v>1836</v>
      </c>
      <c r="S706" s="0" t="n">
        <v>139246471</v>
      </c>
    </row>
    <row r="707" customFormat="false" ht="15" hidden="false" customHeight="false" outlineLevel="0" collapsed="false">
      <c r="A707" s="0" t="s">
        <v>216</v>
      </c>
      <c r="B707" s="0" t="n">
        <v>1986</v>
      </c>
      <c r="C707" s="56" t="n">
        <v>0.5</v>
      </c>
      <c r="D707" s="56" t="n">
        <v>0</v>
      </c>
      <c r="E707" s="56" t="n">
        <v>0</v>
      </c>
      <c r="F707" s="72" t="n">
        <v>0.0541008</v>
      </c>
      <c r="G707" s="46" t="n">
        <v>0.051</v>
      </c>
      <c r="H707" s="31" t="n">
        <f aca="false">1-(1-C707)*(1-F707)*(1-D707)/((1+E707)*(1+G707))</f>
        <v>0.550000380589914</v>
      </c>
      <c r="I707" s="71" t="n">
        <v>0.0913</v>
      </c>
      <c r="J707" s="49" t="n">
        <v>32651.7312387546</v>
      </c>
      <c r="K707" s="34" t="n">
        <v>70266.8666208024</v>
      </c>
      <c r="L707" s="38" t="n">
        <v>39.0971201200824</v>
      </c>
      <c r="M707" s="0" t="n">
        <v>4624741435.083</v>
      </c>
      <c r="N707" s="0" t="n">
        <v>169785190</v>
      </c>
      <c r="O707" s="0" t="n">
        <v>99846660</v>
      </c>
      <c r="P707" s="0" t="n">
        <v>1828</v>
      </c>
      <c r="S707" s="0" t="n">
        <v>140777593</v>
      </c>
    </row>
    <row r="708" customFormat="false" ht="15" hidden="false" customHeight="false" outlineLevel="0" collapsed="false">
      <c r="A708" s="0" t="s">
        <v>216</v>
      </c>
      <c r="B708" s="0" t="n">
        <v>1987</v>
      </c>
      <c r="C708" s="46" t="n">
        <v>0.385</v>
      </c>
      <c r="D708" s="56" t="n">
        <v>0</v>
      </c>
      <c r="E708" s="56" t="n">
        <v>0</v>
      </c>
      <c r="F708" s="72" t="n">
        <v>0.0490888</v>
      </c>
      <c r="G708" s="46" t="n">
        <v>0.051</v>
      </c>
      <c r="H708" s="31" t="n">
        <f aca="false">1-(1-C708)*(1-F708)*(1-D708)/((1+E708)*(1+G708))</f>
        <v>0.443567661274976</v>
      </c>
      <c r="I708" s="71" t="n">
        <v>0.1075</v>
      </c>
      <c r="J708" s="49" t="n">
        <v>33396.5204215927</v>
      </c>
      <c r="K708" s="34" t="n">
        <v>70709.0090302347</v>
      </c>
      <c r="L708" s="38" t="n">
        <v>39.2830872340961</v>
      </c>
      <c r="M708" s="0" t="n">
        <v>4838860766.11126</v>
      </c>
      <c r="N708" s="0" t="n">
        <v>171731280</v>
      </c>
      <c r="O708" s="0" t="n">
        <v>102402800</v>
      </c>
      <c r="P708" s="0" t="n">
        <v>1833</v>
      </c>
      <c r="S708" s="0" t="n">
        <v>142105114</v>
      </c>
    </row>
    <row r="709" customFormat="false" ht="15" hidden="false" customHeight="false" outlineLevel="0" collapsed="false">
      <c r="A709" s="0" t="s">
        <v>216</v>
      </c>
      <c r="B709" s="0" t="n">
        <v>1988</v>
      </c>
      <c r="C709" s="56" t="n">
        <v>0.28</v>
      </c>
      <c r="D709" s="56" t="n">
        <v>0</v>
      </c>
      <c r="E709" s="56" t="n">
        <v>0</v>
      </c>
      <c r="F709" s="72" t="n">
        <v>0.0489859</v>
      </c>
      <c r="G709" s="46" t="n">
        <v>0.051</v>
      </c>
      <c r="H709" s="31" t="n">
        <f aca="false">1-(1-C709)*(1-F709)*(1-D709)/((1+E709)*(1+G709))</f>
        <v>0.348496525214082</v>
      </c>
      <c r="I709" s="71" t="n">
        <v>0.1317</v>
      </c>
      <c r="J709" s="49" t="n">
        <v>34454.8015596117</v>
      </c>
      <c r="K709" s="34" t="n">
        <v>72048.6733309441</v>
      </c>
      <c r="L709" s="38" t="n">
        <v>39.7127583895774</v>
      </c>
      <c r="M709" s="0" t="n">
        <v>5169645677.15479</v>
      </c>
      <c r="N709" s="0" t="n">
        <v>173551700</v>
      </c>
      <c r="O709" s="0" t="n">
        <v>104642200</v>
      </c>
      <c r="P709" s="0" t="n">
        <v>1837</v>
      </c>
      <c r="S709" s="0" t="n">
        <v>143428093</v>
      </c>
    </row>
    <row r="710" customFormat="false" ht="15" hidden="false" customHeight="false" outlineLevel="0" collapsed="false">
      <c r="A710" s="0" t="s">
        <v>216</v>
      </c>
      <c r="B710" s="0" t="n">
        <v>1989</v>
      </c>
      <c r="C710" s="56" t="n">
        <v>0.28</v>
      </c>
      <c r="D710" s="56" t="n">
        <v>0</v>
      </c>
      <c r="E710" s="56" t="n">
        <v>0</v>
      </c>
      <c r="F710" s="72" t="n">
        <v>0.0489112</v>
      </c>
      <c r="G710" s="46" t="n">
        <v>0.051</v>
      </c>
      <c r="H710" s="31" t="n">
        <f aca="false">1-(1-C710)*(1-F710)*(1-D710)/((1+E710)*(1+G710))</f>
        <v>0.348445351094196</v>
      </c>
      <c r="I710" s="71" t="n">
        <v>0.1261</v>
      </c>
      <c r="J710" s="49" t="n">
        <v>35350.2876861129</v>
      </c>
      <c r="K710" s="34" t="n">
        <v>73150.9964015425</v>
      </c>
      <c r="L710" s="38" t="n">
        <v>40.0252714964594</v>
      </c>
      <c r="M710" s="0" t="n">
        <v>5248152165.0951</v>
      </c>
      <c r="N710" s="0" t="n">
        <v>175464410</v>
      </c>
      <c r="O710" s="0" t="n">
        <v>106911800</v>
      </c>
      <c r="P710" s="0" t="n">
        <v>1849</v>
      </c>
      <c r="S710" s="0" t="n">
        <v>144782654</v>
      </c>
    </row>
    <row r="711" customFormat="false" ht="15" hidden="false" customHeight="false" outlineLevel="0" collapsed="false">
      <c r="A711" s="0" t="s">
        <v>216</v>
      </c>
      <c r="B711" s="0" t="n">
        <v>1990</v>
      </c>
      <c r="C711" s="56" t="n">
        <v>0.28</v>
      </c>
      <c r="D711" s="56" t="n">
        <v>0</v>
      </c>
      <c r="E711" s="56" t="n">
        <v>0</v>
      </c>
      <c r="F711" s="72" t="n">
        <v>0.0494202</v>
      </c>
      <c r="G711" s="46" t="n">
        <v>0.051</v>
      </c>
      <c r="H711" s="31" t="n">
        <f aca="false">1-(1-C711)*(1-F711)*(1-D711)/((1+E711)*(1+G711))</f>
        <v>0.348794047573739</v>
      </c>
      <c r="I711" s="71" t="n">
        <v>0.1298</v>
      </c>
      <c r="J711" s="49" t="n">
        <v>35611.6463092701</v>
      </c>
      <c r="K711" s="34" t="n">
        <v>73655.4008374629</v>
      </c>
      <c r="L711" s="38" t="n">
        <v>40.7065321805815</v>
      </c>
      <c r="M711" s="0" t="n">
        <v>5313698476.5</v>
      </c>
      <c r="N711" s="0" t="n">
        <v>177705120</v>
      </c>
      <c r="O711" s="0" t="n">
        <v>108337900</v>
      </c>
      <c r="P711" s="0" t="n">
        <v>1831</v>
      </c>
      <c r="S711" s="0" t="n">
        <v>146457844</v>
      </c>
    </row>
    <row r="712" customFormat="false" ht="15" hidden="false" customHeight="false" outlineLevel="0" collapsed="false">
      <c r="A712" s="0" t="s">
        <v>216</v>
      </c>
      <c r="B712" s="0" t="n">
        <v>1991</v>
      </c>
      <c r="C712" s="56" t="n">
        <v>0.31</v>
      </c>
      <c r="D712" s="56" t="n">
        <v>0</v>
      </c>
      <c r="E712" s="56" t="n">
        <v>0</v>
      </c>
      <c r="F712" s="72" t="n">
        <v>0.0562179</v>
      </c>
      <c r="G712" s="46" t="n">
        <v>0.051</v>
      </c>
      <c r="H712" s="31" t="n">
        <f aca="false">1-(1-C712)*(1-F712)*(1-D712)/((1+E712)*(1+G712))</f>
        <v>0.380390438629876</v>
      </c>
      <c r="I712" s="71" t="n">
        <v>0.1217</v>
      </c>
      <c r="J712" s="49" t="n">
        <v>35058.9318040756</v>
      </c>
      <c r="K712" s="34" t="n">
        <v>74172.1267422752</v>
      </c>
      <c r="L712" s="38" t="n">
        <v>41.194094573818</v>
      </c>
      <c r="M712" s="0" t="n">
        <v>5222274060.12978</v>
      </c>
      <c r="N712" s="0" t="n">
        <v>180465480</v>
      </c>
      <c r="O712" s="0" t="n">
        <v>107101100</v>
      </c>
      <c r="P712" s="0" t="n">
        <v>1818</v>
      </c>
      <c r="S712" s="0" t="n">
        <v>148653852</v>
      </c>
    </row>
    <row r="713" customFormat="false" ht="15" hidden="false" customHeight="false" outlineLevel="0" collapsed="false">
      <c r="A713" s="0" t="s">
        <v>216</v>
      </c>
      <c r="B713" s="0" t="n">
        <v>1992</v>
      </c>
      <c r="C713" s="56" t="n">
        <v>0.31</v>
      </c>
      <c r="D713" s="56" t="n">
        <v>0</v>
      </c>
      <c r="E713" s="56" t="n">
        <v>0</v>
      </c>
      <c r="F713" s="72" t="n">
        <v>0.0574988</v>
      </c>
      <c r="G713" s="46" t="n">
        <v>0.051</v>
      </c>
      <c r="H713" s="31" t="n">
        <f aca="false">1-(1-C713)*(1-F713)*(1-D713)/((1+E713)*(1+G713))</f>
        <v>0.381231372026641</v>
      </c>
      <c r="I713" s="71" t="n">
        <v>0.1348</v>
      </c>
      <c r="J713" s="49" t="n">
        <v>35769.8191828943</v>
      </c>
      <c r="K713" s="34" t="n">
        <v>76292.5956275846</v>
      </c>
      <c r="L713" s="38" t="n">
        <v>42.5573802778836</v>
      </c>
      <c r="M713" s="0" t="n">
        <v>5331181727.07126</v>
      </c>
      <c r="N713" s="0" t="n">
        <v>183063060</v>
      </c>
      <c r="O713" s="0" t="n">
        <v>108187100</v>
      </c>
      <c r="P713" s="0" t="n">
        <v>1820</v>
      </c>
      <c r="S713" s="0" t="n">
        <v>150707066</v>
      </c>
    </row>
    <row r="714" customFormat="false" ht="15" hidden="false" customHeight="false" outlineLevel="0" collapsed="false">
      <c r="A714" s="0" t="s">
        <v>216</v>
      </c>
      <c r="B714" s="0" t="n">
        <v>1993</v>
      </c>
      <c r="C714" s="46" t="n">
        <v>0.396</v>
      </c>
      <c r="D714" s="56" t="n">
        <v>0</v>
      </c>
      <c r="E714" s="56" t="n">
        <v>0</v>
      </c>
      <c r="F714" s="72" t="n">
        <v>0.0573799</v>
      </c>
      <c r="G714" s="46" t="n">
        <v>0.051</v>
      </c>
      <c r="H714" s="31" t="n">
        <f aca="false">1-(1-C714)*(1-F714)*(1-D714)/((1+E714)*(1+G714))</f>
        <v>0.458284928258801</v>
      </c>
      <c r="I714" s="71" t="n">
        <v>0.1282</v>
      </c>
      <c r="J714" s="49" t="n">
        <v>36315.2818426541</v>
      </c>
      <c r="K714" s="34" t="n">
        <v>77428.9310640067</v>
      </c>
      <c r="L714" s="38" t="n">
        <v>42.7701999482791</v>
      </c>
      <c r="M714" s="0" t="n">
        <v>5314395423.3504</v>
      </c>
      <c r="N714" s="0" t="n">
        <v>185348110</v>
      </c>
      <c r="O714" s="0" t="n">
        <v>109655800</v>
      </c>
      <c r="P714" s="0" t="n">
        <v>1829</v>
      </c>
      <c r="S714" s="0" t="n">
        <v>152446298</v>
      </c>
    </row>
    <row r="715" customFormat="false" ht="15" hidden="false" customHeight="false" outlineLevel="0" collapsed="false">
      <c r="A715" s="0" t="s">
        <v>216</v>
      </c>
      <c r="B715" s="0" t="n">
        <v>1994</v>
      </c>
      <c r="C715" s="46" t="n">
        <v>0.396</v>
      </c>
      <c r="D715" s="46" t="n">
        <v>0.0145</v>
      </c>
      <c r="E715" s="46" t="n">
        <v>0.0145</v>
      </c>
      <c r="F715" s="72" t="n">
        <v>0.0574092</v>
      </c>
      <c r="G715" s="46" t="n">
        <v>0.051</v>
      </c>
      <c r="H715" s="31" t="n">
        <f aca="false">1-(1-C715)*(1-F715)*(1-D715)/((1+E715)*(1+G715))</f>
        <v>0.473786487019473</v>
      </c>
      <c r="I715" s="71" t="n">
        <v>0.1285</v>
      </c>
      <c r="J715" s="49" t="n">
        <v>37339.3631262981</v>
      </c>
      <c r="K715" s="34" t="n">
        <v>78839.2151731012</v>
      </c>
      <c r="L715" s="38" t="n">
        <v>43.161699540352</v>
      </c>
      <c r="M715" s="0" t="n">
        <v>5466650420.3523</v>
      </c>
      <c r="N715" s="0" t="n">
        <v>187447160</v>
      </c>
      <c r="O715" s="0" t="n">
        <v>112234700</v>
      </c>
      <c r="P715" s="0" t="n">
        <v>1837</v>
      </c>
      <c r="S715" s="0" t="n">
        <v>154116353</v>
      </c>
    </row>
    <row r="716" customFormat="false" ht="15" hidden="false" customHeight="false" outlineLevel="0" collapsed="false">
      <c r="A716" s="0" t="s">
        <v>216</v>
      </c>
      <c r="B716" s="0" t="n">
        <v>1995</v>
      </c>
      <c r="C716" s="46" t="n">
        <v>0.396</v>
      </c>
      <c r="D716" s="46" t="n">
        <v>0.0145</v>
      </c>
      <c r="E716" s="46" t="n">
        <v>0.0145</v>
      </c>
      <c r="F716" s="72" t="n">
        <v>0.0566654</v>
      </c>
      <c r="G716" s="46" t="n">
        <v>0.051</v>
      </c>
      <c r="H716" s="31" t="n">
        <f aca="false">1-(1-C716)*(1-F716)*(1-D716)/((1+E716)*(1+G716))</f>
        <v>0.473371251043316</v>
      </c>
      <c r="I716" s="71" t="n">
        <v>0.1353</v>
      </c>
      <c r="J716" s="49" t="n">
        <v>37828.5624859884</v>
      </c>
      <c r="K716" s="34" t="n">
        <v>79707.8787228475</v>
      </c>
      <c r="L716" s="38" t="n">
        <v>43.1833067816036</v>
      </c>
      <c r="M716" s="0" t="n">
        <v>5682506873.69</v>
      </c>
      <c r="N716" s="0" t="n">
        <v>189632680</v>
      </c>
      <c r="O716" s="0" t="n">
        <v>114262000</v>
      </c>
      <c r="P716" s="0" t="n">
        <v>1844</v>
      </c>
      <c r="S716" s="0" t="n">
        <v>155863376</v>
      </c>
    </row>
    <row r="717" customFormat="false" ht="15" hidden="false" customHeight="false" outlineLevel="0" collapsed="false">
      <c r="A717" s="0" t="s">
        <v>216</v>
      </c>
      <c r="B717" s="0" t="n">
        <v>1996</v>
      </c>
      <c r="C717" s="46" t="n">
        <v>0.396</v>
      </c>
      <c r="D717" s="46" t="n">
        <v>0.0145</v>
      </c>
      <c r="E717" s="46" t="n">
        <v>0.0145</v>
      </c>
      <c r="F717" s="72" t="n">
        <v>0.0532958</v>
      </c>
      <c r="G717" s="46" t="n">
        <v>0.051</v>
      </c>
      <c r="H717" s="31" t="n">
        <f aca="false">1-(1-C717)*(1-F717)*(1-D717)/((1+E717)*(1+G717))</f>
        <v>0.471490128234416</v>
      </c>
      <c r="I717" s="71" t="n">
        <v>0.1411</v>
      </c>
      <c r="J717" s="49" t="n">
        <v>38788.4506551837</v>
      </c>
      <c r="K717" s="34" t="n">
        <v>81565.1293047272</v>
      </c>
      <c r="L717" s="38" t="n">
        <v>44.2459935038538</v>
      </c>
      <c r="M717" s="0" t="n">
        <v>5888259060.1863</v>
      </c>
      <c r="N717" s="0" t="n">
        <v>191770230</v>
      </c>
      <c r="O717" s="0" t="n">
        <v>116039900</v>
      </c>
      <c r="P717" s="0" t="n">
        <v>1835</v>
      </c>
      <c r="S717" s="0" t="n">
        <v>157627181</v>
      </c>
    </row>
    <row r="718" customFormat="false" ht="15" hidden="false" customHeight="false" outlineLevel="0" collapsed="false">
      <c r="A718" s="0" t="s">
        <v>216</v>
      </c>
      <c r="B718" s="0" t="n">
        <v>1997</v>
      </c>
      <c r="C718" s="46" t="n">
        <v>0.396</v>
      </c>
      <c r="D718" s="46" t="n">
        <v>0.0145</v>
      </c>
      <c r="E718" s="46" t="n">
        <v>0.0145</v>
      </c>
      <c r="F718" s="72" t="n">
        <v>0.0530397</v>
      </c>
      <c r="G718" s="46" t="n">
        <v>0.051</v>
      </c>
      <c r="H718" s="31" t="n">
        <f aca="false">1-(1-C718)*(1-F718)*(1-D718)/((1+E718)*(1+G718))</f>
        <v>0.471347157095005</v>
      </c>
      <c r="I718" s="71" t="n">
        <v>0.1477</v>
      </c>
      <c r="J718" s="49" t="n">
        <v>40035.6879235933</v>
      </c>
      <c r="K718" s="34" t="n">
        <v>83375.7633649818</v>
      </c>
      <c r="L718" s="38" t="n">
        <v>44.9027057518867</v>
      </c>
      <c r="M718" s="0" t="n">
        <v>6201761528.32062</v>
      </c>
      <c r="N718" s="0" t="n">
        <v>194161810</v>
      </c>
      <c r="O718" s="0" t="n">
        <v>118873500</v>
      </c>
      <c r="P718" s="0" t="n">
        <v>1846</v>
      </c>
      <c r="S718" s="0" t="n">
        <v>159760249</v>
      </c>
    </row>
    <row r="719" customFormat="false" ht="15" hidden="false" customHeight="false" outlineLevel="0" collapsed="false">
      <c r="A719" s="0" t="s">
        <v>216</v>
      </c>
      <c r="B719" s="0" t="n">
        <v>1998</v>
      </c>
      <c r="C719" s="46" t="n">
        <v>0.396</v>
      </c>
      <c r="D719" s="46" t="n">
        <v>0.0145</v>
      </c>
      <c r="E719" s="46" t="n">
        <v>0.0145</v>
      </c>
      <c r="F719" s="72" t="n">
        <v>0.0528348</v>
      </c>
      <c r="G719" s="46" t="n">
        <v>0.051</v>
      </c>
      <c r="H719" s="31" t="n">
        <f aca="false">1-(1-C719)*(1-F719)*(1-D719)/((1+E719)*(1+G719))</f>
        <v>0.471232769018218</v>
      </c>
      <c r="I719" s="71" t="n">
        <v>0.1529</v>
      </c>
      <c r="J719" s="49" t="n">
        <v>41295.7648417241</v>
      </c>
      <c r="K719" s="34" t="n">
        <v>85775.2470372876</v>
      </c>
      <c r="L719" s="38" t="n">
        <v>45.8710053662422</v>
      </c>
      <c r="M719" s="0" t="n">
        <v>6585996625.5</v>
      </c>
      <c r="N719" s="0" t="n">
        <v>196533940</v>
      </c>
      <c r="O719" s="0" t="n">
        <v>121019300</v>
      </c>
      <c r="P719" s="0" t="n">
        <v>1846</v>
      </c>
      <c r="S719" s="0" t="n">
        <v>161914781</v>
      </c>
    </row>
    <row r="720" customFormat="false" ht="15" hidden="false" customHeight="false" outlineLevel="0" collapsed="false">
      <c r="A720" s="0" t="s">
        <v>216</v>
      </c>
      <c r="B720" s="0" t="n">
        <v>1999</v>
      </c>
      <c r="C720" s="46" t="n">
        <v>0.396</v>
      </c>
      <c r="D720" s="46" t="n">
        <v>0.0145</v>
      </c>
      <c r="E720" s="46" t="n">
        <v>0.0145</v>
      </c>
      <c r="F720" s="72" t="n">
        <v>0.0527322</v>
      </c>
      <c r="G720" s="46" t="n">
        <v>0.051</v>
      </c>
      <c r="H720" s="31" t="n">
        <f aca="false">1-(1-C720)*(1-F720)*(1-D720)/((1+E720)*(1+G720))</f>
        <v>0.471175491240383</v>
      </c>
      <c r="I720" s="71" t="n">
        <v>0.1587</v>
      </c>
      <c r="J720" s="49" t="n">
        <v>42797.3777253804</v>
      </c>
      <c r="K720" s="34" t="n">
        <v>88587.3306750483</v>
      </c>
      <c r="L720" s="38" t="n">
        <v>47.162651495913</v>
      </c>
      <c r="M720" s="0" t="n">
        <v>6914073573.87</v>
      </c>
      <c r="N720" s="0" t="n">
        <v>199000240</v>
      </c>
      <c r="O720" s="0" t="n">
        <v>123266700</v>
      </c>
      <c r="P720" s="0" t="n">
        <v>1847</v>
      </c>
      <c r="S720" s="0" t="n">
        <v>164202399</v>
      </c>
    </row>
    <row r="721" customFormat="false" ht="15" hidden="false" customHeight="false" outlineLevel="0" collapsed="false">
      <c r="A721" s="0" t="s">
        <v>216</v>
      </c>
      <c r="B721" s="0" t="n">
        <v>2000</v>
      </c>
      <c r="C721" s="46" t="n">
        <v>0.396</v>
      </c>
      <c r="D721" s="46" t="n">
        <v>0.0145</v>
      </c>
      <c r="E721" s="46" t="n">
        <v>0.0145</v>
      </c>
      <c r="F721" s="72" t="n">
        <v>0.0525118</v>
      </c>
      <c r="G721" s="46" t="n">
        <v>0.051</v>
      </c>
      <c r="H721" s="31" t="n">
        <f aca="false">1-(1-C721)*(1-F721)*(1-D721)/((1+E721)*(1+G721))</f>
        <v>0.471052450087996</v>
      </c>
      <c r="I721" s="71" t="n">
        <v>0.1649</v>
      </c>
      <c r="J721" s="49" t="n">
        <v>44080.7340234778</v>
      </c>
      <c r="K721" s="34" t="n">
        <v>90000.8873538207</v>
      </c>
      <c r="L721" s="38" t="n">
        <v>48.4683504175266</v>
      </c>
      <c r="M721" s="0" t="n">
        <v>7141803206.61</v>
      </c>
      <c r="N721" s="0" t="n">
        <v>201584410</v>
      </c>
      <c r="O721" s="0" t="n">
        <v>126535200</v>
      </c>
      <c r="P721" s="0" t="n">
        <v>1836</v>
      </c>
      <c r="S721" s="0" t="n">
        <v>166514195</v>
      </c>
    </row>
    <row r="722" customFormat="false" ht="15" hidden="false" customHeight="false" outlineLevel="0" collapsed="false">
      <c r="A722" s="0" t="s">
        <v>216</v>
      </c>
      <c r="B722" s="0" t="n">
        <v>2001</v>
      </c>
      <c r="C722" s="46" t="n">
        <v>0.396</v>
      </c>
      <c r="D722" s="46" t="n">
        <v>0.0145</v>
      </c>
      <c r="E722" s="46" t="n">
        <v>0.0145</v>
      </c>
      <c r="F722" s="72" t="n">
        <v>0.0526421</v>
      </c>
      <c r="G722" s="46" t="n">
        <v>0.051</v>
      </c>
      <c r="H722" s="31" t="n">
        <f aca="false">1-(1-C722)*(1-F722)*(1-D722)/((1+E722)*(1+G722))</f>
        <v>0.471125191749321</v>
      </c>
      <c r="I722" s="71" t="n">
        <v>0.1537</v>
      </c>
      <c r="J722" s="49" t="n">
        <v>44101.1541633407</v>
      </c>
      <c r="K722" s="34" t="n">
        <v>90918.7888330024</v>
      </c>
      <c r="L722" s="38" t="n">
        <v>49.5975895031288</v>
      </c>
      <c r="M722" s="0" t="n">
        <v>7109756559.36</v>
      </c>
      <c r="N722" s="0" t="n">
        <v>204091750</v>
      </c>
      <c r="O722" s="0" t="n">
        <v>126690200</v>
      </c>
      <c r="P722" s="0" t="n">
        <v>1814</v>
      </c>
      <c r="S722" s="0" t="n">
        <v>168787759</v>
      </c>
    </row>
    <row r="723" customFormat="false" ht="15" hidden="false" customHeight="false" outlineLevel="0" collapsed="false">
      <c r="A723" s="0" t="s">
        <v>216</v>
      </c>
      <c r="B723" s="0" t="n">
        <v>2002</v>
      </c>
      <c r="C723" s="46" t="n">
        <v>0.386</v>
      </c>
      <c r="D723" s="46" t="n">
        <v>0.0145</v>
      </c>
      <c r="E723" s="46" t="n">
        <v>0.0145</v>
      </c>
      <c r="F723" s="72" t="n">
        <v>0.0525079</v>
      </c>
      <c r="G723" s="46" t="n">
        <v>0.051</v>
      </c>
      <c r="H723" s="31" t="n">
        <f aca="false">1-(1-C723)*(1-F723)*(1-D723)/((1+E723)*(1+G723))</f>
        <v>0.462292827048988</v>
      </c>
      <c r="I723" s="71" t="n">
        <v>0.1464</v>
      </c>
      <c r="J723" s="49" t="n">
        <v>44464.8835312929</v>
      </c>
      <c r="K723" s="34" t="n">
        <v>92812.2324883589</v>
      </c>
      <c r="L723" s="38" t="n">
        <v>51.1628847120825</v>
      </c>
      <c r="M723" s="0" t="n">
        <v>6969082757.97</v>
      </c>
      <c r="N723" s="0" t="n">
        <v>206488050</v>
      </c>
      <c r="O723" s="0" t="n">
        <v>126438400</v>
      </c>
      <c r="P723" s="0" t="n">
        <v>1810</v>
      </c>
      <c r="S723" s="0" t="n">
        <v>170940171</v>
      </c>
    </row>
    <row r="724" customFormat="false" ht="15" hidden="false" customHeight="false" outlineLevel="0" collapsed="false">
      <c r="A724" s="0" t="s">
        <v>216</v>
      </c>
      <c r="B724" s="0" t="n">
        <v>2003</v>
      </c>
      <c r="C724" s="56" t="n">
        <v>0.35</v>
      </c>
      <c r="D724" s="46" t="n">
        <v>0.0145</v>
      </c>
      <c r="E724" s="46" t="n">
        <v>0.0145</v>
      </c>
      <c r="F724" s="72" t="n">
        <v>0.0533906</v>
      </c>
      <c r="G724" s="46" t="n">
        <v>0.051</v>
      </c>
      <c r="H724" s="31" t="n">
        <f aca="false">1-(1-C724)*(1-F724)*(1-D724)/((1+E724)*(1+G724))</f>
        <v>0.431296330322596</v>
      </c>
      <c r="I724" s="71" t="n">
        <v>0.1487</v>
      </c>
      <c r="J724" s="49" t="n">
        <v>45169.5468132838</v>
      </c>
      <c r="K724" s="34" t="n">
        <v>94233.660712557</v>
      </c>
      <c r="L724" s="38" t="n">
        <v>52.7362446225806</v>
      </c>
      <c r="M724" s="0" t="n">
        <v>6978779145.39</v>
      </c>
      <c r="N724" s="0" t="n">
        <v>208706900</v>
      </c>
      <c r="O724" s="0" t="n">
        <v>127313800</v>
      </c>
      <c r="P724" s="0" t="n">
        <v>1800</v>
      </c>
      <c r="S724" s="0" t="n">
        <v>172806097</v>
      </c>
    </row>
    <row r="725" customFormat="false" ht="15" hidden="false" customHeight="false" outlineLevel="0" collapsed="false">
      <c r="A725" s="0" t="s">
        <v>216</v>
      </c>
      <c r="B725" s="0" t="n">
        <v>2004</v>
      </c>
      <c r="C725" s="56" t="n">
        <v>0.35</v>
      </c>
      <c r="D725" s="46" t="n">
        <v>0.0145</v>
      </c>
      <c r="E725" s="46" t="n">
        <v>0.0145</v>
      </c>
      <c r="F725" s="72" t="n">
        <v>0.0547727</v>
      </c>
      <c r="G725" s="46" t="n">
        <v>0.051</v>
      </c>
      <c r="H725" s="31" t="n">
        <f aca="false">1-(1-C725)*(1-F725)*(1-D725)/((1+E725)*(1+G725))</f>
        <v>0.432126667885123</v>
      </c>
      <c r="I725" s="71" t="n">
        <v>0.1608</v>
      </c>
      <c r="J725" s="49" t="n">
        <v>46312.9887791945</v>
      </c>
      <c r="K725" s="34" t="n">
        <v>96448.9479697142</v>
      </c>
      <c r="L725" s="38" t="n">
        <v>53.9593540284908</v>
      </c>
      <c r="M725" s="0" t="n">
        <v>7275884160.78</v>
      </c>
      <c r="N725" s="0" t="n">
        <v>211052930</v>
      </c>
      <c r="O725" s="0" t="n">
        <v>128704800</v>
      </c>
      <c r="P725" s="0" t="n">
        <v>1802</v>
      </c>
      <c r="S725" s="0" t="n">
        <v>174800340</v>
      </c>
    </row>
    <row r="726" customFormat="false" ht="15" hidden="false" customHeight="false" outlineLevel="0" collapsed="false">
      <c r="A726" s="0" t="s">
        <v>216</v>
      </c>
      <c r="B726" s="0" t="n">
        <v>2005</v>
      </c>
      <c r="C726" s="56" t="n">
        <v>0.35</v>
      </c>
      <c r="D726" s="46" t="n">
        <v>0.0145</v>
      </c>
      <c r="E726" s="46" t="n">
        <v>0.0145</v>
      </c>
      <c r="F726" s="72" t="n">
        <v>0.0546152</v>
      </c>
      <c r="G726" s="46" t="n">
        <v>0.051</v>
      </c>
      <c r="H726" s="31" t="n">
        <f aca="false">1-(1-C726)*(1-F726)*(1-D726)/((1+E726)*(1+G726))</f>
        <v>0.432032045089307</v>
      </c>
      <c r="I726" s="71" t="n">
        <v>0.1742</v>
      </c>
      <c r="J726" s="49" t="n">
        <v>47295.8148050993</v>
      </c>
      <c r="K726" s="34" t="n">
        <v>97720.1670605636</v>
      </c>
      <c r="L726" s="38" t="n">
        <v>54.7736668552341</v>
      </c>
      <c r="M726" s="0" t="n">
        <v>7532801762.22</v>
      </c>
      <c r="N726" s="0" t="n">
        <v>213475050</v>
      </c>
      <c r="O726" s="0" t="n">
        <v>131142900</v>
      </c>
      <c r="P726" s="0" t="n">
        <v>1799</v>
      </c>
      <c r="S726" s="0" t="n">
        <v>176763449</v>
      </c>
    </row>
    <row r="727" customFormat="false" ht="15" hidden="false" customHeight="false" outlineLevel="0" collapsed="false">
      <c r="A727" s="0" t="s">
        <v>216</v>
      </c>
      <c r="B727" s="0" t="n">
        <v>2006</v>
      </c>
      <c r="C727" s="56" t="n">
        <v>0.35</v>
      </c>
      <c r="D727" s="46" t="n">
        <v>0.0145</v>
      </c>
      <c r="E727" s="46" t="n">
        <v>0.0145</v>
      </c>
      <c r="F727" s="72" t="n">
        <v>0.0535943</v>
      </c>
      <c r="G727" s="46" t="n">
        <v>0.051</v>
      </c>
      <c r="H727" s="31" t="n">
        <f aca="false">1-(1-C727)*(1-F727)*(1-D727)/((1+E727)*(1+G727))</f>
        <v>0.431418709138519</v>
      </c>
      <c r="I727" s="71" t="n">
        <v>0.1798</v>
      </c>
      <c r="J727" s="49" t="n">
        <v>48094.5343137002</v>
      </c>
      <c r="K727" s="34" t="n">
        <v>98502.6864270249</v>
      </c>
      <c r="L727" s="38" t="n">
        <v>55.2202112998468</v>
      </c>
      <c r="M727" s="0" t="n">
        <v>7802217457.01</v>
      </c>
      <c r="N727" s="0" t="n">
        <v>215965770</v>
      </c>
      <c r="O727" s="0" t="n">
        <v>133735800</v>
      </c>
      <c r="P727" s="0" t="n">
        <v>1800</v>
      </c>
      <c r="S727" s="0" t="n">
        <v>178730297</v>
      </c>
    </row>
    <row r="728" customFormat="false" ht="15" hidden="false" customHeight="false" outlineLevel="0" collapsed="false">
      <c r="A728" s="0" t="s">
        <v>216</v>
      </c>
      <c r="B728" s="0" t="n">
        <v>2007</v>
      </c>
      <c r="C728" s="56" t="n">
        <v>0.35</v>
      </c>
      <c r="D728" s="46" t="n">
        <v>0.0145</v>
      </c>
      <c r="E728" s="46" t="n">
        <v>0.0145</v>
      </c>
      <c r="F728" s="72" t="n">
        <v>0.053284</v>
      </c>
      <c r="G728" s="46" t="n">
        <v>0.051</v>
      </c>
      <c r="H728" s="31" t="n">
        <f aca="false">1-(1-C728)*(1-F728)*(1-D728)/((1+E728)*(1+G728))</f>
        <v>0.431232287211269</v>
      </c>
      <c r="I728" s="71" t="n">
        <v>0.1829</v>
      </c>
      <c r="J728" s="49" t="n">
        <v>48532.1192788126</v>
      </c>
      <c r="K728" s="34" t="n">
        <v>99293.007266114</v>
      </c>
      <c r="L728" s="38" t="n">
        <v>55.8884258083561</v>
      </c>
      <c r="M728" s="0" t="n">
        <v>8105190541.25</v>
      </c>
      <c r="N728" s="0" t="n">
        <v>218454020</v>
      </c>
      <c r="O728" s="0" t="n">
        <v>135502600</v>
      </c>
      <c r="P728" s="0" t="n">
        <v>1798</v>
      </c>
      <c r="S728" s="0" t="n">
        <v>180528440</v>
      </c>
    </row>
    <row r="729" customFormat="false" ht="15" hidden="false" customHeight="false" outlineLevel="0" collapsed="false">
      <c r="A729" s="0" t="s">
        <v>216</v>
      </c>
      <c r="B729" s="0" t="n">
        <v>2008</v>
      </c>
      <c r="C729" s="56" t="n">
        <v>0.35</v>
      </c>
      <c r="D729" s="46" t="n">
        <v>0.0145</v>
      </c>
      <c r="E729" s="46" t="n">
        <v>0.0145</v>
      </c>
      <c r="F729" s="72" t="n">
        <v>0.0534041</v>
      </c>
      <c r="G729" s="46" t="n">
        <v>0.051</v>
      </c>
      <c r="H729" s="31" t="n">
        <f aca="false">1-(1-C729)*(1-F729)*(1-D729)/((1+E729)*(1+G729))</f>
        <v>0.431304440847952</v>
      </c>
      <c r="I729" s="71" t="n">
        <v>0.1767</v>
      </c>
      <c r="J729" s="49" t="n">
        <v>47923.3487973845</v>
      </c>
      <c r="K729" s="34" t="n">
        <v>99404.3555701336</v>
      </c>
      <c r="L729" s="38" t="n">
        <v>56.3079029342256</v>
      </c>
      <c r="M729" s="0" t="n">
        <v>7814406268.36</v>
      </c>
      <c r="N729" s="0" t="n">
        <v>220870420</v>
      </c>
      <c r="O729" s="0" t="n">
        <v>135161200</v>
      </c>
      <c r="P729" s="0" t="n">
        <v>1792</v>
      </c>
      <c r="S729" s="0" t="n">
        <v>181987699</v>
      </c>
    </row>
    <row r="730" customFormat="false" ht="15" hidden="false" customHeight="false" outlineLevel="0" collapsed="false">
      <c r="A730" s="0" t="s">
        <v>216</v>
      </c>
      <c r="B730" s="0" t="n">
        <v>2009</v>
      </c>
      <c r="C730" s="56" t="n">
        <v>0.35</v>
      </c>
      <c r="D730" s="46" t="n">
        <v>0.0145</v>
      </c>
      <c r="E730" s="46" t="n">
        <v>0.0145</v>
      </c>
      <c r="F730" s="72" t="n">
        <v>0.0565729</v>
      </c>
      <c r="G730" s="46" t="n">
        <v>0.051</v>
      </c>
      <c r="H730" s="31" t="n">
        <f aca="false">1-(1-C730)*(1-F730)*(1-D730)/((1+E730)*(1+G730))</f>
        <v>0.433208191421815</v>
      </c>
      <c r="I730" s="71" t="n">
        <v>0.1668</v>
      </c>
      <c r="J730" s="49" t="n">
        <v>45853.9031496698</v>
      </c>
      <c r="K730" s="34" t="n">
        <v>99624.1337109988</v>
      </c>
      <c r="L730" s="38" t="n">
        <v>57.5112915485584</v>
      </c>
      <c r="N730" s="0" t="n">
        <v>223227380</v>
      </c>
      <c r="O730" s="0" t="n">
        <v>129955700</v>
      </c>
      <c r="P730" s="0" t="n">
        <v>1768</v>
      </c>
      <c r="S730" s="0" t="n">
        <v>183503707</v>
      </c>
    </row>
    <row r="731" customFormat="false" ht="15" hidden="false" customHeight="false" outlineLevel="0" collapsed="false">
      <c r="A731" s="0" t="s">
        <v>216</v>
      </c>
      <c r="B731" s="0" t="n">
        <v>2010</v>
      </c>
      <c r="C731" s="56" t="n">
        <v>0.35</v>
      </c>
      <c r="D731" s="46" t="n">
        <v>0.0145</v>
      </c>
      <c r="E731" s="46" t="n">
        <v>0.0145</v>
      </c>
      <c r="F731" s="72" t="n">
        <v>0.0557047</v>
      </c>
      <c r="G731" s="46" t="n">
        <v>0.051</v>
      </c>
      <c r="H731" s="31" t="n">
        <f aca="false">1-(1-C731)*(1-F731)*(1-D731)/((1+E731)*(1+G731))</f>
        <v>0.432686594524495</v>
      </c>
      <c r="I731" s="31" t="n">
        <v>0.1742</v>
      </c>
      <c r="J731" s="49" t="n">
        <v>46843.6599098373</v>
      </c>
      <c r="K731" s="34" t="n">
        <v>103228.737521814</v>
      </c>
      <c r="L731" s="38" t="n">
        <v>59.2785293097468</v>
      </c>
      <c r="M731" s="28"/>
      <c r="N731" s="0" t="n">
        <v>225712840</v>
      </c>
      <c r="O731" s="28" t="n">
        <v>129266500</v>
      </c>
      <c r="P731" s="0" t="n">
        <v>1778</v>
      </c>
      <c r="S731" s="0" t="n">
        <v>185175736</v>
      </c>
    </row>
    <row r="732" customFormat="false" ht="15" hidden="false" customHeight="false" outlineLevel="0" collapsed="false">
      <c r="H732" s="31"/>
      <c r="J732" s="47"/>
      <c r="K732" s="47"/>
      <c r="L732" s="35"/>
    </row>
    <row r="733" customFormat="false" ht="15" hidden="false" customHeight="false" outlineLevel="0" collapsed="false">
      <c r="A733" s="0" t="s">
        <v>217</v>
      </c>
      <c r="B733" s="0" t="n">
        <v>1960</v>
      </c>
      <c r="C733" s="73" t="n">
        <v>0.7</v>
      </c>
      <c r="D733" s="46" t="n">
        <v>0.004</v>
      </c>
      <c r="E733" s="46" t="n">
        <v>0.0086</v>
      </c>
      <c r="F733" s="56" t="n">
        <v>0.18</v>
      </c>
      <c r="G733" s="56" t="n">
        <v>0</v>
      </c>
      <c r="H733" s="31" t="n">
        <v>0.8</v>
      </c>
      <c r="I733" s="32" t="n">
        <v>0.0817</v>
      </c>
      <c r="J733" s="49" t="n">
        <v>5937.98216213929</v>
      </c>
      <c r="K733" s="34" t="n">
        <v>11786.9827661532</v>
      </c>
      <c r="L733" s="35"/>
    </row>
    <row r="734" customFormat="false" ht="15" hidden="false" customHeight="false" outlineLevel="0" collapsed="false">
      <c r="A734" s="0" t="s">
        <v>217</v>
      </c>
      <c r="B734" s="0" t="n">
        <v>1961</v>
      </c>
      <c r="C734" s="73" t="n">
        <v>0.7</v>
      </c>
      <c r="D734" s="46" t="n">
        <v>0.004</v>
      </c>
      <c r="E734" s="46" t="n">
        <v>0.0086</v>
      </c>
      <c r="F734" s="56" t="n">
        <v>0.18</v>
      </c>
      <c r="G734" s="56" t="n">
        <v>0</v>
      </c>
      <c r="H734" s="31" t="n">
        <v>0.8</v>
      </c>
      <c r="I734" s="32" t="n">
        <v>0.0844</v>
      </c>
      <c r="J734" s="49" t="n">
        <v>6582.21093510556</v>
      </c>
      <c r="K734" s="34" t="n">
        <v>13002.3821165828</v>
      </c>
      <c r="L734" s="35"/>
    </row>
    <row r="735" customFormat="false" ht="15" hidden="false" customHeight="false" outlineLevel="0" collapsed="false">
      <c r="A735" s="0" t="s">
        <v>217</v>
      </c>
      <c r="B735" s="0" t="n">
        <v>1962</v>
      </c>
      <c r="C735" s="73" t="n">
        <v>0.75</v>
      </c>
      <c r="D735" s="46" t="n">
        <v>0.004</v>
      </c>
      <c r="E735" s="46" t="n">
        <v>0.0086</v>
      </c>
      <c r="F735" s="56" t="n">
        <v>0.18</v>
      </c>
      <c r="G735" s="56" t="n">
        <v>0</v>
      </c>
      <c r="H735" s="31" t="n">
        <v>0.8</v>
      </c>
      <c r="I735" s="32" t="n">
        <v>0.0868</v>
      </c>
      <c r="J735" s="49" t="n">
        <v>7081.33732061309</v>
      </c>
      <c r="K735" s="34" t="n">
        <v>13940.3990191764</v>
      </c>
      <c r="L735" s="35"/>
    </row>
    <row r="736" customFormat="false" ht="15" hidden="false" customHeight="false" outlineLevel="0" collapsed="false">
      <c r="A736" s="0" t="s">
        <v>217</v>
      </c>
      <c r="B736" s="0" t="n">
        <v>1963</v>
      </c>
      <c r="C736" s="73" t="n">
        <v>0.75</v>
      </c>
      <c r="D736" s="46" t="n">
        <v>0.004</v>
      </c>
      <c r="E736" s="46" t="n">
        <v>0.0086</v>
      </c>
      <c r="F736" s="56" t="n">
        <v>0.18</v>
      </c>
      <c r="G736" s="56" t="n">
        <v>0</v>
      </c>
      <c r="H736" s="31" t="n">
        <v>0.8</v>
      </c>
      <c r="I736" s="32" t="n">
        <v>0.085</v>
      </c>
      <c r="J736" s="49" t="n">
        <v>7626.83952125012</v>
      </c>
      <c r="K736" s="34" t="n">
        <v>15036.6787341943</v>
      </c>
      <c r="L736" s="35"/>
    </row>
    <row r="737" customFormat="false" ht="15" hidden="false" customHeight="false" outlineLevel="0" collapsed="false">
      <c r="A737" s="0" t="s">
        <v>217</v>
      </c>
      <c r="B737" s="0" t="n">
        <v>1964</v>
      </c>
      <c r="C737" s="73" t="n">
        <v>0.75</v>
      </c>
      <c r="D737" s="46" t="n">
        <v>0.004</v>
      </c>
      <c r="E737" s="46" t="n">
        <v>0.0086</v>
      </c>
      <c r="F737" s="56" t="n">
        <v>0.18</v>
      </c>
      <c r="G737" s="56" t="n">
        <v>0</v>
      </c>
      <c r="H737" s="31" t="n">
        <v>0.8</v>
      </c>
      <c r="I737" s="32" t="n">
        <v>0.0833</v>
      </c>
      <c r="J737" s="49" t="n">
        <v>8391.21818876195</v>
      </c>
      <c r="K737" s="34" t="n">
        <v>16503.1372232766</v>
      </c>
      <c r="L737" s="35"/>
    </row>
    <row r="738" customFormat="false" ht="15" hidden="false" customHeight="false" outlineLevel="0" collapsed="false">
      <c r="A738" s="0" t="s">
        <v>217</v>
      </c>
      <c r="B738" s="0" t="n">
        <v>1965</v>
      </c>
      <c r="C738" s="73" t="n">
        <v>0.75</v>
      </c>
      <c r="D738" s="46" t="n">
        <v>0.004</v>
      </c>
      <c r="E738" s="46" t="n">
        <v>0.0086</v>
      </c>
      <c r="F738" s="56" t="n">
        <v>0.18</v>
      </c>
      <c r="G738" s="56" t="n">
        <v>0</v>
      </c>
      <c r="H738" s="31" t="n">
        <v>0.8</v>
      </c>
      <c r="I738" s="32" t="n">
        <v>0.079</v>
      </c>
      <c r="J738" s="49" t="n">
        <v>8769.20114107343</v>
      </c>
      <c r="K738" s="34" t="n">
        <v>17162.8413922932</v>
      </c>
      <c r="L738" s="35"/>
    </row>
    <row r="739" customFormat="false" ht="15" hidden="false" customHeight="false" outlineLevel="0" collapsed="false">
      <c r="A739" s="0" t="s">
        <v>217</v>
      </c>
      <c r="B739" s="0" t="n">
        <v>1966</v>
      </c>
      <c r="C739" s="73" t="n">
        <v>0.75</v>
      </c>
      <c r="D739" s="46" t="n">
        <v>0.004</v>
      </c>
      <c r="E739" s="46" t="n">
        <v>0.0086</v>
      </c>
      <c r="F739" s="56" t="n">
        <v>0.18</v>
      </c>
      <c r="G739" s="56" t="n">
        <v>0</v>
      </c>
      <c r="H739" s="31" t="n">
        <v>0.8</v>
      </c>
      <c r="I739" s="32" t="n">
        <v>0.0762</v>
      </c>
      <c r="J739" s="49" t="n">
        <v>9586.30944853059</v>
      </c>
      <c r="K739" s="34" t="n">
        <v>18541.5219372219</v>
      </c>
      <c r="L739" s="35"/>
    </row>
    <row r="740" customFormat="false" ht="15" hidden="false" customHeight="false" outlineLevel="0" collapsed="false">
      <c r="A740" s="0" t="s">
        <v>217</v>
      </c>
      <c r="B740" s="0" t="n">
        <v>1967</v>
      </c>
      <c r="C740" s="73" t="n">
        <v>0.75</v>
      </c>
      <c r="D740" s="46" t="n">
        <v>0.004</v>
      </c>
      <c r="E740" s="46" t="n">
        <v>0.0086</v>
      </c>
      <c r="F740" s="56" t="n">
        <v>0.18</v>
      </c>
      <c r="G740" s="56" t="n">
        <v>0</v>
      </c>
      <c r="H740" s="31" t="n">
        <v>0.8</v>
      </c>
      <c r="I740" s="32" t="n">
        <v>0.0763</v>
      </c>
      <c r="J740" s="49" t="n">
        <v>10536.876223657</v>
      </c>
      <c r="K740" s="34" t="n">
        <v>20207.3236711061</v>
      </c>
      <c r="L740" s="35"/>
    </row>
    <row r="741" customFormat="false" ht="15" hidden="false" customHeight="false" outlineLevel="0" collapsed="false">
      <c r="A741" s="0" t="s">
        <v>217</v>
      </c>
      <c r="B741" s="0" t="n">
        <v>1968</v>
      </c>
      <c r="C741" s="73" t="n">
        <v>0.75</v>
      </c>
      <c r="D741" s="46" t="n">
        <v>0.004</v>
      </c>
      <c r="E741" s="46" t="n">
        <v>0.0086</v>
      </c>
      <c r="F741" s="56" t="n">
        <v>0.18</v>
      </c>
      <c r="G741" s="56" t="n">
        <v>0</v>
      </c>
      <c r="H741" s="31" t="n">
        <v>0.8</v>
      </c>
      <c r="I741" s="32" t="n">
        <v>0.0756</v>
      </c>
      <c r="J741" s="49" t="n">
        <v>11659.418645921</v>
      </c>
      <c r="K741" s="34" t="n">
        <v>22243.0823437219</v>
      </c>
      <c r="L741" s="35"/>
    </row>
    <row r="742" customFormat="false" ht="15" hidden="false" customHeight="false" outlineLevel="0" collapsed="false">
      <c r="A742" s="0" t="s">
        <v>217</v>
      </c>
      <c r="B742" s="0" t="n">
        <v>1969</v>
      </c>
      <c r="C742" s="73" t="n">
        <v>0.75</v>
      </c>
      <c r="D742" s="46" t="n">
        <v>0.004</v>
      </c>
      <c r="E742" s="46" t="n">
        <v>0.0086</v>
      </c>
      <c r="F742" s="56" t="n">
        <v>0.18</v>
      </c>
      <c r="G742" s="56" t="n">
        <v>0</v>
      </c>
      <c r="H742" s="31" t="n">
        <v>0.8</v>
      </c>
      <c r="I742" s="32" t="n">
        <v>0.0801</v>
      </c>
      <c r="J742" s="49" t="n">
        <v>12902.4562360672</v>
      </c>
      <c r="K742" s="34" t="n">
        <v>24714.0807822625</v>
      </c>
      <c r="L742" s="35"/>
    </row>
    <row r="743" customFormat="false" ht="15" hidden="false" customHeight="false" outlineLevel="0" collapsed="false">
      <c r="A743" s="0" t="s">
        <v>217</v>
      </c>
      <c r="B743" s="0" t="n">
        <v>1970</v>
      </c>
      <c r="C743" s="73" t="n">
        <v>0.75</v>
      </c>
      <c r="D743" s="46" t="n">
        <v>0.004</v>
      </c>
      <c r="E743" s="46" t="n">
        <v>0.0086</v>
      </c>
      <c r="F743" s="56" t="n">
        <v>0.18</v>
      </c>
      <c r="G743" s="56" t="n">
        <v>0</v>
      </c>
      <c r="H743" s="31" t="n">
        <v>0.8</v>
      </c>
      <c r="I743" s="32" t="n">
        <v>0.0819</v>
      </c>
      <c r="J743" s="49" t="n">
        <v>14097.2560372511</v>
      </c>
      <c r="K743" s="34" t="n">
        <v>26966.3434432004</v>
      </c>
      <c r="L743" s="38" t="n">
        <v>12.330242831874</v>
      </c>
    </row>
    <row r="744" customFormat="false" ht="15" hidden="false" customHeight="false" outlineLevel="0" collapsed="false">
      <c r="A744" s="0" t="s">
        <v>217</v>
      </c>
      <c r="B744" s="0" t="n">
        <v>1971</v>
      </c>
      <c r="C744" s="73" t="n">
        <v>0.75</v>
      </c>
      <c r="D744" s="46" t="n">
        <v>0.004</v>
      </c>
      <c r="E744" s="46" t="n">
        <v>0.0086</v>
      </c>
      <c r="F744" s="56" t="n">
        <v>0.18</v>
      </c>
      <c r="G744" s="56" t="n">
        <v>0</v>
      </c>
      <c r="H744" s="31" t="n">
        <v>0.8</v>
      </c>
      <c r="I744" s="32" t="n">
        <v>0.0842</v>
      </c>
      <c r="J744" s="49" t="n">
        <v>14492.1520945114</v>
      </c>
      <c r="K744" s="34" t="n">
        <v>27952.7488143727</v>
      </c>
      <c r="L744" s="38" t="n">
        <v>12.9268175914558</v>
      </c>
    </row>
    <row r="745" customFormat="false" ht="15" hidden="false" customHeight="false" outlineLevel="0" collapsed="false">
      <c r="A745" s="0" t="s">
        <v>217</v>
      </c>
      <c r="B745" s="0" t="n">
        <v>1972</v>
      </c>
      <c r="C745" s="73" t="n">
        <v>0.75</v>
      </c>
      <c r="D745" s="46" t="n">
        <v>0.004</v>
      </c>
      <c r="E745" s="46" t="n">
        <v>0.0086</v>
      </c>
      <c r="F745" s="56" t="n">
        <v>0.18</v>
      </c>
      <c r="G745" s="56" t="n">
        <v>0</v>
      </c>
      <c r="H745" s="31" t="n">
        <v>0.8</v>
      </c>
      <c r="I745" s="32" t="n">
        <v>0.081</v>
      </c>
      <c r="J745" s="49" t="n">
        <v>15494.5872539491</v>
      </c>
      <c r="K745" s="34" t="n">
        <v>30147.8273209051</v>
      </c>
      <c r="L745" s="38" t="n">
        <v>13.9047920923026</v>
      </c>
    </row>
    <row r="746" customFormat="false" ht="15" hidden="false" customHeight="false" outlineLevel="0" collapsed="false">
      <c r="A746" s="0" t="s">
        <v>217</v>
      </c>
      <c r="B746" s="0" t="n">
        <v>1973</v>
      </c>
      <c r="C746" s="73" t="n">
        <v>0.75</v>
      </c>
      <c r="D746" s="46" t="n">
        <v>0.004</v>
      </c>
      <c r="E746" s="46" t="n">
        <v>0.0086</v>
      </c>
      <c r="F746" s="56" t="n">
        <v>0.18</v>
      </c>
      <c r="G746" s="56" t="n">
        <v>0</v>
      </c>
      <c r="H746" s="31" t="n">
        <v>0.8</v>
      </c>
      <c r="I746" s="32" t="n">
        <v>0.0762</v>
      </c>
      <c r="J746" s="49" t="n">
        <v>16507.4237393116</v>
      </c>
      <c r="K746" s="34" t="n">
        <v>31849.8642294251</v>
      </c>
      <c r="L746" s="38" t="n">
        <v>14.7919202042935</v>
      </c>
    </row>
    <row r="747" customFormat="false" ht="15" hidden="false" customHeight="false" outlineLevel="0" collapsed="false">
      <c r="A747" s="0" t="s">
        <v>217</v>
      </c>
      <c r="B747" s="0" t="n">
        <v>1974</v>
      </c>
      <c r="C747" s="73" t="n">
        <v>0.6975</v>
      </c>
      <c r="D747" s="46" t="n">
        <v>0.004</v>
      </c>
      <c r="E747" s="46" t="n">
        <v>0.0086</v>
      </c>
      <c r="F747" s="56" t="n">
        <v>0.18</v>
      </c>
      <c r="G747" s="56" t="n">
        <v>0</v>
      </c>
      <c r="H747" s="31" t="n">
        <v>0.8</v>
      </c>
      <c r="I747" s="32" t="n">
        <v>0.072</v>
      </c>
      <c r="J747" s="49" t="n">
        <v>16086.3471060738</v>
      </c>
      <c r="K747" s="34" t="n">
        <v>31592.5052599249</v>
      </c>
      <c r="L747" s="38" t="n">
        <v>14.9652932102426</v>
      </c>
    </row>
    <row r="748" customFormat="false" ht="15" hidden="false" customHeight="false" outlineLevel="0" collapsed="false">
      <c r="A748" s="0" t="s">
        <v>217</v>
      </c>
      <c r="B748" s="0" t="n">
        <v>1975</v>
      </c>
      <c r="C748" s="73" t="n">
        <v>0.675</v>
      </c>
      <c r="D748" s="46" t="n">
        <v>0.004</v>
      </c>
      <c r="E748" s="46" t="n">
        <v>0.0086</v>
      </c>
      <c r="F748" s="56" t="n">
        <v>0.18</v>
      </c>
      <c r="G748" s="56" t="n">
        <v>0</v>
      </c>
      <c r="H748" s="31" t="n">
        <v>0.8</v>
      </c>
      <c r="I748" s="71" t="n">
        <v>0.0708</v>
      </c>
      <c r="J748" s="49" t="n">
        <v>16376.7341479772</v>
      </c>
      <c r="K748" s="34" t="n">
        <v>32649.4961765002</v>
      </c>
      <c r="L748" s="38" t="n">
        <v>15.6915551603169</v>
      </c>
      <c r="M748" s="0" t="n">
        <v>177257274.83133</v>
      </c>
      <c r="N748" s="0" t="n">
        <v>76755000</v>
      </c>
      <c r="O748" s="0" t="n">
        <v>36467500</v>
      </c>
      <c r="P748" s="0" t="n">
        <v>2112</v>
      </c>
      <c r="S748" s="0" t="n">
        <v>67886000</v>
      </c>
    </row>
    <row r="749" customFormat="false" ht="15" hidden="false" customHeight="false" outlineLevel="0" collapsed="false">
      <c r="A749" s="0" t="s">
        <v>217</v>
      </c>
      <c r="B749" s="0" t="n">
        <v>1976</v>
      </c>
      <c r="C749" s="73" t="n">
        <v>0.675</v>
      </c>
      <c r="D749" s="46" t="n">
        <v>0.004</v>
      </c>
      <c r="E749" s="46" t="n">
        <v>0.0086</v>
      </c>
      <c r="F749" s="56" t="n">
        <v>0.18</v>
      </c>
      <c r="G749" s="56" t="n">
        <v>0</v>
      </c>
      <c r="H749" s="31" t="n">
        <v>0.8</v>
      </c>
      <c r="I749" s="71" t="n">
        <v>0.0681</v>
      </c>
      <c r="J749" s="49" t="n">
        <v>16845.4825563562</v>
      </c>
      <c r="K749" s="34" t="n">
        <v>33671.8028495542</v>
      </c>
      <c r="L749" s="38" t="n">
        <v>16.0389380729794</v>
      </c>
      <c r="M749" s="0" t="n">
        <v>181755075.1452</v>
      </c>
      <c r="N749" s="0" t="n">
        <v>77687000</v>
      </c>
      <c r="O749" s="0" t="n">
        <v>37120830</v>
      </c>
      <c r="P749" s="0" t="n">
        <v>2128</v>
      </c>
      <c r="S749" s="0" t="n">
        <v>68486000</v>
      </c>
    </row>
    <row r="750" customFormat="false" ht="15" hidden="false" customHeight="false" outlineLevel="0" collapsed="false">
      <c r="A750" s="0" t="s">
        <v>217</v>
      </c>
      <c r="B750" s="0" t="n">
        <v>1977</v>
      </c>
      <c r="C750" s="73" t="n">
        <v>0.675</v>
      </c>
      <c r="D750" s="46" t="n">
        <v>0.004</v>
      </c>
      <c r="E750" s="46" t="n">
        <v>0.0086</v>
      </c>
      <c r="F750" s="56" t="n">
        <v>0.18</v>
      </c>
      <c r="G750" s="56" t="n">
        <v>0</v>
      </c>
      <c r="H750" s="31" t="n">
        <v>0.8</v>
      </c>
      <c r="I750" s="71" t="n">
        <v>0.0677</v>
      </c>
      <c r="J750" s="49" t="n">
        <v>17416.4964806149</v>
      </c>
      <c r="K750" s="34" t="n">
        <v>34733.4136907022</v>
      </c>
      <c r="L750" s="38" t="n">
        <v>16.4208217087857</v>
      </c>
      <c r="M750" s="0" t="n">
        <v>182790094.7484</v>
      </c>
      <c r="N750" s="0" t="n">
        <v>78543000</v>
      </c>
      <c r="O750" s="0" t="n">
        <v>37688330</v>
      </c>
      <c r="P750" s="0" t="n">
        <v>2129</v>
      </c>
      <c r="S750" s="0" t="n">
        <v>68983000</v>
      </c>
    </row>
    <row r="751" customFormat="false" ht="15" hidden="false" customHeight="false" outlineLevel="0" collapsed="false">
      <c r="A751" s="0" t="s">
        <v>217</v>
      </c>
      <c r="B751" s="0" t="n">
        <v>1978</v>
      </c>
      <c r="C751" s="73" t="n">
        <v>0.675</v>
      </c>
      <c r="D751" s="46" t="n">
        <v>0.004</v>
      </c>
      <c r="E751" s="46" t="n">
        <v>0.0086</v>
      </c>
      <c r="F751" s="56" t="n">
        <v>0.18</v>
      </c>
      <c r="G751" s="56" t="n">
        <v>0</v>
      </c>
      <c r="H751" s="31" t="n">
        <v>0.8</v>
      </c>
      <c r="I751" s="71" t="n">
        <v>0.0696</v>
      </c>
      <c r="J751" s="49" t="n">
        <v>18169.3509934112</v>
      </c>
      <c r="K751" s="34" t="n">
        <v>36211.3803663788</v>
      </c>
      <c r="L751" s="38" t="n">
        <v>17.0199090739953</v>
      </c>
      <c r="M751" s="0" t="n">
        <v>189035485.7935</v>
      </c>
      <c r="N751" s="0" t="n">
        <v>79449000</v>
      </c>
      <c r="O751" s="0" t="n">
        <v>37992500</v>
      </c>
      <c r="P751" s="0" t="n">
        <v>2123</v>
      </c>
      <c r="S751" s="0" t="n">
        <v>69528000</v>
      </c>
    </row>
    <row r="752" customFormat="false" ht="15" hidden="false" customHeight="false" outlineLevel="0" collapsed="false">
      <c r="A752" s="0" t="s">
        <v>217</v>
      </c>
      <c r="B752" s="0" t="n">
        <v>1979</v>
      </c>
      <c r="C752" s="73" t="n">
        <v>0.675</v>
      </c>
      <c r="D752" s="46" t="n">
        <v>0.004</v>
      </c>
      <c r="E752" s="46" t="n">
        <v>0.0086</v>
      </c>
      <c r="F752" s="56" t="n">
        <v>0.18</v>
      </c>
      <c r="G752" s="56" t="n">
        <v>0</v>
      </c>
      <c r="H752" s="31" t="n">
        <v>0.8</v>
      </c>
      <c r="I752" s="71" t="n">
        <v>0.0725</v>
      </c>
      <c r="J752" s="49" t="n">
        <v>19003.7134576963</v>
      </c>
      <c r="K752" s="34" t="n">
        <v>37808.3951724409</v>
      </c>
      <c r="L752" s="38" t="n">
        <v>17.7368280113805</v>
      </c>
      <c r="M752" s="0" t="n">
        <v>196739919.4959</v>
      </c>
      <c r="N752" s="0" t="n">
        <v>80401000</v>
      </c>
      <c r="O752" s="0" t="n">
        <v>38760830</v>
      </c>
      <c r="P752" s="0" t="n">
        <v>2126</v>
      </c>
      <c r="S752" s="0" t="n">
        <v>70093000</v>
      </c>
    </row>
    <row r="753" customFormat="false" ht="15" hidden="false" customHeight="false" outlineLevel="0" collapsed="false">
      <c r="A753" s="0" t="s">
        <v>217</v>
      </c>
      <c r="B753" s="0" t="n">
        <v>1980</v>
      </c>
      <c r="C753" s="73" t="n">
        <v>0.7125</v>
      </c>
      <c r="D753" s="46" t="n">
        <v>0.004</v>
      </c>
      <c r="E753" s="46" t="n">
        <v>0.0086</v>
      </c>
      <c r="F753" s="56" t="n">
        <v>0.18</v>
      </c>
      <c r="G753" s="56" t="n">
        <v>0</v>
      </c>
      <c r="H753" s="31" t="n">
        <v>0.8</v>
      </c>
      <c r="I753" s="71" t="n">
        <v>0.0716</v>
      </c>
      <c r="J753" s="49" t="n">
        <v>19385.3005300998</v>
      </c>
      <c r="K753" s="34" t="n">
        <v>38609.2524131628</v>
      </c>
      <c r="L753" s="38" t="n">
        <v>18.0966732660711</v>
      </c>
      <c r="M753" s="0" t="n">
        <v>198065036.77632</v>
      </c>
      <c r="N753" s="0" t="n">
        <v>81259000</v>
      </c>
      <c r="O753" s="0" t="n">
        <v>39712500</v>
      </c>
      <c r="P753" s="0" t="n">
        <v>2121</v>
      </c>
      <c r="S753" s="0" t="n">
        <v>70606000</v>
      </c>
    </row>
    <row r="754" customFormat="false" ht="15" hidden="false" customHeight="false" outlineLevel="0" collapsed="false">
      <c r="A754" s="0" t="s">
        <v>217</v>
      </c>
      <c r="B754" s="0" t="n">
        <v>1981</v>
      </c>
      <c r="C754" s="73" t="n">
        <v>0.7125</v>
      </c>
      <c r="D754" s="46" t="n">
        <v>0.004</v>
      </c>
      <c r="E754" s="46" t="n">
        <v>0.0086</v>
      </c>
      <c r="F754" s="56" t="n">
        <v>0.18</v>
      </c>
      <c r="G754" s="56" t="n">
        <v>0</v>
      </c>
      <c r="H754" s="31" t="n">
        <v>0.8</v>
      </c>
      <c r="I754" s="71" t="n">
        <v>0.0711</v>
      </c>
      <c r="J754" s="49" t="n">
        <v>20047.8107033019</v>
      </c>
      <c r="K754" s="34" t="n">
        <v>39917.7254075193</v>
      </c>
      <c r="L754" s="38" t="n">
        <v>18.7963108760744</v>
      </c>
      <c r="M754" s="0" t="n">
        <v>200755937.0349</v>
      </c>
      <c r="N754" s="0" t="n">
        <v>82129000</v>
      </c>
      <c r="O754" s="0" t="n">
        <v>40372500</v>
      </c>
      <c r="P754" s="0" t="n">
        <v>2106</v>
      </c>
      <c r="S754" s="0" t="n">
        <v>71120000</v>
      </c>
    </row>
    <row r="755" customFormat="false" ht="15" hidden="false" customHeight="false" outlineLevel="0" collapsed="false">
      <c r="A755" s="0" t="s">
        <v>217</v>
      </c>
      <c r="B755" s="0" t="n">
        <v>1982</v>
      </c>
      <c r="C755" s="73" t="n">
        <v>0.7125</v>
      </c>
      <c r="D755" s="46" t="n">
        <v>0.004</v>
      </c>
      <c r="E755" s="46" t="n">
        <v>0.0086</v>
      </c>
      <c r="F755" s="56" t="n">
        <v>0.18</v>
      </c>
      <c r="G755" s="56" t="n">
        <v>0</v>
      </c>
      <c r="H755" s="31" t="n">
        <v>0.8</v>
      </c>
      <c r="I755" s="71" t="n">
        <v>0.0702</v>
      </c>
      <c r="J755" s="49" t="n">
        <v>20579.6124017774</v>
      </c>
      <c r="K755" s="34" t="n">
        <v>40931.1226741834</v>
      </c>
      <c r="L755" s="38" t="n">
        <v>19.3208037168673</v>
      </c>
      <c r="M755" s="0" t="n">
        <v>204890175.7134</v>
      </c>
      <c r="N755" s="0" t="n">
        <v>83025000</v>
      </c>
      <c r="O755" s="0" t="n">
        <v>40975000</v>
      </c>
      <c r="P755" s="0" t="n">
        <v>2104</v>
      </c>
      <c r="S755" s="0" t="n">
        <v>71676000</v>
      </c>
    </row>
    <row r="756" customFormat="false" ht="15" hidden="false" customHeight="false" outlineLevel="0" collapsed="false">
      <c r="A756" s="0" t="s">
        <v>217</v>
      </c>
      <c r="B756" s="0" t="n">
        <v>1983</v>
      </c>
      <c r="C756" s="73" t="n">
        <v>0.7125</v>
      </c>
      <c r="D756" s="46" t="n">
        <v>0.004</v>
      </c>
      <c r="E756" s="46" t="n">
        <v>0.0086</v>
      </c>
      <c r="F756" s="56" t="n">
        <v>0.18</v>
      </c>
      <c r="G756" s="56" t="n">
        <v>0</v>
      </c>
      <c r="H756" s="31" t="n">
        <v>0.8</v>
      </c>
      <c r="I756" s="71" t="n">
        <v>0.0694</v>
      </c>
      <c r="J756" s="49" t="n">
        <v>21065.0929723147</v>
      </c>
      <c r="K756" s="34" t="n">
        <v>41554.9204826708</v>
      </c>
      <c r="L756" s="38" t="n">
        <v>19.6486455542441</v>
      </c>
      <c r="M756" s="0" t="n">
        <v>209913115.89995</v>
      </c>
      <c r="N756" s="0" t="n">
        <v>83953000</v>
      </c>
      <c r="O756" s="0" t="n">
        <v>42083330</v>
      </c>
      <c r="P756" s="0" t="n">
        <v>2095</v>
      </c>
      <c r="S756" s="0" t="n">
        <v>72281000</v>
      </c>
    </row>
    <row r="757" customFormat="false" ht="15" hidden="false" customHeight="false" outlineLevel="0" collapsed="false">
      <c r="A757" s="0" t="s">
        <v>217</v>
      </c>
      <c r="B757" s="0" t="n">
        <v>1984</v>
      </c>
      <c r="C757" s="73" t="n">
        <v>0.665</v>
      </c>
      <c r="D757" s="46" t="n">
        <v>0.004</v>
      </c>
      <c r="E757" s="46" t="n">
        <v>0.0086</v>
      </c>
      <c r="F757" s="56" t="n">
        <v>0.18</v>
      </c>
      <c r="G757" s="56" t="n">
        <v>0</v>
      </c>
      <c r="H757" s="31" t="n">
        <v>0.8</v>
      </c>
      <c r="I757" s="71" t="n">
        <v>0.0695</v>
      </c>
      <c r="J757" s="49" t="n">
        <v>21862.7455120526</v>
      </c>
      <c r="K757" s="34" t="n">
        <v>43262.5658742779</v>
      </c>
      <c r="L757" s="38" t="n">
        <v>20.3339753122193</v>
      </c>
      <c r="M757" s="0" t="n">
        <v>215103512.04305</v>
      </c>
      <c r="N757" s="0" t="n">
        <v>84901000</v>
      </c>
      <c r="O757" s="0" t="n">
        <v>42649170</v>
      </c>
      <c r="P757" s="0" t="n">
        <v>2108</v>
      </c>
      <c r="S757" s="0" t="n">
        <v>72945000</v>
      </c>
    </row>
    <row r="758" customFormat="false" ht="15" hidden="false" customHeight="false" outlineLevel="0" collapsed="false">
      <c r="A758" s="0" t="s">
        <v>217</v>
      </c>
      <c r="B758" s="0" t="n">
        <v>1985</v>
      </c>
      <c r="C758" s="73" t="n">
        <v>0.665</v>
      </c>
      <c r="D758" s="46" t="n">
        <v>0.004</v>
      </c>
      <c r="E758" s="46" t="n">
        <v>0.0086</v>
      </c>
      <c r="F758" s="56" t="n">
        <v>0.18</v>
      </c>
      <c r="G758" s="56" t="n">
        <v>0</v>
      </c>
      <c r="H758" s="31" t="n">
        <v>0.8</v>
      </c>
      <c r="I758" s="71" t="n">
        <v>0.0703</v>
      </c>
      <c r="J758" s="49" t="n">
        <v>23103.0843904217</v>
      </c>
      <c r="K758" s="34" t="n">
        <v>45754.5403532729</v>
      </c>
      <c r="L758" s="38" t="n">
        <v>21.682561062114</v>
      </c>
      <c r="M758" s="0" t="n">
        <v>221069255.78232</v>
      </c>
      <c r="N758" s="0" t="n">
        <v>86023000</v>
      </c>
      <c r="O758" s="0" t="n">
        <v>43125830</v>
      </c>
      <c r="P758" s="0" t="n">
        <v>2093</v>
      </c>
      <c r="S758" s="0" t="n">
        <v>73551000</v>
      </c>
    </row>
    <row r="759" customFormat="false" ht="15" hidden="false" customHeight="false" outlineLevel="0" collapsed="false">
      <c r="A759" s="0" t="s">
        <v>217</v>
      </c>
      <c r="B759" s="0" t="n">
        <v>1986</v>
      </c>
      <c r="C759" s="73" t="n">
        <v>0.665</v>
      </c>
      <c r="D759" s="46" t="n">
        <v>0.004</v>
      </c>
      <c r="E759" s="46" t="n">
        <v>0.0086</v>
      </c>
      <c r="F759" s="56" t="n">
        <v>0.18</v>
      </c>
      <c r="G759" s="56" t="n">
        <v>0</v>
      </c>
      <c r="H759" s="31" t="n">
        <v>0.8</v>
      </c>
      <c r="I759" s="71" t="n">
        <v>0.0721</v>
      </c>
      <c r="J759" s="49" t="n">
        <v>23631.1863754496</v>
      </c>
      <c r="K759" s="34" t="n">
        <v>46810.5717430444</v>
      </c>
      <c r="L759" s="38" t="n">
        <v>22.2051002054193</v>
      </c>
      <c r="M759" s="0" t="n">
        <v>227456013.8478</v>
      </c>
      <c r="N759" s="0" t="n">
        <v>86727000</v>
      </c>
      <c r="O759" s="0" t="n">
        <v>43791670</v>
      </c>
      <c r="P759" s="0" t="n">
        <v>2097</v>
      </c>
      <c r="S759" s="0" t="n">
        <v>73857000</v>
      </c>
    </row>
    <row r="760" customFormat="false" ht="15" hidden="false" customHeight="false" outlineLevel="0" collapsed="false">
      <c r="A760" s="0" t="s">
        <v>217</v>
      </c>
      <c r="B760" s="0" t="n">
        <v>1987</v>
      </c>
      <c r="C760" s="73" t="n">
        <v>0.57</v>
      </c>
      <c r="D760" s="46" t="n">
        <v>0.004</v>
      </c>
      <c r="E760" s="46" t="n">
        <v>0.0086</v>
      </c>
      <c r="F760" s="56" t="n">
        <v>0.18</v>
      </c>
      <c r="G760" s="56" t="n">
        <v>0</v>
      </c>
      <c r="H760" s="31" t="n">
        <f aca="false">1-(1-C760-F760)*(1-D760)/((1+E760)*(1+G760))</f>
        <v>0.753123140987507</v>
      </c>
      <c r="I760" s="71" t="n">
        <v>0.0766</v>
      </c>
      <c r="J760" s="49" t="n">
        <v>24483.5404434834</v>
      </c>
      <c r="K760" s="34" t="n">
        <v>48540.9854633871</v>
      </c>
      <c r="L760" s="38" t="n">
        <v>22.9671092800507</v>
      </c>
      <c r="M760" s="0" t="n">
        <v>231966476.06485</v>
      </c>
      <c r="N760" s="0" t="n">
        <v>87836000</v>
      </c>
      <c r="O760" s="0" t="n">
        <v>44280000</v>
      </c>
      <c r="P760" s="0" t="n">
        <v>2096</v>
      </c>
      <c r="S760" s="0" t="n">
        <v>74514000</v>
      </c>
    </row>
    <row r="761" customFormat="false" ht="15" hidden="false" customHeight="false" outlineLevel="0" collapsed="false">
      <c r="A761" s="0" t="s">
        <v>217</v>
      </c>
      <c r="B761" s="0" t="n">
        <v>1988</v>
      </c>
      <c r="C761" s="73" t="n">
        <v>0.57</v>
      </c>
      <c r="D761" s="46" t="n">
        <v>0.004</v>
      </c>
      <c r="E761" s="46" t="n">
        <v>0.0086</v>
      </c>
      <c r="F761" s="56" t="n">
        <v>0.16</v>
      </c>
      <c r="G761" s="56" t="n">
        <v>0</v>
      </c>
      <c r="H761" s="31" t="n">
        <f aca="false">1-(1-C761-F761)*(1-D761)/((1+E761)*(1+G761))</f>
        <v>0.733372992266508</v>
      </c>
      <c r="I761" s="71" t="n">
        <v>0.0763</v>
      </c>
      <c r="J761" s="49" t="n">
        <v>26121.1447506593</v>
      </c>
      <c r="K761" s="34" t="n">
        <v>51413.1366594227</v>
      </c>
      <c r="L761" s="38" t="n">
        <v>24.3007688516438</v>
      </c>
      <c r="M761" s="0" t="n">
        <v>242051429.17893</v>
      </c>
      <c r="N761" s="0" t="n">
        <v>88908000</v>
      </c>
      <c r="O761" s="0" t="n">
        <v>45379170</v>
      </c>
      <c r="P761" s="0" t="n">
        <v>2092</v>
      </c>
      <c r="S761" s="0" t="n">
        <v>75124000</v>
      </c>
    </row>
    <row r="762" customFormat="false" ht="15" hidden="false" customHeight="false" outlineLevel="0" collapsed="false">
      <c r="A762" s="0" t="s">
        <v>217</v>
      </c>
      <c r="B762" s="0" t="n">
        <v>1989</v>
      </c>
      <c r="C762" s="73" t="n">
        <v>0.57</v>
      </c>
      <c r="D762" s="46" t="n">
        <v>0.004</v>
      </c>
      <c r="E762" s="46" t="n">
        <v>0.0086</v>
      </c>
      <c r="F762" s="56" t="n">
        <v>0.15</v>
      </c>
      <c r="G762" s="56" t="n">
        <v>0.03</v>
      </c>
      <c r="H762" s="31" t="n">
        <f aca="false">1-(1-C762-F762)*(1-D762)/((1+E762)*(1+G762))</f>
        <v>0.731551376607775</v>
      </c>
      <c r="I762" s="71" t="n">
        <v>0.079</v>
      </c>
      <c r="J762" s="49" t="n">
        <v>27418.4589629261</v>
      </c>
      <c r="K762" s="34" t="n">
        <v>53387.4037228957</v>
      </c>
      <c r="L762" s="38" t="n">
        <v>25.5515476801454</v>
      </c>
      <c r="M762" s="0" t="n">
        <v>253467954.48858</v>
      </c>
      <c r="N762" s="0" t="n">
        <v>90029000</v>
      </c>
      <c r="O762" s="0" t="n">
        <v>46785830</v>
      </c>
      <c r="P762" s="0" t="n">
        <v>2070</v>
      </c>
      <c r="S762" s="0" t="n">
        <v>75720000</v>
      </c>
    </row>
    <row r="763" customFormat="false" ht="15" hidden="false" customHeight="false" outlineLevel="0" collapsed="false">
      <c r="A763" s="0" t="s">
        <v>217</v>
      </c>
      <c r="B763" s="0" t="n">
        <v>1990</v>
      </c>
      <c r="C763" s="73" t="n">
        <v>0.475</v>
      </c>
      <c r="D763" s="46" t="n">
        <v>0.004</v>
      </c>
      <c r="E763" s="46" t="n">
        <v>0.0086</v>
      </c>
      <c r="F763" s="56" t="n">
        <v>0.15</v>
      </c>
      <c r="G763" s="56" t="n">
        <v>0.03</v>
      </c>
      <c r="H763" s="31" t="n">
        <f aca="false">1-(1-C763-F763)*(1-D763)/((1+E763)*(1+G763))</f>
        <v>0.640470593671127</v>
      </c>
      <c r="I763" s="71" t="n">
        <v>0.0805</v>
      </c>
      <c r="J763" s="49" t="n">
        <v>28848.0085159927</v>
      </c>
      <c r="K763" s="34" t="n">
        <v>55437.1817430257</v>
      </c>
      <c r="L763" s="38" t="n">
        <v>26.8903675509438</v>
      </c>
      <c r="M763" s="0" t="n">
        <v>266204981.52224</v>
      </c>
      <c r="N763" s="0" t="n">
        <v>91032000</v>
      </c>
      <c r="O763" s="0" t="n">
        <v>48350000</v>
      </c>
      <c r="P763" s="0" t="n">
        <v>2031</v>
      </c>
      <c r="S763" s="0" t="n">
        <v>76104000</v>
      </c>
    </row>
    <row r="764" customFormat="false" ht="15" hidden="false" customHeight="false" outlineLevel="0" collapsed="false">
      <c r="A764" s="0" t="s">
        <v>217</v>
      </c>
      <c r="B764" s="0" t="n">
        <v>1991</v>
      </c>
      <c r="C764" s="73" t="n">
        <v>0.475</v>
      </c>
      <c r="D764" s="46" t="n">
        <v>0.004</v>
      </c>
      <c r="E764" s="46" t="n">
        <v>0.0086</v>
      </c>
      <c r="F764" s="56" t="n">
        <v>0.15</v>
      </c>
      <c r="G764" s="56" t="n">
        <v>0.03</v>
      </c>
      <c r="H764" s="31" t="n">
        <f aca="false">1-(1-C764-F764)*(1-D764)/((1+E764)*(1+G764))</f>
        <v>0.640470593671127</v>
      </c>
      <c r="I764" s="71" t="n">
        <v>0.0754</v>
      </c>
      <c r="J764" s="49" t="n">
        <v>29694.2572536942</v>
      </c>
      <c r="K764" s="34" t="n">
        <v>56138.483529951</v>
      </c>
      <c r="L764" s="38" t="n">
        <v>27.8575245781813</v>
      </c>
      <c r="M764" s="0" t="n">
        <v>277678448.28087</v>
      </c>
      <c r="N764" s="0" t="n">
        <v>92241000</v>
      </c>
      <c r="O764" s="0" t="n">
        <v>50025000</v>
      </c>
      <c r="P764" s="0" t="n">
        <v>1998</v>
      </c>
      <c r="S764" s="0" t="n">
        <v>76659000</v>
      </c>
    </row>
    <row r="765" customFormat="false" ht="15" hidden="false" customHeight="false" outlineLevel="0" collapsed="false">
      <c r="A765" s="0" t="s">
        <v>217</v>
      </c>
      <c r="B765" s="0" t="n">
        <v>1992</v>
      </c>
      <c r="C765" s="73" t="n">
        <v>0.475</v>
      </c>
      <c r="D765" s="46" t="n">
        <v>0.004</v>
      </c>
      <c r="E765" s="46" t="n">
        <v>0.0086</v>
      </c>
      <c r="F765" s="56" t="n">
        <v>0.15</v>
      </c>
      <c r="G765" s="56" t="n">
        <v>0.03</v>
      </c>
      <c r="H765" s="31" t="n">
        <f aca="false">1-(1-C765-F765)*(1-D765)/((1+E765)*(1+G765))</f>
        <v>0.640470593671127</v>
      </c>
      <c r="I765" s="71" t="n">
        <v>0.0712</v>
      </c>
      <c r="J765" s="49" t="n">
        <v>29823.9190951239</v>
      </c>
      <c r="K765" s="34" t="n">
        <v>55966.7306515233</v>
      </c>
      <c r="L765" s="38" t="n">
        <v>28.3763781633237</v>
      </c>
      <c r="M765" s="0" t="n">
        <v>281389623.26874</v>
      </c>
      <c r="N765" s="0" t="n">
        <v>93464000</v>
      </c>
      <c r="O765" s="0" t="n">
        <v>51190000</v>
      </c>
      <c r="P765" s="0" t="n">
        <v>1965</v>
      </c>
      <c r="S765" s="0" t="n">
        <v>77222000</v>
      </c>
    </row>
    <row r="766" customFormat="false" ht="15" hidden="false" customHeight="false" outlineLevel="0" collapsed="false">
      <c r="A766" s="0" t="s">
        <v>217</v>
      </c>
      <c r="B766" s="0" t="n">
        <v>1993</v>
      </c>
      <c r="C766" s="73" t="n">
        <v>0.475</v>
      </c>
      <c r="D766" s="46" t="n">
        <v>0.004</v>
      </c>
      <c r="E766" s="46" t="n">
        <v>0.0086</v>
      </c>
      <c r="F766" s="56" t="n">
        <v>0.15</v>
      </c>
      <c r="G766" s="74" t="n">
        <v>0.03</v>
      </c>
      <c r="H766" s="31" t="n">
        <f aca="false">1-(1-C766-F766)*(1-D766)/((1+E766)*(1+G766))</f>
        <v>0.640470593671127</v>
      </c>
      <c r="I766" s="71" t="n">
        <v>0.0715</v>
      </c>
      <c r="J766" s="49" t="n">
        <v>29780.4747081757</v>
      </c>
      <c r="K766" s="34" t="n">
        <v>55851.0839889568</v>
      </c>
      <c r="L766" s="38" t="n">
        <v>29.1239943624951</v>
      </c>
      <c r="M766" s="0" t="n">
        <v>278318553.34228</v>
      </c>
      <c r="N766" s="0" t="n">
        <v>94658000</v>
      </c>
      <c r="O766" s="0" t="n">
        <v>52017500</v>
      </c>
      <c r="P766" s="0" t="n">
        <v>1905</v>
      </c>
      <c r="S766" s="0" t="n">
        <v>77757000</v>
      </c>
    </row>
    <row r="767" customFormat="false" ht="15" hidden="false" customHeight="false" outlineLevel="0" collapsed="false">
      <c r="A767" s="0" t="s">
        <v>217</v>
      </c>
      <c r="B767" s="0" t="n">
        <v>1994</v>
      </c>
      <c r="C767" s="73" t="n">
        <v>0.475</v>
      </c>
      <c r="D767" s="46" t="n">
        <v>0.004</v>
      </c>
      <c r="E767" s="46" t="n">
        <v>0.0086</v>
      </c>
      <c r="F767" s="56" t="n">
        <v>0.15</v>
      </c>
      <c r="G767" s="56" t="n">
        <v>0.03</v>
      </c>
      <c r="H767" s="31" t="n">
        <f aca="false">1-(1-C767-F767)*(1-D767)/((1+E767)*(1+G767))</f>
        <v>0.640470593671127</v>
      </c>
      <c r="I767" s="71" t="n">
        <v>0.0706</v>
      </c>
      <c r="J767" s="49" t="n">
        <v>29956.549493404</v>
      </c>
      <c r="K767" s="34" t="n">
        <v>56270.0051673093</v>
      </c>
      <c r="L767" s="38" t="n">
        <v>29.4823457860785</v>
      </c>
      <c r="M767" s="0" t="n">
        <v>279258491.12454</v>
      </c>
      <c r="N767" s="0" t="n">
        <v>95753000</v>
      </c>
      <c r="O767" s="0" t="n">
        <v>52358330</v>
      </c>
      <c r="P767" s="0" t="n">
        <v>1898</v>
      </c>
      <c r="S767" s="0" t="n">
        <v>78168000</v>
      </c>
    </row>
    <row r="768" customFormat="false" ht="15" hidden="false" customHeight="false" outlineLevel="0" collapsed="false">
      <c r="A768" s="0" t="s">
        <v>217</v>
      </c>
      <c r="B768" s="0" t="n">
        <v>1995</v>
      </c>
      <c r="C768" s="73" t="n">
        <v>0.475</v>
      </c>
      <c r="D768" s="46" t="n">
        <v>0.004</v>
      </c>
      <c r="E768" s="46" t="n">
        <v>0.0086</v>
      </c>
      <c r="F768" s="56" t="n">
        <v>0.15</v>
      </c>
      <c r="G768" s="56" t="n">
        <v>0.03</v>
      </c>
      <c r="H768" s="31" t="n">
        <f aca="false">1-(1-C768-F768)*(1-D768)/((1+E768)*(1+G768))</f>
        <v>0.640470593671127</v>
      </c>
      <c r="I768" s="71" t="n">
        <v>0.073</v>
      </c>
      <c r="J768" s="49" t="n">
        <v>30444.7147628352</v>
      </c>
      <c r="K768" s="34" t="n">
        <v>57146.1690364292</v>
      </c>
      <c r="L768" s="38" t="n">
        <v>29.9069337640932</v>
      </c>
      <c r="M768" s="0" t="n">
        <v>276637138.68172</v>
      </c>
      <c r="N768" s="0" t="n">
        <v>96970000</v>
      </c>
      <c r="O768" s="0" t="n">
        <v>52628330</v>
      </c>
      <c r="P768" s="0" t="n">
        <v>1884</v>
      </c>
      <c r="S768" s="0" t="n">
        <v>78693000</v>
      </c>
    </row>
    <row r="769" customFormat="false" ht="15" hidden="false" customHeight="false" outlineLevel="0" collapsed="false">
      <c r="A769" s="0" t="s">
        <v>217</v>
      </c>
      <c r="B769" s="0" t="n">
        <v>1996</v>
      </c>
      <c r="C769" s="73" t="n">
        <v>0.475</v>
      </c>
      <c r="D769" s="46" t="n">
        <v>0.004</v>
      </c>
      <c r="E769" s="46" t="n">
        <v>0.0086</v>
      </c>
      <c r="F769" s="56" t="n">
        <v>0.15</v>
      </c>
      <c r="G769" s="56" t="n">
        <v>0.03</v>
      </c>
      <c r="H769" s="31" t="n">
        <f aca="false">1-(1-C769-F769)*(1-D769)/((1+E769)*(1+G769))</f>
        <v>0.640470593671127</v>
      </c>
      <c r="I769" s="71" t="n">
        <v>0.0736</v>
      </c>
      <c r="J769" s="49" t="n">
        <v>31174.8430521403</v>
      </c>
      <c r="K769" s="34" t="n">
        <v>58609.445787269</v>
      </c>
      <c r="L769" s="38" t="n">
        <v>30.6502697350011</v>
      </c>
      <c r="M769" s="0" t="n">
        <v>279059831.09576</v>
      </c>
      <c r="N769" s="0" t="n">
        <v>97935000</v>
      </c>
      <c r="O769" s="0" t="n">
        <v>53222500</v>
      </c>
      <c r="P769" s="0" t="n">
        <v>1892</v>
      </c>
      <c r="S769" s="0" t="n">
        <v>78918000</v>
      </c>
    </row>
    <row r="770" customFormat="false" ht="15" hidden="false" customHeight="false" outlineLevel="0" collapsed="false">
      <c r="A770" s="0" t="s">
        <v>217</v>
      </c>
      <c r="B770" s="0" t="n">
        <v>1997</v>
      </c>
      <c r="C770" s="73" t="n">
        <v>0.475</v>
      </c>
      <c r="D770" s="46" t="n">
        <v>0.004</v>
      </c>
      <c r="E770" s="46" t="n">
        <v>0.0086</v>
      </c>
      <c r="F770" s="56" t="n">
        <v>0.15</v>
      </c>
      <c r="G770" s="56" t="n">
        <v>0.03</v>
      </c>
      <c r="H770" s="31" t="n">
        <f aca="false">1-(1-C770-F770)*(1-D770)/((1+E770)*(1+G770))</f>
        <v>0.640470593671127</v>
      </c>
      <c r="I770" s="71" t="n">
        <v>0.0732</v>
      </c>
      <c r="J770" s="49" t="n">
        <v>31588.0126995571</v>
      </c>
      <c r="K770" s="34" t="n">
        <v>59114.1200657816</v>
      </c>
      <c r="L770" s="38" t="n">
        <v>31.391917617642</v>
      </c>
      <c r="M770" s="0" t="n">
        <v>278628589.34875</v>
      </c>
      <c r="N770" s="0" t="n">
        <v>98795000</v>
      </c>
      <c r="O770" s="0" t="n">
        <v>53912500</v>
      </c>
      <c r="P770" s="0" t="n">
        <v>1865</v>
      </c>
      <c r="S770" s="0" t="n">
        <v>79038000</v>
      </c>
    </row>
    <row r="771" customFormat="false" ht="15" hidden="false" customHeight="false" outlineLevel="0" collapsed="false">
      <c r="A771" s="0" t="s">
        <v>217</v>
      </c>
      <c r="B771" s="0" t="n">
        <v>1998</v>
      </c>
      <c r="C771" s="73" t="n">
        <v>0.475</v>
      </c>
      <c r="D771" s="46" t="n">
        <v>0.004</v>
      </c>
      <c r="E771" s="46" t="n">
        <v>0.0086</v>
      </c>
      <c r="F771" s="56" t="n">
        <v>0.15</v>
      </c>
      <c r="G771" s="56" t="n">
        <v>0.05</v>
      </c>
      <c r="H771" s="31" t="n">
        <f aca="false">1-(1-C771-F771)*(1-D771)/((1+E771)*(1+G771))</f>
        <v>0.647318772839296</v>
      </c>
      <c r="I771" s="71" t="n">
        <v>0.0759</v>
      </c>
      <c r="J771" s="49" t="n">
        <v>30864.7450623163</v>
      </c>
      <c r="K771" s="34" t="n">
        <v>58593.4820115594</v>
      </c>
      <c r="L771" s="38" t="n">
        <v>31.4883286820504</v>
      </c>
      <c r="M771" s="0" t="n">
        <v>272718537.71046</v>
      </c>
      <c r="N771" s="0" t="n">
        <v>99620000</v>
      </c>
      <c r="O771" s="0" t="n">
        <v>53678330</v>
      </c>
      <c r="P771" s="0" t="n">
        <v>1842</v>
      </c>
      <c r="S771" s="0" t="n">
        <v>79113000</v>
      </c>
    </row>
    <row r="772" customFormat="false" ht="15" hidden="false" customHeight="false" outlineLevel="0" collapsed="false">
      <c r="A772" s="0" t="s">
        <v>217</v>
      </c>
      <c r="B772" s="0" t="n">
        <v>1999</v>
      </c>
      <c r="C772" s="73" t="n">
        <v>0.3515</v>
      </c>
      <c r="D772" s="46" t="n">
        <v>0.004</v>
      </c>
      <c r="E772" s="46" t="n">
        <v>0.0086</v>
      </c>
      <c r="F772" s="56" t="n">
        <v>0.13</v>
      </c>
      <c r="G772" s="56" t="n">
        <v>0.05</v>
      </c>
      <c r="H772" s="31" t="n">
        <f aca="false">1-(1-C772-F772)*(1-D772)/((1+E772)*(1+G772))</f>
        <v>0.5123594232458</v>
      </c>
      <c r="I772" s="71" t="n">
        <v>0.0776</v>
      </c>
      <c r="J772" s="49" t="n">
        <v>30766.4532850398</v>
      </c>
      <c r="K772" s="34" t="n">
        <v>59327.0863904861</v>
      </c>
      <c r="L772" s="38" t="n">
        <v>32.1904972276105</v>
      </c>
      <c r="M772" s="0" t="n">
        <v>268661380.04919</v>
      </c>
      <c r="N772" s="0" t="n">
        <v>100289000</v>
      </c>
      <c r="O772" s="0" t="n">
        <v>53307500</v>
      </c>
      <c r="P772" s="0" t="n">
        <v>1810</v>
      </c>
      <c r="S772" s="0" t="n">
        <v>79103000</v>
      </c>
    </row>
    <row r="773" customFormat="false" ht="15" hidden="false" customHeight="false" outlineLevel="0" collapsed="false">
      <c r="A773" s="0" t="s">
        <v>217</v>
      </c>
      <c r="B773" s="0" t="n">
        <v>2000</v>
      </c>
      <c r="C773" s="73" t="n">
        <v>0.3515</v>
      </c>
      <c r="D773" s="46" t="n">
        <v>0.004</v>
      </c>
      <c r="E773" s="46" t="n">
        <v>0.0086</v>
      </c>
      <c r="F773" s="56" t="n">
        <v>0.13</v>
      </c>
      <c r="G773" s="56" t="n">
        <v>0.05</v>
      </c>
      <c r="H773" s="31" t="n">
        <f aca="false">1-(1-C773-F773)*(1-D773)/((1+E773)*(1+G773))</f>
        <v>0.5123594232458</v>
      </c>
      <c r="I773" s="71" t="n">
        <v>0.0822</v>
      </c>
      <c r="J773" s="49" t="n">
        <v>31585.798715373</v>
      </c>
      <c r="K773" s="34" t="n">
        <v>61405.469424268</v>
      </c>
      <c r="L773" s="38" t="n">
        <v>33.0634661987228</v>
      </c>
      <c r="M773" s="0" t="n">
        <v>268324780.30484</v>
      </c>
      <c r="N773" s="0" t="n">
        <v>100918000</v>
      </c>
      <c r="O773" s="0" t="n">
        <v>53559170</v>
      </c>
      <c r="P773" s="0" t="n">
        <v>1821</v>
      </c>
      <c r="S773" s="0" t="n">
        <v>78877000</v>
      </c>
    </row>
    <row r="774" customFormat="false" ht="15" hidden="false" customHeight="false" outlineLevel="0" collapsed="false">
      <c r="A774" s="0" t="s">
        <v>217</v>
      </c>
      <c r="B774" s="0" t="n">
        <v>2001</v>
      </c>
      <c r="C774" s="73" t="n">
        <v>0.3515</v>
      </c>
      <c r="D774" s="46" t="n">
        <v>0.0095</v>
      </c>
      <c r="E774" s="46" t="n">
        <v>0.0106</v>
      </c>
      <c r="F774" s="56" t="n">
        <v>0.13</v>
      </c>
      <c r="G774" s="56" t="n">
        <v>0.05</v>
      </c>
      <c r="H774" s="31" t="n">
        <f aca="false">1-(1-C774-F774)*(1-D774)/((1+E774)*(1+G774))</f>
        <v>0.51601194010159</v>
      </c>
      <c r="I774" s="71" t="n">
        <v>0.0849</v>
      </c>
      <c r="J774" s="49" t="n">
        <v>31555.1780560468</v>
      </c>
      <c r="K774" s="34" t="n">
        <v>61987.9621921093</v>
      </c>
      <c r="L774" s="38" t="n">
        <v>33.7165962426485</v>
      </c>
      <c r="M774" s="0" t="n">
        <v>262995271.25661</v>
      </c>
      <c r="N774" s="0" t="n">
        <v>101658000</v>
      </c>
      <c r="O774" s="0" t="n">
        <v>53689170</v>
      </c>
      <c r="P774" s="0" t="n">
        <v>1809</v>
      </c>
      <c r="S774" s="0" t="n">
        <v>78790000</v>
      </c>
    </row>
    <row r="775" customFormat="false" ht="15" hidden="false" customHeight="false" outlineLevel="0" collapsed="false">
      <c r="A775" s="0" t="s">
        <v>217</v>
      </c>
      <c r="B775" s="0" t="n">
        <v>2002</v>
      </c>
      <c r="C775" s="73" t="n">
        <v>0.3515</v>
      </c>
      <c r="D775" s="46" t="n">
        <v>0.007</v>
      </c>
      <c r="E775" s="46" t="n">
        <v>0.0116</v>
      </c>
      <c r="F775" s="56" t="n">
        <v>0.13</v>
      </c>
      <c r="G775" s="56" t="n">
        <v>0.05</v>
      </c>
      <c r="H775" s="31" t="n">
        <f aca="false">1-(1-C775-F775)*(1-D775)/((1+E775)*(1+G775))</f>
        <v>0.515270010732644</v>
      </c>
      <c r="I775" s="71" t="n">
        <v>0.0865</v>
      </c>
      <c r="J775" s="49" t="n">
        <v>31582.0773288138</v>
      </c>
      <c r="K775" s="34" t="n">
        <v>63139.1355209607</v>
      </c>
      <c r="L775" s="38" t="n">
        <v>34.6328426970329</v>
      </c>
      <c r="M775" s="0" t="n">
        <v>255716988.3506</v>
      </c>
      <c r="N775" s="0" t="n">
        <v>102139000</v>
      </c>
      <c r="O775" s="0" t="n">
        <v>53309170</v>
      </c>
      <c r="P775" s="0" t="n">
        <v>1798</v>
      </c>
      <c r="S775" s="0" t="n">
        <v>78510000</v>
      </c>
    </row>
    <row r="776" customFormat="false" ht="15" hidden="false" customHeight="false" outlineLevel="0" collapsed="false">
      <c r="A776" s="0" t="s">
        <v>217</v>
      </c>
      <c r="B776" s="0" t="n">
        <v>2003</v>
      </c>
      <c r="C776" s="73" t="n">
        <v>0.3515</v>
      </c>
      <c r="D776" s="46" t="n">
        <v>0.007</v>
      </c>
      <c r="E776" s="46" t="n">
        <v>0.0114</v>
      </c>
      <c r="F776" s="56" t="n">
        <v>0.13</v>
      </c>
      <c r="G776" s="56" t="n">
        <v>0.05</v>
      </c>
      <c r="H776" s="31" t="n">
        <f aca="false">1-(1-C776-F776)*(1-D776)/((1+E776)*(1+G776))</f>
        <v>0.515174157462075</v>
      </c>
      <c r="I776" s="71" t="n">
        <v>0.0875</v>
      </c>
      <c r="J776" s="49" t="n">
        <v>31978.694201485</v>
      </c>
      <c r="K776" s="34" t="n">
        <v>64241.2453023489</v>
      </c>
      <c r="L776" s="38" t="n">
        <v>35.2315703095036</v>
      </c>
      <c r="M776" s="0" t="n">
        <v>254109860.99232</v>
      </c>
      <c r="N776" s="0" t="n">
        <v>102717000</v>
      </c>
      <c r="O776" s="0" t="n">
        <v>53348330</v>
      </c>
      <c r="P776" s="0" t="n">
        <v>1799</v>
      </c>
      <c r="S776" s="0" t="n">
        <v>78405000</v>
      </c>
    </row>
    <row r="777" customFormat="false" ht="15" hidden="false" customHeight="false" outlineLevel="0" collapsed="false">
      <c r="A777" s="0" t="s">
        <v>217</v>
      </c>
      <c r="B777" s="0" t="n">
        <v>2004</v>
      </c>
      <c r="C777" s="73" t="n">
        <v>0.3515</v>
      </c>
      <c r="D777" s="46" t="n">
        <v>0.008</v>
      </c>
      <c r="E777" s="46" t="n">
        <v>0.0124</v>
      </c>
      <c r="F777" s="56" t="n">
        <v>0.13</v>
      </c>
      <c r="G777" s="56" t="n">
        <v>0.05</v>
      </c>
      <c r="H777" s="31" t="n">
        <f aca="false">1-(1-C777-F777)*(1-D777)/((1+E777)*(1+G777))</f>
        <v>0.516140806381818</v>
      </c>
      <c r="I777" s="71" t="n">
        <v>0.0904</v>
      </c>
      <c r="J777" s="49" t="n">
        <v>32824.9636338291</v>
      </c>
      <c r="K777" s="34" t="n">
        <v>65862.1842997617</v>
      </c>
      <c r="L777" s="38" t="n">
        <v>36.0533086817176</v>
      </c>
      <c r="M777" s="0" t="n">
        <v>253265668.2</v>
      </c>
      <c r="N777" s="0" t="n">
        <v>103192000</v>
      </c>
      <c r="O777" s="0" t="n">
        <v>53548330</v>
      </c>
      <c r="P777" s="0" t="n">
        <v>1787</v>
      </c>
      <c r="S777" s="0" t="n">
        <v>78316000</v>
      </c>
    </row>
    <row r="778" customFormat="false" ht="15" hidden="false" customHeight="false" outlineLevel="0" collapsed="false">
      <c r="A778" s="0" t="s">
        <v>217</v>
      </c>
      <c r="B778" s="0" t="n">
        <v>2005</v>
      </c>
      <c r="C778" s="73" t="n">
        <v>0.3515</v>
      </c>
      <c r="D778" s="46" t="n">
        <v>0.008</v>
      </c>
      <c r="E778" s="46" t="n">
        <v>0.0124</v>
      </c>
      <c r="F778" s="56" t="n">
        <v>0.13</v>
      </c>
      <c r="G778" s="56" t="n">
        <v>0.05</v>
      </c>
      <c r="H778" s="31" t="n">
        <f aca="false">1-(1-C778-F778)*(1-D778)/((1+E778)*(1+G778))</f>
        <v>0.516140806381818</v>
      </c>
      <c r="I778" s="71" t="n">
        <v>0.092</v>
      </c>
      <c r="J778" s="49" t="n">
        <v>33457.4719774139</v>
      </c>
      <c r="K778" s="34" t="n">
        <v>66881.8361432165</v>
      </c>
      <c r="L778" s="38" t="n">
        <v>36.8779422933483</v>
      </c>
      <c r="M778" s="0" t="n">
        <v>256748747.4</v>
      </c>
      <c r="N778" s="0" t="n">
        <v>103590000</v>
      </c>
      <c r="O778" s="0" t="n">
        <v>53925000</v>
      </c>
      <c r="P778" s="0" t="n">
        <v>1775</v>
      </c>
      <c r="S778" s="0" t="n">
        <v>77830000</v>
      </c>
    </row>
    <row r="779" customFormat="false" ht="15" hidden="false" customHeight="false" outlineLevel="0" collapsed="false">
      <c r="A779" s="0" t="s">
        <v>217</v>
      </c>
      <c r="B779" s="0" t="n">
        <v>2006</v>
      </c>
      <c r="C779" s="75" t="n">
        <v>0.4</v>
      </c>
      <c r="D779" s="46" t="n">
        <v>0.006</v>
      </c>
      <c r="E779" s="46" t="n">
        <v>0.0103</v>
      </c>
      <c r="F779" s="56" t="n">
        <v>0.1</v>
      </c>
      <c r="G779" s="56" t="n">
        <v>0.05</v>
      </c>
      <c r="H779" s="31" t="n">
        <f aca="false">1-(1-C779-F779)*(1-D779)/((1+E779)*(1+G779))</f>
        <v>0.531492296017685</v>
      </c>
      <c r="I779" s="71"/>
      <c r="J779" s="49" t="n">
        <v>34140.6952246398</v>
      </c>
      <c r="K779" s="34" t="n">
        <v>67948.2158089755</v>
      </c>
      <c r="L779" s="38" t="n">
        <v>37.2911562532109</v>
      </c>
      <c r="N779" s="0" t="n">
        <v>103912000</v>
      </c>
      <c r="O779" s="0" t="n">
        <v>54715830</v>
      </c>
      <c r="P779" s="0" t="n">
        <v>1784</v>
      </c>
      <c r="S779" s="0" t="n">
        <v>77308000</v>
      </c>
    </row>
    <row r="780" customFormat="false" ht="15" hidden="false" customHeight="false" outlineLevel="0" collapsed="false">
      <c r="A780" s="0" t="s">
        <v>217</v>
      </c>
      <c r="B780" s="0" t="n">
        <v>2007</v>
      </c>
      <c r="C780" s="75" t="n">
        <v>0.4</v>
      </c>
      <c r="D780" s="46" t="n">
        <v>0.006</v>
      </c>
      <c r="E780" s="46" t="n">
        <v>0.0103</v>
      </c>
      <c r="F780" s="56" t="n">
        <v>0.1</v>
      </c>
      <c r="G780" s="56" t="n">
        <v>0.05</v>
      </c>
      <c r="H780" s="31" t="n">
        <f aca="false">1-(1-C780-F780)*(1-D780)/((1+E780)*(1+G780))</f>
        <v>0.531492296017685</v>
      </c>
      <c r="I780" s="71"/>
      <c r="J780" s="49" t="n">
        <v>34947.0436798481</v>
      </c>
      <c r="K780" s="34" t="n">
        <v>69295.7459418804</v>
      </c>
      <c r="L780" s="38" t="n">
        <v>38.1563492879689</v>
      </c>
      <c r="N780" s="0" t="n">
        <v>104197000</v>
      </c>
      <c r="O780" s="0" t="n">
        <v>55231670</v>
      </c>
      <c r="P780" s="0" t="n">
        <v>1785</v>
      </c>
      <c r="S780" s="0" t="n">
        <v>76733000</v>
      </c>
    </row>
    <row r="781" customFormat="false" ht="15" hidden="false" customHeight="false" outlineLevel="0" collapsed="false">
      <c r="A781" s="0" t="s">
        <v>217</v>
      </c>
      <c r="B781" s="0" t="n">
        <v>2008</v>
      </c>
      <c r="C781" s="75" t="n">
        <v>0.4</v>
      </c>
      <c r="D781" s="46" t="n">
        <v>0.004</v>
      </c>
      <c r="E781" s="46" t="n">
        <v>0.0083</v>
      </c>
      <c r="F781" s="56" t="n">
        <v>0.1</v>
      </c>
      <c r="G781" s="56" t="n">
        <v>0.05</v>
      </c>
      <c r="H781" s="31" t="n">
        <f aca="false">1-(1-C781-F781)*(1-D781)/((1+E781)*(1+G781))</f>
        <v>0.529618452558054</v>
      </c>
      <c r="I781" s="71"/>
      <c r="J781" s="49" t="n">
        <v>34555.7663821068</v>
      </c>
      <c r="K781" s="34" t="n">
        <v>68728.234555068</v>
      </c>
      <c r="L781" s="38" t="n">
        <v>38.2887100585337</v>
      </c>
      <c r="N781" s="0" t="n">
        <v>104361000</v>
      </c>
      <c r="O781" s="0" t="n">
        <v>55242500</v>
      </c>
      <c r="P781" s="0" t="n">
        <v>1771</v>
      </c>
      <c r="S781" s="0" t="n">
        <v>76145000</v>
      </c>
    </row>
    <row r="782" customFormat="false" ht="15" hidden="false" customHeight="false" outlineLevel="0" collapsed="false">
      <c r="A782" s="0" t="s">
        <v>217</v>
      </c>
      <c r="B782" s="0" t="n">
        <v>2009</v>
      </c>
      <c r="C782" s="75" t="n">
        <v>0.4</v>
      </c>
      <c r="D782" s="46" t="n">
        <v>0.004</v>
      </c>
      <c r="E782" s="46" t="n">
        <v>0.0083</v>
      </c>
      <c r="F782" s="56" t="n">
        <v>0.1</v>
      </c>
      <c r="G782" s="56" t="n">
        <v>0.05</v>
      </c>
      <c r="H782" s="31" t="n">
        <f aca="false">1-(1-C782-F782)*(1-D782)/((1+E782)*(1+G782))</f>
        <v>0.529618452558054</v>
      </c>
      <c r="I782" s="71"/>
      <c r="J782" s="49" t="n">
        <v>32424.135566584</v>
      </c>
      <c r="K782" s="34" t="n">
        <v>65363.5215213497</v>
      </c>
      <c r="L782" s="38" t="n">
        <v>37.4683413707938</v>
      </c>
      <c r="O782" s="0" t="n">
        <v>54600830</v>
      </c>
      <c r="P782" s="0" t="n">
        <v>1714</v>
      </c>
    </row>
    <row r="783" customFormat="false" ht="15" hidden="false" customHeight="false" outlineLevel="0" collapsed="false">
      <c r="A783" s="0" t="s">
        <v>217</v>
      </c>
      <c r="B783" s="0" t="n">
        <v>2010</v>
      </c>
      <c r="C783" s="75" t="n">
        <v>0.4</v>
      </c>
      <c r="D783" s="46" t="n">
        <v>0.006</v>
      </c>
      <c r="E783" s="46" t="n">
        <v>0.0108</v>
      </c>
      <c r="F783" s="56" t="n">
        <v>0.1</v>
      </c>
      <c r="G783" s="56" t="n">
        <v>0.05</v>
      </c>
      <c r="H783" s="31" t="n">
        <f aca="false">1-(1-C783-F783)*(1-D783)/((1+E783)*(1+G783))</f>
        <v>0.531724046959504</v>
      </c>
      <c r="J783" s="49" t="n">
        <v>33611.6237766691</v>
      </c>
      <c r="K783" s="34" t="n">
        <v>68233.1286436146</v>
      </c>
      <c r="L783" s="38" t="n">
        <v>38.939092587649</v>
      </c>
      <c r="O783" s="0" t="n">
        <v>54622500</v>
      </c>
      <c r="P783" s="0" t="n">
        <v>1733</v>
      </c>
    </row>
    <row r="784" customFormat="false" ht="15" hidden="false" customHeight="false" outlineLevel="0" collapsed="false">
      <c r="J784" s="47"/>
      <c r="K784" s="47"/>
      <c r="L784" s="35"/>
    </row>
    <row r="785" customFormat="false" ht="15" hidden="false" customHeight="false" outlineLevel="0" collapsed="false">
      <c r="A785" s="0" t="s">
        <v>218</v>
      </c>
      <c r="B785" s="0" t="n">
        <v>1960</v>
      </c>
      <c r="C785" s="56" t="n">
        <v>0.77</v>
      </c>
      <c r="H785" s="56" t="n">
        <v>0.77</v>
      </c>
      <c r="I785" s="32" t="n">
        <v>0.0977</v>
      </c>
      <c r="J785" s="49" t="n">
        <v>14435.7065681869</v>
      </c>
      <c r="K785" s="34" t="n">
        <v>41575.5463688411</v>
      </c>
      <c r="L785" s="35"/>
    </row>
    <row r="786" customFormat="false" ht="15" hidden="false" customHeight="false" outlineLevel="0" collapsed="false">
      <c r="A786" s="0" t="s">
        <v>218</v>
      </c>
      <c r="B786" s="0" t="n">
        <v>1961</v>
      </c>
      <c r="C786" s="56" t="n">
        <v>0.75</v>
      </c>
      <c r="H786" s="56" t="n">
        <v>0.75</v>
      </c>
      <c r="I786" s="32" t="n">
        <v>0.0993</v>
      </c>
      <c r="J786" s="49" t="n">
        <v>14593.2572802688</v>
      </c>
      <c r="K786" s="34" t="n">
        <v>42240.1631432505</v>
      </c>
      <c r="L786" s="35"/>
    </row>
    <row r="787" customFormat="false" ht="15" hidden="false" customHeight="false" outlineLevel="0" collapsed="false">
      <c r="A787" s="0" t="s">
        <v>218</v>
      </c>
      <c r="B787" s="0" t="n">
        <v>1962</v>
      </c>
      <c r="C787" s="56" t="n">
        <v>0.75</v>
      </c>
      <c r="H787" s="56" t="n">
        <v>0.75</v>
      </c>
      <c r="I787" s="32" t="n">
        <v>0.0937</v>
      </c>
      <c r="J787" s="49" t="n">
        <v>15326.2296168665</v>
      </c>
      <c r="K787" s="34" t="n">
        <v>43949.6350092833</v>
      </c>
      <c r="L787" s="35"/>
    </row>
    <row r="788" customFormat="false" ht="15" hidden="false" customHeight="false" outlineLevel="0" collapsed="false">
      <c r="A788" s="0" t="s">
        <v>218</v>
      </c>
      <c r="B788" s="0" t="n">
        <v>1963</v>
      </c>
      <c r="C788" s="56" t="n">
        <v>0.75</v>
      </c>
      <c r="H788" s="56" t="n">
        <v>0.75</v>
      </c>
      <c r="I788" s="32" t="n">
        <v>0.0914</v>
      </c>
      <c r="J788" s="49" t="n">
        <v>15841.7027205204</v>
      </c>
      <c r="K788" s="34" t="n">
        <v>45233.4397885067</v>
      </c>
      <c r="L788" s="35"/>
    </row>
    <row r="789" customFormat="false" ht="15" hidden="false" customHeight="false" outlineLevel="0" collapsed="false">
      <c r="A789" s="0" t="s">
        <v>218</v>
      </c>
      <c r="B789" s="0" t="n">
        <v>1964</v>
      </c>
      <c r="C789" s="56" t="n">
        <v>0.75</v>
      </c>
      <c r="H789" s="56" t="n">
        <v>0.75</v>
      </c>
      <c r="I789" s="32" t="n">
        <v>0.0938</v>
      </c>
      <c r="J789" s="49" t="n">
        <v>16552.3199985991</v>
      </c>
      <c r="K789" s="34" t="n">
        <v>46513.5711732845</v>
      </c>
      <c r="L789" s="35"/>
    </row>
    <row r="790" customFormat="false" ht="15" hidden="false" customHeight="false" outlineLevel="0" collapsed="false">
      <c r="A790" s="0" t="s">
        <v>218</v>
      </c>
      <c r="B790" s="0" t="n">
        <v>1965</v>
      </c>
      <c r="C790" s="56" t="n">
        <v>0.75</v>
      </c>
      <c r="H790" s="56" t="n">
        <v>0.75</v>
      </c>
      <c r="I790" s="32" t="n">
        <v>0.092</v>
      </c>
      <c r="J790" s="49" t="n">
        <v>17290.5045031469</v>
      </c>
      <c r="K790" s="34" t="n">
        <v>47727.365035953</v>
      </c>
      <c r="L790" s="35"/>
    </row>
    <row r="791" customFormat="false" ht="15" hidden="false" customHeight="false" outlineLevel="0" collapsed="false">
      <c r="A791" s="0" t="s">
        <v>218</v>
      </c>
      <c r="B791" s="0" t="n">
        <v>1966</v>
      </c>
      <c r="C791" s="56" t="n">
        <v>0.75</v>
      </c>
      <c r="H791" s="56" t="n">
        <v>0.75</v>
      </c>
      <c r="I791" s="32" t="n">
        <v>0.0891</v>
      </c>
      <c r="J791" s="49" t="n">
        <v>18099.1447356726</v>
      </c>
      <c r="K791" s="34" t="n">
        <v>48904.5450471199</v>
      </c>
      <c r="L791" s="35"/>
    </row>
    <row r="792" customFormat="false" ht="15" hidden="false" customHeight="false" outlineLevel="0" collapsed="false">
      <c r="A792" s="0" t="s">
        <v>218</v>
      </c>
      <c r="B792" s="0" t="n">
        <v>1967</v>
      </c>
      <c r="C792" s="56" t="n">
        <v>0.75</v>
      </c>
      <c r="H792" s="56" t="n">
        <v>0.75</v>
      </c>
      <c r="I792" s="32" t="n">
        <v>0.09</v>
      </c>
      <c r="J792" s="49" t="n">
        <v>18294.6466763017</v>
      </c>
      <c r="K792" s="34" t="n">
        <v>48803.1267901216</v>
      </c>
      <c r="L792" s="35"/>
    </row>
    <row r="793" customFormat="false" ht="15" hidden="false" customHeight="false" outlineLevel="0" collapsed="false">
      <c r="A793" s="0" t="s">
        <v>218</v>
      </c>
      <c r="B793" s="0" t="n">
        <v>1968</v>
      </c>
      <c r="C793" s="56" t="n">
        <v>0.75</v>
      </c>
      <c r="H793" s="56" t="n">
        <v>0.75</v>
      </c>
      <c r="I793" s="32" t="n">
        <v>0.0904</v>
      </c>
      <c r="J793" s="49" t="n">
        <v>18893.9605636801</v>
      </c>
      <c r="K793" s="34" t="n">
        <v>50163.8714377292</v>
      </c>
      <c r="L793" s="35"/>
    </row>
    <row r="794" customFormat="false" ht="15" hidden="false" customHeight="false" outlineLevel="0" collapsed="false">
      <c r="A794" s="0" t="s">
        <v>218</v>
      </c>
      <c r="B794" s="0" t="n">
        <v>1969</v>
      </c>
      <c r="C794" s="56" t="n">
        <v>0.7725</v>
      </c>
      <c r="H794" s="56" t="n">
        <v>0.7725</v>
      </c>
      <c r="I794" s="32" t="n">
        <v>0.0901</v>
      </c>
      <c r="J794" s="49" t="n">
        <v>19562.7044250384</v>
      </c>
      <c r="K794" s="34" t="n">
        <v>51081.7534761273</v>
      </c>
      <c r="L794" s="35"/>
    </row>
    <row r="795" customFormat="false" ht="15" hidden="false" customHeight="false" outlineLevel="0" collapsed="false">
      <c r="A795" s="0" t="s">
        <v>218</v>
      </c>
      <c r="B795" s="0" t="n">
        <v>1970</v>
      </c>
      <c r="C795" s="56" t="n">
        <v>0.7725</v>
      </c>
      <c r="H795" s="56" t="n">
        <v>0.7725</v>
      </c>
      <c r="I795" s="32" t="n">
        <v>0.0897</v>
      </c>
      <c r="J795" s="49" t="n">
        <v>19875.7506864777</v>
      </c>
      <c r="K795" s="34" t="n">
        <v>52007.5751927575</v>
      </c>
      <c r="L795" s="38" t="n">
        <v>26.972406861467</v>
      </c>
    </row>
    <row r="796" customFormat="false" ht="15" hidden="false" customHeight="false" outlineLevel="0" collapsed="false">
      <c r="A796" s="0" t="s">
        <v>218</v>
      </c>
      <c r="B796" s="0" t="n">
        <v>1971</v>
      </c>
      <c r="C796" s="56" t="n">
        <v>0.76125</v>
      </c>
      <c r="H796" s="56" t="n">
        <v>0.76125</v>
      </c>
      <c r="I796" s="32" t="n">
        <v>0.0887</v>
      </c>
      <c r="J796" s="49" t="n">
        <v>20093.0174948862</v>
      </c>
      <c r="K796" s="34" t="n">
        <v>52848.0792623182</v>
      </c>
      <c r="L796" s="38" t="n">
        <v>27.6636073725421</v>
      </c>
    </row>
    <row r="797" customFormat="false" ht="15" hidden="false" customHeight="false" outlineLevel="0" collapsed="false">
      <c r="A797" s="0" t="s">
        <v>218</v>
      </c>
      <c r="B797" s="0" t="n">
        <v>1972</v>
      </c>
      <c r="C797" s="56" t="n">
        <v>0.590778</v>
      </c>
      <c r="H797" s="56" t="n">
        <v>0.590778</v>
      </c>
      <c r="I797" s="32" t="n">
        <v>0.0875</v>
      </c>
      <c r="J797" s="49" t="n">
        <v>20943.1306573255</v>
      </c>
      <c r="K797" s="34" t="n">
        <v>54095.0487107507</v>
      </c>
      <c r="L797" s="38" t="n">
        <v>28.4769382350411</v>
      </c>
    </row>
    <row r="798" customFormat="false" ht="15" hidden="false" customHeight="false" outlineLevel="0" collapsed="false">
      <c r="A798" s="0" t="s">
        <v>218</v>
      </c>
      <c r="B798" s="0" t="n">
        <v>1973</v>
      </c>
      <c r="C798" s="56" t="n">
        <v>0.61335</v>
      </c>
      <c r="H798" s="56" t="n">
        <v>0.61335</v>
      </c>
      <c r="I798" s="32" t="n">
        <v>0.088</v>
      </c>
      <c r="J798" s="49" t="n">
        <v>22128.7085701978</v>
      </c>
      <c r="K798" s="34" t="n">
        <v>55059.5983956916</v>
      </c>
      <c r="L798" s="38" t="n">
        <v>29.0512898735455</v>
      </c>
    </row>
    <row r="799" customFormat="false" ht="15" hidden="false" customHeight="false" outlineLevel="0" collapsed="false">
      <c r="A799" s="0" t="s">
        <v>218</v>
      </c>
      <c r="B799" s="0" t="n">
        <v>1974</v>
      </c>
      <c r="C799" s="56" t="n">
        <v>0.61335</v>
      </c>
      <c r="H799" s="56" t="n">
        <v>0.61335</v>
      </c>
      <c r="I799" s="32" t="n">
        <v>0.0881</v>
      </c>
      <c r="J799" s="49" t="n">
        <v>22627.617596192</v>
      </c>
      <c r="K799" s="34" t="n">
        <v>54755.9947987958</v>
      </c>
      <c r="L799" s="38" t="n">
        <v>29.1119709360713</v>
      </c>
    </row>
    <row r="800" customFormat="false" ht="15" hidden="false" customHeight="false" outlineLevel="0" collapsed="false">
      <c r="A800" s="0" t="s">
        <v>218</v>
      </c>
      <c r="B800" s="0" t="n">
        <v>1975</v>
      </c>
      <c r="C800" s="56" t="n">
        <v>0.61335</v>
      </c>
      <c r="H800" s="56" t="n">
        <v>0.61335</v>
      </c>
      <c r="I800" s="71" t="n">
        <v>0.0874</v>
      </c>
      <c r="J800" s="49" t="n">
        <v>22706.6022979273</v>
      </c>
      <c r="K800" s="34" t="n">
        <v>54744.0274577104</v>
      </c>
      <c r="L800" s="38" t="n">
        <v>29.3578224633051</v>
      </c>
      <c r="M800" s="51" t="n">
        <v>324153703.67409</v>
      </c>
      <c r="N800" s="0" t="n">
        <v>16305476</v>
      </c>
      <c r="O800" s="0" t="n">
        <v>8375167</v>
      </c>
      <c r="P800" s="0" t="n">
        <v>1872</v>
      </c>
      <c r="S800" s="0" t="n">
        <v>14347952</v>
      </c>
    </row>
    <row r="801" customFormat="false" ht="15" hidden="false" customHeight="false" outlineLevel="0" collapsed="false">
      <c r="A801" s="0" t="s">
        <v>218</v>
      </c>
      <c r="B801" s="0" t="n">
        <v>1976</v>
      </c>
      <c r="C801" s="56" t="n">
        <v>0.61335</v>
      </c>
      <c r="H801" s="56" t="n">
        <v>0.61335</v>
      </c>
      <c r="I801" s="71" t="n">
        <v>0.0808</v>
      </c>
      <c r="J801" s="49" t="n">
        <v>23574.4637073076</v>
      </c>
      <c r="K801" s="34" t="n">
        <v>56460.9724801088</v>
      </c>
      <c r="L801" s="38" t="n">
        <v>30.7533326772121</v>
      </c>
      <c r="M801" s="51" t="n">
        <v>344006481.49656</v>
      </c>
      <c r="N801" s="0" t="n">
        <v>16704242</v>
      </c>
      <c r="O801" s="0" t="n">
        <v>8562517</v>
      </c>
      <c r="P801" s="0" t="n">
        <v>1861</v>
      </c>
      <c r="S801" s="0" t="n">
        <v>14681378</v>
      </c>
    </row>
    <row r="802" customFormat="false" ht="15" hidden="false" customHeight="false" outlineLevel="0" collapsed="false">
      <c r="A802" s="0" t="s">
        <v>218</v>
      </c>
      <c r="B802" s="0" t="n">
        <v>1977</v>
      </c>
      <c r="C802" s="56" t="n">
        <v>0.6192</v>
      </c>
      <c r="H802" s="56" t="n">
        <v>0.6192</v>
      </c>
      <c r="I802" s="71" t="n">
        <v>0.0774</v>
      </c>
      <c r="J802" s="49" t="n">
        <v>24106.0020625236</v>
      </c>
      <c r="K802" s="34" t="n">
        <v>57421.8549918332</v>
      </c>
      <c r="L802" s="38" t="n">
        <v>31.3856980528755</v>
      </c>
      <c r="M802" s="51" t="n">
        <v>351688165.74738</v>
      </c>
      <c r="N802" s="0" t="n">
        <v>17069482</v>
      </c>
      <c r="O802" s="0" t="n">
        <v>8706892</v>
      </c>
      <c r="P802" s="0" t="n">
        <v>1833</v>
      </c>
      <c r="S802" s="0" t="n">
        <v>14979737</v>
      </c>
    </row>
    <row r="803" customFormat="false" ht="15" hidden="false" customHeight="false" outlineLevel="0" collapsed="false">
      <c r="A803" s="0" t="s">
        <v>218</v>
      </c>
      <c r="B803" s="0" t="n">
        <v>1978</v>
      </c>
      <c r="C803" s="56" t="n">
        <v>0.6192</v>
      </c>
      <c r="H803" s="56" t="n">
        <v>0.6192</v>
      </c>
      <c r="I803" s="71" t="n">
        <v>0.076</v>
      </c>
      <c r="J803" s="49" t="n">
        <v>24811.2146007584</v>
      </c>
      <c r="K803" s="34" t="n">
        <v>57928.2422989609</v>
      </c>
      <c r="L803" s="38" t="n">
        <v>31.561765479457</v>
      </c>
      <c r="M803" s="51" t="n">
        <v>359721929.40843</v>
      </c>
      <c r="N803" s="0" t="n">
        <v>17415730</v>
      </c>
      <c r="O803" s="0" t="n">
        <v>8956933</v>
      </c>
      <c r="P803" s="0" t="n">
        <v>1837</v>
      </c>
      <c r="S803" s="0" t="n">
        <v>15259919</v>
      </c>
    </row>
    <row r="804" customFormat="false" ht="15" hidden="false" customHeight="false" outlineLevel="0" collapsed="false">
      <c r="A804" s="0" t="s">
        <v>218</v>
      </c>
      <c r="B804" s="0" t="n">
        <v>1979</v>
      </c>
      <c r="C804" s="56" t="n">
        <v>0.6192</v>
      </c>
      <c r="H804" s="56" t="n">
        <v>0.6192</v>
      </c>
      <c r="I804" s="71" t="n">
        <v>0.0772</v>
      </c>
      <c r="J804" s="49" t="n">
        <v>25500.8817248415</v>
      </c>
      <c r="K804" s="34" t="n">
        <v>57628.1967356674</v>
      </c>
      <c r="L804" s="38" t="n">
        <v>31.4515560765149</v>
      </c>
      <c r="M804" s="51" t="n">
        <v>372951164.31432</v>
      </c>
      <c r="N804" s="0" t="n">
        <v>17760220</v>
      </c>
      <c r="O804" s="0" t="n">
        <v>9343908</v>
      </c>
      <c r="P804" s="0" t="n">
        <v>1841</v>
      </c>
      <c r="S804" s="0" t="n">
        <v>15529671</v>
      </c>
    </row>
    <row r="805" customFormat="false" ht="15" hidden="false" customHeight="false" outlineLevel="0" collapsed="false">
      <c r="A805" s="0" t="s">
        <v>218</v>
      </c>
      <c r="B805" s="0" t="n">
        <v>1980</v>
      </c>
      <c r="C805" s="56" t="n">
        <v>0.6192</v>
      </c>
      <c r="H805" s="56" t="n">
        <v>0.6192</v>
      </c>
      <c r="I805" s="71" t="n">
        <v>0.0806</v>
      </c>
      <c r="J805" s="49" t="n">
        <v>25718.7323699166</v>
      </c>
      <c r="K805" s="34" t="n">
        <v>57200.2967527392</v>
      </c>
      <c r="L805" s="38" t="n">
        <v>31.6580628488246</v>
      </c>
      <c r="M805" s="51" t="n">
        <v>383381910.70902</v>
      </c>
      <c r="N805" s="0" t="n">
        <v>18146111</v>
      </c>
      <c r="O805" s="0" t="n">
        <v>9620492</v>
      </c>
      <c r="P805" s="0" t="n">
        <v>1826</v>
      </c>
      <c r="S805" s="0" t="n">
        <v>15839788</v>
      </c>
    </row>
    <row r="806" customFormat="false" ht="15" hidden="false" customHeight="false" outlineLevel="0" collapsed="false">
      <c r="A806" s="0" t="s">
        <v>218</v>
      </c>
      <c r="B806" s="0" t="n">
        <v>1981</v>
      </c>
      <c r="C806" s="56" t="n">
        <v>0.6278</v>
      </c>
      <c r="H806" s="56" t="n">
        <v>0.6278</v>
      </c>
      <c r="I806" s="71" t="n">
        <v>0.078</v>
      </c>
      <c r="J806" s="49" t="n">
        <v>26293.6473640373</v>
      </c>
      <c r="K806" s="34" t="n">
        <v>57528.6779399053</v>
      </c>
      <c r="L806" s="38" t="n">
        <v>31.8366247317411</v>
      </c>
      <c r="M806" s="51" t="n">
        <v>403153471.90206</v>
      </c>
      <c r="N806" s="0" t="n">
        <v>18496219</v>
      </c>
      <c r="O806" s="0" t="n">
        <v>9879850</v>
      </c>
      <c r="P806" s="0" t="n">
        <v>1812</v>
      </c>
      <c r="S806" s="0" t="n">
        <v>16119015</v>
      </c>
    </row>
    <row r="807" customFormat="false" ht="15" hidden="false" customHeight="false" outlineLevel="0" collapsed="false">
      <c r="A807" s="0" t="s">
        <v>218</v>
      </c>
      <c r="B807" s="0" t="n">
        <v>1982</v>
      </c>
      <c r="C807" s="56" t="n">
        <v>0.5032</v>
      </c>
      <c r="H807" s="56" t="n">
        <v>0.5032</v>
      </c>
      <c r="I807" s="71" t="n">
        <v>0.0846</v>
      </c>
      <c r="J807" s="49" t="n">
        <v>25239.8861237704</v>
      </c>
      <c r="K807" s="34" t="n">
        <v>57711.4960859139</v>
      </c>
      <c r="L807" s="38" t="n">
        <v>32.3113947406347</v>
      </c>
      <c r="M807" s="51" t="n">
        <v>395733682.8525</v>
      </c>
      <c r="N807" s="0" t="n">
        <v>18812069</v>
      </c>
      <c r="O807" s="0" t="n">
        <v>9460467</v>
      </c>
      <c r="P807" s="0" t="n">
        <v>1789</v>
      </c>
      <c r="S807" s="0" t="n">
        <v>16370309</v>
      </c>
    </row>
    <row r="808" customFormat="false" ht="15" hidden="false" customHeight="false" outlineLevel="0" collapsed="false">
      <c r="A808" s="0" t="s">
        <v>218</v>
      </c>
      <c r="B808" s="0" t="n">
        <v>1983</v>
      </c>
      <c r="C808" s="56" t="n">
        <v>0.5032</v>
      </c>
      <c r="H808" s="56" t="n">
        <v>0.5032</v>
      </c>
      <c r="I808" s="71" t="n">
        <v>0.0821</v>
      </c>
      <c r="J808" s="49" t="n">
        <v>25670.3495845814</v>
      </c>
      <c r="K808" s="34" t="n">
        <v>58856.4322830642</v>
      </c>
      <c r="L808" s="38" t="n">
        <v>33.0006362364804</v>
      </c>
      <c r="M808" s="51" t="n">
        <v>389171958.80017</v>
      </c>
      <c r="N808" s="0" t="n">
        <v>19081155</v>
      </c>
      <c r="O808" s="0" t="n">
        <v>9478817</v>
      </c>
      <c r="P808" s="0" t="n">
        <v>1779</v>
      </c>
      <c r="S808" s="0" t="n">
        <v>16581847</v>
      </c>
    </row>
    <row r="809" customFormat="false" ht="15" hidden="false" customHeight="false" outlineLevel="0" collapsed="false">
      <c r="A809" s="0" t="s">
        <v>218</v>
      </c>
      <c r="B809" s="0" t="n">
        <v>1984</v>
      </c>
      <c r="C809" s="56" t="n">
        <v>0.5032</v>
      </c>
      <c r="H809" s="56" t="n">
        <v>0.5032</v>
      </c>
      <c r="I809" s="71" t="n">
        <v>0.0828</v>
      </c>
      <c r="J809" s="49" t="n">
        <v>26907.3101724935</v>
      </c>
      <c r="K809" s="34" t="n">
        <v>60752.7591580125</v>
      </c>
      <c r="L809" s="38" t="n">
        <v>33.9852582544879</v>
      </c>
      <c r="M809" s="51" t="n">
        <v>404590250.9299</v>
      </c>
      <c r="N809" s="0" t="n">
        <v>19346819</v>
      </c>
      <c r="O809" s="0" t="n">
        <v>9732058</v>
      </c>
      <c r="P809" s="0" t="n">
        <v>1788</v>
      </c>
      <c r="S809" s="0" t="n">
        <v>16782949</v>
      </c>
    </row>
    <row r="810" customFormat="false" ht="15" hidden="false" customHeight="false" outlineLevel="0" collapsed="false">
      <c r="A810" s="0" t="s">
        <v>218</v>
      </c>
      <c r="B810" s="0" t="n">
        <v>1985</v>
      </c>
      <c r="C810" s="56" t="n">
        <v>0.5202</v>
      </c>
      <c r="H810" s="56" t="n">
        <v>0.5202</v>
      </c>
      <c r="I810" s="71" t="n">
        <v>0.0821</v>
      </c>
      <c r="J810" s="49" t="n">
        <v>27937.1259598675</v>
      </c>
      <c r="K810" s="34" t="n">
        <v>61875.04113531</v>
      </c>
      <c r="L810" s="38" t="n">
        <v>34.346641402864</v>
      </c>
      <c r="M810" s="51" t="n">
        <v>421516531.85528</v>
      </c>
      <c r="N810" s="0" t="n">
        <v>19613367</v>
      </c>
      <c r="O810" s="0" t="n">
        <v>9901225</v>
      </c>
      <c r="P810" s="0" t="n">
        <v>1792</v>
      </c>
      <c r="S810" s="0" t="n">
        <v>16964152</v>
      </c>
    </row>
    <row r="811" customFormat="false" ht="15" hidden="false" customHeight="false" outlineLevel="0" collapsed="false">
      <c r="A811" s="0" t="s">
        <v>218</v>
      </c>
      <c r="B811" s="0" t="n">
        <v>1986</v>
      </c>
      <c r="C811" s="56" t="n">
        <v>0.5491</v>
      </c>
      <c r="H811" s="56" t="n">
        <v>0.5491</v>
      </c>
      <c r="I811" s="71" t="n">
        <v>0.0824</v>
      </c>
      <c r="J811" s="49" t="n">
        <v>28330.5885938315</v>
      </c>
      <c r="K811" s="34" t="n">
        <v>61485.2635076026</v>
      </c>
      <c r="L811" s="38" t="n">
        <v>34.1878202860032</v>
      </c>
      <c r="M811" s="51" t="n">
        <v>432965990.43684</v>
      </c>
      <c r="N811" s="0" t="n">
        <v>19902751</v>
      </c>
      <c r="O811" s="0" t="n">
        <v>10312470</v>
      </c>
      <c r="P811" s="0" t="n">
        <v>1793</v>
      </c>
      <c r="S811" s="0" t="n">
        <v>17165812</v>
      </c>
    </row>
    <row r="812" customFormat="false" ht="15" hidden="false" customHeight="false" outlineLevel="0" collapsed="false">
      <c r="A812" s="0" t="s">
        <v>218</v>
      </c>
      <c r="B812" s="0" t="n">
        <v>1987</v>
      </c>
      <c r="C812" s="56" t="n">
        <v>0.5253</v>
      </c>
      <c r="H812" s="56" t="n">
        <v>0.5253</v>
      </c>
      <c r="I812" s="71" t="n">
        <v>0.084</v>
      </c>
      <c r="J812" s="49" t="n">
        <v>29146.9395859431</v>
      </c>
      <c r="K812" s="34" t="n">
        <v>62301.0799897339</v>
      </c>
      <c r="L812" s="38" t="n">
        <v>34.432054179556</v>
      </c>
      <c r="M812" s="51" t="n">
        <v>446054208.49325</v>
      </c>
      <c r="N812" s="0" t="n">
        <v>20219289</v>
      </c>
      <c r="O812" s="0" t="n">
        <v>10633930</v>
      </c>
      <c r="P812" s="0" t="n">
        <v>1804</v>
      </c>
      <c r="S812" s="0" t="n">
        <v>17379524</v>
      </c>
    </row>
    <row r="813" customFormat="false" ht="15" hidden="false" customHeight="false" outlineLevel="0" collapsed="false">
      <c r="A813" s="0" t="s">
        <v>218</v>
      </c>
      <c r="B813" s="0" t="n">
        <v>1988</v>
      </c>
      <c r="C813" s="56" t="n">
        <v>0.46139</v>
      </c>
      <c r="H813" s="56" t="n">
        <v>0.46139</v>
      </c>
      <c r="I813" s="71" t="n">
        <v>0.0934</v>
      </c>
      <c r="J813" s="49" t="n">
        <v>30201.7533709854</v>
      </c>
      <c r="K813" s="34" t="n">
        <v>63479.069687764</v>
      </c>
      <c r="L813" s="38" t="n">
        <v>34.7214802615912</v>
      </c>
      <c r="M813" s="51" t="n">
        <v>472431879.3354</v>
      </c>
      <c r="N813" s="0" t="n">
        <v>20524660</v>
      </c>
      <c r="O813" s="0" t="n">
        <v>10935510</v>
      </c>
      <c r="P813" s="0" t="n">
        <v>1804</v>
      </c>
      <c r="S813" s="0" t="n">
        <v>17595490</v>
      </c>
    </row>
    <row r="814" customFormat="false" ht="15" hidden="false" customHeight="false" outlineLevel="0" collapsed="false">
      <c r="A814" s="0" t="s">
        <v>218</v>
      </c>
      <c r="B814" s="0" t="n">
        <v>1989</v>
      </c>
      <c r="C814" s="56" t="n">
        <v>0.47183</v>
      </c>
      <c r="H814" s="56" t="n">
        <v>0.47183</v>
      </c>
      <c r="I814" s="71" t="n">
        <v>0.1001</v>
      </c>
      <c r="J814" s="49" t="n">
        <v>30439.6179445556</v>
      </c>
      <c r="K814" s="34" t="n">
        <v>63708.9466489079</v>
      </c>
      <c r="L814" s="38" t="n">
        <v>34.9553604132514</v>
      </c>
      <c r="M814" s="51" t="n">
        <v>489777165.26804</v>
      </c>
      <c r="N814" s="0" t="n">
        <v>20943308</v>
      </c>
      <c r="O814" s="0" t="n">
        <v>11195890</v>
      </c>
      <c r="P814" s="0" t="n">
        <v>1798</v>
      </c>
      <c r="S814" s="0" t="n">
        <v>17915097</v>
      </c>
    </row>
    <row r="815" customFormat="false" ht="15" hidden="false" customHeight="false" outlineLevel="0" collapsed="false">
      <c r="A815" s="0" t="s">
        <v>218</v>
      </c>
      <c r="B815" s="0" t="n">
        <v>1990</v>
      </c>
      <c r="C815" s="56" t="n">
        <v>0.48227</v>
      </c>
      <c r="H815" s="56" t="n">
        <v>0.48227</v>
      </c>
      <c r="I815" s="71" t="n">
        <v>0.0934</v>
      </c>
      <c r="J815" s="49" t="n">
        <v>30040.314786425</v>
      </c>
      <c r="K815" s="34" t="n">
        <v>63394.5566721419</v>
      </c>
      <c r="L815" s="38" t="n">
        <v>35.1284411150185</v>
      </c>
      <c r="M815" s="51" t="n">
        <v>498292548.02118</v>
      </c>
      <c r="N815" s="0" t="n">
        <v>21302096</v>
      </c>
      <c r="O815" s="0" t="n">
        <v>11249770</v>
      </c>
      <c r="P815" s="0" t="n">
        <v>1793</v>
      </c>
      <c r="S815" s="0" t="n">
        <v>18177677</v>
      </c>
    </row>
    <row r="816" customFormat="false" ht="15" hidden="false" customHeight="false" outlineLevel="0" collapsed="false">
      <c r="A816" s="0" t="s">
        <v>218</v>
      </c>
      <c r="B816" s="0" t="n">
        <v>1991</v>
      </c>
      <c r="C816" s="56" t="n">
        <v>0.48807</v>
      </c>
      <c r="H816" s="56" t="n">
        <v>0.48807</v>
      </c>
      <c r="I816" s="71" t="n">
        <v>0.0935</v>
      </c>
      <c r="J816" s="49" t="n">
        <v>29062.4185946188</v>
      </c>
      <c r="K816" s="34" t="n">
        <v>63171.8768658058</v>
      </c>
      <c r="L816" s="38" t="n">
        <v>35.4702904803532</v>
      </c>
      <c r="M816" s="51" t="n">
        <v>478939170.193</v>
      </c>
      <c r="N816" s="0" t="n">
        <v>21602492</v>
      </c>
      <c r="O816" s="0" t="n">
        <v>10961580</v>
      </c>
      <c r="P816" s="0" t="n">
        <v>1771</v>
      </c>
      <c r="S816" s="0" t="n">
        <v>18389035</v>
      </c>
    </row>
    <row r="817" customFormat="false" ht="15" hidden="false" customHeight="false" outlineLevel="0" collapsed="false">
      <c r="A817" s="0" t="s">
        <v>218</v>
      </c>
      <c r="B817" s="0" t="n">
        <v>1992</v>
      </c>
      <c r="C817" s="56" t="n">
        <v>0.491405</v>
      </c>
      <c r="H817" s="56" t="n">
        <v>0.491405</v>
      </c>
      <c r="I817" s="71" t="n">
        <v>0.0929</v>
      </c>
      <c r="J817" s="49" t="n">
        <v>28969.4853045369</v>
      </c>
      <c r="K817" s="34" t="n">
        <v>64363.9880444724</v>
      </c>
      <c r="L817" s="38" t="n">
        <v>36.1680308626741</v>
      </c>
      <c r="M817" s="51" t="n">
        <v>477320106.474</v>
      </c>
      <c r="N817" s="0" t="n">
        <v>21874830</v>
      </c>
      <c r="O817" s="0" t="n">
        <v>10803380</v>
      </c>
      <c r="P817" s="0" t="n">
        <v>1769</v>
      </c>
      <c r="S817" s="0" t="n">
        <v>18582497</v>
      </c>
    </row>
    <row r="818" customFormat="false" ht="15" hidden="false" customHeight="false" outlineLevel="0" collapsed="false">
      <c r="A818" s="0" t="s">
        <v>218</v>
      </c>
      <c r="B818" s="0" t="n">
        <v>1993</v>
      </c>
      <c r="C818" s="56" t="n">
        <v>0.51475</v>
      </c>
      <c r="H818" s="56" t="n">
        <v>0.51475</v>
      </c>
      <c r="I818" s="71" t="n">
        <v>0.0957</v>
      </c>
      <c r="J818" s="49" t="n">
        <v>29321.3523798191</v>
      </c>
      <c r="K818" s="34" t="n">
        <v>65557.8497613778</v>
      </c>
      <c r="L818" s="38" t="n">
        <v>36.3024802623633</v>
      </c>
      <c r="M818" s="51" t="n">
        <v>475314012.45936</v>
      </c>
      <c r="N818" s="0" t="n">
        <v>22143795</v>
      </c>
      <c r="O818" s="0" t="n">
        <v>10781630</v>
      </c>
      <c r="P818" s="0" t="n">
        <v>1767</v>
      </c>
      <c r="S818" s="0" t="n">
        <v>18776342</v>
      </c>
    </row>
    <row r="819" customFormat="false" ht="15" hidden="false" customHeight="false" outlineLevel="0" collapsed="false">
      <c r="A819" s="0" t="s">
        <v>218</v>
      </c>
      <c r="B819" s="0" t="n">
        <v>1994</v>
      </c>
      <c r="C819" s="56" t="n">
        <v>0.51475</v>
      </c>
      <c r="H819" s="56" t="n">
        <v>0.51475</v>
      </c>
      <c r="I819" s="71" t="n">
        <v>0.0959</v>
      </c>
      <c r="J819" s="49" t="n">
        <v>30394.1257855808</v>
      </c>
      <c r="K819" s="34" t="n">
        <v>67325.9445052085</v>
      </c>
      <c r="L819" s="38" t="n">
        <v>36.9424193873829</v>
      </c>
      <c r="M819" s="51" t="n">
        <v>485433758.71432</v>
      </c>
      <c r="N819" s="0" t="n">
        <v>22427323</v>
      </c>
      <c r="O819" s="0" t="n">
        <v>11030310</v>
      </c>
      <c r="P819" s="0" t="n">
        <v>1774</v>
      </c>
      <c r="S819" s="0" t="n">
        <v>18991319</v>
      </c>
    </row>
    <row r="820" customFormat="false" ht="15" hidden="false" customHeight="false" outlineLevel="0" collapsed="false">
      <c r="A820" s="0" t="s">
        <v>218</v>
      </c>
      <c r="B820" s="0" t="n">
        <v>1995</v>
      </c>
      <c r="C820" s="56" t="n">
        <v>0.52316</v>
      </c>
      <c r="H820" s="56" t="n">
        <v>0.52316</v>
      </c>
      <c r="I820" s="71" t="n">
        <v>0.0997</v>
      </c>
      <c r="J820" s="49" t="n">
        <v>30924.6033187578</v>
      </c>
      <c r="K820" s="34" t="n">
        <v>68006.1853223656</v>
      </c>
      <c r="L820" s="38" t="n">
        <v>37.5226954251394</v>
      </c>
      <c r="M820" s="51" t="n">
        <v>497433267.3612</v>
      </c>
      <c r="N820" s="0" t="n">
        <v>22712098</v>
      </c>
      <c r="O820" s="0" t="n">
        <v>11212260</v>
      </c>
      <c r="P820" s="0" t="n">
        <v>1773</v>
      </c>
      <c r="S820" s="0" t="n">
        <v>19203844</v>
      </c>
    </row>
    <row r="821" customFormat="false" ht="15" hidden="false" customHeight="false" outlineLevel="0" collapsed="false">
      <c r="A821" s="0" t="s">
        <v>218</v>
      </c>
      <c r="B821" s="0" t="n">
        <v>1996</v>
      </c>
      <c r="C821" s="56" t="n">
        <v>0.520492</v>
      </c>
      <c r="H821" s="56" t="n">
        <v>0.520492</v>
      </c>
      <c r="I821" s="71" t="n">
        <v>0.1049</v>
      </c>
      <c r="J821" s="49" t="n">
        <v>31097.2789078898</v>
      </c>
      <c r="K821" s="34" t="n">
        <v>68491.696341035</v>
      </c>
      <c r="L821" s="38" t="n">
        <v>37.4493108479666</v>
      </c>
      <c r="M821" s="51" t="n">
        <v>502058069.82408</v>
      </c>
      <c r="N821" s="0" t="n">
        <v>23003476</v>
      </c>
      <c r="O821" s="0" t="n">
        <v>11246080</v>
      </c>
      <c r="P821" s="0" t="n">
        <v>1787</v>
      </c>
      <c r="S821" s="0" t="n">
        <v>19423721</v>
      </c>
    </row>
    <row r="822" customFormat="false" ht="15" hidden="false" customHeight="false" outlineLevel="0" collapsed="false">
      <c r="A822" s="0" t="s">
        <v>218</v>
      </c>
      <c r="B822" s="0" t="n">
        <v>1997</v>
      </c>
      <c r="C822" s="56" t="n">
        <v>0.489636</v>
      </c>
      <c r="H822" s="56" t="n">
        <v>0.489636</v>
      </c>
      <c r="I822" s="71" t="n">
        <v>0.1126</v>
      </c>
      <c r="J822" s="49" t="n">
        <v>32090.6367924728</v>
      </c>
      <c r="K822" s="34" t="n">
        <v>69925.6395754122</v>
      </c>
      <c r="L822" s="38" t="n">
        <v>38.5917756980347</v>
      </c>
      <c r="M822" s="51" t="n">
        <v>515340681.9039</v>
      </c>
      <c r="N822" s="0" t="n">
        <v>23304821</v>
      </c>
      <c r="O822" s="0" t="n">
        <v>11364530</v>
      </c>
      <c r="P822" s="0" t="n">
        <v>1780</v>
      </c>
      <c r="S822" s="0" t="n">
        <v>19649181</v>
      </c>
    </row>
    <row r="823" customFormat="false" ht="15" hidden="false" customHeight="false" outlineLevel="0" collapsed="false">
      <c r="A823" s="0" t="s">
        <v>218</v>
      </c>
      <c r="B823" s="0" t="n">
        <v>1998</v>
      </c>
      <c r="C823" s="56" t="n">
        <v>0.49418175</v>
      </c>
      <c r="H823" s="56" t="n">
        <v>0.49418175</v>
      </c>
      <c r="I823" s="71" t="n">
        <v>0.1178</v>
      </c>
      <c r="J823" s="49" t="n">
        <v>33128.5988209255</v>
      </c>
      <c r="K823" s="34" t="n">
        <v>71040.2976722705</v>
      </c>
      <c r="L823" s="38" t="n">
        <v>39.386412884785</v>
      </c>
      <c r="M823" s="51" t="n">
        <v>532783636.737</v>
      </c>
      <c r="N823" s="0" t="n">
        <v>23574885</v>
      </c>
      <c r="O823" s="0" t="n">
        <v>11633360</v>
      </c>
      <c r="P823" s="0" t="n">
        <v>1779</v>
      </c>
      <c r="S823" s="0" t="n">
        <v>19848943</v>
      </c>
    </row>
    <row r="824" customFormat="false" ht="15" hidden="false" customHeight="false" outlineLevel="0" collapsed="false">
      <c r="A824" s="0" t="s">
        <v>218</v>
      </c>
      <c r="B824" s="0" t="n">
        <v>1999</v>
      </c>
      <c r="C824" s="56" t="n">
        <v>0.483198</v>
      </c>
      <c r="H824" s="56" t="n">
        <v>0.483198</v>
      </c>
      <c r="I824" s="71" t="n">
        <v>0.1203</v>
      </c>
      <c r="J824" s="49" t="n">
        <v>34677.172021179</v>
      </c>
      <c r="K824" s="34" t="n">
        <v>73101.7794734136</v>
      </c>
      <c r="L824" s="38" t="n">
        <v>40.4349730849232</v>
      </c>
      <c r="M824" s="51" t="n">
        <v>547415594.7822</v>
      </c>
      <c r="N824" s="0" t="n">
        <v>23864540</v>
      </c>
      <c r="O824" s="0" t="n">
        <v>11960660</v>
      </c>
      <c r="P824" s="0" t="n">
        <v>1778</v>
      </c>
      <c r="S824" s="0" t="n">
        <v>20076757</v>
      </c>
    </row>
    <row r="825" customFormat="false" ht="15" hidden="false" customHeight="false" outlineLevel="0" collapsed="false">
      <c r="A825" s="0" t="s">
        <v>218</v>
      </c>
      <c r="B825" s="0" t="n">
        <v>2000</v>
      </c>
      <c r="C825" s="46" t="n">
        <v>0.48</v>
      </c>
      <c r="F825" s="71"/>
      <c r="H825" s="46" t="n">
        <v>0.48</v>
      </c>
      <c r="I825" s="71" t="n">
        <v>0.1278</v>
      </c>
      <c r="J825" s="49" t="n">
        <v>36153.0383833002</v>
      </c>
      <c r="K825" s="34" t="n">
        <v>75074.9616882366</v>
      </c>
      <c r="L825" s="38" t="n">
        <v>41.6381045491226</v>
      </c>
      <c r="M825" s="51" t="n">
        <v>566980825.86635</v>
      </c>
      <c r="N825" s="0" t="n">
        <v>24191066</v>
      </c>
      <c r="O825" s="0" t="n">
        <v>12379110</v>
      </c>
      <c r="P825" s="0" t="n">
        <v>1775</v>
      </c>
      <c r="S825" s="0" t="n">
        <v>20337444</v>
      </c>
    </row>
    <row r="826" customFormat="false" ht="15" hidden="false" customHeight="false" outlineLevel="0" collapsed="false">
      <c r="A826" s="0" t="s">
        <v>218</v>
      </c>
      <c r="B826" s="0" t="n">
        <v>2001</v>
      </c>
      <c r="C826" s="46" t="n">
        <v>0.464096</v>
      </c>
      <c r="F826" s="71"/>
      <c r="H826" s="46" t="n">
        <v>0.464096</v>
      </c>
      <c r="I826" s="71" t="n">
        <v>0.127</v>
      </c>
      <c r="J826" s="49" t="n">
        <v>36404.1094773665</v>
      </c>
      <c r="K826" s="34" t="n">
        <v>75481.7450354442</v>
      </c>
      <c r="L826" s="38" t="n">
        <v>42.0854758367875</v>
      </c>
      <c r="N826" s="0" t="n">
        <v>24559283</v>
      </c>
      <c r="O826" s="0" t="n">
        <v>12660430</v>
      </c>
      <c r="P826" s="0" t="n">
        <v>1768</v>
      </c>
      <c r="S826" s="0" t="n">
        <v>20636985</v>
      </c>
    </row>
    <row r="827" customFormat="false" ht="15" hidden="false" customHeight="false" outlineLevel="0" collapsed="false">
      <c r="A827" s="0" t="s">
        <v>218</v>
      </c>
      <c r="B827" s="0" t="n">
        <v>2002</v>
      </c>
      <c r="C827" s="46" t="n">
        <v>0.464096</v>
      </c>
      <c r="F827" s="71"/>
      <c r="H827" s="46" t="n">
        <v>0.464096</v>
      </c>
      <c r="I827" s="71" t="n">
        <v>0.1235</v>
      </c>
      <c r="J827" s="49" t="n">
        <v>37048.3649653246</v>
      </c>
      <c r="K827" s="34" t="n">
        <v>75836.1753733135</v>
      </c>
      <c r="L827" s="38" t="n">
        <v>42.6861639102563</v>
      </c>
      <c r="N827" s="0" t="n">
        <v>24919494</v>
      </c>
      <c r="O827" s="0" t="n">
        <v>12969100</v>
      </c>
      <c r="P827" s="0" t="n">
        <v>1747</v>
      </c>
      <c r="S827" s="0" t="n">
        <v>20928184</v>
      </c>
    </row>
    <row r="828" customFormat="false" ht="15" hidden="false" customHeight="false" outlineLevel="0" collapsed="false">
      <c r="A828" s="0" t="s">
        <v>218</v>
      </c>
      <c r="B828" s="0" t="n">
        <v>2003</v>
      </c>
      <c r="C828" s="46" t="n">
        <v>0.464096</v>
      </c>
      <c r="F828" s="71"/>
      <c r="H828" s="46" t="n">
        <v>0.464096</v>
      </c>
      <c r="I828" s="71" t="n">
        <v>0.1228</v>
      </c>
      <c r="J828" s="49" t="n">
        <v>37384.2160071933</v>
      </c>
      <c r="K828" s="34" t="n">
        <v>75484.3032499803</v>
      </c>
      <c r="L828" s="38" t="n">
        <v>42.837668177683</v>
      </c>
      <c r="N828" s="0" t="n">
        <v>25236101</v>
      </c>
      <c r="O828" s="0" t="n">
        <v>13254370</v>
      </c>
      <c r="P828" s="0" t="n">
        <v>1736</v>
      </c>
      <c r="S828" s="0" t="n">
        <v>21171776</v>
      </c>
    </row>
    <row r="829" customFormat="false" ht="15" hidden="false" customHeight="false" outlineLevel="0" collapsed="false">
      <c r="A829" s="0" t="s">
        <v>218</v>
      </c>
      <c r="B829" s="0" t="n">
        <v>2004</v>
      </c>
      <c r="C829" s="46" t="n">
        <v>0.464096</v>
      </c>
      <c r="F829" s="71"/>
      <c r="H829" s="46" t="n">
        <v>0.464096</v>
      </c>
      <c r="I829" s="71" t="n">
        <v>0.1266</v>
      </c>
      <c r="J829" s="49" t="n">
        <v>38173.3922703077</v>
      </c>
      <c r="K829" s="34" t="n">
        <v>76506.0148178753</v>
      </c>
      <c r="L829" s="38" t="n">
        <v>42.9771183038098</v>
      </c>
      <c r="N829" s="0" t="n">
        <v>25570920</v>
      </c>
      <c r="O829" s="0" t="n">
        <v>13451890</v>
      </c>
      <c r="P829" s="0" t="n">
        <v>1754</v>
      </c>
      <c r="S829" s="0" t="n">
        <v>21429474</v>
      </c>
    </row>
    <row r="830" customFormat="false" ht="15" hidden="false" customHeight="false" outlineLevel="0" collapsed="false">
      <c r="A830" s="0" t="s">
        <v>218</v>
      </c>
      <c r="B830" s="0" t="n">
        <v>2005</v>
      </c>
      <c r="C830" s="46" t="n">
        <v>0.464096</v>
      </c>
      <c r="F830" s="71"/>
      <c r="H830" s="46" t="n">
        <v>0.464096</v>
      </c>
      <c r="I830" s="71" t="n">
        <v>0.131</v>
      </c>
      <c r="J830" s="49" t="n">
        <v>38954.5042341866</v>
      </c>
      <c r="K830" s="34" t="n">
        <v>77730.5983347931</v>
      </c>
      <c r="L830" s="38" t="n">
        <v>43.9146867005455</v>
      </c>
      <c r="N830" s="0" t="n">
        <v>25920712</v>
      </c>
      <c r="O830" s="0" t="n">
        <v>13601590</v>
      </c>
      <c r="P830" s="0" t="n">
        <v>1739</v>
      </c>
      <c r="S830" s="0" t="n">
        <v>21700873</v>
      </c>
    </row>
    <row r="831" customFormat="false" ht="15" hidden="false" customHeight="false" outlineLevel="0" collapsed="false">
      <c r="A831" s="0" t="s">
        <v>218</v>
      </c>
      <c r="B831" s="0" t="n">
        <v>2006</v>
      </c>
      <c r="C831" s="46" t="n">
        <v>0.464096</v>
      </c>
      <c r="F831" s="71"/>
      <c r="H831" s="46" t="n">
        <v>0.464096</v>
      </c>
      <c r="I831" s="71" t="n">
        <v>0.1372</v>
      </c>
      <c r="J831" s="49" t="n">
        <v>39647.3419133194</v>
      </c>
      <c r="K831" s="34" t="n">
        <v>78398.2853583143</v>
      </c>
      <c r="L831" s="38" t="n">
        <v>44.3667780695601</v>
      </c>
      <c r="N831" s="0" t="n">
        <v>26286270</v>
      </c>
      <c r="O831" s="0" t="n">
        <v>13910580</v>
      </c>
      <c r="P831" s="0" t="n">
        <v>1738</v>
      </c>
      <c r="S831" s="0" t="n">
        <v>21961455</v>
      </c>
    </row>
    <row r="832" customFormat="false" ht="15" hidden="false" customHeight="false" outlineLevel="0" collapsed="false">
      <c r="A832" s="0" t="s">
        <v>218</v>
      </c>
      <c r="B832" s="0" t="n">
        <v>2007</v>
      </c>
      <c r="C832" s="46" t="n">
        <v>0.464096</v>
      </c>
      <c r="F832" s="71"/>
      <c r="H832" s="46" t="n">
        <v>0.464096</v>
      </c>
      <c r="I832" s="71" t="n">
        <v>0.1372</v>
      </c>
      <c r="J832" s="49" t="n">
        <v>40084.4914399594</v>
      </c>
      <c r="K832" s="34" t="n">
        <v>78241.3994625425</v>
      </c>
      <c r="L832" s="38" t="n">
        <v>44.4689017679189</v>
      </c>
      <c r="N832" s="0" t="n">
        <v>26662189</v>
      </c>
      <c r="O832" s="0" t="n">
        <v>14194490</v>
      </c>
      <c r="P832" s="0" t="n">
        <v>1738</v>
      </c>
      <c r="S832" s="0" t="n">
        <v>22230067</v>
      </c>
    </row>
    <row r="833" customFormat="false" ht="15" hidden="false" customHeight="false" outlineLevel="0" collapsed="false">
      <c r="A833" s="0" t="s">
        <v>218</v>
      </c>
      <c r="B833" s="0" t="n">
        <v>2008</v>
      </c>
      <c r="C833" s="46" t="n">
        <v>0.464096</v>
      </c>
      <c r="F833" s="71"/>
      <c r="H833" s="46" t="n">
        <v>0.464096</v>
      </c>
      <c r="I833" s="71" t="n">
        <v>0.1306</v>
      </c>
      <c r="J833" s="49" t="n">
        <v>39892.5821765573</v>
      </c>
      <c r="K833" s="34" t="n">
        <v>77479.9204386212</v>
      </c>
      <c r="L833" s="38" t="n">
        <v>44.3172002195212</v>
      </c>
      <c r="N833" s="0" t="n">
        <v>27054659</v>
      </c>
      <c r="O833" s="0" t="n">
        <v>14464300</v>
      </c>
      <c r="P833" s="0" t="n">
        <v>1728</v>
      </c>
      <c r="S833" s="0" t="n">
        <v>22499190</v>
      </c>
    </row>
    <row r="834" customFormat="false" ht="15" hidden="false" customHeight="false" outlineLevel="0" collapsed="false">
      <c r="A834" s="0" t="s">
        <v>218</v>
      </c>
      <c r="B834" s="0" t="n">
        <v>2009</v>
      </c>
      <c r="C834" s="46" t="n">
        <v>0.464096</v>
      </c>
      <c r="F834" s="71"/>
      <c r="H834" s="46" t="n">
        <v>0.464096</v>
      </c>
      <c r="I834" s="71" t="n">
        <v>0.123</v>
      </c>
      <c r="J834" s="49" t="n">
        <v>38322.7072113311</v>
      </c>
      <c r="K834" s="34" t="n">
        <v>76545.329500933</v>
      </c>
      <c r="L834" s="38" t="n">
        <v>44.5750322333104</v>
      </c>
      <c r="O834" s="0" t="n">
        <v>14124440</v>
      </c>
      <c r="P834" s="0" t="n">
        <v>1700</v>
      </c>
    </row>
    <row r="835" customFormat="false" ht="15" hidden="false" customHeight="false" outlineLevel="0" collapsed="false">
      <c r="A835" s="0" t="s">
        <v>218</v>
      </c>
      <c r="B835" s="0" t="n">
        <v>2010</v>
      </c>
      <c r="C835" s="46" t="n">
        <v>0.464096</v>
      </c>
      <c r="F835" s="71"/>
      <c r="H835" s="46" t="n">
        <v>0.464096</v>
      </c>
      <c r="J835" s="49" t="n">
        <v>39104.0873622878</v>
      </c>
      <c r="K835" s="34" t="n">
        <v>77948.1601311743</v>
      </c>
      <c r="L835" s="38" t="n">
        <v>45.1438815094526</v>
      </c>
      <c r="P835" s="0" t="n">
        <v>1702</v>
      </c>
    </row>
    <row r="836" customFormat="false" ht="15" hidden="false" customHeight="false" outlineLevel="0" collapsed="false">
      <c r="J836" s="47"/>
      <c r="K836" s="47"/>
      <c r="L836" s="35"/>
    </row>
    <row r="837" customFormat="false" ht="15" hidden="false" customHeight="false" outlineLevel="0" collapsed="false">
      <c r="A837" s="0" t="s">
        <v>219</v>
      </c>
      <c r="B837" s="0" t="n">
        <v>1960</v>
      </c>
      <c r="C837" s="31" t="n">
        <v>0.47</v>
      </c>
      <c r="F837" s="46" t="n">
        <v>0.122</v>
      </c>
      <c r="H837" s="76" t="n">
        <f aca="false">1-(1-C837-F837)*(1-D837)/((1+E837)*(1+G837))</f>
        <v>0.592</v>
      </c>
      <c r="I837" s="32" t="n">
        <v>0.095</v>
      </c>
      <c r="J837" s="53" t="e">
        <f aca="false">#REF!</f>
        <v>#REF!</v>
      </c>
      <c r="K837" s="34"/>
      <c r="L837" s="35"/>
    </row>
    <row r="838" customFormat="false" ht="15" hidden="false" customHeight="false" outlineLevel="0" collapsed="false">
      <c r="A838" s="0" t="s">
        <v>219</v>
      </c>
      <c r="B838" s="0" t="n">
        <v>1961</v>
      </c>
      <c r="C838" s="31" t="n">
        <v>0.46</v>
      </c>
      <c r="F838" s="46" t="n">
        <v>0.122</v>
      </c>
      <c r="H838" s="76" t="n">
        <f aca="false">1-(1-C838-F838)*(1-D838)/((1+E838)*(1+G838))</f>
        <v>0.582</v>
      </c>
      <c r="I838" s="32" t="n">
        <v>0.1016</v>
      </c>
      <c r="J838" s="53" t="e">
        <f aca="false">#REF!</f>
        <v>#REF!</v>
      </c>
      <c r="K838" s="34"/>
      <c r="L838" s="35"/>
    </row>
    <row r="839" customFormat="false" ht="15" hidden="false" customHeight="false" outlineLevel="0" collapsed="false">
      <c r="A839" s="0" t="s">
        <v>219</v>
      </c>
      <c r="B839" s="0" t="n">
        <v>1962</v>
      </c>
      <c r="C839" s="31" t="n">
        <v>0.46</v>
      </c>
      <c r="F839" s="46" t="n">
        <v>0.124</v>
      </c>
      <c r="H839" s="76" t="n">
        <f aca="false">1-(1-C839-F839)*(1-D839)/((1+E839)*(1+G839))</f>
        <v>0.584</v>
      </c>
      <c r="I839" s="32" t="n">
        <v>0.1001</v>
      </c>
      <c r="J839" s="53" t="e">
        <f aca="false">#REF!</f>
        <v>#REF!</v>
      </c>
      <c r="K839" s="34"/>
      <c r="L839" s="35"/>
    </row>
    <row r="840" customFormat="false" ht="15" hidden="false" customHeight="false" outlineLevel="0" collapsed="false">
      <c r="A840" s="0" t="s">
        <v>219</v>
      </c>
      <c r="B840" s="0" t="n">
        <v>1963</v>
      </c>
      <c r="C840" s="31" t="n">
        <v>0.46</v>
      </c>
      <c r="F840" s="46" t="n">
        <v>0.125</v>
      </c>
      <c r="H840" s="76" t="n">
        <f aca="false">1-(1-C840-F840)*(1-D840)/((1+E840)*(1+G840))</f>
        <v>0.585</v>
      </c>
      <c r="I840" s="32" t="n">
        <v>0.1016</v>
      </c>
      <c r="J840" s="53" t="e">
        <f aca="false">#REF!</f>
        <v>#REF!</v>
      </c>
      <c r="K840" s="34"/>
      <c r="L840" s="35"/>
    </row>
    <row r="841" customFormat="false" ht="15" hidden="false" customHeight="false" outlineLevel="0" collapsed="false">
      <c r="A841" s="0" t="s">
        <v>219</v>
      </c>
      <c r="B841" s="0" t="n">
        <v>1964</v>
      </c>
      <c r="C841" s="31" t="n">
        <v>0.46</v>
      </c>
      <c r="F841" s="46" t="n">
        <v>0.125</v>
      </c>
      <c r="H841" s="76" t="n">
        <f aca="false">1-(1-C841-F841)*(1-D841)/((1+E841)*(1+G841))</f>
        <v>0.585</v>
      </c>
      <c r="I841" s="32" t="n">
        <v>0.0946</v>
      </c>
      <c r="J841" s="53" t="e">
        <f aca="false">#REF!</f>
        <v>#REF!</v>
      </c>
      <c r="K841" s="34"/>
      <c r="L841" s="35"/>
    </row>
    <row r="842" customFormat="false" ht="15" hidden="false" customHeight="false" outlineLevel="0" collapsed="false">
      <c r="A842" s="0" t="s">
        <v>219</v>
      </c>
      <c r="B842" s="0" t="n">
        <v>1965</v>
      </c>
      <c r="C842" s="31" t="n">
        <v>0.46</v>
      </c>
      <c r="F842" s="46" t="n">
        <v>0.125</v>
      </c>
      <c r="H842" s="76" t="n">
        <f aca="false">1-(1-C842-F842)*(1-D842)/((1+E842)*(1+G842))</f>
        <v>0.585</v>
      </c>
      <c r="I842" s="32" t="n">
        <v>0.0947</v>
      </c>
      <c r="J842" s="53" t="e">
        <f aca="false">#REF!</f>
        <v>#REF!</v>
      </c>
      <c r="K842" s="34"/>
      <c r="L842" s="35"/>
    </row>
    <row r="843" customFormat="false" ht="15" hidden="false" customHeight="false" outlineLevel="0" collapsed="false">
      <c r="A843" s="0" t="s">
        <v>219</v>
      </c>
      <c r="B843" s="0" t="n">
        <v>1966</v>
      </c>
      <c r="C843" s="31" t="n">
        <v>0.46</v>
      </c>
      <c r="F843" s="46" t="n">
        <v>0.1305</v>
      </c>
      <c r="H843" s="76" t="n">
        <f aca="false">1-(1-C843-F843)*(1-D843)/((1+E843)*(1+G843))</f>
        <v>0.5905</v>
      </c>
      <c r="I843" s="32" t="n">
        <v>0.0947</v>
      </c>
      <c r="J843" s="53" t="e">
        <f aca="false">#REF!</f>
        <v>#REF!</v>
      </c>
      <c r="K843" s="34"/>
      <c r="L843" s="35"/>
    </row>
    <row r="844" customFormat="false" ht="15" hidden="false" customHeight="false" outlineLevel="0" collapsed="false">
      <c r="A844" s="0" t="s">
        <v>219</v>
      </c>
      <c r="B844" s="0" t="n">
        <v>1967</v>
      </c>
      <c r="C844" s="31" t="n">
        <v>0.53</v>
      </c>
      <c r="F844" s="46" t="n">
        <v>0.1436</v>
      </c>
      <c r="H844" s="76" t="n">
        <f aca="false">1-(1-C844-F844)*(1-D844)/((1+E844)*(1+G844))</f>
        <v>0.6736</v>
      </c>
      <c r="I844" s="32" t="n">
        <v>0.0954</v>
      </c>
      <c r="J844" s="53" t="e">
        <f aca="false">#REF!</f>
        <v>#REF!</v>
      </c>
      <c r="K844" s="34"/>
      <c r="L844" s="35"/>
    </row>
    <row r="845" customFormat="false" ht="15" hidden="false" customHeight="false" outlineLevel="0" collapsed="false">
      <c r="A845" s="0" t="s">
        <v>219</v>
      </c>
      <c r="B845" s="0" t="n">
        <v>1968</v>
      </c>
      <c r="C845" s="31" t="n">
        <v>0.53</v>
      </c>
      <c r="F845" s="46" t="n">
        <v>0.1374</v>
      </c>
      <c r="H845" s="76" t="n">
        <f aca="false">1-(1-C845-F845)*(1-D845)/((1+E845)*(1+G845))</f>
        <v>0.6674</v>
      </c>
      <c r="I845" s="32" t="n">
        <v>0.0931</v>
      </c>
      <c r="J845" s="53" t="e">
        <f aca="false">#REF!</f>
        <v>#REF!</v>
      </c>
      <c r="K845" s="34"/>
      <c r="L845" s="35"/>
    </row>
    <row r="846" customFormat="false" ht="15" hidden="false" customHeight="false" outlineLevel="0" collapsed="false">
      <c r="A846" s="0" t="s">
        <v>219</v>
      </c>
      <c r="B846" s="0" t="n">
        <v>1969</v>
      </c>
      <c r="C846" s="31" t="n">
        <v>0.53</v>
      </c>
      <c r="F846" s="46" t="n">
        <v>0.1395</v>
      </c>
      <c r="H846" s="76" t="n">
        <f aca="false">1-(1-C846-F846)*(1-D846)/((1+E846)*(1+G846))</f>
        <v>0.6695</v>
      </c>
      <c r="I846" s="32" t="n">
        <v>0.0784</v>
      </c>
      <c r="J846" s="53" t="e">
        <f aca="false">#REF!</f>
        <v>#REF!</v>
      </c>
      <c r="K846" s="34"/>
      <c r="L846" s="35"/>
    </row>
    <row r="847" customFormat="false" ht="15" hidden="false" customHeight="false" outlineLevel="0" collapsed="false">
      <c r="A847" s="0" t="s">
        <v>219</v>
      </c>
      <c r="B847" s="0" t="n">
        <v>1970</v>
      </c>
      <c r="C847" s="31" t="n">
        <v>0.53</v>
      </c>
      <c r="F847" s="46" t="n">
        <v>0.1338</v>
      </c>
      <c r="H847" s="76" t="n">
        <f aca="false">1-(1-C847-F847)*(1-D847)/((1+E847)*(1+G847))</f>
        <v>0.6638</v>
      </c>
      <c r="I847" s="32" t="n">
        <v>0.0987</v>
      </c>
      <c r="J847" s="53" t="e">
        <f aca="false">#REF!</f>
        <v>#REF!</v>
      </c>
      <c r="K847" s="34"/>
      <c r="L847" s="38"/>
    </row>
    <row r="848" customFormat="false" ht="15" hidden="false" customHeight="false" outlineLevel="0" collapsed="false">
      <c r="A848" s="0" t="s">
        <v>219</v>
      </c>
      <c r="B848" s="0" t="n">
        <v>1971</v>
      </c>
      <c r="C848" s="31" t="n">
        <v>0.53</v>
      </c>
      <c r="F848" s="46" t="n">
        <v>0.1455</v>
      </c>
      <c r="H848" s="76" t="n">
        <f aca="false">1-(1-C848-F848)*(1-D848)/((1+E848)*(1+G848))</f>
        <v>0.6755</v>
      </c>
      <c r="I848" s="32" t="n">
        <v>0.0926</v>
      </c>
      <c r="J848" s="53" t="e">
        <f aca="false">#REF!</f>
        <v>#REF!</v>
      </c>
      <c r="K848" s="34"/>
      <c r="L848" s="38"/>
    </row>
    <row r="849" customFormat="false" ht="15" hidden="false" customHeight="false" outlineLevel="0" collapsed="false">
      <c r="A849" s="0" t="s">
        <v>219</v>
      </c>
      <c r="B849" s="0" t="n">
        <v>1972</v>
      </c>
      <c r="C849" s="31" t="n">
        <v>0.53</v>
      </c>
      <c r="F849" s="46" t="n">
        <v>0.1466</v>
      </c>
      <c r="H849" s="76" t="n">
        <f aca="false">1-(1-C849-F849)*(1-D849)/((1+E849)*(1+G849))</f>
        <v>0.6766</v>
      </c>
      <c r="I849" s="32" t="n">
        <v>0.087</v>
      </c>
      <c r="J849" s="53" t="e">
        <f aca="false">#REF!</f>
        <v>#REF!</v>
      </c>
      <c r="K849" s="34"/>
      <c r="L849" s="38"/>
    </row>
    <row r="850" customFormat="false" ht="15" hidden="false" customHeight="false" outlineLevel="0" collapsed="false">
      <c r="A850" s="0" t="s">
        <v>219</v>
      </c>
      <c r="B850" s="0" t="n">
        <v>1973</v>
      </c>
      <c r="C850" s="31" t="n">
        <v>0.53</v>
      </c>
      <c r="F850" s="46" t="n">
        <v>0.1484</v>
      </c>
      <c r="H850" s="76" t="n">
        <f aca="false">1-(1-C850-F850)*(1-D850)/((1+E850)*(1+G850))</f>
        <v>0.6784</v>
      </c>
      <c r="I850" s="32" t="n">
        <v>0.081</v>
      </c>
      <c r="J850" s="53" t="e">
        <f aca="false">#REF!</f>
        <v>#REF!</v>
      </c>
      <c r="K850" s="34"/>
      <c r="L850" s="38"/>
    </row>
    <row r="851" customFormat="false" ht="15" hidden="false" customHeight="false" outlineLevel="0" collapsed="false">
      <c r="A851" s="0" t="s">
        <v>219</v>
      </c>
      <c r="B851" s="0" t="n">
        <v>1974</v>
      </c>
      <c r="C851" s="31" t="n">
        <v>0.53</v>
      </c>
      <c r="F851" s="46" t="n">
        <v>0.1522</v>
      </c>
      <c r="H851" s="76" t="n">
        <f aca="false">1-(1-C851-F851)*(1-D851)/((1+E851)*(1+G851))</f>
        <v>0.6822</v>
      </c>
      <c r="I851" s="32" t="n">
        <v>0.0746</v>
      </c>
      <c r="J851" s="53" t="e">
        <f aca="false">#REF!</f>
        <v>#REF!</v>
      </c>
      <c r="K851" s="34"/>
      <c r="L851" s="38"/>
    </row>
    <row r="852" customFormat="false" ht="15" hidden="false" customHeight="false" outlineLevel="0" collapsed="false">
      <c r="A852" s="0" t="s">
        <v>219</v>
      </c>
      <c r="B852" s="0" t="n">
        <v>1975</v>
      </c>
      <c r="C852" s="31" t="n">
        <v>0.51</v>
      </c>
      <c r="F852" s="46" t="n">
        <v>0.1555</v>
      </c>
      <c r="G852" s="56" t="n">
        <v>0</v>
      </c>
      <c r="H852" s="76" t="n">
        <f aca="false">1-(1-C852-F852)*(1-D852)/((1+E852)*(1+G852))</f>
        <v>0.6655</v>
      </c>
      <c r="I852" s="71" t="n">
        <v>0.0591</v>
      </c>
      <c r="J852" s="49" t="n">
        <v>17909.4692642476</v>
      </c>
      <c r="K852" s="34" t="n">
        <v>36321.8892495424</v>
      </c>
      <c r="L852" s="38" t="n">
        <v>19.1254064950729</v>
      </c>
      <c r="M852" s="51" t="n">
        <v>27297033.816</v>
      </c>
      <c r="N852" s="0" t="n">
        <v>3275567</v>
      </c>
      <c r="O852" s="0" t="n">
        <v>1836000</v>
      </c>
      <c r="P852" s="0" t="n">
        <v>1899</v>
      </c>
      <c r="S852" s="0" t="n">
        <v>2775406</v>
      </c>
    </row>
    <row r="853" customFormat="false" ht="15" hidden="false" customHeight="false" outlineLevel="0" collapsed="false">
      <c r="A853" s="0" t="s">
        <v>219</v>
      </c>
      <c r="B853" s="0" t="n">
        <v>1976</v>
      </c>
      <c r="C853" s="46" t="n">
        <v>0.51</v>
      </c>
      <c r="F853" s="77" t="n">
        <v>0.15475</v>
      </c>
      <c r="G853" s="56" t="n">
        <v>0</v>
      </c>
      <c r="H853" s="76" t="n">
        <f aca="false">1-(1-C853-F853)*(1-D853)/((1+E853)*(1+G853))</f>
        <v>0.66475</v>
      </c>
      <c r="I853" s="71" t="n">
        <v>0.0566</v>
      </c>
      <c r="J853" s="49" t="n">
        <v>17917.0018555329</v>
      </c>
      <c r="K853" s="34" t="n">
        <v>36782.540795267</v>
      </c>
      <c r="L853" s="38" t="n">
        <v>19.398751496466</v>
      </c>
      <c r="M853" s="51" t="n">
        <v>27639335.863</v>
      </c>
      <c r="N853" s="0" t="n">
        <v>3309995</v>
      </c>
      <c r="O853" s="0" t="n">
        <v>1808750</v>
      </c>
      <c r="P853" s="0" t="n">
        <v>1896</v>
      </c>
      <c r="S853" s="0" t="n">
        <v>2793573</v>
      </c>
    </row>
    <row r="854" customFormat="false" ht="15" hidden="false" customHeight="false" outlineLevel="0" collapsed="false">
      <c r="A854" s="0" t="s">
        <v>219</v>
      </c>
      <c r="B854" s="0" t="n">
        <v>1977</v>
      </c>
      <c r="C854" s="56" t="n">
        <v>0.51</v>
      </c>
      <c r="E854" s="46"/>
      <c r="F854" s="77" t="n">
        <v>0.1555</v>
      </c>
      <c r="G854" s="56" t="n">
        <v>0</v>
      </c>
      <c r="H854" s="76" t="n">
        <f aca="false">1-(1-C854-F854)*(1-D854)/((1+E854)*(1+G854))</f>
        <v>0.6655</v>
      </c>
      <c r="I854" s="71" t="n">
        <v>0.0551</v>
      </c>
      <c r="J854" s="49" t="n">
        <v>17909.757572677</v>
      </c>
      <c r="K854" s="34" t="n">
        <v>37552.5760036262</v>
      </c>
      <c r="L854" s="38" t="n">
        <v>19.8918548353049</v>
      </c>
      <c r="M854" s="51" t="n">
        <v>26149900.45</v>
      </c>
      <c r="N854" s="0" t="n">
        <v>3341243</v>
      </c>
      <c r="O854" s="0" t="n">
        <v>1803750</v>
      </c>
      <c r="P854" s="0" t="n">
        <v>1888</v>
      </c>
      <c r="S854" s="0" t="n">
        <v>2808526</v>
      </c>
    </row>
    <row r="855" customFormat="false" ht="15" hidden="false" customHeight="false" outlineLevel="0" collapsed="false">
      <c r="A855" s="0" t="s">
        <v>219</v>
      </c>
      <c r="B855" s="0" t="n">
        <v>1978</v>
      </c>
      <c r="C855" s="56" t="n">
        <v>0.51</v>
      </c>
      <c r="E855" s="46"/>
      <c r="F855" s="77" t="n">
        <v>0.15625</v>
      </c>
      <c r="G855" s="56" t="n">
        <v>0</v>
      </c>
      <c r="H855" s="76" t="n">
        <f aca="false">1-(1-C855-F855)*(1-D855)/((1+E855)*(1+G855))</f>
        <v>0.66625</v>
      </c>
      <c r="I855" s="71" t="n">
        <v>0.0515</v>
      </c>
      <c r="J855" s="49" t="n">
        <v>18379.8392159254</v>
      </c>
      <c r="K855" s="34" t="n">
        <v>39013.2609733202</v>
      </c>
      <c r="L855" s="38" t="n">
        <v>20.6064381503335</v>
      </c>
      <c r="M855" s="51" t="n">
        <v>25349391.75</v>
      </c>
      <c r="N855" s="0" t="n">
        <v>3369739</v>
      </c>
      <c r="O855" s="0" t="n">
        <v>1801500</v>
      </c>
      <c r="P855" s="0" t="n">
        <v>1893</v>
      </c>
      <c r="S855" s="0" t="n">
        <v>2821985</v>
      </c>
    </row>
    <row r="856" customFormat="false" ht="15" hidden="false" customHeight="false" outlineLevel="0" collapsed="false">
      <c r="A856" s="0" t="s">
        <v>219</v>
      </c>
      <c r="B856" s="0" t="n">
        <v>1979</v>
      </c>
      <c r="C856" s="56" t="n">
        <v>0.51</v>
      </c>
      <c r="F856" s="77" t="n">
        <v>0.157</v>
      </c>
      <c r="G856" s="56" t="n">
        <v>0</v>
      </c>
      <c r="H856" s="76" t="n">
        <f aca="false">1-(1-C856-F856)*(1-D856)/((1+E856)*(1+G856))</f>
        <v>0.667</v>
      </c>
      <c r="I856" s="71" t="n">
        <v>0.0487</v>
      </c>
      <c r="J856" s="49" t="n">
        <v>19638.6691014831</v>
      </c>
      <c r="K856" s="34" t="n">
        <v>40896.9275704307</v>
      </c>
      <c r="L856" s="38" t="n">
        <v>21.8800379462998</v>
      </c>
      <c r="M856" s="51" t="n">
        <v>27462326.757</v>
      </c>
      <c r="N856" s="0" t="n">
        <v>3397260</v>
      </c>
      <c r="O856" s="0" t="n">
        <v>1855000</v>
      </c>
      <c r="P856" s="0" t="n">
        <v>1869</v>
      </c>
      <c r="S856" s="0" t="n">
        <v>2836296</v>
      </c>
    </row>
    <row r="857" customFormat="false" ht="15" hidden="false" customHeight="false" outlineLevel="0" collapsed="false">
      <c r="A857" s="0" t="s">
        <v>219</v>
      </c>
      <c r="B857" s="0" t="n">
        <v>1980</v>
      </c>
      <c r="C857" s="56" t="n">
        <v>0.51</v>
      </c>
      <c r="F857" s="77" t="n">
        <v>0.15775</v>
      </c>
      <c r="G857" s="56" t="n">
        <v>0</v>
      </c>
      <c r="H857" s="76" t="n">
        <f aca="false">1-(1-C857-F857)*(1-D857)/((1+E857)*(1+G857))</f>
        <v>0.66775</v>
      </c>
      <c r="I857" s="71" t="n">
        <v>0.0432</v>
      </c>
      <c r="J857" s="49" t="n">
        <v>20632.6343147505</v>
      </c>
      <c r="K857" s="34" t="n">
        <v>41881.5925633022</v>
      </c>
      <c r="L857" s="38" t="n">
        <v>22.6486295329807</v>
      </c>
      <c r="M857" s="51" t="n">
        <v>28864666.545</v>
      </c>
      <c r="N857" s="0" t="n">
        <v>3427156</v>
      </c>
      <c r="O857" s="0" t="n">
        <v>1920250</v>
      </c>
      <c r="P857" s="0" t="n">
        <v>1849</v>
      </c>
      <c r="S857" s="0" t="n">
        <v>2854678</v>
      </c>
    </row>
    <row r="858" customFormat="false" ht="15" hidden="false" customHeight="false" outlineLevel="0" collapsed="false">
      <c r="A858" s="0" t="s">
        <v>219</v>
      </c>
      <c r="B858" s="0" t="n">
        <v>1981</v>
      </c>
      <c r="C858" s="56" t="n">
        <v>0.51</v>
      </c>
      <c r="F858" s="77" t="n">
        <v>0.1585</v>
      </c>
      <c r="G858" s="56" t="n">
        <v>0</v>
      </c>
      <c r="H858" s="76" t="n">
        <f aca="false">1-(1-C858-F858)*(1-D858)/((1+E858)*(1+G858))</f>
        <v>0.6685</v>
      </c>
      <c r="I858" s="71" t="n">
        <v>0.0396</v>
      </c>
      <c r="J858" s="49" t="n">
        <v>20809.2212759236</v>
      </c>
      <c r="K858" s="34" t="n">
        <v>41893.9321334063</v>
      </c>
      <c r="L858" s="38" t="n">
        <v>22.586837545219</v>
      </c>
      <c r="M858" s="51" t="n">
        <v>29568340.62</v>
      </c>
      <c r="N858" s="0" t="n">
        <v>3460112</v>
      </c>
      <c r="O858" s="0" t="n">
        <v>1952250</v>
      </c>
      <c r="P858" s="0" t="n">
        <v>1855</v>
      </c>
      <c r="S858" s="0" t="n">
        <v>2878637</v>
      </c>
    </row>
    <row r="859" customFormat="false" ht="15" hidden="false" customHeight="false" outlineLevel="0" collapsed="false">
      <c r="A859" s="0" t="s">
        <v>219</v>
      </c>
      <c r="B859" s="0" t="n">
        <v>1982</v>
      </c>
      <c r="C859" s="56" t="n">
        <v>0.51</v>
      </c>
      <c r="F859" s="77" t="n">
        <v>0.15925</v>
      </c>
      <c r="G859" s="56" t="n">
        <v>0</v>
      </c>
      <c r="H859" s="76" t="n">
        <f aca="false">1-(1-C859-F859)*(1-D859)/((1+E859)*(1+G859))</f>
        <v>0.66925</v>
      </c>
      <c r="I859" s="71" t="n">
        <v>0.0355</v>
      </c>
      <c r="J859" s="49" t="n">
        <v>21323.8210463555</v>
      </c>
      <c r="K859" s="34" t="n">
        <v>42691.26703975</v>
      </c>
      <c r="L859" s="38" t="n">
        <v>23.1983242427905</v>
      </c>
      <c r="M859" s="51" t="n">
        <v>31145930.12</v>
      </c>
      <c r="N859" s="0" t="n">
        <v>3496575</v>
      </c>
      <c r="O859" s="0" t="n">
        <v>1980333</v>
      </c>
      <c r="P859" s="0" t="n">
        <v>1840</v>
      </c>
      <c r="S859" s="0" t="n">
        <v>2906031</v>
      </c>
    </row>
    <row r="860" customFormat="false" ht="15" hidden="false" customHeight="false" outlineLevel="0" collapsed="false">
      <c r="A860" s="0" t="s">
        <v>219</v>
      </c>
      <c r="B860" s="0" t="n">
        <v>1983</v>
      </c>
      <c r="C860" s="56" t="n">
        <v>0.51</v>
      </c>
      <c r="F860" s="46" t="n">
        <v>0.16</v>
      </c>
      <c r="G860" s="56" t="n">
        <v>0</v>
      </c>
      <c r="H860" s="76" t="n">
        <f aca="false">1-(1-C860-F860)*(1-D860)/((1+E860)*(1+G860))</f>
        <v>0.67</v>
      </c>
      <c r="I860" s="71" t="n">
        <v>0.0349</v>
      </c>
      <c r="J860" s="49" t="n">
        <v>21838.035340072</v>
      </c>
      <c r="K860" s="34" t="n">
        <v>43818.5277648118</v>
      </c>
      <c r="L860" s="38" t="n">
        <v>24.0411801013069</v>
      </c>
      <c r="M860" s="51" t="n">
        <v>32994797.381</v>
      </c>
      <c r="N860" s="0" t="n">
        <v>3533685</v>
      </c>
      <c r="O860" s="0" t="n">
        <v>1993500</v>
      </c>
      <c r="P860" s="0" t="n">
        <v>1823</v>
      </c>
      <c r="S860" s="0" t="n">
        <v>2933954</v>
      </c>
    </row>
    <row r="861" customFormat="false" ht="15" hidden="false" customHeight="false" outlineLevel="0" collapsed="false">
      <c r="A861" s="0" t="s">
        <v>219</v>
      </c>
      <c r="B861" s="0" t="n">
        <v>1984</v>
      </c>
      <c r="C861" s="56" t="n">
        <v>0.51</v>
      </c>
      <c r="F861" s="77" t="n">
        <v>0.160953333333333</v>
      </c>
      <c r="G861" s="56" t="n">
        <v>0</v>
      </c>
      <c r="H861" s="76" t="n">
        <f aca="false">1-(1-C861-F861)*(1-D861)/((1+E861)*(1+G861))</f>
        <v>0.670953333333333</v>
      </c>
      <c r="I861" s="71" t="n">
        <v>0.0411</v>
      </c>
      <c r="J861" s="49" t="n">
        <v>22396.7238764156</v>
      </c>
      <c r="K861" s="34" t="n">
        <v>44905.6981312869</v>
      </c>
      <c r="L861" s="38" t="n">
        <v>24.7591471490166</v>
      </c>
      <c r="M861" s="51" t="n">
        <v>34944819.635</v>
      </c>
      <c r="N861" s="0" t="n">
        <v>3568975</v>
      </c>
      <c r="O861" s="0" t="n">
        <v>2025333</v>
      </c>
      <c r="P861" s="0" t="n">
        <v>1814</v>
      </c>
      <c r="S861" s="0" t="n">
        <v>2963870</v>
      </c>
    </row>
    <row r="862" customFormat="false" ht="15" hidden="false" customHeight="false" outlineLevel="0" collapsed="false">
      <c r="A862" s="0" t="s">
        <v>219</v>
      </c>
      <c r="B862" s="0" t="n">
        <v>1985</v>
      </c>
      <c r="C862" s="56" t="n">
        <v>0.51</v>
      </c>
      <c r="F862" s="77" t="n">
        <v>0.161906666666667</v>
      </c>
      <c r="G862" s="56" t="n">
        <v>0</v>
      </c>
      <c r="H862" s="76" t="n">
        <f aca="false">1-(1-C862-F862)*(1-D862)/((1+E862)*(1+G862))</f>
        <v>0.671906666666667</v>
      </c>
      <c r="I862" s="71" t="n">
        <v>0.0403</v>
      </c>
      <c r="J862" s="49" t="n">
        <v>23040.1708957769</v>
      </c>
      <c r="K862" s="34" t="n">
        <v>46314.7020979631</v>
      </c>
      <c r="L862" s="38" t="n">
        <v>25.541634971236</v>
      </c>
      <c r="M862" s="51" t="n">
        <v>37557714.143</v>
      </c>
      <c r="N862" s="0" t="n">
        <v>3599835</v>
      </c>
      <c r="O862" s="0" t="n">
        <v>2066500</v>
      </c>
      <c r="P862" s="0" t="n">
        <v>1813</v>
      </c>
      <c r="S862" s="0" t="n">
        <v>2987833</v>
      </c>
    </row>
    <row r="863" customFormat="false" ht="15" hidden="false" customHeight="false" outlineLevel="0" collapsed="false">
      <c r="A863" s="0" t="s">
        <v>219</v>
      </c>
      <c r="B863" s="0" t="n">
        <v>1986</v>
      </c>
      <c r="C863" s="56" t="n">
        <v>0.51</v>
      </c>
      <c r="F863" s="77" t="n">
        <v>0.16286</v>
      </c>
      <c r="G863" s="56" t="n">
        <v>0</v>
      </c>
      <c r="H863" s="76" t="n">
        <f aca="false">1-(1-C863-F863)*(1-D863)/((1+E863)*(1+G863))</f>
        <v>0.67286</v>
      </c>
      <c r="I863" s="71" t="n">
        <v>0.0386</v>
      </c>
      <c r="J863" s="49" t="n">
        <v>23572.143658959</v>
      </c>
      <c r="K863" s="34" t="n">
        <v>47690.7452486255</v>
      </c>
      <c r="L863" s="38" t="n">
        <v>26.6044227613557</v>
      </c>
      <c r="M863" s="51" t="n">
        <v>39539352.71</v>
      </c>
      <c r="N863" s="0" t="n">
        <v>3627618</v>
      </c>
      <c r="O863" s="0" t="n">
        <v>2061333</v>
      </c>
      <c r="P863" s="0" t="n">
        <v>1793</v>
      </c>
      <c r="S863" s="0" t="n">
        <v>3004064</v>
      </c>
    </row>
    <row r="864" customFormat="false" ht="15" hidden="false" customHeight="false" outlineLevel="0" collapsed="false">
      <c r="A864" s="0" t="s">
        <v>219</v>
      </c>
      <c r="B864" s="0" t="n">
        <v>1987</v>
      </c>
      <c r="C864" s="56" t="n">
        <v>0.51</v>
      </c>
      <c r="F864" s="77" t="n">
        <v>0.163813333333333</v>
      </c>
      <c r="G864" s="56" t="n">
        <v>0</v>
      </c>
      <c r="H864" s="76" t="n">
        <f aca="false">1-(1-C864-F864)*(1-D864)/((1+E864)*(1+G864))</f>
        <v>0.673813333333333</v>
      </c>
      <c r="I864" s="71" t="n">
        <v>0.0503</v>
      </c>
      <c r="J864" s="49" t="n">
        <v>24325.7444542372</v>
      </c>
      <c r="K864" s="34" t="n">
        <v>49078.6074265179</v>
      </c>
      <c r="L864" s="38" t="n">
        <v>27.2943020940614</v>
      </c>
      <c r="M864" s="51" t="n">
        <v>41154521.114</v>
      </c>
      <c r="N864" s="0" t="n">
        <v>3654564</v>
      </c>
      <c r="O864" s="0" t="n">
        <v>2041250</v>
      </c>
      <c r="P864" s="0" t="n">
        <v>1798</v>
      </c>
      <c r="S864" s="0" t="n">
        <v>3020242</v>
      </c>
    </row>
    <row r="865" customFormat="false" ht="15" hidden="false" customHeight="false" outlineLevel="0" collapsed="false">
      <c r="A865" s="0" t="s">
        <v>219</v>
      </c>
      <c r="B865" s="0" t="n">
        <v>1988</v>
      </c>
      <c r="C865" s="56" t="n">
        <v>0.51</v>
      </c>
      <c r="F865" s="77" t="n">
        <v>0.164766666666667</v>
      </c>
      <c r="G865" s="56" t="n">
        <v>0</v>
      </c>
      <c r="H865" s="76" t="n">
        <f aca="false">1-(1-C865-F865)*(1-D865)/((1+E865)*(1+G865))</f>
        <v>0.674766666666667</v>
      </c>
      <c r="I865" s="71" t="n">
        <v>0.0496</v>
      </c>
      <c r="J865" s="49" t="n">
        <v>25521.6175646004</v>
      </c>
      <c r="K865" s="34" t="n">
        <v>51124.6845712361</v>
      </c>
      <c r="L865" s="38" t="n">
        <v>28.3054223344739</v>
      </c>
      <c r="M865" s="51" t="n">
        <v>44072345.232</v>
      </c>
      <c r="N865" s="0" t="n">
        <v>3678934</v>
      </c>
      <c r="O865" s="0" t="n">
        <v>2052333</v>
      </c>
      <c r="P865" s="0" t="n">
        <v>1806</v>
      </c>
      <c r="S865" s="0" t="n">
        <v>3033829</v>
      </c>
    </row>
    <row r="866" customFormat="false" ht="15" hidden="false" customHeight="false" outlineLevel="0" collapsed="false">
      <c r="A866" s="0" t="s">
        <v>219</v>
      </c>
      <c r="B866" s="0" t="n">
        <v>1989</v>
      </c>
      <c r="C866" s="56" t="n">
        <v>0.44</v>
      </c>
      <c r="F866" s="77" t="n">
        <v>0.16572</v>
      </c>
      <c r="G866" s="56" t="n">
        <v>0</v>
      </c>
      <c r="H866" s="76" t="n">
        <f aca="false">1-(1-C866-F866)*(1-D866)/((1+E866)*(1+G866))</f>
        <v>0.60572</v>
      </c>
      <c r="I866" s="71" t="n">
        <v>0.047</v>
      </c>
      <c r="J866" s="49" t="n">
        <v>26720.9725871919</v>
      </c>
      <c r="K866" s="34" t="n">
        <v>53216.5208022026</v>
      </c>
      <c r="L866" s="38" t="n">
        <v>29.5295893779552</v>
      </c>
      <c r="M866" s="51" t="n">
        <v>54248623.77</v>
      </c>
      <c r="N866" s="0" t="n">
        <v>3700526</v>
      </c>
      <c r="O866" s="0" t="n">
        <v>2093500</v>
      </c>
      <c r="P866" s="0" t="n">
        <v>1802</v>
      </c>
      <c r="S866" s="0" t="n">
        <v>3044192</v>
      </c>
    </row>
    <row r="867" customFormat="false" ht="15" hidden="false" customHeight="false" outlineLevel="0" collapsed="false">
      <c r="A867" s="0" t="s">
        <v>219</v>
      </c>
      <c r="B867" s="0" t="n">
        <v>1990</v>
      </c>
      <c r="C867" s="56" t="n">
        <v>0.43</v>
      </c>
      <c r="F867" s="77" t="n">
        <v>0.166673333333333</v>
      </c>
      <c r="G867" s="56" t="n">
        <v>0</v>
      </c>
      <c r="H867" s="76" t="n">
        <f aca="false">1-(1-C867-F867)*(1-D867)/((1+E867)*(1+G867))</f>
        <v>0.596673333333333</v>
      </c>
      <c r="I867" s="71" t="n">
        <v>0.0583</v>
      </c>
      <c r="J867" s="49" t="n">
        <v>26737.2097519667</v>
      </c>
      <c r="K867" s="34" t="n">
        <v>53748.5338408</v>
      </c>
      <c r="L867" s="38" t="n">
        <v>30.3815231848562</v>
      </c>
      <c r="M867" s="51" t="n">
        <v>56914757.46</v>
      </c>
      <c r="N867" s="0" t="n">
        <v>3720863</v>
      </c>
      <c r="O867" s="0" t="n">
        <v>2097917</v>
      </c>
      <c r="P867" s="0" t="n">
        <v>1769</v>
      </c>
      <c r="S867" s="0" t="n">
        <v>3053514</v>
      </c>
    </row>
    <row r="868" customFormat="false" ht="15" hidden="false" customHeight="false" outlineLevel="0" collapsed="false">
      <c r="A868" s="0" t="s">
        <v>219</v>
      </c>
      <c r="B868" s="0" t="n">
        <v>1991</v>
      </c>
      <c r="C868" s="56" t="n">
        <v>0.39</v>
      </c>
      <c r="F868" s="77" t="n">
        <v>0.167626666666667</v>
      </c>
      <c r="G868" s="56" t="n">
        <v>0</v>
      </c>
      <c r="H868" s="76" t="n">
        <f aca="false">1-(1-C868-F868)*(1-D868)/((1+E868)*(1+G868))</f>
        <v>0.557626666666667</v>
      </c>
      <c r="I868" s="71" t="n">
        <v>0.0564</v>
      </c>
      <c r="J868" s="49" t="n">
        <v>24996.0676448447</v>
      </c>
      <c r="K868" s="34" t="n">
        <v>53541.1561471628</v>
      </c>
      <c r="L868" s="38" t="n">
        <v>30.6400137386103</v>
      </c>
      <c r="M868" s="51" t="n">
        <v>55994300.908</v>
      </c>
      <c r="N868" s="0" t="n">
        <v>3742306</v>
      </c>
      <c r="O868" s="0" t="n">
        <v>1990167</v>
      </c>
      <c r="P868" s="0" t="n">
        <v>1747</v>
      </c>
      <c r="S868" s="0" t="n">
        <v>3063449</v>
      </c>
    </row>
    <row r="869" customFormat="false" ht="15" hidden="false" customHeight="false" outlineLevel="0" collapsed="false">
      <c r="A869" s="0" t="s">
        <v>219</v>
      </c>
      <c r="B869" s="0" t="n">
        <v>1992</v>
      </c>
      <c r="C869" s="56" t="n">
        <v>0.39</v>
      </c>
      <c r="F869" s="77" t="n">
        <v>0.16858</v>
      </c>
      <c r="G869" s="56" t="n">
        <v>0</v>
      </c>
      <c r="H869" s="76" t="n">
        <f aca="false">1-(1-C869-F869)*(1-D869)/((1+E869)*(1+G869))</f>
        <v>0.55858</v>
      </c>
      <c r="I869" s="71" t="n">
        <v>0.055</v>
      </c>
      <c r="J869" s="49" t="n">
        <v>23989.7196383122</v>
      </c>
      <c r="K869" s="34" t="n">
        <v>55594.0499602946</v>
      </c>
      <c r="L869" s="38" t="n">
        <v>31.7178378126689</v>
      </c>
      <c r="M869" s="51" t="n">
        <v>54866920.985</v>
      </c>
      <c r="N869" s="0" t="n">
        <v>3761672</v>
      </c>
      <c r="O869" s="0" t="n">
        <v>1838917</v>
      </c>
      <c r="P869" s="0" t="n">
        <v>1753</v>
      </c>
      <c r="S869" s="0" t="n">
        <v>3071674</v>
      </c>
    </row>
    <row r="870" customFormat="false" ht="15" hidden="false" customHeight="false" outlineLevel="0" collapsed="false">
      <c r="A870" s="0" t="s">
        <v>219</v>
      </c>
      <c r="B870" s="0" t="n">
        <v>1993</v>
      </c>
      <c r="C870" s="56" t="n">
        <v>0.39</v>
      </c>
      <c r="F870" s="77" t="n">
        <v>0.169533333333333</v>
      </c>
      <c r="G870" s="56" t="n">
        <v>0.22</v>
      </c>
      <c r="H870" s="76" t="n">
        <f aca="false">1-(1-C870-F870)*(1-D870)/((1+E870)*(1+G870))</f>
        <v>0.63896174863388</v>
      </c>
      <c r="I870" s="71" t="n">
        <v>0.0572</v>
      </c>
      <c r="J870" s="49" t="n">
        <v>23680.3516235454</v>
      </c>
      <c r="K870" s="34" t="n">
        <v>58647.5272239608</v>
      </c>
      <c r="L870" s="38" t="n">
        <v>33.4109127076935</v>
      </c>
      <c r="N870" s="0" t="n">
        <v>3775609</v>
      </c>
      <c r="O870" s="0" t="n">
        <v>1718833</v>
      </c>
      <c r="P870" s="0" t="n">
        <v>1755</v>
      </c>
      <c r="S870" s="0" t="n">
        <v>3074920</v>
      </c>
    </row>
    <row r="871" customFormat="false" ht="15" hidden="false" customHeight="false" outlineLevel="0" collapsed="false">
      <c r="A871" s="0" t="s">
        <v>219</v>
      </c>
      <c r="B871" s="0" t="n">
        <v>1994</v>
      </c>
      <c r="C871" s="56" t="n">
        <v>0.39</v>
      </c>
      <c r="F871" s="77" t="n">
        <v>0.170486666666667</v>
      </c>
      <c r="G871" s="56" t="n">
        <v>0.22</v>
      </c>
      <c r="H871" s="76" t="n">
        <f aca="false">1-(1-C871-F871)*(1-D871)/((1+E871)*(1+G871))</f>
        <v>0.639743169398907</v>
      </c>
      <c r="I871" s="71" t="n">
        <v>0.0567</v>
      </c>
      <c r="J871" s="49" t="n">
        <v>24439.9945693508</v>
      </c>
      <c r="K871" s="34" t="n">
        <v>61649.2320479122</v>
      </c>
      <c r="L871" s="38" t="n">
        <v>34.7341929131772</v>
      </c>
      <c r="N871" s="0" t="n">
        <v>3790090</v>
      </c>
      <c r="O871" s="0" t="n">
        <v>1703583</v>
      </c>
      <c r="P871" s="0" t="n">
        <v>1775</v>
      </c>
      <c r="S871" s="0" t="n">
        <v>3077171</v>
      </c>
    </row>
    <row r="872" customFormat="false" ht="15" hidden="false" customHeight="false" outlineLevel="0" collapsed="false">
      <c r="A872" s="0" t="s">
        <v>219</v>
      </c>
      <c r="B872" s="0" t="n">
        <v>1995</v>
      </c>
      <c r="C872" s="56" t="n">
        <v>0.39</v>
      </c>
      <c r="F872" s="77" t="n">
        <v>0.17144</v>
      </c>
      <c r="G872" s="56" t="n">
        <v>0.22</v>
      </c>
      <c r="H872" s="76" t="n">
        <f aca="false">1-(1-C872-F872)*(1-D872)/((1+E872)*(1+G872))</f>
        <v>0.640524590163935</v>
      </c>
      <c r="I872" s="71" t="n">
        <v>0.0613</v>
      </c>
      <c r="J872" s="49" t="n">
        <v>25311.6392044682</v>
      </c>
      <c r="K872" s="34" t="n">
        <v>62983.6496381305</v>
      </c>
      <c r="L872" s="38" t="n">
        <v>35.4617745384252</v>
      </c>
      <c r="N872" s="0" t="n">
        <v>3808272</v>
      </c>
      <c r="O872" s="0" t="n">
        <v>1756083</v>
      </c>
      <c r="P872" s="0" t="n">
        <v>1776</v>
      </c>
      <c r="S872" s="0" t="n">
        <v>3082204</v>
      </c>
    </row>
    <row r="873" customFormat="false" ht="15" hidden="false" customHeight="false" outlineLevel="0" collapsed="false">
      <c r="A873" s="0" t="s">
        <v>219</v>
      </c>
      <c r="B873" s="0" t="n">
        <v>1996</v>
      </c>
      <c r="C873" s="56" t="n">
        <v>0.39</v>
      </c>
      <c r="F873" s="77" t="n">
        <v>0.172393333333333</v>
      </c>
      <c r="G873" s="56" t="n">
        <v>0.22</v>
      </c>
      <c r="H873" s="76" t="n">
        <f aca="false">1-(1-C873-F873)*(1-D873)/((1+E873)*(1+G873))</f>
        <v>0.641306010928962</v>
      </c>
      <c r="I873" s="71" t="n">
        <v>0.0593</v>
      </c>
      <c r="J873" s="49" t="n">
        <v>26129.2822918574</v>
      </c>
      <c r="K873" s="34" t="n">
        <v>64320.018513897</v>
      </c>
      <c r="L873" s="38" t="n">
        <v>36.2365811166461</v>
      </c>
      <c r="N873" s="0" t="n">
        <v>3828172</v>
      </c>
      <c r="O873" s="0" t="n">
        <v>1785417</v>
      </c>
      <c r="P873" s="0" t="n">
        <v>1775</v>
      </c>
      <c r="S873" s="0" t="n">
        <v>3090385</v>
      </c>
    </row>
    <row r="874" customFormat="false" ht="15" hidden="false" customHeight="false" outlineLevel="0" collapsed="false">
      <c r="A874" s="0" t="s">
        <v>219</v>
      </c>
      <c r="B874" s="0" t="n">
        <v>1997</v>
      </c>
      <c r="C874" s="56" t="n">
        <v>0.38</v>
      </c>
      <c r="F874" s="77" t="n">
        <v>0.173346666666667</v>
      </c>
      <c r="G874" s="56" t="n">
        <v>0.22</v>
      </c>
      <c r="H874" s="76" t="n">
        <f aca="false">1-(1-C874-F874)*(1-D874)/((1+E874)*(1+G874))</f>
        <v>0.633890710382514</v>
      </c>
      <c r="I874" s="71" t="n">
        <v>0.0683</v>
      </c>
      <c r="J874" s="49" t="n">
        <v>27668.4476825263</v>
      </c>
      <c r="K874" s="34" t="n">
        <v>66055.6653630423</v>
      </c>
      <c r="L874" s="38" t="n">
        <v>37.3081593892895</v>
      </c>
      <c r="N874" s="0" t="n">
        <v>3848741</v>
      </c>
      <c r="O874" s="0" t="n">
        <v>1838750</v>
      </c>
      <c r="P874" s="0" t="n">
        <v>1771</v>
      </c>
      <c r="S874" s="0" t="n">
        <v>3100919</v>
      </c>
    </row>
    <row r="875" customFormat="false" ht="15" hidden="false" customHeight="false" outlineLevel="0" collapsed="false">
      <c r="A875" s="0" t="s">
        <v>219</v>
      </c>
      <c r="B875" s="0" t="n">
        <v>1998</v>
      </c>
      <c r="C875" s="56" t="n">
        <v>0.38</v>
      </c>
      <c r="F875" s="46" t="n">
        <v>0.1743</v>
      </c>
      <c r="G875" s="56" t="n">
        <v>0.22</v>
      </c>
      <c r="H875" s="76" t="n">
        <f aca="false">1-(1-C875-F875)*(1-D875)/((1+E875)*(1+G875))</f>
        <v>0.634672131147541</v>
      </c>
      <c r="I875" s="71" t="n">
        <v>0.0762</v>
      </c>
      <c r="J875" s="49" t="n">
        <v>28983.3279999107</v>
      </c>
      <c r="K875" s="34" t="n">
        <v>68119.4456100789</v>
      </c>
      <c r="L875" s="38" t="n">
        <v>38.6897136168523</v>
      </c>
      <c r="N875" s="0" t="n">
        <v>3868649</v>
      </c>
      <c r="O875" s="0" t="n">
        <v>1896583</v>
      </c>
      <c r="P875" s="0" t="n">
        <v>1761</v>
      </c>
      <c r="S875" s="0" t="n">
        <v>3112995</v>
      </c>
    </row>
    <row r="876" customFormat="false" ht="15" hidden="false" customHeight="false" outlineLevel="0" collapsed="false">
      <c r="A876" s="0" t="s">
        <v>219</v>
      </c>
      <c r="B876" s="0" t="n">
        <v>1999</v>
      </c>
      <c r="C876" s="56" t="n">
        <v>0.38</v>
      </c>
      <c r="F876" s="46" t="n">
        <v>0.1755</v>
      </c>
      <c r="G876" s="56" t="n">
        <v>0.22</v>
      </c>
      <c r="H876" s="76" t="n">
        <f aca="false">1-(1-C876-F876)*(1-D876)/((1+E876)*(1+G876))</f>
        <v>0.635655737704918</v>
      </c>
      <c r="I876" s="71" t="n">
        <v>0.0946</v>
      </c>
      <c r="J876" s="49" t="n">
        <v>30046.1854933325</v>
      </c>
      <c r="K876" s="34" t="n">
        <v>69064.9652745577</v>
      </c>
      <c r="L876" s="38" t="n">
        <v>39.1461623741988</v>
      </c>
      <c r="N876" s="0" t="n">
        <v>3887159</v>
      </c>
      <c r="O876" s="0" t="n">
        <v>1966258</v>
      </c>
      <c r="P876" s="0" t="n">
        <v>1764</v>
      </c>
      <c r="S876" s="0" t="n">
        <v>3124168</v>
      </c>
    </row>
    <row r="877" customFormat="false" ht="15" hidden="false" customHeight="false" outlineLevel="0" collapsed="false">
      <c r="A877" s="0" t="s">
        <v>219</v>
      </c>
      <c r="B877" s="0" t="n">
        <v>2000</v>
      </c>
      <c r="C877" s="56" t="n">
        <v>0.38</v>
      </c>
      <c r="F877" s="46" t="n">
        <v>0.1763</v>
      </c>
      <c r="G877" s="56" t="n">
        <v>0.22</v>
      </c>
      <c r="H877" s="76" t="n">
        <f aca="false">1-(1-C877-F877)*(1-D877)/((1+E877)*(1+G877))</f>
        <v>0.636311475409836</v>
      </c>
      <c r="I877" s="71" t="n">
        <v>0.0996</v>
      </c>
      <c r="J877" s="49" t="n">
        <v>31580.1260692961</v>
      </c>
      <c r="K877" s="34" t="n">
        <v>71276.4092574177</v>
      </c>
      <c r="L877" s="38" t="n">
        <v>40.7146671127455</v>
      </c>
      <c r="N877" s="0" t="n">
        <v>3904546</v>
      </c>
      <c r="O877" s="0" t="n">
        <v>2007250</v>
      </c>
      <c r="P877" s="0" t="n">
        <v>1751</v>
      </c>
      <c r="S877" s="0" t="n">
        <v>3132366</v>
      </c>
    </row>
    <row r="878" customFormat="false" ht="15" hidden="false" customHeight="false" outlineLevel="0" collapsed="false">
      <c r="A878" s="0" t="s">
        <v>219</v>
      </c>
      <c r="B878" s="0" t="n">
        <v>2001</v>
      </c>
      <c r="C878" s="46" t="n">
        <v>0.375</v>
      </c>
      <c r="F878" s="77" t="n">
        <v>0.17705</v>
      </c>
      <c r="G878" s="56" t="n">
        <v>0.22</v>
      </c>
      <c r="H878" s="76" t="n">
        <f aca="false">1-(1-C878-F878)*(1-D878)/((1+E878)*(1+G878))</f>
        <v>0.632827868852459</v>
      </c>
      <c r="I878" s="71" t="n">
        <v>0.0886</v>
      </c>
      <c r="J878" s="49" t="n">
        <v>32227.8709037614</v>
      </c>
      <c r="K878" s="34" t="n">
        <v>71938.0656017904</v>
      </c>
      <c r="L878" s="38" t="n">
        <v>41.5111107978751</v>
      </c>
      <c r="N878" s="0" t="n">
        <v>3923546</v>
      </c>
      <c r="O878" s="0" t="n">
        <v>2054083</v>
      </c>
      <c r="P878" s="0" t="n">
        <v>1733</v>
      </c>
      <c r="S878" s="0" t="n">
        <v>3141263</v>
      </c>
    </row>
    <row r="879" customFormat="false" ht="15" hidden="false" customHeight="false" outlineLevel="0" collapsed="false">
      <c r="A879" s="0" t="s">
        <v>219</v>
      </c>
      <c r="B879" s="0" t="n">
        <v>2002</v>
      </c>
      <c r="C879" s="56" t="n">
        <v>0.36</v>
      </c>
      <c r="F879" s="46" t="n">
        <v>0.1778</v>
      </c>
      <c r="G879" s="56" t="n">
        <v>0.22</v>
      </c>
      <c r="H879" s="76" t="n">
        <f aca="false">1-(1-C879-F879)*(1-D879)/((1+E879)*(1+G879))</f>
        <v>0.621147540983607</v>
      </c>
      <c r="I879" s="71" t="n">
        <v>0.0866</v>
      </c>
      <c r="J879" s="49" t="n">
        <v>32739.5852458409</v>
      </c>
      <c r="K879" s="34" t="n">
        <v>72570.7192696061</v>
      </c>
      <c r="L879" s="38" t="n">
        <v>42.0429210208776</v>
      </c>
      <c r="N879" s="0" t="n">
        <v>3945124</v>
      </c>
      <c r="O879" s="0" t="n">
        <v>2059092</v>
      </c>
      <c r="P879" s="0" t="n">
        <v>1726</v>
      </c>
      <c r="S879" s="0" t="n">
        <v>3152155</v>
      </c>
    </row>
    <row r="880" customFormat="false" ht="15" hidden="false" customHeight="false" outlineLevel="0" collapsed="false">
      <c r="A880" s="0" t="s">
        <v>219</v>
      </c>
      <c r="B880" s="0" t="n">
        <v>2003</v>
      </c>
      <c r="C880" s="56" t="n">
        <v>0.35</v>
      </c>
      <c r="F880" s="46" t="n">
        <v>0.1803</v>
      </c>
      <c r="G880" s="56" t="n">
        <v>0.22</v>
      </c>
      <c r="H880" s="76" t="n">
        <f aca="false">1-(1-C880-F880)*(1-D880)/((1+E880)*(1+G880))</f>
        <v>0.615</v>
      </c>
      <c r="I880" s="71" t="n">
        <v>0.0876</v>
      </c>
      <c r="J880" s="49" t="n">
        <v>33318.9546585837</v>
      </c>
      <c r="K880" s="34" t="n">
        <v>73987.1189474719</v>
      </c>
      <c r="L880" s="38" t="n">
        <v>43.0474510994287</v>
      </c>
      <c r="N880" s="0" t="n">
        <v>3968017</v>
      </c>
      <c r="O880" s="0" t="n">
        <v>2051633</v>
      </c>
      <c r="P880" s="0" t="n">
        <v>1719</v>
      </c>
      <c r="S880" s="0" t="n">
        <v>3162137</v>
      </c>
    </row>
    <row r="881" customFormat="false" ht="15" hidden="false" customHeight="false" outlineLevel="0" collapsed="false">
      <c r="A881" s="0" t="s">
        <v>219</v>
      </c>
      <c r="B881" s="0" t="n">
        <v>2004</v>
      </c>
      <c r="C881" s="56" t="n">
        <v>0.34</v>
      </c>
      <c r="F881" s="46" t="n">
        <v>0.1813</v>
      </c>
      <c r="G881" s="56" t="n">
        <v>0.22</v>
      </c>
      <c r="H881" s="76" t="n">
        <f aca="false">1-(1-C881-F881)*(1-D881)/((1+E881)*(1+G881))</f>
        <v>0.607622950819672</v>
      </c>
      <c r="I881" s="71" t="n">
        <v>0.0965</v>
      </c>
      <c r="J881" s="49" t="n">
        <v>34592.740224448</v>
      </c>
      <c r="K881" s="34" t="n">
        <v>76735.0242048296</v>
      </c>
      <c r="L881" s="38" t="n">
        <v>44.5295527633541</v>
      </c>
      <c r="N881" s="0" t="n">
        <v>3991914</v>
      </c>
      <c r="O881" s="0" t="n">
        <v>2054783</v>
      </c>
      <c r="P881" s="0" t="n">
        <v>1723</v>
      </c>
      <c r="S881" s="0" t="n">
        <v>3169845</v>
      </c>
    </row>
    <row r="882" customFormat="false" ht="15" hidden="false" customHeight="false" outlineLevel="0" collapsed="false">
      <c r="A882" s="0" t="s">
        <v>219</v>
      </c>
      <c r="B882" s="0" t="n">
        <v>2005</v>
      </c>
      <c r="C882" s="46" t="n">
        <v>0.335</v>
      </c>
      <c r="F882" s="46" t="n">
        <v>0.183</v>
      </c>
      <c r="G882" s="56" t="n">
        <v>0.22</v>
      </c>
      <c r="H882" s="76" t="n">
        <f aca="false">1-(1-C882-F882)*(1-D882)/((1+E882)*(1+G882))</f>
        <v>0.604918032786885</v>
      </c>
      <c r="I882" s="46" t="n">
        <v>0.076</v>
      </c>
      <c r="J882" s="49" t="n">
        <v>35479.8099425839</v>
      </c>
      <c r="K882" s="34" t="n">
        <v>77904.9352421918</v>
      </c>
      <c r="L882" s="38" t="n">
        <v>45.4043204568095</v>
      </c>
      <c r="N882" s="0" t="n">
        <v>4015845</v>
      </c>
      <c r="O882" s="0" t="n">
        <v>2088742</v>
      </c>
      <c r="P882" s="0" t="n">
        <v>1716</v>
      </c>
      <c r="S882" s="0" t="n">
        <v>3179792</v>
      </c>
    </row>
    <row r="883" customFormat="false" ht="15" hidden="false" customHeight="false" outlineLevel="0" collapsed="false">
      <c r="A883" s="0" t="s">
        <v>219</v>
      </c>
      <c r="B883" s="0" t="n">
        <v>2006</v>
      </c>
      <c r="C883" s="46" t="n">
        <v>0.325</v>
      </c>
      <c r="F883" s="46" t="n">
        <v>0.184</v>
      </c>
      <c r="G883" s="56" t="n">
        <v>0.22</v>
      </c>
      <c r="H883" s="76" t="n">
        <f aca="false">1-(1-C883-F883)*(1-D883)/((1+E883)*(1+G883))</f>
        <v>0.597540983606557</v>
      </c>
      <c r="I883" s="46" t="n">
        <v>0.0839</v>
      </c>
      <c r="J883" s="49" t="n">
        <v>36902.8838661729</v>
      </c>
      <c r="K883" s="34" t="n">
        <v>79870.3180834707</v>
      </c>
      <c r="L883" s="38" t="n">
        <v>46.7411751312475</v>
      </c>
      <c r="N883" s="0" t="n">
        <v>4039080</v>
      </c>
      <c r="O883" s="0" t="n">
        <v>2119925</v>
      </c>
      <c r="P883" s="0" t="n">
        <v>1709</v>
      </c>
      <c r="S883" s="0" t="n">
        <v>3184138</v>
      </c>
    </row>
    <row r="884" customFormat="false" ht="15" hidden="false" customHeight="false" outlineLevel="0" collapsed="false">
      <c r="A884" s="0" t="s">
        <v>219</v>
      </c>
      <c r="B884" s="0" t="n">
        <v>2007</v>
      </c>
      <c r="C884" s="56" t="n">
        <v>0.32</v>
      </c>
      <c r="F884" s="46" t="n">
        <v>0.1846</v>
      </c>
      <c r="G884" s="56" t="n">
        <v>0.22</v>
      </c>
      <c r="H884" s="76" t="n">
        <f aca="false">1-(1-C884-F884)*(1-D884)/((1+E884)*(1+G884))</f>
        <v>0.593934426229508</v>
      </c>
      <c r="I884" s="46" t="n">
        <v>0.0826</v>
      </c>
      <c r="J884" s="49" t="n">
        <v>38706.7292958243</v>
      </c>
      <c r="K884" s="34" t="n">
        <v>82341.431964944</v>
      </c>
      <c r="L884" s="38" t="n">
        <v>48.2553943727423</v>
      </c>
      <c r="N884" s="0" t="n">
        <v>4062201</v>
      </c>
      <c r="O884" s="0" t="n">
        <v>2167525</v>
      </c>
      <c r="P884" s="0" t="n">
        <v>1706</v>
      </c>
      <c r="S884" s="0" t="n">
        <v>3190226</v>
      </c>
    </row>
    <row r="885" customFormat="false" ht="15" hidden="false" customHeight="false" outlineLevel="0" collapsed="false">
      <c r="A885" s="0" t="s">
        <v>219</v>
      </c>
      <c r="B885" s="0" t="n">
        <v>2008</v>
      </c>
      <c r="C885" s="46" t="n">
        <v>0.315</v>
      </c>
      <c r="F885" s="46" t="n">
        <v>0.1855</v>
      </c>
      <c r="G885" s="56" t="n">
        <v>0.22</v>
      </c>
      <c r="H885" s="76" t="n">
        <f aca="false">1-(1-C885-F885)*(1-D885)/((1+E885)*(1+G885))</f>
        <v>0.590573770491803</v>
      </c>
      <c r="I885" s="46" t="n">
        <v>0.085</v>
      </c>
      <c r="J885" s="49" t="n">
        <v>38905.7235151622</v>
      </c>
      <c r="K885" s="34" t="n">
        <v>81060.9491097715</v>
      </c>
      <c r="L885" s="38" t="n">
        <v>48.0089255253813</v>
      </c>
      <c r="N885" s="0" t="n">
        <v>4087973</v>
      </c>
      <c r="O885" s="0" t="n">
        <v>2198317</v>
      </c>
      <c r="P885" s="0" t="n">
        <v>1704</v>
      </c>
      <c r="S885" s="0" t="n">
        <v>3204322</v>
      </c>
    </row>
    <row r="886" customFormat="false" ht="15" hidden="false" customHeight="false" outlineLevel="0" collapsed="false">
      <c r="A886" s="0" t="s">
        <v>219</v>
      </c>
      <c r="B886" s="0" t="n">
        <v>2009</v>
      </c>
      <c r="C886" s="46" t="n">
        <v>0.305</v>
      </c>
      <c r="F886" s="46" t="n">
        <v>0.1859</v>
      </c>
      <c r="G886" s="56" t="n">
        <v>0.22</v>
      </c>
      <c r="H886" s="76" t="n">
        <f aca="false">1-(1-C886-F886)*(1-D886)/((1+E886)*(1+G886))</f>
        <v>0.582704918032787</v>
      </c>
      <c r="I886" s="46" t="n">
        <v>0.0746</v>
      </c>
      <c r="J886" s="49" t="n">
        <v>35534.7089094222</v>
      </c>
      <c r="K886" s="34" t="n">
        <v>77094.9321857126</v>
      </c>
      <c r="L886" s="38" t="n">
        <v>46.1908865218644</v>
      </c>
      <c r="N886" s="0" t="n">
        <v>4115221</v>
      </c>
      <c r="O886" s="0" t="n">
        <v>2114372</v>
      </c>
      <c r="P886" s="0" t="n">
        <v>1673</v>
      </c>
      <c r="S886" s="0" t="n">
        <v>3213966</v>
      </c>
    </row>
    <row r="887" customFormat="false" ht="15" hidden="false" customHeight="false" outlineLevel="0" collapsed="false">
      <c r="A887" s="0" t="s">
        <v>219</v>
      </c>
      <c r="B887" s="0" t="n">
        <v>2010</v>
      </c>
      <c r="C887" s="56" t="n">
        <v>0.3</v>
      </c>
      <c r="F887" s="46" t="n">
        <v>0.1889</v>
      </c>
      <c r="G887" s="56" t="n">
        <v>0.22</v>
      </c>
      <c r="H887" s="76" t="n">
        <f aca="false">1-(1-C887-F887)*(1-D887)/((1+E887)*(1+G887))</f>
        <v>0.581065573770492</v>
      </c>
      <c r="I887" s="24"/>
      <c r="J887" s="49" t="n">
        <v>36661.311724445</v>
      </c>
      <c r="K887" s="34" t="n">
        <v>81050.0829469372</v>
      </c>
      <c r="L887" s="38" t="n">
        <v>47.9637763701109</v>
      </c>
      <c r="O887" s="0" t="n">
        <v>2109772</v>
      </c>
      <c r="P887" s="0" t="n">
        <v>1697</v>
      </c>
    </row>
    <row r="888" customFormat="false" ht="15" hidden="false" customHeight="false" outlineLevel="0" collapsed="false">
      <c r="J888" s="47"/>
      <c r="K888" s="47"/>
      <c r="L888" s="35"/>
    </row>
    <row r="889" customFormat="false" ht="15" hidden="false" customHeight="false" outlineLevel="0" collapsed="false">
      <c r="A889" s="0" t="s">
        <v>220</v>
      </c>
      <c r="B889" s="0" t="n">
        <v>1960</v>
      </c>
      <c r="C889" s="46" t="n">
        <v>0.551</v>
      </c>
      <c r="J889" s="49" t="n">
        <v>14084.2548770041</v>
      </c>
      <c r="K889" s="34" t="n">
        <v>30250.3598513566</v>
      </c>
      <c r="L889" s="35"/>
    </row>
    <row r="890" customFormat="false" ht="15" hidden="false" customHeight="false" outlineLevel="0" collapsed="false">
      <c r="A890" s="0" t="s">
        <v>220</v>
      </c>
      <c r="B890" s="0" t="n">
        <v>1961</v>
      </c>
      <c r="C890" s="46" t="n">
        <v>0.558</v>
      </c>
      <c r="J890" s="49" t="n">
        <v>14812.1646734149</v>
      </c>
      <c r="K890" s="34" t="n">
        <v>31567.9901717932</v>
      </c>
      <c r="L890" s="35"/>
    </row>
    <row r="891" customFormat="false" ht="15" hidden="false" customHeight="false" outlineLevel="0" collapsed="false">
      <c r="A891" s="0" t="s">
        <v>220</v>
      </c>
      <c r="B891" s="0" t="n">
        <v>1962</v>
      </c>
      <c r="C891" s="46" t="n">
        <v>0.566</v>
      </c>
      <c r="J891" s="49" t="n">
        <v>15511.2773321371</v>
      </c>
      <c r="K891" s="34" t="n">
        <v>32805.1017406817</v>
      </c>
      <c r="L891" s="35"/>
    </row>
    <row r="892" customFormat="false" ht="15" hidden="false" customHeight="false" outlineLevel="0" collapsed="false">
      <c r="A892" s="0" t="s">
        <v>220</v>
      </c>
      <c r="B892" s="0" t="n">
        <v>1963</v>
      </c>
      <c r="C892" s="56" t="n">
        <v>0.57</v>
      </c>
      <c r="J892" s="49" t="n">
        <v>15459.5486085006</v>
      </c>
      <c r="K892" s="34" t="n">
        <v>32556.0004711009</v>
      </c>
      <c r="L892" s="35"/>
    </row>
    <row r="893" customFormat="false" ht="15" hidden="false" customHeight="false" outlineLevel="0" collapsed="false">
      <c r="A893" s="0" t="s">
        <v>220</v>
      </c>
      <c r="B893" s="0" t="n">
        <v>1964</v>
      </c>
      <c r="C893" s="46" t="n">
        <v>0.581</v>
      </c>
      <c r="J893" s="49" t="n">
        <v>16712.3793044577</v>
      </c>
      <c r="K893" s="34" t="n">
        <v>34750.9708324614</v>
      </c>
      <c r="L893" s="35"/>
    </row>
    <row r="894" customFormat="false" ht="15" hidden="false" customHeight="false" outlineLevel="0" collapsed="false">
      <c r="A894" s="0" t="s">
        <v>220</v>
      </c>
      <c r="B894" s="0" t="n">
        <v>1965</v>
      </c>
      <c r="C894" s="46" t="n">
        <v>0.592</v>
      </c>
      <c r="J894" s="49" t="n">
        <v>17378.1525543997</v>
      </c>
      <c r="K894" s="34" t="n">
        <v>35764.1916801195</v>
      </c>
      <c r="L894" s="35"/>
    </row>
    <row r="895" customFormat="false" ht="15" hidden="false" customHeight="false" outlineLevel="0" collapsed="false">
      <c r="A895" s="0" t="s">
        <v>220</v>
      </c>
      <c r="B895" s="0" t="n">
        <v>1966</v>
      </c>
      <c r="C895" s="46" t="n">
        <v>0.595</v>
      </c>
      <c r="J895" s="49" t="n">
        <v>17639.3868521913</v>
      </c>
      <c r="K895" s="34" t="n">
        <v>35992.6313246964</v>
      </c>
      <c r="L895" s="35"/>
    </row>
    <row r="896" customFormat="false" ht="15" hidden="false" customHeight="false" outlineLevel="0" collapsed="false">
      <c r="A896" s="0" t="s">
        <v>220</v>
      </c>
      <c r="B896" s="0" t="n">
        <v>1967</v>
      </c>
      <c r="C896" s="46" t="n">
        <v>0.605</v>
      </c>
      <c r="J896" s="49" t="n">
        <v>18476.5603774653</v>
      </c>
      <c r="K896" s="34" t="n">
        <v>38022.1424778162</v>
      </c>
      <c r="L896" s="35"/>
    </row>
    <row r="897" customFormat="false" ht="15" hidden="false" customHeight="false" outlineLevel="0" collapsed="false">
      <c r="A897" s="0" t="s">
        <v>220</v>
      </c>
      <c r="B897" s="0" t="n">
        <v>1968</v>
      </c>
      <c r="C897" s="46" t="n">
        <v>0.616</v>
      </c>
      <c r="J897" s="49" t="n">
        <v>19383.1315433604</v>
      </c>
      <c r="K897" s="34" t="n">
        <v>39874.2329151842</v>
      </c>
      <c r="L897" s="35"/>
    </row>
    <row r="898" customFormat="false" ht="15" hidden="false" customHeight="false" outlineLevel="0" collapsed="false">
      <c r="A898" s="0" t="s">
        <v>220</v>
      </c>
      <c r="B898" s="0" t="n">
        <v>1969</v>
      </c>
      <c r="C898" s="46" t="n">
        <f aca="false">(C897+C899)/2</f>
        <v>0.60675</v>
      </c>
      <c r="J898" s="49" t="n">
        <v>20537.2518145172</v>
      </c>
      <c r="K898" s="34" t="n">
        <v>41652.170314108</v>
      </c>
      <c r="L898" s="35"/>
    </row>
    <row r="899" customFormat="false" ht="15" hidden="false" customHeight="false" outlineLevel="0" collapsed="false">
      <c r="A899" s="0" t="s">
        <v>220</v>
      </c>
      <c r="B899" s="0" t="n">
        <v>1970</v>
      </c>
      <c r="C899" s="46" t="n">
        <v>0.5975</v>
      </c>
      <c r="J899" s="49" t="n">
        <v>20597.5001718931</v>
      </c>
      <c r="K899" s="34" t="n">
        <v>41719.307537786</v>
      </c>
      <c r="L899" s="38" t="n">
        <v>21.9392357042039</v>
      </c>
    </row>
    <row r="900" customFormat="false" ht="15" hidden="false" customHeight="false" outlineLevel="0" collapsed="false">
      <c r="A900" s="0" t="s">
        <v>220</v>
      </c>
      <c r="B900" s="0" t="n">
        <v>1971</v>
      </c>
      <c r="C900" s="46" t="n">
        <v>0.6165</v>
      </c>
      <c r="J900" s="49" t="n">
        <v>21106.6109596649</v>
      </c>
      <c r="K900" s="34" t="n">
        <v>43035.0376044596</v>
      </c>
      <c r="L900" s="38" t="n">
        <v>23.0053905107025</v>
      </c>
    </row>
    <row r="901" customFormat="false" ht="15" hidden="false" customHeight="false" outlineLevel="0" collapsed="false">
      <c r="A901" s="0" t="s">
        <v>220</v>
      </c>
      <c r="B901" s="0" t="n">
        <v>1972</v>
      </c>
      <c r="C901" s="46" t="n">
        <v>0.5965</v>
      </c>
      <c r="J901" s="49" t="n">
        <v>21862.4185392002</v>
      </c>
      <c r="K901" s="34" t="n">
        <v>43949.6570645303</v>
      </c>
      <c r="L901" s="38" t="n">
        <v>24.2350640942123</v>
      </c>
    </row>
    <row r="902" customFormat="false" ht="15" hidden="false" customHeight="false" outlineLevel="0" collapsed="false">
      <c r="A902" s="0" t="s">
        <v>220</v>
      </c>
      <c r="B902" s="0" t="n">
        <v>1973</v>
      </c>
      <c r="C902" s="46" t="n">
        <v>0.5935</v>
      </c>
      <c r="J902" s="49" t="n">
        <v>22547.5493879944</v>
      </c>
      <c r="K902" s="34" t="n">
        <v>45039.197324928</v>
      </c>
      <c r="L902" s="38" t="n">
        <v>25.4567562344056</v>
      </c>
    </row>
    <row r="903" customFormat="false" ht="15" hidden="false" customHeight="false" outlineLevel="0" collapsed="false">
      <c r="A903" s="0" t="s">
        <v>220</v>
      </c>
      <c r="B903" s="0" t="n">
        <v>1974</v>
      </c>
      <c r="C903" s="46" t="n">
        <v>0.5845</v>
      </c>
      <c r="J903" s="49" t="n">
        <v>22259.681140293</v>
      </c>
      <c r="K903" s="34" t="n">
        <v>45038.4839411403</v>
      </c>
      <c r="L903" s="38" t="n">
        <v>25.6231559451476</v>
      </c>
    </row>
    <row r="904" customFormat="false" ht="15" hidden="false" customHeight="false" outlineLevel="0" collapsed="false">
      <c r="A904" s="0" t="s">
        <v>220</v>
      </c>
      <c r="B904" s="0" t="n">
        <v>1975</v>
      </c>
      <c r="C904" s="31" t="n">
        <v>0.598</v>
      </c>
      <c r="D904" s="31" t="n">
        <v>0.045</v>
      </c>
      <c r="E904" s="31" t="n">
        <v>0</v>
      </c>
      <c r="F904" s="31"/>
      <c r="G904" s="31" t="n">
        <v>0.15</v>
      </c>
      <c r="H904" s="31" t="n">
        <v>0.666165217391304</v>
      </c>
      <c r="J904" s="49" t="n">
        <v>21924.5023180852</v>
      </c>
      <c r="K904" s="34" t="n">
        <v>45081.6745869423</v>
      </c>
      <c r="L904" s="38" t="n">
        <v>26.695818944399</v>
      </c>
      <c r="N904" s="0" t="n">
        <v>3546704</v>
      </c>
      <c r="P904" s="0" t="n">
        <v>1675</v>
      </c>
      <c r="Q904" s="0" t="n">
        <v>2332200</v>
      </c>
      <c r="S904" s="0" t="n">
        <v>2869144</v>
      </c>
    </row>
    <row r="905" customFormat="false" ht="15" hidden="false" customHeight="false" outlineLevel="0" collapsed="false">
      <c r="A905" s="0" t="s">
        <v>220</v>
      </c>
      <c r="B905" s="0" t="n">
        <v>1976</v>
      </c>
      <c r="C905" s="31" t="n">
        <v>0.615</v>
      </c>
      <c r="D905" s="31" t="n">
        <v>0.045</v>
      </c>
      <c r="E905" s="31" t="n">
        <v>0</v>
      </c>
      <c r="F905" s="31"/>
      <c r="G905" s="31" t="n">
        <v>0.15</v>
      </c>
      <c r="H905" s="31" t="n">
        <v>0.680282608695652</v>
      </c>
      <c r="J905" s="49" t="n">
        <v>23202.0916398089</v>
      </c>
      <c r="K905" s="34" t="n">
        <v>47030.1898487567</v>
      </c>
      <c r="L905" s="38" t="n">
        <v>27.7034758309472</v>
      </c>
      <c r="N905" s="0" t="n">
        <v>3566299</v>
      </c>
      <c r="P905" s="0" t="n">
        <v>1684</v>
      </c>
      <c r="Q905" s="0" t="n">
        <v>2391600</v>
      </c>
      <c r="S905" s="0" t="n">
        <v>2875723</v>
      </c>
    </row>
    <row r="906" customFormat="false" ht="15" hidden="false" customHeight="false" outlineLevel="0" collapsed="false">
      <c r="A906" s="0" t="s">
        <v>220</v>
      </c>
      <c r="B906" s="0" t="n">
        <v>1977</v>
      </c>
      <c r="C906" s="31" t="n">
        <v>0.619</v>
      </c>
      <c r="D906" s="31" t="n">
        <v>0.045</v>
      </c>
      <c r="E906" s="31" t="n">
        <v>0</v>
      </c>
      <c r="F906" s="31"/>
      <c r="G906" s="31" t="n">
        <v>0.15</v>
      </c>
      <c r="H906" s="31" t="n">
        <v>0.683604347826087</v>
      </c>
      <c r="J906" s="49" t="n">
        <v>23584.2753989839</v>
      </c>
      <c r="K906" s="34" t="n">
        <v>48081.0446171147</v>
      </c>
      <c r="L906" s="38" t="n">
        <v>28.7204737310661</v>
      </c>
      <c r="N906" s="0" t="n">
        <v>3590860</v>
      </c>
      <c r="P906" s="0" t="n">
        <v>1661</v>
      </c>
      <c r="Q906" s="0" t="n">
        <v>2413900</v>
      </c>
      <c r="S906" s="0" t="n">
        <v>2886617</v>
      </c>
    </row>
    <row r="907" customFormat="false" ht="15" hidden="false" customHeight="false" outlineLevel="0" collapsed="false">
      <c r="A907" s="0" t="s">
        <v>220</v>
      </c>
      <c r="B907" s="0" t="n">
        <v>1978</v>
      </c>
      <c r="C907" s="31" t="n">
        <v>0.619</v>
      </c>
      <c r="D907" s="31" t="n">
        <v>0.045</v>
      </c>
      <c r="E907" s="31" t="n">
        <v>0</v>
      </c>
      <c r="F907" s="31"/>
      <c r="G907" s="31" t="n">
        <v>0.18</v>
      </c>
      <c r="H907" s="31" t="n">
        <v>0.691648305084746</v>
      </c>
      <c r="J907" s="49" t="n">
        <v>24046.3041869959</v>
      </c>
      <c r="K907" s="34" t="n">
        <v>48823.1246008244</v>
      </c>
      <c r="L907" s="38" t="n">
        <v>29.4997370859761</v>
      </c>
      <c r="N907" s="0" t="n">
        <v>3616139</v>
      </c>
      <c r="P907" s="0" t="n">
        <v>1643</v>
      </c>
      <c r="Q907" s="0" t="n">
        <v>2473000</v>
      </c>
      <c r="S907" s="0" t="n">
        <v>2898094</v>
      </c>
    </row>
    <row r="908" customFormat="false" ht="15" hidden="false" customHeight="false" outlineLevel="0" collapsed="false">
      <c r="A908" s="0" t="s">
        <v>220</v>
      </c>
      <c r="B908" s="0" t="n">
        <v>1979</v>
      </c>
      <c r="C908" s="31" t="n">
        <v>0.631</v>
      </c>
      <c r="D908" s="31" t="n">
        <v>0.045</v>
      </c>
      <c r="E908" s="31" t="n">
        <v>0</v>
      </c>
      <c r="F908" s="31"/>
      <c r="G908" s="31" t="n">
        <v>0.2025</v>
      </c>
      <c r="H908" s="31" t="n">
        <v>0.706948024948025</v>
      </c>
      <c r="J908" s="49" t="n">
        <v>24933.5079892772</v>
      </c>
      <c r="K908" s="34" t="n">
        <v>50271.1914367969</v>
      </c>
      <c r="L908" s="38" t="n">
        <v>30.5167676474185</v>
      </c>
      <c r="N908" s="0" t="n">
        <v>3638993</v>
      </c>
      <c r="P908" s="0" t="n">
        <v>1636</v>
      </c>
      <c r="Q908" s="0" t="n">
        <v>2438700</v>
      </c>
      <c r="S908" s="0" t="n">
        <v>2909548</v>
      </c>
    </row>
    <row r="909" customFormat="false" ht="15" hidden="false" customHeight="false" outlineLevel="0" collapsed="false">
      <c r="A909" s="0" t="s">
        <v>220</v>
      </c>
      <c r="B909" s="0" t="n">
        <v>1980</v>
      </c>
      <c r="C909" s="31" t="n">
        <v>0.64</v>
      </c>
      <c r="D909" s="31" t="n">
        <v>0.045</v>
      </c>
      <c r="E909" s="31" t="n">
        <v>0</v>
      </c>
      <c r="F909" s="31"/>
      <c r="G909" s="31" t="n">
        <v>0.21</v>
      </c>
      <c r="H909" s="31" t="n">
        <v>0.715867768595041</v>
      </c>
      <c r="I909" s="78" t="n">
        <v>0.0403</v>
      </c>
      <c r="J909" s="49" t="n">
        <v>24810.1939548389</v>
      </c>
      <c r="K909" s="34" t="n">
        <v>50470.2316624689</v>
      </c>
      <c r="L909" s="38" t="n">
        <v>30.2214237664111</v>
      </c>
      <c r="N909" s="0" t="n">
        <v>3659335</v>
      </c>
      <c r="P909" s="0" t="n">
        <v>1659</v>
      </c>
      <c r="S909" s="0" t="n">
        <v>2921240</v>
      </c>
    </row>
    <row r="910" customFormat="false" ht="15" hidden="false" customHeight="false" outlineLevel="0" collapsed="false">
      <c r="A910" s="0" t="s">
        <v>220</v>
      </c>
      <c r="B910" s="0" t="n">
        <v>1981</v>
      </c>
      <c r="C910" s="31" t="n">
        <v>0.642</v>
      </c>
      <c r="D910" s="31" t="n">
        <v>0.045</v>
      </c>
      <c r="E910" s="31" t="n">
        <v>0</v>
      </c>
      <c r="F910" s="31"/>
      <c r="G910" s="31" t="n">
        <v>0.22</v>
      </c>
      <c r="H910" s="31" t="n">
        <v>0.719762295081967</v>
      </c>
      <c r="I910" s="78" t="n">
        <v>0.0414</v>
      </c>
      <c r="J910" s="49" t="n">
        <v>24603.0521501905</v>
      </c>
      <c r="K910" s="34" t="n">
        <v>50855.6037243807</v>
      </c>
      <c r="L910" s="38" t="n">
        <v>30.9621115244764</v>
      </c>
      <c r="N910" s="0" t="n">
        <v>3677846</v>
      </c>
      <c r="P910" s="0" t="n">
        <v>1632</v>
      </c>
      <c r="Q910" s="0" t="n">
        <v>2368700</v>
      </c>
      <c r="S910" s="0" t="n">
        <v>2933093</v>
      </c>
    </row>
    <row r="911" customFormat="false" ht="15" hidden="false" customHeight="false" outlineLevel="0" collapsed="false">
      <c r="A911" s="0" t="s">
        <v>220</v>
      </c>
      <c r="B911" s="0" t="n">
        <v>1982</v>
      </c>
      <c r="C911" s="31" t="n">
        <v>0.645</v>
      </c>
      <c r="D911" s="31" t="n">
        <v>0.045</v>
      </c>
      <c r="E911" s="31" t="n">
        <v>0</v>
      </c>
      <c r="F911" s="31"/>
      <c r="G911" s="31" t="n">
        <v>0.22</v>
      </c>
      <c r="H911" s="31" t="n">
        <v>0.722110655737705</v>
      </c>
      <c r="I911" s="78" t="n">
        <v>0.038</v>
      </c>
      <c r="J911" s="49" t="n">
        <v>25533.4014620306</v>
      </c>
      <c r="K911" s="34" t="n">
        <v>52576.7824326128</v>
      </c>
      <c r="L911" s="38" t="n">
        <v>31.8214404532525</v>
      </c>
      <c r="N911" s="0" t="n">
        <v>3697488</v>
      </c>
      <c r="P911" s="0" t="n">
        <v>1642</v>
      </c>
      <c r="S911" s="0" t="n">
        <v>2945990</v>
      </c>
    </row>
    <row r="912" customFormat="false" ht="15" hidden="false" customHeight="false" outlineLevel="0" collapsed="false">
      <c r="A912" s="0" t="s">
        <v>220</v>
      </c>
      <c r="B912" s="0" t="n">
        <v>1983</v>
      </c>
      <c r="C912" s="31" t="n">
        <v>0.667</v>
      </c>
      <c r="D912" s="31" t="n">
        <v>0.045</v>
      </c>
      <c r="E912" s="31" t="n">
        <v>0</v>
      </c>
      <c r="F912" s="31"/>
      <c r="G912" s="31" t="n">
        <v>0.22</v>
      </c>
      <c r="H912" s="31" t="n">
        <v>0.739331967213115</v>
      </c>
      <c r="I912" s="78" t="n">
        <v>0.0393</v>
      </c>
      <c r="J912" s="49" t="n">
        <v>26231.7796886323</v>
      </c>
      <c r="K912" s="34" t="n">
        <v>53965.5508801337</v>
      </c>
      <c r="L912" s="38" t="n">
        <v>32.748627275684</v>
      </c>
      <c r="N912" s="0" t="n">
        <v>3720961</v>
      </c>
      <c r="P912" s="0" t="n">
        <v>1638</v>
      </c>
      <c r="Q912" s="0" t="n">
        <v>2389300</v>
      </c>
      <c r="S912" s="0" t="n">
        <v>2962703</v>
      </c>
    </row>
    <row r="913" customFormat="false" ht="15" hidden="false" customHeight="false" outlineLevel="0" collapsed="false">
      <c r="A913" s="0" t="s">
        <v>220</v>
      </c>
      <c r="B913" s="0" t="n">
        <v>1984</v>
      </c>
      <c r="C913" s="31" t="n">
        <v>0.677</v>
      </c>
      <c r="D913" s="31" t="n">
        <v>0.055</v>
      </c>
      <c r="E913" s="31" t="n">
        <v>0</v>
      </c>
      <c r="F913" s="31"/>
      <c r="G913" s="31" t="n">
        <v>0.22</v>
      </c>
      <c r="H913" s="31" t="n">
        <v>0.74980737704918</v>
      </c>
      <c r="I913" s="78" t="n">
        <v>0.0421</v>
      </c>
      <c r="J913" s="49" t="n">
        <v>27339.8379777723</v>
      </c>
      <c r="K913" s="34" t="n">
        <v>55391.4805028543</v>
      </c>
      <c r="L913" s="38" t="n">
        <v>33.7299645084728</v>
      </c>
      <c r="N913" s="0" t="n">
        <v>3747991</v>
      </c>
      <c r="P913" s="0" t="n">
        <v>1633</v>
      </c>
      <c r="Q913" s="0" t="n">
        <v>2488400</v>
      </c>
      <c r="S913" s="0" t="n">
        <v>2984175</v>
      </c>
    </row>
    <row r="914" customFormat="false" ht="15" hidden="false" customHeight="false" outlineLevel="0" collapsed="false">
      <c r="A914" s="0" t="s">
        <v>220</v>
      </c>
      <c r="B914" s="0" t="n">
        <v>1985</v>
      </c>
      <c r="C914" s="31" t="n">
        <v>0.677</v>
      </c>
      <c r="D914" s="31" t="n">
        <v>0.055</v>
      </c>
      <c r="E914" s="31" t="n">
        <v>0</v>
      </c>
      <c r="F914" s="31"/>
      <c r="G914" s="31" t="n">
        <v>0.22</v>
      </c>
      <c r="H914" s="31" t="n">
        <v>0.74980737704918</v>
      </c>
      <c r="I914" s="78" t="n">
        <v>0.042</v>
      </c>
      <c r="J914" s="49" t="n">
        <v>28430.7393957728</v>
      </c>
      <c r="K914" s="34" t="n">
        <v>56289.4936996028</v>
      </c>
      <c r="L914" s="38" t="n">
        <v>34.5876252722589</v>
      </c>
      <c r="N914" s="0" t="n">
        <v>3778962</v>
      </c>
      <c r="P914" s="0" t="n">
        <v>1619</v>
      </c>
      <c r="Q914" s="0" t="n">
        <v>2553400</v>
      </c>
      <c r="S914" s="0" t="n">
        <v>3007465</v>
      </c>
    </row>
    <row r="915" customFormat="false" ht="15" hidden="false" customHeight="false" outlineLevel="0" collapsed="false">
      <c r="A915" s="0" t="s">
        <v>220</v>
      </c>
      <c r="B915" s="0" t="n">
        <v>1986</v>
      </c>
      <c r="C915" s="31" t="n">
        <v>0.69</v>
      </c>
      <c r="D915" s="31" t="n">
        <v>0.05</v>
      </c>
      <c r="E915" s="31" t="n">
        <v>0</v>
      </c>
      <c r="F915" s="31"/>
      <c r="G915" s="31" t="n">
        <v>0.22</v>
      </c>
      <c r="H915" s="31" t="n">
        <v>0.758606557377049</v>
      </c>
      <c r="I915" s="78" t="n">
        <v>0.0403</v>
      </c>
      <c r="J915" s="49" t="n">
        <v>29799.664761689</v>
      </c>
      <c r="K915" s="34" t="n">
        <v>57693.8019677955</v>
      </c>
      <c r="L915" s="38" t="n">
        <v>35.3894422401774</v>
      </c>
      <c r="N915" s="0" t="n">
        <v>3814058</v>
      </c>
      <c r="P915" s="0" t="n">
        <v>1622</v>
      </c>
      <c r="Q915" s="0" t="n">
        <v>2662500</v>
      </c>
      <c r="S915" s="0" t="n">
        <v>3032676</v>
      </c>
    </row>
    <row r="916" customFormat="false" ht="15" hidden="false" customHeight="false" outlineLevel="0" collapsed="false">
      <c r="A916" s="0" t="s">
        <v>220</v>
      </c>
      <c r="B916" s="0" t="n">
        <v>1987</v>
      </c>
      <c r="C916" s="31" t="n">
        <v>0.69</v>
      </c>
      <c r="D916" s="31" t="n">
        <v>0.05</v>
      </c>
      <c r="E916" s="31" t="n">
        <v>0</v>
      </c>
      <c r="F916" s="31"/>
      <c r="G916" s="31" t="n">
        <v>0.22</v>
      </c>
      <c r="H916" s="31" t="n">
        <v>0.758606557377049</v>
      </c>
      <c r="I916" s="78" t="n">
        <v>0.0401</v>
      </c>
      <c r="J916" s="49" t="n">
        <v>29840.0713571185</v>
      </c>
      <c r="K916" s="34" t="n">
        <v>57602.7910477993</v>
      </c>
      <c r="L916" s="38" t="n">
        <v>36.1099303785415</v>
      </c>
      <c r="N916" s="0" t="n">
        <v>3845498</v>
      </c>
      <c r="P916" s="0" t="n">
        <v>1587</v>
      </c>
      <c r="Q916" s="0" t="n">
        <v>2678700</v>
      </c>
      <c r="S916" s="0" t="n">
        <v>3057083</v>
      </c>
    </row>
    <row r="917" customFormat="false" ht="15" hidden="false" customHeight="false" outlineLevel="0" collapsed="false">
      <c r="A917" s="0" t="s">
        <v>220</v>
      </c>
      <c r="B917" s="0" t="n">
        <v>1988</v>
      </c>
      <c r="C917" s="31" t="n">
        <v>0.69</v>
      </c>
      <c r="D917" s="31" t="n">
        <v>0.05</v>
      </c>
      <c r="E917" s="31" t="n">
        <v>0</v>
      </c>
      <c r="F917" s="31"/>
      <c r="G917" s="31" t="n">
        <v>0.22</v>
      </c>
      <c r="H917" s="31" t="n">
        <v>0.758606557377049</v>
      </c>
      <c r="I917" s="78" t="n">
        <v>0.0403</v>
      </c>
      <c r="J917" s="49" t="n">
        <v>29784.1227697945</v>
      </c>
      <c r="K917" s="34" t="n">
        <v>57979.2615313417</v>
      </c>
      <c r="L917" s="38" t="n">
        <v>36.7660601424823</v>
      </c>
      <c r="N917" s="0" t="n">
        <v>3866380</v>
      </c>
      <c r="P917" s="0" t="n">
        <v>1569</v>
      </c>
      <c r="Q917" s="0" t="n">
        <v>2694900</v>
      </c>
      <c r="S917" s="0" t="n">
        <v>3072908</v>
      </c>
    </row>
    <row r="918" customFormat="false" ht="15" hidden="false" customHeight="false" outlineLevel="0" collapsed="false">
      <c r="A918" s="0" t="s">
        <v>220</v>
      </c>
      <c r="B918" s="0" t="n">
        <v>1989</v>
      </c>
      <c r="C918" s="31" t="n">
        <v>0.69</v>
      </c>
      <c r="D918" s="31" t="n">
        <v>0.05</v>
      </c>
      <c r="E918" s="31" t="n">
        <v>0</v>
      </c>
      <c r="F918" s="31"/>
      <c r="G918" s="31" t="n">
        <v>0.22</v>
      </c>
      <c r="H918" s="31" t="n">
        <v>0.758606557377049</v>
      </c>
      <c r="I918" s="78" t="n">
        <v>0.0415</v>
      </c>
      <c r="J918" s="49" t="n">
        <v>29942.4634207307</v>
      </c>
      <c r="K918" s="34" t="n">
        <v>58570.4508175609</v>
      </c>
      <c r="L918" s="38" t="n">
        <v>37.5605891834931</v>
      </c>
      <c r="N918" s="0" t="n">
        <v>3881179</v>
      </c>
      <c r="P918" s="0" t="n">
        <v>1552</v>
      </c>
      <c r="Q918" s="0" t="n">
        <v>2645300</v>
      </c>
      <c r="S918" s="0" t="n">
        <v>3083013</v>
      </c>
    </row>
    <row r="919" customFormat="false" ht="15" hidden="false" customHeight="false" outlineLevel="0" collapsed="false">
      <c r="A919" s="0" t="s">
        <v>220</v>
      </c>
      <c r="B919" s="0" t="n">
        <v>1990</v>
      </c>
      <c r="C919" s="31" t="n">
        <v>0.69</v>
      </c>
      <c r="D919" s="31" t="n">
        <v>0.05</v>
      </c>
      <c r="E919" s="31" t="n">
        <v>0</v>
      </c>
      <c r="F919" s="31"/>
      <c r="G919" s="31" t="n">
        <v>0.22</v>
      </c>
      <c r="H919" s="31" t="n">
        <v>0.758606557377049</v>
      </c>
      <c r="I919" s="78" t="n">
        <v>0.0419</v>
      </c>
      <c r="J919" s="49" t="n">
        <v>30374.0013975395</v>
      </c>
      <c r="K919" s="34" t="n">
        <v>59845.8254827756</v>
      </c>
      <c r="L919" s="38" t="n">
        <v>38.7155874242757</v>
      </c>
      <c r="N919" s="0" t="n">
        <v>3896369</v>
      </c>
      <c r="P919" s="0" t="n">
        <v>1539</v>
      </c>
      <c r="Q919" s="0" t="n">
        <v>2670000</v>
      </c>
      <c r="S919" s="0" t="n">
        <v>3095158</v>
      </c>
    </row>
    <row r="920" customFormat="false" ht="15" hidden="false" customHeight="false" outlineLevel="0" collapsed="false">
      <c r="A920" s="0" t="s">
        <v>220</v>
      </c>
      <c r="B920" s="0" t="n">
        <v>1991</v>
      </c>
      <c r="C920" s="31" t="n">
        <v>0.69</v>
      </c>
      <c r="D920" s="31" t="n">
        <v>0.05</v>
      </c>
      <c r="E920" s="31" t="n">
        <v>0</v>
      </c>
      <c r="F920" s="31"/>
      <c r="G920" s="31" t="n">
        <v>0.22</v>
      </c>
      <c r="H920" s="31" t="n">
        <v>0.758606557377049</v>
      </c>
      <c r="I920" s="78" t="n">
        <v>0.041</v>
      </c>
      <c r="J920" s="49" t="n">
        <v>30732.0436382812</v>
      </c>
      <c r="K920" s="34" t="n">
        <v>60982.3281297048</v>
      </c>
      <c r="L920" s="38" t="n">
        <v>39.5828300580026</v>
      </c>
      <c r="N920" s="0" t="n">
        <v>3915933</v>
      </c>
      <c r="P920" s="0" t="n">
        <v>1534</v>
      </c>
      <c r="Q920" s="0" t="n">
        <v>2647200</v>
      </c>
      <c r="S920" s="0" t="n">
        <v>3112929</v>
      </c>
    </row>
    <row r="921" customFormat="false" ht="15" hidden="false" customHeight="false" outlineLevel="0" collapsed="false">
      <c r="A921" s="0" t="s">
        <v>220</v>
      </c>
      <c r="B921" s="0" t="n">
        <v>1992</v>
      </c>
      <c r="C921" s="31" t="n">
        <v>0.69</v>
      </c>
      <c r="D921" s="31" t="n">
        <v>0.05</v>
      </c>
      <c r="E921" s="31" t="n">
        <v>0</v>
      </c>
      <c r="F921" s="31"/>
      <c r="G921" s="31" t="n">
        <v>0.25</v>
      </c>
      <c r="H921" s="31" t="n">
        <v>0.7644</v>
      </c>
      <c r="I921" s="78" t="n">
        <v>0.0415</v>
      </c>
      <c r="J921" s="49" t="n">
        <v>31190.1894909251</v>
      </c>
      <c r="K921" s="34" t="n">
        <v>62931.7540906447</v>
      </c>
      <c r="L921" s="38" t="n">
        <v>40.3112370973499</v>
      </c>
      <c r="N921" s="0" t="n">
        <v>3938748</v>
      </c>
      <c r="P921" s="0" t="n">
        <v>1554</v>
      </c>
      <c r="Q921" s="0" t="n">
        <v>2652200</v>
      </c>
      <c r="S921" s="0" t="n">
        <v>3135091</v>
      </c>
    </row>
    <row r="922" customFormat="false" ht="15" hidden="false" customHeight="false" outlineLevel="0" collapsed="false">
      <c r="A922" s="0" t="s">
        <v>220</v>
      </c>
      <c r="B922" s="0" t="n">
        <v>1993</v>
      </c>
      <c r="C922" s="31" t="n">
        <v>0.702</v>
      </c>
      <c r="D922" s="31" t="n">
        <v>0.05</v>
      </c>
      <c r="E922" s="31" t="n">
        <v>0</v>
      </c>
      <c r="F922" s="31"/>
      <c r="G922" s="31" t="n">
        <v>0.25</v>
      </c>
      <c r="H922" s="31" t="n">
        <v>0.77352</v>
      </c>
      <c r="I922" s="78" t="n">
        <v>0.0431</v>
      </c>
      <c r="J922" s="49" t="n">
        <v>31052.4663033802</v>
      </c>
      <c r="K922" s="34" t="n">
        <v>63872.1690518131</v>
      </c>
      <c r="L922" s="38" t="n">
        <v>40.8965311215424</v>
      </c>
      <c r="N922" s="0" t="n">
        <v>3960644</v>
      </c>
      <c r="P922" s="0" t="n">
        <v>1555</v>
      </c>
      <c r="Q922" s="0" t="n">
        <v>2584400</v>
      </c>
      <c r="S922" s="0" t="n">
        <v>3157327</v>
      </c>
    </row>
    <row r="923" customFormat="false" ht="15" hidden="false" customHeight="false" outlineLevel="0" collapsed="false">
      <c r="A923" s="0" t="s">
        <v>220</v>
      </c>
      <c r="B923" s="0" t="n">
        <v>1994</v>
      </c>
      <c r="C923" s="31" t="n">
        <v>0.65</v>
      </c>
      <c r="D923" s="41" t="n">
        <v>0.06</v>
      </c>
      <c r="E923" s="31" t="n">
        <v>0</v>
      </c>
      <c r="F923" s="31"/>
      <c r="G923" s="31" t="n">
        <v>0.25</v>
      </c>
      <c r="H923" s="31" t="n">
        <v>0.7368</v>
      </c>
      <c r="I923" s="78" t="n">
        <v>0.0435</v>
      </c>
      <c r="J923" s="49" t="n">
        <v>32665.7192389833</v>
      </c>
      <c r="K923" s="34" t="n">
        <v>67647.3297230383</v>
      </c>
      <c r="L923" s="38" t="n">
        <v>43.5357788981204</v>
      </c>
      <c r="N923" s="0" t="n">
        <v>3977186</v>
      </c>
      <c r="P923" s="0" t="n">
        <v>1548</v>
      </c>
      <c r="Q923" s="0" t="n">
        <v>2554923</v>
      </c>
      <c r="S923" s="0" t="n">
        <v>3175995</v>
      </c>
    </row>
    <row r="924" customFormat="false" ht="15" hidden="false" customHeight="false" outlineLevel="0" collapsed="false">
      <c r="A924" s="0" t="s">
        <v>220</v>
      </c>
      <c r="B924" s="0" t="n">
        <v>1995</v>
      </c>
      <c r="C924" s="31" t="n">
        <v>0.65</v>
      </c>
      <c r="D924" s="41" t="n">
        <v>0.06</v>
      </c>
      <c r="E924" s="31" t="n">
        <v>0</v>
      </c>
      <c r="F924" s="31"/>
      <c r="G924" s="31" t="n">
        <v>0.25</v>
      </c>
      <c r="H924" s="31" t="n">
        <v>0.7368</v>
      </c>
      <c r="I924" s="78" t="n">
        <v>0.0442</v>
      </c>
      <c r="J924" s="49" t="n">
        <v>33507.8000745051</v>
      </c>
      <c r="K924" s="34" t="n">
        <v>68655.0346142738</v>
      </c>
      <c r="L924" s="38" t="n">
        <v>44.4080070879268</v>
      </c>
      <c r="N924" s="0" t="n">
        <v>3998336</v>
      </c>
      <c r="O924" s="0" t="n">
        <v>2319000</v>
      </c>
      <c r="P924" s="0" t="n">
        <v>1541</v>
      </c>
      <c r="Q924" s="0" t="n">
        <v>2609700</v>
      </c>
      <c r="S924" s="0" t="n">
        <v>3200450</v>
      </c>
    </row>
    <row r="925" customFormat="false" ht="15" hidden="false" customHeight="false" outlineLevel="0" collapsed="false">
      <c r="A925" s="0" t="s">
        <v>220</v>
      </c>
      <c r="B925" s="0" t="n">
        <v>1996</v>
      </c>
      <c r="C925" s="31" t="n">
        <v>0.62</v>
      </c>
      <c r="D925" s="31" t="n">
        <v>0.07</v>
      </c>
      <c r="E925" s="31" t="n">
        <v>0</v>
      </c>
      <c r="F925" s="31"/>
      <c r="G925" s="31" t="n">
        <v>0.25</v>
      </c>
      <c r="H925" s="31" t="n">
        <v>0.71728</v>
      </c>
      <c r="I925" s="78" t="n">
        <v>0.0449</v>
      </c>
      <c r="J925" s="49" t="n">
        <v>34247.3439433497</v>
      </c>
      <c r="K925" s="34" t="n">
        <v>69743.4405493965</v>
      </c>
      <c r="L925" s="38" t="n">
        <v>45.4098004511986</v>
      </c>
      <c r="N925" s="0" t="n">
        <v>4024533</v>
      </c>
      <c r="O925" s="0" t="n">
        <v>2347000</v>
      </c>
      <c r="P925" s="0" t="n">
        <v>1531</v>
      </c>
      <c r="Q925" s="0" t="n">
        <v>2627261</v>
      </c>
      <c r="S925" s="0" t="n">
        <v>3230864</v>
      </c>
    </row>
    <row r="926" customFormat="false" ht="15" hidden="false" customHeight="false" outlineLevel="0" collapsed="false">
      <c r="A926" s="0" t="s">
        <v>220</v>
      </c>
      <c r="B926" s="0" t="n">
        <v>1997</v>
      </c>
      <c r="C926" s="31" t="n">
        <v>0.6</v>
      </c>
      <c r="D926" s="31" t="n">
        <v>0.08</v>
      </c>
      <c r="E926" s="31" t="n">
        <v>0</v>
      </c>
      <c r="F926" s="31"/>
      <c r="G926" s="31" t="n">
        <v>0.25</v>
      </c>
      <c r="H926" s="31" t="n">
        <v>0.7056</v>
      </c>
      <c r="I926" s="78" t="n">
        <v>0.0452</v>
      </c>
      <c r="J926" s="49" t="n">
        <v>35192.567197331</v>
      </c>
      <c r="K926" s="34" t="n">
        <v>70778.1639064367</v>
      </c>
      <c r="L926" s="38" t="n">
        <v>45.7022294552871</v>
      </c>
      <c r="N926" s="0" t="n">
        <v>4038841</v>
      </c>
      <c r="O926" s="0" t="n">
        <v>2409000</v>
      </c>
      <c r="P926" s="0" t="n">
        <v>1544</v>
      </c>
      <c r="Q926" s="0" t="n">
        <v>2681984</v>
      </c>
      <c r="S926" s="0" t="n">
        <v>3246301</v>
      </c>
    </row>
    <row r="927" customFormat="false" ht="15" hidden="false" customHeight="false" outlineLevel="0" collapsed="false">
      <c r="A927" s="0" t="s">
        <v>220</v>
      </c>
      <c r="B927" s="0" t="n">
        <v>1998</v>
      </c>
      <c r="C927" s="31" t="n">
        <v>0.6</v>
      </c>
      <c r="D927" s="31" t="n">
        <v>0.08</v>
      </c>
      <c r="E927" s="31" t="n">
        <v>0</v>
      </c>
      <c r="F927" s="31"/>
      <c r="G927" s="31" t="n">
        <v>0.25</v>
      </c>
      <c r="H927" s="31" t="n">
        <v>0.7056</v>
      </c>
      <c r="I927" s="78" t="n">
        <v>0.0468</v>
      </c>
      <c r="J927" s="49" t="n">
        <v>35828.692178485</v>
      </c>
      <c r="K927" s="34" t="n">
        <v>71214.4717612473</v>
      </c>
      <c r="L927" s="38" t="n">
        <v>45.5417216783439</v>
      </c>
      <c r="N927" s="0" t="n">
        <v>4051002</v>
      </c>
      <c r="O927" s="0" t="n">
        <v>2410000</v>
      </c>
      <c r="P927" s="0" t="n">
        <v>1559</v>
      </c>
      <c r="Q927" s="0" t="n">
        <v>2692359</v>
      </c>
      <c r="S927" s="0" t="n">
        <v>3260010</v>
      </c>
    </row>
    <row r="928" customFormat="false" ht="15" hidden="false" customHeight="false" outlineLevel="0" collapsed="false">
      <c r="A928" s="0" t="s">
        <v>220</v>
      </c>
      <c r="B928" s="0" t="n">
        <v>1999</v>
      </c>
      <c r="C928" s="31" t="n">
        <v>0.59</v>
      </c>
      <c r="D928" s="41" t="n">
        <v>0.09</v>
      </c>
      <c r="E928" s="31" t="n">
        <v>0</v>
      </c>
      <c r="F928" s="31"/>
      <c r="G928" s="31" t="n">
        <v>0.25</v>
      </c>
      <c r="H928" s="31" t="n">
        <v>0.70152</v>
      </c>
      <c r="I928" s="78" t="n">
        <v>0.0473</v>
      </c>
      <c r="J928" s="49" t="n">
        <v>36626.6724852768</v>
      </c>
      <c r="K928" s="34" t="n">
        <v>72343.4558955804</v>
      </c>
      <c r="L928" s="38" t="n">
        <v>45.9831990379876</v>
      </c>
      <c r="N928" s="0" t="n">
        <v>4061826</v>
      </c>
      <c r="O928" s="0" t="n">
        <v>2457825</v>
      </c>
      <c r="P928" s="0" t="n">
        <v>1569</v>
      </c>
      <c r="Q928" s="0" t="n">
        <v>2707000</v>
      </c>
      <c r="S928" s="0" t="n">
        <v>3271649</v>
      </c>
    </row>
    <row r="929" customFormat="false" ht="15" hidden="false" customHeight="false" outlineLevel="0" collapsed="false">
      <c r="A929" s="0" t="s">
        <v>220</v>
      </c>
      <c r="B929" s="0" t="n">
        <v>2000</v>
      </c>
      <c r="C929" s="31" t="n">
        <v>0.59</v>
      </c>
      <c r="D929" s="41" t="n">
        <v>0.09</v>
      </c>
      <c r="E929" s="31" t="n">
        <v>0</v>
      </c>
      <c r="F929" s="31"/>
      <c r="G929" s="31" t="n">
        <v>0.25</v>
      </c>
      <c r="H929" s="31" t="n">
        <v>0.70152</v>
      </c>
      <c r="I929" s="78" t="n">
        <v>0.0442</v>
      </c>
      <c r="J929" s="49" t="n">
        <v>37791.4476251662</v>
      </c>
      <c r="K929" s="34" t="n">
        <v>74377.7329160748</v>
      </c>
      <c r="L929" s="38" t="n">
        <v>46.9114167608203</v>
      </c>
      <c r="N929" s="0" t="n">
        <v>4071258</v>
      </c>
      <c r="O929" s="0" t="n">
        <v>2478150</v>
      </c>
      <c r="P929" s="0" t="n">
        <v>1581</v>
      </c>
      <c r="Q929" s="0" t="n">
        <v>2722050</v>
      </c>
      <c r="S929" s="0" t="n">
        <v>3279727</v>
      </c>
    </row>
    <row r="930" customFormat="false" ht="15" hidden="false" customHeight="false" outlineLevel="0" collapsed="false">
      <c r="A930" s="0" t="s">
        <v>220</v>
      </c>
      <c r="B930" s="0" t="n">
        <v>2001</v>
      </c>
      <c r="C930" s="31" t="n">
        <v>0.59</v>
      </c>
      <c r="D930" s="41" t="n">
        <v>0.09</v>
      </c>
      <c r="E930" s="31" t="n">
        <v>0</v>
      </c>
      <c r="F930" s="31"/>
      <c r="G930" s="31" t="n">
        <v>0.25</v>
      </c>
      <c r="H930" s="31" t="n">
        <v>0.70152</v>
      </c>
      <c r="I930" s="78" t="n">
        <v>0.0438</v>
      </c>
      <c r="J930" s="49" t="n">
        <v>37924.3236312711</v>
      </c>
      <c r="K930" s="34" t="n">
        <v>74083.2314332689</v>
      </c>
      <c r="L930" s="38" t="n">
        <v>46.6612871841288</v>
      </c>
      <c r="N930" s="0" t="n">
        <v>4075742</v>
      </c>
      <c r="O930" s="0" t="n">
        <v>2486975</v>
      </c>
      <c r="P930" s="0" t="n">
        <v>1587</v>
      </c>
      <c r="Q930" s="0" t="n">
        <v>2725134</v>
      </c>
      <c r="S930" s="0" t="n">
        <v>3281971</v>
      </c>
    </row>
    <row r="931" customFormat="false" ht="15" hidden="false" customHeight="false" outlineLevel="0" collapsed="false">
      <c r="A931" s="0" t="s">
        <v>220</v>
      </c>
      <c r="B931" s="0" t="n">
        <v>2002</v>
      </c>
      <c r="C931" s="31" t="n">
        <v>0.59</v>
      </c>
      <c r="D931" s="41" t="n">
        <v>0.09</v>
      </c>
      <c r="E931" s="31" t="n">
        <v>0</v>
      </c>
      <c r="F931" s="31"/>
      <c r="G931" s="31" t="n">
        <v>0.25</v>
      </c>
      <c r="H931" s="31" t="n">
        <v>0.70152</v>
      </c>
      <c r="I931" s="78" t="n">
        <v>0.0462</v>
      </c>
      <c r="J931" s="49" t="n">
        <v>37971.3460280698</v>
      </c>
      <c r="K931" s="34" t="n">
        <v>74333.8644498978</v>
      </c>
      <c r="L931" s="38" t="n">
        <v>47.0836776281036</v>
      </c>
      <c r="N931" s="0" t="n">
        <v>4081707</v>
      </c>
      <c r="O931" s="0" t="n">
        <v>2470650</v>
      </c>
      <c r="P931" s="0" t="n">
        <v>1579</v>
      </c>
      <c r="Q931" s="0" t="n">
        <v>2715277</v>
      </c>
      <c r="S931" s="0" t="n">
        <v>3284698</v>
      </c>
    </row>
    <row r="932" customFormat="false" ht="15" hidden="false" customHeight="false" outlineLevel="0" collapsed="false">
      <c r="A932" s="0" t="s">
        <v>220</v>
      </c>
      <c r="B932" s="0" t="n">
        <v>2003</v>
      </c>
      <c r="C932" s="31" t="n">
        <v>0.59</v>
      </c>
      <c r="D932" s="41" t="n">
        <v>0.09</v>
      </c>
      <c r="E932" s="31" t="n">
        <v>0</v>
      </c>
      <c r="F932" s="31"/>
      <c r="G932" s="31" t="n">
        <v>0.25</v>
      </c>
      <c r="H932" s="31" t="n">
        <v>0.70152</v>
      </c>
      <c r="I932" s="78" t="n">
        <v>0.0444</v>
      </c>
      <c r="J932" s="49" t="n">
        <v>38018.4322321735</v>
      </c>
      <c r="K932" s="34" t="n">
        <v>75510.6944890308</v>
      </c>
      <c r="L932" s="38" t="n">
        <v>47.896277879704</v>
      </c>
      <c r="N932" s="0" t="n">
        <v>4082809</v>
      </c>
      <c r="O932" s="0" t="n">
        <v>2461475</v>
      </c>
      <c r="P932" s="0" t="n">
        <v>1577</v>
      </c>
      <c r="Q932" s="0" t="n">
        <v>2692460</v>
      </c>
      <c r="S932" s="0" t="n">
        <v>3280836</v>
      </c>
    </row>
    <row r="933" customFormat="false" ht="15" hidden="false" customHeight="false" outlineLevel="0" collapsed="false">
      <c r="A933" s="0" t="s">
        <v>220</v>
      </c>
      <c r="B933" s="0" t="n">
        <v>2004</v>
      </c>
      <c r="C933" s="31" t="n">
        <v>0.59</v>
      </c>
      <c r="D933" s="41" t="n">
        <v>0.09</v>
      </c>
      <c r="E933" s="31" t="n">
        <v>0</v>
      </c>
      <c r="F933" s="31"/>
      <c r="G933" s="31" t="n">
        <v>0.25</v>
      </c>
      <c r="H933" s="31" t="n">
        <v>0.70152</v>
      </c>
      <c r="I933" s="78" t="n">
        <v>0.0421</v>
      </c>
      <c r="J933" s="49" t="n">
        <v>38794.2111723746</v>
      </c>
      <c r="K933" s="34" t="n">
        <v>77699.9597177041</v>
      </c>
      <c r="L933" s="38" t="n">
        <v>49.1955111306667</v>
      </c>
      <c r="N933" s="0" t="n">
        <v>4084799</v>
      </c>
      <c r="O933" s="0" t="n">
        <v>2491975</v>
      </c>
      <c r="P933" s="0" t="n">
        <v>1579</v>
      </c>
      <c r="Q933" s="0" t="n">
        <v>2720109</v>
      </c>
      <c r="S933" s="0" t="n">
        <v>3275751</v>
      </c>
    </row>
    <row r="934" customFormat="false" ht="15" hidden="false" customHeight="false" outlineLevel="0" collapsed="false">
      <c r="A934" s="0" t="s">
        <v>220</v>
      </c>
      <c r="B934" s="0" t="n">
        <v>2005</v>
      </c>
      <c r="C934" s="31" t="n">
        <v>0.59</v>
      </c>
      <c r="D934" s="31" t="n">
        <v>0.08</v>
      </c>
      <c r="E934" s="31" t="n">
        <v>0</v>
      </c>
      <c r="F934" s="31"/>
      <c r="G934" s="31" t="n">
        <v>0.25</v>
      </c>
      <c r="H934" s="31" t="n">
        <v>0.69824</v>
      </c>
      <c r="I934" s="78" t="n">
        <v>0.0429</v>
      </c>
      <c r="J934" s="49" t="n">
        <v>39628.9743505591</v>
      </c>
      <c r="K934" s="34" t="n">
        <v>78745.4584629028</v>
      </c>
      <c r="L934" s="38" t="n">
        <v>49.8771572966353</v>
      </c>
      <c r="N934" s="0" t="n">
        <v>4090291</v>
      </c>
      <c r="O934" s="0" t="n">
        <v>2506500</v>
      </c>
      <c r="P934" s="0" t="n">
        <v>1579</v>
      </c>
      <c r="Q934" s="0" t="n">
        <v>2732758</v>
      </c>
      <c r="S934" s="0" t="n">
        <v>3272070</v>
      </c>
    </row>
    <row r="935" customFormat="false" ht="15" hidden="false" customHeight="false" outlineLevel="0" collapsed="false">
      <c r="A935" s="0" t="s">
        <v>220</v>
      </c>
      <c r="B935" s="0" t="n">
        <v>2006</v>
      </c>
      <c r="C935" s="31" t="n">
        <v>0.59</v>
      </c>
      <c r="D935" s="31" t="n">
        <v>0.08</v>
      </c>
      <c r="E935" s="31" t="n">
        <v>0</v>
      </c>
      <c r="F935" s="31"/>
      <c r="G935" s="31" t="n">
        <v>0.25</v>
      </c>
      <c r="H935" s="31" t="n">
        <v>0.69824</v>
      </c>
      <c r="J935" s="49" t="n">
        <v>40837.120951708</v>
      </c>
      <c r="K935" s="34" t="n">
        <v>79764.7320045255</v>
      </c>
      <c r="L935" s="38" t="n">
        <v>50.3058532128567</v>
      </c>
      <c r="N935" s="0" t="n">
        <v>4102206</v>
      </c>
      <c r="O935" s="0" t="n">
        <v>2550575</v>
      </c>
      <c r="P935" s="0" t="n">
        <v>1586</v>
      </c>
      <c r="Q935" s="0" t="n">
        <v>2786593</v>
      </c>
      <c r="S935" s="0" t="n">
        <v>3273133</v>
      </c>
    </row>
    <row r="936" customFormat="false" ht="15" hidden="false" customHeight="false" outlineLevel="0" collapsed="false">
      <c r="A936" s="0" t="s">
        <v>220</v>
      </c>
      <c r="B936" s="0" t="n">
        <v>2007</v>
      </c>
      <c r="C936" s="31" t="n">
        <v>0.59</v>
      </c>
      <c r="D936" s="31" t="n">
        <v>0.08</v>
      </c>
      <c r="E936" s="31" t="n">
        <v>0</v>
      </c>
      <c r="F936" s="31"/>
      <c r="G936" s="31" t="n">
        <v>0.25</v>
      </c>
      <c r="H936" s="31" t="n">
        <v>0.69824</v>
      </c>
      <c r="J936" s="49" t="n">
        <v>41306.2853406389</v>
      </c>
      <c r="K936" s="34" t="n">
        <v>78838.0216775955</v>
      </c>
      <c r="L936" s="38" t="n">
        <v>50.2284158182869</v>
      </c>
      <c r="N936" s="0" t="n">
        <v>4118576</v>
      </c>
      <c r="O936" s="0" t="n">
        <v>2549600</v>
      </c>
      <c r="P936" s="0" t="n">
        <v>1570</v>
      </c>
      <c r="Q936" s="0" t="n">
        <v>2778649</v>
      </c>
      <c r="S936" s="0" t="n">
        <v>3274986</v>
      </c>
    </row>
    <row r="937" customFormat="false" ht="15" hidden="false" customHeight="false" outlineLevel="0" collapsed="false">
      <c r="A937" s="0" t="s">
        <v>220</v>
      </c>
      <c r="B937" s="0" t="n">
        <v>2008</v>
      </c>
      <c r="C937" s="31" t="n">
        <v>0.59</v>
      </c>
      <c r="D937" s="31" t="n">
        <v>0.08</v>
      </c>
      <c r="E937" s="31" t="n">
        <v>0</v>
      </c>
      <c r="F937" s="31"/>
      <c r="G937" s="31" t="n">
        <v>0.25</v>
      </c>
      <c r="H937" s="31" t="n">
        <v>0.69824</v>
      </c>
      <c r="J937" s="49" t="n">
        <v>40604.5665939176</v>
      </c>
      <c r="K937" s="34" t="n">
        <v>76668.4369113746</v>
      </c>
      <c r="L937" s="38" t="n">
        <v>48.829859633265</v>
      </c>
      <c r="N937" s="0" t="n">
        <v>4142764</v>
      </c>
      <c r="O937" s="0" t="n">
        <v>2597950</v>
      </c>
      <c r="P937" s="0" t="n">
        <v>1570</v>
      </c>
      <c r="Q937" s="0" t="n">
        <v>2854000</v>
      </c>
      <c r="S937" s="0" t="n">
        <v>3278627</v>
      </c>
    </row>
    <row r="938" customFormat="false" ht="15" hidden="false" customHeight="false" outlineLevel="0" collapsed="false">
      <c r="A938" s="0" t="s">
        <v>220</v>
      </c>
      <c r="B938" s="0" t="n">
        <v>2009</v>
      </c>
      <c r="C938" s="46" t="n">
        <f aca="false">0.2604+0.2555+0.08</f>
        <v>0.5959</v>
      </c>
      <c r="D938" s="31" t="n">
        <v>0.08</v>
      </c>
      <c r="E938" s="31" t="n">
        <v>0</v>
      </c>
      <c r="G938" s="31" t="n">
        <v>0.25</v>
      </c>
      <c r="H938" s="31" t="n">
        <v>0.69824</v>
      </c>
      <c r="J938" s="49" t="n">
        <v>38284.115753259</v>
      </c>
      <c r="K938" s="34" t="n">
        <v>74858.3241543</v>
      </c>
      <c r="L938" s="38" t="n">
        <v>48.0138530740258</v>
      </c>
    </row>
    <row r="939" customFormat="false" ht="15" hidden="false" customHeight="false" outlineLevel="0" collapsed="false">
      <c r="A939" s="0" t="s">
        <v>220</v>
      </c>
      <c r="B939" s="0" t="n">
        <v>2010</v>
      </c>
      <c r="C939" s="46" t="n">
        <f aca="false">0.1867+0.2564+0.08</f>
        <v>0.5231</v>
      </c>
      <c r="D939" s="31" t="n">
        <v>0.08</v>
      </c>
      <c r="E939" s="31" t="n">
        <v>0</v>
      </c>
      <c r="G939" s="31" t="n">
        <v>0.25</v>
      </c>
      <c r="H939" s="31" t="n">
        <v>0.69824</v>
      </c>
      <c r="J939" s="49" t="n">
        <v>38778.1640541526</v>
      </c>
      <c r="K939" s="34" t="n">
        <v>77821.0187218502</v>
      </c>
      <c r="L939" s="38" t="n">
        <v>49.8441479326469</v>
      </c>
    </row>
  </sheetData>
  <autoFilter ref="A1:J591"/>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2T22:40:56Z</dcterms:created>
  <dc:creator>Camille</dc:creator>
  <dc:description/>
  <dc:language>en-US</dc:language>
  <cp:lastModifiedBy>Stefanie</cp:lastModifiedBy>
  <dcterms:modified xsi:type="dcterms:W3CDTF">2012-11-16T02:03:09Z</dcterms:modified>
  <cp:revision>0</cp:revision>
  <dc:subject/>
  <dc:title/>
</cp:coreProperties>
</file>