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Results1" sheetId="2" state="visible" r:id="rId3"/>
    <sheet name="Results2" sheetId="3" state="visible" r:id="rId4"/>
    <sheet name="DetailedResults1" sheetId="4" state="visible" r:id="rId5"/>
    <sheet name="RawResults1" sheetId="5" state="visible" r:id="rId6"/>
    <sheet name="DetailedResults2" sheetId="6" state="visible" r:id="rId7"/>
    <sheet name="RawResults2" sheetId="7" state="visible" r:id="rId8"/>
    <sheet name="Feuil2" sheetId="8" state="visible" r:id="rId9"/>
    <sheet name="Feuil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8">
  <si>
    <t xml:space="preserve">(18-11-2012)</t>
  </si>
  <si>
    <t xml:space="preserve">The results reported here were computed using the micro files of Parisian estates collected by Piketty, Postel-Vinay and Rosenthal (2011)</t>
  </si>
  <si>
    <t xml:space="preserve">All details are given in the stata format do-files</t>
  </si>
  <si>
    <r>
      <rPr>
        <b val="true"/>
        <sz val="10"/>
        <rFont val="Arial"/>
        <family val="2"/>
      </rPr>
      <t xml:space="preserve">Results version 1</t>
    </r>
    <r>
      <rPr>
        <sz val="10"/>
        <rFont val="Arial"/>
        <family val="0"/>
      </rPr>
      <t xml:space="preserve">: bottom 70% wealth holders were attributed infinitely small inherited wealth (bottom 70% wealth holders have zero wealth so we do not observe their inherited wealth either)</t>
    </r>
  </si>
  <si>
    <t xml:space="preserve">( = lower bound for bleft ratios)</t>
  </si>
  <si>
    <t xml:space="preserve">pbrec = percentile of inherited wealth (either capitalized or non capitalized)</t>
  </si>
  <si>
    <t xml:space="preserve">wealth = wealth at death</t>
  </si>
  <si>
    <t xml:space="preserve">inherwealth = capitalized inherited wealth (raw value at the time of inhetinace was capitalized using asset price indexes and asset returns by asset category: real estate, equity and non-equity financial assets)</t>
  </si>
  <si>
    <t xml:space="preserve">inherwealth0 = non-capitalized inherited wealth (raw value at the time of inheritance)</t>
  </si>
  <si>
    <t xml:space="preserve">pbrec</t>
  </si>
  <si>
    <t xml:space="preserve">inherwealth</t>
  </si>
  <si>
    <t xml:space="preserve">wealth</t>
  </si>
  <si>
    <t xml:space="preserve">inherwealth0</t>
  </si>
  <si>
    <t xml:space="preserve">average</t>
  </si>
  <si>
    <t xml:space="preserve"> 1-10</t>
  </si>
  <si>
    <t xml:space="preserve"> 11-20</t>
  </si>
  <si>
    <t xml:space="preserve"> 21-30</t>
  </si>
  <si>
    <t xml:space="preserve"> 31-40</t>
  </si>
  <si>
    <t xml:space="preserve"> 41-50</t>
  </si>
  <si>
    <t xml:space="preserve"> 51-60</t>
  </si>
  <si>
    <t xml:space="preserve"> 61-70</t>
  </si>
  <si>
    <t xml:space="preserve"> 71-80</t>
  </si>
  <si>
    <t xml:space="preserve"> 81-90</t>
  </si>
  <si>
    <t xml:space="preserve">Bottom line: in 1872-1937 in Paris, bottom 90% receivers accumulate very little wealth: usually less than 10%-20% of average wealth </t>
  </si>
  <si>
    <t xml:space="preserve">However: (1) Paris very extreme (only 30% of decedents have positive wealth, vs 50%-60% for the rest of the country); (2) we do observe anything about the wealth inherited by those who leave no wealth, and we attribute them zero; this biases the results downwards &gt;&gt;&gt; see version 2</t>
  </si>
  <si>
    <r>
      <rPr>
        <b val="true"/>
        <sz val="10"/>
        <rFont val="Arial"/>
        <family val="2"/>
      </rPr>
      <t xml:space="preserve">Results version 2</t>
    </r>
    <r>
      <rPr>
        <sz val="10"/>
        <rFont val="Arial"/>
        <family val="0"/>
      </rPr>
      <t xml:space="preserve">: bottom 70% wealth holders were attributed the same distribution of inherited wealth as fractile 70-90 of wealth holders (bottom 70% wealth holders have zero wealth so we do not observe their inherited wealth either)</t>
    </r>
  </si>
  <si>
    <t xml:space="preserve">( = upper bound for bleft ratios)</t>
  </si>
  <si>
    <t xml:space="preserve">Bottom line: in 1872-1937 in Paris, bottom 80% receivers accumulate very little wealth: about 20%-30% of average wealth at mos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mm\-yy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</row>
    <row r="2" customFormat="false" ht="13.2" hidden="false" customHeight="false" outlineLevel="0" collapsed="false">
      <c r="B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3</v>
      </c>
    </row>
    <row r="2" customFormat="false" ht="13.2" hidden="false" customHeight="false" outlineLevel="0" collapsed="false">
      <c r="B2" s="2" t="s">
        <v>4</v>
      </c>
    </row>
    <row r="3" customFormat="false" ht="13.2" hidden="false" customHeight="false" outlineLevel="0" collapsed="false">
      <c r="A3" s="1" t="s">
        <v>5</v>
      </c>
    </row>
    <row r="4" customFormat="false" ht="13.2" hidden="false" customHeight="false" outlineLevel="0" collapsed="false">
      <c r="A4" s="1" t="s">
        <v>6</v>
      </c>
    </row>
    <row r="5" customFormat="false" ht="13.2" hidden="false" customHeight="false" outlineLevel="0" collapsed="false">
      <c r="A5" s="1" t="s">
        <v>7</v>
      </c>
    </row>
    <row r="6" customFormat="false" ht="13.2" hidden="false" customHeight="false" outlineLevel="0" collapsed="false">
      <c r="A6" s="1" t="s">
        <v>8</v>
      </c>
    </row>
    <row r="7" customFormat="false" ht="13.8" hidden="false" customHeight="false" outlineLevel="0" collapsed="false"/>
    <row r="8" customFormat="false" ht="14.4" hidden="false" customHeight="false" outlineLevel="0" collapsed="false">
      <c r="A8" s="3"/>
      <c r="B8" s="4" t="n">
        <v>1872</v>
      </c>
      <c r="C8" s="4"/>
      <c r="D8" s="4"/>
      <c r="E8" s="4"/>
      <c r="F8" s="5" t="n">
        <v>1882</v>
      </c>
      <c r="G8" s="5"/>
      <c r="H8" s="5"/>
      <c r="I8" s="5"/>
      <c r="J8" s="6" t="n">
        <v>1912</v>
      </c>
      <c r="K8" s="6"/>
      <c r="L8" s="6"/>
      <c r="M8" s="6"/>
      <c r="N8" s="7" t="n">
        <v>1922</v>
      </c>
      <c r="O8" s="7"/>
      <c r="P8" s="7"/>
      <c r="Q8" s="7"/>
      <c r="R8" s="8" t="n">
        <v>1927</v>
      </c>
      <c r="S8" s="8"/>
      <c r="T8" s="8"/>
      <c r="U8" s="8"/>
      <c r="V8" s="7" t="n">
        <v>1932</v>
      </c>
      <c r="W8" s="7"/>
      <c r="X8" s="7"/>
      <c r="Y8" s="7"/>
      <c r="Z8" s="8" t="n">
        <v>1937</v>
      </c>
      <c r="AA8" s="8"/>
      <c r="AB8" s="8"/>
      <c r="AC8" s="8"/>
    </row>
    <row r="9" customFormat="false" ht="13.8" hidden="false" customHeight="false" outlineLevel="0" collapsed="false">
      <c r="A9" s="9" t="s">
        <v>9</v>
      </c>
      <c r="B9" s="10" t="s">
        <v>10</v>
      </c>
      <c r="C9" s="10" t="s">
        <v>11</v>
      </c>
      <c r="D9" s="10" t="s">
        <v>12</v>
      </c>
      <c r="E9" s="11" t="s">
        <v>11</v>
      </c>
      <c r="F9" s="12" t="s">
        <v>10</v>
      </c>
      <c r="G9" s="12" t="s">
        <v>11</v>
      </c>
      <c r="H9" s="12" t="s">
        <v>12</v>
      </c>
      <c r="I9" s="12" t="s">
        <v>11</v>
      </c>
      <c r="J9" s="13" t="s">
        <v>10</v>
      </c>
      <c r="K9" s="14" t="s">
        <v>11</v>
      </c>
      <c r="L9" s="14" t="s">
        <v>12</v>
      </c>
      <c r="M9" s="15" t="s">
        <v>11</v>
      </c>
      <c r="N9" s="12" t="s">
        <v>10</v>
      </c>
      <c r="O9" s="12" t="s">
        <v>11</v>
      </c>
      <c r="P9" s="12" t="s">
        <v>12</v>
      </c>
      <c r="Q9" s="12" t="s">
        <v>11</v>
      </c>
      <c r="R9" s="13" t="s">
        <v>10</v>
      </c>
      <c r="S9" s="14" t="s">
        <v>11</v>
      </c>
      <c r="T9" s="14" t="s">
        <v>12</v>
      </c>
      <c r="U9" s="15" t="s">
        <v>11</v>
      </c>
      <c r="V9" s="12" t="s">
        <v>10</v>
      </c>
      <c r="W9" s="12" t="s">
        <v>11</v>
      </c>
      <c r="X9" s="12" t="s">
        <v>12</v>
      </c>
      <c r="Y9" s="12" t="s">
        <v>11</v>
      </c>
      <c r="Z9" s="13" t="s">
        <v>10</v>
      </c>
      <c r="AA9" s="14" t="s">
        <v>11</v>
      </c>
      <c r="AB9" s="14" t="s">
        <v>12</v>
      </c>
      <c r="AC9" s="15" t="s">
        <v>11</v>
      </c>
    </row>
    <row r="10" customFormat="false" ht="13.8" hidden="false" customHeight="false" outlineLevel="0" collapsed="false">
      <c r="A10" s="9" t="s">
        <v>13</v>
      </c>
      <c r="B10" s="16" t="n">
        <f aca="false">RawResults1!B9/RawResults1!B$9</f>
        <v>1</v>
      </c>
      <c r="C10" s="16" t="n">
        <f aca="false">RawResults1!C9/RawResults1!C$9</f>
        <v>1</v>
      </c>
      <c r="D10" s="16" t="n">
        <f aca="false">RawResults1!D9/RawResults1!D$9</f>
        <v>1</v>
      </c>
      <c r="E10" s="17" t="n">
        <f aca="false">RawResults1!E9/RawResults1!E$9</f>
        <v>1</v>
      </c>
      <c r="F10" s="18" t="n">
        <f aca="false">RawResults1!F9/RawResults1!F$9</f>
        <v>1</v>
      </c>
      <c r="G10" s="18" t="n">
        <f aca="false">RawResults1!G9/RawResults1!G$9</f>
        <v>1</v>
      </c>
      <c r="H10" s="18" t="n">
        <f aca="false">RawResults1!H9/RawResults1!H$9</f>
        <v>1</v>
      </c>
      <c r="I10" s="18" t="n">
        <f aca="false">RawResults1!I9/RawResults1!I$9</f>
        <v>1</v>
      </c>
      <c r="J10" s="19" t="n">
        <f aca="false">RawResults1!J9/RawResults1!J$9</f>
        <v>1</v>
      </c>
      <c r="K10" s="16" t="n">
        <f aca="false">RawResults1!K9/RawResults1!K$9</f>
        <v>1</v>
      </c>
      <c r="L10" s="16" t="n">
        <f aca="false">RawResults1!L9/RawResults1!L$9</f>
        <v>1</v>
      </c>
      <c r="M10" s="17" t="n">
        <f aca="false">RawResults1!M9/RawResults1!M$9</f>
        <v>1</v>
      </c>
      <c r="N10" s="18" t="n">
        <f aca="false">RawResults1!N9/RawResults1!N$9</f>
        <v>1</v>
      </c>
      <c r="O10" s="18" t="n">
        <f aca="false">RawResults1!O9/RawResults1!O$9</f>
        <v>1</v>
      </c>
      <c r="P10" s="18" t="n">
        <f aca="false">RawResults1!P9/RawResults1!P$9</f>
        <v>1</v>
      </c>
      <c r="Q10" s="18" t="n">
        <f aca="false">RawResults1!Q9/RawResults1!Q$9</f>
        <v>1</v>
      </c>
      <c r="R10" s="19" t="n">
        <f aca="false">RawResults1!R9/RawResults1!R$9</f>
        <v>1</v>
      </c>
      <c r="S10" s="16" t="n">
        <f aca="false">RawResults1!S9/RawResults1!S$9</f>
        <v>1</v>
      </c>
      <c r="T10" s="16" t="n">
        <f aca="false">RawResults1!T9/RawResults1!T$9</f>
        <v>1</v>
      </c>
      <c r="U10" s="17" t="n">
        <f aca="false">RawResults1!U9/RawResults1!U$9</f>
        <v>1</v>
      </c>
      <c r="V10" s="18" t="n">
        <f aca="false">RawResults1!V9/RawResults1!V$9</f>
        <v>1</v>
      </c>
      <c r="W10" s="18" t="n">
        <f aca="false">RawResults1!W9/RawResults1!W$9</f>
        <v>1</v>
      </c>
      <c r="X10" s="18" t="n">
        <f aca="false">RawResults1!X9/RawResults1!X$9</f>
        <v>1</v>
      </c>
      <c r="Y10" s="18" t="n">
        <f aca="false">RawResults1!Y9/RawResults1!Y$9</f>
        <v>1</v>
      </c>
      <c r="Z10" s="19" t="n">
        <f aca="false">RawResults1!Z9/RawResults1!Z$9</f>
        <v>1</v>
      </c>
      <c r="AA10" s="16" t="n">
        <f aca="false">RawResults1!AA9/RawResults1!AA$9</f>
        <v>1</v>
      </c>
      <c r="AB10" s="16" t="n">
        <f aca="false">RawResults1!AB9/RawResults1!AB$9</f>
        <v>1</v>
      </c>
      <c r="AC10" s="17" t="n">
        <f aca="false">RawResults1!AC9/RawResults1!AC$9</f>
        <v>1</v>
      </c>
    </row>
    <row r="11" customFormat="false" ht="13.8" hidden="false" customHeight="false" outlineLevel="0" collapsed="false">
      <c r="A11" s="20" t="s">
        <v>14</v>
      </c>
      <c r="B11" s="21" t="n">
        <f aca="false">AVERAGE(DetailedResults1!B$10:B$19)</f>
        <v>8.88123856277893E-007</v>
      </c>
      <c r="C11" s="22" t="n">
        <f aca="false">AVERAGE(DetailedResults1!C$10:C$19)</f>
        <v>0.119085436078919</v>
      </c>
      <c r="D11" s="21" t="n">
        <f aca="false">AVERAGE(DetailedResults1!D$10:D$19)</f>
        <v>6.50039670884655E-006</v>
      </c>
      <c r="E11" s="23" t="n">
        <f aca="false">AVERAGE(DetailedResults1!E$10:E$19)</f>
        <v>0.119085436078919</v>
      </c>
      <c r="F11" s="21" t="n">
        <f aca="false">AVERAGE(DetailedResults1!F$10:F$19)</f>
        <v>8.6244083917892E-007</v>
      </c>
      <c r="G11" s="22" t="n">
        <f aca="false">AVERAGE(DetailedResults1!G$10:G$19)</f>
        <v>0.110245180039123</v>
      </c>
      <c r="H11" s="21" t="n">
        <f aca="false">AVERAGE(DetailedResults1!H$10:H$19)</f>
        <v>6.7498709402898E-006</v>
      </c>
      <c r="I11" s="21" t="n">
        <f aca="false">AVERAGE(DetailedResults1!I$10:I$19)</f>
        <v>0.110245180039123</v>
      </c>
      <c r="J11" s="24" t="n">
        <f aca="false">AVERAGE(DetailedResults1!J$10:J$19)</f>
        <v>6.65877550775594E-007</v>
      </c>
      <c r="K11" s="22" t="n">
        <f aca="false">AVERAGE(DetailedResults1!K$10:K$19)</f>
        <v>0.085575447782191</v>
      </c>
      <c r="L11" s="21" t="n">
        <f aca="false">AVERAGE(DetailedResults1!L$10:L$19)</f>
        <v>3.09162126179661E-006</v>
      </c>
      <c r="M11" s="23" t="n">
        <f aca="false">AVERAGE(DetailedResults1!M$10:M$19)</f>
        <v>0.085575447782191</v>
      </c>
      <c r="N11" s="21" t="n">
        <f aca="false">AVERAGE(DetailedResults1!N$10:N$19)</f>
        <v>5.38650795818003E-007</v>
      </c>
      <c r="O11" s="22" t="n">
        <f aca="false">AVERAGE(DetailedResults1!O$10:O$19)</f>
        <v>0.151447401043848</v>
      </c>
      <c r="P11" s="21" t="n">
        <f aca="false">AVERAGE(DetailedResults1!P$10:P$19)</f>
        <v>2.72046226820525E-006</v>
      </c>
      <c r="Q11" s="21" t="n">
        <f aca="false">AVERAGE(DetailedResults1!Q$10:Q$19)</f>
        <v>0.151447401043848</v>
      </c>
      <c r="R11" s="24" t="n">
        <f aca="false">AVERAGE(DetailedResults1!R$10:R$19)</f>
        <v>2.5132052353728E-007</v>
      </c>
      <c r="S11" s="22" t="n">
        <f aca="false">AVERAGE(DetailedResults1!S$10:S$19)</f>
        <v>0.159671038691389</v>
      </c>
      <c r="T11" s="21" t="n">
        <f aca="false">AVERAGE(DetailedResults1!T$10:T$19)</f>
        <v>1.88882350392558E-006</v>
      </c>
      <c r="U11" s="23" t="n">
        <f aca="false">AVERAGE(DetailedResults1!U$10:U$19)</f>
        <v>0.159671038691389</v>
      </c>
      <c r="V11" s="21" t="n">
        <f aca="false">AVERAGE(DetailedResults1!V$10:V$19)</f>
        <v>1.87253996621539E-007</v>
      </c>
      <c r="W11" s="22" t="n">
        <f aca="false">AVERAGE(DetailedResults1!W$10:W$19)</f>
        <v>0.293350053990392</v>
      </c>
      <c r="X11" s="21" t="n">
        <f aca="false">AVERAGE(DetailedResults1!X$10:X$19)</f>
        <v>1.66798324158307E-006</v>
      </c>
      <c r="Y11" s="21" t="n">
        <f aca="false">AVERAGE(DetailedResults1!Y$10:Y$19)</f>
        <v>0.293350053990392</v>
      </c>
      <c r="Z11" s="24" t="n">
        <f aca="false">AVERAGE(DetailedResults1!Z$10:Z$19)</f>
        <v>1.68602311968724E-007</v>
      </c>
      <c r="AA11" s="22" t="n">
        <f aca="false">AVERAGE(DetailedResults1!AA$10:AA$19)</f>
        <v>0.169271962248021</v>
      </c>
      <c r="AB11" s="21" t="n">
        <f aca="false">AVERAGE(DetailedResults1!AB$10:AB$19)</f>
        <v>1.63186014004438E-006</v>
      </c>
      <c r="AC11" s="23" t="n">
        <f aca="false">AVERAGE(DetailedResults1!AC$10:AC$19)</f>
        <v>0.169271962248021</v>
      </c>
    </row>
    <row r="12" customFormat="false" ht="13.2" hidden="false" customHeight="false" outlineLevel="0" collapsed="false">
      <c r="A12" s="25" t="s">
        <v>15</v>
      </c>
      <c r="B12" s="16" t="n">
        <f aca="false">AVERAGE(DetailedResults1!B$20:B$29)</f>
        <v>2.82088904426556E-006</v>
      </c>
      <c r="C12" s="26" t="n">
        <f aca="false">AVERAGE(DetailedResults1!C$20:C$29)</f>
        <v>0.0925194083441865</v>
      </c>
      <c r="D12" s="16" t="n">
        <f aca="false">AVERAGE(DetailedResults1!D$20:D$29)</f>
        <v>2.06467799842858E-005</v>
      </c>
      <c r="E12" s="17" t="n">
        <f aca="false">AVERAGE(DetailedResults1!E$20:E$29)</f>
        <v>0.0925194083441865</v>
      </c>
      <c r="F12" s="18" t="n">
        <f aca="false">AVERAGE(DetailedResults1!F$20:F$29)</f>
        <v>2.55115921144094E-006</v>
      </c>
      <c r="G12" s="27" t="n">
        <f aca="false">AVERAGE(DetailedResults1!G$20:G$29)</f>
        <v>0.116876956360738</v>
      </c>
      <c r="H12" s="18" t="n">
        <f aca="false">AVERAGE(DetailedResults1!H$20:H$29)</f>
        <v>1.99665816402572E-005</v>
      </c>
      <c r="I12" s="18" t="n">
        <f aca="false">AVERAGE(DetailedResults1!I$20:I$29)</f>
        <v>0.116876956360738</v>
      </c>
      <c r="J12" s="19" t="n">
        <f aca="false">AVERAGE(DetailedResults1!J$20:J$29)</f>
        <v>2.07004956850463E-006</v>
      </c>
      <c r="K12" s="26" t="n">
        <f aca="false">AVERAGE(DetailedResults1!K$20:K$29)</f>
        <v>0.106273904592151</v>
      </c>
      <c r="L12" s="16" t="n">
        <f aca="false">AVERAGE(DetailedResults1!L$20:L$29)</f>
        <v>9.61109028455385E-006</v>
      </c>
      <c r="M12" s="17" t="n">
        <f aca="false">AVERAGE(DetailedResults1!M$20:M$29)</f>
        <v>0.106273904592151</v>
      </c>
      <c r="N12" s="18" t="n">
        <f aca="false">AVERAGE(DetailedResults1!N$20:N$29)</f>
        <v>1.50248862141895E-006</v>
      </c>
      <c r="O12" s="27" t="n">
        <f aca="false">AVERAGE(DetailedResults1!O$20:O$29)</f>
        <v>0.186182025846397</v>
      </c>
      <c r="P12" s="18" t="n">
        <f aca="false">AVERAGE(DetailedResults1!P$20:P$29)</f>
        <v>7.58833670109165E-006</v>
      </c>
      <c r="Q12" s="18" t="n">
        <f aca="false">AVERAGE(DetailedResults1!Q$20:Q$29)</f>
        <v>0.186182025846397</v>
      </c>
      <c r="R12" s="19" t="n">
        <f aca="false">AVERAGE(DetailedResults1!R$20:R$29)</f>
        <v>7.44943962340697E-007</v>
      </c>
      <c r="S12" s="26" t="n">
        <f aca="false">AVERAGE(DetailedResults1!S$20:S$29)</f>
        <v>0.0954058203449227</v>
      </c>
      <c r="T12" s="16" t="n">
        <f aca="false">AVERAGE(DetailedResults1!T$20:T$29)</f>
        <v>5.59563844213355E-006</v>
      </c>
      <c r="U12" s="17" t="n">
        <f aca="false">AVERAGE(DetailedResults1!U$20:U$29)</f>
        <v>0.0930088101783364</v>
      </c>
      <c r="V12" s="18" t="n">
        <f aca="false">AVERAGE(DetailedResults1!V$20:V$29)</f>
        <v>5.56973519067088E-007</v>
      </c>
      <c r="W12" s="27" t="n">
        <f aca="false">AVERAGE(DetailedResults1!W$20:W$29)</f>
        <v>0.292915863882341</v>
      </c>
      <c r="X12" s="18" t="n">
        <f aca="false">AVERAGE(DetailedResults1!X$20:X$29)</f>
        <v>4.96129595400362E-006</v>
      </c>
      <c r="Y12" s="18" t="n">
        <f aca="false">AVERAGE(DetailedResults1!Y$20:Y$29)</f>
        <v>0.292915863882341</v>
      </c>
      <c r="Z12" s="19" t="n">
        <f aca="false">AVERAGE(DetailedResults1!Z$20:Z$29)</f>
        <v>5.10212955700137E-007</v>
      </c>
      <c r="AA12" s="26" t="n">
        <f aca="false">AVERAGE(DetailedResults1!AA$20:AA$29)</f>
        <v>0.212600219259176</v>
      </c>
      <c r="AB12" s="16" t="n">
        <f aca="false">AVERAGE(DetailedResults1!AB$20:AB$29)</f>
        <v>4.93822519762204E-006</v>
      </c>
      <c r="AC12" s="17" t="n">
        <f aca="false">AVERAGE(DetailedResults1!AC$20:AC$29)</f>
        <v>0.212600219259176</v>
      </c>
    </row>
    <row r="13" customFormat="false" ht="13.2" hidden="false" customHeight="false" outlineLevel="0" collapsed="false">
      <c r="A13" s="28" t="s">
        <v>16</v>
      </c>
      <c r="B13" s="16" t="n">
        <f aca="false">AVERAGE(DetailedResults1!B$30:B$39)</f>
        <v>4.66632233615414E-006</v>
      </c>
      <c r="C13" s="26" t="n">
        <f aca="false">AVERAGE(DetailedResults1!C$30:C$39)</f>
        <v>0.23572412445299</v>
      </c>
      <c r="D13" s="16" t="n">
        <f aca="false">AVERAGE(DetailedResults1!D$30:D$39)</f>
        <v>3.41539596554452E-005</v>
      </c>
      <c r="E13" s="17" t="n">
        <f aca="false">AVERAGE(DetailedResults1!E$30:E$39)</f>
        <v>0.23572412445299</v>
      </c>
      <c r="F13" s="18" t="n">
        <f aca="false">AVERAGE(DetailedResults1!F$30:F$39)</f>
        <v>4.19936212302355E-006</v>
      </c>
      <c r="G13" s="27" t="n">
        <f aca="false">AVERAGE(DetailedResults1!G$30:G$39)</f>
        <v>0.349956591170717</v>
      </c>
      <c r="H13" s="18" t="n">
        <f aca="false">AVERAGE(DetailedResults1!H$30:H$39)</f>
        <v>3.28661991342341E-005</v>
      </c>
      <c r="I13" s="18" t="n">
        <f aca="false">AVERAGE(DetailedResults1!I$30:I$39)</f>
        <v>0.349956591170717</v>
      </c>
      <c r="J13" s="19" t="n">
        <f aca="false">AVERAGE(DetailedResults1!J$30:J$39)</f>
        <v>3.3527484140593E-006</v>
      </c>
      <c r="K13" s="26" t="n">
        <f aca="false">AVERAGE(DetailedResults1!K$30:K$39)</f>
        <v>0.1777865216168</v>
      </c>
      <c r="L13" s="16" t="n">
        <f aca="false">AVERAGE(DetailedResults1!L$30:L$39)</f>
        <v>1.55665681630013E-005</v>
      </c>
      <c r="M13" s="17" t="n">
        <f aca="false">AVERAGE(DetailedResults1!M$30:M$39)</f>
        <v>0.1777865216168</v>
      </c>
      <c r="N13" s="18" t="n">
        <f aca="false">AVERAGE(DetailedResults1!N$30:N$39)</f>
        <v>2.49648490592796E-006</v>
      </c>
      <c r="O13" s="27" t="n">
        <f aca="false">AVERAGE(DetailedResults1!O$30:O$39)</f>
        <v>0.150612628300772</v>
      </c>
      <c r="P13" s="18" t="n">
        <f aca="false">AVERAGE(DetailedResults1!P$30:P$39)</f>
        <v>1.26085267903617E-005</v>
      </c>
      <c r="Q13" s="18" t="n">
        <f aca="false">AVERAGE(DetailedResults1!Q$30:Q$39)</f>
        <v>0.150612628300772</v>
      </c>
      <c r="R13" s="19" t="n">
        <f aca="false">AVERAGE(DetailedResults1!R$30:R$39)</f>
        <v>1.2216818482382E-006</v>
      </c>
      <c r="S13" s="26" t="n">
        <f aca="false">AVERAGE(DetailedResults1!S$30:S$39)</f>
        <v>0.342402901206776</v>
      </c>
      <c r="T13" s="16" t="n">
        <f aca="false">AVERAGE(DetailedResults1!T$30:T$39)</f>
        <v>9.17898217598715E-006</v>
      </c>
      <c r="U13" s="17" t="n">
        <f aca="false">AVERAGE(DetailedResults1!U$30:U$39)</f>
        <v>0.342775954476592</v>
      </c>
      <c r="V13" s="18" t="n">
        <f aca="false">AVERAGE(DetailedResults1!V$30:V$39)</f>
        <v>9.46720101843465E-007</v>
      </c>
      <c r="W13" s="27" t="n">
        <f aca="false">AVERAGE(DetailedResults1!W$30:W$39)</f>
        <v>0.22371166917554</v>
      </c>
      <c r="X13" s="18" t="n">
        <f aca="false">AVERAGE(DetailedResults1!X$30:X$39)</f>
        <v>8.43300165996603E-006</v>
      </c>
      <c r="Y13" s="18" t="n">
        <f aca="false">AVERAGE(DetailedResults1!Y$30:Y$39)</f>
        <v>0.22371166917554</v>
      </c>
      <c r="Z13" s="19" t="n">
        <f aca="false">AVERAGE(DetailedResults1!Z$30:Z$39)</f>
        <v>8.61995545780904E-007</v>
      </c>
      <c r="AA13" s="26" t="n">
        <f aca="false">AVERAGE(DetailedResults1!AA$30:AA$39)</f>
        <v>0.310440535829053</v>
      </c>
      <c r="AB13" s="16" t="n">
        <f aca="false">AVERAGE(DetailedResults1!AB$30:AB$39)</f>
        <v>8.34304201188295E-006</v>
      </c>
      <c r="AC13" s="17" t="n">
        <f aca="false">AVERAGE(DetailedResults1!AC$30:AC$39)</f>
        <v>0.310440535829053</v>
      </c>
    </row>
    <row r="14" customFormat="false" ht="13.2" hidden="false" customHeight="false" outlineLevel="0" collapsed="false">
      <c r="A14" s="28" t="s">
        <v>17</v>
      </c>
      <c r="B14" s="16" t="n">
        <f aca="false">AVERAGE(DetailedResults1!B$40:B$49)</f>
        <v>6.594235130337E-006</v>
      </c>
      <c r="C14" s="26" t="n">
        <f aca="false">AVERAGE(DetailedResults1!C$40:C$49)</f>
        <v>0.0514328360770003</v>
      </c>
      <c r="D14" s="16" t="n">
        <f aca="false">AVERAGE(DetailedResults1!D$40:D$49)</f>
        <v>4.82648270684337E-005</v>
      </c>
      <c r="E14" s="17" t="n">
        <f aca="false">AVERAGE(DetailedResults1!E$40:E$49)</f>
        <v>0.0514328360770003</v>
      </c>
      <c r="F14" s="18" t="n">
        <f aca="false">AVERAGE(DetailedResults1!F$40:F$49)</f>
        <v>5.95245875794103E-006</v>
      </c>
      <c r="G14" s="27" t="n">
        <f aca="false">AVERAGE(DetailedResults1!G$40:G$49)</f>
        <v>0.116613653973097</v>
      </c>
      <c r="H14" s="18" t="n">
        <f aca="false">AVERAGE(DetailedResults1!H$40:H$49)</f>
        <v>4.65867646431854E-005</v>
      </c>
      <c r="I14" s="18" t="n">
        <f aca="false">AVERAGE(DetailedResults1!I$40:I$49)</f>
        <v>0.116613653973097</v>
      </c>
      <c r="J14" s="19" t="n">
        <f aca="false">AVERAGE(DetailedResults1!J$40:J$49)</f>
        <v>4.60763865259115E-006</v>
      </c>
      <c r="K14" s="26" t="n">
        <f aca="false">AVERAGE(DetailedResults1!K$40:K$49)</f>
        <v>0.0937036109647187</v>
      </c>
      <c r="L14" s="16" t="n">
        <f aca="false">AVERAGE(DetailedResults1!L$40:L$49)</f>
        <v>2.13929326922562E-005</v>
      </c>
      <c r="M14" s="17" t="n">
        <f aca="false">AVERAGE(DetailedResults1!M$40:M$49)</f>
        <v>0.0937036109647187</v>
      </c>
      <c r="N14" s="18" t="n">
        <f aca="false">AVERAGE(DetailedResults1!N$40:N$49)</f>
        <v>3.58374115941289E-006</v>
      </c>
      <c r="O14" s="27" t="n">
        <f aca="false">AVERAGE(DetailedResults1!O$40:O$49)</f>
        <v>0.162411838894428</v>
      </c>
      <c r="P14" s="18" t="n">
        <f aca="false">AVERAGE(DetailedResults1!P$40:P$49)</f>
        <v>1.80997274651591E-005</v>
      </c>
      <c r="Q14" s="18" t="n">
        <f aca="false">AVERAGE(DetailedResults1!Q$40:Q$49)</f>
        <v>0.162411838894428</v>
      </c>
      <c r="R14" s="19" t="n">
        <f aca="false">AVERAGE(DetailedResults1!R$40:R$49)</f>
        <v>1.70454522183823E-006</v>
      </c>
      <c r="S14" s="26" t="n">
        <f aca="false">AVERAGE(DetailedResults1!S$40:S$49)</f>
        <v>0.181144269298012</v>
      </c>
      <c r="T14" s="16" t="n">
        <f aca="false">AVERAGE(DetailedResults1!T$40:T$49)</f>
        <v>1.28060607981004E-005</v>
      </c>
      <c r="U14" s="17" t="n">
        <f aca="false">AVERAGE(DetailedResults1!U$40:U$49)</f>
        <v>0.18094960393666</v>
      </c>
      <c r="V14" s="18" t="n">
        <f aca="false">AVERAGE(DetailedResults1!V$40:V$49)</f>
        <v>1.31514526566619E-006</v>
      </c>
      <c r="W14" s="27" t="n">
        <f aca="false">AVERAGE(DetailedResults1!W$40:W$49)</f>
        <v>0.0240257023855915</v>
      </c>
      <c r="X14" s="18" t="n">
        <f aca="false">AVERAGE(DetailedResults1!X$40:X$49)</f>
        <v>1.17147847466887E-005</v>
      </c>
      <c r="Y14" s="18" t="n">
        <f aca="false">AVERAGE(DetailedResults1!Y$40:Y$49)</f>
        <v>0.0240257023855915</v>
      </c>
      <c r="Z14" s="19" t="n">
        <f aca="false">AVERAGE(DetailedResults1!Z$40:Z$49)</f>
        <v>1.21927989828734E-006</v>
      </c>
      <c r="AA14" s="26" t="n">
        <f aca="false">AVERAGE(DetailedResults1!AA$40:AA$49)</f>
        <v>0.221309599915847</v>
      </c>
      <c r="AB14" s="16" t="n">
        <f aca="false">AVERAGE(DetailedResults1!AB$40:AB$49)</f>
        <v>1.18011090259639E-005</v>
      </c>
      <c r="AC14" s="17" t="n">
        <f aca="false">AVERAGE(DetailedResults1!AC$40:AC$49)</f>
        <v>0.221309599915847</v>
      </c>
    </row>
    <row r="15" customFormat="false" ht="13.2" hidden="false" customHeight="false" outlineLevel="0" collapsed="false">
      <c r="A15" s="28" t="s">
        <v>18</v>
      </c>
      <c r="B15" s="16" t="n">
        <f aca="false">AVERAGE(DetailedResults1!B$50:B$59)</f>
        <v>8.45684643287086E-006</v>
      </c>
      <c r="C15" s="26" t="n">
        <f aca="false">AVERAGE(DetailedResults1!C$50:C$59)</f>
        <v>0.174718111932234</v>
      </c>
      <c r="D15" s="16" t="n">
        <f aca="false">AVERAGE(DetailedResults1!D$50:D$59)</f>
        <v>6.18977368200021E-005</v>
      </c>
      <c r="E15" s="17" t="n">
        <f aca="false">AVERAGE(DetailedResults1!E$50:E$59)</f>
        <v>0.174718111932234</v>
      </c>
      <c r="F15" s="18" t="n">
        <f aca="false">AVERAGE(DetailedResults1!F$50:F$59)</f>
        <v>7.6908982430084E-006</v>
      </c>
      <c r="G15" s="27" t="n">
        <f aca="false">AVERAGE(DetailedResults1!G$50:G$59)</f>
        <v>0.147566735779606</v>
      </c>
      <c r="H15" s="18" t="n">
        <f aca="false">AVERAGE(DetailedResults1!H$50:H$59)</f>
        <v>6.01926163476108E-005</v>
      </c>
      <c r="I15" s="18" t="n">
        <f aca="false">AVERAGE(DetailedResults1!I$50:I$59)</f>
        <v>0.147566735779606</v>
      </c>
      <c r="J15" s="19" t="n">
        <f aca="false">AVERAGE(DetailedResults1!J$50:J$59)</f>
        <v>5.90504679675621E-006</v>
      </c>
      <c r="K15" s="26" t="n">
        <f aca="false">AVERAGE(DetailedResults1!K$50:K$59)</f>
        <v>0.109807720948965</v>
      </c>
      <c r="L15" s="16" t="n">
        <f aca="false">AVERAGE(DetailedResults1!L$50:L$59)</f>
        <v>2.74167047792665E-005</v>
      </c>
      <c r="M15" s="17" t="n">
        <f aca="false">AVERAGE(DetailedResults1!M$50:M$59)</f>
        <v>0.109807720948965</v>
      </c>
      <c r="N15" s="18" t="n">
        <f aca="false">AVERAGE(DetailedResults1!N$50:N$59)</f>
        <v>4.64969130065968E-006</v>
      </c>
      <c r="O15" s="27" t="n">
        <f aca="false">AVERAGE(DetailedResults1!O$50:O$59)</f>
        <v>0.232670454340599</v>
      </c>
      <c r="P15" s="18" t="n">
        <f aca="false">AVERAGE(DetailedResults1!P$50:P$59)</f>
        <v>2.34833213660019E-005</v>
      </c>
      <c r="Q15" s="18" t="n">
        <f aca="false">AVERAGE(DetailedResults1!Q$50:Q$59)</f>
        <v>0.232670454340599</v>
      </c>
      <c r="R15" s="19" t="n">
        <f aca="false">AVERAGE(DetailedResults1!R$50:R$59)</f>
        <v>2.18729458845415E-006</v>
      </c>
      <c r="S15" s="26" t="n">
        <f aca="false">AVERAGE(DetailedResults1!S$50:S$59)</f>
        <v>0.171535084092284</v>
      </c>
      <c r="T15" s="16" t="n">
        <f aca="false">AVERAGE(DetailedResults1!T$50:T$59)</f>
        <v>1.643506777367E-005</v>
      </c>
      <c r="U15" s="17" t="n">
        <f aca="false">AVERAGE(DetailedResults1!U$50:U$59)</f>
        <v>0.172283501662689</v>
      </c>
      <c r="V15" s="18" t="n">
        <f aca="false">AVERAGE(DetailedResults1!V$50:V$59)</f>
        <v>1.6933309504574E-006</v>
      </c>
      <c r="W15" s="27" t="n">
        <f aca="false">AVERAGE(DetailedResults1!W$50:W$59)</f>
        <v>0.259160318877734</v>
      </c>
      <c r="X15" s="18" t="n">
        <f aca="false">AVERAGE(DetailedResults1!X$50:X$59)</f>
        <v>1.50835106260796E-005</v>
      </c>
      <c r="Y15" s="18" t="n">
        <f aca="false">AVERAGE(DetailedResults1!Y$50:Y$59)</f>
        <v>0.259160318877734</v>
      </c>
      <c r="Z15" s="19" t="n">
        <f aca="false">AVERAGE(DetailedResults1!Z$50:Z$59)</f>
        <v>1.55821703414813E-006</v>
      </c>
      <c r="AA15" s="26" t="n">
        <f aca="false">AVERAGE(DetailedResults1!AA$50:AA$59)</f>
        <v>0.292780060427002</v>
      </c>
      <c r="AB15" s="16" t="n">
        <f aca="false">AVERAGE(DetailedResults1!AB$50:AB$59)</f>
        <v>1.50815978611028E-005</v>
      </c>
      <c r="AC15" s="17" t="n">
        <f aca="false">AVERAGE(DetailedResults1!AC$50:AC$59)</f>
        <v>0.292780060427002</v>
      </c>
    </row>
    <row r="16" customFormat="false" ht="13.2" hidden="false" customHeight="false" outlineLevel="0" collapsed="false">
      <c r="A16" s="28" t="s">
        <v>19</v>
      </c>
      <c r="B16" s="16" t="n">
        <f aca="false">AVERAGE(DetailedResults1!B$60:B$69)</f>
        <v>1.02410785972251E-005</v>
      </c>
      <c r="C16" s="26" t="n">
        <f aca="false">AVERAGE(DetailedResults1!C$60:C$69)</f>
        <v>0.155283859534767</v>
      </c>
      <c r="D16" s="16" t="n">
        <f aca="false">AVERAGE(DetailedResults1!D$60:D$69)</f>
        <v>7.49569704021228E-005</v>
      </c>
      <c r="E16" s="17" t="n">
        <f aca="false">AVERAGE(DetailedResults1!E$60:E$69)</f>
        <v>0.155283859534767</v>
      </c>
      <c r="F16" s="18" t="n">
        <f aca="false">AVERAGE(DetailedResults1!F$60:F$69)</f>
        <v>9.3496329984421E-006</v>
      </c>
      <c r="G16" s="27" t="n">
        <f aca="false">AVERAGE(DetailedResults1!G$60:G$69)</f>
        <v>0.213574744109384</v>
      </c>
      <c r="H16" s="18" t="n">
        <f aca="false">AVERAGE(DetailedResults1!H$60:H$69)</f>
        <v>7.31746610453201E-005</v>
      </c>
      <c r="I16" s="18" t="n">
        <f aca="false">AVERAGE(DetailedResults1!I$60:I$69)</f>
        <v>0.213574744109384</v>
      </c>
      <c r="J16" s="19" t="n">
        <f aca="false">AVERAGE(DetailedResults1!J$60:J$69)</f>
        <v>7.20322314085811E-006</v>
      </c>
      <c r="K16" s="26" t="n">
        <f aca="false">AVERAGE(DetailedResults1!K$60:K$69)</f>
        <v>0.141509978248233</v>
      </c>
      <c r="L16" s="16" t="n">
        <f aca="false">AVERAGE(DetailedResults1!L$60:L$69)</f>
        <v>3.34440435629693E-005</v>
      </c>
      <c r="M16" s="17" t="n">
        <f aca="false">AVERAGE(DetailedResults1!M$60:M$69)</f>
        <v>0.141509978248233</v>
      </c>
      <c r="N16" s="18" t="n">
        <f aca="false">AVERAGE(DetailedResults1!N$60:N$69)</f>
        <v>5.70963464338598E-006</v>
      </c>
      <c r="O16" s="27" t="n">
        <f aca="false">AVERAGE(DetailedResults1!O$60:O$69)</f>
        <v>0.127837856573778</v>
      </c>
      <c r="P16" s="18" t="n">
        <f aca="false">AVERAGE(DetailedResults1!P$60:P$69)</f>
        <v>2.88365778592802E-005</v>
      </c>
      <c r="Q16" s="18" t="n">
        <f aca="false">AVERAGE(DetailedResults1!Q$60:Q$69)</f>
        <v>0.127837856573778</v>
      </c>
      <c r="R16" s="19" t="n">
        <f aca="false">AVERAGE(DetailedResults1!R$60:R$69)</f>
        <v>2.69009769753216E-006</v>
      </c>
      <c r="S16" s="26" t="n">
        <f aca="false">AVERAGE(DetailedResults1!S$60:S$69)</f>
        <v>0.173270790715002</v>
      </c>
      <c r="T16" s="16" t="n">
        <f aca="false">AVERAGE(DetailedResults1!T$60:T$69)</f>
        <v>2.02167305678943E-005</v>
      </c>
      <c r="U16" s="17" t="n">
        <f aca="false">AVERAGE(DetailedResults1!U$60:U$69)</f>
        <v>0.163519560647991</v>
      </c>
      <c r="V16" s="18" t="n">
        <f aca="false">AVERAGE(DetailedResults1!V$60:V$69)</f>
        <v>2.08149341036877E-006</v>
      </c>
      <c r="W16" s="27" t="n">
        <f aca="false">AVERAGE(DetailedResults1!W$60:W$69)</f>
        <v>0.1953060468383</v>
      </c>
      <c r="X16" s="18" t="n">
        <f aca="false">AVERAGE(DetailedResults1!X$60:X$69)</f>
        <v>1.85411056030905E-005</v>
      </c>
      <c r="Y16" s="18" t="n">
        <f aca="false">AVERAGE(DetailedResults1!Y$60:Y$69)</f>
        <v>0.1953060468383</v>
      </c>
      <c r="Z16" s="19" t="n">
        <f aca="false">AVERAGE(DetailedResults1!Z$60:Z$69)</f>
        <v>1.89215984651969E-006</v>
      </c>
      <c r="AA16" s="26" t="n">
        <f aca="false">AVERAGE(DetailedResults1!AA$60:AA$69)</f>
        <v>0.352175670014332</v>
      </c>
      <c r="AB16" s="16" t="n">
        <f aca="false">AVERAGE(DetailedResults1!AB$60:AB$69)</f>
        <v>1.83137478725723E-005</v>
      </c>
      <c r="AC16" s="17" t="n">
        <f aca="false">AVERAGE(DetailedResults1!AC$60:AC$69)</f>
        <v>0.352175670014332</v>
      </c>
    </row>
    <row r="17" customFormat="false" ht="13.2" hidden="false" customHeight="false" outlineLevel="0" collapsed="false">
      <c r="A17" s="28" t="s">
        <v>20</v>
      </c>
      <c r="B17" s="16" t="n">
        <f aca="false">AVERAGE(DetailedResults1!B$70:B$79)</f>
        <v>1.20181588259054E-005</v>
      </c>
      <c r="C17" s="26" t="n">
        <f aca="false">AVERAGE(DetailedResults1!C$70:C$79)</f>
        <v>0.17684765454309</v>
      </c>
      <c r="D17" s="16" t="n">
        <f aca="false">AVERAGE(DetailedResults1!D$70:D$79)</f>
        <v>8.79638572098731E-005</v>
      </c>
      <c r="E17" s="17" t="n">
        <f aca="false">AVERAGE(DetailedResults1!E$70:E$79)</f>
        <v>0.17684765454309</v>
      </c>
      <c r="F17" s="18" t="n">
        <f aca="false">AVERAGE(DetailedResults1!F$70:F$79)</f>
        <v>1.10712092122072E-005</v>
      </c>
      <c r="G17" s="27" t="n">
        <f aca="false">AVERAGE(DetailedResults1!G$70:G$79)</f>
        <v>0.172180402884329</v>
      </c>
      <c r="H17" s="18" t="n">
        <f aca="false">AVERAGE(DetailedResults1!H$70:H$79)</f>
        <v>8.66485327926859E-005</v>
      </c>
      <c r="I17" s="18" t="n">
        <f aca="false">AVERAGE(DetailedResults1!I$70:I$79)</f>
        <v>0.172180402884329</v>
      </c>
      <c r="J17" s="19" t="n">
        <f aca="false">AVERAGE(DetailedResults1!J$70:J$79)</f>
        <v>8.49082843096432E-006</v>
      </c>
      <c r="K17" s="26" t="n">
        <f aca="false">AVERAGE(DetailedResults1!K$70:K$79)</f>
        <v>0.0811818627682016</v>
      </c>
      <c r="L17" s="16" t="n">
        <f aca="false">AVERAGE(DetailedResults1!L$70:L$79)</f>
        <v>3.94223017082656E-005</v>
      </c>
      <c r="M17" s="17" t="n">
        <f aca="false">AVERAGE(DetailedResults1!M$70:M$79)</f>
        <v>0.0811818627682016</v>
      </c>
      <c r="N17" s="18" t="n">
        <f aca="false">AVERAGE(DetailedResults1!N$70:N$79)</f>
        <v>6.75564304508182E-006</v>
      </c>
      <c r="O17" s="27" t="n">
        <f aca="false">AVERAGE(DetailedResults1!O$70:O$79)</f>
        <v>0.290345659681536</v>
      </c>
      <c r="P17" s="18" t="n">
        <f aca="false">AVERAGE(DetailedResults1!P$70:P$79)</f>
        <v>3.41194557666967E-005</v>
      </c>
      <c r="Q17" s="18" t="n">
        <f aca="false">AVERAGE(DetailedResults1!Q$70:Q$79)</f>
        <v>0.290345659681536</v>
      </c>
      <c r="R17" s="19" t="n">
        <f aca="false">AVERAGE(DetailedResults1!R$70:R$79)</f>
        <v>3.19718338216991E-006</v>
      </c>
      <c r="S17" s="26" t="n">
        <f aca="false">AVERAGE(DetailedResults1!S$70:S$79)</f>
        <v>0.217952415597954</v>
      </c>
      <c r="T17" s="16" t="n">
        <f aca="false">AVERAGE(DetailedResults1!T$70:T$79)</f>
        <v>2.40287384158143E-005</v>
      </c>
      <c r="U17" s="17" t="n">
        <f aca="false">AVERAGE(DetailedResults1!U$70:U$79)</f>
        <v>0.217952415597954</v>
      </c>
      <c r="V17" s="18" t="n">
        <f aca="false">AVERAGE(DetailedResults1!V$70:V$79)</f>
        <v>2.46294595278315E-006</v>
      </c>
      <c r="W17" s="27" t="n">
        <f aca="false">AVERAGE(DetailedResults1!W$70:W$79)</f>
        <v>0.255442331768666</v>
      </c>
      <c r="X17" s="18" t="n">
        <f aca="false">AVERAGE(DetailedResults1!X$70:X$79)</f>
        <v>2.19389313354425E-005</v>
      </c>
      <c r="Y17" s="18" t="n">
        <f aca="false">AVERAGE(DetailedResults1!Y$70:Y$79)</f>
        <v>0.255442331768666</v>
      </c>
      <c r="Z17" s="19" t="n">
        <f aca="false">AVERAGE(DetailedResults1!Z$70:Z$79)</f>
        <v>2.23680766762424E-006</v>
      </c>
      <c r="AA17" s="26" t="n">
        <f aca="false">AVERAGE(DetailedResults1!AA$70:AA$79)</f>
        <v>0.230956284973693</v>
      </c>
      <c r="AB17" s="16" t="n">
        <f aca="false">AVERAGE(DetailedResults1!AB$70:AB$79)</f>
        <v>2.16495090198926E-005</v>
      </c>
      <c r="AC17" s="17" t="n">
        <f aca="false">AVERAGE(DetailedResults1!AC$70:AC$79)</f>
        <v>0.230956284973693</v>
      </c>
    </row>
    <row r="18" customFormat="false" ht="13.2" hidden="false" customHeight="false" outlineLevel="0" collapsed="false">
      <c r="A18" s="28" t="s">
        <v>21</v>
      </c>
      <c r="B18" s="16" t="n">
        <f aca="false">AVERAGE(DetailedResults1!B$80:B$89)</f>
        <v>1.38706716321365E-005</v>
      </c>
      <c r="C18" s="26" t="n">
        <f aca="false">AVERAGE(DetailedResults1!C$80:C$89)</f>
        <v>0.232438026392918</v>
      </c>
      <c r="D18" s="16" t="n">
        <f aca="false">AVERAGE(DetailedResults1!D$80:D$89)</f>
        <v>0.000101522853585884</v>
      </c>
      <c r="E18" s="17" t="n">
        <f aca="false">AVERAGE(DetailedResults1!E$80:E$89)</f>
        <v>0.232438026392918</v>
      </c>
      <c r="F18" s="18" t="n">
        <f aca="false">AVERAGE(DetailedResults1!F$80:F$89)</f>
        <v>1.27148004969122E-005</v>
      </c>
      <c r="G18" s="27" t="n">
        <f aca="false">AVERAGE(DetailedResults1!G$80:G$89)</f>
        <v>0.119183539380791</v>
      </c>
      <c r="H18" s="18" t="n">
        <f aca="false">AVERAGE(DetailedResults1!H$80:H$89)</f>
        <v>9.95120575080805E-005</v>
      </c>
      <c r="I18" s="18" t="n">
        <f aca="false">AVERAGE(DetailedResults1!I$80:I$89)</f>
        <v>0.119183539380791</v>
      </c>
      <c r="J18" s="19" t="n">
        <f aca="false">AVERAGE(DetailedResults1!J$80:J$89)</f>
        <v>9.83673086864958E-006</v>
      </c>
      <c r="K18" s="26" t="n">
        <f aca="false">AVERAGE(DetailedResults1!K$80:K$89)</f>
        <v>0.149131700593996</v>
      </c>
      <c r="L18" s="16" t="n">
        <f aca="false">AVERAGE(DetailedResults1!L$80:L$89)</f>
        <v>4.56712292893277E-005</v>
      </c>
      <c r="M18" s="17" t="n">
        <f aca="false">AVERAGE(DetailedResults1!M$80:M$89)</f>
        <v>0.149131700593996</v>
      </c>
      <c r="N18" s="18" t="n">
        <f aca="false">AVERAGE(DetailedResults1!N$80:N$89)</f>
        <v>7.78758552103639E-006</v>
      </c>
      <c r="O18" s="27" t="n">
        <f aca="false">AVERAGE(DetailedResults1!O$80:O$89)</f>
        <v>0.248592953779296</v>
      </c>
      <c r="P18" s="18" t="n">
        <f aca="false">AVERAGE(DetailedResults1!P$80:P$89)</f>
        <v>3.93312935484072E-005</v>
      </c>
      <c r="Q18" s="18" t="n">
        <f aca="false">AVERAGE(DetailedResults1!Q$80:Q$89)</f>
        <v>0.248592953779296</v>
      </c>
      <c r="R18" s="19" t="n">
        <f aca="false">AVERAGE(DetailedResults1!R$80:R$89)</f>
        <v>3.69410278439472E-006</v>
      </c>
      <c r="S18" s="26" t="n">
        <f aca="false">AVERAGE(DetailedResults1!S$80:S$89)</f>
        <v>0.457193265656329</v>
      </c>
      <c r="T18" s="16" t="n">
        <f aca="false">AVERAGE(DetailedResults1!T$80:T$89)</f>
        <v>2.77633838529175E-005</v>
      </c>
      <c r="U18" s="17" t="n">
        <f aca="false">AVERAGE(DetailedResults1!U$80:U$89)</f>
        <v>0.457193265656329</v>
      </c>
      <c r="V18" s="18" t="n">
        <f aca="false">AVERAGE(DetailedResults1!V$80:V$89)</f>
        <v>2.87131347059352E-006</v>
      </c>
      <c r="W18" s="27" t="n">
        <f aca="false">AVERAGE(DetailedResults1!W$80:W$89)</f>
        <v>0.242963482539846</v>
      </c>
      <c r="X18" s="18" t="n">
        <f aca="false">AVERAGE(DetailedResults1!X$80:X$89)</f>
        <v>2.55765048366973E-005</v>
      </c>
      <c r="Y18" s="18" t="n">
        <f aca="false">AVERAGE(DetailedResults1!Y$80:Y$89)</f>
        <v>0.242963482539846</v>
      </c>
      <c r="Z18" s="19" t="n">
        <f aca="false">AVERAGE(DetailedResults1!Z$80:Z$89)</f>
        <v>2.59825032687648E-006</v>
      </c>
      <c r="AA18" s="26" t="n">
        <f aca="false">AVERAGE(DetailedResults1!AA$80:AA$89)</f>
        <v>0.221382227845915</v>
      </c>
      <c r="AB18" s="16" t="n">
        <f aca="false">AVERAGE(DetailedResults1!AB$80:AB$89)</f>
        <v>2.51478232580437E-005</v>
      </c>
      <c r="AC18" s="17" t="n">
        <f aca="false">AVERAGE(DetailedResults1!AC$80:AC$89)</f>
        <v>0.221382227845915</v>
      </c>
    </row>
    <row r="19" customFormat="false" ht="13.8" hidden="false" customHeight="false" outlineLevel="0" collapsed="false">
      <c r="A19" s="28" t="s">
        <v>22</v>
      </c>
      <c r="B19" s="16" t="n">
        <f aca="false">AVERAGE(DetailedResults1!B$90:B$99)</f>
        <v>0.00466769441292471</v>
      </c>
      <c r="C19" s="26" t="n">
        <f aca="false">AVERAGE(DetailedResults1!C$90:C$99)</f>
        <v>0.264393252241863</v>
      </c>
      <c r="D19" s="16" t="n">
        <f aca="false">AVERAGE(DetailedResults1!D$90:D$99)</f>
        <v>0.00666625562024278</v>
      </c>
      <c r="E19" s="17" t="n">
        <f aca="false">AVERAGE(DetailedResults1!E$90:E$99)</f>
        <v>0.30716081572491</v>
      </c>
      <c r="F19" s="18" t="n">
        <f aca="false">AVERAGE(DetailedResults1!F$90:F$99)</f>
        <v>0.0011956905978014</v>
      </c>
      <c r="G19" s="27" t="n">
        <f aca="false">AVERAGE(DetailedResults1!G$90:G$99)</f>
        <v>0.11280541445626</v>
      </c>
      <c r="H19" s="18" t="n">
        <f aca="false">AVERAGE(DetailedResults1!H$90:H$99)</f>
        <v>0.00168325635789044</v>
      </c>
      <c r="I19" s="18" t="n">
        <f aca="false">AVERAGE(DetailedResults1!I$90:I$99)</f>
        <v>0.112689020954252</v>
      </c>
      <c r="J19" s="19" t="n">
        <f aca="false">AVERAGE(DetailedResults1!J$90:J$99)</f>
        <v>0.00456623103370875</v>
      </c>
      <c r="K19" s="26" t="n">
        <f aca="false">AVERAGE(DetailedResults1!K$90:K$99)</f>
        <v>0.137913296285347</v>
      </c>
      <c r="L19" s="16" t="n">
        <f aca="false">AVERAGE(DetailedResults1!L$90:L$99)</f>
        <v>0.00706063489450397</v>
      </c>
      <c r="M19" s="17" t="n">
        <f aca="false">AVERAGE(DetailedResults1!M$90:M$99)</f>
        <v>0.19225127846975</v>
      </c>
      <c r="N19" s="18" t="n">
        <f aca="false">AVERAGE(DetailedResults1!N$90:N$99)</f>
        <v>0.021248514419329</v>
      </c>
      <c r="O19" s="27" t="n">
        <f aca="false">AVERAGE(DetailedResults1!O$90:O$99)</f>
        <v>0.405267321906553</v>
      </c>
      <c r="P19" s="18" t="n">
        <f aca="false">AVERAGE(DetailedResults1!P$90:P$99)</f>
        <v>0.0313380519720294</v>
      </c>
      <c r="Q19" s="18" t="n">
        <f aca="false">AVERAGE(DetailedResults1!Q$90:Q$99)</f>
        <v>0.451671013887774</v>
      </c>
      <c r="R19" s="19" t="n">
        <f aca="false">AVERAGE(DetailedResults1!R$90:R$99)</f>
        <v>0.00177785392495931</v>
      </c>
      <c r="S19" s="26" t="n">
        <f aca="false">AVERAGE(DetailedResults1!S$90:S$99)</f>
        <v>0.226683942317786</v>
      </c>
      <c r="T19" s="16" t="n">
        <f aca="false">AVERAGE(DetailedResults1!T$90:T$99)</f>
        <v>0.00259567550376779</v>
      </c>
      <c r="U19" s="17" t="n">
        <f aca="false">AVERAGE(DetailedResults1!U$90:U$99)</f>
        <v>0.228921103636922</v>
      </c>
      <c r="V19" s="18" t="n">
        <f aca="false">AVERAGE(DetailedResults1!V$90:V$99)</f>
        <v>0.0138692849515836</v>
      </c>
      <c r="W19" s="27" t="n">
        <f aca="false">AVERAGE(DetailedResults1!W$90:W$99)</f>
        <v>0.582489786700353</v>
      </c>
      <c r="X19" s="18" t="n">
        <f aca="false">AVERAGE(DetailedResults1!X$90:X$99)</f>
        <v>0.0227601827425174</v>
      </c>
      <c r="Y19" s="18" t="n">
        <f aca="false">AVERAGE(DetailedResults1!Y$90:Y$99)</f>
        <v>0.572600527224033</v>
      </c>
      <c r="Z19" s="19" t="n">
        <f aca="false">AVERAGE(DetailedResults1!Z$90:Z$99)</f>
        <v>0.0172207139311073</v>
      </c>
      <c r="AA19" s="26" t="n">
        <f aca="false">AVERAGE(DetailedResults1!AA$90:AA$99)</f>
        <v>0.475952214146777</v>
      </c>
      <c r="AB19" s="16" t="n">
        <f aca="false">AVERAGE(DetailedResults1!AB$90:AB$99)</f>
        <v>0.0308700378995004</v>
      </c>
      <c r="AC19" s="17" t="n">
        <f aca="false">AVERAGE(DetailedResults1!AC$90:AC$99)</f>
        <v>0.516573497123059</v>
      </c>
    </row>
    <row r="20" customFormat="false" ht="13.8" hidden="false" customHeight="false" outlineLevel="0" collapsed="false">
      <c r="A20" s="20" t="n">
        <v>91</v>
      </c>
      <c r="B20" s="21" t="n">
        <f aca="false">DetailedResults1!B100</f>
        <v>0.12273331930993</v>
      </c>
      <c r="C20" s="22" t="n">
        <f aca="false">DetailedResults1!C100</f>
        <v>1.86024244310346</v>
      </c>
      <c r="D20" s="21" t="n">
        <f aca="false">DetailedResults1!D100</f>
        <v>0.154540322508752</v>
      </c>
      <c r="E20" s="23" t="n">
        <f aca="false">DetailedResults1!E100</f>
        <v>1.3961138548965</v>
      </c>
      <c r="F20" s="21" t="n">
        <f aca="false">DetailedResults1!F100</f>
        <v>0.0679676142159863</v>
      </c>
      <c r="G20" s="22" t="n">
        <f aca="false">DetailedResults1!G100</f>
        <v>0.90050302681468</v>
      </c>
      <c r="H20" s="21" t="n">
        <f aca="false">DetailedResults1!H100</f>
        <v>0.0850538108033933</v>
      </c>
      <c r="I20" s="21" t="n">
        <f aca="false">DetailedResults1!I100</f>
        <v>0.81375832172786</v>
      </c>
      <c r="J20" s="24" t="n">
        <f aca="false">DetailedResults1!J100</f>
        <v>0.0560791259776382</v>
      </c>
      <c r="K20" s="22" t="n">
        <f aca="false">DetailedResults1!K100</f>
        <v>1.13846777867756</v>
      </c>
      <c r="L20" s="21" t="n">
        <f aca="false">DetailedResults1!L100</f>
        <v>0.0788530767311064</v>
      </c>
      <c r="M20" s="23" t="n">
        <f aca="false">DetailedResults1!M100</f>
        <v>0.319893797675717</v>
      </c>
      <c r="N20" s="21" t="n">
        <f aca="false">DetailedResults1!N100</f>
        <v>0.203334164283191</v>
      </c>
      <c r="O20" s="22" t="n">
        <f aca="false">DetailedResults1!O100</f>
        <v>1.3501208411188</v>
      </c>
      <c r="P20" s="21" t="n">
        <f aca="false">DetailedResults1!P100</f>
        <v>0.269778350786062</v>
      </c>
      <c r="Q20" s="21" t="n">
        <f aca="false">DetailedResults1!Q100</f>
        <v>0.732803113610786</v>
      </c>
      <c r="R20" s="24" t="n">
        <f aca="false">DetailedResults1!R100</f>
        <v>0.0419604382858684</v>
      </c>
      <c r="S20" s="22" t="n">
        <f aca="false">DetailedResults1!S100</f>
        <v>0.442499326877483</v>
      </c>
      <c r="T20" s="21" t="n">
        <f aca="false">DetailedResults1!T100</f>
        <v>0.0736339374688389</v>
      </c>
      <c r="U20" s="23" t="n">
        <f aca="false">DetailedResults1!U100</f>
        <v>0.395061522145104</v>
      </c>
      <c r="V20" s="21" t="n">
        <f aca="false">DetailedResults1!V100</f>
        <v>0.113254633143193</v>
      </c>
      <c r="W20" s="22" t="n">
        <f aca="false">DetailedResults1!W100</f>
        <v>0.763399686512135</v>
      </c>
      <c r="X20" s="21" t="n">
        <f aca="false">DetailedResults1!X100</f>
        <v>0.207316556889092</v>
      </c>
      <c r="Y20" s="21" t="n">
        <f aca="false">DetailedResults1!Y100</f>
        <v>0.911358548902603</v>
      </c>
      <c r="Z20" s="24" t="n">
        <f aca="false">DetailedResults1!Z100</f>
        <v>0.131612173445291</v>
      </c>
      <c r="AA20" s="22" t="n">
        <f aca="false">DetailedResults1!AA100</f>
        <v>0.989306281234248</v>
      </c>
      <c r="AB20" s="21" t="n">
        <f aca="false">DetailedResults1!AB100</f>
        <v>0.246219915673247</v>
      </c>
      <c r="AC20" s="23" t="n">
        <f aca="false">DetailedResults1!AC100</f>
        <v>1.01361401264358</v>
      </c>
    </row>
    <row r="21" customFormat="false" ht="13.2" hidden="false" customHeight="false" outlineLevel="0" collapsed="false">
      <c r="A21" s="28" t="n">
        <v>92</v>
      </c>
      <c r="B21" s="16" t="n">
        <f aca="false">DetailedResults1!B101</f>
        <v>0.262026796551033</v>
      </c>
      <c r="C21" s="26" t="n">
        <f aca="false">DetailedResults1!C101</f>
        <v>1.43451009398027</v>
      </c>
      <c r="D21" s="16" t="n">
        <f aca="false">DetailedResults1!D101</f>
        <v>0.283160245557114</v>
      </c>
      <c r="E21" s="17" t="n">
        <f aca="false">DetailedResults1!E101</f>
        <v>1.17549095048184</v>
      </c>
      <c r="F21" s="16" t="n">
        <f aca="false">DetailedResults1!F101</f>
        <v>0.146427119619307</v>
      </c>
      <c r="G21" s="26" t="n">
        <f aca="false">DetailedResults1!G101</f>
        <v>1.00440488073867</v>
      </c>
      <c r="H21" s="16" t="n">
        <f aca="false">DetailedResults1!H101</f>
        <v>0.2091492913562</v>
      </c>
      <c r="I21" s="16" t="n">
        <f aca="false">DetailedResults1!I101</f>
        <v>1.36093054426314</v>
      </c>
      <c r="J21" s="19" t="n">
        <f aca="false">DetailedResults1!J101</f>
        <v>0.100634872263115</v>
      </c>
      <c r="K21" s="26" t="n">
        <f aca="false">DetailedResults1!K101</f>
        <v>0.627313535369116</v>
      </c>
      <c r="L21" s="16" t="n">
        <f aca="false">DetailedResults1!L101</f>
        <v>0.1351669867411</v>
      </c>
      <c r="M21" s="17" t="n">
        <f aca="false">DetailedResults1!M101</f>
        <v>1.1199069372855</v>
      </c>
      <c r="N21" s="16" t="n">
        <f aca="false">DetailedResults1!N101</f>
        <v>0.360169549005635</v>
      </c>
      <c r="O21" s="26" t="n">
        <f aca="false">DetailedResults1!O101</f>
        <v>1.71125492852195</v>
      </c>
      <c r="P21" s="16" t="n">
        <f aca="false">DetailedResults1!P101</f>
        <v>0.456553248396422</v>
      </c>
      <c r="Q21" s="16" t="n">
        <f aca="false">DetailedResults1!Q101</f>
        <v>1.74180456538988</v>
      </c>
      <c r="R21" s="19" t="n">
        <f aca="false">DetailedResults1!R101</f>
        <v>0.0860195171352497</v>
      </c>
      <c r="S21" s="26" t="n">
        <f aca="false">DetailedResults1!S101</f>
        <v>0.496003308950567</v>
      </c>
      <c r="T21" s="16" t="n">
        <f aca="false">DetailedResults1!T101</f>
        <v>0.161406934959134</v>
      </c>
      <c r="U21" s="17" t="n">
        <f aca="false">DetailedResults1!U101</f>
        <v>0.746687638574835</v>
      </c>
      <c r="V21" s="16" t="n">
        <f aca="false">DetailedResults1!V101</f>
        <v>0.186337046376315</v>
      </c>
      <c r="W21" s="26" t="n">
        <f aca="false">DetailedResults1!W101</f>
        <v>0.907142761943273</v>
      </c>
      <c r="X21" s="16" t="n">
        <f aca="false">DetailedResults1!X101</f>
        <v>0.303608339897308</v>
      </c>
      <c r="Y21" s="16" t="n">
        <f aca="false">DetailedResults1!Y101</f>
        <v>0.679437076646792</v>
      </c>
      <c r="Z21" s="19" t="n">
        <f aca="false">DetailedResults1!Z101</f>
        <v>0.216446524960522</v>
      </c>
      <c r="AA21" s="26" t="n">
        <f aca="false">DetailedResults1!AA101</f>
        <v>2.2439735648587</v>
      </c>
      <c r="AB21" s="16" t="n">
        <f aca="false">DetailedResults1!AB101</f>
        <v>0.389731873227502</v>
      </c>
      <c r="AC21" s="17" t="n">
        <f aca="false">DetailedResults1!AC101</f>
        <v>1.79159919957632</v>
      </c>
    </row>
    <row r="22" customFormat="false" ht="13.2" hidden="false" customHeight="false" outlineLevel="0" collapsed="false">
      <c r="A22" s="28" t="n">
        <v>93</v>
      </c>
      <c r="B22" s="16" t="n">
        <f aca="false">DetailedResults1!B102</f>
        <v>0.395416355172644</v>
      </c>
      <c r="C22" s="26" t="n">
        <f aca="false">DetailedResults1!C102</f>
        <v>1.26352791591441</v>
      </c>
      <c r="D22" s="16" t="n">
        <f aca="false">DetailedResults1!D102</f>
        <v>0.479821337659343</v>
      </c>
      <c r="E22" s="17" t="n">
        <f aca="false">DetailedResults1!E102</f>
        <v>1.43744631145008</v>
      </c>
      <c r="F22" s="16" t="n">
        <f aca="false">DetailedResults1!F102</f>
        <v>0.292124833789787</v>
      </c>
      <c r="G22" s="26" t="n">
        <f aca="false">DetailedResults1!G102</f>
        <v>2.23585356576479</v>
      </c>
      <c r="H22" s="16" t="n">
        <f aca="false">DetailedResults1!H102</f>
        <v>0.416769817449538</v>
      </c>
      <c r="I22" s="16" t="n">
        <f aca="false">DetailedResults1!I102</f>
        <v>1.57172735725268</v>
      </c>
      <c r="J22" s="19" t="n">
        <f aca="false">DetailedResults1!J102</f>
        <v>0.152519984156165</v>
      </c>
      <c r="K22" s="26" t="n">
        <f aca="false">DetailedResults1!K102</f>
        <v>1.00135109465803</v>
      </c>
      <c r="L22" s="16" t="n">
        <f aca="false">DetailedResults1!L102</f>
        <v>0.224250645593523</v>
      </c>
      <c r="M22" s="17" t="n">
        <f aca="false">DetailedResults1!M102</f>
        <v>0.785280209319697</v>
      </c>
      <c r="N22" s="16" t="n">
        <f aca="false">DetailedResults1!N102</f>
        <v>0.532975026580119</v>
      </c>
      <c r="O22" s="26" t="n">
        <f aca="false">DetailedResults1!O102</f>
        <v>1.14076685120798</v>
      </c>
      <c r="P22" s="16" t="n">
        <f aca="false">DetailedResults1!P102</f>
        <v>0.709035468678958</v>
      </c>
      <c r="Q22" s="16" t="n">
        <f aca="false">DetailedResults1!Q102</f>
        <v>1.19912808971297</v>
      </c>
      <c r="R22" s="19" t="n">
        <f aca="false">DetailedResults1!R102</f>
        <v>0.160818423872804</v>
      </c>
      <c r="S22" s="26" t="n">
        <f aca="false">DetailedResults1!S102</f>
        <v>1.16051723653066</v>
      </c>
      <c r="T22" s="16" t="n">
        <f aca="false">DetailedResults1!T102</f>
        <v>0.271499686044399</v>
      </c>
      <c r="U22" s="17" t="n">
        <f aca="false">DetailedResults1!U102</f>
        <v>0.577580746162227</v>
      </c>
      <c r="V22" s="16" t="n">
        <f aca="false">DetailedResults1!V102</f>
        <v>0.274358263764781</v>
      </c>
      <c r="W22" s="26" t="n">
        <f aca="false">DetailedResults1!W102</f>
        <v>1.50528465121204</v>
      </c>
      <c r="X22" s="16" t="n">
        <f aca="false">DetailedResults1!X102</f>
        <v>0.484565281675214</v>
      </c>
      <c r="Y22" s="16" t="n">
        <f aca="false">DetailedResults1!Y102</f>
        <v>2.36074776845623</v>
      </c>
      <c r="Z22" s="19" t="n">
        <f aca="false">DetailedResults1!Z102</f>
        <v>0.349944684717685</v>
      </c>
      <c r="AA22" s="26" t="n">
        <f aca="false">DetailedResults1!AA102</f>
        <v>2.0427974941461</v>
      </c>
      <c r="AB22" s="16" t="n">
        <f aca="false">DetailedResults1!AB102</f>
        <v>0.600886396003543</v>
      </c>
      <c r="AC22" s="17" t="n">
        <f aca="false">DetailedResults1!AC102</f>
        <v>2.44705644859722</v>
      </c>
    </row>
    <row r="23" customFormat="false" ht="13.2" hidden="false" customHeight="false" outlineLevel="0" collapsed="false">
      <c r="A23" s="28" t="n">
        <v>94</v>
      </c>
      <c r="B23" s="16" t="n">
        <f aca="false">DetailedResults1!B103</f>
        <v>0.679422367459911</v>
      </c>
      <c r="C23" s="26" t="n">
        <f aca="false">DetailedResults1!C103</f>
        <v>2.70459893720651</v>
      </c>
      <c r="D23" s="16" t="n">
        <f aca="false">DetailedResults1!D103</f>
        <v>0.803970895328377</v>
      </c>
      <c r="E23" s="17" t="n">
        <f aca="false">DetailedResults1!E103</f>
        <v>2.13435299835231</v>
      </c>
      <c r="F23" s="16" t="n">
        <f aca="false">DetailedResults1!F103</f>
        <v>0.464937023342947</v>
      </c>
      <c r="G23" s="26" t="n">
        <f aca="false">DetailedResults1!G103</f>
        <v>1.28546847202209</v>
      </c>
      <c r="H23" s="16" t="n">
        <f aca="false">DetailedResults1!H103</f>
        <v>0.711722113156656</v>
      </c>
      <c r="I23" s="16" t="n">
        <f aca="false">DetailedResults1!I103</f>
        <v>1.35541224249938</v>
      </c>
      <c r="J23" s="19" t="n">
        <f aca="false">DetailedResults1!J103</f>
        <v>0.271864227466539</v>
      </c>
      <c r="K23" s="26" t="n">
        <f aca="false">DetailedResults1!K103</f>
        <v>1.09732080500105</v>
      </c>
      <c r="L23" s="16" t="n">
        <f aca="false">DetailedResults1!L103</f>
        <v>0.382397709173908</v>
      </c>
      <c r="M23" s="17" t="n">
        <f aca="false">DetailedResults1!M103</f>
        <v>1.63766469144054</v>
      </c>
      <c r="N23" s="16" t="n">
        <f aca="false">DetailedResults1!N103</f>
        <v>0.732788283078484</v>
      </c>
      <c r="O23" s="26" t="n">
        <f aca="false">DetailedResults1!O103</f>
        <v>1.89335101096595</v>
      </c>
      <c r="P23" s="16" t="n">
        <f aca="false">DetailedResults1!P103</f>
        <v>1.02121999158283</v>
      </c>
      <c r="Q23" s="16" t="n">
        <f aca="false">DetailedResults1!Q103</f>
        <v>1.79367271547307</v>
      </c>
      <c r="R23" s="19" t="n">
        <f aca="false">DetailedResults1!R103</f>
        <v>0.28348795978694</v>
      </c>
      <c r="S23" s="26" t="n">
        <f aca="false">DetailedResults1!S103</f>
        <v>3.43265893000389</v>
      </c>
      <c r="T23" s="16" t="n">
        <f aca="false">DetailedResults1!T103</f>
        <v>0.439233586200698</v>
      </c>
      <c r="U23" s="17" t="n">
        <f aca="false">DetailedResults1!U103</f>
        <v>3.61249192879464</v>
      </c>
      <c r="V23" s="16" t="n">
        <f aca="false">DetailedResults1!V103</f>
        <v>0.448147803592267</v>
      </c>
      <c r="W23" s="26" t="n">
        <f aca="false">DetailedResults1!W103</f>
        <v>1.87202803709863</v>
      </c>
      <c r="X23" s="16" t="n">
        <f aca="false">DetailedResults1!X103</f>
        <v>0.75877835339162</v>
      </c>
      <c r="Y23" s="16" t="n">
        <f aca="false">DetailedResults1!Y103</f>
        <v>1.45467637739694</v>
      </c>
      <c r="Z23" s="19" t="n">
        <f aca="false">DetailedResults1!Z103</f>
        <v>0.559006863592425</v>
      </c>
      <c r="AA23" s="26" t="n">
        <f aca="false">DetailedResults1!AA103</f>
        <v>1.88540394216568</v>
      </c>
      <c r="AB23" s="16" t="n">
        <f aca="false">DetailedResults1!AB103</f>
        <v>0.819103563597166</v>
      </c>
      <c r="AC23" s="17" t="n">
        <f aca="false">DetailedResults1!AC103</f>
        <v>1.4564768102715</v>
      </c>
    </row>
    <row r="24" customFormat="false" ht="13.2" hidden="false" customHeight="false" outlineLevel="0" collapsed="false">
      <c r="A24" s="28" t="n">
        <v>95</v>
      </c>
      <c r="B24" s="16" t="n">
        <f aca="false">DetailedResults1!B104</f>
        <v>1.26688133007701</v>
      </c>
      <c r="C24" s="26" t="n">
        <f aca="false">DetailedResults1!C104</f>
        <v>3.35702219588567</v>
      </c>
      <c r="D24" s="16" t="n">
        <f aca="false">DetailedResults1!D104</f>
        <v>1.28538003213667</v>
      </c>
      <c r="E24" s="17" t="n">
        <f aca="false">DetailedResults1!E104</f>
        <v>2.68330523232887</v>
      </c>
      <c r="F24" s="16" t="n">
        <f aca="false">DetailedResults1!F104</f>
        <v>0.739923787979878</v>
      </c>
      <c r="G24" s="26" t="n">
        <f aca="false">DetailedResults1!G104</f>
        <v>1.58813434307656</v>
      </c>
      <c r="H24" s="16" t="n">
        <f aca="false">DetailedResults1!H104</f>
        <v>1.09408562724325</v>
      </c>
      <c r="I24" s="16" t="n">
        <f aca="false">DetailedResults1!I104</f>
        <v>1.94897180876327</v>
      </c>
      <c r="J24" s="19" t="n">
        <f aca="false">DetailedResults1!J104</f>
        <v>0.490375008449046</v>
      </c>
      <c r="K24" s="26" t="n">
        <f aca="false">DetailedResults1!K104</f>
        <v>2.43820855702805</v>
      </c>
      <c r="L24" s="16" t="n">
        <f aca="false">DetailedResults1!L104</f>
        <v>0.647227991178584</v>
      </c>
      <c r="M24" s="17" t="n">
        <f aca="false">DetailedResults1!M104</f>
        <v>2.172884130065</v>
      </c>
      <c r="N24" s="16" t="n">
        <f aca="false">DetailedResults1!N104</f>
        <v>1.23604378606594</v>
      </c>
      <c r="O24" s="26" t="n">
        <f aca="false">DetailedResults1!O104</f>
        <v>1.85007975303133</v>
      </c>
      <c r="P24" s="16" t="n">
        <f aca="false">DetailedResults1!P104</f>
        <v>1.43407557481006</v>
      </c>
      <c r="Q24" s="16" t="n">
        <f aca="false">DetailedResults1!Q104</f>
        <v>2.0569623705696</v>
      </c>
      <c r="R24" s="19" t="n">
        <f aca="false">DetailedResults1!R104</f>
        <v>0.532702150515892</v>
      </c>
      <c r="S24" s="26" t="n">
        <f aca="false">DetailedResults1!S104</f>
        <v>1.74092036382864</v>
      </c>
      <c r="T24" s="16" t="n">
        <f aca="false">DetailedResults1!T104</f>
        <v>0.781521174704814</v>
      </c>
      <c r="U24" s="17" t="n">
        <f aca="false">DetailedResults1!U104</f>
        <v>1.98861135172747</v>
      </c>
      <c r="V24" s="16" t="n">
        <f aca="false">DetailedResults1!V104</f>
        <v>0.731183848671057</v>
      </c>
      <c r="W24" s="26" t="n">
        <f aca="false">DetailedResults1!W104</f>
        <v>2.86385067227239</v>
      </c>
      <c r="X24" s="16" t="n">
        <f aca="false">DetailedResults1!X104</f>
        <v>1.0977210867442</v>
      </c>
      <c r="Y24" s="16" t="n">
        <f aca="false">DetailedResults1!Y104</f>
        <v>2.04797521051729</v>
      </c>
      <c r="Z24" s="19" t="n">
        <f aca="false">DetailedResults1!Z104</f>
        <v>0.849318152969613</v>
      </c>
      <c r="AA24" s="26" t="n">
        <f aca="false">DetailedResults1!AA104</f>
        <v>1.98182812050621</v>
      </c>
      <c r="AB24" s="16" t="n">
        <f aca="false">DetailedResults1!AB104</f>
        <v>1.22934723372108</v>
      </c>
      <c r="AC24" s="17" t="n">
        <f aca="false">DetailedResults1!AC104</f>
        <v>1.65529247021669</v>
      </c>
    </row>
    <row r="25" customFormat="false" ht="13.2" hidden="false" customHeight="false" outlineLevel="0" collapsed="false">
      <c r="A25" s="28" t="n">
        <v>96</v>
      </c>
      <c r="B25" s="16" t="n">
        <f aca="false">DetailedResults1!B105</f>
        <v>2.24237674959238</v>
      </c>
      <c r="C25" s="26" t="n">
        <f aca="false">DetailedResults1!C105</f>
        <v>3.83157622122134</v>
      </c>
      <c r="D25" s="16" t="n">
        <f aca="false">DetailedResults1!D105</f>
        <v>2.42359469535339</v>
      </c>
      <c r="E25" s="17" t="n">
        <f aca="false">DetailedResults1!E105</f>
        <v>4.41573482172737</v>
      </c>
      <c r="F25" s="16" t="n">
        <f aca="false">DetailedResults1!F105</f>
        <v>1.21285255797954</v>
      </c>
      <c r="G25" s="26" t="n">
        <f aca="false">DetailedResults1!G105</f>
        <v>3.37652850116323</v>
      </c>
      <c r="H25" s="16" t="n">
        <f aca="false">DetailedResults1!H105</f>
        <v>1.64138180998539</v>
      </c>
      <c r="I25" s="16" t="n">
        <f aca="false">DetailedResults1!I105</f>
        <v>2.76516023602715</v>
      </c>
      <c r="J25" s="19" t="n">
        <f aca="false">DetailedResults1!J105</f>
        <v>0.870003845613498</v>
      </c>
      <c r="K25" s="26" t="n">
        <f aca="false">DetailedResults1!K105</f>
        <v>2.88078232094068</v>
      </c>
      <c r="L25" s="16" t="n">
        <f aca="false">DetailedResults1!L105</f>
        <v>1.12093833042178</v>
      </c>
      <c r="M25" s="17" t="n">
        <f aca="false">DetailedResults1!M105</f>
        <v>2.14928424832149</v>
      </c>
      <c r="N25" s="16" t="n">
        <f aca="false">DetailedResults1!N105</f>
        <v>2.02136539449124</v>
      </c>
      <c r="O25" s="26" t="n">
        <f aca="false">DetailedResults1!O105</f>
        <v>4.45398145908832</v>
      </c>
      <c r="P25" s="16" t="n">
        <f aca="false">DetailedResults1!P105</f>
        <v>2.43955518897262</v>
      </c>
      <c r="Q25" s="16" t="n">
        <f aca="false">DetailedResults1!Q105</f>
        <v>3.53568260424024</v>
      </c>
      <c r="R25" s="19" t="n">
        <f aca="false">DetailedResults1!R105</f>
        <v>0.890894885990865</v>
      </c>
      <c r="S25" s="26" t="n">
        <f aca="false">DetailedResults1!S105</f>
        <v>1.95199961241508</v>
      </c>
      <c r="T25" s="16" t="n">
        <f aca="false">DetailedResults1!T105</f>
        <v>1.39845363124734</v>
      </c>
      <c r="U25" s="17" t="n">
        <f aca="false">DetailedResults1!U105</f>
        <v>1.97583942624067</v>
      </c>
      <c r="V25" s="16" t="n">
        <f aca="false">DetailedResults1!V105</f>
        <v>1.27526395247305</v>
      </c>
      <c r="W25" s="26" t="n">
        <f aca="false">DetailedResults1!W105</f>
        <v>3.06216433303372</v>
      </c>
      <c r="X25" s="16" t="n">
        <f aca="false">DetailedResults1!X105</f>
        <v>1.72610415072922</v>
      </c>
      <c r="Y25" s="16" t="n">
        <f aca="false">DetailedResults1!Y105</f>
        <v>3.24278973631095</v>
      </c>
      <c r="Z25" s="19" t="n">
        <f aca="false">DetailedResults1!Z105</f>
        <v>1.43747213154237</v>
      </c>
      <c r="AA25" s="26" t="n">
        <f aca="false">DetailedResults1!AA105</f>
        <v>3.44863552813431</v>
      </c>
      <c r="AB25" s="16" t="n">
        <f aca="false">DetailedResults1!AB105</f>
        <v>1.9669525956265</v>
      </c>
      <c r="AC25" s="17" t="n">
        <f aca="false">DetailedResults1!AC105</f>
        <v>3.56208239061819</v>
      </c>
    </row>
    <row r="26" customFormat="false" ht="13.2" hidden="false" customHeight="false" outlineLevel="0" collapsed="false">
      <c r="A26" s="28" t="n">
        <v>97</v>
      </c>
      <c r="B26" s="16" t="n">
        <f aca="false">DetailedResults1!B106</f>
        <v>3.73859487474237</v>
      </c>
      <c r="C26" s="26" t="n">
        <f aca="false">DetailedResults1!C106</f>
        <v>5.85470572812864</v>
      </c>
      <c r="D26" s="16" t="n">
        <f aca="false">DetailedResults1!D106</f>
        <v>4.3828400594738</v>
      </c>
      <c r="E26" s="17" t="n">
        <f aca="false">DetailedResults1!E106</f>
        <v>5.73009500342115</v>
      </c>
      <c r="F26" s="16" t="n">
        <f aca="false">DetailedResults1!F106</f>
        <v>2.46749047349748</v>
      </c>
      <c r="G26" s="26" t="n">
        <f aca="false">DetailedResults1!G106</f>
        <v>5.37609782407445</v>
      </c>
      <c r="H26" s="16" t="n">
        <f aca="false">DetailedResults1!H106</f>
        <v>2.99029834377231</v>
      </c>
      <c r="I26" s="16" t="n">
        <f aca="false">DetailedResults1!I106</f>
        <v>5.57264455857611</v>
      </c>
      <c r="J26" s="19" t="n">
        <f aca="false">DetailedResults1!J106</f>
        <v>1.76672720758862</v>
      </c>
      <c r="K26" s="26" t="n">
        <f aca="false">DetailedResults1!K106</f>
        <v>5.82380925856895</v>
      </c>
      <c r="L26" s="16" t="n">
        <f aca="false">DetailedResults1!L106</f>
        <v>2.11180790821272</v>
      </c>
      <c r="M26" s="17" t="n">
        <f aca="false">DetailedResults1!M106</f>
        <v>6.34916227846547</v>
      </c>
      <c r="N26" s="16" t="n">
        <f aca="false">DetailedResults1!N106</f>
        <v>3.34745125950564</v>
      </c>
      <c r="O26" s="26" t="n">
        <f aca="false">DetailedResults1!O106</f>
        <v>3.95047094440091</v>
      </c>
      <c r="P26" s="16" t="n">
        <f aca="false">DetailedResults1!P106</f>
        <v>3.98694715600151</v>
      </c>
      <c r="Q26" s="16" t="n">
        <f aca="false">DetailedResults1!Q106</f>
        <v>4.44510362275189</v>
      </c>
      <c r="R26" s="19" t="n">
        <f aca="false">DetailedResults1!R106</f>
        <v>2.12501704727074</v>
      </c>
      <c r="S26" s="26" t="n">
        <f aca="false">DetailedResults1!S106</f>
        <v>4.50437996018902</v>
      </c>
      <c r="T26" s="16" t="n">
        <f aca="false">DetailedResults1!T106</f>
        <v>3.04570074825546</v>
      </c>
      <c r="U26" s="17" t="n">
        <f aca="false">DetailedResults1!U106</f>
        <v>4.21639768217535</v>
      </c>
      <c r="V26" s="16" t="n">
        <f aca="false">DetailedResults1!V106</f>
        <v>2.40285390195934</v>
      </c>
      <c r="W26" s="26" t="n">
        <f aca="false">DetailedResults1!W106</f>
        <v>6.17519738498445</v>
      </c>
      <c r="X26" s="16" t="n">
        <f aca="false">DetailedResults1!X106</f>
        <v>3.37854698163279</v>
      </c>
      <c r="Y26" s="16" t="n">
        <f aca="false">DetailedResults1!Y106</f>
        <v>4.57331694689378</v>
      </c>
      <c r="Z26" s="19" t="n">
        <f aca="false">DetailedResults1!Z106</f>
        <v>2.45683114888022</v>
      </c>
      <c r="AA26" s="26" t="n">
        <f aca="false">DetailedResults1!AA106</f>
        <v>4.09753689129889</v>
      </c>
      <c r="AB26" s="16" t="n">
        <f aca="false">DetailedResults1!AB106</f>
        <v>3.52198649844082</v>
      </c>
      <c r="AC26" s="17" t="n">
        <f aca="false">DetailedResults1!AC106</f>
        <v>4.14690972857708</v>
      </c>
    </row>
    <row r="27" customFormat="false" ht="13.2" hidden="false" customHeight="false" outlineLevel="0" collapsed="false">
      <c r="A27" s="28" t="n">
        <v>98</v>
      </c>
      <c r="B27" s="16" t="n">
        <f aca="false">DetailedResults1!B107</f>
        <v>6.14723454207828</v>
      </c>
      <c r="C27" s="26" t="n">
        <f aca="false">DetailedResults1!C107</f>
        <v>9.15514738639343</v>
      </c>
      <c r="D27" s="16" t="n">
        <f aca="false">DetailedResults1!D107</f>
        <v>7.30810459428118</v>
      </c>
      <c r="E27" s="17" t="n">
        <f aca="false">DetailedResults1!E107</f>
        <v>9.89467985104691</v>
      </c>
      <c r="F27" s="16" t="n">
        <f aca="false">DetailedResults1!F107</f>
        <v>4.59595232325574</v>
      </c>
      <c r="G27" s="26" t="n">
        <f aca="false">DetailedResults1!G107</f>
        <v>7.31042158054467</v>
      </c>
      <c r="H27" s="16" t="n">
        <f aca="false">DetailedResults1!H107</f>
        <v>5.92725438247823</v>
      </c>
      <c r="I27" s="16" t="n">
        <f aca="false">DetailedResults1!I107</f>
        <v>7.64493089041482</v>
      </c>
      <c r="J27" s="19" t="n">
        <f aca="false">DetailedResults1!J107</f>
        <v>3.83704449261778</v>
      </c>
      <c r="K27" s="26" t="n">
        <f aca="false">DetailedResults1!K107</f>
        <v>5.96205794853558</v>
      </c>
      <c r="L27" s="16" t="n">
        <f aca="false">DetailedResults1!L107</f>
        <v>4.89989042850701</v>
      </c>
      <c r="M27" s="17" t="n">
        <f aca="false">DetailedResults1!M107</f>
        <v>5.64557616474786</v>
      </c>
      <c r="N27" s="16" t="n">
        <f aca="false">DetailedResults1!N107</f>
        <v>6.39228731720938</v>
      </c>
      <c r="O27" s="26" t="n">
        <f aca="false">DetailedResults1!O107</f>
        <v>7.43216309933882</v>
      </c>
      <c r="P27" s="16" t="n">
        <f aca="false">DetailedResults1!P107</f>
        <v>7.60487430742962</v>
      </c>
      <c r="Q27" s="16" t="n">
        <f aca="false">DetailedResults1!Q107</f>
        <v>7.76054939572417</v>
      </c>
      <c r="R27" s="19" t="n">
        <f aca="false">DetailedResults1!R107</f>
        <v>4.16129277896971</v>
      </c>
      <c r="S27" s="26" t="n">
        <f aca="false">DetailedResults1!S107</f>
        <v>6.8411648040594</v>
      </c>
      <c r="T27" s="16" t="n">
        <f aca="false">DetailedResults1!T107</f>
        <v>6.25779149856085</v>
      </c>
      <c r="U27" s="17" t="n">
        <f aca="false">DetailedResults1!U107</f>
        <v>6.35025314140084</v>
      </c>
      <c r="V27" s="16" t="n">
        <f aca="false">DetailedResults1!V107</f>
        <v>4.6992271974278</v>
      </c>
      <c r="W27" s="26" t="n">
        <f aca="false">DetailedResults1!W107</f>
        <v>5.90925359001564</v>
      </c>
      <c r="X27" s="16" t="n">
        <f aca="false">DetailedResults1!X107</f>
        <v>7.12699975895746</v>
      </c>
      <c r="Y27" s="16" t="n">
        <f aca="false">DetailedResults1!Y107</f>
        <v>7.12993410494372</v>
      </c>
      <c r="Z27" s="19" t="n">
        <f aca="false">DetailedResults1!Z107</f>
        <v>4.78495684697861</v>
      </c>
      <c r="AA27" s="26" t="n">
        <f aca="false">DetailedResults1!AA107</f>
        <v>9.94707377773346</v>
      </c>
      <c r="AB27" s="16" t="n">
        <f aca="false">DetailedResults1!AB107</f>
        <v>7.36055199858644</v>
      </c>
      <c r="AC27" s="17" t="n">
        <f aca="false">DetailedResults1!AC107</f>
        <v>6.77684024786137</v>
      </c>
    </row>
    <row r="28" customFormat="false" ht="13.2" hidden="false" customHeight="false" outlineLevel="0" collapsed="false">
      <c r="A28" s="28" t="n">
        <v>99</v>
      </c>
      <c r="B28" s="16" t="n">
        <f aca="false">DetailedResults1!B108</f>
        <v>12.7211130236926</v>
      </c>
      <c r="C28" s="26" t="n">
        <f aca="false">DetailedResults1!C108</f>
        <v>14.0401712917865</v>
      </c>
      <c r="D28" s="16" t="n">
        <f aca="false">DetailedResults1!D108</f>
        <v>14.4638744371324</v>
      </c>
      <c r="E28" s="17" t="n">
        <f aca="false">DetailedResults1!E108</f>
        <v>12.5591826337924</v>
      </c>
      <c r="F28" s="16" t="n">
        <f aca="false">DetailedResults1!F108</f>
        <v>12.1574134951995</v>
      </c>
      <c r="G28" s="26" t="n">
        <f aca="false">DetailedResults1!G108</f>
        <v>14.9490985968782</v>
      </c>
      <c r="H28" s="16" t="n">
        <f aca="false">DetailedResults1!H108</f>
        <v>14.5714142865982</v>
      </c>
      <c r="I28" s="16" t="n">
        <f aca="false">DetailedResults1!I108</f>
        <v>13.822561039421</v>
      </c>
      <c r="J28" s="19" t="n">
        <f aca="false">DetailedResults1!J108</f>
        <v>10.2428446097625</v>
      </c>
      <c r="K28" s="26" t="n">
        <f aca="false">DetailedResults1!K108</f>
        <v>14.119904652136</v>
      </c>
      <c r="L28" s="16" t="n">
        <f aca="false">DetailedResults1!L108</f>
        <v>11.4483680488241</v>
      </c>
      <c r="M28" s="17" t="n">
        <f aca="false">DetailedResults1!M108</f>
        <v>13.9274150817012</v>
      </c>
      <c r="N28" s="16" t="n">
        <f aca="false">DetailedResults1!N108</f>
        <v>13.9248727369462</v>
      </c>
      <c r="O28" s="26" t="n">
        <f aca="false">DetailedResults1!O108</f>
        <v>13.3279618365415</v>
      </c>
      <c r="P28" s="16" t="n">
        <f aca="false">DetailedResults1!P108</f>
        <v>14.7434052885817</v>
      </c>
      <c r="Q28" s="16" t="n">
        <f aca="false">DetailedResults1!Q108</f>
        <v>11.2690998150217</v>
      </c>
      <c r="R28" s="19" t="n">
        <f aca="false">DetailedResults1!R108</f>
        <v>10.3521224013399</v>
      </c>
      <c r="S28" s="26" t="n">
        <f aca="false">DetailedResults1!S108</f>
        <v>11.7374941910989</v>
      </c>
      <c r="T28" s="16" t="n">
        <f aca="false">DetailedResults1!T108</f>
        <v>15.1274381675598</v>
      </c>
      <c r="U28" s="17" t="n">
        <f aca="false">DetailedResults1!U108</f>
        <v>10.5212265392091</v>
      </c>
      <c r="V28" s="16" t="n">
        <f aca="false">DetailedResults1!V108</f>
        <v>11.5684676965261</v>
      </c>
      <c r="W28" s="26" t="n">
        <f aca="false">DetailedResults1!W108</f>
        <v>10.3598874436971</v>
      </c>
      <c r="X28" s="16" t="n">
        <f aca="false">DetailedResults1!X108</f>
        <v>14.1295645794825</v>
      </c>
      <c r="Y28" s="16" t="n">
        <f aca="false">DetailedResults1!Y108</f>
        <v>10.2046377080244</v>
      </c>
      <c r="Z28" s="19" t="n">
        <f aca="false">DetailedResults1!Z108</f>
        <v>10.4997785317528</v>
      </c>
      <c r="AA28" s="26" t="n">
        <f aca="false">DetailedResults1!AA108</f>
        <v>9.44391105836028</v>
      </c>
      <c r="AB28" s="16" t="n">
        <f aca="false">DetailedResults1!AB108</f>
        <v>14.4099919441976</v>
      </c>
      <c r="AC28" s="17" t="n">
        <f aca="false">DetailedResults1!AC108</f>
        <v>10.3854316079797</v>
      </c>
    </row>
    <row r="29" customFormat="false" ht="13.8" hidden="false" customHeight="false" outlineLevel="0" collapsed="false">
      <c r="A29" s="29" t="n">
        <v>100</v>
      </c>
      <c r="B29" s="30" t="n">
        <f aca="false">DetailedResults1!B109</f>
        <v>71.3817562107053</v>
      </c>
      <c r="C29" s="31" t="n">
        <f aca="false">DetailedResults1!C109</f>
        <v>40.871992641871</v>
      </c>
      <c r="D29" s="30" t="n">
        <f aca="false">DetailedResults1!D109</f>
        <v>67.9154462016784</v>
      </c>
      <c r="E29" s="32" t="n">
        <f aca="false">DetailedResults1!E109</f>
        <v>42.7957586312004</v>
      </c>
      <c r="F29" s="30" t="n">
        <f aca="false">DetailedResults1!F109</f>
        <v>77.5312167171778</v>
      </c>
      <c r="G29" s="31" t="n">
        <f aca="false">DetailedResults1!G109</f>
        <v>47.1681572655627</v>
      </c>
      <c r="H29" s="30" t="n">
        <f aca="false">DetailedResults1!H109</f>
        <v>72.0793167073629</v>
      </c>
      <c r="I29" s="30" t="n">
        <f aca="false">DetailedResults1!I109</f>
        <v>48.3517947562046</v>
      </c>
      <c r="J29" s="33" t="n">
        <f aca="false">DetailedResults1!J109</f>
        <v>81.6638749250544</v>
      </c>
      <c r="K29" s="31" t="n">
        <f aca="false">DetailedResults1!K109</f>
        <v>53.6962436426426</v>
      </c>
      <c r="L29" s="30" t="n">
        <f aca="false">DetailedResults1!L109</f>
        <v>78.3700196114764</v>
      </c>
      <c r="M29" s="32" t="n">
        <f aca="false">DetailedResults1!M109</f>
        <v>54.2211710534397</v>
      </c>
      <c r="N29" s="30" t="n">
        <f aca="false">DetailedResults1!N109</f>
        <v>70.1827972238641</v>
      </c>
      <c r="O29" s="31" t="n">
        <f aca="false">DetailedResults1!O109</f>
        <v>42.81956991659</v>
      </c>
      <c r="P29" s="30" t="n">
        <f aca="false">DetailedResults1!P109</f>
        <v>66.5989555945272</v>
      </c>
      <c r="Q29" s="30" t="n">
        <f aca="false">DetailedResults1!Q109</f>
        <v>45.1141581589353</v>
      </c>
      <c r="R29" s="33" t="n">
        <f aca="false">DetailedResults1!R109</f>
        <v>80.4502114291787</v>
      </c>
      <c r="S29" s="31" t="n">
        <f aca="false">DetailedResults1!S109</f>
        <v>47.8545977400347</v>
      </c>
      <c r="T29" s="30" t="n">
        <f aca="false">DetailedResults1!T109</f>
        <v>71.57382612615</v>
      </c>
      <c r="U29" s="32" t="n">
        <f aca="false">DetailedResults1!U109</f>
        <v>49.7285095717047</v>
      </c>
      <c r="V29" s="30" t="n">
        <f aca="false">DetailedResults1!V109</f>
        <v>78.0147052823137</v>
      </c>
      <c r="W29" s="31" t="n">
        <f aca="false">DetailedResults1!W109</f>
        <v>42.7452527766444</v>
      </c>
      <c r="X29" s="30" t="n">
        <f aca="false">DetailedResults1!X109</f>
        <v>69.0334194282611</v>
      </c>
      <c r="Y29" s="30" t="n">
        <f aca="false">DetailedResults1!Y109</f>
        <v>42.8405536744952</v>
      </c>
      <c r="Z29" s="33" t="n">
        <f aca="false">DetailedResults1!Z109</f>
        <v>77.8171663485434</v>
      </c>
      <c r="AA29" s="31" t="n">
        <f aca="false">DetailedResults1!AA109</f>
        <v>42.5177714852407</v>
      </c>
      <c r="AB29" s="30" t="n">
        <f aca="false">DetailedResults1!AB109</f>
        <v>65.7645867155723</v>
      </c>
      <c r="AC29" s="32" t="n">
        <f aca="false">DetailedResults1!AC109</f>
        <v>43.2398309892383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" t="s">
        <v>23</v>
      </c>
    </row>
    <row r="32" customFormat="false" ht="13.2" hidden="false" customHeight="false" outlineLevel="0" collapsed="false">
      <c r="A32" s="2" t="s">
        <v>24</v>
      </c>
    </row>
    <row r="130" customFormat="false" ht="13.2" hidden="false" customHeight="false" outlineLevel="0" collapsed="false">
      <c r="V130" s="34"/>
      <c r="W130" s="34"/>
      <c r="X130" s="34"/>
      <c r="Y130" s="34"/>
    </row>
    <row r="131" customFormat="false" ht="13.2" hidden="false" customHeight="false" outlineLevel="0" collapsed="false">
      <c r="V131" s="34"/>
      <c r="W131" s="34"/>
      <c r="X131" s="34"/>
      <c r="Y131" s="34"/>
    </row>
    <row r="132" customFormat="false" ht="13.2" hidden="false" customHeight="false" outlineLevel="0" collapsed="false">
      <c r="V132" s="34"/>
      <c r="W132" s="34"/>
      <c r="X132" s="34"/>
      <c r="Y132" s="34"/>
    </row>
    <row r="133" customFormat="false" ht="13.2" hidden="false" customHeight="false" outlineLevel="0" collapsed="false">
      <c r="V133" s="34"/>
      <c r="W133" s="34"/>
      <c r="X133" s="34"/>
      <c r="Y133" s="34"/>
    </row>
    <row r="134" customFormat="false" ht="13.2" hidden="false" customHeight="false" outlineLevel="0" collapsed="false">
      <c r="V134" s="34"/>
      <c r="W134" s="34"/>
      <c r="X134" s="34"/>
      <c r="Y134" s="34"/>
    </row>
    <row r="135" customFormat="false" ht="13.2" hidden="false" customHeight="false" outlineLevel="0" collapsed="false">
      <c r="V135" s="34"/>
      <c r="W135" s="34"/>
      <c r="X135" s="34"/>
      <c r="Y135" s="34"/>
    </row>
    <row r="136" customFormat="false" ht="13.2" hidden="false" customHeight="false" outlineLevel="0" collapsed="false">
      <c r="V136" s="34"/>
      <c r="W136" s="34"/>
      <c r="X136" s="34"/>
      <c r="Y136" s="34"/>
    </row>
    <row r="137" customFormat="false" ht="13.2" hidden="false" customHeight="false" outlineLevel="0" collapsed="false">
      <c r="V137" s="34"/>
      <c r="W137" s="34"/>
      <c r="X137" s="34"/>
      <c r="Y137" s="34"/>
    </row>
    <row r="138" customFormat="false" ht="13.2" hidden="false" customHeight="false" outlineLevel="0" collapsed="false">
      <c r="V138" s="34"/>
      <c r="W138" s="34"/>
      <c r="X138" s="34"/>
      <c r="Y138" s="34"/>
    </row>
    <row r="139" customFormat="false" ht="13.2" hidden="false" customHeight="false" outlineLevel="0" collapsed="false">
      <c r="V139" s="34"/>
      <c r="W139" s="34"/>
      <c r="X139" s="34"/>
      <c r="Y139" s="34"/>
    </row>
    <row r="140" customFormat="false" ht="13.2" hidden="false" customHeight="false" outlineLevel="0" collapsed="false">
      <c r="V140" s="34"/>
      <c r="W140" s="34"/>
      <c r="X140" s="34"/>
      <c r="Y140" s="34"/>
    </row>
    <row r="141" customFormat="false" ht="13.2" hidden="false" customHeight="false" outlineLevel="0" collapsed="false">
      <c r="V141" s="34"/>
      <c r="W141" s="34"/>
      <c r="X141" s="34"/>
      <c r="Y141" s="34"/>
    </row>
    <row r="142" customFormat="false" ht="13.2" hidden="false" customHeight="false" outlineLevel="0" collapsed="false">
      <c r="V142" s="34"/>
      <c r="W142" s="34"/>
      <c r="X142" s="34"/>
      <c r="Y142" s="34"/>
    </row>
    <row r="143" customFormat="false" ht="13.2" hidden="false" customHeight="false" outlineLevel="0" collapsed="false">
      <c r="V143" s="34"/>
      <c r="W143" s="34"/>
      <c r="X143" s="34"/>
      <c r="Y143" s="34"/>
    </row>
    <row r="144" customFormat="false" ht="13.2" hidden="false" customHeight="false" outlineLevel="0" collapsed="false">
      <c r="V144" s="34"/>
      <c r="W144" s="34"/>
      <c r="X144" s="34"/>
      <c r="Y144" s="34"/>
    </row>
    <row r="145" customFormat="false" ht="13.2" hidden="false" customHeight="false" outlineLevel="0" collapsed="false">
      <c r="V145" s="34"/>
      <c r="W145" s="34"/>
      <c r="X145" s="34"/>
      <c r="Y145" s="34"/>
    </row>
    <row r="146" customFormat="false" ht="13.2" hidden="false" customHeight="false" outlineLevel="0" collapsed="false">
      <c r="V146" s="34"/>
      <c r="W146" s="34"/>
      <c r="X146" s="34"/>
      <c r="Y146" s="34"/>
    </row>
    <row r="147" customFormat="false" ht="13.2" hidden="false" customHeight="false" outlineLevel="0" collapsed="false">
      <c r="V147" s="34"/>
      <c r="W147" s="34"/>
      <c r="X147" s="34"/>
      <c r="Y147" s="34"/>
    </row>
    <row r="148" customFormat="false" ht="13.2" hidden="false" customHeight="false" outlineLevel="0" collapsed="false">
      <c r="V148" s="34"/>
      <c r="W148" s="34"/>
      <c r="X148" s="34"/>
      <c r="Y148" s="34"/>
    </row>
    <row r="149" customFormat="false" ht="13.2" hidden="false" customHeight="false" outlineLevel="0" collapsed="false">
      <c r="V149" s="34"/>
      <c r="W149" s="34"/>
      <c r="X149" s="34"/>
      <c r="Y149" s="34"/>
    </row>
    <row r="150" customFormat="false" ht="13.2" hidden="false" customHeight="false" outlineLevel="0" collapsed="false">
      <c r="V150" s="34"/>
      <c r="W150" s="34"/>
      <c r="X150" s="34"/>
      <c r="Y150" s="34"/>
    </row>
    <row r="351" customFormat="false" ht="13.2" hidden="false" customHeight="false" outlineLevel="0" collapsed="false">
      <c r="N351" s="34"/>
      <c r="O351" s="34"/>
      <c r="P351" s="34"/>
      <c r="Q351" s="34"/>
    </row>
    <row r="352" customFormat="false" ht="13.2" hidden="false" customHeight="false" outlineLevel="0" collapsed="false">
      <c r="N352" s="34"/>
      <c r="O352" s="34"/>
      <c r="P352" s="34"/>
      <c r="Q352" s="34"/>
    </row>
    <row r="353" customFormat="false" ht="13.2" hidden="false" customHeight="false" outlineLevel="0" collapsed="false">
      <c r="N353" s="34"/>
      <c r="O353" s="34"/>
      <c r="P353" s="34"/>
      <c r="Q353" s="34"/>
    </row>
    <row r="354" customFormat="false" ht="13.2" hidden="false" customHeight="false" outlineLevel="0" collapsed="false">
      <c r="N354" s="34"/>
      <c r="O354" s="34"/>
      <c r="P354" s="34"/>
      <c r="Q354" s="34"/>
    </row>
    <row r="355" customFormat="false" ht="13.2" hidden="false" customHeight="false" outlineLevel="0" collapsed="false">
      <c r="N355" s="34"/>
      <c r="O355" s="34"/>
      <c r="P355" s="34"/>
      <c r="Q355" s="34"/>
    </row>
    <row r="356" customFormat="false" ht="13.2" hidden="false" customHeight="false" outlineLevel="0" collapsed="false">
      <c r="N356" s="34"/>
      <c r="O356" s="34"/>
      <c r="P356" s="34"/>
      <c r="Q356" s="34"/>
    </row>
    <row r="357" customFormat="false" ht="13.2" hidden="false" customHeight="false" outlineLevel="0" collapsed="false">
      <c r="N357" s="34"/>
      <c r="O357" s="34"/>
      <c r="P357" s="34"/>
      <c r="Q357" s="34"/>
    </row>
    <row r="358" customFormat="false" ht="13.2" hidden="false" customHeight="false" outlineLevel="0" collapsed="false">
      <c r="N358" s="34"/>
      <c r="O358" s="34"/>
      <c r="P358" s="34"/>
      <c r="Q358" s="34"/>
    </row>
    <row r="359" customFormat="false" ht="13.2" hidden="false" customHeight="false" outlineLevel="0" collapsed="false">
      <c r="N359" s="34"/>
      <c r="O359" s="34"/>
      <c r="P359" s="34"/>
      <c r="Q359" s="34"/>
    </row>
    <row r="360" customFormat="false" ht="13.2" hidden="false" customHeight="false" outlineLevel="0" collapsed="false">
      <c r="N360" s="34"/>
      <c r="O360" s="34"/>
      <c r="P360" s="34"/>
      <c r="Q360" s="34"/>
    </row>
    <row r="361" customFormat="false" ht="13.2" hidden="false" customHeight="false" outlineLevel="0" collapsed="false">
      <c r="N361" s="34"/>
      <c r="O361" s="34"/>
      <c r="P361" s="34"/>
      <c r="Q361" s="34"/>
    </row>
    <row r="362" customFormat="false" ht="13.2" hidden="false" customHeight="false" outlineLevel="0" collapsed="false">
      <c r="N362" s="34"/>
      <c r="O362" s="34"/>
      <c r="P362" s="34"/>
      <c r="Q362" s="34"/>
    </row>
    <row r="363" customFormat="false" ht="13.2" hidden="false" customHeight="false" outlineLevel="0" collapsed="false">
      <c r="N363" s="34"/>
      <c r="O363" s="34"/>
      <c r="P363" s="34"/>
      <c r="Q363" s="34"/>
    </row>
    <row r="364" customFormat="false" ht="13.2" hidden="false" customHeight="false" outlineLevel="0" collapsed="false">
      <c r="N364" s="34"/>
      <c r="O364" s="34"/>
      <c r="P364" s="34"/>
      <c r="Q364" s="34"/>
    </row>
    <row r="365" customFormat="false" ht="13.2" hidden="false" customHeight="false" outlineLevel="0" collapsed="false">
      <c r="N365" s="34"/>
      <c r="O365" s="34"/>
      <c r="P365" s="34"/>
      <c r="Q365" s="34"/>
    </row>
    <row r="366" customFormat="false" ht="13.2" hidden="false" customHeight="false" outlineLevel="0" collapsed="false">
      <c r="N366" s="34"/>
      <c r="O366" s="34"/>
      <c r="P366" s="34"/>
      <c r="Q366" s="34"/>
    </row>
    <row r="367" customFormat="false" ht="13.2" hidden="false" customHeight="false" outlineLevel="0" collapsed="false">
      <c r="N367" s="34"/>
      <c r="O367" s="34"/>
      <c r="P367" s="34"/>
      <c r="Q367" s="34"/>
    </row>
    <row r="368" customFormat="false" ht="13.2" hidden="false" customHeight="false" outlineLevel="0" collapsed="false">
      <c r="N368" s="34"/>
      <c r="O368" s="34"/>
      <c r="P368" s="34"/>
      <c r="Q368" s="34"/>
    </row>
    <row r="369" customFormat="false" ht="13.2" hidden="false" customHeight="false" outlineLevel="0" collapsed="false">
      <c r="N369" s="34"/>
      <c r="O369" s="34"/>
      <c r="P369" s="34"/>
      <c r="Q369" s="34"/>
    </row>
    <row r="370" customFormat="false" ht="13.2" hidden="false" customHeight="false" outlineLevel="0" collapsed="false">
      <c r="N370" s="34"/>
      <c r="O370" s="34"/>
      <c r="P370" s="34"/>
      <c r="Q370" s="34"/>
    </row>
    <row r="371" customFormat="false" ht="13.2" hidden="false" customHeight="false" outlineLevel="0" collapsed="false">
      <c r="N371" s="34"/>
      <c r="O371" s="34"/>
      <c r="P371" s="34"/>
      <c r="Q371" s="34"/>
    </row>
    <row r="372" customFormat="false" ht="13.2" hidden="false" customHeight="false" outlineLevel="0" collapsed="false">
      <c r="N372" s="34"/>
      <c r="O372" s="34"/>
      <c r="P372" s="34"/>
      <c r="Q372" s="34"/>
    </row>
    <row r="473" customFormat="false" ht="13.2" hidden="false" customHeight="false" outlineLevel="0" collapsed="false">
      <c r="J473" s="34"/>
      <c r="K473" s="34"/>
      <c r="L473" s="34"/>
      <c r="M473" s="34"/>
    </row>
    <row r="474" customFormat="false" ht="13.2" hidden="false" customHeight="false" outlineLevel="0" collapsed="false">
      <c r="J474" s="34"/>
      <c r="K474" s="34"/>
      <c r="L474" s="34"/>
      <c r="M474" s="34"/>
    </row>
    <row r="475" customFormat="false" ht="13.2" hidden="false" customHeight="false" outlineLevel="0" collapsed="false">
      <c r="J475" s="34"/>
      <c r="K475" s="34"/>
      <c r="L475" s="34"/>
      <c r="M475" s="34"/>
    </row>
    <row r="476" customFormat="false" ht="13.2" hidden="false" customHeight="false" outlineLevel="0" collapsed="false">
      <c r="J476" s="34"/>
      <c r="K476" s="34"/>
      <c r="L476" s="34"/>
      <c r="M476" s="34"/>
    </row>
    <row r="477" customFormat="false" ht="13.2" hidden="false" customHeight="false" outlineLevel="0" collapsed="false">
      <c r="J477" s="34"/>
      <c r="K477" s="34"/>
      <c r="L477" s="34"/>
      <c r="M477" s="34"/>
    </row>
    <row r="478" customFormat="false" ht="13.2" hidden="false" customHeight="false" outlineLevel="0" collapsed="false">
      <c r="J478" s="34"/>
      <c r="K478" s="34"/>
      <c r="L478" s="34"/>
      <c r="M478" s="34"/>
    </row>
    <row r="479" customFormat="false" ht="13.2" hidden="false" customHeight="false" outlineLevel="0" collapsed="false">
      <c r="J479" s="34"/>
      <c r="K479" s="34"/>
      <c r="L479" s="34"/>
      <c r="M479" s="34"/>
    </row>
    <row r="480" customFormat="false" ht="13.2" hidden="false" customHeight="false" outlineLevel="0" collapsed="false">
      <c r="J480" s="34"/>
      <c r="K480" s="34"/>
      <c r="L480" s="34"/>
      <c r="M480" s="34"/>
    </row>
    <row r="481" customFormat="false" ht="13.2" hidden="false" customHeight="false" outlineLevel="0" collapsed="false">
      <c r="J481" s="34"/>
      <c r="K481" s="34"/>
      <c r="L481" s="34"/>
      <c r="M481" s="34"/>
    </row>
    <row r="582" customFormat="false" ht="13.2" hidden="false" customHeight="false" outlineLevel="0" collapsed="false">
      <c r="F582" s="34"/>
      <c r="G582" s="34"/>
      <c r="H582" s="34"/>
      <c r="I582" s="34"/>
    </row>
    <row r="583" customFormat="false" ht="13.2" hidden="false" customHeight="false" outlineLevel="0" collapsed="false">
      <c r="F583" s="34"/>
      <c r="G583" s="34"/>
      <c r="H583" s="34"/>
      <c r="I583" s="34"/>
    </row>
    <row r="584" customFormat="false" ht="13.2" hidden="false" customHeight="false" outlineLevel="0" collapsed="false">
      <c r="F584" s="34"/>
      <c r="G584" s="34"/>
      <c r="H584" s="34"/>
      <c r="I584" s="34"/>
    </row>
    <row r="585" customFormat="false" ht="13.2" hidden="false" customHeight="false" outlineLevel="0" collapsed="false">
      <c r="F585" s="34"/>
      <c r="G585" s="34"/>
      <c r="H585" s="34"/>
      <c r="I585" s="34"/>
    </row>
    <row r="586" customFormat="false" ht="13.2" hidden="false" customHeight="false" outlineLevel="0" collapsed="false">
      <c r="F586" s="34"/>
      <c r="G586" s="34"/>
      <c r="H586" s="34"/>
      <c r="I586" s="34"/>
    </row>
    <row r="587" customFormat="false" ht="13.2" hidden="false" customHeight="false" outlineLevel="0" collapsed="false">
      <c r="F587" s="34"/>
      <c r="G587" s="34"/>
      <c r="H587" s="34"/>
      <c r="I587" s="34"/>
    </row>
    <row r="588" customFormat="false" ht="13.2" hidden="false" customHeight="false" outlineLevel="0" collapsed="false">
      <c r="F588" s="34"/>
      <c r="G588" s="34"/>
      <c r="H588" s="34"/>
      <c r="I588" s="34"/>
    </row>
    <row r="589" customFormat="false" ht="13.2" hidden="false" customHeight="false" outlineLevel="0" collapsed="false">
      <c r="F589" s="34"/>
      <c r="G589" s="34"/>
      <c r="H589" s="34"/>
      <c r="I589" s="34"/>
    </row>
    <row r="590" customFormat="false" ht="13.2" hidden="false" customHeight="false" outlineLevel="0" collapsed="false">
      <c r="F590" s="34"/>
      <c r="G590" s="34"/>
      <c r="H590" s="34"/>
      <c r="I590" s="34"/>
    </row>
    <row r="591" customFormat="false" ht="13.2" hidden="false" customHeight="false" outlineLevel="0" collapsed="false">
      <c r="F591" s="34"/>
      <c r="G591" s="34"/>
      <c r="H591" s="34"/>
      <c r="I591" s="34"/>
    </row>
    <row r="592" customFormat="false" ht="13.2" hidden="false" customHeight="false" outlineLevel="0" collapsed="false">
      <c r="F592" s="34"/>
      <c r="G592" s="34"/>
      <c r="H592" s="34"/>
      <c r="I592" s="34"/>
    </row>
    <row r="593" customFormat="false" ht="13.2" hidden="false" customHeight="false" outlineLevel="0" collapsed="false">
      <c r="F593" s="34"/>
      <c r="G593" s="34"/>
      <c r="H593" s="34"/>
      <c r="I593" s="34"/>
    </row>
    <row r="594" customFormat="false" ht="13.2" hidden="false" customHeight="false" outlineLevel="0" collapsed="false">
      <c r="F594" s="34"/>
      <c r="G594" s="34"/>
      <c r="H594" s="34"/>
      <c r="I594" s="34"/>
    </row>
    <row r="595" customFormat="false" ht="13.2" hidden="false" customHeight="false" outlineLevel="0" collapsed="false">
      <c r="F595" s="34"/>
      <c r="G595" s="34"/>
      <c r="H595" s="34"/>
      <c r="I595" s="34"/>
    </row>
    <row r="596" customFormat="false" ht="13.2" hidden="false" customHeight="false" outlineLevel="0" collapsed="false">
      <c r="F596" s="34"/>
      <c r="G596" s="34"/>
      <c r="H596" s="34"/>
      <c r="I596" s="34"/>
    </row>
    <row r="597" customFormat="false" ht="13.2" hidden="false" customHeight="false" outlineLevel="0" collapsed="false">
      <c r="F597" s="34"/>
      <c r="G597" s="34"/>
      <c r="H597" s="34"/>
      <c r="I597" s="34"/>
    </row>
    <row r="598" customFormat="false" ht="13.2" hidden="false" customHeight="false" outlineLevel="0" collapsed="false">
      <c r="F598" s="34"/>
      <c r="G598" s="34"/>
      <c r="H598" s="34"/>
      <c r="I598" s="34"/>
    </row>
    <row r="599" customFormat="false" ht="13.2" hidden="false" customHeight="false" outlineLevel="0" collapsed="false">
      <c r="F599" s="34"/>
      <c r="G599" s="34"/>
      <c r="H599" s="34"/>
      <c r="I599" s="34"/>
    </row>
    <row r="600" customFormat="false" ht="13.2" hidden="false" customHeight="false" outlineLevel="0" collapsed="false">
      <c r="F600" s="34"/>
      <c r="G600" s="34"/>
      <c r="H600" s="34"/>
      <c r="I600" s="34"/>
    </row>
    <row r="601" customFormat="false" ht="13.2" hidden="false" customHeight="false" outlineLevel="0" collapsed="false">
      <c r="F601" s="34"/>
      <c r="G601" s="34"/>
      <c r="H601" s="34"/>
      <c r="I601" s="34"/>
    </row>
    <row r="602" customFormat="false" ht="13.2" hidden="false" customHeight="false" outlineLevel="0" collapsed="false">
      <c r="F602" s="34"/>
      <c r="G602" s="34"/>
      <c r="H602" s="34"/>
      <c r="I602" s="34"/>
    </row>
    <row r="603" customFormat="false" ht="13.2" hidden="false" customHeight="false" outlineLevel="0" collapsed="false">
      <c r="F603" s="34"/>
      <c r="G603" s="34"/>
      <c r="H603" s="34"/>
      <c r="I603" s="34"/>
    </row>
    <row r="604" customFormat="false" ht="13.2" hidden="false" customHeight="false" outlineLevel="0" collapsed="false">
      <c r="F604" s="34"/>
      <c r="G604" s="34"/>
      <c r="H604" s="34"/>
      <c r="I604" s="34"/>
    </row>
  </sheetData>
  <mergeCells count="7">
    <mergeCell ref="B8:E8"/>
    <mergeCell ref="F8:I8"/>
    <mergeCell ref="J8:M8"/>
    <mergeCell ref="N8:Q8"/>
    <mergeCell ref="R8:U8"/>
    <mergeCell ref="V8:Y8"/>
    <mergeCell ref="Z8:A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:B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25</v>
      </c>
    </row>
    <row r="2" customFormat="false" ht="13.2" hidden="false" customHeight="false" outlineLevel="0" collapsed="false">
      <c r="B2" s="2" t="s">
        <v>26</v>
      </c>
    </row>
    <row r="3" customFormat="false" ht="13.2" hidden="false" customHeight="false" outlineLevel="0" collapsed="false">
      <c r="A3" s="1" t="s">
        <v>5</v>
      </c>
    </row>
    <row r="4" customFormat="false" ht="13.2" hidden="false" customHeight="false" outlineLevel="0" collapsed="false">
      <c r="A4" s="1" t="s">
        <v>6</v>
      </c>
    </row>
    <row r="5" customFormat="false" ht="13.2" hidden="false" customHeight="false" outlineLevel="0" collapsed="false">
      <c r="A5" s="1" t="s">
        <v>7</v>
      </c>
    </row>
    <row r="6" customFormat="false" ht="13.2" hidden="false" customHeight="false" outlineLevel="0" collapsed="false">
      <c r="A6" s="1" t="s">
        <v>8</v>
      </c>
    </row>
    <row r="7" customFormat="false" ht="13.8" hidden="false" customHeight="false" outlineLevel="0" collapsed="false"/>
    <row r="8" customFormat="false" ht="14.4" hidden="false" customHeight="false" outlineLevel="0" collapsed="false">
      <c r="A8" s="3"/>
      <c r="B8" s="4" t="n">
        <v>1872</v>
      </c>
      <c r="C8" s="4"/>
      <c r="D8" s="4"/>
      <c r="E8" s="4"/>
      <c r="F8" s="5" t="n">
        <v>1882</v>
      </c>
      <c r="G8" s="5"/>
      <c r="H8" s="5"/>
      <c r="I8" s="5"/>
      <c r="J8" s="6" t="n">
        <v>1912</v>
      </c>
      <c r="K8" s="6"/>
      <c r="L8" s="6"/>
      <c r="M8" s="6"/>
      <c r="N8" s="7" t="n">
        <v>1922</v>
      </c>
      <c r="O8" s="7"/>
      <c r="P8" s="7"/>
      <c r="Q8" s="7"/>
      <c r="R8" s="8" t="n">
        <v>1927</v>
      </c>
      <c r="S8" s="8"/>
      <c r="T8" s="8"/>
      <c r="U8" s="8"/>
      <c r="V8" s="7" t="n">
        <v>1932</v>
      </c>
      <c r="W8" s="7"/>
      <c r="X8" s="7"/>
      <c r="Y8" s="7"/>
      <c r="Z8" s="8" t="n">
        <v>1937</v>
      </c>
      <c r="AA8" s="8"/>
      <c r="AB8" s="8"/>
      <c r="AC8" s="8"/>
    </row>
    <row r="9" customFormat="false" ht="13.8" hidden="false" customHeight="false" outlineLevel="0" collapsed="false">
      <c r="A9" s="9" t="s">
        <v>9</v>
      </c>
      <c r="B9" s="10" t="s">
        <v>10</v>
      </c>
      <c r="C9" s="10" t="s">
        <v>11</v>
      </c>
      <c r="D9" s="10" t="s">
        <v>12</v>
      </c>
      <c r="E9" s="11" t="s">
        <v>11</v>
      </c>
      <c r="F9" s="12" t="s">
        <v>10</v>
      </c>
      <c r="G9" s="12" t="s">
        <v>11</v>
      </c>
      <c r="H9" s="12" t="s">
        <v>12</v>
      </c>
      <c r="I9" s="12" t="s">
        <v>11</v>
      </c>
      <c r="J9" s="13" t="s">
        <v>10</v>
      </c>
      <c r="K9" s="14" t="s">
        <v>11</v>
      </c>
      <c r="L9" s="14" t="s">
        <v>12</v>
      </c>
      <c r="M9" s="15" t="s">
        <v>11</v>
      </c>
      <c r="N9" s="12" t="s">
        <v>10</v>
      </c>
      <c r="O9" s="12" t="s">
        <v>11</v>
      </c>
      <c r="P9" s="12" t="s">
        <v>12</v>
      </c>
      <c r="Q9" s="12" t="s">
        <v>11</v>
      </c>
      <c r="R9" s="13" t="s">
        <v>10</v>
      </c>
      <c r="S9" s="14" t="s">
        <v>11</v>
      </c>
      <c r="T9" s="14" t="s">
        <v>12</v>
      </c>
      <c r="U9" s="15" t="s">
        <v>11</v>
      </c>
      <c r="V9" s="12" t="s">
        <v>10</v>
      </c>
      <c r="W9" s="12" t="s">
        <v>11</v>
      </c>
      <c r="X9" s="12" t="s">
        <v>12</v>
      </c>
      <c r="Y9" s="12" t="s">
        <v>11</v>
      </c>
      <c r="Z9" s="13" t="s">
        <v>10</v>
      </c>
      <c r="AA9" s="14" t="s">
        <v>11</v>
      </c>
      <c r="AB9" s="14" t="s">
        <v>12</v>
      </c>
      <c r="AC9" s="15" t="s">
        <v>11</v>
      </c>
    </row>
    <row r="10" customFormat="false" ht="13.8" hidden="false" customHeight="false" outlineLevel="0" collapsed="false">
      <c r="A10" s="9" t="s">
        <v>13</v>
      </c>
      <c r="B10" s="16" t="n">
        <f aca="false">RawResults2!B9/RawResults2!B$9</f>
        <v>1</v>
      </c>
      <c r="C10" s="16" t="n">
        <f aca="false">RawResults2!C9/RawResults2!C$9</f>
        <v>1</v>
      </c>
      <c r="D10" s="16" t="n">
        <f aca="false">RawResults2!D9/RawResults2!D$9</f>
        <v>1</v>
      </c>
      <c r="E10" s="17" t="n">
        <f aca="false">RawResults2!E9/RawResults2!E$9</f>
        <v>1</v>
      </c>
      <c r="F10" s="18" t="n">
        <f aca="false">RawResults2!F9/RawResults2!F$9</f>
        <v>1</v>
      </c>
      <c r="G10" s="18" t="n">
        <f aca="false">RawResults2!G9/RawResults2!G$9</f>
        <v>1</v>
      </c>
      <c r="H10" s="18" t="n">
        <f aca="false">RawResults2!H9/RawResults2!H$9</f>
        <v>1</v>
      </c>
      <c r="I10" s="18" t="n">
        <f aca="false">RawResults2!I9/RawResults2!I$9</f>
        <v>1</v>
      </c>
      <c r="J10" s="19" t="n">
        <f aca="false">RawResults2!J9/RawResults2!J$9</f>
        <v>1</v>
      </c>
      <c r="K10" s="16" t="n">
        <f aca="false">RawResults2!K9/RawResults2!K$9</f>
        <v>1</v>
      </c>
      <c r="L10" s="16" t="n">
        <f aca="false">RawResults2!L9/RawResults2!L$9</f>
        <v>1</v>
      </c>
      <c r="M10" s="17" t="n">
        <f aca="false">RawResults2!M9/RawResults2!M$9</f>
        <v>1</v>
      </c>
      <c r="N10" s="18" t="n">
        <f aca="false">RawResults2!N9/RawResults2!N$9</f>
        <v>1</v>
      </c>
      <c r="O10" s="18" t="n">
        <f aca="false">RawResults2!O9/RawResults2!O$9</f>
        <v>1</v>
      </c>
      <c r="P10" s="18" t="n">
        <f aca="false">RawResults2!P9/RawResults2!P$9</f>
        <v>1</v>
      </c>
      <c r="Q10" s="18" t="n">
        <f aca="false">RawResults2!Q9/RawResults2!Q$9</f>
        <v>1</v>
      </c>
      <c r="R10" s="19" t="n">
        <f aca="false">RawResults2!R9/RawResults2!R$9</f>
        <v>1</v>
      </c>
      <c r="S10" s="16" t="n">
        <f aca="false">RawResults2!S9/RawResults2!S$9</f>
        <v>1</v>
      </c>
      <c r="T10" s="16" t="n">
        <f aca="false">RawResults2!T9/RawResults2!T$9</f>
        <v>1</v>
      </c>
      <c r="U10" s="17" t="n">
        <f aca="false">RawResults2!U9/RawResults2!U$9</f>
        <v>1</v>
      </c>
      <c r="V10" s="18" t="n">
        <f aca="false">RawResults2!V9/RawResults2!V$9</f>
        <v>1</v>
      </c>
      <c r="W10" s="18" t="n">
        <f aca="false">RawResults2!W9/RawResults2!W$9</f>
        <v>1</v>
      </c>
      <c r="X10" s="18" t="n">
        <f aca="false">RawResults2!X9/RawResults2!X$9</f>
        <v>1</v>
      </c>
      <c r="Y10" s="18" t="n">
        <f aca="false">RawResults2!Y9/RawResults2!Y$9</f>
        <v>1</v>
      </c>
      <c r="Z10" s="19" t="n">
        <f aca="false">RawResults2!Z9/RawResults2!Z$9</f>
        <v>1</v>
      </c>
      <c r="AA10" s="16" t="n">
        <f aca="false">RawResults2!AA9/RawResults2!AA$9</f>
        <v>1</v>
      </c>
      <c r="AB10" s="16" t="n">
        <f aca="false">RawResults2!AB9/RawResults2!AB$9</f>
        <v>1</v>
      </c>
      <c r="AC10" s="17" t="n">
        <f aca="false">RawResults2!AC9/RawResults2!AC$9</f>
        <v>1</v>
      </c>
    </row>
    <row r="11" customFormat="false" ht="13.8" hidden="false" customHeight="false" outlineLevel="0" collapsed="false">
      <c r="A11" s="20" t="s">
        <v>14</v>
      </c>
      <c r="B11" s="21" t="n">
        <f aca="false">AVERAGE(DetailedResults2!B$10:B$19)</f>
        <v>7.12956999731539E-007</v>
      </c>
      <c r="C11" s="22" t="n">
        <f aca="false">AVERAGE(DetailedResults2!C$10:C$19)</f>
        <v>0.105419176391791</v>
      </c>
      <c r="D11" s="21" t="n">
        <f aca="false">AVERAGE(DetailedResults2!D$10:D$19)</f>
        <v>5.21092503472201E-006</v>
      </c>
      <c r="E11" s="23" t="n">
        <f aca="false">AVERAGE(DetailedResults2!E$10:E$19)</f>
        <v>0.103030132535443</v>
      </c>
      <c r="F11" s="21" t="n">
        <f aca="false">AVERAGE(DetailedResults2!F$10:F$19)</f>
        <v>1.08640076192391E-006</v>
      </c>
      <c r="G11" s="22" t="n">
        <f aca="false">AVERAGE(DetailedResults2!G$10:G$19)</f>
        <v>0.120337677800057</v>
      </c>
      <c r="H11" s="21" t="n">
        <f aca="false">AVERAGE(DetailedResults2!H$10:H$19)</f>
        <v>8.38862997028073E-006</v>
      </c>
      <c r="I11" s="21" t="n">
        <f aca="false">AVERAGE(DetailedResults2!I$10:I$19)</f>
        <v>0.119053137419812</v>
      </c>
      <c r="J11" s="24" t="n">
        <f aca="false">AVERAGE(DetailedResults2!J$10:J$19)</f>
        <v>9.36422674775692E-007</v>
      </c>
      <c r="K11" s="22" t="n">
        <f aca="false">AVERAGE(DetailedResults2!K$10:K$19)</f>
        <v>0.0964507695153544</v>
      </c>
      <c r="L11" s="21" t="n">
        <f aca="false">AVERAGE(DetailedResults2!L$10:L$19)</f>
        <v>4.31782670123258E-006</v>
      </c>
      <c r="M11" s="23" t="n">
        <f aca="false">AVERAGE(DetailedResults2!M$10:M$19)</f>
        <v>0.0972159922461699</v>
      </c>
      <c r="N11" s="21" t="n">
        <f aca="false">AVERAGE(DetailedResults2!N$10:N$19)</f>
        <v>7.26178175224896E-007</v>
      </c>
      <c r="O11" s="22" t="n">
        <f aca="false">AVERAGE(DetailedResults2!O$10:O$19)</f>
        <v>0.300725102107294</v>
      </c>
      <c r="P11" s="21" t="n">
        <f aca="false">AVERAGE(DetailedResults2!P$10:P$19)</f>
        <v>3.62353692151458E-006</v>
      </c>
      <c r="Q11" s="21" t="n">
        <f aca="false">AVERAGE(DetailedResults2!Q$10:Q$19)</f>
        <v>0.298851468792662</v>
      </c>
      <c r="R11" s="24" t="n">
        <f aca="false">AVERAGE(DetailedResults2!R$10:R$19)</f>
        <v>3.42523083734536E-007</v>
      </c>
      <c r="S11" s="22" t="n">
        <f aca="false">AVERAGE(DetailedResults2!S$10:S$19)</f>
        <v>0.167688027190212</v>
      </c>
      <c r="T11" s="21" t="n">
        <f aca="false">AVERAGE(DetailedResults2!T$10:T$19)</f>
        <v>2.57621568745173E-006</v>
      </c>
      <c r="U11" s="23" t="n">
        <f aca="false">AVERAGE(DetailedResults2!U$10:U$19)</f>
        <v>0.172777325348472</v>
      </c>
      <c r="V11" s="21" t="n">
        <f aca="false">AVERAGE(DetailedResults2!V$10:V$19)</f>
        <v>2.60850334591947E-007</v>
      </c>
      <c r="W11" s="22" t="n">
        <f aca="false">AVERAGE(DetailedResults2!W$10:W$19)</f>
        <v>0.411404356156699</v>
      </c>
      <c r="X11" s="21" t="n">
        <f aca="false">AVERAGE(DetailedResults2!X$10:X$19)</f>
        <v>2.30732156468507E-006</v>
      </c>
      <c r="Y11" s="21" t="n">
        <f aca="false">AVERAGE(DetailedResults2!Y$10:Y$19)</f>
        <v>0.409629121377293</v>
      </c>
      <c r="Z11" s="24" t="n">
        <f aca="false">AVERAGE(DetailedResults2!Z$10:Z$19)</f>
        <v>1.83669985464761E-007</v>
      </c>
      <c r="AA11" s="22" t="n">
        <f aca="false">AVERAGE(DetailedResults2!AA$10:AA$19)</f>
        <v>0.20128465870744</v>
      </c>
      <c r="AB11" s="21" t="n">
        <f aca="false">AVERAGE(DetailedResults2!AB$10:AB$19)</f>
        <v>1.74274549507593E-006</v>
      </c>
      <c r="AC11" s="23" t="n">
        <f aca="false">AVERAGE(DetailedResults2!AC$10:AC$19)</f>
        <v>0.202728911540878</v>
      </c>
    </row>
    <row r="12" customFormat="false" ht="13.2" hidden="false" customHeight="false" outlineLevel="0" collapsed="false">
      <c r="A12" s="25" t="s">
        <v>15</v>
      </c>
      <c r="B12" s="16" t="n">
        <f aca="false">AVERAGE(DetailedResults2!B$20:B$29)</f>
        <v>2.64301738724614E-006</v>
      </c>
      <c r="C12" s="26" t="n">
        <f aca="false">AVERAGE(DetailedResults2!C$20:C$29)</f>
        <v>0.16985810827572</v>
      </c>
      <c r="D12" s="16" t="n">
        <f aca="false">AVERAGE(DetailedResults2!D$20:D$29)</f>
        <v>1.93384751296073E-005</v>
      </c>
      <c r="E12" s="17" t="n">
        <f aca="false">AVERAGE(DetailedResults2!E$20:E$29)</f>
        <v>0.167534195263221</v>
      </c>
      <c r="F12" s="18" t="n">
        <f aca="false">AVERAGE(DetailedResults2!F$20:F$29)</f>
        <v>2.73805017637466E-006</v>
      </c>
      <c r="G12" s="27" t="n">
        <f aca="false">AVERAGE(DetailedResults2!G$20:G$29)</f>
        <v>0.370282600112721</v>
      </c>
      <c r="H12" s="18" t="n">
        <f aca="false">AVERAGE(DetailedResults2!H$20:H$29)</f>
        <v>2.12244101705961E-005</v>
      </c>
      <c r="I12" s="18" t="n">
        <f aca="false">AVERAGE(DetailedResults2!I$20:I$29)</f>
        <v>0.36885231451706</v>
      </c>
      <c r="J12" s="19" t="n">
        <f aca="false">AVERAGE(DetailedResults2!J$20:J$29)</f>
        <v>2.64983420254543E-006</v>
      </c>
      <c r="K12" s="26" t="n">
        <f aca="false">AVERAGE(DetailedResults2!K$20:K$29)</f>
        <v>0.19139451020418</v>
      </c>
      <c r="L12" s="16" t="n">
        <f aca="false">AVERAGE(DetailedResults2!L$20:L$29)</f>
        <v>1.2224423075129E-005</v>
      </c>
      <c r="M12" s="17" t="n">
        <f aca="false">AVERAGE(DetailedResults2!M$20:M$29)</f>
        <v>0.19063089660338</v>
      </c>
      <c r="N12" s="18" t="n">
        <f aca="false">AVERAGE(DetailedResults2!N$20:N$29)</f>
        <v>1.90458807780743E-006</v>
      </c>
      <c r="O12" s="27" t="n">
        <f aca="false">AVERAGE(DetailedResults2!O$20:O$29)</f>
        <v>0.194453432709702</v>
      </c>
      <c r="P12" s="18" t="n">
        <f aca="false">AVERAGE(DetailedResults2!P$20:P$29)</f>
        <v>9.49674245093366E-006</v>
      </c>
      <c r="Q12" s="18" t="n">
        <f aca="false">AVERAGE(DetailedResults2!Q$20:Q$29)</f>
        <v>0.19309009983746</v>
      </c>
      <c r="R12" s="19" t="n">
        <f aca="false">AVERAGE(DetailedResults2!R$20:R$29)</f>
        <v>9.42678002499664E-007</v>
      </c>
      <c r="S12" s="26" t="n">
        <f aca="false">AVERAGE(DetailedResults2!S$20:S$29)</f>
        <v>0.143493560716408</v>
      </c>
      <c r="T12" s="16" t="n">
        <f aca="false">AVERAGE(DetailedResults2!T$20:T$29)</f>
        <v>7.06623441246004E-006</v>
      </c>
      <c r="U12" s="17" t="n">
        <f aca="false">AVERAGE(DetailedResults2!U$20:U$29)</f>
        <v>0.14731242098808</v>
      </c>
      <c r="V12" s="18" t="n">
        <f aca="false">AVERAGE(DetailedResults2!V$20:V$29)</f>
        <v>7.820089573442E-007</v>
      </c>
      <c r="W12" s="27" t="n">
        <f aca="false">AVERAGE(DetailedResults2!W$20:W$29)</f>
        <v>0.374905651691363</v>
      </c>
      <c r="X12" s="18" t="n">
        <f aca="false">AVERAGE(DetailedResults2!X$20:X$29)</f>
        <v>6.90915357412254E-006</v>
      </c>
      <c r="Y12" s="18" t="n">
        <f aca="false">AVERAGE(DetailedResults2!Y$20:Y$29)</f>
        <v>0.374405258677713</v>
      </c>
      <c r="Z12" s="19" t="n">
        <f aca="false">AVERAGE(DetailedResults2!Z$20:Z$29)</f>
        <v>6.34088681325593E-007</v>
      </c>
      <c r="AA12" s="26" t="n">
        <f aca="false">AVERAGE(DetailedResults2!AA$20:AA$29)</f>
        <v>0.285189760059578</v>
      </c>
      <c r="AB12" s="16" t="n">
        <f aca="false">AVERAGE(DetailedResults2!AB$20:AB$29)</f>
        <v>6.0100777961459E-006</v>
      </c>
      <c r="AC12" s="17" t="n">
        <f aca="false">AVERAGE(DetailedResults2!AC$20:AC$29)</f>
        <v>0.285177192859969</v>
      </c>
    </row>
    <row r="13" customFormat="false" ht="13.2" hidden="false" customHeight="false" outlineLevel="0" collapsed="false">
      <c r="A13" s="28" t="s">
        <v>16</v>
      </c>
      <c r="B13" s="16" t="n">
        <f aca="false">AVERAGE(DetailedResults2!B$30:B$39)</f>
        <v>4.8856574235982E-006</v>
      </c>
      <c r="C13" s="26" t="n">
        <f aca="false">AVERAGE(DetailedResults2!C$30:C$39)</f>
        <v>0.197973422450325</v>
      </c>
      <c r="D13" s="16" t="n">
        <f aca="false">AVERAGE(DetailedResults2!D$30:D$39)</f>
        <v>3.57018091387538E-005</v>
      </c>
      <c r="E13" s="17" t="n">
        <f aca="false">AVERAGE(DetailedResults2!E$30:E$39)</f>
        <v>0.188873357161669</v>
      </c>
      <c r="F13" s="18" t="n">
        <f aca="false">AVERAGE(DetailedResults2!F$30:F$39)</f>
        <v>4.69594663386941E-006</v>
      </c>
      <c r="G13" s="27" t="n">
        <f aca="false">AVERAGE(DetailedResults2!G$30:G$39)</f>
        <v>0.151622424124253</v>
      </c>
      <c r="H13" s="18" t="n">
        <f aca="false">AVERAGE(DetailedResults2!H$30:H$39)</f>
        <v>3.63742724544269E-005</v>
      </c>
      <c r="I13" s="18" t="n">
        <f aca="false">AVERAGE(DetailedResults2!I$30:I$39)</f>
        <v>0.151782484403844</v>
      </c>
      <c r="J13" s="19" t="n">
        <f aca="false">AVERAGE(DetailedResults2!J$30:J$39)</f>
        <v>4.17889222238268E-006</v>
      </c>
      <c r="K13" s="26" t="n">
        <f aca="false">AVERAGE(DetailedResults2!K$30:K$39)</f>
        <v>0.168464806993905</v>
      </c>
      <c r="L13" s="16" t="n">
        <f aca="false">AVERAGE(DetailedResults2!L$30:L$39)</f>
        <v>1.9287619710032E-005</v>
      </c>
      <c r="M13" s="17" t="n">
        <f aca="false">AVERAGE(DetailedResults2!M$30:M$39)</f>
        <v>0.16809361027911</v>
      </c>
      <c r="N13" s="18" t="n">
        <f aca="false">AVERAGE(DetailedResults2!N$30:N$39)</f>
        <v>3.35575863578922E-006</v>
      </c>
      <c r="O13" s="27" t="n">
        <f aca="false">AVERAGE(DetailedResults2!O$30:O$39)</f>
        <v>0.296258264109078</v>
      </c>
      <c r="P13" s="18" t="n">
        <f aca="false">AVERAGE(DetailedResults2!P$30:P$39)</f>
        <v>1.67175159064061E-005</v>
      </c>
      <c r="Q13" s="18" t="n">
        <f aca="false">AVERAGE(DetailedResults2!Q$30:Q$39)</f>
        <v>0.295692080898615</v>
      </c>
      <c r="R13" s="19" t="n">
        <f aca="false">AVERAGE(DetailedResults2!R$30:R$39)</f>
        <v>1.45003582627464E-006</v>
      </c>
      <c r="S13" s="26" t="n">
        <f aca="false">AVERAGE(DetailedResults2!S$30:S$39)</f>
        <v>0.362068739072238</v>
      </c>
      <c r="T13" s="16" t="n">
        <f aca="false">AVERAGE(DetailedResults2!T$30:T$39)</f>
        <v>1.08690267867892E-005</v>
      </c>
      <c r="U13" s="17" t="n">
        <f aca="false">AVERAGE(DetailedResults2!U$30:U$39)</f>
        <v>0.359377681212967</v>
      </c>
      <c r="V13" s="18" t="n">
        <f aca="false">AVERAGE(DetailedResults2!V$30:V$39)</f>
        <v>1.1781835283562E-006</v>
      </c>
      <c r="W13" s="27" t="n">
        <f aca="false">AVERAGE(DetailedResults2!W$30:W$39)</f>
        <v>0.164051216693818</v>
      </c>
      <c r="X13" s="18" t="n">
        <f aca="false">AVERAGE(DetailedResults2!X$30:X$39)</f>
        <v>1.04139387542389E-005</v>
      </c>
      <c r="Y13" s="18" t="n">
        <f aca="false">AVERAGE(DetailedResults2!Y$30:Y$39)</f>
        <v>0.155537507984521</v>
      </c>
      <c r="Z13" s="19" t="n">
        <f aca="false">AVERAGE(DetailedResults2!Z$30:Z$39)</f>
        <v>1.10880810756708E-006</v>
      </c>
      <c r="AA13" s="26" t="n">
        <f aca="false">AVERAGE(DetailedResults2!AA$30:AA$39)</f>
        <v>0.347515478600852</v>
      </c>
      <c r="AB13" s="16" t="n">
        <f aca="false">AVERAGE(DetailedResults2!AB$30:AB$39)</f>
        <v>1.05203531988118E-005</v>
      </c>
      <c r="AC13" s="17" t="n">
        <f aca="false">AVERAGE(DetailedResults2!AC$30:AC$39)</f>
        <v>0.347843803672415</v>
      </c>
    </row>
    <row r="14" customFormat="false" ht="13.2" hidden="false" customHeight="false" outlineLevel="0" collapsed="false">
      <c r="A14" s="28" t="s">
        <v>17</v>
      </c>
      <c r="B14" s="16" t="n">
        <f aca="false">AVERAGE(DetailedResults2!B$40:B$49)</f>
        <v>7.15160697604338E-006</v>
      </c>
      <c r="C14" s="26" t="n">
        <f aca="false">AVERAGE(DetailedResults2!C$40:C$49)</f>
        <v>0.16402009644987</v>
      </c>
      <c r="D14" s="16" t="n">
        <f aca="false">AVERAGE(DetailedResults2!D$40:D$49)</f>
        <v>5.22755992319318E-005</v>
      </c>
      <c r="E14" s="17" t="n">
        <f aca="false">AVERAGE(DetailedResults2!E$40:E$49)</f>
        <v>0.164269150767181</v>
      </c>
      <c r="F14" s="18" t="n">
        <f aca="false">AVERAGE(DetailedResults2!F$40:F$49)</f>
        <v>6.51987769559584E-006</v>
      </c>
      <c r="G14" s="27" t="n">
        <f aca="false">AVERAGE(DetailedResults2!G$40:G$49)</f>
        <v>0.158177452289975</v>
      </c>
      <c r="H14" s="18" t="n">
        <f aca="false">AVERAGE(DetailedResults2!H$40:H$49)</f>
        <v>5.05156672202877E-005</v>
      </c>
      <c r="I14" s="18" t="n">
        <f aca="false">AVERAGE(DetailedResults2!I$40:I$49)</f>
        <v>0.156413199911142</v>
      </c>
      <c r="J14" s="19" t="n">
        <f aca="false">AVERAGE(DetailedResults2!J$40:J$49)</f>
        <v>5.71126068439706E-006</v>
      </c>
      <c r="K14" s="26" t="n">
        <f aca="false">AVERAGE(DetailedResults2!K$40:K$49)</f>
        <v>0.119197876107502</v>
      </c>
      <c r="L14" s="16" t="n">
        <f aca="false">AVERAGE(DetailedResults2!L$40:L$49)</f>
        <v>2.63326790895248E-005</v>
      </c>
      <c r="M14" s="17" t="n">
        <f aca="false">AVERAGE(DetailedResults2!M$40:M$49)</f>
        <v>0.118672500698294</v>
      </c>
      <c r="N14" s="18" t="n">
        <f aca="false">AVERAGE(DetailedResults2!N$40:N$49)</f>
        <v>4.88023754143697E-006</v>
      </c>
      <c r="O14" s="27" t="n">
        <f aca="false">AVERAGE(DetailedResults2!O$40:O$49)</f>
        <v>0.23448891632991</v>
      </c>
      <c r="P14" s="18" t="n">
        <f aca="false">AVERAGE(DetailedResults2!P$40:P$49)</f>
        <v>2.42790682058403E-005</v>
      </c>
      <c r="Q14" s="18" t="n">
        <f aca="false">AVERAGE(DetailedResults2!Q$40:Q$49)</f>
        <v>0.237472950462198</v>
      </c>
      <c r="R14" s="19" t="n">
        <f aca="false">AVERAGE(DetailedResults2!R$40:R$49)</f>
        <v>2.06721944085856E-006</v>
      </c>
      <c r="S14" s="26" t="n">
        <f aca="false">AVERAGE(DetailedResults2!S$40:S$49)</f>
        <v>0.217058652327876</v>
      </c>
      <c r="T14" s="16" t="n">
        <f aca="false">AVERAGE(DetailedResults2!T$40:T$49)</f>
        <v>1.54998407887073E-005</v>
      </c>
      <c r="U14" s="17" t="n">
        <f aca="false">AVERAGE(DetailedResults2!U$40:U$49)</f>
        <v>0.217183776055146</v>
      </c>
      <c r="V14" s="18" t="n">
        <f aca="false">AVERAGE(DetailedResults2!V$40:V$49)</f>
        <v>1.67736929230999E-006</v>
      </c>
      <c r="W14" s="27" t="n">
        <f aca="false">AVERAGE(DetailedResults2!W$40:W$49)</f>
        <v>0.356499864518054</v>
      </c>
      <c r="X14" s="18" t="n">
        <f aca="false">AVERAGE(DetailedResults2!X$40:X$49)</f>
        <v>1.48175412129467E-005</v>
      </c>
      <c r="Y14" s="18" t="n">
        <f aca="false">AVERAGE(DetailedResults2!Y$40:Y$49)</f>
        <v>0.358473728408214</v>
      </c>
      <c r="Z14" s="19" t="n">
        <f aca="false">AVERAGE(DetailedResults2!Z$40:Z$49)</f>
        <v>1.54139317719751E-006</v>
      </c>
      <c r="AA14" s="26" t="n">
        <f aca="false">AVERAGE(DetailedResults2!AA$40:AA$49)</f>
        <v>0.318158067443971</v>
      </c>
      <c r="AB14" s="16" t="n">
        <f aca="false">AVERAGE(DetailedResults2!AB$40:AB$49)</f>
        <v>1.46355909389569E-005</v>
      </c>
      <c r="AC14" s="17" t="n">
        <f aca="false">AVERAGE(DetailedResults2!AC$40:AC$49)</f>
        <v>0.330148398845679</v>
      </c>
    </row>
    <row r="15" customFormat="false" ht="13.2" hidden="false" customHeight="false" outlineLevel="0" collapsed="false">
      <c r="A15" s="28" t="s">
        <v>18</v>
      </c>
      <c r="B15" s="16" t="n">
        <f aca="false">AVERAGE(DetailedResults2!B$50:B$59)</f>
        <v>9.32610241367192E-006</v>
      </c>
      <c r="C15" s="26" t="n">
        <f aca="false">AVERAGE(DetailedResults2!C$50:C$59)</f>
        <v>0.161542267569483</v>
      </c>
      <c r="D15" s="16" t="n">
        <f aca="false">AVERAGE(DetailedResults2!D$50:D$59)</f>
        <v>6.81754268714924E-005</v>
      </c>
      <c r="E15" s="17" t="n">
        <f aca="false">AVERAGE(DetailedResults2!E$50:E$59)</f>
        <v>0.157639570889388</v>
      </c>
      <c r="F15" s="18" t="n">
        <f aca="false">AVERAGE(DetailedResults2!F$50:F$59)</f>
        <v>8.21726304785575E-006</v>
      </c>
      <c r="G15" s="27" t="n">
        <f aca="false">AVERAGE(DetailedResults2!G$50:G$59)</f>
        <v>0.157489435550602</v>
      </c>
      <c r="H15" s="18" t="n">
        <f aca="false">AVERAGE(DetailedResults2!H$50:H$59)</f>
        <v>6.36802134260617E-005</v>
      </c>
      <c r="I15" s="18" t="n">
        <f aca="false">AVERAGE(DetailedResults2!I$50:I$59)</f>
        <v>0.160968546741905</v>
      </c>
      <c r="J15" s="19" t="n">
        <f aca="false">AVERAGE(DetailedResults2!J$50:J$59)</f>
        <v>7.06080599871543E-006</v>
      </c>
      <c r="K15" s="26" t="n">
        <f aca="false">AVERAGE(DetailedResults2!K$50:K$59)</f>
        <v>0.142414018383806</v>
      </c>
      <c r="L15" s="16" t="n">
        <f aca="false">AVERAGE(DetailedResults2!L$50:L$59)</f>
        <v>3.25512269274106E-005</v>
      </c>
      <c r="M15" s="17" t="n">
        <f aca="false">AVERAGE(DetailedResults2!M$50:M$59)</f>
        <v>0.144109292122026</v>
      </c>
      <c r="N15" s="18" t="n">
        <f aca="false">AVERAGE(DetailedResults2!N$50:N$59)</f>
        <v>6.27186481766068E-006</v>
      </c>
      <c r="O15" s="27" t="n">
        <f aca="false">AVERAGE(DetailedResults2!O$50:O$59)</f>
        <v>0.311106932070086</v>
      </c>
      <c r="P15" s="18" t="n">
        <f aca="false">AVERAGE(DetailedResults2!P$50:P$59)</f>
        <v>3.12373389152556E-005</v>
      </c>
      <c r="Q15" s="18" t="n">
        <f aca="false">AVERAGE(DetailedResults2!Q$50:Q$59)</f>
        <v>0.310005472025619</v>
      </c>
      <c r="R15" s="19" t="n">
        <f aca="false">AVERAGE(DetailedResults2!R$50:R$59)</f>
        <v>2.69390370551431E-006</v>
      </c>
      <c r="S15" s="26" t="n">
        <f aca="false">AVERAGE(DetailedResults2!S$50:S$59)</f>
        <v>0.236718297807916</v>
      </c>
      <c r="T15" s="16" t="n">
        <f aca="false">AVERAGE(DetailedResults2!T$50:T$59)</f>
        <v>2.01943377360311E-005</v>
      </c>
      <c r="U15" s="17" t="n">
        <f aca="false">AVERAGE(DetailedResults2!U$50:U$59)</f>
        <v>0.226050734875759</v>
      </c>
      <c r="V15" s="18" t="n">
        <f aca="false">AVERAGE(DetailedResults2!V$50:V$59)</f>
        <v>2.14022954129126E-006</v>
      </c>
      <c r="W15" s="27" t="n">
        <f aca="false">AVERAGE(DetailedResults2!W$50:W$59)</f>
        <v>0.261026478142226</v>
      </c>
      <c r="X15" s="18" t="n">
        <f aca="false">AVERAGE(DetailedResults2!X$50:X$59)</f>
        <v>1.89050729012408E-005</v>
      </c>
      <c r="Y15" s="18" t="n">
        <f aca="false">AVERAGE(DetailedResults2!Y$50:Y$59)</f>
        <v>0.260056062295075</v>
      </c>
      <c r="Z15" s="19" t="n">
        <f aca="false">AVERAGE(DetailedResults2!Z$50:Z$59)</f>
        <v>1.96245884769821E-006</v>
      </c>
      <c r="AA15" s="26" t="n">
        <f aca="false">AVERAGE(DetailedResults2!AA$50:AA$59)</f>
        <v>0.177935198631572</v>
      </c>
      <c r="AB15" s="16" t="n">
        <f aca="false">AVERAGE(DetailedResults2!AB$50:AB$59)</f>
        <v>1.86348542443944E-005</v>
      </c>
      <c r="AC15" s="17" t="n">
        <f aca="false">AVERAGE(DetailedResults2!AC$50:AC$59)</f>
        <v>0.182517374153459</v>
      </c>
    </row>
    <row r="16" customFormat="false" ht="13.2" hidden="false" customHeight="false" outlineLevel="0" collapsed="false">
      <c r="A16" s="28" t="s">
        <v>19</v>
      </c>
      <c r="B16" s="16" t="n">
        <f aca="false">AVERAGE(DetailedResults2!B$60:B$69)</f>
        <v>1.11944243777652E-005</v>
      </c>
      <c r="C16" s="26" t="n">
        <f aca="false">AVERAGE(DetailedResults2!C$60:C$69)</f>
        <v>0.2595423133296</v>
      </c>
      <c r="D16" s="16" t="n">
        <f aca="false">AVERAGE(DetailedResults2!D$60:D$69)</f>
        <v>8.18891973417516E-005</v>
      </c>
      <c r="E16" s="17" t="n">
        <f aca="false">AVERAGE(DetailedResults2!E$60:E$69)</f>
        <v>0.252306413858296</v>
      </c>
      <c r="F16" s="18" t="n">
        <f aca="false">AVERAGE(DetailedResults2!F$60:F$69)</f>
        <v>9.94346180781952E-006</v>
      </c>
      <c r="G16" s="27" t="n">
        <f aca="false">AVERAGE(DetailedResults2!G$60:G$69)</f>
        <v>0.256242408060043</v>
      </c>
      <c r="H16" s="18" t="n">
        <f aca="false">AVERAGE(DetailedResults2!H$60:H$69)</f>
        <v>7.70247138370614E-005</v>
      </c>
      <c r="I16" s="18" t="n">
        <f aca="false">AVERAGE(DetailedResults2!I$60:I$69)</f>
        <v>0.257004486047128</v>
      </c>
      <c r="J16" s="19" t="n">
        <f aca="false">AVERAGE(DetailedResults2!J$60:J$69)</f>
        <v>8.44043131501179E-006</v>
      </c>
      <c r="K16" s="26" t="n">
        <f aca="false">AVERAGE(DetailedResults2!K$60:K$69)</f>
        <v>0.111111308720246</v>
      </c>
      <c r="L16" s="16" t="n">
        <f aca="false">AVERAGE(DetailedResults2!L$60:L$69)</f>
        <v>3.89301983877304E-005</v>
      </c>
      <c r="M16" s="17" t="n">
        <f aca="false">AVERAGE(DetailedResults2!M$60:M$69)</f>
        <v>0.111209556294403</v>
      </c>
      <c r="N16" s="18" t="n">
        <f aca="false">AVERAGE(DetailedResults2!N$60:N$69)</f>
        <v>7.39630359750321E-006</v>
      </c>
      <c r="O16" s="27" t="n">
        <f aca="false">AVERAGE(DetailedResults2!O$60:O$69)</f>
        <v>0.272465142844528</v>
      </c>
      <c r="P16" s="18" t="n">
        <f aca="false">AVERAGE(DetailedResults2!P$60:P$69)</f>
        <v>3.68156382251145E-005</v>
      </c>
      <c r="Q16" s="18" t="n">
        <f aca="false">AVERAGE(DetailedResults2!Q$60:Q$69)</f>
        <v>0.265311707011309</v>
      </c>
      <c r="R16" s="19" t="n">
        <f aca="false">AVERAGE(DetailedResults2!R$60:R$69)</f>
        <v>3.31258326097502E-006</v>
      </c>
      <c r="S16" s="26" t="n">
        <f aca="false">AVERAGE(DetailedResults2!S$60:S$69)</f>
        <v>0.243351231315201</v>
      </c>
      <c r="T16" s="16" t="n">
        <f aca="false">AVERAGE(DetailedResults2!T$60:T$69)</f>
        <v>2.48408484311637E-005</v>
      </c>
      <c r="U16" s="17" t="n">
        <f aca="false">AVERAGE(DetailedResults2!U$60:U$69)</f>
        <v>0.242572643142408</v>
      </c>
      <c r="V16" s="18" t="n">
        <f aca="false">AVERAGE(DetailedResults2!V$60:V$69)</f>
        <v>2.57805657033908E-006</v>
      </c>
      <c r="W16" s="27" t="n">
        <f aca="false">AVERAGE(DetailedResults2!W$60:W$69)</f>
        <v>0.303378947827301</v>
      </c>
      <c r="X16" s="18" t="n">
        <f aca="false">AVERAGE(DetailedResults2!X$60:X$69)</f>
        <v>2.27761376411359E-005</v>
      </c>
      <c r="Y16" s="18" t="n">
        <f aca="false">AVERAGE(DetailedResults2!Y$60:Y$69)</f>
        <v>0.303536165498249</v>
      </c>
      <c r="Z16" s="19" t="n">
        <f aca="false">AVERAGE(DetailedResults2!Z$60:Z$69)</f>
        <v>2.35441684858452E-006</v>
      </c>
      <c r="AA16" s="26" t="n">
        <f aca="false">AVERAGE(DetailedResults2!AA$60:AA$69)</f>
        <v>0.276164622169471</v>
      </c>
      <c r="AB16" s="16" t="n">
        <f aca="false">AVERAGE(DetailedResults2!AB$60:AB$69)</f>
        <v>2.2356440977019E-005</v>
      </c>
      <c r="AC16" s="17" t="n">
        <f aca="false">AVERAGE(DetailedResults2!AC$60:AC$69)</f>
        <v>0.278833602131769</v>
      </c>
    </row>
    <row r="17" customFormat="false" ht="13.2" hidden="false" customHeight="false" outlineLevel="0" collapsed="false">
      <c r="A17" s="28" t="s">
        <v>20</v>
      </c>
      <c r="B17" s="16" t="n">
        <f aca="false">AVERAGE(DetailedResults2!B$70:B$79)</f>
        <v>1.32619409291259E-005</v>
      </c>
      <c r="C17" s="26" t="n">
        <f aca="false">AVERAGE(DetailedResults2!C$70:C$79)</f>
        <v>0.337837226989707</v>
      </c>
      <c r="D17" s="16" t="n">
        <f aca="false">AVERAGE(DetailedResults2!D$70:D$79)</f>
        <v>9.69609007447611E-005</v>
      </c>
      <c r="E17" s="17" t="n">
        <f aca="false">AVERAGE(DetailedResults2!E$70:E$79)</f>
        <v>0.319501796361675</v>
      </c>
      <c r="F17" s="18" t="n">
        <f aca="false">AVERAGE(DetailedResults2!F$70:F$79)</f>
        <v>1.17452520537723E-005</v>
      </c>
      <c r="G17" s="27" t="n">
        <f aca="false">AVERAGE(DetailedResults2!G$70:G$79)</f>
        <v>0.122519864424274</v>
      </c>
      <c r="H17" s="18" t="n">
        <f aca="false">AVERAGE(DetailedResults2!H$70:H$79)</f>
        <v>9.0995455883225E-005</v>
      </c>
      <c r="I17" s="18" t="n">
        <f aca="false">AVERAGE(DetailedResults2!I$70:I$79)</f>
        <v>0.123265144834959</v>
      </c>
      <c r="J17" s="19" t="n">
        <f aca="false">AVERAGE(DetailedResults2!J$70:J$79)</f>
        <v>1.02349823919226E-005</v>
      </c>
      <c r="K17" s="26" t="n">
        <f aca="false">AVERAGE(DetailedResults2!K$70:K$79)</f>
        <v>0.151198125021134</v>
      </c>
      <c r="L17" s="16" t="n">
        <f aca="false">AVERAGE(DetailedResults2!L$70:L$79)</f>
        <v>4.71968624284383E-005</v>
      </c>
      <c r="M17" s="17" t="n">
        <f aca="false">AVERAGE(DetailedResults2!M$70:M$79)</f>
        <v>0.14575538808505</v>
      </c>
      <c r="N17" s="18" t="n">
        <f aca="false">AVERAGE(DetailedResults2!N$70:N$79)</f>
        <v>0.0082620256367266</v>
      </c>
      <c r="O17" s="27" t="n">
        <f aca="false">AVERAGE(DetailedResults2!O$70:O$79)</f>
        <v>0.161713909818669</v>
      </c>
      <c r="P17" s="18" t="n">
        <f aca="false">AVERAGE(DetailedResults2!P$70:P$79)</f>
        <v>0.0121185264520943</v>
      </c>
      <c r="Q17" s="18" t="n">
        <f aca="false">AVERAGE(DetailedResults2!Q$70:Q$79)</f>
        <v>0.192195559862199</v>
      </c>
      <c r="R17" s="19" t="n">
        <f aca="false">AVERAGE(DetailedResults2!R$70:R$79)</f>
        <v>3.85267271555615E-006</v>
      </c>
      <c r="S17" s="26" t="n">
        <f aca="false">AVERAGE(DetailedResults2!S$70:S$79)</f>
        <v>0.46366829696075</v>
      </c>
      <c r="T17" s="16" t="n">
        <f aca="false">AVERAGE(DetailedResults2!T$70:T$79)</f>
        <v>2.88889000652876E-005</v>
      </c>
      <c r="U17" s="17" t="n">
        <f aca="false">AVERAGE(DetailedResults2!U$70:U$79)</f>
        <v>0.479492111515504</v>
      </c>
      <c r="V17" s="18" t="n">
        <f aca="false">AVERAGE(DetailedResults2!V$70:V$79)</f>
        <v>0.00542358210122248</v>
      </c>
      <c r="W17" s="27" t="n">
        <f aca="false">AVERAGE(DetailedResults2!W$70:W$79)</f>
        <v>0.336043968684438</v>
      </c>
      <c r="X17" s="18" t="n">
        <f aca="false">AVERAGE(DetailedResults2!X$70:X$79)</f>
        <v>0.00750538958312142</v>
      </c>
      <c r="Y17" s="18" t="n">
        <f aca="false">AVERAGE(DetailedResults2!Y$70:Y$79)</f>
        <v>0.350078831077153</v>
      </c>
      <c r="Z17" s="19" t="n">
        <f aca="false">AVERAGE(DetailedResults2!Z$70:Z$79)</f>
        <v>0.00164498883879786</v>
      </c>
      <c r="AA17" s="26" t="n">
        <f aca="false">AVERAGE(DetailedResults2!AA$70:AA$79)</f>
        <v>0.271917882659592</v>
      </c>
      <c r="AB17" s="16" t="n">
        <f aca="false">AVERAGE(DetailedResults2!AB$70:AB$79)</f>
        <v>0.00288670030141472</v>
      </c>
      <c r="AC17" s="17" t="n">
        <f aca="false">AVERAGE(DetailedResults2!AC$70:AC$79)</f>
        <v>0.317901932788755</v>
      </c>
    </row>
    <row r="18" customFormat="false" ht="13.2" hidden="false" customHeight="false" outlineLevel="0" collapsed="false">
      <c r="A18" s="28" t="s">
        <v>21</v>
      </c>
      <c r="B18" s="16" t="n">
        <f aca="false">AVERAGE(DetailedResults2!B$80:B$89)</f>
        <v>0.0193487358666677</v>
      </c>
      <c r="C18" s="26" t="n">
        <f aca="false">AVERAGE(DetailedResults2!C$80:C$89)</f>
        <v>0.157369603987622</v>
      </c>
      <c r="D18" s="16" t="n">
        <f aca="false">AVERAGE(DetailedResults2!D$80:D$89)</f>
        <v>0.0262794426507003</v>
      </c>
      <c r="E18" s="17" t="n">
        <f aca="false">AVERAGE(DetailedResults2!E$80:E$89)</f>
        <v>0.19449287551401</v>
      </c>
      <c r="F18" s="18" t="n">
        <f aca="false">AVERAGE(DetailedResults2!F$80:F$89)</f>
        <v>0.00262295039489976</v>
      </c>
      <c r="G18" s="27" t="n">
        <f aca="false">AVERAGE(DetailedResults2!G$80:G$89)</f>
        <v>0.102884632584543</v>
      </c>
      <c r="H18" s="18" t="n">
        <f aca="false">AVERAGE(DetailedResults2!H$80:H$89)</f>
        <v>0.00360151199787183</v>
      </c>
      <c r="I18" s="18" t="n">
        <f aca="false">AVERAGE(DetailedResults2!I$80:I$89)</f>
        <v>0.104154436622519</v>
      </c>
      <c r="J18" s="19" t="n">
        <f aca="false">AVERAGE(DetailedResults2!J$80:J$89)</f>
        <v>0.0173842663387618</v>
      </c>
      <c r="K18" s="26" t="n">
        <f aca="false">AVERAGE(DetailedResults2!K$80:K$89)</f>
        <v>0.115058446114035</v>
      </c>
      <c r="L18" s="16" t="n">
        <f aca="false">AVERAGE(DetailedResults2!L$80:L$89)</f>
        <v>0.027582439113345</v>
      </c>
      <c r="M18" s="17" t="n">
        <f aca="false">AVERAGE(DetailedResults2!M$80:M$89)</f>
        <v>0.159068836837399</v>
      </c>
      <c r="N18" s="18" t="n">
        <f aca="false">AVERAGE(DetailedResults2!N$80:N$89)</f>
        <v>0.0718561947749875</v>
      </c>
      <c r="O18" s="27" t="n">
        <f aca="false">AVERAGE(DetailedResults2!O$80:O$89)</f>
        <v>0.215284337489176</v>
      </c>
      <c r="P18" s="18" t="n">
        <f aca="false">AVERAGE(DetailedResults2!P$80:P$89)</f>
        <v>0.106590338024082</v>
      </c>
      <c r="Q18" s="18" t="n">
        <f aca="false">AVERAGE(DetailedResults2!Q$80:Q$89)</f>
        <v>0.233217379623069</v>
      </c>
      <c r="R18" s="19" t="n">
        <f aca="false">AVERAGE(DetailedResults2!R$80:R$89)</f>
        <v>0.00992097954640456</v>
      </c>
      <c r="S18" s="26" t="n">
        <f aca="false">AVERAGE(DetailedResults2!S$80:S$89)</f>
        <v>0.272344419415084</v>
      </c>
      <c r="T18" s="16" t="n">
        <f aca="false">AVERAGE(DetailedResults2!T$80:T$89)</f>
        <v>0.0154270785425613</v>
      </c>
      <c r="U18" s="17" t="n">
        <f aca="false">AVERAGE(DetailedResults2!U$80:U$89)</f>
        <v>0.235227351419332</v>
      </c>
      <c r="V18" s="18" t="n">
        <f aca="false">AVERAGE(DetailedResults2!V$80:V$89)</f>
        <v>0.0635513378444054</v>
      </c>
      <c r="W18" s="27" t="n">
        <f aca="false">AVERAGE(DetailedResults2!W$80:W$89)</f>
        <v>0.278473829760188</v>
      </c>
      <c r="X18" s="18" t="n">
        <f aca="false">AVERAGE(DetailedResults2!X$80:X$89)</f>
        <v>0.114592105767237</v>
      </c>
      <c r="Y18" s="18" t="n">
        <f aca="false">AVERAGE(DetailedResults2!Y$80:Y$89)</f>
        <v>0.307360418488407</v>
      </c>
      <c r="Z18" s="19" t="n">
        <f aca="false">AVERAGE(DetailedResults2!Z$80:Z$89)</f>
        <v>0.044534737382043</v>
      </c>
      <c r="AA18" s="26" t="n">
        <f aca="false">AVERAGE(DetailedResults2!AA$80:AA$89)</f>
        <v>0.238106269636249</v>
      </c>
      <c r="AB18" s="16" t="n">
        <f aca="false">AVERAGE(DetailedResults2!AB$80:AB$89)</f>
        <v>0.0847857116166723</v>
      </c>
      <c r="AC18" s="17" t="n">
        <f aca="false">AVERAGE(DetailedResults2!AC$80:AC$89)</f>
        <v>0.252906597779795</v>
      </c>
    </row>
    <row r="19" customFormat="false" ht="13.8" hidden="false" customHeight="false" outlineLevel="0" collapsed="false">
      <c r="A19" s="28" t="s">
        <v>22</v>
      </c>
      <c r="B19" s="16" t="n">
        <f aca="false">AVERAGE(DetailedResults2!B$90:B$99)</f>
        <v>0.250989069332772</v>
      </c>
      <c r="C19" s="26" t="n">
        <f aca="false">AVERAGE(DetailedResults2!C$90:C$99)</f>
        <v>0.462987760884126</v>
      </c>
      <c r="D19" s="16" t="n">
        <f aca="false">AVERAGE(DetailedResults2!D$90:D$99)</f>
        <v>0.294546670702825</v>
      </c>
      <c r="E19" s="17" t="n">
        <f aca="false">AVERAGE(DetailedResults2!E$90:E$99)</f>
        <v>0.402053911434382</v>
      </c>
      <c r="F19" s="18" t="n">
        <f aca="false">AVERAGE(DetailedResults2!F$90:F$99)</f>
        <v>0.160203827566687</v>
      </c>
      <c r="G19" s="27" t="n">
        <f aca="false">AVERAGE(DetailedResults2!G$90:G$99)</f>
        <v>0.437524705028699</v>
      </c>
      <c r="H19" s="18" t="n">
        <f aca="false">AVERAGE(DetailedResults2!H$90:H$99)</f>
        <v>0.22573831262196</v>
      </c>
      <c r="I19" s="18" t="n">
        <f aca="false">AVERAGE(DetailedResults2!I$90:I$99)</f>
        <v>0.405040432142777</v>
      </c>
      <c r="J19" s="19" t="n">
        <f aca="false">AVERAGE(DetailedResults2!J$90:J$99)</f>
        <v>0.0955735187103032</v>
      </c>
      <c r="K19" s="26" t="n">
        <f aca="false">AVERAGE(DetailedResults2!K$90:K$99)</f>
        <v>0.271235733995436</v>
      </c>
      <c r="L19" s="16" t="n">
        <f aca="false">AVERAGE(DetailedResults2!L$90:L$99)</f>
        <v>0.138330569166199</v>
      </c>
      <c r="M19" s="17" t="n">
        <f aca="false">AVERAGE(DetailedResults2!M$90:M$99)</f>
        <v>0.223881972884895</v>
      </c>
      <c r="N19" s="18" t="n">
        <f aca="false">AVERAGE(DetailedResults2!N$90:N$99)</f>
        <v>0.347984286002088</v>
      </c>
      <c r="O19" s="27" t="n">
        <f aca="false">AVERAGE(DetailedResults2!O$90:O$99)</f>
        <v>0.413413794812191</v>
      </c>
      <c r="P19" s="18" t="n">
        <f aca="false">AVERAGE(DetailedResults2!P$90:P$99)</f>
        <v>0.454734728813911</v>
      </c>
      <c r="Q19" s="18" t="n">
        <f aca="false">AVERAGE(DetailedResults2!Q$90:Q$99)</f>
        <v>0.373572114839265</v>
      </c>
      <c r="R19" s="19" t="n">
        <f aca="false">AVERAGE(DetailedResults2!R$90:R$99)</f>
        <v>0.110523455623425</v>
      </c>
      <c r="S19" s="26" t="n">
        <f aca="false">AVERAGE(DetailedResults2!S$90:S$99)</f>
        <v>0.199788927154084</v>
      </c>
      <c r="T19" s="16" t="n">
        <f aca="false">AVERAGE(DetailedResults2!T$90:T$99)</f>
        <v>0.195689746384112</v>
      </c>
      <c r="U19" s="17" t="n">
        <f aca="false">AVERAGE(DetailedResults2!U$90:U$99)</f>
        <v>0.203276221572789</v>
      </c>
      <c r="V19" s="18" t="n">
        <f aca="false">AVERAGE(DetailedResults2!V$90:V$99)</f>
        <v>0.238762355228233</v>
      </c>
      <c r="W19" s="27" t="n">
        <f aca="false">AVERAGE(DetailedResults2!W$90:W$99)</f>
        <v>0.405355755809147</v>
      </c>
      <c r="X19" s="18" t="n">
        <f aca="false">AVERAGE(DetailedResults2!X$90:X$99)</f>
        <v>0.422922620455149</v>
      </c>
      <c r="Y19" s="18" t="n">
        <f aca="false">AVERAGE(DetailedResults2!Y$90:Y$99)</f>
        <v>0.433920854853838</v>
      </c>
      <c r="Z19" s="19" t="n">
        <f aca="false">AVERAGE(DetailedResults2!Z$90:Z$99)</f>
        <v>0.220486607390312</v>
      </c>
      <c r="AA19" s="26" t="n">
        <f aca="false">AVERAGE(DetailedResults2!AA$90:AA$99)</f>
        <v>0.555086236589169</v>
      </c>
      <c r="AB19" s="16" t="n">
        <f aca="false">AVERAGE(DetailedResults2!AB$90:AB$99)</f>
        <v>0.417174905908476</v>
      </c>
      <c r="AC19" s="17" t="n">
        <f aca="false">AVERAGE(DetailedResults2!AC$90:AC$99)</f>
        <v>0.542005003607252</v>
      </c>
    </row>
    <row r="20" customFormat="false" ht="13.8" hidden="false" customHeight="false" outlineLevel="0" collapsed="false">
      <c r="A20" s="20" t="n">
        <v>91</v>
      </c>
      <c r="B20" s="21" t="n">
        <f aca="false">DetailedResults2!B100</f>
        <v>0.515622121097428</v>
      </c>
      <c r="C20" s="22" t="n">
        <f aca="false">DetailedResults2!C100</f>
        <v>0.907961468609457</v>
      </c>
      <c r="D20" s="21" t="n">
        <f aca="false">DetailedResults2!D100</f>
        <v>0.649629585116235</v>
      </c>
      <c r="E20" s="23" t="n">
        <f aca="false">DetailedResults2!E100</f>
        <v>0.751977528457567</v>
      </c>
      <c r="F20" s="21" t="n">
        <f aca="false">DetailedResults2!F100</f>
        <v>0.423379644290394</v>
      </c>
      <c r="G20" s="22" t="n">
        <f aca="false">DetailedResults2!G100</f>
        <v>0.902887677606045</v>
      </c>
      <c r="H20" s="21" t="n">
        <f aca="false">DetailedResults2!H100</f>
        <v>0.635861584233716</v>
      </c>
      <c r="I20" s="21" t="n">
        <f aca="false">DetailedResults2!I100</f>
        <v>0.380092262502389</v>
      </c>
      <c r="J20" s="24" t="n">
        <f aca="false">DetailedResults2!J100</f>
        <v>0.205248651227452</v>
      </c>
      <c r="K20" s="22" t="n">
        <f aca="false">DetailedResults2!K100</f>
        <v>0.399571448015269</v>
      </c>
      <c r="L20" s="21" t="n">
        <f aca="false">DetailedResults2!L100</f>
        <v>0.309173061394571</v>
      </c>
      <c r="M20" s="23" t="n">
        <f aca="false">DetailedResults2!M100</f>
        <v>0.56724006782044</v>
      </c>
      <c r="N20" s="21" t="n">
        <f aca="false">DetailedResults2!N100</f>
        <v>0.644869391336489</v>
      </c>
      <c r="O20" s="22" t="n">
        <f aca="false">DetailedResults2!O100</f>
        <v>0.88123426352289</v>
      </c>
      <c r="P20" s="21" t="n">
        <f aca="false">DetailedResults2!P100</f>
        <v>0.901085158856811</v>
      </c>
      <c r="Q20" s="21" t="n">
        <f aca="false">DetailedResults2!Q100</f>
        <v>1.00867421743575</v>
      </c>
      <c r="R20" s="24" t="n">
        <f aca="false">DetailedResults2!R100</f>
        <v>0.273195867211768</v>
      </c>
      <c r="S20" s="22" t="n">
        <f aca="false">DetailedResults2!S100</f>
        <v>2.57656060326984</v>
      </c>
      <c r="T20" s="21" t="n">
        <f aca="false">DetailedResults2!T100</f>
        <v>0.409710222873806</v>
      </c>
      <c r="U20" s="23" t="n">
        <f aca="false">DetailedResults2!U100</f>
        <v>2.58946622511996</v>
      </c>
      <c r="V20" s="21" t="n">
        <f aca="false">DetailedResults2!V100</f>
        <v>0.503548693409099</v>
      </c>
      <c r="W20" s="22" t="n">
        <f aca="false">DetailedResults2!W100</f>
        <v>0.639626082039172</v>
      </c>
      <c r="X20" s="21" t="n">
        <f aca="false">DetailedResults2!X100</f>
        <v>0.807781152284794</v>
      </c>
      <c r="Y20" s="21" t="n">
        <f aca="false">DetailedResults2!Y100</f>
        <v>0.31199385831458</v>
      </c>
      <c r="Z20" s="24" t="n">
        <f aca="false">DetailedResults2!Z100</f>
        <v>0.504073227044102</v>
      </c>
      <c r="AA20" s="22" t="n">
        <f aca="false">DetailedResults2!AA100</f>
        <v>0.614230491749866</v>
      </c>
      <c r="AB20" s="21" t="n">
        <f aca="false">DetailedResults2!AB100</f>
        <v>0.748578774086789</v>
      </c>
      <c r="AC20" s="23" t="n">
        <f aca="false">DetailedResults2!AC100</f>
        <v>0.349162070329773</v>
      </c>
    </row>
    <row r="21" customFormat="false" ht="13.2" hidden="false" customHeight="false" outlineLevel="0" collapsed="false">
      <c r="A21" s="28" t="n">
        <v>92</v>
      </c>
      <c r="B21" s="16" t="n">
        <f aca="false">DetailedResults2!B101</f>
        <v>0.686590228369823</v>
      </c>
      <c r="C21" s="26" t="n">
        <f aca="false">DetailedResults2!C101</f>
        <v>1.46388777318183</v>
      </c>
      <c r="D21" s="16" t="n">
        <f aca="false">DetailedResults2!D101</f>
        <v>0.762274461394688</v>
      </c>
      <c r="E21" s="17" t="n">
        <f aca="false">DetailedResults2!E101</f>
        <v>1.12446751744242</v>
      </c>
      <c r="F21" s="16" t="n">
        <f aca="false">DetailedResults2!F101</f>
        <v>0.508728997274369</v>
      </c>
      <c r="G21" s="26" t="n">
        <f aca="false">DetailedResults2!G101</f>
        <v>0.452842278750911</v>
      </c>
      <c r="H21" s="16" t="n">
        <f aca="false">DetailedResults2!H101</f>
        <v>0.765830287329841</v>
      </c>
      <c r="I21" s="16" t="n">
        <f aca="false">DetailedResults2!I101</f>
        <v>1.03185583341336</v>
      </c>
      <c r="J21" s="19" t="n">
        <f aca="false">DetailedResults2!J101</f>
        <v>0.271768579232977</v>
      </c>
      <c r="K21" s="26" t="n">
        <f aca="false">DetailedResults2!K101</f>
        <v>0.531611889092497</v>
      </c>
      <c r="L21" s="16" t="n">
        <f aca="false">DetailedResults2!L101</f>
        <v>0.382578024663972</v>
      </c>
      <c r="M21" s="17" t="n">
        <f aca="false">DetailedResults2!M101</f>
        <v>0.516556592474682</v>
      </c>
      <c r="N21" s="16" t="n">
        <f aca="false">DetailedResults2!N101</f>
        <v>0.725659703202239</v>
      </c>
      <c r="O21" s="26" t="n">
        <f aca="false">DetailedResults2!O101</f>
        <v>0.468754851138592</v>
      </c>
      <c r="P21" s="16" t="n">
        <f aca="false">DetailedResults2!P101</f>
        <v>0.989050589625086</v>
      </c>
      <c r="Q21" s="16" t="n">
        <f aca="false">DetailedResults2!Q101</f>
        <v>0.365611160677695</v>
      </c>
      <c r="R21" s="19" t="n">
        <f aca="false">DetailedResults2!R101</f>
        <v>0.372211640415727</v>
      </c>
      <c r="S21" s="26" t="n">
        <f aca="false">DetailedResults2!S101</f>
        <v>0.736328512501715</v>
      </c>
      <c r="T21" s="16" t="n">
        <f aca="false">DetailedResults2!T101</f>
        <v>0.51821531213429</v>
      </c>
      <c r="U21" s="17" t="n">
        <f aca="false">DetailedResults2!U101</f>
        <v>0.435017153750842</v>
      </c>
      <c r="V21" s="16" t="n">
        <f aca="false">DetailedResults2!V101</f>
        <v>0.562350443007215</v>
      </c>
      <c r="W21" s="26" t="n">
        <f aca="false">DetailedResults2!W101</f>
        <v>1.5650686390982</v>
      </c>
      <c r="X21" s="16" t="n">
        <f aca="false">DetailedResults2!X101</f>
        <v>0.872029887064835</v>
      </c>
      <c r="Y21" s="16" t="n">
        <f aca="false">DetailedResults2!Y101</f>
        <v>0.737162459766014</v>
      </c>
      <c r="Z21" s="19" t="n">
        <f aca="false">DetailedResults2!Z101</f>
        <v>0.628997872702788</v>
      </c>
      <c r="AA21" s="26" t="n">
        <f aca="false">DetailedResults2!AA101</f>
        <v>1.1976983406642</v>
      </c>
      <c r="AB21" s="16" t="n">
        <f aca="false">DetailedResults2!AB101</f>
        <v>0.850891220406412</v>
      </c>
      <c r="AC21" s="17" t="n">
        <f aca="false">DetailedResults2!AC101</f>
        <v>0.826329795899369</v>
      </c>
    </row>
    <row r="22" customFormat="false" ht="13.2" hidden="false" customHeight="false" outlineLevel="0" collapsed="false">
      <c r="A22" s="28" t="n">
        <v>93</v>
      </c>
      <c r="B22" s="16" t="n">
        <f aca="false">DetailedResults2!B102</f>
        <v>0.90837715604111</v>
      </c>
      <c r="C22" s="26" t="n">
        <f aca="false">DetailedResults2!C102</f>
        <v>1.36884343020368</v>
      </c>
      <c r="D22" s="16" t="n">
        <f aca="false">DetailedResults2!D102</f>
        <v>0.953908605722546</v>
      </c>
      <c r="E22" s="17" t="n">
        <f aca="false">DetailedResults2!E102</f>
        <v>0.641593254314884</v>
      </c>
      <c r="F22" s="16" t="n">
        <f aca="false">DetailedResults2!F102</f>
        <v>0.635126270885465</v>
      </c>
      <c r="G22" s="26" t="n">
        <f aca="false">DetailedResults2!G102</f>
        <v>0.677970302552328</v>
      </c>
      <c r="H22" s="16" t="n">
        <f aca="false">DetailedResults2!H102</f>
        <v>0.907857301785822</v>
      </c>
      <c r="I22" s="16" t="n">
        <f aca="false">DetailedResults2!I102</f>
        <v>0.380558037294966</v>
      </c>
      <c r="J22" s="19" t="n">
        <f aca="false">DetailedResults2!J102</f>
        <v>0.333235407660567</v>
      </c>
      <c r="K22" s="26" t="n">
        <f aca="false">DetailedResults2!K102</f>
        <v>0.725293972397297</v>
      </c>
      <c r="L22" s="16" t="n">
        <f aca="false">DetailedResults2!L102</f>
        <v>0.468989206272863</v>
      </c>
      <c r="M22" s="17" t="n">
        <f aca="false">DetailedResults2!M102</f>
        <v>0.88637462126626</v>
      </c>
      <c r="N22" s="16" t="n">
        <f aca="false">DetailedResults2!N102</f>
        <v>0.961293582701616</v>
      </c>
      <c r="O22" s="26" t="n">
        <f aca="false">DetailedResults2!O102</f>
        <v>1.56477058239027</v>
      </c>
      <c r="P22" s="16" t="n">
        <f aca="false">DetailedResults2!P102</f>
        <v>1.07814594516176</v>
      </c>
      <c r="Q22" s="16" t="n">
        <f aca="false">DetailedResults2!Q102</f>
        <v>0.200563689094065</v>
      </c>
      <c r="R22" s="19" t="n">
        <f aca="false">DetailedResults2!R102</f>
        <v>0.500112992171047</v>
      </c>
      <c r="S22" s="26" t="n">
        <f aca="false">DetailedResults2!S102</f>
        <v>0.844062102207606</v>
      </c>
      <c r="T22" s="16" t="n">
        <f aca="false">DetailedResults2!T102</f>
        <v>0.637602721145743</v>
      </c>
      <c r="U22" s="17" t="n">
        <f aca="false">DetailedResults2!U102</f>
        <v>0.341142794522824</v>
      </c>
      <c r="V22" s="16" t="n">
        <f aca="false">DetailedResults2!V102</f>
        <v>0.782412202325321</v>
      </c>
      <c r="W22" s="26" t="n">
        <f aca="false">DetailedResults2!W102</f>
        <v>1.1230033203151</v>
      </c>
      <c r="X22" s="16" t="n">
        <f aca="false">DetailedResults2!X102</f>
        <v>1.00906017704493</v>
      </c>
      <c r="Y22" s="16" t="n">
        <f aca="false">DetailedResults2!Y102</f>
        <v>0.706148389303435</v>
      </c>
      <c r="Z22" s="19" t="n">
        <f aca="false">DetailedResults2!Z102</f>
        <v>0.791590354988953</v>
      </c>
      <c r="AA22" s="26" t="n">
        <f aca="false">DetailedResults2!AA102</f>
        <v>1.12709686052736</v>
      </c>
      <c r="AB22" s="16" t="n">
        <f aca="false">DetailedResults2!AB102</f>
        <v>0.967623624084485</v>
      </c>
      <c r="AC22" s="17" t="n">
        <f aca="false">DetailedResults2!AC102</f>
        <v>0.39949545020829</v>
      </c>
    </row>
    <row r="23" customFormat="false" ht="13.2" hidden="false" customHeight="false" outlineLevel="0" collapsed="false">
      <c r="A23" s="28" t="n">
        <v>94</v>
      </c>
      <c r="B23" s="16" t="n">
        <f aca="false">DetailedResults2!B103</f>
        <v>1.29114428631338</v>
      </c>
      <c r="C23" s="26" t="n">
        <f aca="false">DetailedResults2!C103</f>
        <v>2.21237602676571</v>
      </c>
      <c r="D23" s="16" t="n">
        <f aca="false">DetailedResults2!D103</f>
        <v>1.1251974787863</v>
      </c>
      <c r="E23" s="17" t="n">
        <f aca="false">DetailedResults2!E103</f>
        <v>0.999133882912159</v>
      </c>
      <c r="F23" s="16" t="n">
        <f aca="false">DetailedResults2!F103</f>
        <v>0.78582012074</v>
      </c>
      <c r="G23" s="26" t="n">
        <f aca="false">DetailedResults2!G103</f>
        <v>0.96181451851507</v>
      </c>
      <c r="H23" s="16" t="n">
        <f aca="false">DetailedResults2!H103</f>
        <v>1.07147346780902</v>
      </c>
      <c r="I23" s="16" t="n">
        <f aca="false">DetailedResults2!I103</f>
        <v>0.887750360620179</v>
      </c>
      <c r="J23" s="19" t="n">
        <f aca="false">DetailedResults2!J103</f>
        <v>0.44985330816636</v>
      </c>
      <c r="K23" s="26" t="n">
        <f aca="false">DetailedResults2!K103</f>
        <v>0.991006432257843</v>
      </c>
      <c r="L23" s="16" t="n">
        <f aca="false">DetailedResults2!L103</f>
        <v>0.587324704294583</v>
      </c>
      <c r="M23" s="17" t="n">
        <f aca="false">DetailedResults2!M103</f>
        <v>0.634048656931946</v>
      </c>
      <c r="N23" s="16" t="n">
        <f aca="false">DetailedResults2!N103</f>
        <v>1.24867010427714</v>
      </c>
      <c r="O23" s="26" t="n">
        <f aca="false">DetailedResults2!O103</f>
        <v>0.776554648274398</v>
      </c>
      <c r="P23" s="16" t="n">
        <f aca="false">DetailedResults2!P103</f>
        <v>1.23872292802222</v>
      </c>
      <c r="Q23" s="16" t="n">
        <f aca="false">DetailedResults2!Q103</f>
        <v>1.220219205119</v>
      </c>
      <c r="R23" s="19" t="n">
        <f aca="false">DetailedResults2!R103</f>
        <v>0.61575198910244</v>
      </c>
      <c r="S23" s="26" t="n">
        <f aca="false">DetailedResults2!S103</f>
        <v>0.803277877646233</v>
      </c>
      <c r="T23" s="16" t="n">
        <f aca="false">DetailedResults2!T103</f>
        <v>0.858436799717852</v>
      </c>
      <c r="U23" s="17" t="n">
        <f aca="false">DetailedResults2!U103</f>
        <v>1.58785742901976</v>
      </c>
      <c r="V23" s="16" t="n">
        <f aca="false">DetailedResults2!V103</f>
        <v>1.05414422969083</v>
      </c>
      <c r="W23" s="26" t="n">
        <f aca="false">DetailedResults2!W103</f>
        <v>0.986928648087995</v>
      </c>
      <c r="X23" s="16" t="n">
        <f aca="false">DetailedResults2!X103</f>
        <v>1.22594615731133</v>
      </c>
      <c r="Y23" s="16" t="n">
        <f aca="false">DetailedResults2!Y103</f>
        <v>0.885541628003331</v>
      </c>
      <c r="Z23" s="19" t="n">
        <f aca="false">DetailedResults2!Z103</f>
        <v>0.970867487506042</v>
      </c>
      <c r="AA23" s="26" t="n">
        <f aca="false">DetailedResults2!AA103</f>
        <v>0.594187670180828</v>
      </c>
      <c r="AB23" s="16" t="n">
        <f aca="false">DetailedResults2!AB103</f>
        <v>1.21601924733872</v>
      </c>
      <c r="AC23" s="17" t="n">
        <f aca="false">DetailedResults2!AC103</f>
        <v>0.938781563452722</v>
      </c>
    </row>
    <row r="24" customFormat="false" ht="13.2" hidden="false" customHeight="false" outlineLevel="0" collapsed="false">
      <c r="A24" s="28" t="n">
        <v>95</v>
      </c>
      <c r="B24" s="16" t="n">
        <f aca="false">DetailedResults2!B104</f>
        <v>1.6480073441741</v>
      </c>
      <c r="C24" s="26" t="n">
        <f aca="false">DetailedResults2!C104</f>
        <v>1.44940551433157</v>
      </c>
      <c r="D24" s="16" t="n">
        <f aca="false">DetailedResults2!D104</f>
        <v>1.41950980893208</v>
      </c>
      <c r="E24" s="17" t="n">
        <f aca="false">DetailedResults2!E104</f>
        <v>3.14534880345476</v>
      </c>
      <c r="F24" s="16" t="n">
        <f aca="false">DetailedResults2!F104</f>
        <v>1.02518648921958</v>
      </c>
      <c r="G24" s="26" t="n">
        <f aca="false">DetailedResults2!G104</f>
        <v>1.46857729882632</v>
      </c>
      <c r="H24" s="16" t="n">
        <f aca="false">DetailedResults2!H104</f>
        <v>1.25392707326348</v>
      </c>
      <c r="I24" s="16" t="n">
        <f aca="false">DetailedResults2!I104</f>
        <v>0.970174504274574</v>
      </c>
      <c r="J24" s="19" t="n">
        <f aca="false">DetailedResults2!J104</f>
        <v>0.580263668807433</v>
      </c>
      <c r="K24" s="26" t="n">
        <f aca="false">DetailedResults2!K104</f>
        <v>1.62792128987271</v>
      </c>
      <c r="L24" s="16" t="n">
        <f aca="false">DetailedResults2!L104</f>
        <v>0.743444000219751</v>
      </c>
      <c r="M24" s="17" t="n">
        <f aca="false">DetailedResults2!M104</f>
        <v>1.43244566451273</v>
      </c>
      <c r="N24" s="16" t="n">
        <f aca="false">DetailedResults2!N104</f>
        <v>1.63049378050019</v>
      </c>
      <c r="O24" s="26" t="n">
        <f aca="false">DetailedResults2!O104</f>
        <v>2.30148700534826</v>
      </c>
      <c r="P24" s="16" t="n">
        <f aca="false">DetailedResults2!P104</f>
        <v>1.53787237570206</v>
      </c>
      <c r="Q24" s="16" t="n">
        <f aca="false">DetailedResults2!Q104</f>
        <v>0.922820953677777</v>
      </c>
      <c r="R24" s="19" t="n">
        <f aca="false">DetailedResults2!R104</f>
        <v>0.749604737034306</v>
      </c>
      <c r="S24" s="26" t="n">
        <f aca="false">DetailedResults2!S104</f>
        <v>0.898226225098094</v>
      </c>
      <c r="T24" s="16" t="n">
        <f aca="false">DetailedResults2!T104</f>
        <v>1.10314534246459</v>
      </c>
      <c r="U24" s="17" t="n">
        <f aca="false">DetailedResults2!U104</f>
        <v>0.984334529022004</v>
      </c>
      <c r="V24" s="16" t="n">
        <f aca="false">DetailedResults2!V104</f>
        <v>1.23241870724139</v>
      </c>
      <c r="W24" s="26" t="n">
        <f aca="false">DetailedResults2!W104</f>
        <v>1.71317928565907</v>
      </c>
      <c r="X24" s="16" t="n">
        <f aca="false">DetailedResults2!X104</f>
        <v>1.47798616349376</v>
      </c>
      <c r="Y24" s="16" t="n">
        <f aca="false">DetailedResults2!Y104</f>
        <v>1.02757188877219</v>
      </c>
      <c r="Z24" s="19" t="n">
        <f aca="false">DetailedResults2!Z104</f>
        <v>1.32084018905862</v>
      </c>
      <c r="AA24" s="26" t="n">
        <f aca="false">DetailedResults2!AA104</f>
        <v>2.74593544183016</v>
      </c>
      <c r="AB24" s="16" t="n">
        <f aca="false">DetailedResults2!AB104</f>
        <v>1.4960660073964</v>
      </c>
      <c r="AC24" s="17" t="n">
        <f aca="false">DetailedResults2!AC104</f>
        <v>0.916469198724662</v>
      </c>
    </row>
    <row r="25" customFormat="false" ht="13.2" hidden="false" customHeight="false" outlineLevel="0" collapsed="false">
      <c r="A25" s="28" t="n">
        <v>96</v>
      </c>
      <c r="B25" s="16" t="n">
        <f aca="false">DetailedResults2!B105</f>
        <v>2.36529982231192</v>
      </c>
      <c r="C25" s="26" t="n">
        <f aca="false">DetailedResults2!C105</f>
        <v>3.78044961030009</v>
      </c>
      <c r="D25" s="16" t="n">
        <f aca="false">DetailedResults2!D105</f>
        <v>2.61325271499985</v>
      </c>
      <c r="E25" s="17" t="n">
        <f aca="false">DetailedResults2!E105</f>
        <v>3.10570006381082</v>
      </c>
      <c r="F25" s="16" t="n">
        <f aca="false">DetailedResults2!F105</f>
        <v>1.55933340645122</v>
      </c>
      <c r="G25" s="26" t="n">
        <f aca="false">DetailedResults2!G105</f>
        <v>3.0902268293653</v>
      </c>
      <c r="H25" s="16" t="n">
        <f aca="false">DetailedResults2!H105</f>
        <v>1.76183235674445</v>
      </c>
      <c r="I25" s="16" t="n">
        <f aca="false">DetailedResults2!I105</f>
        <v>4.08630826792697</v>
      </c>
      <c r="J25" s="19" t="n">
        <f aca="false">DetailedResults2!J105</f>
        <v>0.988822874598009</v>
      </c>
      <c r="K25" s="26" t="n">
        <f aca="false">DetailedResults2!K105</f>
        <v>4.93746329163272</v>
      </c>
      <c r="L25" s="16" t="n">
        <f aca="false">DetailedResults2!L105</f>
        <v>1.11143981665279</v>
      </c>
      <c r="M25" s="17" t="n">
        <f aca="false">DetailedResults2!M105</f>
        <v>2.03304555772992</v>
      </c>
      <c r="N25" s="16" t="n">
        <f aca="false">DetailedResults2!N105</f>
        <v>2.06038017951719</v>
      </c>
      <c r="O25" s="26" t="n">
        <f aca="false">DetailedResults2!O105</f>
        <v>2.14916389562193</v>
      </c>
      <c r="P25" s="16" t="n">
        <f aca="false">DetailedResults2!P105</f>
        <v>2.31316615199685</v>
      </c>
      <c r="Q25" s="16" t="n">
        <f aca="false">DetailedResults2!Q105</f>
        <v>3.32067643630691</v>
      </c>
      <c r="R25" s="19" t="n">
        <f aca="false">DetailedResults2!R105</f>
        <v>1.0904218276557</v>
      </c>
      <c r="S25" s="26" t="n">
        <f aca="false">DetailedResults2!S105</f>
        <v>1.19820302367311</v>
      </c>
      <c r="T25" s="16" t="n">
        <f aca="false">DetailedResults2!T105</f>
        <v>1.67042853770479</v>
      </c>
      <c r="U25" s="17" t="n">
        <f aca="false">DetailedResults2!U105</f>
        <v>1.19599847838004</v>
      </c>
      <c r="V25" s="16" t="n">
        <f aca="false">DetailedResults2!V105</f>
        <v>1.9135934801301</v>
      </c>
      <c r="W25" s="26" t="n">
        <f aca="false">DetailedResults2!W105</f>
        <v>4.78249316820532</v>
      </c>
      <c r="X25" s="16" t="n">
        <f aca="false">DetailedResults2!X105</f>
        <v>2.036253918516</v>
      </c>
      <c r="Y25" s="16" t="n">
        <f aca="false">DetailedResults2!Y105</f>
        <v>2.538109868715</v>
      </c>
      <c r="Z25" s="19" t="n">
        <f aca="false">DetailedResults2!Z105</f>
        <v>1.76262039821556</v>
      </c>
      <c r="AA25" s="26" t="n">
        <f aca="false">DetailedResults2!AA105</f>
        <v>0.908230584840234</v>
      </c>
      <c r="AB25" s="16" t="n">
        <f aca="false">DetailedResults2!AB105</f>
        <v>1.93972005606625</v>
      </c>
      <c r="AC25" s="17" t="n">
        <f aca="false">DetailedResults2!AC105</f>
        <v>2.36009332309339</v>
      </c>
    </row>
    <row r="26" customFormat="false" ht="13.2" hidden="false" customHeight="false" outlineLevel="0" collapsed="false">
      <c r="A26" s="28" t="n">
        <v>97</v>
      </c>
      <c r="B26" s="16" t="n">
        <f aca="false">DetailedResults2!B106</f>
        <v>3.74731596959864</v>
      </c>
      <c r="C26" s="26" t="n">
        <f aca="false">DetailedResults2!C106</f>
        <v>5.92697487627087</v>
      </c>
      <c r="D26" s="16" t="n">
        <f aca="false">DetailedResults2!D106</f>
        <v>4.39410279062166</v>
      </c>
      <c r="E26" s="17" t="n">
        <f aca="false">DetailedResults2!E106</f>
        <v>6.15051858826609</v>
      </c>
      <c r="F26" s="16" t="n">
        <f aca="false">DetailedResults2!F106</f>
        <v>2.83350566591035</v>
      </c>
      <c r="G26" s="26" t="n">
        <f aca="false">DetailedResults2!G106</f>
        <v>5.62118826653008</v>
      </c>
      <c r="H26" s="16" t="n">
        <f aca="false">DetailedResults2!H106</f>
        <v>3.1886915522296</v>
      </c>
      <c r="I26" s="16" t="n">
        <f aca="false">DetailedResults2!I106</f>
        <v>5.89623936449363</v>
      </c>
      <c r="J26" s="19" t="n">
        <f aca="false">DetailedResults2!J106</f>
        <v>1.80456523192819</v>
      </c>
      <c r="K26" s="26" t="n">
        <f aca="false">DetailedResults2!K106</f>
        <v>3.18471352058496</v>
      </c>
      <c r="L26" s="16" t="n">
        <f aca="false">DetailedResults2!L106</f>
        <v>2.06823847575532</v>
      </c>
      <c r="M26" s="17" t="n">
        <f aca="false">DetailedResults2!M106</f>
        <v>6.01971191372813</v>
      </c>
      <c r="N26" s="16" t="n">
        <f aca="false">DetailedResults2!N106</f>
        <v>3.02629488970398</v>
      </c>
      <c r="O26" s="26" t="n">
        <f aca="false">DetailedResults2!O106</f>
        <v>3.53579984692419</v>
      </c>
      <c r="P26" s="16" t="n">
        <f aca="false">DetailedResults2!P106</f>
        <v>3.71466042154567</v>
      </c>
      <c r="Q26" s="16" t="n">
        <f aca="false">DetailedResults2!Q106</f>
        <v>4.45897753909622</v>
      </c>
      <c r="R26" s="19" t="n">
        <f aca="false">DetailedResults2!R106</f>
        <v>2.14593179968647</v>
      </c>
      <c r="S26" s="26" t="n">
        <f aca="false">DetailedResults2!S106</f>
        <v>4.10082453874529</v>
      </c>
      <c r="T26" s="16" t="n">
        <f aca="false">DetailedResults2!T106</f>
        <v>2.93440966244377</v>
      </c>
      <c r="U26" s="17" t="n">
        <f aca="false">DetailedResults2!U106</f>
        <v>3.31826424920025</v>
      </c>
      <c r="V26" s="16" t="n">
        <f aca="false">DetailedResults2!V106</f>
        <v>3.17896893341807</v>
      </c>
      <c r="W26" s="26" t="n">
        <f aca="false">DetailedResults2!W106</f>
        <v>3.15283157267859</v>
      </c>
      <c r="X26" s="16" t="n">
        <f aca="false">DetailedResults2!X106</f>
        <v>3.93010939479486</v>
      </c>
      <c r="Y26" s="16" t="n">
        <f aca="false">DetailedResults2!Y106</f>
        <v>5.82945051477645</v>
      </c>
      <c r="Z26" s="19" t="n">
        <f aca="false">DetailedResults2!Z106</f>
        <v>2.38284457002145</v>
      </c>
      <c r="AA26" s="26" t="n">
        <f aca="false">DetailedResults2!AA106</f>
        <v>3.22725220507808</v>
      </c>
      <c r="AB26" s="16" t="n">
        <f aca="false">DetailedResults2!AB106</f>
        <v>3.12347584550089</v>
      </c>
      <c r="AC26" s="17" t="n">
        <f aca="false">DetailedResults2!AC106</f>
        <v>3.75184435290558</v>
      </c>
    </row>
    <row r="27" customFormat="false" ht="13.2" hidden="false" customHeight="false" outlineLevel="0" collapsed="false">
      <c r="A27" s="28" t="n">
        <v>98</v>
      </c>
      <c r="B27" s="16" t="n">
        <f aca="false">DetailedResults2!B107</f>
        <v>6.0277594782981</v>
      </c>
      <c r="C27" s="26" t="n">
        <f aca="false">DetailedResults2!C107</f>
        <v>8.7930571294209</v>
      </c>
      <c r="D27" s="16" t="n">
        <f aca="false">DetailedResults2!D107</f>
        <v>7.00728361856955</v>
      </c>
      <c r="E27" s="17" t="n">
        <f aca="false">DetailedResults2!E107</f>
        <v>9.01120674230721</v>
      </c>
      <c r="F27" s="16" t="n">
        <f aca="false">DetailedResults2!F107</f>
        <v>4.74343417094502</v>
      </c>
      <c r="G27" s="26" t="n">
        <f aca="false">DetailedResults2!G107</f>
        <v>6.2132116488806</v>
      </c>
      <c r="H27" s="16" t="n">
        <f aca="false">DetailedResults2!H107</f>
        <v>6.16922088498483</v>
      </c>
      <c r="I27" s="16" t="n">
        <f aca="false">DetailedResults2!I107</f>
        <v>6.45731295041145</v>
      </c>
      <c r="J27" s="19" t="n">
        <f aca="false">DetailedResults2!J107</f>
        <v>3.79970790877178</v>
      </c>
      <c r="K27" s="26" t="n">
        <f aca="false">DetailedResults2!K107</f>
        <v>5.84574799540703</v>
      </c>
      <c r="L27" s="16" t="n">
        <f aca="false">DetailedResults2!L107</f>
        <v>4.831614021376</v>
      </c>
      <c r="M27" s="17" t="n">
        <f aca="false">DetailedResults2!M107</f>
        <v>5.90635107676457</v>
      </c>
      <c r="N27" s="16" t="n">
        <f aca="false">DetailedResults2!N107</f>
        <v>5.63548036915741</v>
      </c>
      <c r="O27" s="26" t="n">
        <f aca="false">DetailedResults2!O107</f>
        <v>6.94118230041609</v>
      </c>
      <c r="P27" s="16" t="n">
        <f aca="false">DetailedResults2!P107</f>
        <v>6.8514434933991</v>
      </c>
      <c r="Q27" s="16" t="n">
        <f aca="false">DetailedResults2!Q107</f>
        <v>6.83236414287295</v>
      </c>
      <c r="R27" s="19" t="n">
        <f aca="false">DetailedResults2!R107</f>
        <v>4.11704898829032</v>
      </c>
      <c r="S27" s="26" t="n">
        <f aca="false">DetailedResults2!S107</f>
        <v>6.01280095582219</v>
      </c>
      <c r="T27" s="16" t="n">
        <f aca="false">DetailedResults2!T107</f>
        <v>5.81273357145349</v>
      </c>
      <c r="U27" s="17" t="n">
        <f aca="false">DetailedResults2!U107</f>
        <v>5.65301353443786</v>
      </c>
      <c r="V27" s="16" t="n">
        <f aca="false">DetailedResults2!V107</f>
        <v>4.92651538375266</v>
      </c>
      <c r="W27" s="26" t="n">
        <f aca="false">DetailedResults2!W107</f>
        <v>6.02689392954182</v>
      </c>
      <c r="X27" s="16" t="n">
        <f aca="false">DetailedResults2!X107</f>
        <v>6.81177252329313</v>
      </c>
      <c r="Y27" s="16" t="n">
        <f aca="false">DetailedResults2!Y107</f>
        <v>4.70588695005411</v>
      </c>
      <c r="Z27" s="19" t="n">
        <f aca="false">DetailedResults2!Z107</f>
        <v>4.14733924143919</v>
      </c>
      <c r="AA27" s="26" t="n">
        <f aca="false">DetailedResults2!AA107</f>
        <v>8.78330191533431</v>
      </c>
      <c r="AB27" s="16" t="n">
        <f aca="false">DetailedResults2!AB107</f>
        <v>6.43220541695521</v>
      </c>
      <c r="AC27" s="17" t="n">
        <f aca="false">DetailedResults2!AC107</f>
        <v>5.28073145756243</v>
      </c>
    </row>
    <row r="28" customFormat="false" ht="13.2" hidden="false" customHeight="false" outlineLevel="0" collapsed="false">
      <c r="A28" s="28" t="n">
        <v>99</v>
      </c>
      <c r="B28" s="16" t="n">
        <f aca="false">DetailedResults2!B108</f>
        <v>12.0399307196298</v>
      </c>
      <c r="C28" s="26" t="n">
        <f aca="false">DetailedResults2!C108</f>
        <v>12.9494374461316</v>
      </c>
      <c r="D28" s="16" t="n">
        <f aca="false">DetailedResults2!D108</f>
        <v>13.6328739488625</v>
      </c>
      <c r="E28" s="17" t="n">
        <f aca="false">DetailedResults2!E108</f>
        <v>12.4642799273538</v>
      </c>
      <c r="F28" s="16" t="n">
        <f aca="false">DetailedResults2!F108</f>
        <v>11.9361568538676</v>
      </c>
      <c r="G28" s="26" t="n">
        <f aca="false">DetailedResults2!G108</f>
        <v>14.8296039337914</v>
      </c>
      <c r="H28" s="16" t="n">
        <f aca="false">DetailedResults2!H108</f>
        <v>14.1386823312576</v>
      </c>
      <c r="I28" s="16" t="n">
        <f aca="false">DetailedResults2!I108</f>
        <v>13.2206655976594</v>
      </c>
      <c r="J28" s="19" t="n">
        <f aca="false">DetailedResults2!J108</f>
        <v>10.0812011366721</v>
      </c>
      <c r="K28" s="26" t="n">
        <f aca="false">DetailedResults2!K108</f>
        <v>14.3559089851285</v>
      </c>
      <c r="L28" s="16" t="n">
        <f aca="false">DetailedResults2!L108</f>
        <v>11.1319730866867</v>
      </c>
      <c r="M28" s="17" t="n">
        <f aca="false">DetailedResults2!M108</f>
        <v>13.7805576290465</v>
      </c>
      <c r="N28" s="16" t="n">
        <f aca="false">DetailedResults2!N108</f>
        <v>13.1013750996901</v>
      </c>
      <c r="O28" s="26" t="n">
        <f aca="false">DetailedResults2!O108</f>
        <v>14.2187015987004</v>
      </c>
      <c r="P28" s="16" t="n">
        <f aca="false">DetailedResults2!P108</f>
        <v>13.4689560838117</v>
      </c>
      <c r="Q28" s="16" t="n">
        <f aca="false">DetailedResults2!Q108</f>
        <v>12.1533313245754</v>
      </c>
      <c r="R28" s="19" t="n">
        <f aca="false">DetailedResults2!R108</f>
        <v>9.90950983199594</v>
      </c>
      <c r="S28" s="26" t="n">
        <f aca="false">DetailedResults2!S108</f>
        <v>12.3680606833407</v>
      </c>
      <c r="T28" s="16" t="n">
        <f aca="false">DetailedResults2!T108</f>
        <v>13.8093871481124</v>
      </c>
      <c r="U28" s="17" t="n">
        <f aca="false">DetailedResults2!U108</f>
        <v>11.5778977596004</v>
      </c>
      <c r="V28" s="16" t="n">
        <f aca="false">DetailedResults2!V108</f>
        <v>11.6554876817825</v>
      </c>
      <c r="W28" s="26" t="n">
        <f aca="false">DetailedResults2!W108</f>
        <v>8.25442593692268</v>
      </c>
      <c r="X28" s="16" t="n">
        <f aca="false">DetailedResults2!X108</f>
        <v>12.7430259332112</v>
      </c>
      <c r="Y28" s="16" t="n">
        <f aca="false">DetailedResults2!Y108</f>
        <v>10.1695252197292</v>
      </c>
      <c r="Z28" s="19" t="n">
        <f aca="false">DetailedResults2!Z108</f>
        <v>9.61621915498022</v>
      </c>
      <c r="AA28" s="26" t="n">
        <f aca="false">DetailedResults2!AA108</f>
        <v>12.4089459843143</v>
      </c>
      <c r="AB28" s="16" t="n">
        <f aca="false">DetailedResults2!AB108</f>
        <v>13.3593653898658</v>
      </c>
      <c r="AC28" s="17" t="n">
        <f aca="false">DetailedResults2!AC108</f>
        <v>14.9906444180688</v>
      </c>
    </row>
    <row r="29" customFormat="false" ht="13.8" hidden="false" customHeight="false" outlineLevel="0" collapsed="false">
      <c r="A29" s="29" t="n">
        <v>100</v>
      </c>
      <c r="B29" s="30" t="n">
        <f aca="false">DetailedResults2!B109</f>
        <v>67.5892985155063</v>
      </c>
      <c r="C29" s="31" t="n">
        <f aca="false">DetailedResults2!C109</f>
        <v>41.1644445476583</v>
      </c>
      <c r="D29" s="30" t="n">
        <f aca="false">DetailedResults2!D109</f>
        <v>63.7604341528645</v>
      </c>
      <c r="E29" s="32" t="n">
        <f aca="false">DetailedResults2!E109</f>
        <v>42.6131612851468</v>
      </c>
      <c r="F29" s="30" t="n">
        <f aca="false">DetailedResults2!F109</f>
        <v>73.1731190389558</v>
      </c>
      <c r="G29" s="31" t="n">
        <f aca="false">DetailedResults2!G109</f>
        <v>46.3584588834792</v>
      </c>
      <c r="H29" s="30" t="n">
        <f aca="false">DetailedResults2!H109</f>
        <v>67.5558113612168</v>
      </c>
      <c r="I29" s="30" t="n">
        <f aca="false">DetailedResults2!I109</f>
        <v>47.7258908312744</v>
      </c>
      <c r="J29" s="33" t="n">
        <f aca="false">DetailedResults2!J109</f>
        <v>80.0036862609794</v>
      </c>
      <c r="K29" s="31" t="n">
        <f aca="false">DetailedResults2!K109</f>
        <v>53.5450444165916</v>
      </c>
      <c r="L29" s="30" t="n">
        <f aca="false">DetailedResults2!L109</f>
        <v>75.8444098693205</v>
      </c>
      <c r="M29" s="32" t="n">
        <f aca="false">DetailedResults2!M109</f>
        <v>53.9372538745708</v>
      </c>
      <c r="N29" s="30" t="n">
        <f aca="false">DetailedResults2!N109</f>
        <v>66.3281308534143</v>
      </c>
      <c r="O29" s="31" t="n">
        <f aca="false">DetailedResults2!O109</f>
        <v>42.9532169991646</v>
      </c>
      <c r="P29" s="30" t="n">
        <f aca="false">DetailedResults2!P109</f>
        <v>61.4811713746865</v>
      </c>
      <c r="Q29" s="30" t="n">
        <f aca="false">DetailedResults2!Q109</f>
        <v>44.7857819395442</v>
      </c>
      <c r="R29" s="33" t="n">
        <f aca="false">DetailedResults2!R109</f>
        <v>78.402730930632</v>
      </c>
      <c r="S29" s="31" t="n">
        <f aca="false">DetailedResults2!S109</f>
        <v>46.9681011833547</v>
      </c>
      <c r="T29" s="30" t="n">
        <f aca="false">DetailedResults2!T109</f>
        <v>69.5824389158292</v>
      </c>
      <c r="U29" s="32" t="n">
        <f aca="false">DetailedResults2!U109</f>
        <v>48.8072991846981</v>
      </c>
      <c r="V29" s="30" t="n">
        <f aca="false">DetailedResults2!V109</f>
        <v>70.5820778346854</v>
      </c>
      <c r="W29" s="31" t="n">
        <f aca="false">DetailedResults2!W109</f>
        <v>42.2685722303161</v>
      </c>
      <c r="X29" s="30" t="n">
        <f aca="false">DetailedResults2!X109</f>
        <v>62.7283835964612</v>
      </c>
      <c r="Y29" s="30" t="n">
        <f aca="false">DetailedResults2!Y109</f>
        <v>42.7831349826352</v>
      </c>
      <c r="Z29" s="33" t="n">
        <f aca="false">DetailedResults2!Z109</f>
        <v>74.3850382106464</v>
      </c>
      <c r="AA29" s="31" t="n">
        <f aca="false">DetailedResults2!AA109</f>
        <v>41.0840838744211</v>
      </c>
      <c r="AB29" s="30" t="n">
        <f aca="false">DetailedResults2!AB109</f>
        <v>62.473635417198</v>
      </c>
      <c r="AC29" s="32" t="n">
        <f aca="false">DetailedResults2!AC109</f>
        <v>41.665537945961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" t="s">
        <v>27</v>
      </c>
    </row>
    <row r="32" customFormat="false" ht="13.2" hidden="false" customHeight="false" outlineLevel="0" collapsed="false">
      <c r="A32" s="2"/>
    </row>
    <row r="130" customFormat="false" ht="13.2" hidden="false" customHeight="false" outlineLevel="0" collapsed="false">
      <c r="V130" s="34"/>
      <c r="W130" s="34"/>
      <c r="X130" s="34"/>
      <c r="Y130" s="34"/>
    </row>
    <row r="131" customFormat="false" ht="13.2" hidden="false" customHeight="false" outlineLevel="0" collapsed="false">
      <c r="V131" s="34"/>
      <c r="W131" s="34"/>
      <c r="X131" s="34"/>
      <c r="Y131" s="34"/>
    </row>
    <row r="132" customFormat="false" ht="13.2" hidden="false" customHeight="false" outlineLevel="0" collapsed="false">
      <c r="V132" s="34"/>
      <c r="W132" s="34"/>
      <c r="X132" s="34"/>
      <c r="Y132" s="34"/>
    </row>
    <row r="133" customFormat="false" ht="13.2" hidden="false" customHeight="false" outlineLevel="0" collapsed="false">
      <c r="V133" s="34"/>
      <c r="W133" s="34"/>
      <c r="X133" s="34"/>
      <c r="Y133" s="34"/>
    </row>
    <row r="134" customFormat="false" ht="13.2" hidden="false" customHeight="false" outlineLevel="0" collapsed="false">
      <c r="V134" s="34"/>
      <c r="W134" s="34"/>
      <c r="X134" s="34"/>
      <c r="Y134" s="34"/>
    </row>
    <row r="135" customFormat="false" ht="13.2" hidden="false" customHeight="false" outlineLevel="0" collapsed="false">
      <c r="V135" s="34"/>
      <c r="W135" s="34"/>
      <c r="X135" s="34"/>
      <c r="Y135" s="34"/>
    </row>
    <row r="136" customFormat="false" ht="13.2" hidden="false" customHeight="false" outlineLevel="0" collapsed="false">
      <c r="V136" s="34"/>
      <c r="W136" s="34"/>
      <c r="X136" s="34"/>
      <c r="Y136" s="34"/>
    </row>
    <row r="137" customFormat="false" ht="13.2" hidden="false" customHeight="false" outlineLevel="0" collapsed="false">
      <c r="V137" s="34"/>
      <c r="W137" s="34"/>
      <c r="X137" s="34"/>
      <c r="Y137" s="34"/>
    </row>
    <row r="138" customFormat="false" ht="13.2" hidden="false" customHeight="false" outlineLevel="0" collapsed="false">
      <c r="V138" s="34"/>
      <c r="W138" s="34"/>
      <c r="X138" s="34"/>
      <c r="Y138" s="34"/>
    </row>
    <row r="139" customFormat="false" ht="13.2" hidden="false" customHeight="false" outlineLevel="0" collapsed="false">
      <c r="V139" s="34"/>
      <c r="W139" s="34"/>
      <c r="X139" s="34"/>
      <c r="Y139" s="34"/>
    </row>
    <row r="140" customFormat="false" ht="13.2" hidden="false" customHeight="false" outlineLevel="0" collapsed="false">
      <c r="V140" s="34"/>
      <c r="W140" s="34"/>
      <c r="X140" s="34"/>
      <c r="Y140" s="34"/>
    </row>
    <row r="141" customFormat="false" ht="13.2" hidden="false" customHeight="false" outlineLevel="0" collapsed="false">
      <c r="V141" s="34"/>
      <c r="W141" s="34"/>
      <c r="X141" s="34"/>
      <c r="Y141" s="34"/>
    </row>
    <row r="142" customFormat="false" ht="13.2" hidden="false" customHeight="false" outlineLevel="0" collapsed="false">
      <c r="V142" s="34"/>
      <c r="W142" s="34"/>
      <c r="X142" s="34"/>
      <c r="Y142" s="34"/>
    </row>
    <row r="143" customFormat="false" ht="13.2" hidden="false" customHeight="false" outlineLevel="0" collapsed="false">
      <c r="V143" s="34"/>
      <c r="W143" s="34"/>
      <c r="X143" s="34"/>
      <c r="Y143" s="34"/>
    </row>
    <row r="144" customFormat="false" ht="13.2" hidden="false" customHeight="false" outlineLevel="0" collapsed="false">
      <c r="V144" s="34"/>
      <c r="W144" s="34"/>
      <c r="X144" s="34"/>
      <c r="Y144" s="34"/>
    </row>
    <row r="145" customFormat="false" ht="13.2" hidden="false" customHeight="false" outlineLevel="0" collapsed="false">
      <c r="V145" s="34"/>
      <c r="W145" s="34"/>
      <c r="X145" s="34"/>
      <c r="Y145" s="34"/>
    </row>
    <row r="146" customFormat="false" ht="13.2" hidden="false" customHeight="false" outlineLevel="0" collapsed="false">
      <c r="V146" s="34"/>
      <c r="W146" s="34"/>
      <c r="X146" s="34"/>
      <c r="Y146" s="34"/>
    </row>
    <row r="147" customFormat="false" ht="13.2" hidden="false" customHeight="false" outlineLevel="0" collapsed="false">
      <c r="V147" s="34"/>
      <c r="W147" s="34"/>
      <c r="X147" s="34"/>
      <c r="Y147" s="34"/>
    </row>
    <row r="148" customFormat="false" ht="13.2" hidden="false" customHeight="false" outlineLevel="0" collapsed="false">
      <c r="V148" s="34"/>
      <c r="W148" s="34"/>
      <c r="X148" s="34"/>
      <c r="Y148" s="34"/>
    </row>
    <row r="149" customFormat="false" ht="13.2" hidden="false" customHeight="false" outlineLevel="0" collapsed="false">
      <c r="V149" s="34"/>
      <c r="W149" s="34"/>
      <c r="X149" s="34"/>
      <c r="Y149" s="34"/>
    </row>
    <row r="150" customFormat="false" ht="13.2" hidden="false" customHeight="false" outlineLevel="0" collapsed="false">
      <c r="V150" s="34"/>
      <c r="W150" s="34"/>
      <c r="X150" s="34"/>
      <c r="Y150" s="34"/>
    </row>
    <row r="351" customFormat="false" ht="13.2" hidden="false" customHeight="false" outlineLevel="0" collapsed="false">
      <c r="N351" s="34"/>
      <c r="O351" s="34"/>
      <c r="P351" s="34"/>
      <c r="Q351" s="34"/>
    </row>
    <row r="352" customFormat="false" ht="13.2" hidden="false" customHeight="false" outlineLevel="0" collapsed="false">
      <c r="N352" s="34"/>
      <c r="O352" s="34"/>
      <c r="P352" s="34"/>
      <c r="Q352" s="34"/>
    </row>
    <row r="353" customFormat="false" ht="13.2" hidden="false" customHeight="false" outlineLevel="0" collapsed="false">
      <c r="N353" s="34"/>
      <c r="O353" s="34"/>
      <c r="P353" s="34"/>
      <c r="Q353" s="34"/>
    </row>
    <row r="354" customFormat="false" ht="13.2" hidden="false" customHeight="false" outlineLevel="0" collapsed="false">
      <c r="N354" s="34"/>
      <c r="O354" s="34"/>
      <c r="P354" s="34"/>
      <c r="Q354" s="34"/>
    </row>
    <row r="355" customFormat="false" ht="13.2" hidden="false" customHeight="false" outlineLevel="0" collapsed="false">
      <c r="N355" s="34"/>
      <c r="O355" s="34"/>
      <c r="P355" s="34"/>
      <c r="Q355" s="34"/>
    </row>
    <row r="356" customFormat="false" ht="13.2" hidden="false" customHeight="false" outlineLevel="0" collapsed="false">
      <c r="N356" s="34"/>
      <c r="O356" s="34"/>
      <c r="P356" s="34"/>
      <c r="Q356" s="34"/>
    </row>
    <row r="357" customFormat="false" ht="13.2" hidden="false" customHeight="false" outlineLevel="0" collapsed="false">
      <c r="N357" s="34"/>
      <c r="O357" s="34"/>
      <c r="P357" s="34"/>
      <c r="Q357" s="34"/>
    </row>
    <row r="358" customFormat="false" ht="13.2" hidden="false" customHeight="false" outlineLevel="0" collapsed="false">
      <c r="N358" s="34"/>
      <c r="O358" s="34"/>
      <c r="P358" s="34"/>
      <c r="Q358" s="34"/>
    </row>
    <row r="359" customFormat="false" ht="13.2" hidden="false" customHeight="false" outlineLevel="0" collapsed="false">
      <c r="N359" s="34"/>
      <c r="O359" s="34"/>
      <c r="P359" s="34"/>
      <c r="Q359" s="34"/>
    </row>
    <row r="360" customFormat="false" ht="13.2" hidden="false" customHeight="false" outlineLevel="0" collapsed="false">
      <c r="N360" s="34"/>
      <c r="O360" s="34"/>
      <c r="P360" s="34"/>
      <c r="Q360" s="34"/>
    </row>
    <row r="361" customFormat="false" ht="13.2" hidden="false" customHeight="false" outlineLevel="0" collapsed="false">
      <c r="N361" s="34"/>
      <c r="O361" s="34"/>
      <c r="P361" s="34"/>
      <c r="Q361" s="34"/>
    </row>
    <row r="362" customFormat="false" ht="13.2" hidden="false" customHeight="false" outlineLevel="0" collapsed="false">
      <c r="N362" s="34"/>
      <c r="O362" s="34"/>
      <c r="P362" s="34"/>
      <c r="Q362" s="34"/>
    </row>
    <row r="363" customFormat="false" ht="13.2" hidden="false" customHeight="false" outlineLevel="0" collapsed="false">
      <c r="N363" s="34"/>
      <c r="O363" s="34"/>
      <c r="P363" s="34"/>
      <c r="Q363" s="34"/>
    </row>
    <row r="364" customFormat="false" ht="13.2" hidden="false" customHeight="false" outlineLevel="0" collapsed="false">
      <c r="N364" s="34"/>
      <c r="O364" s="34"/>
      <c r="P364" s="34"/>
      <c r="Q364" s="34"/>
    </row>
    <row r="365" customFormat="false" ht="13.2" hidden="false" customHeight="false" outlineLevel="0" collapsed="false">
      <c r="N365" s="34"/>
      <c r="O365" s="34"/>
      <c r="P365" s="34"/>
      <c r="Q365" s="34"/>
    </row>
    <row r="366" customFormat="false" ht="13.2" hidden="false" customHeight="false" outlineLevel="0" collapsed="false">
      <c r="N366" s="34"/>
      <c r="O366" s="34"/>
      <c r="P366" s="34"/>
      <c r="Q366" s="34"/>
    </row>
    <row r="367" customFormat="false" ht="13.2" hidden="false" customHeight="false" outlineLevel="0" collapsed="false">
      <c r="N367" s="34"/>
      <c r="O367" s="34"/>
      <c r="P367" s="34"/>
      <c r="Q367" s="34"/>
    </row>
    <row r="368" customFormat="false" ht="13.2" hidden="false" customHeight="false" outlineLevel="0" collapsed="false">
      <c r="N368" s="34"/>
      <c r="O368" s="34"/>
      <c r="P368" s="34"/>
      <c r="Q368" s="34"/>
    </row>
    <row r="369" customFormat="false" ht="13.2" hidden="false" customHeight="false" outlineLevel="0" collapsed="false">
      <c r="N369" s="34"/>
      <c r="O369" s="34"/>
      <c r="P369" s="34"/>
      <c r="Q369" s="34"/>
    </row>
    <row r="370" customFormat="false" ht="13.2" hidden="false" customHeight="false" outlineLevel="0" collapsed="false">
      <c r="N370" s="34"/>
      <c r="O370" s="34"/>
      <c r="P370" s="34"/>
      <c r="Q370" s="34"/>
    </row>
    <row r="371" customFormat="false" ht="13.2" hidden="false" customHeight="false" outlineLevel="0" collapsed="false">
      <c r="N371" s="34"/>
      <c r="O371" s="34"/>
      <c r="P371" s="34"/>
      <c r="Q371" s="34"/>
    </row>
    <row r="372" customFormat="false" ht="13.2" hidden="false" customHeight="false" outlineLevel="0" collapsed="false">
      <c r="N372" s="34"/>
      <c r="O372" s="34"/>
      <c r="P372" s="34"/>
      <c r="Q372" s="34"/>
    </row>
    <row r="473" customFormat="false" ht="13.2" hidden="false" customHeight="false" outlineLevel="0" collapsed="false">
      <c r="J473" s="34"/>
      <c r="K473" s="34"/>
      <c r="L473" s="34"/>
      <c r="M473" s="34"/>
    </row>
    <row r="474" customFormat="false" ht="13.2" hidden="false" customHeight="false" outlineLevel="0" collapsed="false">
      <c r="J474" s="34"/>
      <c r="K474" s="34"/>
      <c r="L474" s="34"/>
      <c r="M474" s="34"/>
    </row>
    <row r="475" customFormat="false" ht="13.2" hidden="false" customHeight="false" outlineLevel="0" collapsed="false">
      <c r="J475" s="34"/>
      <c r="K475" s="34"/>
      <c r="L475" s="34"/>
      <c r="M475" s="34"/>
    </row>
    <row r="476" customFormat="false" ht="13.2" hidden="false" customHeight="false" outlineLevel="0" collapsed="false">
      <c r="J476" s="34"/>
      <c r="K476" s="34"/>
      <c r="L476" s="34"/>
      <c r="M476" s="34"/>
    </row>
    <row r="477" customFormat="false" ht="13.2" hidden="false" customHeight="false" outlineLevel="0" collapsed="false">
      <c r="J477" s="34"/>
      <c r="K477" s="34"/>
      <c r="L477" s="34"/>
      <c r="M477" s="34"/>
    </row>
    <row r="478" customFormat="false" ht="13.2" hidden="false" customHeight="false" outlineLevel="0" collapsed="false">
      <c r="J478" s="34"/>
      <c r="K478" s="34"/>
      <c r="L478" s="34"/>
      <c r="M478" s="34"/>
    </row>
    <row r="479" customFormat="false" ht="13.2" hidden="false" customHeight="false" outlineLevel="0" collapsed="false">
      <c r="J479" s="34"/>
      <c r="K479" s="34"/>
      <c r="L479" s="34"/>
      <c r="M479" s="34"/>
    </row>
    <row r="480" customFormat="false" ht="13.2" hidden="false" customHeight="false" outlineLevel="0" collapsed="false">
      <c r="J480" s="34"/>
      <c r="K480" s="34"/>
      <c r="L480" s="34"/>
      <c r="M480" s="34"/>
    </row>
    <row r="481" customFormat="false" ht="13.2" hidden="false" customHeight="false" outlineLevel="0" collapsed="false">
      <c r="J481" s="34"/>
      <c r="K481" s="34"/>
      <c r="L481" s="34"/>
      <c r="M481" s="34"/>
    </row>
    <row r="582" customFormat="false" ht="13.2" hidden="false" customHeight="false" outlineLevel="0" collapsed="false">
      <c r="F582" s="34"/>
      <c r="G582" s="34"/>
      <c r="H582" s="34"/>
      <c r="I582" s="34"/>
    </row>
    <row r="583" customFormat="false" ht="13.2" hidden="false" customHeight="false" outlineLevel="0" collapsed="false">
      <c r="F583" s="34"/>
      <c r="G583" s="34"/>
      <c r="H583" s="34"/>
      <c r="I583" s="34"/>
    </row>
    <row r="584" customFormat="false" ht="13.2" hidden="false" customHeight="false" outlineLevel="0" collapsed="false">
      <c r="F584" s="34"/>
      <c r="G584" s="34"/>
      <c r="H584" s="34"/>
      <c r="I584" s="34"/>
    </row>
    <row r="585" customFormat="false" ht="13.2" hidden="false" customHeight="false" outlineLevel="0" collapsed="false">
      <c r="F585" s="34"/>
      <c r="G585" s="34"/>
      <c r="H585" s="34"/>
      <c r="I585" s="34"/>
    </row>
    <row r="586" customFormat="false" ht="13.2" hidden="false" customHeight="false" outlineLevel="0" collapsed="false">
      <c r="F586" s="34"/>
      <c r="G586" s="34"/>
      <c r="H586" s="34"/>
      <c r="I586" s="34"/>
    </row>
    <row r="587" customFormat="false" ht="13.2" hidden="false" customHeight="false" outlineLevel="0" collapsed="false">
      <c r="F587" s="34"/>
      <c r="G587" s="34"/>
      <c r="H587" s="34"/>
      <c r="I587" s="34"/>
    </row>
    <row r="588" customFormat="false" ht="13.2" hidden="false" customHeight="false" outlineLevel="0" collapsed="false">
      <c r="F588" s="34"/>
      <c r="G588" s="34"/>
      <c r="H588" s="34"/>
      <c r="I588" s="34"/>
    </row>
    <row r="589" customFormat="false" ht="13.2" hidden="false" customHeight="false" outlineLevel="0" collapsed="false">
      <c r="F589" s="34"/>
      <c r="G589" s="34"/>
      <c r="H589" s="34"/>
      <c r="I589" s="34"/>
    </row>
    <row r="590" customFormat="false" ht="13.2" hidden="false" customHeight="false" outlineLevel="0" collapsed="false">
      <c r="F590" s="34"/>
      <c r="G590" s="34"/>
      <c r="H590" s="34"/>
      <c r="I590" s="34"/>
    </row>
    <row r="591" customFormat="false" ht="13.2" hidden="false" customHeight="false" outlineLevel="0" collapsed="false">
      <c r="F591" s="34"/>
      <c r="G591" s="34"/>
      <c r="H591" s="34"/>
      <c r="I591" s="34"/>
    </row>
    <row r="592" customFormat="false" ht="13.2" hidden="false" customHeight="false" outlineLevel="0" collapsed="false">
      <c r="F592" s="34"/>
      <c r="G592" s="34"/>
      <c r="H592" s="34"/>
      <c r="I592" s="34"/>
    </row>
    <row r="593" customFormat="false" ht="13.2" hidden="false" customHeight="false" outlineLevel="0" collapsed="false">
      <c r="F593" s="34"/>
      <c r="G593" s="34"/>
      <c r="H593" s="34"/>
      <c r="I593" s="34"/>
    </row>
    <row r="594" customFormat="false" ht="13.2" hidden="false" customHeight="false" outlineLevel="0" collapsed="false">
      <c r="F594" s="34"/>
      <c r="G594" s="34"/>
      <c r="H594" s="34"/>
      <c r="I594" s="34"/>
    </row>
    <row r="595" customFormat="false" ht="13.2" hidden="false" customHeight="false" outlineLevel="0" collapsed="false">
      <c r="F595" s="34"/>
      <c r="G595" s="34"/>
      <c r="H595" s="34"/>
      <c r="I595" s="34"/>
    </row>
    <row r="596" customFormat="false" ht="13.2" hidden="false" customHeight="false" outlineLevel="0" collapsed="false">
      <c r="F596" s="34"/>
      <c r="G596" s="34"/>
      <c r="H596" s="34"/>
      <c r="I596" s="34"/>
    </row>
    <row r="597" customFormat="false" ht="13.2" hidden="false" customHeight="false" outlineLevel="0" collapsed="false">
      <c r="F597" s="34"/>
      <c r="G597" s="34"/>
      <c r="H597" s="34"/>
      <c r="I597" s="34"/>
    </row>
    <row r="598" customFormat="false" ht="13.2" hidden="false" customHeight="false" outlineLevel="0" collapsed="false">
      <c r="F598" s="34"/>
      <c r="G598" s="34"/>
      <c r="H598" s="34"/>
      <c r="I598" s="34"/>
    </row>
    <row r="599" customFormat="false" ht="13.2" hidden="false" customHeight="false" outlineLevel="0" collapsed="false">
      <c r="F599" s="34"/>
      <c r="G599" s="34"/>
      <c r="H599" s="34"/>
      <c r="I599" s="34"/>
    </row>
    <row r="600" customFormat="false" ht="13.2" hidden="false" customHeight="false" outlineLevel="0" collapsed="false">
      <c r="F600" s="34"/>
      <c r="G600" s="34"/>
      <c r="H600" s="34"/>
      <c r="I600" s="34"/>
    </row>
    <row r="601" customFormat="false" ht="13.2" hidden="false" customHeight="false" outlineLevel="0" collapsed="false">
      <c r="F601" s="34"/>
      <c r="G601" s="34"/>
      <c r="H601" s="34"/>
      <c r="I601" s="34"/>
    </row>
    <row r="602" customFormat="false" ht="13.2" hidden="false" customHeight="false" outlineLevel="0" collapsed="false">
      <c r="F602" s="34"/>
      <c r="G602" s="34"/>
      <c r="H602" s="34"/>
      <c r="I602" s="34"/>
    </row>
    <row r="603" customFormat="false" ht="13.2" hidden="false" customHeight="false" outlineLevel="0" collapsed="false">
      <c r="F603" s="34"/>
      <c r="G603" s="34"/>
      <c r="H603" s="34"/>
      <c r="I603" s="34"/>
    </row>
    <row r="604" customFormat="false" ht="13.2" hidden="false" customHeight="false" outlineLevel="0" collapsed="false">
      <c r="F604" s="34"/>
      <c r="G604" s="34"/>
      <c r="H604" s="34"/>
      <c r="I604" s="34"/>
    </row>
  </sheetData>
  <mergeCells count="7">
    <mergeCell ref="B8:E8"/>
    <mergeCell ref="F8:I8"/>
    <mergeCell ref="J8:M8"/>
    <mergeCell ref="N8:Q8"/>
    <mergeCell ref="R8:U8"/>
    <mergeCell ref="V8:Y8"/>
    <mergeCell ref="Z8:A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5</v>
      </c>
    </row>
    <row r="3" customFormat="false" ht="13.2" hidden="false" customHeight="false" outlineLevel="0" collapsed="false">
      <c r="A3" s="1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8" hidden="false" customHeight="false" outlineLevel="0" collapsed="false"/>
    <row r="7" customFormat="false" ht="14.4" hidden="false" customHeight="false" outlineLevel="0" collapsed="false">
      <c r="A7" s="3"/>
      <c r="B7" s="35" t="n">
        <v>1872</v>
      </c>
      <c r="C7" s="35"/>
      <c r="D7" s="35"/>
      <c r="E7" s="35"/>
      <c r="F7" s="36" t="n">
        <v>1882</v>
      </c>
      <c r="G7" s="36"/>
      <c r="H7" s="36"/>
      <c r="I7" s="36"/>
      <c r="J7" s="8" t="n">
        <v>1912</v>
      </c>
      <c r="K7" s="8"/>
      <c r="L7" s="8"/>
      <c r="M7" s="8"/>
      <c r="N7" s="7" t="n">
        <v>1922</v>
      </c>
      <c r="O7" s="7"/>
      <c r="P7" s="7"/>
      <c r="Q7" s="7"/>
      <c r="R7" s="8" t="n">
        <v>1927</v>
      </c>
      <c r="S7" s="8"/>
      <c r="T7" s="8"/>
      <c r="U7" s="8"/>
      <c r="V7" s="7" t="n">
        <v>1932</v>
      </c>
      <c r="W7" s="7"/>
      <c r="X7" s="7"/>
      <c r="Y7" s="7"/>
      <c r="Z7" s="8" t="n">
        <v>1937</v>
      </c>
      <c r="AA7" s="8"/>
      <c r="AB7" s="8"/>
      <c r="AC7" s="8"/>
    </row>
    <row r="8" customFormat="false" ht="13.8" hidden="false" customHeight="false" outlineLevel="0" collapsed="false">
      <c r="A8" s="9" t="s">
        <v>9</v>
      </c>
      <c r="B8" s="10" t="s">
        <v>10</v>
      </c>
      <c r="C8" s="10" t="s">
        <v>11</v>
      </c>
      <c r="D8" s="10" t="s">
        <v>12</v>
      </c>
      <c r="E8" s="11" t="s">
        <v>11</v>
      </c>
      <c r="F8" s="12" t="s">
        <v>10</v>
      </c>
      <c r="G8" s="12" t="s">
        <v>11</v>
      </c>
      <c r="H8" s="12" t="s">
        <v>12</v>
      </c>
      <c r="I8" s="12" t="s">
        <v>11</v>
      </c>
      <c r="J8" s="13" t="s">
        <v>10</v>
      </c>
      <c r="K8" s="14" t="s">
        <v>11</v>
      </c>
      <c r="L8" s="14" t="s">
        <v>12</v>
      </c>
      <c r="M8" s="15" t="s">
        <v>11</v>
      </c>
      <c r="N8" s="12" t="s">
        <v>10</v>
      </c>
      <c r="O8" s="12" t="s">
        <v>11</v>
      </c>
      <c r="P8" s="12" t="s">
        <v>12</v>
      </c>
      <c r="Q8" s="12" t="s">
        <v>11</v>
      </c>
      <c r="R8" s="13" t="s">
        <v>10</v>
      </c>
      <c r="S8" s="14" t="s">
        <v>11</v>
      </c>
      <c r="T8" s="14" t="s">
        <v>12</v>
      </c>
      <c r="U8" s="15" t="s">
        <v>11</v>
      </c>
      <c r="V8" s="12" t="s">
        <v>10</v>
      </c>
      <c r="W8" s="12" t="s">
        <v>11</v>
      </c>
      <c r="X8" s="12" t="s">
        <v>12</v>
      </c>
      <c r="Y8" s="12" t="s">
        <v>11</v>
      </c>
      <c r="Z8" s="13" t="s">
        <v>10</v>
      </c>
      <c r="AA8" s="14" t="s">
        <v>11</v>
      </c>
      <c r="AB8" s="14" t="s">
        <v>12</v>
      </c>
      <c r="AC8" s="15" t="s">
        <v>11</v>
      </c>
    </row>
    <row r="9" customFormat="false" ht="13.2" hidden="false" customHeight="false" outlineLevel="0" collapsed="false">
      <c r="A9" s="9" t="s">
        <v>13</v>
      </c>
      <c r="B9" s="16" t="n">
        <f aca="false">RawResults1!B9/RawResults1!B$9</f>
        <v>1</v>
      </c>
      <c r="C9" s="16" t="n">
        <f aca="false">RawResults1!C9/RawResults1!C$9</f>
        <v>1</v>
      </c>
      <c r="D9" s="16" t="n">
        <f aca="false">RawResults1!D9/RawResults1!D$9</f>
        <v>1</v>
      </c>
      <c r="E9" s="17" t="n">
        <f aca="false">RawResults1!E9/RawResults1!E$9</f>
        <v>1</v>
      </c>
      <c r="F9" s="18" t="n">
        <f aca="false">RawResults1!F9/RawResults1!F$9</f>
        <v>1</v>
      </c>
      <c r="G9" s="18" t="n">
        <f aca="false">RawResults1!G9/RawResults1!G$9</f>
        <v>1</v>
      </c>
      <c r="H9" s="18" t="n">
        <f aca="false">RawResults1!H9/RawResults1!H$9</f>
        <v>1</v>
      </c>
      <c r="I9" s="18" t="n">
        <f aca="false">RawResults1!I9/RawResults1!I$9</f>
        <v>1</v>
      </c>
      <c r="J9" s="19" t="n">
        <f aca="false">RawResults1!J9/RawResults1!J$9</f>
        <v>1</v>
      </c>
      <c r="K9" s="16" t="n">
        <f aca="false">RawResults1!K9/RawResults1!K$9</f>
        <v>1</v>
      </c>
      <c r="L9" s="16" t="n">
        <f aca="false">RawResults1!L9/RawResults1!L$9</f>
        <v>1</v>
      </c>
      <c r="M9" s="17" t="n">
        <f aca="false">RawResults1!M9/RawResults1!M$9</f>
        <v>1</v>
      </c>
      <c r="N9" s="18" t="n">
        <f aca="false">RawResults1!N9/RawResults1!N$9</f>
        <v>1</v>
      </c>
      <c r="O9" s="18" t="n">
        <f aca="false">RawResults1!O9/RawResults1!O$9</f>
        <v>1</v>
      </c>
      <c r="P9" s="18" t="n">
        <f aca="false">RawResults1!P9/RawResults1!P$9</f>
        <v>1</v>
      </c>
      <c r="Q9" s="18" t="n">
        <f aca="false">RawResults1!Q9/RawResults1!Q$9</f>
        <v>1</v>
      </c>
      <c r="R9" s="19" t="n">
        <f aca="false">RawResults1!R9/RawResults1!R$9</f>
        <v>1</v>
      </c>
      <c r="S9" s="16" t="n">
        <f aca="false">RawResults1!S9/RawResults1!S$9</f>
        <v>1</v>
      </c>
      <c r="T9" s="16" t="n">
        <f aca="false">RawResults1!T9/RawResults1!T$9</f>
        <v>1</v>
      </c>
      <c r="U9" s="17" t="n">
        <f aca="false">RawResults1!U9/RawResults1!U$9</f>
        <v>1</v>
      </c>
      <c r="V9" s="18" t="n">
        <f aca="false">RawResults1!V9/RawResults1!V$9</f>
        <v>1</v>
      </c>
      <c r="W9" s="18" t="n">
        <f aca="false">RawResults1!W9/RawResults1!W$9</f>
        <v>1</v>
      </c>
      <c r="X9" s="18" t="n">
        <f aca="false">RawResults1!X9/RawResults1!X$9</f>
        <v>1</v>
      </c>
      <c r="Y9" s="18" t="n">
        <f aca="false">RawResults1!Y9/RawResults1!Y$9</f>
        <v>1</v>
      </c>
      <c r="Z9" s="19" t="n">
        <f aca="false">RawResults1!Z9/RawResults1!Z$9</f>
        <v>1</v>
      </c>
      <c r="AA9" s="16" t="n">
        <f aca="false">RawResults1!AA9/RawResults1!AA$9</f>
        <v>1</v>
      </c>
      <c r="AB9" s="16" t="n">
        <f aca="false">RawResults1!AB9/RawResults1!AB$9</f>
        <v>1</v>
      </c>
      <c r="AC9" s="17" t="n">
        <f aca="false">RawResults1!AC9/RawResults1!AC$9</f>
        <v>1</v>
      </c>
    </row>
    <row r="10" customFormat="false" ht="13.2" hidden="false" customHeight="false" outlineLevel="0" collapsed="false">
      <c r="A10" s="9" t="n">
        <v>1</v>
      </c>
      <c r="B10" s="16" t="n">
        <f aca="false">RawResults1!B10/RawResults1!B$9</f>
        <v>6.75674563554492E-008</v>
      </c>
      <c r="C10" s="16" t="n">
        <f aca="false">RawResults1!C10/RawResults1!C$9</f>
        <v>0.0179688675685988</v>
      </c>
      <c r="D10" s="16" t="n">
        <f aca="false">RawResults1!D10/RawResults1!D$9</f>
        <v>4.94542813835489E-007</v>
      </c>
      <c r="E10" s="17" t="n">
        <f aca="false">RawResults1!E10/RawResults1!E$9</f>
        <v>0.0179688675685988</v>
      </c>
      <c r="F10" s="18" t="n">
        <f aca="false">RawResults1!F10/RawResults1!F$9</f>
        <v>1.00277696049906E-007</v>
      </c>
      <c r="G10" s="18" t="n">
        <f aca="false">RawResults1!G10/RawResults1!G$9</f>
        <v>0.119854213792937</v>
      </c>
      <c r="H10" s="18" t="n">
        <f aca="false">RawResults1!H10/RawResults1!H$9</f>
        <v>7.84820796717923E-007</v>
      </c>
      <c r="I10" s="18" t="n">
        <f aca="false">RawResults1!I10/RawResults1!I$9</f>
        <v>0.119854213792937</v>
      </c>
      <c r="J10" s="19" t="n">
        <f aca="false">RawResults1!J10/RawResults1!J$9</f>
        <v>6.54054192468457E-008</v>
      </c>
      <c r="K10" s="16" t="n">
        <f aca="false">RawResults1!K10/RawResults1!K$9</f>
        <v>0.132509651186207</v>
      </c>
      <c r="L10" s="16" t="n">
        <f aca="false">RawResults1!L10/RawResults1!L$9</f>
        <v>3.03672626513302E-007</v>
      </c>
      <c r="M10" s="17" t="n">
        <f aca="false">RawResults1!M10/RawResults1!M$9</f>
        <v>0.132509651186207</v>
      </c>
      <c r="N10" s="18" t="n">
        <f aca="false">RawResults1!N10/RawResults1!N$9</f>
        <v>6.04079993164483E-008</v>
      </c>
      <c r="O10" s="18" t="n">
        <f aca="false">RawResults1!O10/RawResults1!O$9</f>
        <v>0.374967310973142</v>
      </c>
      <c r="P10" s="18" t="n">
        <f aca="false">RawResults1!P10/RawResults1!P$9</f>
        <v>3.05091320970947E-007</v>
      </c>
      <c r="Q10" s="18" t="n">
        <f aca="false">RawResults1!Q10/RawResults1!Q$9</f>
        <v>0.374967310973142</v>
      </c>
      <c r="R10" s="19" t="n">
        <f aca="false">RawResults1!R10/RawResults1!R$9</f>
        <v>2.0424888972255E-008</v>
      </c>
      <c r="S10" s="16" t="n">
        <f aca="false">RawResults1!S10/RawResults1!S$9</f>
        <v>0.158406263060456</v>
      </c>
      <c r="T10" s="16" t="n">
        <f aca="false">RawResults1!T10/RawResults1!T$9</f>
        <v>1.53505212438979E-007</v>
      </c>
      <c r="U10" s="17" t="n">
        <f aca="false">RawResults1!U10/RawResults1!U$9</f>
        <v>0.158406263060456</v>
      </c>
      <c r="V10" s="18" t="n">
        <f aca="false">RawResults1!V10/RawResults1!V$9</f>
        <v>1.96890836536343E-008</v>
      </c>
      <c r="W10" s="18" t="n">
        <f aca="false">RawResults1!W10/RawResults1!W$9</f>
        <v>0.162746030443709</v>
      </c>
      <c r="X10" s="18" t="n">
        <f aca="false">RawResults1!X10/RawResults1!X$9</f>
        <v>1.75382433320045E-007</v>
      </c>
      <c r="Y10" s="18" t="n">
        <f aca="false">RawResults1!Y10/RawResults1!Y$9</f>
        <v>0.162746030443709</v>
      </c>
      <c r="Z10" s="19" t="n">
        <f aca="false">RawResults1!Z10/RawResults1!Z$9</f>
        <v>1.53711094745507E-008</v>
      </c>
      <c r="AA10" s="16" t="n">
        <f aca="false">RawResults1!AA10/RawResults1!AA$9</f>
        <v>0.0783369379963506</v>
      </c>
      <c r="AB10" s="16" t="n">
        <f aca="false">RawResults1!AB10/RawResults1!AB$9</f>
        <v>1.48773172602941E-007</v>
      </c>
      <c r="AC10" s="17" t="n">
        <f aca="false">RawResults1!AC10/RawResults1!AC$9</f>
        <v>0.0783369379963506</v>
      </c>
    </row>
    <row r="11" customFormat="false" ht="13.2" hidden="false" customHeight="false" outlineLevel="0" collapsed="false">
      <c r="A11" s="9" t="n">
        <v>2</v>
      </c>
      <c r="B11" s="16" t="n">
        <f aca="false">RawResults1!B11/RawResults1!B$9</f>
        <v>2.78840231629753E-007</v>
      </c>
      <c r="C11" s="16" t="n">
        <f aca="false">RawResults1!C11/RawResults1!C$9</f>
        <v>0.0996869278106156</v>
      </c>
      <c r="D11" s="16" t="n">
        <f aca="false">RawResults1!D11/RawResults1!D$9</f>
        <v>2.04090016405652E-006</v>
      </c>
      <c r="E11" s="17" t="n">
        <f aca="false">RawResults1!E11/RawResults1!E$9</f>
        <v>0.0996869278106156</v>
      </c>
      <c r="F11" s="18" t="n">
        <f aca="false">RawResults1!F11/RawResults1!F$9</f>
        <v>2.61382677781387E-007</v>
      </c>
      <c r="G11" s="18" t="n">
        <f aca="false">RawResults1!G11/RawResults1!G$9</f>
        <v>0.227552818318669</v>
      </c>
      <c r="H11" s="18" t="n">
        <f aca="false">RawResults1!H11/RawResults1!H$9</f>
        <v>2.04570477289944E-006</v>
      </c>
      <c r="I11" s="18" t="n">
        <f aca="false">RawResults1!I11/RawResults1!I$9</f>
        <v>0.227552818318669</v>
      </c>
      <c r="J11" s="19" t="n">
        <f aca="false">RawResults1!J11/RawResults1!J$9</f>
        <v>1.92518286272821E-007</v>
      </c>
      <c r="K11" s="16" t="n">
        <f aca="false">RawResults1!K11/RawResults1!K$9</f>
        <v>0.0328418547987426</v>
      </c>
      <c r="L11" s="16" t="n">
        <f aca="false">RawResults1!L11/RawResults1!L$9</f>
        <v>8.93848465731328E-007</v>
      </c>
      <c r="M11" s="17" t="n">
        <f aca="false">RawResults1!M11/RawResults1!M$9</f>
        <v>0.0328418547987426</v>
      </c>
      <c r="N11" s="18" t="n">
        <f aca="false">RawResults1!N11/RawResults1!N$9</f>
        <v>1.65645009412049E-007</v>
      </c>
      <c r="O11" s="18" t="n">
        <f aca="false">RawResults1!O11/RawResults1!O$9</f>
        <v>0.0291642308415379</v>
      </c>
      <c r="P11" s="18" t="n">
        <f aca="false">RawResults1!P11/RawResults1!P$9</f>
        <v>8.36592095510872E-007</v>
      </c>
      <c r="Q11" s="18" t="n">
        <f aca="false">RawResults1!Q11/RawResults1!Q$9</f>
        <v>0.0291642308415379</v>
      </c>
      <c r="R11" s="19" t="n">
        <f aca="false">RawResults1!R11/RawResults1!R$9</f>
        <v>7.36794872180962E-008</v>
      </c>
      <c r="S11" s="16" t="n">
        <f aca="false">RawResults1!S11/RawResults1!S$9</f>
        <v>0.0178361039251048</v>
      </c>
      <c r="T11" s="16" t="n">
        <f aca="false">RawResults1!T11/RawResults1!T$9</f>
        <v>5.53745254291104E-007</v>
      </c>
      <c r="U11" s="17" t="n">
        <f aca="false">RawResults1!U11/RawResults1!U$9</f>
        <v>0.0178361039251048</v>
      </c>
      <c r="V11" s="18" t="n">
        <f aca="false">RawResults1!V11/RawResults1!V$9</f>
        <v>5.69145020850164E-008</v>
      </c>
      <c r="W11" s="18" t="n">
        <f aca="false">RawResults1!W11/RawResults1!W$9</f>
        <v>0.456107358161047</v>
      </c>
      <c r="X11" s="18" t="n">
        <f aca="false">RawResults1!X11/RawResults1!X$9</f>
        <v>5.06971479346958E-007</v>
      </c>
      <c r="Y11" s="18" t="n">
        <f aca="false">RawResults1!Y11/RawResults1!Y$9</f>
        <v>0.456107358161047</v>
      </c>
      <c r="Z11" s="19" t="n">
        <f aca="false">RawResults1!Z11/RawResults1!Z$9</f>
        <v>4.83256438334926E-008</v>
      </c>
      <c r="AA11" s="16" t="n">
        <f aca="false">RawResults1!AA11/RawResults1!AA$9</f>
        <v>0.179297580183737</v>
      </c>
      <c r="AB11" s="16" t="n">
        <f aca="false">RawResults1!AB11/RawResults1!AB$9</f>
        <v>4.67731972314157E-007</v>
      </c>
      <c r="AC11" s="17" t="n">
        <f aca="false">RawResults1!AC11/RawResults1!AC$9</f>
        <v>0.179297580183737</v>
      </c>
    </row>
    <row r="12" customFormat="false" ht="13.2" hidden="false" customHeight="false" outlineLevel="0" collapsed="false">
      <c r="A12" s="9" t="n">
        <v>3</v>
      </c>
      <c r="B12" s="16" t="n">
        <f aca="false">RawResults1!B12/RawResults1!B$9</f>
        <v>4.70430864128036E-007</v>
      </c>
      <c r="C12" s="16" t="n">
        <f aca="false">RawResults1!C12/RawResults1!C$9</f>
        <v>0.110231891904566</v>
      </c>
      <c r="D12" s="16" t="n">
        <f aca="false">RawResults1!D12/RawResults1!D$9</f>
        <v>3.44319907555876E-006</v>
      </c>
      <c r="E12" s="17" t="n">
        <f aca="false">RawResults1!E12/RawResults1!E$9</f>
        <v>0.110231891904566</v>
      </c>
      <c r="F12" s="18" t="n">
        <f aca="false">RawResults1!F12/RawResults1!F$9</f>
        <v>4.18427145718275E-007</v>
      </c>
      <c r="G12" s="18" t="n">
        <f aca="false">RawResults1!G12/RawResults1!G$9</f>
        <v>0.0225439029004291</v>
      </c>
      <c r="H12" s="18" t="n">
        <f aca="false">RawResults1!H12/RawResults1!H$9</f>
        <v>3.27480924280101E-006</v>
      </c>
      <c r="I12" s="18" t="n">
        <f aca="false">RawResults1!I12/RawResults1!I$9</f>
        <v>0.0225439029004291</v>
      </c>
      <c r="J12" s="19" t="n">
        <f aca="false">RawResults1!J12/RawResults1!J$9</f>
        <v>3.24509107552374E-007</v>
      </c>
      <c r="K12" s="16" t="n">
        <f aca="false">RawResults1!K12/RawResults1!K$9</f>
        <v>0.171056210393717</v>
      </c>
      <c r="L12" s="16" t="n">
        <f aca="false">RawResults1!L12/RawResults1!L$9</f>
        <v>1.50667229340739E-006</v>
      </c>
      <c r="M12" s="17" t="n">
        <f aca="false">RawResults1!M12/RawResults1!M$9</f>
        <v>0.171056210393717</v>
      </c>
      <c r="N12" s="18" t="n">
        <f aca="false">RawResults1!N12/RawResults1!N$9</f>
        <v>2.87762927362944E-007</v>
      </c>
      <c r="O12" s="18" t="n">
        <f aca="false">RawResults1!O12/RawResults1!O$9</f>
        <v>0.376811475446297</v>
      </c>
      <c r="P12" s="18" t="n">
        <f aca="false">RawResults1!P12/RawResults1!P$9</f>
        <v>1.45335009649495E-006</v>
      </c>
      <c r="Q12" s="18" t="n">
        <f aca="false">RawResults1!Q12/RawResults1!Q$9</f>
        <v>0.376811475446297</v>
      </c>
      <c r="R12" s="19" t="n">
        <f aca="false">RawResults1!R12/RawResults1!R$9</f>
        <v>1.31407031176393E-007</v>
      </c>
      <c r="S12" s="16" t="n">
        <f aca="false">RawResults1!S12/RawResults1!S$9</f>
        <v>0.161960656232502</v>
      </c>
      <c r="T12" s="16" t="n">
        <f aca="false">RawResults1!T12/RawResults1!T$9</f>
        <v>9.87602148736709E-007</v>
      </c>
      <c r="U12" s="17" t="n">
        <f aca="false">RawResults1!U12/RawResults1!U$9</f>
        <v>0.161960656232502</v>
      </c>
      <c r="V12" s="18" t="n">
        <f aca="false">RawResults1!V12/RawResults1!V$9</f>
        <v>9.45531699594421E-008</v>
      </c>
      <c r="W12" s="18" t="n">
        <f aca="false">RawResults1!W12/RawResults1!W$9</f>
        <v>0.144125306129985</v>
      </c>
      <c r="X12" s="18" t="n">
        <f aca="false">RawResults1!X12/RawResults1!X$9</f>
        <v>8.42241585100373E-007</v>
      </c>
      <c r="Y12" s="18" t="n">
        <f aca="false">RawResults1!Y12/RawResults1!Y$9</f>
        <v>0.144125306129985</v>
      </c>
      <c r="Z12" s="19" t="n">
        <f aca="false">RawResults1!Z12/RawResults1!Z$9</f>
        <v>8.70759297302111E-008</v>
      </c>
      <c r="AA12" s="16" t="n">
        <f aca="false">RawResults1!AA12/RawResults1!AA$9</f>
        <v>0.129283382452821</v>
      </c>
      <c r="AB12" s="16" t="n">
        <f aca="false">RawResults1!AB12/RawResults1!AB$9</f>
        <v>8.42786419858799E-007</v>
      </c>
      <c r="AC12" s="17" t="n">
        <f aca="false">RawResults1!AC12/RawResults1!AC$9</f>
        <v>0.129283382452821</v>
      </c>
    </row>
    <row r="13" customFormat="false" ht="13.2" hidden="false" customHeight="false" outlineLevel="0" collapsed="false">
      <c r="A13" s="9" t="n">
        <v>4</v>
      </c>
      <c r="B13" s="16" t="n">
        <f aca="false">RawResults1!B13/RawResults1!B$9</f>
        <v>6.30774983960321E-007</v>
      </c>
      <c r="C13" s="16" t="n">
        <f aca="false">RawResults1!C13/RawResults1!C$9</f>
        <v>0.126865910248731</v>
      </c>
      <c r="D13" s="16" t="n">
        <f aca="false">RawResults1!D13/RawResults1!D$9</f>
        <v>4.61679708384664E-006</v>
      </c>
      <c r="E13" s="17" t="n">
        <f aca="false">RawResults1!E13/RawResults1!E$9</f>
        <v>0.126865910248731</v>
      </c>
      <c r="F13" s="18" t="n">
        <f aca="false">RawResults1!F13/RawResults1!F$9</f>
        <v>6.07116611856306E-007</v>
      </c>
      <c r="G13" s="18" t="n">
        <f aca="false">RawResults1!G13/RawResults1!G$9</f>
        <v>0.097240044114214</v>
      </c>
      <c r="H13" s="18" t="n">
        <f aca="false">RawResults1!H13/RawResults1!H$9</f>
        <v>4.75158247334102E-006</v>
      </c>
      <c r="I13" s="18" t="n">
        <f aca="false">RawResults1!I13/RawResults1!I$9</f>
        <v>0.097240044114214</v>
      </c>
      <c r="J13" s="19" t="n">
        <f aca="false">RawResults1!J13/RawResults1!J$9</f>
        <v>4.55910514165676E-007</v>
      </c>
      <c r="K13" s="16" t="n">
        <f aca="false">RawResults1!K13/RawResults1!K$9</f>
        <v>0.0413519801534764</v>
      </c>
      <c r="L13" s="16" t="n">
        <f aca="false">RawResults1!L13/RawResults1!L$9</f>
        <v>2.11675951145895E-006</v>
      </c>
      <c r="M13" s="17" t="n">
        <f aca="false">RawResults1!M13/RawResults1!M$9</f>
        <v>0.0413519801534764</v>
      </c>
      <c r="N13" s="18" t="n">
        <f aca="false">RawResults1!N13/RawResults1!N$9</f>
        <v>3.84992869393181E-007</v>
      </c>
      <c r="O13" s="18" t="n">
        <f aca="false">RawResults1!O13/RawResults1!O$9</f>
        <v>0.0397630610367637</v>
      </c>
      <c r="P13" s="18" t="n">
        <f aca="false">RawResults1!P13/RawResults1!P$9</f>
        <v>1.9444110782788E-006</v>
      </c>
      <c r="Q13" s="18" t="n">
        <f aca="false">RawResults1!Q13/RawResults1!Q$9</f>
        <v>0.0397630610367637</v>
      </c>
      <c r="R13" s="19" t="n">
        <f aca="false">RawResults1!R13/RawResults1!R$9</f>
        <v>1.8313995884563E-007</v>
      </c>
      <c r="S13" s="16" t="n">
        <f aca="false">RawResults1!S13/RawResults1!S$9</f>
        <v>0.133852326804254</v>
      </c>
      <c r="T13" s="16" t="n">
        <f aca="false">RawResults1!T13/RawResults1!T$9</f>
        <v>1.37640592939588E-006</v>
      </c>
      <c r="U13" s="17" t="n">
        <f aca="false">RawResults1!U13/RawResults1!U$9</f>
        <v>0.133852326804254</v>
      </c>
      <c r="V13" s="18" t="n">
        <f aca="false">RawResults1!V13/RawResults1!V$9</f>
        <v>1.31011171771081E-007</v>
      </c>
      <c r="W13" s="18" t="n">
        <f aca="false">RawResults1!W13/RawResults1!W$9</f>
        <v>0.640569130016763</v>
      </c>
      <c r="X13" s="18" t="n">
        <f aca="false">RawResults1!X13/RawResults1!X$9</f>
        <v>1.16699479272523E-006</v>
      </c>
      <c r="Y13" s="18" t="n">
        <f aca="false">RawResults1!Y13/RawResults1!Y$9</f>
        <v>0.640569130016763</v>
      </c>
      <c r="Z13" s="19" t="n">
        <f aca="false">RawResults1!Z13/RawResults1!Z$9</f>
        <v>1.21875588991623E-007</v>
      </c>
      <c r="AA13" s="16" t="n">
        <f aca="false">RawResults1!AA13/RawResults1!AA$9</f>
        <v>0.221082809557657</v>
      </c>
      <c r="AB13" s="16" t="n">
        <f aca="false">RawResults1!AB13/RawResults1!AB$9</f>
        <v>1.17960372783473E-006</v>
      </c>
      <c r="AC13" s="17" t="n">
        <f aca="false">RawResults1!AC13/RawResults1!AC$9</f>
        <v>0.221082809557657</v>
      </c>
    </row>
    <row r="14" customFormat="false" ht="13.2" hidden="false" customHeight="false" outlineLevel="0" collapsed="false">
      <c r="A14" s="9" t="n">
        <v>5</v>
      </c>
      <c r="B14" s="16" t="n">
        <f aca="false">RawResults1!B14/RawResults1!B$9</f>
        <v>7.84115631848136E-007</v>
      </c>
      <c r="C14" s="16" t="n">
        <f aca="false">RawResults1!C14/RawResults1!C$9</f>
        <v>0.049110176897777</v>
      </c>
      <c r="D14" s="16" t="n">
        <f aca="false">RawResults1!D14/RawResults1!D$9</f>
        <v>5.73913496027731E-006</v>
      </c>
      <c r="E14" s="17" t="n">
        <f aca="false">RawResults1!E14/RawResults1!E$9</f>
        <v>0.049110176897777</v>
      </c>
      <c r="F14" s="18" t="n">
        <f aca="false">RawResults1!F14/RawResults1!F$9</f>
        <v>8.11779556587645E-007</v>
      </c>
      <c r="G14" s="18" t="n">
        <f aca="false">RawResults1!G14/RawResults1!G$9</f>
        <v>0.263498959532454</v>
      </c>
      <c r="H14" s="18" t="n">
        <f aca="false">RawResults1!H14/RawResults1!H$9</f>
        <v>6.35337172129848E-006</v>
      </c>
      <c r="I14" s="18" t="n">
        <f aca="false">RawResults1!I14/RawResults1!I$9</f>
        <v>0.263498959532454</v>
      </c>
      <c r="J14" s="19" t="n">
        <f aca="false">RawResults1!J14/RawResults1!J$9</f>
        <v>5.78255005007141E-007</v>
      </c>
      <c r="K14" s="16" t="n">
        <f aca="false">RawResults1!K14/RawResults1!K$9</f>
        <v>0.0910719493610865</v>
      </c>
      <c r="L14" s="16" t="n">
        <f aca="false">RawResults1!L14/RawResults1!L$9</f>
        <v>2.68479612526067E-006</v>
      </c>
      <c r="M14" s="17" t="n">
        <f aca="false">RawResults1!M14/RawResults1!M$9</f>
        <v>0.0910719493610865</v>
      </c>
      <c r="N14" s="18" t="n">
        <f aca="false">RawResults1!N14/RawResults1!N$9</f>
        <v>4.77745371712059E-007</v>
      </c>
      <c r="O14" s="18" t="n">
        <f aca="false">RawResults1!O14/RawResults1!O$9</f>
        <v>0.0713030027548919</v>
      </c>
      <c r="P14" s="18" t="n">
        <f aca="false">RawResults1!P14/RawResults1!P$9</f>
        <v>2.41285869740269E-006</v>
      </c>
      <c r="Q14" s="18" t="n">
        <f aca="false">RawResults1!Q14/RawResults1!Q$9</f>
        <v>0.0713030027548919</v>
      </c>
      <c r="R14" s="19" t="n">
        <f aca="false">RawResults1!R14/RawResults1!R$9</f>
        <v>2.2546193263779E-007</v>
      </c>
      <c r="S14" s="16" t="n">
        <f aca="false">RawResults1!S14/RawResults1!S$9</f>
        <v>0.144335287685742</v>
      </c>
      <c r="T14" s="16" t="n">
        <f aca="false">RawResults1!T14/RawResults1!T$9</f>
        <v>1.69448078339521E-006</v>
      </c>
      <c r="U14" s="17" t="n">
        <f aca="false">RawResults1!U14/RawResults1!U$9</f>
        <v>0.144335287685742</v>
      </c>
      <c r="V14" s="18" t="n">
        <f aca="false">RawResults1!V14/RawResults1!V$9</f>
        <v>1.66663565663737E-007</v>
      </c>
      <c r="W14" s="18" t="n">
        <f aca="false">RawResults1!W14/RawResults1!W$9</f>
        <v>0.215108946142521</v>
      </c>
      <c r="X14" s="18" t="n">
        <f aca="false">RawResults1!X14/RawResults1!X$9</f>
        <v>1.48457196922448E-006</v>
      </c>
      <c r="Y14" s="18" t="n">
        <f aca="false">RawResults1!Y14/RawResults1!Y$9</f>
        <v>0.215108946142521</v>
      </c>
      <c r="Z14" s="19" t="n">
        <f aca="false">RawResults1!Z14/RawResults1!Z$9</f>
        <v>1.58210583903919E-007</v>
      </c>
      <c r="AA14" s="16" t="n">
        <f aca="false">RawResults1!AA14/RawResults1!AA$9</f>
        <v>0.203540859367067</v>
      </c>
      <c r="AB14" s="16" t="n">
        <f aca="false">RawResults1!AB14/RawResults1!AB$9</f>
        <v>1.53128117041387E-006</v>
      </c>
      <c r="AC14" s="17" t="n">
        <f aca="false">RawResults1!AC14/RawResults1!AC$9</f>
        <v>0.203540859367067</v>
      </c>
    </row>
    <row r="15" customFormat="false" ht="13.2" hidden="false" customHeight="false" outlineLevel="0" collapsed="false">
      <c r="A15" s="9" t="n">
        <v>6</v>
      </c>
      <c r="B15" s="16" t="n">
        <f aca="false">RawResults1!B15/RawResults1!B$9</f>
        <v>9.62313255835925E-007</v>
      </c>
      <c r="C15" s="16" t="n">
        <f aca="false">RawResults1!C15/RawResults1!C$9</f>
        <v>0.102614992081272</v>
      </c>
      <c r="D15" s="16" t="n">
        <f aca="false">RawResults1!D15/RawResults1!D$9</f>
        <v>7.04340715193889E-006</v>
      </c>
      <c r="E15" s="17" t="n">
        <f aca="false">RawResults1!E15/RawResults1!E$9</f>
        <v>0.102614992081272</v>
      </c>
      <c r="F15" s="18" t="n">
        <f aca="false">RawResults1!F15/RawResults1!F$9</f>
        <v>9.8965919452213E-007</v>
      </c>
      <c r="G15" s="18" t="n">
        <f aca="false">RawResults1!G15/RawResults1!G$9</f>
        <v>0.0742241271745168</v>
      </c>
      <c r="H15" s="18" t="n">
        <f aca="false">RawResults1!H15/RawResults1!H$9</f>
        <v>7.74554211075538E-006</v>
      </c>
      <c r="I15" s="18" t="n">
        <f aca="false">RawResults1!I15/RawResults1!I$9</f>
        <v>0.0742241271745168</v>
      </c>
      <c r="J15" s="19" t="n">
        <f aca="false">RawResults1!J15/RawResults1!J$9</f>
        <v>7.30159045069806E-007</v>
      </c>
      <c r="K15" s="16" t="n">
        <f aca="false">RawResults1!K15/RawResults1!K$9</f>
        <v>0.0559177231912684</v>
      </c>
      <c r="L15" s="16" t="n">
        <f aca="false">RawResults1!L15/RawResults1!L$9</f>
        <v>3.3900755861218E-006</v>
      </c>
      <c r="M15" s="17" t="n">
        <f aca="false">RawResults1!M15/RawResults1!M$9</f>
        <v>0.0559177231912684</v>
      </c>
      <c r="N15" s="18" t="n">
        <f aca="false">RawResults1!N15/RawResults1!N$9</f>
        <v>5.95708246751588E-007</v>
      </c>
      <c r="O15" s="18" t="n">
        <f aca="false">RawResults1!O15/RawResults1!O$9</f>
        <v>0.0332166634553185</v>
      </c>
      <c r="P15" s="18" t="n">
        <f aca="false">RawResults1!P15/RawResults1!P$9</f>
        <v>3.00863160461005E-006</v>
      </c>
      <c r="Q15" s="18" t="n">
        <f aca="false">RawResults1!Q15/RawResults1!Q$9</f>
        <v>0.0332166634553185</v>
      </c>
      <c r="R15" s="19" t="n">
        <f aca="false">RawResults1!R15/RawResults1!R$9</f>
        <v>2.76490168080712E-007</v>
      </c>
      <c r="S15" s="16" t="n">
        <f aca="false">RawResults1!S15/RawResults1!S$9</f>
        <v>0.180412705546001</v>
      </c>
      <c r="T15" s="16" t="n">
        <f aca="false">RawResults1!T15/RawResults1!T$9</f>
        <v>2.07798838202609E-006</v>
      </c>
      <c r="U15" s="17" t="n">
        <f aca="false">RawResults1!U15/RawResults1!U$9</f>
        <v>0.180412705546001</v>
      </c>
      <c r="V15" s="18" t="n">
        <f aca="false">RawResults1!V15/RawResults1!V$9</f>
        <v>2.06509821202699E-007</v>
      </c>
      <c r="W15" s="18" t="n">
        <f aca="false">RawResults1!W15/RawResults1!W$9</f>
        <v>0.565392446138302</v>
      </c>
      <c r="X15" s="18" t="n">
        <f aca="false">RawResults1!X15/RawResults1!X$9</f>
        <v>1.83950637745051E-006</v>
      </c>
      <c r="Y15" s="18" t="n">
        <f aca="false">RawResults1!Y15/RawResults1!Y$9</f>
        <v>0.565392446138302</v>
      </c>
      <c r="Z15" s="19" t="n">
        <f aca="false">RawResults1!Z15/RawResults1!Z$9</f>
        <v>1.92973257820107E-007</v>
      </c>
      <c r="AA15" s="16" t="n">
        <f aca="false">RawResults1!AA15/RawResults1!AA$9</f>
        <v>0.0752978088067279</v>
      </c>
      <c r="AB15" s="16" t="n">
        <f aca="false">RawResults1!AB15/RawResults1!AB$9</f>
        <v>1.86774050636718E-006</v>
      </c>
      <c r="AC15" s="17" t="n">
        <f aca="false">RawResults1!AC15/RawResults1!AC$9</f>
        <v>0.0752978088067279</v>
      </c>
    </row>
    <row r="16" customFormat="false" ht="13.2" hidden="false" customHeight="false" outlineLevel="0" collapsed="false">
      <c r="A16" s="9" t="n">
        <v>7</v>
      </c>
      <c r="B16" s="16" t="n">
        <f aca="false">RawResults1!B16/RawResults1!B$9</f>
        <v>1.11996791076639E-006</v>
      </c>
      <c r="C16" s="16" t="n">
        <f aca="false">RawResults1!C16/RawResults1!C$9</f>
        <v>0.000485836187841182</v>
      </c>
      <c r="D16" s="16" t="n">
        <f aca="false">RawResults1!D16/RawResults1!D$9</f>
        <v>8.19732030583084E-006</v>
      </c>
      <c r="E16" s="17" t="n">
        <f aca="false">RawResults1!E16/RawResults1!E$9</f>
        <v>0.000485836187841182</v>
      </c>
      <c r="F16" s="18" t="n">
        <f aca="false">RawResults1!F16/RawResults1!F$9</f>
        <v>1.14652612878414E-006</v>
      </c>
      <c r="G16" s="18" t="n">
        <f aca="false">RawResults1!G16/RawResults1!G$9</f>
        <v>0.0718048891912126</v>
      </c>
      <c r="H16" s="18" t="n">
        <f aca="false">RawResults1!H16/RawResults1!H$9</f>
        <v>8.97325711793843E-006</v>
      </c>
      <c r="I16" s="18" t="n">
        <f aca="false">RawResults1!I16/RawResults1!I$9</f>
        <v>0.0718048891912126</v>
      </c>
      <c r="J16" s="19" t="n">
        <f aca="false">RawResults1!J16/RawResults1!J$9</f>
        <v>8.69146714422712E-007</v>
      </c>
      <c r="K16" s="16" t="n">
        <f aca="false">RawResults1!K16/RawResults1!K$9</f>
        <v>0.0344563986329093</v>
      </c>
      <c r="L16" s="16" t="n">
        <f aca="false">RawResults1!L16/RawResults1!L$9</f>
        <v>4.03538527286301E-006</v>
      </c>
      <c r="M16" s="17" t="n">
        <f aca="false">RawResults1!M16/RawResults1!M$9</f>
        <v>0.0344563986329093</v>
      </c>
      <c r="N16" s="18" t="n">
        <f aca="false">RawResults1!N16/RawResults1!N$9</f>
        <v>6.91957785398244E-007</v>
      </c>
      <c r="O16" s="18" t="n">
        <f aca="false">RawResults1!O16/RawResults1!O$9</f>
        <v>0.065265488745727</v>
      </c>
      <c r="P16" s="18" t="n">
        <f aca="false">RawResults1!P16/RawResults1!P$9</f>
        <v>3.49474104741288E-006</v>
      </c>
      <c r="Q16" s="18" t="n">
        <f aca="false">RawResults1!Q16/RawResults1!Q$9</f>
        <v>0.065265488745727</v>
      </c>
      <c r="R16" s="19" t="n">
        <f aca="false">RawResults1!R16/RawResults1!R$9</f>
        <v>3.26671740335972E-007</v>
      </c>
      <c r="S16" s="16" t="n">
        <f aca="false">RawResults1!S16/RawResults1!S$9</f>
        <v>0.125388357583842</v>
      </c>
      <c r="T16" s="16" t="n">
        <f aca="false">RawResults1!T16/RawResults1!T$9</f>
        <v>2.45513280224936E-006</v>
      </c>
      <c r="U16" s="17" t="n">
        <f aca="false">RawResults1!U16/RawResults1!U$9</f>
        <v>0.125388357583842</v>
      </c>
      <c r="V16" s="18" t="n">
        <f aca="false">RawResults1!V16/RawResults1!V$9</f>
        <v>2.46088737646992E-007</v>
      </c>
      <c r="W16" s="18" t="n">
        <f aca="false">RawResults1!W16/RawResults1!W$9</f>
        <v>0.0779771412347323</v>
      </c>
      <c r="X16" s="18" t="n">
        <f aca="false">RawResults1!X16/RawResults1!X$9</f>
        <v>2.19205943661177E-006</v>
      </c>
      <c r="Y16" s="18" t="n">
        <f aca="false">RawResults1!Y16/RawResults1!Y$9</f>
        <v>0.0779771412347323</v>
      </c>
      <c r="Z16" s="19" t="n">
        <f aca="false">RawResults1!Z16/RawResults1!Z$9</f>
        <v>2.21719155775469E-007</v>
      </c>
      <c r="AA16" s="16" t="n">
        <f aca="false">RawResults1!AA16/RawResults1!AA$9</f>
        <v>0.151797761075598</v>
      </c>
      <c r="AB16" s="16" t="n">
        <f aca="false">RawResults1!AB16/RawResults1!AB$9</f>
        <v>2.14596495367985E-006</v>
      </c>
      <c r="AC16" s="17" t="n">
        <f aca="false">RawResults1!AC16/RawResults1!AC$9</f>
        <v>0.151797761075598</v>
      </c>
    </row>
    <row r="17" customFormat="false" ht="13.2" hidden="false" customHeight="false" outlineLevel="0" collapsed="false">
      <c r="A17" s="9" t="n">
        <v>8</v>
      </c>
      <c r="B17" s="16" t="n">
        <f aca="false">RawResults1!B17/RawResults1!B$9</f>
        <v>1.33507901661049E-006</v>
      </c>
      <c r="C17" s="16" t="n">
        <f aca="false">RawResults1!C17/RawResults1!C$9</f>
        <v>0.185704724166082</v>
      </c>
      <c r="D17" s="16" t="n">
        <f aca="false">RawResults1!D17/RawResults1!D$9</f>
        <v>9.77177134053858E-006</v>
      </c>
      <c r="E17" s="17" t="n">
        <f aca="false">RawResults1!E17/RawResults1!E$9</f>
        <v>0.185704724166082</v>
      </c>
      <c r="F17" s="18" t="n">
        <f aca="false">RawResults1!F17/RawResults1!F$9</f>
        <v>1.26688940820439E-006</v>
      </c>
      <c r="G17" s="18" t="n">
        <f aca="false">RawResults1!G17/RawResults1!G$9</f>
        <v>0.0346539086964572</v>
      </c>
      <c r="H17" s="18" t="n">
        <f aca="false">RawResults1!H17/RawResults1!H$9</f>
        <v>9.91527721384461E-006</v>
      </c>
      <c r="I17" s="18" t="n">
        <f aca="false">RawResults1!I17/RawResults1!I$9</f>
        <v>0.0346539086964572</v>
      </c>
      <c r="J17" s="19" t="n">
        <f aca="false">RawResults1!J17/RawResults1!J$9</f>
        <v>1.01219799995801E-006</v>
      </c>
      <c r="K17" s="16" t="n">
        <f aca="false">RawResults1!K17/RawResults1!K$9</f>
        <v>0.0798935691607646</v>
      </c>
      <c r="L17" s="16" t="n">
        <f aca="false">RawResults1!L17/RawResults1!L$9</f>
        <v>4.69956203535207E-006</v>
      </c>
      <c r="M17" s="17" t="n">
        <f aca="false">RawResults1!M17/RawResults1!M$9</f>
        <v>0.0798935691607646</v>
      </c>
      <c r="N17" s="18" t="n">
        <f aca="false">RawResults1!N17/RawResults1!N$9</f>
        <v>7.95958941093877E-007</v>
      </c>
      <c r="O17" s="18" t="n">
        <f aca="false">RawResults1!O17/RawResults1!O$9</f>
        <v>0.188447645231171</v>
      </c>
      <c r="P17" s="18" t="n">
        <f aca="false">RawResults1!P17/RawResults1!P$9</f>
        <v>4.02000012456702E-006</v>
      </c>
      <c r="Q17" s="18" t="n">
        <f aca="false">RawResults1!Q17/RawResults1!Q$9</f>
        <v>0.188447645231171</v>
      </c>
      <c r="R17" s="19" t="n">
        <f aca="false">RawResults1!R17/RawResults1!R$9</f>
        <v>3.74092192500578E-007</v>
      </c>
      <c r="S17" s="16" t="n">
        <f aca="false">RawResults1!S17/RawResults1!S$9</f>
        <v>0.14200588004191</v>
      </c>
      <c r="T17" s="16" t="n">
        <f aca="false">RawResults1!T17/RawResults1!T$9</f>
        <v>2.81152575955592E-006</v>
      </c>
      <c r="U17" s="17" t="n">
        <f aca="false">RawResults1!U17/RawResults1!U$9</f>
        <v>0.14200588004191</v>
      </c>
      <c r="V17" s="18" t="n">
        <f aca="false">RawResults1!V17/RawResults1!V$9</f>
        <v>2.84898931786096E-007</v>
      </c>
      <c r="W17" s="18" t="n">
        <f aca="false">RawResults1!W17/RawResults1!W$9</f>
        <v>0.140524683164865</v>
      </c>
      <c r="X17" s="18" t="n">
        <f aca="false">RawResults1!X17/RawResults1!X$9</f>
        <v>2.53776502685051E-006</v>
      </c>
      <c r="Y17" s="18" t="n">
        <f aca="false">RawResults1!Y17/RawResults1!Y$9</f>
        <v>0.140524683164865</v>
      </c>
      <c r="Z17" s="19" t="n">
        <f aca="false">RawResults1!Z17/RawResults1!Z$9</f>
        <v>2.47841757164875E-007</v>
      </c>
      <c r="AA17" s="16" t="n">
        <f aca="false">RawResults1!AA17/RawResults1!AA$9</f>
        <v>0.108620412263191</v>
      </c>
      <c r="AB17" s="16" t="n">
        <f aca="false">RawResults1!AB17/RawResults1!AB$9</f>
        <v>2.39879916137178E-006</v>
      </c>
      <c r="AC17" s="17" t="n">
        <f aca="false">RawResults1!AC17/RawResults1!AC$9</f>
        <v>0.108620412263191</v>
      </c>
    </row>
    <row r="18" customFormat="false" ht="13.2" hidden="false" customHeight="false" outlineLevel="0" collapsed="false">
      <c r="A18" s="9" t="n">
        <v>9</v>
      </c>
      <c r="B18" s="16" t="n">
        <f aca="false">RawResults1!B18/RawResults1!B$9</f>
        <v>1.54044945336708E-006</v>
      </c>
      <c r="C18" s="16" t="n">
        <f aca="false">RawResults1!C18/RawResults1!C$9</f>
        <v>0.174176899908556</v>
      </c>
      <c r="D18" s="16" t="n">
        <f aca="false">RawResults1!D18/RawResults1!D$9</f>
        <v>1.12749280249923E-005</v>
      </c>
      <c r="E18" s="17" t="n">
        <f aca="false">RawResults1!E18/RawResults1!E$9</f>
        <v>0.174176899908556</v>
      </c>
      <c r="F18" s="18" t="n">
        <f aca="false">RawResults1!F18/RawResults1!F$9</f>
        <v>1.42458483294916E-006</v>
      </c>
      <c r="G18" s="18" t="n">
        <f aca="false">RawResults1!G18/RawResults1!G$9</f>
        <v>0.143333963919725</v>
      </c>
      <c r="H18" s="18" t="n">
        <f aca="false">RawResults1!H18/RawResults1!H$9</f>
        <v>1.11494763803807E-005</v>
      </c>
      <c r="I18" s="18" t="n">
        <f aca="false">RawResults1!I18/RawResults1!I$9</f>
        <v>0.143333963919725</v>
      </c>
      <c r="J18" s="19" t="n">
        <f aca="false">RawResults1!J18/RawResults1!J$9</f>
        <v>1.13909978501936E-006</v>
      </c>
      <c r="K18" s="16" t="n">
        <f aca="false">RawResults1!K18/RawResults1!K$9</f>
        <v>0.0651810623945796</v>
      </c>
      <c r="L18" s="16" t="n">
        <f aca="false">RawResults1!L18/RawResults1!L$9</f>
        <v>5.28875783628969E-006</v>
      </c>
      <c r="M18" s="17" t="n">
        <f aca="false">RawResults1!M18/RawResults1!M$9</f>
        <v>0.0651810623945796</v>
      </c>
      <c r="N18" s="18" t="n">
        <f aca="false">RawResults1!N18/RawResults1!N$9</f>
        <v>9.09911235176134E-007</v>
      </c>
      <c r="O18" s="18" t="n">
        <f aca="false">RawResults1!O18/RawResults1!O$9</f>
        <v>0.270220079970763</v>
      </c>
      <c r="P18" s="18" t="n">
        <f aca="false">RawResults1!P18/RawResults1!P$9</f>
        <v>4.59551754481966E-006</v>
      </c>
      <c r="Q18" s="18" t="n">
        <f aca="false">RawResults1!Q18/RawResults1!Q$9</f>
        <v>0.270220079970763</v>
      </c>
      <c r="R18" s="19" t="n">
        <f aca="false">RawResults1!R18/RawResults1!R$9</f>
        <v>4.25370813093509E-007</v>
      </c>
      <c r="S18" s="16" t="n">
        <f aca="false">RawResults1!S18/RawResults1!S$9</f>
        <v>0.0928763729402242</v>
      </c>
      <c r="T18" s="16" t="n">
        <f aca="false">RawResults1!T18/RawResults1!T$9</f>
        <v>3.19691515180125E-006</v>
      </c>
      <c r="U18" s="17" t="n">
        <f aca="false">RawResults1!U18/RawResults1!U$9</f>
        <v>0.0928763729402242</v>
      </c>
      <c r="V18" s="18" t="n">
        <f aca="false">RawResults1!V18/RawResults1!V$9</f>
        <v>3.17407887972189E-007</v>
      </c>
      <c r="W18" s="18" t="n">
        <f aca="false">RawResults1!W18/RawResults1!W$9</f>
        <v>0.265892684145997</v>
      </c>
      <c r="X18" s="18" t="n">
        <f aca="false">RawResults1!X18/RawResults1!X$9</f>
        <v>2.82734172533537E-006</v>
      </c>
      <c r="Y18" s="18" t="n">
        <f aca="false">RawResults1!Y18/RawResults1!Y$9</f>
        <v>0.265892684145997</v>
      </c>
      <c r="Z18" s="19" t="n">
        <f aca="false">RawResults1!Z18/RawResults1!Z$9</f>
        <v>2.83153885369692E-007</v>
      </c>
      <c r="AA18" s="16" t="n">
        <f aca="false">RawResults1!AA18/RawResults1!AA$9</f>
        <v>0.111009315778817</v>
      </c>
      <c r="AB18" s="16" t="n">
        <f aca="false">RawResults1!AB18/RawResults1!AB$9</f>
        <v>2.74057652969321E-006</v>
      </c>
      <c r="AC18" s="17" t="n">
        <f aca="false">RawResults1!AC18/RawResults1!AC$9</f>
        <v>0.111009315778817</v>
      </c>
    </row>
    <row r="19" customFormat="false" ht="13.2" hidden="false" customHeight="false" outlineLevel="0" collapsed="false">
      <c r="A19" s="9" t="n">
        <v>10</v>
      </c>
      <c r="B19" s="16" t="n">
        <f aca="false">RawResults1!B19/RawResults1!B$9</f>
        <v>1.69169975827735E-006</v>
      </c>
      <c r="C19" s="16" t="n">
        <f aca="false">RawResults1!C19/RawResults1!C$9</f>
        <v>0.324008134015147</v>
      </c>
      <c r="D19" s="16" t="n">
        <f aca="false">RawResults1!D19/RawResults1!D$9</f>
        <v>1.23819661675902E-005</v>
      </c>
      <c r="E19" s="17" t="n">
        <f aca="false">RawResults1!E19/RawResults1!E$9</f>
        <v>0.324008134015147</v>
      </c>
      <c r="F19" s="18" t="n">
        <f aca="false">RawResults1!F19/RawResults1!F$9</f>
        <v>1.59776513933586E-006</v>
      </c>
      <c r="G19" s="18" t="n">
        <f aca="false">RawResults1!G19/RawResults1!G$9</f>
        <v>0.0477449727506178</v>
      </c>
      <c r="H19" s="18" t="n">
        <f aca="false">RawResults1!H19/RawResults1!H$9</f>
        <v>1.2504867572921E-005</v>
      </c>
      <c r="I19" s="18" t="n">
        <f aca="false">RawResults1!I19/RawResults1!I$9</f>
        <v>0.0477449727506178</v>
      </c>
      <c r="J19" s="19" t="n">
        <f aca="false">RawResults1!J19/RawResults1!J$9</f>
        <v>1.29157363104118E-006</v>
      </c>
      <c r="K19" s="16" t="n">
        <f aca="false">RawResults1!K19/RawResults1!K$9</f>
        <v>0.151474078549159</v>
      </c>
      <c r="L19" s="16" t="n">
        <f aca="false">RawResults1!L19/RawResults1!L$9</f>
        <v>5.99668286496786E-006</v>
      </c>
      <c r="M19" s="17" t="n">
        <f aca="false">RawResults1!M19/RawResults1!M$9</f>
        <v>0.151474078549159</v>
      </c>
      <c r="N19" s="18" t="n">
        <f aca="false">RawResults1!N19/RawResults1!N$9</f>
        <v>1.0164175725635E-006</v>
      </c>
      <c r="O19" s="18" t="n">
        <f aca="false">RawResults1!O19/RawResults1!O$9</f>
        <v>0.065315051982869</v>
      </c>
      <c r="P19" s="18" t="n">
        <f aca="false">RawResults1!P19/RawResults1!P$9</f>
        <v>5.13342907198461E-006</v>
      </c>
      <c r="Q19" s="18" t="n">
        <f aca="false">RawResults1!Q19/RawResults1!Q$9</f>
        <v>0.065315051982869</v>
      </c>
      <c r="R19" s="19" t="n">
        <f aca="false">RawResults1!R19/RawResults1!R$9</f>
        <v>4.76467022511862E-007</v>
      </c>
      <c r="S19" s="16" t="n">
        <f aca="false">RawResults1!S19/RawResults1!S$9</f>
        <v>0.439636433093849</v>
      </c>
      <c r="T19" s="16" t="n">
        <f aca="false">RawResults1!T19/RawResults1!T$9</f>
        <v>3.58093361536527E-006</v>
      </c>
      <c r="U19" s="17" t="n">
        <f aca="false">RawResults1!U19/RawResults1!U$9</f>
        <v>0.439636433093849</v>
      </c>
      <c r="V19" s="18" t="n">
        <f aca="false">RawResults1!V19/RawResults1!V$9</f>
        <v>3.48803094474502E-007</v>
      </c>
      <c r="W19" s="18" t="n">
        <f aca="false">RawResults1!W19/RawResults1!W$9</f>
        <v>0.265056814325997</v>
      </c>
      <c r="X19" s="18" t="n">
        <f aca="false">RawResults1!X19/RawResults1!X$9</f>
        <v>3.1069975898654E-006</v>
      </c>
      <c r="Y19" s="18" t="n">
        <f aca="false">RawResults1!Y19/RawResults1!Y$9</f>
        <v>0.265056814325997</v>
      </c>
      <c r="Z19" s="19" t="n">
        <f aca="false">RawResults1!Z19/RawResults1!Z$9</f>
        <v>3.09476207623301E-007</v>
      </c>
      <c r="AA19" s="16" t="n">
        <f aca="false">RawResults1!AA19/RawResults1!AA$9</f>
        <v>0.43445275499824</v>
      </c>
      <c r="AB19" s="16" t="n">
        <f aca="false">RawResults1!AB19/RawResults1!AB$9</f>
        <v>2.99534378630731E-006</v>
      </c>
      <c r="AC19" s="17" t="n">
        <f aca="false">RawResults1!AC19/RawResults1!AC$9</f>
        <v>0.43445275499824</v>
      </c>
    </row>
    <row r="20" customFormat="false" ht="13.2" hidden="false" customHeight="false" outlineLevel="0" collapsed="false">
      <c r="A20" s="9" t="n">
        <v>11</v>
      </c>
      <c r="B20" s="16" t="n">
        <f aca="false">RawResults1!B20/RawResults1!B$9</f>
        <v>1.93102756981334E-006</v>
      </c>
      <c r="C20" s="16" t="n">
        <f aca="false">RawResults1!C20/RawResults1!C$9</f>
        <v>0.0386272996817588</v>
      </c>
      <c r="D20" s="16" t="n">
        <f aca="false">RawResults1!D20/RawResults1!D$9</f>
        <v>1.41336652211028E-005</v>
      </c>
      <c r="E20" s="17" t="n">
        <f aca="false">RawResults1!E20/RawResults1!E$9</f>
        <v>0.0386272996817588</v>
      </c>
      <c r="F20" s="18" t="n">
        <f aca="false">RawResults1!F20/RawResults1!F$9</f>
        <v>1.7654950101657E-006</v>
      </c>
      <c r="G20" s="18" t="n">
        <f aca="false">RawResults1!G20/RawResults1!G$9</f>
        <v>0.0593304480651731</v>
      </c>
      <c r="H20" s="18" t="n">
        <f aca="false">RawResults1!H20/RawResults1!H$9</f>
        <v>1.38176010724277E-005</v>
      </c>
      <c r="I20" s="18" t="n">
        <f aca="false">RawResults1!I20/RawResults1!I$9</f>
        <v>0.0593304480651731</v>
      </c>
      <c r="J20" s="19" t="n">
        <f aca="false">RawResults1!J20/RawResults1!J$9</f>
        <v>1.45998012830554E-006</v>
      </c>
      <c r="K20" s="16" t="n">
        <f aca="false">RawResults1!K20/RawResults1!K$9</f>
        <v>0.0329948169952283</v>
      </c>
      <c r="L20" s="16" t="n">
        <f aca="false">RawResults1!L20/RawResults1!L$9</f>
        <v>6.77858203991487E-006</v>
      </c>
      <c r="M20" s="17" t="n">
        <f aca="false">RawResults1!M20/RawResults1!M$9</f>
        <v>0.0329948169952283</v>
      </c>
      <c r="N20" s="18" t="n">
        <f aca="false">RawResults1!N20/RawResults1!N$9</f>
        <v>1.09797515430563E-006</v>
      </c>
      <c r="O20" s="18" t="n">
        <f aca="false">RawResults1!O20/RawResults1!O$9</f>
        <v>0.337406477776964</v>
      </c>
      <c r="P20" s="18" t="n">
        <f aca="false">RawResults1!P20/RawResults1!P$9</f>
        <v>5.54533661122545E-006</v>
      </c>
      <c r="Q20" s="18" t="n">
        <f aca="false">RawResults1!Q20/RawResults1!Q$9</f>
        <v>0.337406477776964</v>
      </c>
      <c r="R20" s="19" t="n">
        <f aca="false">RawResults1!R20/RawResults1!R$9</f>
        <v>5.23033928048256E-007</v>
      </c>
      <c r="S20" s="16" t="n">
        <f aca="false">RawResults1!S20/RawResults1!S$9</f>
        <v>0.0626089838954568</v>
      </c>
      <c r="T20" s="16" t="n">
        <f aca="false">RawResults1!T20/RawResults1!T$9</f>
        <v>3.93280315468796E-006</v>
      </c>
      <c r="U20" s="17" t="n">
        <f aca="false">RawResults1!U20/RawResults1!U$9</f>
        <v>0.0357695495801024</v>
      </c>
      <c r="V20" s="18" t="n">
        <f aca="false">RawResults1!V20/RawResults1!V$9</f>
        <v>3.88124790886316E-007</v>
      </c>
      <c r="W20" s="18" t="n">
        <f aca="false">RawResults1!W20/RawResults1!W$9</f>
        <v>0.218572988272512</v>
      </c>
      <c r="X20" s="18" t="n">
        <f aca="false">RawResults1!X20/RawResults1!X$9</f>
        <v>3.45725943649547E-006</v>
      </c>
      <c r="Y20" s="18" t="n">
        <f aca="false">RawResults1!Y20/RawResults1!Y$9</f>
        <v>0.218572988272512</v>
      </c>
      <c r="Z20" s="19" t="n">
        <f aca="false">RawResults1!Z20/RawResults1!Z$9</f>
        <v>3.42716268847362E-007</v>
      </c>
      <c r="AA20" s="16" t="n">
        <f aca="false">RawResults1!AA20/RawResults1!AA$9</f>
        <v>0.353230181396534</v>
      </c>
      <c r="AB20" s="16" t="n">
        <f aca="false">RawResults1!AB20/RawResults1!AB$9</f>
        <v>3.31706613003319E-006</v>
      </c>
      <c r="AC20" s="17" t="n">
        <f aca="false">RawResults1!AC20/RawResults1!AC$9</f>
        <v>0.353230181396534</v>
      </c>
    </row>
    <row r="21" customFormat="false" ht="13.2" hidden="false" customHeight="false" outlineLevel="0" collapsed="false">
      <c r="A21" s="9" t="n">
        <v>12</v>
      </c>
      <c r="B21" s="16" t="n">
        <f aca="false">RawResults1!B21/RawResults1!B$9</f>
        <v>2.15476010598533E-006</v>
      </c>
      <c r="C21" s="16" t="n">
        <f aca="false">RawResults1!C21/RawResults1!C$9</f>
        <v>0.0993730029990984</v>
      </c>
      <c r="D21" s="16" t="n">
        <f aca="false">RawResults1!D21/RawResults1!D$9</f>
        <v>1.57712186225951E-005</v>
      </c>
      <c r="E21" s="17" t="n">
        <f aca="false">RawResults1!E21/RawResults1!E$9</f>
        <v>0.0993730029990984</v>
      </c>
      <c r="F21" s="18" t="n">
        <f aca="false">RawResults1!F21/RawResults1!F$9</f>
        <v>1.93998026493183E-006</v>
      </c>
      <c r="G21" s="18" t="n">
        <f aca="false">RawResults1!G21/RawResults1!G$9</f>
        <v>0.0855148603720728</v>
      </c>
      <c r="H21" s="18" t="n">
        <f aca="false">RawResults1!H21/RawResults1!H$9</f>
        <v>1.51832054097365E-005</v>
      </c>
      <c r="I21" s="18" t="n">
        <f aca="false">RawResults1!I21/RawResults1!I$9</f>
        <v>0.0855148603720728</v>
      </c>
      <c r="J21" s="19" t="n">
        <f aca="false">RawResults1!J21/RawResults1!J$9</f>
        <v>1.61396499822714E-006</v>
      </c>
      <c r="K21" s="16" t="n">
        <f aca="false">RawResults1!K21/RawResults1!K$9</f>
        <v>0.0276499950726463</v>
      </c>
      <c r="L21" s="16" t="n">
        <f aca="false">RawResults1!L21/RawResults1!L$9</f>
        <v>7.4935226431686E-006</v>
      </c>
      <c r="M21" s="17" t="n">
        <f aca="false">RawResults1!M21/RawResults1!M$9</f>
        <v>0.0276499950726463</v>
      </c>
      <c r="N21" s="18" t="n">
        <f aca="false">RawResults1!N21/RawResults1!N$9</f>
        <v>1.18263426373291E-006</v>
      </c>
      <c r="O21" s="18" t="n">
        <f aca="false">RawResults1!O21/RawResults1!O$9</f>
        <v>0.0883856502137166</v>
      </c>
      <c r="P21" s="18" t="n">
        <f aca="false">RawResults1!P21/RawResults1!P$9</f>
        <v>5.97290845302889E-006</v>
      </c>
      <c r="Q21" s="18" t="n">
        <f aca="false">RawResults1!Q21/RawResults1!Q$9</f>
        <v>0.0883856502137166</v>
      </c>
      <c r="R21" s="19" t="n">
        <f aca="false">RawResults1!R21/RawResults1!R$9</f>
        <v>5.6661126931074E-007</v>
      </c>
      <c r="S21" s="16" t="n">
        <f aca="false">RawResults1!S21/RawResults1!S$9</f>
        <v>0.0985293908818977</v>
      </c>
      <c r="T21" s="16" t="n">
        <f aca="false">RawResults1!T21/RawResults1!T$9</f>
        <v>4.25842134975689E-006</v>
      </c>
      <c r="U21" s="17" t="n">
        <f aca="false">RawResults1!U21/RawResults1!U$9</f>
        <v>0.0985293908818977</v>
      </c>
      <c r="V21" s="18" t="n">
        <f aca="false">RawResults1!V21/RawResults1!V$9</f>
        <v>4.21592120188345E-007</v>
      </c>
      <c r="W21" s="18" t="n">
        <f aca="false">RawResults1!W21/RawResults1!W$9</f>
        <v>0.248219221900083</v>
      </c>
      <c r="X21" s="18" t="n">
        <f aca="false">RawResults1!X21/RawResults1!X$9</f>
        <v>3.75537293700009E-006</v>
      </c>
      <c r="Y21" s="18" t="n">
        <f aca="false">RawResults1!Y21/RawResults1!Y$9</f>
        <v>0.248219221900083</v>
      </c>
      <c r="Z21" s="19" t="n">
        <f aca="false">RawResults1!Z21/RawResults1!Z$9</f>
        <v>3.85828162535502E-007</v>
      </c>
      <c r="AA21" s="16" t="n">
        <f aca="false">RawResults1!AA21/RawResults1!AA$9</f>
        <v>0.162530516000873</v>
      </c>
      <c r="AB21" s="16" t="n">
        <f aca="false">RawResults1!AB21/RawResults1!AB$9</f>
        <v>3.73433550226195E-006</v>
      </c>
      <c r="AC21" s="17" t="n">
        <f aca="false">RawResults1!AC21/RawResults1!AC$9</f>
        <v>0.162530516000873</v>
      </c>
    </row>
    <row r="22" customFormat="false" ht="13.2" hidden="false" customHeight="false" outlineLevel="0" collapsed="false">
      <c r="A22" s="9" t="n">
        <v>13</v>
      </c>
      <c r="B22" s="16" t="n">
        <f aca="false">RawResults1!B22/RawResults1!B$9</f>
        <v>2.33874814461487E-006</v>
      </c>
      <c r="C22" s="16" t="n">
        <f aca="false">RawResults1!C22/RawResults1!C$9</f>
        <v>0.0454102711125227</v>
      </c>
      <c r="D22" s="16" t="n">
        <f aca="false">RawResults1!D22/RawResults1!D$9</f>
        <v>1.7117872281677E-005</v>
      </c>
      <c r="E22" s="17" t="n">
        <f aca="false">RawResults1!E22/RawResults1!E$9</f>
        <v>0.0454102711125227</v>
      </c>
      <c r="F22" s="18" t="n">
        <f aca="false">RawResults1!F22/RawResults1!F$9</f>
        <v>2.09871054408912E-006</v>
      </c>
      <c r="G22" s="18" t="n">
        <f aca="false">RawResults1!G22/RawResults1!G$9</f>
        <v>0.0664838133839949</v>
      </c>
      <c r="H22" s="18" t="n">
        <f aca="false">RawResults1!H22/RawResults1!H$9</f>
        <v>1.64255038375891E-005</v>
      </c>
      <c r="I22" s="18" t="n">
        <f aca="false">RawResults1!I22/RawResults1!I$9</f>
        <v>0.0664838133839949</v>
      </c>
      <c r="J22" s="19" t="n">
        <f aca="false">RawResults1!J22/RawResults1!J$9</f>
        <v>1.74852917394976E-006</v>
      </c>
      <c r="K22" s="16" t="n">
        <f aca="false">RawResults1!K22/RawResults1!K$9</f>
        <v>0.0300509159879058</v>
      </c>
      <c r="L22" s="16" t="n">
        <f aca="false">RawResults1!L22/RawResults1!L$9</f>
        <v>8.11829436922487E-006</v>
      </c>
      <c r="M22" s="17" t="n">
        <f aca="false">RawResults1!M22/RawResults1!M$9</f>
        <v>0.0300509159879058</v>
      </c>
      <c r="N22" s="18" t="n">
        <f aca="false">RawResults1!N22/RawResults1!N$9</f>
        <v>1.27342948274693E-006</v>
      </c>
      <c r="O22" s="18" t="n">
        <f aca="false">RawResults1!O22/RawResults1!O$9</f>
        <v>0.470573788703281</v>
      </c>
      <c r="P22" s="18" t="n">
        <f aca="false">RawResults1!P22/RawResults1!P$9</f>
        <v>6.43147078947907E-006</v>
      </c>
      <c r="Q22" s="18" t="n">
        <f aca="false">RawResults1!Q22/RawResults1!Q$9</f>
        <v>0.470573788703281</v>
      </c>
      <c r="R22" s="19" t="n">
        <f aca="false">RawResults1!R22/RawResults1!R$9</f>
        <v>6.24297512625736E-007</v>
      </c>
      <c r="S22" s="16" t="n">
        <f aca="false">RawResults1!S22/RawResults1!S$9</f>
        <v>0.27337503212472</v>
      </c>
      <c r="T22" s="16" t="n">
        <f aca="false">RawResults1!T22/RawResults1!T$9</f>
        <v>4.69071008285712E-006</v>
      </c>
      <c r="U22" s="17" t="n">
        <f aca="false">RawResults1!U22/RawResults1!U$9</f>
        <v>0.275247384706712</v>
      </c>
      <c r="V22" s="18" t="n">
        <f aca="false">RawResults1!V22/RawResults1!V$9</f>
        <v>4.60221476893448E-007</v>
      </c>
      <c r="W22" s="18" t="n">
        <f aca="false">RawResults1!W22/RawResults1!W$9</f>
        <v>0.0617622449242857</v>
      </c>
      <c r="X22" s="18" t="n">
        <f aca="false">RawResults1!X22/RawResults1!X$9</f>
        <v>4.09946770015472E-006</v>
      </c>
      <c r="Y22" s="18" t="n">
        <f aca="false">RawResults1!Y22/RawResults1!Y$9</f>
        <v>0.0617622449242857</v>
      </c>
      <c r="Z22" s="19" t="n">
        <f aca="false">RawResults1!Z22/RawResults1!Z$9</f>
        <v>4.24376952271448E-007</v>
      </c>
      <c r="AA22" s="16" t="n">
        <f aca="false">RawResults1!AA22/RawResults1!AA$9</f>
        <v>0.203786750689669</v>
      </c>
      <c r="AB22" s="16" t="n">
        <f aca="false">RawResults1!AB22/RawResults1!AB$9</f>
        <v>4.10743971822733E-006</v>
      </c>
      <c r="AC22" s="17" t="n">
        <f aca="false">RawResults1!AC22/RawResults1!AC$9</f>
        <v>0.203786750689669</v>
      </c>
    </row>
    <row r="23" customFormat="false" ht="13.2" hidden="false" customHeight="false" outlineLevel="0" collapsed="false">
      <c r="A23" s="9" t="n">
        <v>14</v>
      </c>
      <c r="B23" s="16" t="n">
        <f aca="false">RawResults1!B23/RawResults1!B$9</f>
        <v>2.51791028906316E-006</v>
      </c>
      <c r="C23" s="16" t="n">
        <f aca="false">RawResults1!C23/RawResults1!C$9</f>
        <v>0.0279195806804351</v>
      </c>
      <c r="D23" s="16" t="n">
        <f aca="false">RawResults1!D23/RawResults1!D$9</f>
        <v>1.84292040355638E-005</v>
      </c>
      <c r="E23" s="17" t="n">
        <f aca="false">RawResults1!E23/RawResults1!E$9</f>
        <v>0.0279195806804351</v>
      </c>
      <c r="F23" s="18" t="n">
        <f aca="false">RawResults1!F23/RawResults1!F$9</f>
        <v>2.29419788085487E-006</v>
      </c>
      <c r="G23" s="18" t="n">
        <f aca="false">RawResults1!G23/RawResults1!G$9</f>
        <v>0.0690472980043953</v>
      </c>
      <c r="H23" s="18" t="n">
        <f aca="false">RawResults1!H23/RawResults1!H$9</f>
        <v>1.79554804269237E-005</v>
      </c>
      <c r="I23" s="18" t="n">
        <f aca="false">RawResults1!I23/RawResults1!I$9</f>
        <v>0.0690472980043953</v>
      </c>
      <c r="J23" s="19" t="n">
        <f aca="false">RawResults1!J23/RawResults1!J$9</f>
        <v>1.87719228228972E-006</v>
      </c>
      <c r="K23" s="16" t="n">
        <f aca="false">RawResults1!K23/RawResults1!K$9</f>
        <v>0.0224760966218349</v>
      </c>
      <c r="L23" s="16" t="n">
        <f aca="false">RawResults1!L23/RawResults1!L$9</f>
        <v>8.71566786663339E-006</v>
      </c>
      <c r="M23" s="17" t="n">
        <f aca="false">RawResults1!M23/RawResults1!M$9</f>
        <v>0.0224760966218349</v>
      </c>
      <c r="N23" s="18" t="n">
        <f aca="false">RawResults1!N23/RawResults1!N$9</f>
        <v>1.36121566496102E-006</v>
      </c>
      <c r="O23" s="18" t="n">
        <f aca="false">RawResults1!O23/RawResults1!O$9</f>
        <v>0.127955936713576</v>
      </c>
      <c r="P23" s="18" t="n">
        <f aca="false">RawResults1!P23/RawResults1!P$9</f>
        <v>6.8748359496856E-006</v>
      </c>
      <c r="Q23" s="18" t="n">
        <f aca="false">RawResults1!Q23/RawResults1!Q$9</f>
        <v>0.127955936713576</v>
      </c>
      <c r="R23" s="19" t="n">
        <f aca="false">RawResults1!R23/RawResults1!R$9</f>
        <v>6.71609550601677E-007</v>
      </c>
      <c r="S23" s="16" t="n">
        <f aca="false">RawResults1!S23/RawResults1!S$9</f>
        <v>0.167452277910639</v>
      </c>
      <c r="T23" s="16" t="n">
        <f aca="false">RawResults1!T23/RawResults1!T$9</f>
        <v>5.04340411938202E-006</v>
      </c>
      <c r="U23" s="17" t="n">
        <f aca="false">RawResults1!U23/RawResults1!U$9</f>
        <v>0.168607097203347</v>
      </c>
      <c r="V23" s="18" t="n">
        <f aca="false">RawResults1!V23/RawResults1!V$9</f>
        <v>4.96903730180103E-007</v>
      </c>
      <c r="W23" s="18" t="n">
        <f aca="false">RawResults1!W23/RawResults1!W$9</f>
        <v>0.307417293090122</v>
      </c>
      <c r="X23" s="18" t="n">
        <f aca="false">RawResults1!X23/RawResults1!X$9</f>
        <v>4.42621844966907E-006</v>
      </c>
      <c r="Y23" s="18" t="n">
        <f aca="false">RawResults1!Y23/RawResults1!Y$9</f>
        <v>0.307417293090122</v>
      </c>
      <c r="Z23" s="19" t="n">
        <f aca="false">RawResults1!Z23/RawResults1!Z$9</f>
        <v>4.61692502656288E-007</v>
      </c>
      <c r="AA23" s="16" t="n">
        <f aca="false">RawResults1!AA23/RawResults1!AA$9</f>
        <v>0.339684634042085</v>
      </c>
      <c r="AB23" s="16" t="n">
        <f aca="false">RawResults1!AB23/RawResults1!AB$9</f>
        <v>4.46860771507031E-006</v>
      </c>
      <c r="AC23" s="17" t="n">
        <f aca="false">RawResults1!AC23/RawResults1!AC$9</f>
        <v>0.339684634042085</v>
      </c>
    </row>
    <row r="24" customFormat="false" ht="13.2" hidden="false" customHeight="false" outlineLevel="0" collapsed="false">
      <c r="A24" s="9" t="n">
        <v>15</v>
      </c>
      <c r="B24" s="16" t="n">
        <f aca="false">RawResults1!B24/RawResults1!B$9</f>
        <v>2.71383961769437E-006</v>
      </c>
      <c r="C24" s="16" t="n">
        <f aca="false">RawResults1!C24/RawResults1!C$9</f>
        <v>0.0518617483869455</v>
      </c>
      <c r="D24" s="16" t="n">
        <f aca="false">RawResults1!D24/RawResults1!D$9</f>
        <v>1.9863258930045E-005</v>
      </c>
      <c r="E24" s="17" t="n">
        <f aca="false">RawResults1!E24/RawResults1!E$9</f>
        <v>0.0518617483869455</v>
      </c>
      <c r="F24" s="18" t="n">
        <f aca="false">RawResults1!F24/RawResults1!F$9</f>
        <v>2.44487086246011E-006</v>
      </c>
      <c r="G24" s="18" t="n">
        <f aca="false">RawResults1!G24/RawResults1!G$9</f>
        <v>0.0371122346505881</v>
      </c>
      <c r="H24" s="18" t="n">
        <f aca="false">RawResults1!H24/RawResults1!H$9</f>
        <v>1.91347186237051E-005</v>
      </c>
      <c r="I24" s="18" t="n">
        <f aca="false">RawResults1!I24/RawResults1!I$9</f>
        <v>0.0371122346505881</v>
      </c>
      <c r="J24" s="19" t="n">
        <f aca="false">RawResults1!J24/RawResults1!J$9</f>
        <v>2.01630683151207E-006</v>
      </c>
      <c r="K24" s="16" t="n">
        <f aca="false">RawResults1!K24/RawResults1!K$9</f>
        <v>0.222269410559962</v>
      </c>
      <c r="L24" s="16" t="n">
        <f aca="false">RawResults1!L24/RawResults1!L$9</f>
        <v>9.36156664742293E-006</v>
      </c>
      <c r="M24" s="17" t="n">
        <f aca="false">RawResults1!M24/RawResults1!M$9</f>
        <v>0.222269410559962</v>
      </c>
      <c r="N24" s="18" t="n">
        <f aca="false">RawResults1!N24/RawResults1!N$9</f>
        <v>1.44119561646056E-006</v>
      </c>
      <c r="O24" s="18" t="n">
        <f aca="false">RawResults1!O24/RawResults1!O$9</f>
        <v>0.211150487520108</v>
      </c>
      <c r="P24" s="18" t="n">
        <f aca="false">RawResults1!P24/RawResults1!P$9</f>
        <v>7.27877564857153E-006</v>
      </c>
      <c r="Q24" s="18" t="n">
        <f aca="false">RawResults1!Q24/RawResults1!Q$9</f>
        <v>0.211150487520108</v>
      </c>
      <c r="R24" s="19" t="n">
        <f aca="false">RawResults1!R24/RawResults1!R$9</f>
        <v>7.26029171160621E-007</v>
      </c>
      <c r="S24" s="16" t="n">
        <f aca="false">RawResults1!S24/RawResults1!S$9</f>
        <v>-0.0864341379896984</v>
      </c>
      <c r="T24" s="16" t="n">
        <f aca="false">RawResults1!T24/RawResults1!T$9</f>
        <v>5.45123923546153E-006</v>
      </c>
      <c r="U24" s="17" t="n">
        <f aca="false">RawResults1!U24/RawResults1!U$9</f>
        <v>-0.0864340683803378</v>
      </c>
      <c r="V24" s="18" t="n">
        <f aca="false">RawResults1!V24/RawResults1!V$9</f>
        <v>5.3458156861785E-007</v>
      </c>
      <c r="W24" s="18" t="n">
        <f aca="false">RawResults1!W24/RawResults1!W$9</f>
        <v>0.443040839626099</v>
      </c>
      <c r="X24" s="18" t="n">
        <f aca="false">RawResults1!X24/RawResults1!X$9</f>
        <v>4.76183747103637E-006</v>
      </c>
      <c r="Y24" s="18" t="n">
        <f aca="false">RawResults1!Y24/RawResults1!Y$9</f>
        <v>0.443040839626099</v>
      </c>
      <c r="Z24" s="19" t="n">
        <f aca="false">RawResults1!Z24/RawResults1!Z$9</f>
        <v>4.96530626676731E-007</v>
      </c>
      <c r="AA24" s="16" t="n">
        <f aca="false">RawResults1!AA24/RawResults1!AA$9</f>
        <v>0.117296897963006</v>
      </c>
      <c r="AB24" s="16" t="n">
        <f aca="false">RawResults1!AB24/RawResults1!AB$9</f>
        <v>4.80579731394977E-006</v>
      </c>
      <c r="AC24" s="17" t="n">
        <f aca="false">RawResults1!AC24/RawResults1!AC$9</f>
        <v>0.117296897963006</v>
      </c>
    </row>
    <row r="25" customFormat="false" ht="13.2" hidden="false" customHeight="false" outlineLevel="0" collapsed="false">
      <c r="A25" s="9" t="n">
        <v>16</v>
      </c>
      <c r="B25" s="16" t="n">
        <f aca="false">RawResults1!B25/RawResults1!B$9</f>
        <v>2.9209794392548E-006</v>
      </c>
      <c r="C25" s="16" t="n">
        <f aca="false">RawResults1!C25/RawResults1!C$9</f>
        <v>0.374324296959763</v>
      </c>
      <c r="D25" s="16" t="n">
        <f aca="false">RawResults1!D25/RawResults1!D$9</f>
        <v>2.13793661766013E-005</v>
      </c>
      <c r="E25" s="17" t="n">
        <f aca="false">RawResults1!E25/RawResults1!E$9</f>
        <v>0.374324296959763</v>
      </c>
      <c r="F25" s="18" t="n">
        <f aca="false">RawResults1!F25/RawResults1!F$9</f>
        <v>2.63696229867567E-006</v>
      </c>
      <c r="G25" s="18" t="n">
        <f aca="false">RawResults1!G25/RawResults1!G$9</f>
        <v>0.179400453217198</v>
      </c>
      <c r="H25" s="18" t="n">
        <f aca="false">RawResults1!H25/RawResults1!H$9</f>
        <v>2.06381172851419E-005</v>
      </c>
      <c r="I25" s="18" t="n">
        <f aca="false">RawResults1!I25/RawResults1!I$9</f>
        <v>0.179400453217198</v>
      </c>
      <c r="J25" s="19" t="n">
        <f aca="false">RawResults1!J25/RawResults1!J$9</f>
        <v>2.15659213589342E-006</v>
      </c>
      <c r="K25" s="16" t="n">
        <f aca="false">RawResults1!K25/RawResults1!K$9</f>
        <v>0.156026210665078</v>
      </c>
      <c r="L25" s="16" t="n">
        <f aca="false">RawResults1!L25/RawResults1!L$9</f>
        <v>1.00129011596584E-005</v>
      </c>
      <c r="M25" s="17" t="n">
        <f aca="false">RawResults1!M25/RawResults1!M$9</f>
        <v>0.156026210665078</v>
      </c>
      <c r="N25" s="18" t="n">
        <f aca="false">RawResults1!N25/RawResults1!N$9</f>
        <v>1.54299636995297E-006</v>
      </c>
      <c r="O25" s="18" t="n">
        <f aca="false">RawResults1!O25/RawResults1!O$9</f>
        <v>0.0059272317094213</v>
      </c>
      <c r="P25" s="18" t="n">
        <f aca="false">RawResults1!P25/RawResults1!P$9</f>
        <v>7.7929215681564E-006</v>
      </c>
      <c r="Q25" s="18" t="n">
        <f aca="false">RawResults1!Q25/RawResults1!Q$9</f>
        <v>0.0059272317094213</v>
      </c>
      <c r="R25" s="19" t="n">
        <f aca="false">RawResults1!R25/RawResults1!R$9</f>
        <v>7.76528672326289E-007</v>
      </c>
      <c r="S25" s="16" t="n">
        <f aca="false">RawResults1!S25/RawResults1!S$9</f>
        <v>0.160496771378636</v>
      </c>
      <c r="T25" s="16" t="n">
        <f aca="false">RawResults1!T25/RawResults1!T$9</f>
        <v>5.8315232116979E-006</v>
      </c>
      <c r="U25" s="17" t="n">
        <f aca="false">RawResults1!U25/RawResults1!U$9</f>
        <v>0.160496632159914</v>
      </c>
      <c r="V25" s="18" t="n">
        <f aca="false">RawResults1!V25/RawResults1!V$9</f>
        <v>5.67991447760342E-007</v>
      </c>
      <c r="W25" s="18" t="n">
        <f aca="false">RawResults1!W25/RawResults1!W$9</f>
        <v>0.114631304498596</v>
      </c>
      <c r="X25" s="18" t="n">
        <f aca="false">RawResults1!X25/RawResults1!X$9</f>
        <v>5.05943922864062E-006</v>
      </c>
      <c r="Y25" s="18" t="n">
        <f aca="false">RawResults1!Y25/RawResults1!Y$9</f>
        <v>0.114631304498596</v>
      </c>
      <c r="Z25" s="19" t="n">
        <f aca="false">RawResults1!Z25/RawResults1!Z$9</f>
        <v>5.32200773023303E-007</v>
      </c>
      <c r="AA25" s="16" t="n">
        <f aca="false">RawResults1!AA25/RawResults1!AA$9</f>
        <v>0.218948468013151</v>
      </c>
      <c r="AB25" s="16" t="n">
        <f aca="false">RawResults1!AB25/RawResults1!AB$9</f>
        <v>5.1510398514502E-006</v>
      </c>
      <c r="AC25" s="17" t="n">
        <f aca="false">RawResults1!AC25/RawResults1!AC$9</f>
        <v>0.218948468013151</v>
      </c>
    </row>
    <row r="26" customFormat="false" ht="13.2" hidden="false" customHeight="false" outlineLevel="0" collapsed="false">
      <c r="A26" s="9" t="n">
        <v>17</v>
      </c>
      <c r="B26" s="16" t="n">
        <f aca="false">RawResults1!B26/RawResults1!B$9</f>
        <v>3.14124398121127E-006</v>
      </c>
      <c r="C26" s="16" t="n">
        <f aca="false">RawResults1!C26/RawResults1!C$9</f>
        <v>0.117741308050245</v>
      </c>
      <c r="D26" s="16" t="n">
        <f aca="false">RawResults1!D26/RawResults1!D$9</f>
        <v>2.29915364763725E-005</v>
      </c>
      <c r="E26" s="17" t="n">
        <f aca="false">RawResults1!E26/RawResults1!E$9</f>
        <v>0.117741308050245</v>
      </c>
      <c r="F26" s="18" t="n">
        <f aca="false">RawResults1!F26/RawResults1!F$9</f>
        <v>2.81510292628605E-006</v>
      </c>
      <c r="G26" s="18" t="n">
        <f aca="false">RawResults1!G26/RawResults1!G$9</f>
        <v>0.105041991016156</v>
      </c>
      <c r="H26" s="18" t="n">
        <f aca="false">RawResults1!H26/RawResults1!H$9</f>
        <v>2.20323303035525E-005</v>
      </c>
      <c r="I26" s="18" t="n">
        <f aca="false">RawResults1!I26/RawResults1!I$9</f>
        <v>0.105041991016156</v>
      </c>
      <c r="J26" s="19" t="n">
        <f aca="false">RawResults1!J26/RawResults1!J$9</f>
        <v>2.26745169164316E-006</v>
      </c>
      <c r="K26" s="16" t="n">
        <f aca="false">RawResults1!K26/RawResults1!K$9</f>
        <v>0.114002453679305</v>
      </c>
      <c r="L26" s="16" t="n">
        <f aca="false">RawResults1!L26/RawResults1!L$9</f>
        <v>1.05276140512855E-005</v>
      </c>
      <c r="M26" s="17" t="n">
        <f aca="false">RawResults1!M26/RawResults1!M$9</f>
        <v>0.114002453679305</v>
      </c>
      <c r="N26" s="18" t="n">
        <f aca="false">RawResults1!N26/RawResults1!N$9</f>
        <v>1.63307192179323E-006</v>
      </c>
      <c r="O26" s="18" t="n">
        <f aca="false">RawResults1!O26/RawResults1!O$9</f>
        <v>0.122171366121549</v>
      </c>
      <c r="P26" s="18" t="n">
        <f aca="false">RawResults1!P26/RawResults1!P$9</f>
        <v>8.24784921696282E-006</v>
      </c>
      <c r="Q26" s="18" t="n">
        <f aca="false">RawResults1!Q26/RawResults1!Q$9</f>
        <v>0.122171366121549</v>
      </c>
      <c r="R26" s="19" t="n">
        <f aca="false">RawResults1!R26/RawResults1!R$9</f>
        <v>8.20210125627092E-007</v>
      </c>
      <c r="S26" s="16" t="n">
        <f aca="false">RawResults1!S26/RawResults1!S$9</f>
        <v>0.0525288523838839</v>
      </c>
      <c r="T26" s="16" t="n">
        <f aca="false">RawResults1!T26/RawResults1!T$9</f>
        <v>6.15967956482068E-006</v>
      </c>
      <c r="U26" s="17" t="n">
        <f aca="false">RawResults1!U26/RawResults1!U$9</f>
        <v>0.0525289359151167</v>
      </c>
      <c r="V26" s="18" t="n">
        <f aca="false">RawResults1!V26/RawResults1!V$9</f>
        <v>6.08822190124122E-007</v>
      </c>
      <c r="W26" s="18" t="n">
        <f aca="false">RawResults1!W26/RawResults1!W$9</f>
        <v>0.386278235825581</v>
      </c>
      <c r="X26" s="18" t="n">
        <f aca="false">RawResults1!X26/RawResults1!X$9</f>
        <v>5.42314304929567E-006</v>
      </c>
      <c r="Y26" s="18" t="n">
        <f aca="false">RawResults1!Y26/RawResults1!Y$9</f>
        <v>0.386278235825581</v>
      </c>
      <c r="Z26" s="19" t="n">
        <f aca="false">RawResults1!Z26/RawResults1!Z$9</f>
        <v>5.69865169184284E-007</v>
      </c>
      <c r="AA26" s="16" t="n">
        <f aca="false">RawResults1!AA26/RawResults1!AA$9</f>
        <v>0.0168491130826466</v>
      </c>
      <c r="AB26" s="16" t="n">
        <f aca="false">RawResults1!AB26/RawResults1!AB$9</f>
        <v>5.51558424041057E-006</v>
      </c>
      <c r="AC26" s="17" t="n">
        <f aca="false">RawResults1!AC26/RawResults1!AC$9</f>
        <v>0.0168491130826466</v>
      </c>
    </row>
    <row r="27" customFormat="false" ht="13.2" hidden="false" customHeight="false" outlineLevel="0" collapsed="false">
      <c r="A27" s="9" t="n">
        <v>18</v>
      </c>
      <c r="B27" s="16" t="n">
        <f aca="false">RawResults1!B27/RawResults1!B$9</f>
        <v>3.30134779389811E-006</v>
      </c>
      <c r="C27" s="16" t="n">
        <f aca="false">RawResults1!C27/RawResults1!C$9</f>
        <v>0.0500257385306337</v>
      </c>
      <c r="D27" s="16" t="n">
        <f aca="false">RawResults1!D27/RawResults1!D$9</f>
        <v>2.41633756176213E-005</v>
      </c>
      <c r="E27" s="17" t="n">
        <f aca="false">RawResults1!E27/RawResults1!E$9</f>
        <v>0.0500257385306337</v>
      </c>
      <c r="F27" s="18" t="n">
        <f aca="false">RawResults1!F27/RawResults1!F$9</f>
        <v>3.01239594743729E-006</v>
      </c>
      <c r="G27" s="18" t="n">
        <f aca="false">RawResults1!G27/RawResults1!G$9</f>
        <v>0.000740701198650813</v>
      </c>
      <c r="H27" s="18" t="n">
        <f aca="false">RawResults1!H27/RawResults1!H$9</f>
        <v>2.35764390350668E-005</v>
      </c>
      <c r="I27" s="18" t="n">
        <f aca="false">RawResults1!I27/RawResults1!I$9</f>
        <v>0.000740701198650813</v>
      </c>
      <c r="J27" s="19" t="n">
        <f aca="false">RawResults1!J27/RawResults1!J$9</f>
        <v>2.4054658463614E-006</v>
      </c>
      <c r="K27" s="16" t="n">
        <f aca="false">RawResults1!K27/RawResults1!K$9</f>
        <v>0.00955013975117578</v>
      </c>
      <c r="L27" s="16" t="n">
        <f aca="false">RawResults1!L27/RawResults1!L$9</f>
        <v>1.11684037800558E-005</v>
      </c>
      <c r="M27" s="17" t="n">
        <f aca="false">RawResults1!M27/RawResults1!M$9</f>
        <v>0.00955013975117578</v>
      </c>
      <c r="N27" s="18" t="n">
        <f aca="false">RawResults1!N27/RawResults1!N$9</f>
        <v>1.7239657977515E-006</v>
      </c>
      <c r="O27" s="18" t="n">
        <f aca="false">RawResults1!O27/RawResults1!O$9</f>
        <v>0.227449394342861</v>
      </c>
      <c r="P27" s="18" t="n">
        <f aca="false">RawResults1!P27/RawResults1!P$9</f>
        <v>8.70690982148657E-006</v>
      </c>
      <c r="Q27" s="18" t="n">
        <f aca="false">RawResults1!Q27/RawResults1!Q$9</f>
        <v>0.227449394342861</v>
      </c>
      <c r="R27" s="19" t="n">
        <f aca="false">RawResults1!R27/RawResults1!R$9</f>
        <v>8.6475329964176E-007</v>
      </c>
      <c r="S27" s="16" t="n">
        <f aca="false">RawResults1!S27/RawResults1!S$9</f>
        <v>0.0653159805550428</v>
      </c>
      <c r="T27" s="16" t="n">
        <f aca="false">RawResults1!T27/RawResults1!T$9</f>
        <v>6.49436076246915E-006</v>
      </c>
      <c r="U27" s="17" t="n">
        <f aca="false">RawResults1!U27/RawResults1!U$9</f>
        <v>0.0653159666331706</v>
      </c>
      <c r="V27" s="18" t="n">
        <f aca="false">RawResults1!V27/RawResults1!V$9</f>
        <v>6.55027460196995E-007</v>
      </c>
      <c r="W27" s="18" t="n">
        <f aca="false">RawResults1!W27/RawResults1!W$9</f>
        <v>0.624958319613093</v>
      </c>
      <c r="X27" s="18" t="n">
        <f aca="false">RawResults1!X27/RawResults1!X$9</f>
        <v>5.83472099980606E-006</v>
      </c>
      <c r="Y27" s="18" t="n">
        <f aca="false">RawResults1!Y27/RawResults1!Y$9</f>
        <v>0.624958319613093</v>
      </c>
      <c r="Z27" s="19" t="n">
        <f aca="false">RawResults1!Z27/RawResults1!Z$9</f>
        <v>6.01610726578586E-007</v>
      </c>
      <c r="AA27" s="16" t="n">
        <f aca="false">RawResults1!AA27/RawResults1!AA$9</f>
        <v>0.52532321879281</v>
      </c>
      <c r="AB27" s="16" t="n">
        <f aca="false">RawResults1!AB27/RawResults1!AB$9</f>
        <v>5.82284165064623E-006</v>
      </c>
      <c r="AC27" s="17" t="n">
        <f aca="false">RawResults1!AC27/RawResults1!AC$9</f>
        <v>0.52532321879281</v>
      </c>
    </row>
    <row r="28" customFormat="false" ht="13.2" hidden="false" customHeight="false" outlineLevel="0" collapsed="false">
      <c r="A28" s="9" t="n">
        <v>19</v>
      </c>
      <c r="B28" s="16" t="n">
        <f aca="false">RawResults1!B28/RawResults1!B$9</f>
        <v>3.50059533626376E-006</v>
      </c>
      <c r="C28" s="16" t="n">
        <f aca="false">RawResults1!C28/RawResults1!C$9</f>
        <v>0.020696741491364</v>
      </c>
      <c r="D28" s="16" t="n">
        <f aca="false">RawResults1!D28/RawResults1!D$9</f>
        <v>2.56217173336829E-005</v>
      </c>
      <c r="E28" s="17" t="n">
        <f aca="false">RawResults1!E28/RawResults1!E$9</f>
        <v>0.020696741491364</v>
      </c>
      <c r="F28" s="18" t="n">
        <f aca="false">RawResults1!F28/RawResults1!F$9</f>
        <v>3.17652658855084E-006</v>
      </c>
      <c r="G28" s="18" t="n">
        <f aca="false">RawResults1!G28/RawResults1!G$9</f>
        <v>0.461840299300452</v>
      </c>
      <c r="H28" s="18" t="n">
        <f aca="false">RawResults1!H28/RawResults1!H$9</f>
        <v>2.48610032562118E-005</v>
      </c>
      <c r="I28" s="18" t="n">
        <f aca="false">RawResults1!I28/RawResults1!I$9</f>
        <v>0.461840299300452</v>
      </c>
      <c r="J28" s="19" t="n">
        <f aca="false">RawResults1!J28/RawResults1!J$9</f>
        <v>2.51738427229435E-006</v>
      </c>
      <c r="K28" s="16" t="n">
        <f aca="false">RawResults1!K28/RawResults1!K$9</f>
        <v>0.0387238011177238</v>
      </c>
      <c r="L28" s="16" t="n">
        <f aca="false">RawResults1!L28/RawResults1!L$9</f>
        <v>1.16880329292862E-005</v>
      </c>
      <c r="M28" s="17" t="n">
        <f aca="false">RawResults1!M28/RawResults1!M$9</f>
        <v>0.0387238011177238</v>
      </c>
      <c r="N28" s="18" t="n">
        <f aca="false">RawResults1!N28/RawResults1!N$9</f>
        <v>1.82958774610283E-006</v>
      </c>
      <c r="O28" s="18" t="n">
        <f aca="false">RawResults1!O28/RawResults1!O$9</f>
        <v>0.0650386497260443</v>
      </c>
      <c r="P28" s="18" t="n">
        <f aca="false">RawResults1!P28/RawResults1!P$9</f>
        <v>9.2403547312778E-006</v>
      </c>
      <c r="Q28" s="18" t="n">
        <f aca="false">RawResults1!Q28/RawResults1!Q$9</f>
        <v>0.0650386497260443</v>
      </c>
      <c r="R28" s="19" t="n">
        <f aca="false">RawResults1!R28/RawResults1!R$9</f>
        <v>9.14527458259462E-007</v>
      </c>
      <c r="S28" s="16" t="n">
        <f aca="false">RawResults1!S28/RawResults1!S$9</f>
        <v>0.148817434416149</v>
      </c>
      <c r="T28" s="16" t="n">
        <f aca="false">RawResults1!T28/RawResults1!T$9</f>
        <v>6.86776746204241E-006</v>
      </c>
      <c r="U28" s="17" t="n">
        <f aca="false">RawResults1!U28/RawResults1!U$9</f>
        <v>0.148817434416149</v>
      </c>
      <c r="V28" s="18" t="n">
        <f aca="false">RawResults1!V28/RawResults1!V$9</f>
        <v>6.96575676712284E-007</v>
      </c>
      <c r="W28" s="18" t="n">
        <f aca="false">RawResults1!W28/RawResults1!W$9</f>
        <v>0.177653394522852</v>
      </c>
      <c r="X28" s="18" t="n">
        <f aca="false">RawResults1!X28/RawResults1!X$9</f>
        <v>6.20481579145546E-006</v>
      </c>
      <c r="Y28" s="18" t="n">
        <f aca="false">RawResults1!Y28/RawResults1!Y$9</f>
        <v>0.177653394522852</v>
      </c>
      <c r="Z28" s="19" t="n">
        <f aca="false">RawResults1!Z28/RawResults1!Z$9</f>
        <v>6.28693171647212E-007</v>
      </c>
      <c r="AA28" s="16" t="n">
        <f aca="false">RawResults1!AA28/RawResults1!AA$9</f>
        <v>0.121927559346211</v>
      </c>
      <c r="AB28" s="16" t="n">
        <f aca="false">RawResults1!AB28/RawResults1!AB$9</f>
        <v>6.08496594826932E-006</v>
      </c>
      <c r="AC28" s="17" t="n">
        <f aca="false">RawResults1!AC28/RawResults1!AC$9</f>
        <v>0.121927559346211</v>
      </c>
    </row>
    <row r="29" customFormat="false" ht="13.2" hidden="false" customHeight="false" outlineLevel="0" collapsed="false">
      <c r="A29" s="9" t="n">
        <v>20</v>
      </c>
      <c r="B29" s="16" t="n">
        <f aca="false">RawResults1!B29/RawResults1!B$9</f>
        <v>3.68843816485663E-006</v>
      </c>
      <c r="C29" s="16" t="n">
        <f aca="false">RawResults1!C29/RawResults1!C$9</f>
        <v>0.0992140955490993</v>
      </c>
      <c r="D29" s="16" t="n">
        <f aca="false">RawResults1!D29/RawResults1!D$9</f>
        <v>2.69965851475967E-005</v>
      </c>
      <c r="E29" s="17" t="n">
        <f aca="false">RawResults1!E29/RawResults1!E$9</f>
        <v>0.0992140955490993</v>
      </c>
      <c r="F29" s="18" t="n">
        <f aca="false">RawResults1!F29/RawResults1!F$9</f>
        <v>3.32734979095789E-006</v>
      </c>
      <c r="G29" s="18" t="n">
        <f aca="false">RawResults1!G29/RawResults1!G$9</f>
        <v>0.104257464398702</v>
      </c>
      <c r="H29" s="18" t="n">
        <f aca="false">RawResults1!H29/RawResults1!H$9</f>
        <v>2.60414171522166E-005</v>
      </c>
      <c r="I29" s="18" t="n">
        <f aca="false">RawResults1!I29/RawResults1!I$9</f>
        <v>0.104257464398702</v>
      </c>
      <c r="J29" s="19" t="n">
        <f aca="false">RawResults1!J29/RawResults1!J$9</f>
        <v>2.63762832456978E-006</v>
      </c>
      <c r="K29" s="16" t="n">
        <f aca="false">RawResults1!K29/RawResults1!K$9</f>
        <v>0.408995205470648</v>
      </c>
      <c r="L29" s="16" t="n">
        <f aca="false">RawResults1!L29/RawResults1!L$9</f>
        <v>1.22463173588879E-005</v>
      </c>
      <c r="M29" s="17" t="n">
        <f aca="false">RawResults1!M29/RawResults1!M$9</f>
        <v>0.408995205470648</v>
      </c>
      <c r="N29" s="18" t="n">
        <f aca="false">RawResults1!N29/RawResults1!N$9</f>
        <v>1.93881419638193E-006</v>
      </c>
      <c r="O29" s="18" t="n">
        <f aca="false">RawResults1!O29/RawResults1!O$9</f>
        <v>0.20576127563645</v>
      </c>
      <c r="P29" s="18" t="n">
        <f aca="false">RawResults1!P29/RawResults1!P$9</f>
        <v>9.7920042210424E-006</v>
      </c>
      <c r="Q29" s="18" t="n">
        <f aca="false">RawResults1!Q29/RawResults1!Q$9</f>
        <v>0.20576127563645</v>
      </c>
      <c r="R29" s="19" t="n">
        <f aca="false">RawResults1!R29/RawResults1!R$9</f>
        <v>9.61838635805335E-007</v>
      </c>
      <c r="S29" s="16" t="n">
        <f aca="false">RawResults1!S29/RawResults1!S$9</f>
        <v>0.0113676178925014</v>
      </c>
      <c r="T29" s="16" t="n">
        <f aca="false">RawResults1!T29/RawResults1!T$9</f>
        <v>7.22647547815988E-006</v>
      </c>
      <c r="U29" s="17" t="n">
        <f aca="false">RawResults1!U29/RawResults1!U$9</f>
        <v>0.0112097786672926</v>
      </c>
      <c r="V29" s="18" t="n">
        <f aca="false">RawResults1!V29/RawResults1!V$9</f>
        <v>7.39894729111073E-007</v>
      </c>
      <c r="W29" s="18" t="n">
        <f aca="false">RawResults1!W29/RawResults1!W$9</f>
        <v>0.346624796550191</v>
      </c>
      <c r="X29" s="18" t="n">
        <f aca="false">RawResults1!X29/RawResults1!X$9</f>
        <v>6.59068447648265E-006</v>
      </c>
      <c r="Y29" s="18" t="n">
        <f aca="false">RawResults1!Y29/RawResults1!Y$9</f>
        <v>0.346624796550191</v>
      </c>
      <c r="Z29" s="19" t="n">
        <f aca="false">RawResults1!Z29/RawResults1!Z$9</f>
        <v>6.58615203580655E-007</v>
      </c>
      <c r="AA29" s="16" t="n">
        <f aca="false">RawResults1!AA29/RawResults1!AA$9</f>
        <v>0.0664248532647789</v>
      </c>
      <c r="AB29" s="16" t="n">
        <f aca="false">RawResults1!AB29/RawResults1!AB$9</f>
        <v>6.37457390590147E-006</v>
      </c>
      <c r="AC29" s="17" t="n">
        <f aca="false">RawResults1!AC29/RawResults1!AC$9</f>
        <v>0.0664248532647789</v>
      </c>
    </row>
    <row r="30" customFormat="false" ht="13.2" hidden="false" customHeight="false" outlineLevel="0" collapsed="false">
      <c r="A30" s="9" t="n">
        <v>21</v>
      </c>
      <c r="B30" s="16" t="n">
        <f aca="false">RawResults1!B30/RawResults1!B$9</f>
        <v>3.83078229193105E-006</v>
      </c>
      <c r="C30" s="16" t="n">
        <f aca="false">RawResults1!C30/RawResults1!C$9</f>
        <v>0.283345891746831</v>
      </c>
      <c r="D30" s="16" t="n">
        <f aca="false">RawResults1!D30/RawResults1!D$9</f>
        <v>2.80384367864391E-005</v>
      </c>
      <c r="E30" s="17" t="n">
        <f aca="false">RawResults1!E30/RawResults1!E$9</f>
        <v>0.283345891746831</v>
      </c>
      <c r="F30" s="18" t="n">
        <f aca="false">RawResults1!F30/RawResults1!F$9</f>
        <v>3.46661206115231E-006</v>
      </c>
      <c r="G30" s="18" t="n">
        <f aca="false">RawResults1!G30/RawResults1!G$9</f>
        <v>1.59910654629175</v>
      </c>
      <c r="H30" s="18" t="n">
        <f aca="false">RawResults1!H30/RawResults1!H$9</f>
        <v>2.71313497110214E-005</v>
      </c>
      <c r="I30" s="18" t="n">
        <f aca="false">RawResults1!I30/RawResults1!I$9</f>
        <v>1.59910654629175</v>
      </c>
      <c r="J30" s="19" t="n">
        <f aca="false">RawResults1!J30/RawResults1!J$9</f>
        <v>2.77583856635898E-006</v>
      </c>
      <c r="K30" s="16" t="n">
        <f aca="false">RawResults1!K30/RawResults1!K$9</f>
        <v>0.240263220661179</v>
      </c>
      <c r="L30" s="16" t="n">
        <f aca="false">RawResults1!L30/RawResults1!L$9</f>
        <v>1.2888017505733E-005</v>
      </c>
      <c r="M30" s="17" t="n">
        <f aca="false">RawResults1!M30/RawResults1!M$9</f>
        <v>0.240263220661179</v>
      </c>
      <c r="N30" s="18" t="n">
        <f aca="false">RawResults1!N30/RawResults1!N$9</f>
        <v>2.04191951178906E-006</v>
      </c>
      <c r="O30" s="18" t="n">
        <f aca="false">RawResults1!O30/RawResults1!O$9</f>
        <v>0.18034493390905</v>
      </c>
      <c r="P30" s="18" t="n">
        <f aca="false">RawResults1!P30/RawResults1!P$9</f>
        <v>1.03127388461357E-005</v>
      </c>
      <c r="Q30" s="18" t="n">
        <f aca="false">RawResults1!Q30/RawResults1!Q$9</f>
        <v>0.18034493390905</v>
      </c>
      <c r="R30" s="19" t="n">
        <f aca="false">RawResults1!R30/RawResults1!R$9</f>
        <v>1.01234071826121E-006</v>
      </c>
      <c r="S30" s="16" t="n">
        <f aca="false">RawResults1!S30/RawResults1!S$9</f>
        <v>0.248926832487301</v>
      </c>
      <c r="T30" s="16" t="n">
        <f aca="false">RawResults1!T30/RawResults1!T$9</f>
        <v>7.60544995883981E-006</v>
      </c>
      <c r="U30" s="17" t="n">
        <f aca="false">RawResults1!U30/RawResults1!U$9</f>
        <v>0.252313467100249</v>
      </c>
      <c r="V30" s="18" t="n">
        <f aca="false">RawResults1!V30/RawResults1!V$9</f>
        <v>7.80141830081361E-007</v>
      </c>
      <c r="W30" s="18" t="n">
        <f aca="false">RawResults1!W30/RawResults1!W$9</f>
        <v>0.33902566876005</v>
      </c>
      <c r="X30" s="18" t="n">
        <f aca="false">RawResults1!X30/RawResults1!X$9</f>
        <v>6.94918945449079E-006</v>
      </c>
      <c r="Y30" s="18" t="n">
        <f aca="false">RawResults1!Y30/RawResults1!Y$9</f>
        <v>0.33902566876005</v>
      </c>
      <c r="Z30" s="19" t="n">
        <f aca="false">RawResults1!Z30/RawResults1!Z$9</f>
        <v>6.95579245244498E-007</v>
      </c>
      <c r="AA30" s="16" t="n">
        <f aca="false">RawResults1!AA30/RawResults1!AA$9</f>
        <v>0.277801984520521</v>
      </c>
      <c r="AB30" s="16" t="n">
        <f aca="false">RawResults1!AB30/RawResults1!AB$9</f>
        <v>6.73233973664142E-006</v>
      </c>
      <c r="AC30" s="17" t="n">
        <f aca="false">RawResults1!AC30/RawResults1!AC$9</f>
        <v>0.277801984520521</v>
      </c>
    </row>
    <row r="31" customFormat="false" ht="13.2" hidden="false" customHeight="false" outlineLevel="0" collapsed="false">
      <c r="A31" s="9" t="n">
        <v>22</v>
      </c>
      <c r="B31" s="16" t="n">
        <f aca="false">RawResults1!B31/RawResults1!B$9</f>
        <v>4.03004464775087E-006</v>
      </c>
      <c r="C31" s="16" t="n">
        <f aca="false">RawResults1!C31/RawResults1!C$9</f>
        <v>0.181011732080547</v>
      </c>
      <c r="D31" s="16" t="n">
        <f aca="false">RawResults1!D31/RawResults1!D$9</f>
        <v>2.94968869258112E-005</v>
      </c>
      <c r="E31" s="17" t="n">
        <f aca="false">RawResults1!E31/RawResults1!E$9</f>
        <v>0.181011732080547</v>
      </c>
      <c r="F31" s="18" t="n">
        <f aca="false">RawResults1!F31/RawResults1!F$9</f>
        <v>3.61697246209922E-006</v>
      </c>
      <c r="G31" s="18" t="n">
        <f aca="false">RawResults1!G31/RawResults1!G$9</f>
        <v>0.708407963903625</v>
      </c>
      <c r="H31" s="18" t="n">
        <f aca="false">RawResults1!H31/RawResults1!H$9</f>
        <v>2.83081415033583E-005</v>
      </c>
      <c r="I31" s="18" t="n">
        <f aca="false">RawResults1!I31/RawResults1!I$9</f>
        <v>0.708407963903625</v>
      </c>
      <c r="J31" s="19" t="n">
        <f aca="false">RawResults1!J31/RawResults1!J$9</f>
        <v>2.91354820939054E-006</v>
      </c>
      <c r="K31" s="16" t="n">
        <f aca="false">RawResults1!K31/RawResults1!K$9</f>
        <v>0.0120615362203341</v>
      </c>
      <c r="L31" s="16" t="n">
        <f aca="false">RawResults1!L31/RawResults1!L$9</f>
        <v>1.35273934087874E-005</v>
      </c>
      <c r="M31" s="17" t="n">
        <f aca="false">RawResults1!M31/RawResults1!M$9</f>
        <v>0.0120615362203341</v>
      </c>
      <c r="N31" s="18" t="n">
        <f aca="false">RawResults1!N31/RawResults1!N$9</f>
        <v>2.13863414745866E-006</v>
      </c>
      <c r="O31" s="18" t="n">
        <f aca="false">RawResults1!O31/RawResults1!O$9</f>
        <v>0.104858040072474</v>
      </c>
      <c r="P31" s="18" t="n">
        <f aca="false">RawResults1!P31/RawResults1!P$9</f>
        <v>1.08011972669996E-005</v>
      </c>
      <c r="Q31" s="18" t="n">
        <f aca="false">RawResults1!Q31/RawResults1!Q$9</f>
        <v>0.104858040072474</v>
      </c>
      <c r="R31" s="19" t="n">
        <f aca="false">RawResults1!R31/RawResults1!R$9</f>
        <v>1.05816636329337E-006</v>
      </c>
      <c r="S31" s="16" t="n">
        <f aca="false">RawResults1!S31/RawResults1!S$9</f>
        <v>0.109855502104848</v>
      </c>
      <c r="T31" s="16" t="n">
        <f aca="false">RawResults1!T31/RawResults1!T$9</f>
        <v>7.95090781991946E-006</v>
      </c>
      <c r="U31" s="17" t="n">
        <f aca="false">RawResults1!U31/RawResults1!U$9</f>
        <v>0.108319167828447</v>
      </c>
      <c r="V31" s="18" t="n">
        <f aca="false">RawResults1!V31/RawResults1!V$9</f>
        <v>8.14689940509707E-007</v>
      </c>
      <c r="W31" s="18" t="n">
        <f aca="false">RawResults1!W31/RawResults1!W$9</f>
        <v>0.321139937642351</v>
      </c>
      <c r="X31" s="18" t="n">
        <f aca="false">RawResults1!X31/RawResults1!X$9</f>
        <v>7.25693011830856E-006</v>
      </c>
      <c r="Y31" s="18" t="n">
        <f aca="false">RawResults1!Y31/RawResults1!Y$9</f>
        <v>0.321139937642351</v>
      </c>
      <c r="Z31" s="19" t="n">
        <f aca="false">RawResults1!Z31/RawResults1!Z$9</f>
        <v>7.35271325971968E-007</v>
      </c>
      <c r="AA31" s="16" t="n">
        <f aca="false">RawResults1!AA31/RawResults1!AA$9</f>
        <v>0.515656357756065</v>
      </c>
      <c r="AB31" s="16" t="n">
        <f aca="false">RawResults1!AB31/RawResults1!AB$9</f>
        <v>7.11650958377018E-006</v>
      </c>
      <c r="AC31" s="17" t="n">
        <f aca="false">RawResults1!AC31/RawResults1!AC$9</f>
        <v>0.515656357756065</v>
      </c>
    </row>
    <row r="32" customFormat="false" ht="13.2" hidden="false" customHeight="false" outlineLevel="0" collapsed="false">
      <c r="A32" s="9" t="n">
        <v>23</v>
      </c>
      <c r="B32" s="16" t="n">
        <f aca="false">RawResults1!B32/RawResults1!B$9</f>
        <v>4.22674427599901E-006</v>
      </c>
      <c r="C32" s="16" t="n">
        <f aca="false">RawResults1!C32/RawResults1!C$9</f>
        <v>0.17235612534398</v>
      </c>
      <c r="D32" s="16" t="n">
        <f aca="false">RawResults1!D32/RawResults1!D$9</f>
        <v>3.0936579832445E-005</v>
      </c>
      <c r="E32" s="17" t="n">
        <f aca="false">RawResults1!E32/RawResults1!E$9</f>
        <v>0.17235612534398</v>
      </c>
      <c r="F32" s="18" t="n">
        <f aca="false">RawResults1!F32/RawResults1!F$9</f>
        <v>3.77525056146921E-006</v>
      </c>
      <c r="G32" s="18" t="n">
        <f aca="false">RawResults1!G32/RawResults1!G$9</f>
        <v>0.369534526617454</v>
      </c>
      <c r="H32" s="18" t="n">
        <f aca="false">RawResults1!H32/RawResults1!H$9</f>
        <v>2.95469009577911E-005</v>
      </c>
      <c r="I32" s="18" t="n">
        <f aca="false">RawResults1!I32/RawResults1!I$9</f>
        <v>0.369534526617454</v>
      </c>
      <c r="J32" s="19" t="n">
        <f aca="false">RawResults1!J32/RawResults1!J$9</f>
        <v>3.0347530883137E-006</v>
      </c>
      <c r="K32" s="16" t="n">
        <f aca="false">RawResults1!K32/RawResults1!K$9</f>
        <v>0.408112852109407</v>
      </c>
      <c r="L32" s="16" t="n">
        <f aca="false">RawResults1!L32/RawResults1!L$9</f>
        <v>1.4090138886955E-005</v>
      </c>
      <c r="M32" s="17" t="n">
        <f aca="false">RawResults1!M32/RawResults1!M$9</f>
        <v>0.408112852109407</v>
      </c>
      <c r="N32" s="18" t="n">
        <f aca="false">RawResults1!N32/RawResults1!N$9</f>
        <v>2.23104487393492E-006</v>
      </c>
      <c r="O32" s="18" t="n">
        <f aca="false">RawResults1!O32/RawResults1!O$9</f>
        <v>0.183942002818338</v>
      </c>
      <c r="P32" s="18" t="n">
        <f aca="false">RawResults1!P32/RawResults1!P$9</f>
        <v>1.12679187431544E-005</v>
      </c>
      <c r="Q32" s="18" t="n">
        <f aca="false">RawResults1!Q32/RawResults1!Q$9</f>
        <v>0.183942002818338</v>
      </c>
      <c r="R32" s="19" t="n">
        <f aca="false">RawResults1!R32/RawResults1!R$9</f>
        <v>1.10504603515975E-006</v>
      </c>
      <c r="S32" s="16" t="n">
        <f aca="false">RawResults1!S32/RawResults1!S$9</f>
        <v>0.162047946370721</v>
      </c>
      <c r="T32" s="16" t="n">
        <f aca="false">RawResults1!T32/RawResults1!T$9</f>
        <v>8.30226002766431E-006</v>
      </c>
      <c r="U32" s="17" t="n">
        <f aca="false">RawResults1!U32/RawResults1!U$9</f>
        <v>0.164237578418425</v>
      </c>
      <c r="V32" s="18" t="n">
        <f aca="false">RawResults1!V32/RawResults1!V$9</f>
        <v>8.52949461812781E-007</v>
      </c>
      <c r="W32" s="18" t="n">
        <f aca="false">RawResults1!W32/RawResults1!W$9</f>
        <v>0.44691279014104</v>
      </c>
      <c r="X32" s="18" t="n">
        <f aca="false">RawResults1!X32/RawResults1!X$9</f>
        <v>7.59773053654208E-006</v>
      </c>
      <c r="Y32" s="18" t="n">
        <f aca="false">RawResults1!Y32/RawResults1!Y$9</f>
        <v>0.44691279014104</v>
      </c>
      <c r="Z32" s="19" t="n">
        <f aca="false">RawResults1!Z32/RawResults1!Z$9</f>
        <v>7.75361369014033E-007</v>
      </c>
      <c r="AA32" s="16" t="n">
        <f aca="false">RawResults1!AA32/RawResults1!AA$9</f>
        <v>0.238973166592587</v>
      </c>
      <c r="AB32" s="16" t="n">
        <f aca="false">RawResults1!AB32/RawResults1!AB$9</f>
        <v>7.50453120986239E-006</v>
      </c>
      <c r="AC32" s="17" t="n">
        <f aca="false">RawResults1!AC32/RawResults1!AC$9</f>
        <v>0.238973166592587</v>
      </c>
    </row>
    <row r="33" customFormat="false" ht="13.2" hidden="false" customHeight="false" outlineLevel="0" collapsed="false">
      <c r="A33" s="9" t="n">
        <v>24</v>
      </c>
      <c r="B33" s="16" t="n">
        <f aca="false">RawResults1!B33/RawResults1!B$9</f>
        <v>4.37688357184641E-006</v>
      </c>
      <c r="C33" s="16" t="n">
        <f aca="false">RawResults1!C33/RawResults1!C$9</f>
        <v>0.0616346151796581</v>
      </c>
      <c r="D33" s="16" t="n">
        <f aca="false">RawResults1!D33/RawResults1!D$9</f>
        <v>3.20354862267459E-005</v>
      </c>
      <c r="E33" s="17" t="n">
        <f aca="false">RawResults1!E33/RawResults1!E$9</f>
        <v>0.0616346151796581</v>
      </c>
      <c r="F33" s="18" t="n">
        <f aca="false">RawResults1!F33/RawResults1!F$9</f>
        <v>3.92651835675437E-006</v>
      </c>
      <c r="G33" s="18" t="n">
        <f aca="false">RawResults1!G33/RawResults1!G$9</f>
        <v>0.0177166366131876</v>
      </c>
      <c r="H33" s="18" t="n">
        <f aca="false">RawResults1!H33/RawResults1!H$9</f>
        <v>3.0730794448467E-005</v>
      </c>
      <c r="I33" s="18" t="n">
        <f aca="false">RawResults1!I33/RawResults1!I$9</f>
        <v>0.0177166366131876</v>
      </c>
      <c r="J33" s="19" t="n">
        <f aca="false">RawResults1!J33/RawResults1!J$9</f>
        <v>3.15670194465316E-006</v>
      </c>
      <c r="K33" s="16" t="n">
        <f aca="false">RawResults1!K33/RawResults1!K$9</f>
        <v>0.117948964041744</v>
      </c>
      <c r="L33" s="16" t="n">
        <f aca="false">RawResults1!L33/RawResults1!L$9</f>
        <v>1.4656338598406E-005</v>
      </c>
      <c r="M33" s="17" t="n">
        <f aca="false">RawResults1!M33/RawResults1!M$9</f>
        <v>0.117948964041744</v>
      </c>
      <c r="N33" s="18" t="n">
        <f aca="false">RawResults1!N33/RawResults1!N$9</f>
        <v>2.33066548513231E-006</v>
      </c>
      <c r="O33" s="18" t="n">
        <f aca="false">RawResults1!O33/RawResults1!O$9</f>
        <v>0.0871030229360494</v>
      </c>
      <c r="P33" s="18" t="n">
        <f aca="false">RawResults1!P33/RawResults1!P$9</f>
        <v>1.17710538280779E-005</v>
      </c>
      <c r="Q33" s="18" t="n">
        <f aca="false">RawResults1!Q33/RawResults1!Q$9</f>
        <v>0.0871030229360494</v>
      </c>
      <c r="R33" s="19" t="n">
        <f aca="false">RawResults1!R33/RawResults1!R$9</f>
        <v>1.14957716315346E-006</v>
      </c>
      <c r="S33" s="16" t="n">
        <f aca="false">RawResults1!S33/RawResults1!S$9</f>
        <v>0.158144671083241</v>
      </c>
      <c r="T33" s="16" t="n">
        <f aca="false">RawResults1!T33/RawResults1!T$9</f>
        <v>8.63799528840265E-006</v>
      </c>
      <c r="U33" s="17" t="n">
        <f aca="false">RawResults1!U33/RawResults1!U$9</f>
        <v>0.15593290325886</v>
      </c>
      <c r="V33" s="18" t="n">
        <f aca="false">RawResults1!V33/RawResults1!V$9</f>
        <v>8.9099158648942E-007</v>
      </c>
      <c r="W33" s="18" t="n">
        <f aca="false">RawResults1!W33/RawResults1!W$9</f>
        <v>0.242930474485734</v>
      </c>
      <c r="X33" s="18" t="n">
        <f aca="false">RawResults1!X33/RawResults1!X$9</f>
        <v>7.93659447311853E-006</v>
      </c>
      <c r="Y33" s="18" t="n">
        <f aca="false">RawResults1!Y33/RawResults1!Y$9</f>
        <v>0.242930474485734</v>
      </c>
      <c r="Z33" s="19" t="n">
        <f aca="false">RawResults1!Z33/RawResults1!Z$9</f>
        <v>8.06403021318057E-007</v>
      </c>
      <c r="AA33" s="16" t="n">
        <f aca="false">RawResults1!AA33/RawResults1!AA$9</f>
        <v>0.38893221510748</v>
      </c>
      <c r="AB33" s="16" t="n">
        <f aca="false">RawResults1!AB33/RawResults1!AB$9</f>
        <v>7.80497569656344E-006</v>
      </c>
      <c r="AC33" s="17" t="n">
        <f aca="false">RawResults1!AC33/RawResults1!AC$9</f>
        <v>0.38893221510748</v>
      </c>
    </row>
    <row r="34" customFormat="false" ht="13.2" hidden="false" customHeight="false" outlineLevel="0" collapsed="false">
      <c r="A34" s="9" t="n">
        <v>25</v>
      </c>
      <c r="B34" s="16" t="n">
        <f aca="false">RawResults1!B34/RawResults1!B$9</f>
        <v>4.57060569580605E-006</v>
      </c>
      <c r="C34" s="16" t="n">
        <f aca="false">RawResults1!C34/RawResults1!C$9</f>
        <v>2.33718647485511E-005</v>
      </c>
      <c r="D34" s="16" t="n">
        <f aca="false">RawResults1!D34/RawResults1!D$9</f>
        <v>3.34533860479438E-005</v>
      </c>
      <c r="E34" s="17" t="n">
        <f aca="false">RawResults1!E34/RawResults1!E$9</f>
        <v>2.33718647485511E-005</v>
      </c>
      <c r="F34" s="18" t="n">
        <f aca="false">RawResults1!F34/RawResults1!F$9</f>
        <v>4.10615815761925E-006</v>
      </c>
      <c r="G34" s="18" t="n">
        <f aca="false">RawResults1!G34/RawResults1!G$9</f>
        <v>0.115161745409465</v>
      </c>
      <c r="H34" s="18" t="n">
        <f aca="false">RawResults1!H34/RawResults1!H$9</f>
        <v>3.21367407076118E-005</v>
      </c>
      <c r="I34" s="18" t="n">
        <f aca="false">RawResults1!I34/RawResults1!I$9</f>
        <v>0.115161745409465</v>
      </c>
      <c r="J34" s="19" t="n">
        <f aca="false">RawResults1!J34/RawResults1!J$9</f>
        <v>3.29069862132334E-006</v>
      </c>
      <c r="K34" s="16" t="n">
        <f aca="false">RawResults1!K34/RawResults1!K$9</f>
        <v>0.0352020714880465</v>
      </c>
      <c r="L34" s="16" t="n">
        <f aca="false">RawResults1!L34/RawResults1!L$9</f>
        <v>1.52784754674461E-005</v>
      </c>
      <c r="M34" s="17" t="n">
        <f aca="false">RawResults1!M34/RawResults1!M$9</f>
        <v>0.0352020714880465</v>
      </c>
      <c r="N34" s="18" t="n">
        <f aca="false">RawResults1!N34/RawResults1!N$9</f>
        <v>2.43620110865741E-006</v>
      </c>
      <c r="O34" s="18" t="n">
        <f aca="false">RawResults1!O34/RawResults1!O$9</f>
        <v>0.00620792070631242</v>
      </c>
      <c r="P34" s="18" t="n">
        <f aca="false">RawResults1!P34/RawResults1!P$9</f>
        <v>1.23040627533048E-005</v>
      </c>
      <c r="Q34" s="18" t="n">
        <f aca="false">RawResults1!Q34/RawResults1!Q$9</f>
        <v>0.00620792070631242</v>
      </c>
      <c r="R34" s="19" t="n">
        <f aca="false">RawResults1!R34/RawResults1!R$9</f>
        <v>1.19374217815291E-006</v>
      </c>
      <c r="S34" s="16" t="n">
        <f aca="false">RawResults1!S34/RawResults1!S$9</f>
        <v>0.0173223868437195</v>
      </c>
      <c r="T34" s="16" t="n">
        <f aca="false">RawResults1!T34/RawResults1!T$9</f>
        <v>8.96894199872348E-006</v>
      </c>
      <c r="U34" s="17" t="n">
        <f aca="false">RawResults1!U34/RawResults1!U$9</f>
        <v>0.0175579866856784</v>
      </c>
      <c r="V34" s="18" t="n">
        <f aca="false">RawResults1!V34/RawResults1!V$9</f>
        <v>9.24109318513804E-007</v>
      </c>
      <c r="W34" s="18" t="n">
        <f aca="false">RawResults1!W34/RawResults1!W$9</f>
        <v>0.342126310494336</v>
      </c>
      <c r="X34" s="18" t="n">
        <f aca="false">RawResults1!X34/RawResults1!X$9</f>
        <v>8.23159390176921E-006</v>
      </c>
      <c r="Y34" s="18" t="n">
        <f aca="false">RawResults1!Y34/RawResults1!Y$9</f>
        <v>0.342126310494336</v>
      </c>
      <c r="Z34" s="19" t="n">
        <f aca="false">RawResults1!Z34/RawResults1!Z$9</f>
        <v>8.35863772025883E-007</v>
      </c>
      <c r="AA34" s="16" t="n">
        <f aca="false">RawResults1!AA34/RawResults1!AA$9</f>
        <v>0.109022205007938</v>
      </c>
      <c r="AB34" s="16" t="n">
        <f aca="false">RawResults1!AB34/RawResults1!AB$9</f>
        <v>8.09011902712941E-006</v>
      </c>
      <c r="AC34" s="17" t="n">
        <f aca="false">RawResults1!AC34/RawResults1!AC$9</f>
        <v>0.109022205007938</v>
      </c>
    </row>
    <row r="35" customFormat="false" ht="13.2" hidden="false" customHeight="false" outlineLevel="0" collapsed="false">
      <c r="A35" s="9" t="n">
        <v>26</v>
      </c>
      <c r="B35" s="16" t="n">
        <f aca="false">RawResults1!B35/RawResults1!B$9</f>
        <v>4.76104087887894E-006</v>
      </c>
      <c r="C35" s="16" t="n">
        <f aca="false">RawResults1!C35/RawResults1!C$9</f>
        <v>0.119263345135045</v>
      </c>
      <c r="D35" s="16" t="n">
        <f aca="false">RawResults1!D35/RawResults1!D$9</f>
        <v>3.48472279412172E-005</v>
      </c>
      <c r="E35" s="17" t="n">
        <f aca="false">RawResults1!E35/RawResults1!E$9</f>
        <v>0.119263345135045</v>
      </c>
      <c r="F35" s="18" t="n">
        <f aca="false">RawResults1!F35/RawResults1!F$9</f>
        <v>4.28080425486006E-006</v>
      </c>
      <c r="G35" s="18" t="n">
        <f aca="false">RawResults1!G35/RawResults1!G$9</f>
        <v>0.09143314845077</v>
      </c>
      <c r="H35" s="18" t="n">
        <f aca="false">RawResults1!H35/RawResults1!H$9</f>
        <v>3.35036038743921E-005</v>
      </c>
      <c r="I35" s="18" t="n">
        <f aca="false">RawResults1!I35/RawResults1!I$9</f>
        <v>0.09143314845077</v>
      </c>
      <c r="J35" s="19" t="n">
        <f aca="false">RawResults1!J35/RawResults1!J$9</f>
        <v>3.41546421076453E-006</v>
      </c>
      <c r="K35" s="16" t="n">
        <f aca="false">RawResults1!K35/RawResults1!K$9</f>
        <v>0.0463404901360092</v>
      </c>
      <c r="L35" s="16" t="n">
        <f aca="false">RawResults1!L35/RawResults1!L$9</f>
        <v>1.58577530667701E-005</v>
      </c>
      <c r="M35" s="17" t="n">
        <f aca="false">RawResults1!M35/RawResults1!M$9</f>
        <v>0.0463404901360092</v>
      </c>
      <c r="N35" s="18" t="n">
        <f aca="false">RawResults1!N35/RawResults1!N$9</f>
        <v>2.54735489281187E-006</v>
      </c>
      <c r="O35" s="18" t="n">
        <f aca="false">RawResults1!O35/RawResults1!O$9</f>
        <v>0.294010667919053</v>
      </c>
      <c r="P35" s="18" t="n">
        <f aca="false">RawResults1!P35/RawResults1!P$9</f>
        <v>1.28654462657922E-005</v>
      </c>
      <c r="Q35" s="18" t="n">
        <f aca="false">RawResults1!Q35/RawResults1!Q$9</f>
        <v>0.294010667919053</v>
      </c>
      <c r="R35" s="19" t="n">
        <f aca="false">RawResults1!R35/RawResults1!R$9</f>
        <v>1.24377489600627E-006</v>
      </c>
      <c r="S35" s="16" t="n">
        <f aca="false">RawResults1!S35/RawResults1!S$9</f>
        <v>0.326392583985782</v>
      </c>
      <c r="T35" s="16" t="n">
        <f aca="false">RawResults1!T35/RawResults1!T$9</f>
        <v>9.34335102822885E-006</v>
      </c>
      <c r="U35" s="17" t="n">
        <f aca="false">RawResults1!U35/RawResults1!U$9</f>
        <v>0.214718147522283</v>
      </c>
      <c r="V35" s="18" t="n">
        <f aca="false">RawResults1!V35/RawResults1!V$9</f>
        <v>9.62582319386981E-007</v>
      </c>
      <c r="W35" s="18" t="n">
        <f aca="false">RawResults1!W35/RawResults1!W$9</f>
        <v>0.214448295961499</v>
      </c>
      <c r="X35" s="18" t="n">
        <f aca="false">RawResults1!X35/RawResults1!X$9</f>
        <v>8.5742959100984E-006</v>
      </c>
      <c r="Y35" s="18" t="n">
        <f aca="false">RawResults1!Y35/RawResults1!Y$9</f>
        <v>0.214448295961499</v>
      </c>
      <c r="Z35" s="19" t="n">
        <f aca="false">RawResults1!Z35/RawResults1!Z$9</f>
        <v>8.76233720160593E-007</v>
      </c>
      <c r="AA35" s="16" t="n">
        <f aca="false">RawResults1!AA35/RawResults1!AA$9</f>
        <v>0.708791830862766</v>
      </c>
      <c r="AB35" s="16" t="n">
        <f aca="false">RawResults1!AB35/RawResults1!AB$9</f>
        <v>8.48084978548885E-006</v>
      </c>
      <c r="AC35" s="17" t="n">
        <f aca="false">RawResults1!AC35/RawResults1!AC$9</f>
        <v>0.708791830862766</v>
      </c>
    </row>
    <row r="36" customFormat="false" ht="13.2" hidden="false" customHeight="false" outlineLevel="0" collapsed="false">
      <c r="A36" s="9" t="n">
        <v>27</v>
      </c>
      <c r="B36" s="16" t="n">
        <f aca="false">RawResults1!B36/RawResults1!B$9</f>
        <v>4.94653166013723E-006</v>
      </c>
      <c r="C36" s="16" t="n">
        <f aca="false">RawResults1!C36/RawResults1!C$9</f>
        <v>0.0599002218949101</v>
      </c>
      <c r="D36" s="16" t="n">
        <f aca="false">RawResults1!D36/RawResults1!D$9</f>
        <v>3.62048805428105E-005</v>
      </c>
      <c r="E36" s="17" t="n">
        <f aca="false">RawResults1!E36/RawResults1!E$9</f>
        <v>0.0599002218949101</v>
      </c>
      <c r="F36" s="18" t="n">
        <f aca="false">RawResults1!F36/RawResults1!F$9</f>
        <v>4.43858768775134E-006</v>
      </c>
      <c r="G36" s="18" t="n">
        <f aca="false">RawResults1!G36/RawResults1!G$9</f>
        <v>0.14965842678087</v>
      </c>
      <c r="H36" s="18" t="n">
        <f aca="false">RawResults1!H36/RawResults1!H$9</f>
        <v>3.47384918344126E-005</v>
      </c>
      <c r="I36" s="18" t="n">
        <f aca="false">RawResults1!I36/RawResults1!I$9</f>
        <v>0.14965842678087</v>
      </c>
      <c r="J36" s="19" t="n">
        <f aca="false">RawResults1!J36/RawResults1!J$9</f>
        <v>3.54417576414555E-006</v>
      </c>
      <c r="K36" s="16" t="n">
        <f aca="false">RawResults1!K36/RawResults1!K$9</f>
        <v>0.102012074158815</v>
      </c>
      <c r="L36" s="16" t="n">
        <f aca="false">RawResults1!L36/RawResults1!L$9</f>
        <v>1.6455351490997E-005</v>
      </c>
      <c r="M36" s="17" t="n">
        <f aca="false">RawResults1!M36/RawResults1!M$9</f>
        <v>0.102012074158815</v>
      </c>
      <c r="N36" s="18" t="n">
        <f aca="false">RawResults1!N36/RawResults1!N$9</f>
        <v>2.66037523111711E-006</v>
      </c>
      <c r="O36" s="18" t="n">
        <f aca="false">RawResults1!O36/RawResults1!O$9</f>
        <v>0.188060527552314</v>
      </c>
      <c r="P36" s="18" t="n">
        <f aca="false">RawResults1!P36/RawResults1!P$9</f>
        <v>1.34362568322785E-005</v>
      </c>
      <c r="Q36" s="18" t="n">
        <f aca="false">RawResults1!Q36/RawResults1!Q$9</f>
        <v>0.188060527552314</v>
      </c>
      <c r="R36" s="19" t="n">
        <f aca="false">RawResults1!R36/RawResults1!R$9</f>
        <v>1.2869611718025E-006</v>
      </c>
      <c r="S36" s="16" t="n">
        <f aca="false">RawResults1!S36/RawResults1!S$9</f>
        <v>0.0820515744105967</v>
      </c>
      <c r="T36" s="16" t="n">
        <f aca="false">RawResults1!T36/RawResults1!T$9</f>
        <v>9.66978402053289E-006</v>
      </c>
      <c r="U36" s="17" t="n">
        <f aca="false">RawResults1!U36/RawResults1!U$9</f>
        <v>0.193364501620645</v>
      </c>
      <c r="V36" s="18" t="n">
        <f aca="false">RawResults1!V36/RawResults1!V$9</f>
        <v>1.00218506459063E-006</v>
      </c>
      <c r="W36" s="18" t="n">
        <f aca="false">RawResults1!W36/RawResults1!W$9</f>
        <v>0.103151251230848</v>
      </c>
      <c r="X36" s="18" t="n">
        <f aca="false">RawResults1!X36/RawResults1!X$9</f>
        <v>8.92706122625811E-006</v>
      </c>
      <c r="Y36" s="18" t="n">
        <f aca="false">RawResults1!Y36/RawResults1!Y$9</f>
        <v>0.103151251230848</v>
      </c>
      <c r="Z36" s="19" t="n">
        <f aca="false">RawResults1!Z36/RawResults1!Z$9</f>
        <v>9.12640614584002E-007</v>
      </c>
      <c r="AA36" s="16" t="n">
        <f aca="false">RawResults1!AA36/RawResults1!AA$9</f>
        <v>0.156794632710478</v>
      </c>
      <c r="AB36" s="16" t="n">
        <f aca="false">RawResults1!AB36/RawResults1!AB$9</f>
        <v>8.83322312567997E-006</v>
      </c>
      <c r="AC36" s="17" t="n">
        <f aca="false">RawResults1!AC36/RawResults1!AC$9</f>
        <v>0.156794632710478</v>
      </c>
    </row>
    <row r="37" customFormat="false" ht="13.2" hidden="false" customHeight="false" outlineLevel="0" collapsed="false">
      <c r="A37" s="9" t="n">
        <v>28</v>
      </c>
      <c r="B37" s="16" t="n">
        <f aca="false">RawResults1!B37/RawResults1!B$9</f>
        <v>5.12731670078699E-006</v>
      </c>
      <c r="C37" s="16" t="n">
        <f aca="false">RawResults1!C37/RawResults1!C$9</f>
        <v>0.388653784256759</v>
      </c>
      <c r="D37" s="16" t="n">
        <f aca="false">RawResults1!D37/RawResults1!D$9</f>
        <v>3.75280906727281E-005</v>
      </c>
      <c r="E37" s="17" t="n">
        <f aca="false">RawResults1!E37/RawResults1!E$9</f>
        <v>0.388653784256759</v>
      </c>
      <c r="F37" s="18" t="n">
        <f aca="false">RawResults1!F37/RawResults1!F$9</f>
        <v>4.61537936290903E-006</v>
      </c>
      <c r="G37" s="18" t="n">
        <f aca="false">RawResults1!G37/RawResults1!G$9</f>
        <v>0.0862160187726911</v>
      </c>
      <c r="H37" s="18" t="n">
        <f aca="false">RawResults1!H37/RawResults1!H$9</f>
        <v>3.61221473113124E-005</v>
      </c>
      <c r="I37" s="18" t="n">
        <f aca="false">RawResults1!I37/RawResults1!I$9</f>
        <v>0.0862160187726911</v>
      </c>
      <c r="J37" s="19" t="n">
        <f aca="false">RawResults1!J37/RawResults1!J$9</f>
        <v>3.67536262843415E-006</v>
      </c>
      <c r="K37" s="16" t="n">
        <f aca="false">RawResults1!K37/RawResults1!K$9</f>
        <v>0.030326505020902</v>
      </c>
      <c r="L37" s="16" t="n">
        <f aca="false">RawResults1!L37/RawResults1!L$9</f>
        <v>1.70644426045669E-005</v>
      </c>
      <c r="M37" s="17" t="n">
        <f aca="false">RawResults1!M37/RawResults1!M$9</f>
        <v>0.030326505020902</v>
      </c>
      <c r="N37" s="18" t="n">
        <f aca="false">RawResults1!N37/RawResults1!N$9</f>
        <v>2.75780512963258E-006</v>
      </c>
      <c r="O37" s="18" t="n">
        <f aca="false">RawResults1!O37/RawResults1!O$9</f>
        <v>0.0733026698360293</v>
      </c>
      <c r="P37" s="18" t="n">
        <f aca="false">RawResults1!P37/RawResults1!P$9</f>
        <v>1.39283276966758E-005</v>
      </c>
      <c r="Q37" s="18" t="n">
        <f aca="false">RawResults1!Q37/RawResults1!Q$9</f>
        <v>0.0733026698360293</v>
      </c>
      <c r="R37" s="19" t="n">
        <f aca="false">RawResults1!R37/RawResults1!R$9</f>
        <v>1.33815374938856E-006</v>
      </c>
      <c r="S37" s="16" t="n">
        <f aca="false">RawResults1!S37/RawResults1!S$9</f>
        <v>0.0252068999025747</v>
      </c>
      <c r="T37" s="16" t="n">
        <f aca="false">RawResults1!T37/RawResults1!T$9</f>
        <v>1.00570228731691E-005</v>
      </c>
      <c r="U37" s="17" t="n">
        <f aca="false">RawResults1!U37/RawResults1!U$9</f>
        <v>0.0252068999025747</v>
      </c>
      <c r="V37" s="18" t="n">
        <f aca="false">RawResults1!V37/RawResults1!V$9</f>
        <v>1.04434205694421E-006</v>
      </c>
      <c r="W37" s="18" t="n">
        <f aca="false">RawResults1!W37/RawResults1!W$9</f>
        <v>0.0482912906057452</v>
      </c>
      <c r="X37" s="18" t="n">
        <f aca="false">RawResults1!X37/RawResults1!X$9</f>
        <v>9.30257874807333E-006</v>
      </c>
      <c r="Y37" s="18" t="n">
        <f aca="false">RawResults1!Y37/RawResults1!Y$9</f>
        <v>0.0482912906057452</v>
      </c>
      <c r="Z37" s="19" t="n">
        <f aca="false">RawResults1!Z37/RawResults1!Z$9</f>
        <v>9.56060522227157E-007</v>
      </c>
      <c r="AA37" s="16" t="n">
        <f aca="false">RawResults1!AA37/RawResults1!AA$9</f>
        <v>0.197889858442238</v>
      </c>
      <c r="AB37" s="16" t="n">
        <f aca="false">RawResults1!AB37/RawResults1!AB$9</f>
        <v>9.25347368891315E-006</v>
      </c>
      <c r="AC37" s="17" t="n">
        <f aca="false">RawResults1!AC37/RawResults1!AC$9</f>
        <v>0.197889858442238</v>
      </c>
    </row>
    <row r="38" customFormat="false" ht="13.2" hidden="false" customHeight="false" outlineLevel="0" collapsed="false">
      <c r="A38" s="9" t="n">
        <v>29</v>
      </c>
      <c r="B38" s="16" t="n">
        <f aca="false">RawResults1!B38/RawResults1!B$9</f>
        <v>5.31254083987018E-006</v>
      </c>
      <c r="C38" s="16" t="n">
        <f aca="false">RawResults1!C38/RawResults1!C$9</f>
        <v>0.226551932148331</v>
      </c>
      <c r="D38" s="16" t="n">
        <f aca="false">RawResults1!D38/RawResults1!D$9</f>
        <v>3.88837916547301E-005</v>
      </c>
      <c r="E38" s="17" t="n">
        <f aca="false">RawResults1!E38/RawResults1!E$9</f>
        <v>0.226551932148331</v>
      </c>
      <c r="F38" s="18" t="n">
        <f aca="false">RawResults1!F38/RawResults1!F$9</f>
        <v>4.78623352294031E-006</v>
      </c>
      <c r="G38" s="18" t="n">
        <f aca="false">RawResults1!G38/RawResults1!G$9</f>
        <v>0.280019098717629</v>
      </c>
      <c r="H38" s="18" t="n">
        <f aca="false">RawResults1!H38/RawResults1!H$9</f>
        <v>3.74593329795152E-005</v>
      </c>
      <c r="I38" s="18" t="n">
        <f aca="false">RawResults1!I38/RawResults1!I$9</f>
        <v>0.280019098717629</v>
      </c>
      <c r="J38" s="19" t="n">
        <f aca="false">RawResults1!J38/RawResults1!J$9</f>
        <v>3.80215483542643E-006</v>
      </c>
      <c r="K38" s="16" t="n">
        <f aca="false">RawResults1!K38/RawResults1!K$9</f>
        <v>0.169655442297832</v>
      </c>
      <c r="L38" s="16" t="n">
        <f aca="false">RawResults1!L38/RawResults1!L$9</f>
        <v>1.76531296424628E-005</v>
      </c>
      <c r="M38" s="17" t="n">
        <f aca="false">RawResults1!M38/RawResults1!M$9</f>
        <v>0.169655442297832</v>
      </c>
      <c r="N38" s="18" t="n">
        <f aca="false">RawResults1!N38/RawResults1!N$9</f>
        <v>2.8521132405547E-006</v>
      </c>
      <c r="O38" s="18" t="n">
        <f aca="false">RawResults1!O38/RawResults1!O$9</f>
        <v>0.179012017621756</v>
      </c>
      <c r="P38" s="18" t="n">
        <f aca="false">RawResults1!P38/RawResults1!P$9</f>
        <v>1.44046319356024E-005</v>
      </c>
      <c r="Q38" s="18" t="n">
        <f aca="false">RawResults1!Q38/RawResults1!Q$9</f>
        <v>0.179012017621756</v>
      </c>
      <c r="R38" s="19" t="n">
        <f aca="false">RawResults1!R38/RawResults1!R$9</f>
        <v>1.39021062897868E-006</v>
      </c>
      <c r="S38" s="16" t="n">
        <f aca="false">RawResults1!S38/RawResults1!S$9</f>
        <v>0.148063008165735</v>
      </c>
      <c r="T38" s="16" t="n">
        <f aca="false">RawResults1!T38/RawResults1!T$9</f>
        <v>1.04460238864923E-005</v>
      </c>
      <c r="U38" s="17" t="n">
        <f aca="false">RawResults1!U38/RawResults1!U$9</f>
        <v>0.150091285715519</v>
      </c>
      <c r="V38" s="18" t="n">
        <f aca="false">RawResults1!V38/RawResults1!V$9</f>
        <v>1.08220007997323E-006</v>
      </c>
      <c r="W38" s="18" t="n">
        <f aca="false">RawResults1!W38/RawResults1!W$9</f>
        <v>0.0944706037569878</v>
      </c>
      <c r="X38" s="18" t="n">
        <f aca="false">RawResults1!X38/RawResults1!X$9</f>
        <v>9.63980278126451E-006</v>
      </c>
      <c r="Y38" s="18" t="n">
        <f aca="false">RawResults1!Y38/RawResults1!Y$9</f>
        <v>0.0944706037569878</v>
      </c>
      <c r="Z38" s="19" t="n">
        <f aca="false">RawResults1!Z38/RawResults1!Z$9</f>
        <v>9.96719251937366E-007</v>
      </c>
      <c r="AA38" s="16" t="n">
        <f aca="false">RawResults1!AA38/RawResults1!AA$9</f>
        <v>0.228892352013737</v>
      </c>
      <c r="AB38" s="16" t="n">
        <f aca="false">RawResults1!AB38/RawResults1!AB$9</f>
        <v>9.64699949282524E-006</v>
      </c>
      <c r="AC38" s="17" t="n">
        <f aca="false">RawResults1!AC38/RawResults1!AC$9</f>
        <v>0.228892352013737</v>
      </c>
    </row>
    <row r="39" customFormat="false" ht="13.2" hidden="false" customHeight="false" outlineLevel="0" collapsed="false">
      <c r="A39" s="9" t="n">
        <v>30</v>
      </c>
      <c r="B39" s="16" t="n">
        <f aca="false">RawResults1!B39/RawResults1!B$9</f>
        <v>5.48073279853472E-006</v>
      </c>
      <c r="C39" s="16" t="n">
        <f aca="false">RawResults1!C39/RawResults1!C$9</f>
        <v>0.864500224879088</v>
      </c>
      <c r="D39" s="16" t="n">
        <f aca="false">RawResults1!D39/RawResults1!D$9</f>
        <v>4.01148299235808E-005</v>
      </c>
      <c r="E39" s="17" t="n">
        <f aca="false">RawResults1!E39/RawResults1!E$9</f>
        <v>0.864500224879088</v>
      </c>
      <c r="F39" s="18" t="n">
        <f aca="false">RawResults1!F39/RawResults1!F$9</f>
        <v>4.98110480268042E-006</v>
      </c>
      <c r="G39" s="18" t="n">
        <f aca="false">RawResults1!G39/RawResults1!G$9</f>
        <v>0.0823118001497307</v>
      </c>
      <c r="H39" s="18" t="n">
        <f aca="false">RawResults1!H39/RawResults1!H$9</f>
        <v>3.8984488014459E-005</v>
      </c>
      <c r="I39" s="18" t="n">
        <f aca="false">RawResults1!I39/RawResults1!I$9</f>
        <v>0.0823118001497307</v>
      </c>
      <c r="J39" s="19" t="n">
        <f aca="false">RawResults1!J39/RawResults1!J$9</f>
        <v>3.91878627178268E-006</v>
      </c>
      <c r="K39" s="16" t="n">
        <f aca="false">RawResults1!K39/RawResults1!K$9</f>
        <v>0.615942060033735</v>
      </c>
      <c r="L39" s="16" t="n">
        <f aca="false">RawResults1!L39/RawResults1!L$9</f>
        <v>1.81946409578883E-005</v>
      </c>
      <c r="M39" s="17" t="n">
        <f aca="false">RawResults1!M39/RawResults1!M$9</f>
        <v>0.615942060033735</v>
      </c>
      <c r="N39" s="18" t="n">
        <f aca="false">RawResults1!N39/RawResults1!N$9</f>
        <v>2.96873543819098E-006</v>
      </c>
      <c r="O39" s="18" t="n">
        <f aca="false">RawResults1!O39/RawResults1!O$9</f>
        <v>0.209284479636346</v>
      </c>
      <c r="P39" s="18" t="n">
        <f aca="false">RawResults1!P39/RawResults1!P$9</f>
        <v>1.49936337355958E-005</v>
      </c>
      <c r="Q39" s="18" t="n">
        <f aca="false">RawResults1!Q39/RawResults1!Q$9</f>
        <v>0.209284479636346</v>
      </c>
      <c r="R39" s="19" t="n">
        <f aca="false">RawResults1!R39/RawResults1!R$9</f>
        <v>1.43884557818534E-006</v>
      </c>
      <c r="S39" s="16" t="n">
        <f aca="false">RawResults1!S39/RawResults1!S$9</f>
        <v>2.14601760671324</v>
      </c>
      <c r="T39" s="16" t="n">
        <f aca="false">RawResults1!T39/RawResults1!T$9</f>
        <v>1.08080848578987E-005</v>
      </c>
      <c r="U39" s="17" t="n">
        <f aca="false">RawResults1!U39/RawResults1!U$9</f>
        <v>2.14601760671324</v>
      </c>
      <c r="V39" s="18" t="n">
        <f aca="false">RawResults1!V39/RawResults1!V$9</f>
        <v>1.11300936013253E-006</v>
      </c>
      <c r="W39" s="18" t="n">
        <f aca="false">RawResults1!W39/RawResults1!W$9</f>
        <v>0.0846200686768056</v>
      </c>
      <c r="X39" s="18" t="n">
        <f aca="false">RawResults1!X39/RawResults1!X$9</f>
        <v>9.91423944973682E-006</v>
      </c>
      <c r="Y39" s="18" t="n">
        <f aca="false">RawResults1!Y39/RawResults1!Y$9</f>
        <v>0.0846200686768056</v>
      </c>
      <c r="Z39" s="19" t="n">
        <f aca="false">RawResults1!Z39/RawResults1!Z$9</f>
        <v>1.02982261532548E-006</v>
      </c>
      <c r="AA39" s="16" t="n">
        <f aca="false">RawResults1!AA39/RawResults1!AA$9</f>
        <v>0.281650755276722</v>
      </c>
      <c r="AB39" s="16" t="n">
        <f aca="false">RawResults1!AB39/RawResults1!AB$9</f>
        <v>9.9673987719555E-006</v>
      </c>
      <c r="AC39" s="17" t="n">
        <f aca="false">RawResults1!AC39/RawResults1!AC$9</f>
        <v>0.281650755276722</v>
      </c>
    </row>
    <row r="40" customFormat="false" ht="13.2" hidden="false" customHeight="false" outlineLevel="0" collapsed="false">
      <c r="A40" s="9" t="n">
        <v>31</v>
      </c>
      <c r="B40" s="16" t="n">
        <f aca="false">RawResults1!B40/RawResults1!B$9</f>
        <v>5.71613998253329E-006</v>
      </c>
      <c r="C40" s="16" t="n">
        <f aca="false">RawResults1!C40/RawResults1!C$9</f>
        <v>0.000983945125239534</v>
      </c>
      <c r="D40" s="16" t="n">
        <f aca="false">RawResults1!D40/RawResults1!D$9</f>
        <v>4.18378329408811E-005</v>
      </c>
      <c r="E40" s="17" t="n">
        <f aca="false">RawResults1!E40/RawResults1!E$9</f>
        <v>0.000983945125239534</v>
      </c>
      <c r="F40" s="18" t="n">
        <f aca="false">RawResults1!F40/RawResults1!F$9</f>
        <v>5.1310570279133E-006</v>
      </c>
      <c r="G40" s="18" t="n">
        <f aca="false">RawResults1!G40/RawResults1!G$9</f>
        <v>0.0719920525989551</v>
      </c>
      <c r="H40" s="18" t="n">
        <f aca="false">RawResults1!H40/RawResults1!H$9</f>
        <v>4.01580852301182E-005</v>
      </c>
      <c r="I40" s="18" t="n">
        <f aca="false">RawResults1!I40/RawResults1!I$9</f>
        <v>0.0719920525989551</v>
      </c>
      <c r="J40" s="19" t="n">
        <f aca="false">RawResults1!J40/RawResults1!J$9</f>
        <v>4.04574226915188E-006</v>
      </c>
      <c r="K40" s="16" t="n">
        <f aca="false">RawResults1!K40/RawResults1!K$9</f>
        <v>0.109995329725654</v>
      </c>
      <c r="L40" s="16" t="n">
        <f aca="false">RawResults1!L40/RawResults1!L$9</f>
        <v>1.87840884626466E-005</v>
      </c>
      <c r="M40" s="17" t="n">
        <f aca="false">RawResults1!M40/RawResults1!M$9</f>
        <v>0.109995329725654</v>
      </c>
      <c r="N40" s="18" t="n">
        <f aca="false">RawResults1!N40/RawResults1!N$9</f>
        <v>3.0827326564175E-006</v>
      </c>
      <c r="O40" s="18" t="n">
        <f aca="false">RawResults1!O40/RawResults1!O$9</f>
        <v>0.469134183860646</v>
      </c>
      <c r="P40" s="18" t="n">
        <f aca="false">RawResults1!P40/RawResults1!P$9</f>
        <v>1.55693780457748E-005</v>
      </c>
      <c r="Q40" s="18" t="n">
        <f aca="false">RawResults1!Q40/RawResults1!Q$9</f>
        <v>0.469134183860646</v>
      </c>
      <c r="R40" s="19" t="n">
        <f aca="false">RawResults1!R40/RawResults1!R$9</f>
        <v>1.48923838602249E-006</v>
      </c>
      <c r="S40" s="16" t="n">
        <f aca="false">RawResults1!S40/RawResults1!S$9</f>
        <v>0.338757573150389</v>
      </c>
      <c r="T40" s="16" t="n">
        <f aca="false">RawResults1!T40/RawResults1!T$9</f>
        <v>1.11888926323577E-005</v>
      </c>
      <c r="U40" s="17" t="n">
        <f aca="false">RawResults1!U40/RawResults1!U$9</f>
        <v>0.336437353942159</v>
      </c>
      <c r="V40" s="18" t="n">
        <f aca="false">RawResults1!V40/RawResults1!V$9</f>
        <v>1.145719391877E-006</v>
      </c>
      <c r="W40" s="18" t="n">
        <f aca="false">RawResults1!W40/RawResults1!W$9</f>
        <v>0.049548934761192</v>
      </c>
      <c r="X40" s="18" t="n">
        <f aca="false">RawResults1!X40/RawResults1!X$9</f>
        <v>1.0205607248373E-005</v>
      </c>
      <c r="Y40" s="18" t="n">
        <f aca="false">RawResults1!Y40/RawResults1!Y$9</f>
        <v>0.049548934761192</v>
      </c>
      <c r="Z40" s="19" t="n">
        <f aca="false">RawResults1!Z40/RawResults1!Z$9</f>
        <v>1.06722012523534E-006</v>
      </c>
      <c r="AA40" s="16" t="n">
        <f aca="false">RawResults1!AA40/RawResults1!AA$9</f>
        <v>0.141512645101114</v>
      </c>
      <c r="AB40" s="16" t="n">
        <f aca="false">RawResults1!AB40/RawResults1!AB$9</f>
        <v>1.03293600348006E-005</v>
      </c>
      <c r="AC40" s="17" t="n">
        <f aca="false">RawResults1!AC40/RawResults1!AC$9</f>
        <v>0.141512645101114</v>
      </c>
    </row>
    <row r="41" customFormat="false" ht="13.2" hidden="false" customHeight="false" outlineLevel="0" collapsed="false">
      <c r="A41" s="9" t="n">
        <v>32</v>
      </c>
      <c r="B41" s="16" t="n">
        <f aca="false">RawResults1!B41/RawResults1!B$9</f>
        <v>5.94298005220261E-006</v>
      </c>
      <c r="C41" s="16" t="n">
        <f aca="false">RawResults1!C41/RawResults1!C$9</f>
        <v>0.00650780362407038</v>
      </c>
      <c r="D41" s="16" t="n">
        <f aca="false">RawResults1!D41/RawResults1!D$9</f>
        <v>4.34981311435358E-005</v>
      </c>
      <c r="E41" s="17" t="n">
        <f aca="false">RawResults1!E41/RawResults1!E$9</f>
        <v>0.00650780362407038</v>
      </c>
      <c r="F41" s="18" t="n">
        <f aca="false">RawResults1!F41/RawResults1!F$9</f>
        <v>5.32383887286449E-006</v>
      </c>
      <c r="G41" s="18" t="n">
        <f aca="false">RawResults1!G41/RawResults1!G$9</f>
        <v>0.0240754832035935</v>
      </c>
      <c r="H41" s="18" t="n">
        <f aca="false">RawResults1!H41/RawResults1!H$9</f>
        <v>4.16668873576825E-005</v>
      </c>
      <c r="I41" s="18" t="n">
        <f aca="false">RawResults1!I41/RawResults1!I$9</f>
        <v>0.0240754832035935</v>
      </c>
      <c r="J41" s="19" t="n">
        <f aca="false">RawResults1!J41/RawResults1!J$9</f>
        <v>4.16775571887943E-006</v>
      </c>
      <c r="K41" s="16" t="n">
        <f aca="false">RawResults1!K41/RawResults1!K$9</f>
        <v>0.105199315026429</v>
      </c>
      <c r="L41" s="16" t="n">
        <f aca="false">RawResults1!L41/RawResults1!L$9</f>
        <v>1.93505880765222E-005</v>
      </c>
      <c r="M41" s="17" t="n">
        <f aca="false">RawResults1!M41/RawResults1!M$9</f>
        <v>0.105199315026429</v>
      </c>
      <c r="N41" s="18" t="n">
        <f aca="false">RawResults1!N41/RawResults1!N$9</f>
        <v>3.18777587608688E-006</v>
      </c>
      <c r="O41" s="18" t="n">
        <f aca="false">RawResults1!O41/RawResults1!O$9</f>
        <v>0.0647430262043668</v>
      </c>
      <c r="P41" s="18" t="n">
        <f aca="false">RawResults1!P41/RawResults1!P$9</f>
        <v>1.6099900079456E-005</v>
      </c>
      <c r="Q41" s="18" t="n">
        <f aca="false">RawResults1!Q41/RawResults1!Q$9</f>
        <v>0.0647430262043668</v>
      </c>
      <c r="R41" s="19" t="n">
        <f aca="false">RawResults1!R41/RawResults1!R$9</f>
        <v>1.53379274562805E-006</v>
      </c>
      <c r="S41" s="16" t="n">
        <f aca="false">RawResults1!S41/RawResults1!S$9</f>
        <v>0.054165131780265</v>
      </c>
      <c r="T41" s="16" t="n">
        <f aca="false">RawResults1!T41/RawResults1!T$9</f>
        <v>1.15242204944785E-005</v>
      </c>
      <c r="U41" s="17" t="n">
        <f aca="false">RawResults1!U41/RawResults1!U$9</f>
        <v>0.054538655609359</v>
      </c>
      <c r="V41" s="18" t="n">
        <f aca="false">RawResults1!V41/RawResults1!V$9</f>
        <v>1.18541614643262E-006</v>
      </c>
      <c r="W41" s="18" t="n">
        <f aca="false">RawResults1!W41/RawResults1!W$9</f>
        <v>0.0638820112769061</v>
      </c>
      <c r="X41" s="18" t="n">
        <f aca="false">RawResults1!X41/RawResults1!X$9</f>
        <v>1.0559209962006E-005</v>
      </c>
      <c r="Y41" s="18" t="n">
        <f aca="false">RawResults1!Y41/RawResults1!Y$9</f>
        <v>0.0638820112769061</v>
      </c>
      <c r="Z41" s="19" t="n">
        <f aca="false">RawResults1!Z41/RawResults1!Z$9</f>
        <v>1.10510436228832E-006</v>
      </c>
      <c r="AA41" s="16" t="n">
        <f aca="false">RawResults1!AA41/RawResults1!AA$9</f>
        <v>0.218203619174902</v>
      </c>
      <c r="AB41" s="16" t="n">
        <f aca="false">RawResults1!AB41/RawResults1!AB$9</f>
        <v>1.06960322094635E-005</v>
      </c>
      <c r="AC41" s="17" t="n">
        <f aca="false">RawResults1!AC41/RawResults1!AC$9</f>
        <v>0.218203619174902</v>
      </c>
    </row>
    <row r="42" customFormat="false" ht="13.2" hidden="false" customHeight="false" outlineLevel="0" collapsed="false">
      <c r="A42" s="9" t="n">
        <v>33</v>
      </c>
      <c r="B42" s="16" t="n">
        <f aca="false">RawResults1!B42/RawResults1!B$9</f>
        <v>6.17320088130177E-006</v>
      </c>
      <c r="C42" s="16" t="n">
        <f aca="false">RawResults1!C42/RawResults1!C$9</f>
        <v>0.0220853165679401</v>
      </c>
      <c r="D42" s="16" t="n">
        <f aca="false">RawResults1!D42/RawResults1!D$9</f>
        <v>4.51831739550824E-005</v>
      </c>
      <c r="E42" s="17" t="n">
        <f aca="false">RawResults1!E42/RawResults1!E$9</f>
        <v>0.0220853165679401</v>
      </c>
      <c r="F42" s="18" t="n">
        <f aca="false">RawResults1!F42/RawResults1!F$9</f>
        <v>5.50180348418183E-006</v>
      </c>
      <c r="G42" s="18" t="n">
        <f aca="false">RawResults1!G42/RawResults1!G$9</f>
        <v>0.12595719995492</v>
      </c>
      <c r="H42" s="18" t="n">
        <f aca="false">RawResults1!H42/RawResults1!H$9</f>
        <v>4.30597227891243E-005</v>
      </c>
      <c r="I42" s="18" t="n">
        <f aca="false">RawResults1!I42/RawResults1!I$9</f>
        <v>0.12595719995492</v>
      </c>
      <c r="J42" s="19" t="n">
        <f aca="false">RawResults1!J42/RawResults1!J$9</f>
        <v>4.29031475204559E-006</v>
      </c>
      <c r="K42" s="16" t="n">
        <f aca="false">RawResults1!K42/RawResults1!K$9</f>
        <v>0.163209606768613</v>
      </c>
      <c r="L42" s="16" t="n">
        <f aca="false">RawResults1!L42/RawResults1!L$9</f>
        <v>1.99196207948057E-005</v>
      </c>
      <c r="M42" s="17" t="n">
        <f aca="false">RawResults1!M42/RawResults1!M$9</f>
        <v>0.163209606768613</v>
      </c>
      <c r="N42" s="18" t="n">
        <f aca="false">RawResults1!N42/RawResults1!N$9</f>
        <v>3.27958144791398E-006</v>
      </c>
      <c r="O42" s="18" t="n">
        <f aca="false">RawResults1!O42/RawResults1!O$9</f>
        <v>0.147838146180412</v>
      </c>
      <c r="P42" s="18" t="n">
        <f aca="false">RawResults1!P42/RawResults1!P$9</f>
        <v>1.65635652148381E-005</v>
      </c>
      <c r="Q42" s="18" t="n">
        <f aca="false">RawResults1!Q42/RawResults1!Q$9</f>
        <v>0.147838146180412</v>
      </c>
      <c r="R42" s="19" t="n">
        <f aca="false">RawResults1!R42/RawResults1!R$9</f>
        <v>1.58041557911891E-006</v>
      </c>
      <c r="S42" s="16" t="n">
        <f aca="false">RawResults1!S42/RawResults1!S$9</f>
        <v>0.097732628218354</v>
      </c>
      <c r="T42" s="16" t="n">
        <f aca="false">RawResults1!T42/RawResults1!T$9</f>
        <v>1.18723975796642E-005</v>
      </c>
      <c r="U42" s="17" t="n">
        <f aca="false">RawResults1!U42/RawResults1!U$9</f>
        <v>0.0977327117495867</v>
      </c>
      <c r="V42" s="18" t="n">
        <f aca="false">RawResults1!V42/RawResults1!V$9</f>
        <v>1.21861646306134E-006</v>
      </c>
      <c r="W42" s="18" t="n">
        <f aca="false">RawResults1!W42/RawResults1!W$9</f>
        <v>0.0887815167613541</v>
      </c>
      <c r="X42" s="18" t="n">
        <f aca="false">RawResults1!X42/RawResults1!X$9</f>
        <v>1.0854945021076E-005</v>
      </c>
      <c r="Y42" s="18" t="n">
        <f aca="false">RawResults1!Y42/RawResults1!Y$9</f>
        <v>0.0887815167613541</v>
      </c>
      <c r="Z42" s="19" t="n">
        <f aca="false">RawResults1!Z42/RawResults1!Z$9</f>
        <v>1.13869918694376E-006</v>
      </c>
      <c r="AA42" s="16" t="n">
        <f aca="false">RawResults1!AA42/RawResults1!AA$9</f>
        <v>0.26630820689651</v>
      </c>
      <c r="AB42" s="16" t="n">
        <f aca="false">RawResults1!AB42/RawResults1!AB$9</f>
        <v>1.10211882208304E-005</v>
      </c>
      <c r="AC42" s="17" t="n">
        <f aca="false">RawResults1!AC42/RawResults1!AC$9</f>
        <v>0.26630820689651</v>
      </c>
    </row>
    <row r="43" customFormat="false" ht="13.2" hidden="false" customHeight="false" outlineLevel="0" collapsed="false">
      <c r="A43" s="9" t="n">
        <v>34</v>
      </c>
      <c r="B43" s="16" t="n">
        <f aca="false">RawResults1!B43/RawResults1!B$9</f>
        <v>6.34531182156437E-006</v>
      </c>
      <c r="C43" s="16" t="n">
        <f aca="false">RawResults1!C43/RawResults1!C$9</f>
        <v>0.0862371866880106</v>
      </c>
      <c r="D43" s="16" t="n">
        <f aca="false">RawResults1!D43/RawResults1!D$9</f>
        <v>4.64428962131111E-005</v>
      </c>
      <c r="E43" s="17" t="n">
        <f aca="false">RawResults1!E43/RawResults1!E$9</f>
        <v>0.0862371866880106</v>
      </c>
      <c r="F43" s="18" t="n">
        <f aca="false">RawResults1!F43/RawResults1!F$9</f>
        <v>5.69065075803086E-006</v>
      </c>
      <c r="G43" s="18" t="n">
        <f aca="false">RawResults1!G43/RawResults1!G$9</f>
        <v>0.0515178851742431</v>
      </c>
      <c r="H43" s="18" t="n">
        <f aca="false">RawResults1!H43/RawResults1!H$9</f>
        <v>4.45377310976364E-005</v>
      </c>
      <c r="I43" s="18" t="n">
        <f aca="false">RawResults1!I43/RawResults1!I$9</f>
        <v>0.0515178851742431</v>
      </c>
      <c r="J43" s="19" t="n">
        <f aca="false">RawResults1!J43/RawResults1!J$9</f>
        <v>4.43008215586892E-006</v>
      </c>
      <c r="K43" s="16" t="n">
        <f aca="false">RawResults1!K43/RawResults1!K$9</f>
        <v>0.00503504705265699</v>
      </c>
      <c r="L43" s="16" t="n">
        <f aca="false">RawResults1!L43/RawResults1!L$9</f>
        <v>2.05685507322439E-005</v>
      </c>
      <c r="M43" s="17" t="n">
        <f aca="false">RawResults1!M43/RawResults1!M$9</f>
        <v>0.00503504705265699</v>
      </c>
      <c r="N43" s="18" t="n">
        <f aca="false">RawResults1!N43/RawResults1!N$9</f>
        <v>3.40859125811387E-006</v>
      </c>
      <c r="O43" s="18" t="n">
        <f aca="false">RawResults1!O43/RawResults1!O$9</f>
        <v>0.127770209193383</v>
      </c>
      <c r="P43" s="18" t="n">
        <f aca="false">RawResults1!P43/RawResults1!P$9</f>
        <v>1.72151307998181E-005</v>
      </c>
      <c r="Q43" s="18" t="n">
        <f aca="false">RawResults1!Q43/RawResults1!Q$9</f>
        <v>0.127770209193383</v>
      </c>
      <c r="R43" s="19" t="n">
        <f aca="false">RawResults1!R43/RawResults1!R$9</f>
        <v>1.62779430042518E-006</v>
      </c>
      <c r="S43" s="16" t="n">
        <f aca="false">RawResults1!S43/RawResults1!S$9</f>
        <v>0.0665160459321543</v>
      </c>
      <c r="T43" s="16" t="n">
        <f aca="false">RawResults1!T43/RawResults1!T$9</f>
        <v>1.22290265695032E-005</v>
      </c>
      <c r="U43" s="17" t="n">
        <f aca="false">RawResults1!U43/RawResults1!U$9</f>
        <v>0.0665160041665379</v>
      </c>
      <c r="V43" s="18" t="n">
        <f aca="false">RawResults1!V43/RawResults1!V$9</f>
        <v>1.25259496821472E-006</v>
      </c>
      <c r="W43" s="18" t="n">
        <f aca="false">RawResults1!W43/RawResults1!W$9</f>
        <v>0.124280978936105</v>
      </c>
      <c r="X43" s="18" t="n">
        <f aca="false">RawResults1!X43/RawResults1!X$9</f>
        <v>1.11576118703418E-005</v>
      </c>
      <c r="Y43" s="18" t="n">
        <f aca="false">RawResults1!Y43/RawResults1!Y$9</f>
        <v>0.124280978936105</v>
      </c>
      <c r="Z43" s="19" t="n">
        <f aca="false">RawResults1!Z43/RawResults1!Z$9</f>
        <v>1.17288636888828E-006</v>
      </c>
      <c r="AA43" s="16" t="n">
        <f aca="false">RawResults1!AA43/RawResults1!AA$9</f>
        <v>0.35878730096575</v>
      </c>
      <c r="AB43" s="16" t="n">
        <f aca="false">RawResults1!AB43/RawResults1!AB$9</f>
        <v>1.13520775121116E-005</v>
      </c>
      <c r="AC43" s="17" t="n">
        <f aca="false">RawResults1!AC43/RawResults1!AC$9</f>
        <v>0.35878730096575</v>
      </c>
    </row>
    <row r="44" customFormat="false" ht="13.2" hidden="false" customHeight="false" outlineLevel="0" collapsed="false">
      <c r="A44" s="9" t="n">
        <v>35</v>
      </c>
      <c r="B44" s="16" t="n">
        <f aca="false">RawResults1!B44/RawResults1!B$9</f>
        <v>6.52278523223711E-006</v>
      </c>
      <c r="C44" s="16" t="n">
        <f aca="false">RawResults1!C44/RawResults1!C$9</f>
        <v>0.0928063204878704</v>
      </c>
      <c r="D44" s="16" t="n">
        <f aca="false">RawResults1!D44/RawResults1!D$9</f>
        <v>4.77418677095865E-005</v>
      </c>
      <c r="E44" s="17" t="n">
        <f aca="false">RawResults1!E44/RawResults1!E$9</f>
        <v>0.0928063204878704</v>
      </c>
      <c r="F44" s="18" t="n">
        <f aca="false">RawResults1!F44/RawResults1!F$9</f>
        <v>5.84852675121417E-006</v>
      </c>
      <c r="G44" s="18" t="n">
        <f aca="false">RawResults1!G44/RawResults1!G$9</f>
        <v>0.281241748709981</v>
      </c>
      <c r="H44" s="18" t="n">
        <f aca="false">RawResults1!H44/RawResults1!H$9</f>
        <v>4.57733434783905E-005</v>
      </c>
      <c r="I44" s="18" t="n">
        <f aca="false">RawResults1!I44/RawResults1!I$9</f>
        <v>0.281241748709981</v>
      </c>
      <c r="J44" s="19" t="n">
        <f aca="false">RawResults1!J44/RawResults1!J$9</f>
        <v>4.54368231679873E-006</v>
      </c>
      <c r="K44" s="16" t="n">
        <f aca="false">RawResults1!K44/RawResults1!K$9</f>
        <v>0.121885276924417</v>
      </c>
      <c r="L44" s="16" t="n">
        <f aca="false">RawResults1!L44/RawResults1!L$9</f>
        <v>2.10959880553149E-005</v>
      </c>
      <c r="M44" s="17" t="n">
        <f aca="false">RawResults1!M44/RawResults1!M$9</f>
        <v>0.121885276924417</v>
      </c>
      <c r="N44" s="18" t="n">
        <f aca="false">RawResults1!N44/RawResults1!N$9</f>
        <v>3.51540237498976E-006</v>
      </c>
      <c r="O44" s="18" t="n">
        <f aca="false">RawResults1!O44/RawResults1!O$9</f>
        <v>0.135280409223304</v>
      </c>
      <c r="P44" s="18" t="n">
        <f aca="false">RawResults1!P44/RawResults1!P$9</f>
        <v>1.77545816194246E-005</v>
      </c>
      <c r="Q44" s="18" t="n">
        <f aca="false">RawResults1!Q44/RawResults1!Q$9</f>
        <v>0.135280409223304</v>
      </c>
      <c r="R44" s="19" t="n">
        <f aca="false">RawResults1!R44/RawResults1!R$9</f>
        <v>1.68329247007532E-006</v>
      </c>
      <c r="S44" s="16" t="n">
        <f aca="false">RawResults1!S44/RawResults1!S$9</f>
        <v>0.0253542489971379</v>
      </c>
      <c r="T44" s="16" t="n">
        <f aca="false">RawResults1!T44/RawResults1!T$9</f>
        <v>1.26446701590859E-005</v>
      </c>
      <c r="U44" s="17" t="n">
        <f aca="false">RawResults1!U44/RawResults1!U$9</f>
        <v>0.0253542072315216</v>
      </c>
      <c r="V44" s="18" t="n">
        <f aca="false">RawResults1!V44/RawResults1!V$9</f>
        <v>1.29465011710366E-006</v>
      </c>
      <c r="W44" s="18" t="n">
        <f aca="false">RawResults1!W44/RawResults1!W$9</f>
        <v>-0.889538140351053</v>
      </c>
      <c r="X44" s="18" t="n">
        <f aca="false">RawResults1!X44/RawResults1!X$9</f>
        <v>1.15322222115609E-005</v>
      </c>
      <c r="Y44" s="18" t="n">
        <f aca="false">RawResults1!Y44/RawResults1!Y$9</f>
        <v>-0.889538140351053</v>
      </c>
      <c r="Z44" s="19" t="n">
        <f aca="false">RawResults1!Z44/RawResults1!Z$9</f>
        <v>1.20891601279042E-006</v>
      </c>
      <c r="AA44" s="16" t="n">
        <f aca="false">RawResults1!AA44/RawResults1!AA$9</f>
        <v>0.324665441263653</v>
      </c>
      <c r="AB44" s="16" t="n">
        <f aca="false">RawResults1!AB44/RawResults1!AB$9</f>
        <v>1.1700799537672E-005</v>
      </c>
      <c r="AC44" s="17" t="n">
        <f aca="false">RawResults1!AC44/RawResults1!AC$9</f>
        <v>0.324665441263653</v>
      </c>
    </row>
    <row r="45" customFormat="false" ht="13.2" hidden="false" customHeight="false" outlineLevel="0" collapsed="false">
      <c r="A45" s="9" t="n">
        <v>36</v>
      </c>
      <c r="B45" s="16" t="n">
        <f aca="false">RawResults1!B45/RawResults1!B$9</f>
        <v>6.66647079988373E-006</v>
      </c>
      <c r="C45" s="16" t="n">
        <f aca="false">RawResults1!C45/RawResults1!C$9</f>
        <v>0.0580083066711287</v>
      </c>
      <c r="D45" s="16" t="n">
        <f aca="false">RawResults1!D45/RawResults1!D$9</f>
        <v>4.87935376815578E-005</v>
      </c>
      <c r="E45" s="17" t="n">
        <f aca="false">RawResults1!E45/RawResults1!E$9</f>
        <v>0.0580083066711287</v>
      </c>
      <c r="F45" s="18" t="n">
        <f aca="false">RawResults1!F45/RawResults1!F$9</f>
        <v>6.04289274280272E-006</v>
      </c>
      <c r="G45" s="18" t="n">
        <f aca="false">RawResults1!G45/RawResults1!G$9</f>
        <v>0.203744777537171</v>
      </c>
      <c r="H45" s="18" t="n">
        <f aca="false">RawResults1!H45/RawResults1!H$9</f>
        <v>4.72945438886739E-005</v>
      </c>
      <c r="I45" s="18" t="n">
        <f aca="false">RawResults1!I45/RawResults1!I$9</f>
        <v>0.203744777537171</v>
      </c>
      <c r="J45" s="19" t="n">
        <f aca="false">RawResults1!J45/RawResults1!J$9</f>
        <v>4.6719520975434E-006</v>
      </c>
      <c r="K45" s="16" t="n">
        <f aca="false">RawResults1!K45/RawResults1!K$9</f>
        <v>0.147662163493879</v>
      </c>
      <c r="L45" s="16" t="n">
        <f aca="false">RawResults1!L45/RawResults1!L$9</f>
        <v>2.16915353611736E-005</v>
      </c>
      <c r="M45" s="17" t="n">
        <f aca="false">RawResults1!M45/RawResults1!M$9</f>
        <v>0.147662163493879</v>
      </c>
      <c r="N45" s="18" t="n">
        <f aca="false">RawResults1!N45/RawResults1!N$9</f>
        <v>3.64573084095355E-006</v>
      </c>
      <c r="O45" s="18" t="n">
        <f aca="false">RawResults1!O45/RawResults1!O$9</f>
        <v>0.0301018586565108</v>
      </c>
      <c r="P45" s="18" t="n">
        <f aca="false">RawResults1!P45/RawResults1!P$9</f>
        <v>1.84128070910665E-005</v>
      </c>
      <c r="Q45" s="18" t="n">
        <f aca="false">RawResults1!Q45/RawResults1!Q$9</f>
        <v>0.0301018586565108</v>
      </c>
      <c r="R45" s="19" t="n">
        <f aca="false">RawResults1!R45/RawResults1!R$9</f>
        <v>1.73779555235093E-006</v>
      </c>
      <c r="S45" s="16" t="n">
        <f aca="false">RawResults1!S45/RawResults1!S$9</f>
        <v>0.0825235954849698</v>
      </c>
      <c r="T45" s="16" t="n">
        <f aca="false">RawResults1!T45/RawResults1!T$9</f>
        <v>1.30558743970662E-005</v>
      </c>
      <c r="U45" s="17" t="n">
        <f aca="false">RawResults1!U45/RawResults1!U$9</f>
        <v>0.0825236233287141</v>
      </c>
      <c r="V45" s="18" t="n">
        <f aca="false">RawResults1!V45/RawResults1!V$9</f>
        <v>1.33337805305979E-006</v>
      </c>
      <c r="W45" s="18" t="n">
        <f aca="false">RawResults1!W45/RawResults1!W$9</f>
        <v>0.0167130434208449</v>
      </c>
      <c r="X45" s="18" t="n">
        <f aca="false">RawResults1!X45/RawResults1!X$9</f>
        <v>1.18771950790105E-005</v>
      </c>
      <c r="Y45" s="18" t="n">
        <f aca="false">RawResults1!Y45/RawResults1!Y$9</f>
        <v>0.0167130434208449</v>
      </c>
      <c r="Z45" s="19" t="n">
        <f aca="false">RawResults1!Z45/RawResults1!Z$9</f>
        <v>1.23657217453414E-006</v>
      </c>
      <c r="AA45" s="16" t="n">
        <f aca="false">RawResults1!AA45/RawResults1!AA$9</f>
        <v>0.202715627658274</v>
      </c>
      <c r="AB45" s="16" t="n">
        <f aca="false">RawResults1!AB45/RawResults1!AB$9</f>
        <v>1.196847669731E-005</v>
      </c>
      <c r="AC45" s="17" t="n">
        <f aca="false">RawResults1!AC45/RawResults1!AC$9</f>
        <v>0.202715627658274</v>
      </c>
    </row>
    <row r="46" customFormat="false" ht="13.2" hidden="false" customHeight="false" outlineLevel="0" collapsed="false">
      <c r="A46" s="9" t="n">
        <v>37</v>
      </c>
      <c r="B46" s="16" t="n">
        <f aca="false">RawResults1!B46/RawResults1!B$9</f>
        <v>6.82966074885632E-006</v>
      </c>
      <c r="C46" s="16" t="n">
        <f aca="false">RawResults1!C46/RawResults1!C$9</f>
        <v>0.013463308472293</v>
      </c>
      <c r="D46" s="16" t="n">
        <f aca="false">RawResults1!D46/RawResults1!D$9</f>
        <v>4.99879650125205E-005</v>
      </c>
      <c r="E46" s="17" t="n">
        <f aca="false">RawResults1!E46/RawResults1!E$9</f>
        <v>0.013463308472293</v>
      </c>
      <c r="F46" s="18" t="n">
        <f aca="false">RawResults1!F46/RawResults1!F$9</f>
        <v>6.24042247552046E-006</v>
      </c>
      <c r="G46" s="18" t="n">
        <f aca="false">RawResults1!G46/RawResults1!G$9</f>
        <v>0.311263212126579</v>
      </c>
      <c r="H46" s="18" t="n">
        <f aca="false">RawResults1!H46/RawResults1!H$9</f>
        <v>4.88405052371463E-005</v>
      </c>
      <c r="I46" s="18" t="n">
        <f aca="false">RawResults1!I46/RawResults1!I$9</f>
        <v>0.311263212126579</v>
      </c>
      <c r="J46" s="19" t="n">
        <f aca="false">RawResults1!J46/RawResults1!J$9</f>
        <v>4.78331340550414E-006</v>
      </c>
      <c r="K46" s="16" t="n">
        <f aca="false">RawResults1!K46/RawResults1!K$9</f>
        <v>0.0291794742156581</v>
      </c>
      <c r="L46" s="16" t="n">
        <f aca="false">RawResults1!L46/RawResults1!L$9</f>
        <v>2.22085778519917E-005</v>
      </c>
      <c r="M46" s="17" t="n">
        <f aca="false">RawResults1!M46/RawResults1!M$9</f>
        <v>0.0291794742156581</v>
      </c>
      <c r="N46" s="18" t="n">
        <f aca="false">RawResults1!N46/RawResults1!N$9</f>
        <v>3.76068115573087E-006</v>
      </c>
      <c r="O46" s="18" t="n">
        <f aca="false">RawResults1!O46/RawResults1!O$9</f>
        <v>0.258050748353374</v>
      </c>
      <c r="P46" s="18" t="n">
        <f aca="false">RawResults1!P46/RawResults1!P$9</f>
        <v>1.89933650267419E-005</v>
      </c>
      <c r="Q46" s="18" t="n">
        <f aca="false">RawResults1!Q46/RawResults1!Q$9</f>
        <v>0.258050748353374</v>
      </c>
      <c r="R46" s="19" t="n">
        <f aca="false">RawResults1!R46/RawResults1!R$9</f>
        <v>1.7799574861503E-006</v>
      </c>
      <c r="S46" s="16" t="n">
        <f aca="false">RawResults1!S46/RawResults1!S$9</f>
        <v>0.616027666658035</v>
      </c>
      <c r="T46" s="16" t="n">
        <f aca="false">RawResults1!T46/RawResults1!T$9</f>
        <v>1.33727787883706E-005</v>
      </c>
      <c r="U46" s="17" t="n">
        <f aca="false">RawResults1!U46/RawResults1!U$9</f>
        <v>0.616027666658035</v>
      </c>
      <c r="V46" s="18" t="n">
        <f aca="false">RawResults1!V46/RawResults1!V$9</f>
        <v>1.37449800474943E-006</v>
      </c>
      <c r="W46" s="18" t="n">
        <f aca="false">RawResults1!W46/RawResults1!W$9</f>
        <v>0.0949011451881178</v>
      </c>
      <c r="X46" s="18" t="n">
        <f aca="false">RawResults1!X46/RawResults1!X$9</f>
        <v>1.22434750599481E-005</v>
      </c>
      <c r="Y46" s="18" t="n">
        <f aca="false">RawResults1!Y46/RawResults1!Y$9</f>
        <v>0.0949011451881178</v>
      </c>
      <c r="Z46" s="19" t="n">
        <f aca="false">RawResults1!Z46/RawResults1!Z$9</f>
        <v>1.26778780590209E-006</v>
      </c>
      <c r="AA46" s="16" t="n">
        <f aca="false">RawResults1!AA46/RawResults1!AA$9</f>
        <v>0.0501146823994956</v>
      </c>
      <c r="AB46" s="16" t="n">
        <f aca="false">RawResults1!AB46/RawResults1!AB$9</f>
        <v>1.22706050844055E-005</v>
      </c>
      <c r="AC46" s="17" t="n">
        <f aca="false">RawResults1!AC46/RawResults1!AC$9</f>
        <v>0.0501146823994956</v>
      </c>
    </row>
    <row r="47" customFormat="false" ht="13.2" hidden="false" customHeight="false" outlineLevel="0" collapsed="false">
      <c r="A47" s="9" t="n">
        <v>38</v>
      </c>
      <c r="B47" s="16" t="n">
        <f aca="false">RawResults1!B47/RawResults1!B$9</f>
        <v>7.06360469277061E-006</v>
      </c>
      <c r="C47" s="16" t="n">
        <f aca="false">RawResults1!C47/RawResults1!C$9</f>
        <v>0.111640210512405</v>
      </c>
      <c r="D47" s="16" t="n">
        <f aca="false">RawResults1!D47/RawResults1!D$9</f>
        <v>5.17002582161378E-005</v>
      </c>
      <c r="E47" s="17" t="n">
        <f aca="false">RawResults1!E47/RawResults1!E$9</f>
        <v>0.111640210512405</v>
      </c>
      <c r="F47" s="18" t="n">
        <f aca="false">RawResults1!F47/RawResults1!F$9</f>
        <v>6.42756117742154E-006</v>
      </c>
      <c r="G47" s="18" t="n">
        <f aca="false">RawResults1!G47/RawResults1!G$9</f>
        <v>0.0617481263534128</v>
      </c>
      <c r="H47" s="18" t="n">
        <f aca="false">RawResults1!H47/RawResults1!H$9</f>
        <v>5.03051414514613E-005</v>
      </c>
      <c r="I47" s="18" t="n">
        <f aca="false">RawResults1!I47/RawResults1!I$9</f>
        <v>0.0617481263534128</v>
      </c>
      <c r="J47" s="19" t="n">
        <f aca="false">RawResults1!J47/RawResults1!J$9</f>
        <v>4.91572869761967E-006</v>
      </c>
      <c r="K47" s="16" t="n">
        <f aca="false">RawResults1!K47/RawResults1!K$9</f>
        <v>0.0653695586662153</v>
      </c>
      <c r="L47" s="16" t="n">
        <f aca="false">RawResults1!L47/RawResults1!L$9</f>
        <v>2.28233724670295E-005</v>
      </c>
      <c r="M47" s="17" t="n">
        <f aca="false">RawResults1!M47/RawResults1!M$9</f>
        <v>0.0653695586662153</v>
      </c>
      <c r="N47" s="18" t="n">
        <f aca="false">RawResults1!N47/RawResults1!N$9</f>
        <v>3.8748994712164E-006</v>
      </c>
      <c r="O47" s="18" t="n">
        <f aca="false">RawResults1!O47/RawResults1!O$9</f>
        <v>0.337448619405143</v>
      </c>
      <c r="P47" s="18" t="n">
        <f aca="false">RawResults1!P47/RawResults1!P$9</f>
        <v>1.95702259912643E-005</v>
      </c>
      <c r="Q47" s="18" t="n">
        <f aca="false">RawResults1!Q47/RawResults1!Q$9</f>
        <v>0.337448619405143</v>
      </c>
      <c r="R47" s="19" t="n">
        <f aca="false">RawResults1!R47/RawResults1!R$9</f>
        <v>1.82550521227025E-006</v>
      </c>
      <c r="S47" s="16" t="n">
        <f aca="false">RawResults1!S47/RawResults1!S$9</f>
        <v>0.295359617271029</v>
      </c>
      <c r="T47" s="16" t="n">
        <f aca="false">RawResults1!T47/RawResults1!T$9</f>
        <v>1.37150647602136E-005</v>
      </c>
      <c r="U47" s="17" t="n">
        <f aca="false">RawResults1!U47/RawResults1!U$9</f>
        <v>0.295359617271029</v>
      </c>
      <c r="V47" s="18" t="n">
        <f aca="false">RawResults1!V47/RawResults1!V$9</f>
        <v>1.40410899209244E-006</v>
      </c>
      <c r="W47" s="18" t="n">
        <f aca="false">RawResults1!W47/RawResults1!W$9</f>
        <v>0.210663894128699</v>
      </c>
      <c r="X47" s="18" t="n">
        <f aca="false">RawResults1!X47/RawResults1!X$9</f>
        <v>1.25072378182656E-005</v>
      </c>
      <c r="Y47" s="18" t="n">
        <f aca="false">RawResults1!Y47/RawResults1!Y$9</f>
        <v>0.210663894128699</v>
      </c>
      <c r="Z47" s="19" t="n">
        <f aca="false">RawResults1!Z47/RawResults1!Z$9</f>
        <v>1.2998901979071E-006</v>
      </c>
      <c r="AA47" s="16" t="n">
        <f aca="false">RawResults1!AA47/RawResults1!AA$9</f>
        <v>0.135265400281766</v>
      </c>
      <c r="AB47" s="16" t="n">
        <f aca="false">RawResults1!AB47/RawResults1!AB$9</f>
        <v>1.25813162087154E-005</v>
      </c>
      <c r="AC47" s="17" t="n">
        <f aca="false">RawResults1!AC47/RawResults1!AC$9</f>
        <v>0.135265400281766</v>
      </c>
    </row>
    <row r="48" customFormat="false" ht="13.2" hidden="false" customHeight="false" outlineLevel="0" collapsed="false">
      <c r="A48" s="9" t="n">
        <v>39</v>
      </c>
      <c r="B48" s="16" t="n">
        <f aca="false">RawResults1!B48/RawResults1!B$9</f>
        <v>7.25750951599837E-006</v>
      </c>
      <c r="C48" s="16" t="n">
        <f aca="false">RawResults1!C48/RawResults1!C$9</f>
        <v>0.0292131629936416</v>
      </c>
      <c r="D48" s="16" t="n">
        <f aca="false">RawResults1!D48/RawResults1!D$9</f>
        <v>5.31194952581667E-005</v>
      </c>
      <c r="E48" s="17" t="n">
        <f aca="false">RawResults1!E48/RawResults1!E$9</f>
        <v>0.0292131629936416</v>
      </c>
      <c r="F48" s="18" t="n">
        <f aca="false">RawResults1!F48/RawResults1!F$9</f>
        <v>6.57505979622472E-006</v>
      </c>
      <c r="G48" s="18" t="n">
        <f aca="false">RawResults1!G48/RawResults1!G$9</f>
        <v>0.0070162983102968</v>
      </c>
      <c r="H48" s="18" t="n">
        <f aca="false">RawResults1!H48/RawResults1!H$9</f>
        <v>5.14595355798056E-005</v>
      </c>
      <c r="I48" s="18" t="n">
        <f aca="false">RawResults1!I48/RawResults1!I$9</f>
        <v>0.0070162983102968</v>
      </c>
      <c r="J48" s="19" t="n">
        <f aca="false">RawResults1!J48/RawResults1!J$9</f>
        <v>5.04315415050582E-006</v>
      </c>
      <c r="K48" s="16" t="n">
        <f aca="false">RawResults1!K48/RawResults1!K$9</f>
        <v>0.135622510436706</v>
      </c>
      <c r="L48" s="16" t="n">
        <f aca="false">RawResults1!L48/RawResults1!L$9</f>
        <v>2.34149996197666E-005</v>
      </c>
      <c r="M48" s="17" t="n">
        <f aca="false">RawResults1!M48/RawResults1!M$9</f>
        <v>0.135622510436706</v>
      </c>
      <c r="N48" s="18" t="n">
        <f aca="false">RawResults1!N48/RawResults1!N$9</f>
        <v>3.99818189345579E-006</v>
      </c>
      <c r="O48" s="18" t="n">
        <f aca="false">RawResults1!O48/RawResults1!O$9</f>
        <v>0.0386158254456302</v>
      </c>
      <c r="P48" s="18" t="n">
        <f aca="false">RawResults1!P48/RawResults1!P$9</f>
        <v>2.01928653350452E-005</v>
      </c>
      <c r="Q48" s="18" t="n">
        <f aca="false">RawResults1!Q48/RawResults1!Q$9</f>
        <v>0.0386158254456302</v>
      </c>
      <c r="R48" s="19" t="n">
        <f aca="false">RawResults1!R48/RawResults1!R$9</f>
        <v>1.87293512916561E-006</v>
      </c>
      <c r="S48" s="16" t="n">
        <f aca="false">RawResults1!S48/RawResults1!S$9</f>
        <v>0.0927678101813992</v>
      </c>
      <c r="T48" s="16" t="n">
        <f aca="false">RawResults1!T48/RawResults1!T$9</f>
        <v>1.40717907497234E-005</v>
      </c>
      <c r="U48" s="17" t="n">
        <f aca="false">RawResults1!U48/RawResults1!U$9</f>
        <v>0.0927678241032713</v>
      </c>
      <c r="V48" s="18" t="n">
        <f aca="false">RawResults1!V48/RawResults1!V$9</f>
        <v>1.45180372283562E-006</v>
      </c>
      <c r="W48" s="18" t="n">
        <f aca="false">RawResults1!W48/RawResults1!W$9</f>
        <v>0.251024325694792</v>
      </c>
      <c r="X48" s="18" t="n">
        <f aca="false">RawResults1!X48/RawResults1!X$9</f>
        <v>1.2932083284994E-005</v>
      </c>
      <c r="Y48" s="18" t="n">
        <f aca="false">RawResults1!Y48/RawResults1!Y$9</f>
        <v>0.251024325694792</v>
      </c>
      <c r="Z48" s="19" t="n">
        <f aca="false">RawResults1!Z48/RawResults1!Z$9</f>
        <v>1.3313153142704E-006</v>
      </c>
      <c r="AA48" s="16" t="n">
        <f aca="false">RawResults1!AA48/RawResults1!AA$9</f>
        <v>0.324573019203723</v>
      </c>
      <c r="AB48" s="16" t="n">
        <f aca="false">RawResults1!AB48/RawResults1!AB$9</f>
        <v>1.28854721493471E-005</v>
      </c>
      <c r="AC48" s="17" t="n">
        <f aca="false">RawResults1!AC48/RawResults1!AC$9</f>
        <v>0.324573019203723</v>
      </c>
    </row>
    <row r="49" customFormat="false" ht="13.2" hidden="false" customHeight="false" outlineLevel="0" collapsed="false">
      <c r="A49" s="9" t="n">
        <v>40</v>
      </c>
      <c r="B49" s="16" t="n">
        <f aca="false">RawResults1!B49/RawResults1!B$9</f>
        <v>7.42468757602182E-006</v>
      </c>
      <c r="C49" s="16" t="n">
        <f aca="false">RawResults1!C49/RawResults1!C$9</f>
        <v>0.0933827996274041</v>
      </c>
      <c r="D49" s="16" t="n">
        <f aca="false">RawResults1!D49/RawResults1!D$9</f>
        <v>5.43431125537569E-005</v>
      </c>
      <c r="E49" s="17" t="n">
        <f aca="false">RawResults1!E49/RawResults1!E$9</f>
        <v>0.0933827996274041</v>
      </c>
      <c r="F49" s="18" t="n">
        <f aca="false">RawResults1!F49/RawResults1!F$9</f>
        <v>6.74277449323619E-006</v>
      </c>
      <c r="G49" s="18" t="n">
        <f aca="false">RawResults1!G49/RawResults1!G$9</f>
        <v>0.0275797557618154</v>
      </c>
      <c r="H49" s="18" t="n">
        <f aca="false">RawResults1!H49/RawResults1!H$9</f>
        <v>5.2772150321815E-005</v>
      </c>
      <c r="I49" s="18" t="n">
        <f aca="false">RawResults1!I49/RawResults1!I$9</f>
        <v>0.0275797557618154</v>
      </c>
      <c r="J49" s="19" t="n">
        <f aca="false">RawResults1!J49/RawResults1!J$9</f>
        <v>5.18466096199394E-006</v>
      </c>
      <c r="K49" s="16" t="n">
        <f aca="false">RawResults1!K49/RawResults1!K$9</f>
        <v>0.0538778273369582</v>
      </c>
      <c r="L49" s="16" t="n">
        <f aca="false">RawResults1!L49/RawResults1!L$9</f>
        <v>2.40720055010673E-005</v>
      </c>
      <c r="M49" s="17" t="n">
        <f aca="false">RawResults1!M49/RawResults1!M$9</f>
        <v>0.0538778273369582</v>
      </c>
      <c r="N49" s="18" t="n">
        <f aca="false">RawResults1!N49/RawResults1!N$9</f>
        <v>4.08383461925026E-006</v>
      </c>
      <c r="O49" s="18" t="n">
        <f aca="false">RawResults1!O49/RawResults1!O$9</f>
        <v>0.0151353624215141</v>
      </c>
      <c r="P49" s="18" t="n">
        <f aca="false">RawResults1!P49/RawResults1!P$9</f>
        <v>2.0625455448161E-005</v>
      </c>
      <c r="Q49" s="18" t="n">
        <f aca="false">RawResults1!Q49/RawResults1!Q$9</f>
        <v>0.0151353624215141</v>
      </c>
      <c r="R49" s="19" t="n">
        <f aca="false">RawResults1!R49/RawResults1!R$9</f>
        <v>1.91472535717528E-006</v>
      </c>
      <c r="S49" s="16" t="n">
        <f aca="false">RawResults1!S49/RawResults1!S$9</f>
        <v>0.142238375306386</v>
      </c>
      <c r="T49" s="16" t="n">
        <f aca="false">RawResults1!T49/RawResults1!T$9</f>
        <v>1.43858918505403E-005</v>
      </c>
      <c r="U49" s="17" t="n">
        <f aca="false">RawResults1!U49/RawResults1!U$9</f>
        <v>0.142238375306386</v>
      </c>
      <c r="V49" s="18" t="n">
        <f aca="false">RawResults1!V49/RawResults1!V$9</f>
        <v>1.49066679723521E-006</v>
      </c>
      <c r="W49" s="18" t="n">
        <f aca="false">RawResults1!W49/RawResults1!W$9</f>
        <v>0.229999314038957</v>
      </c>
      <c r="X49" s="18" t="n">
        <f aca="false">RawResults1!X49/RawResults1!X$9</f>
        <v>1.32782599113115E-005</v>
      </c>
      <c r="Y49" s="18" t="n">
        <f aca="false">RawResults1!Y49/RawResults1!Y$9</f>
        <v>0.229999314038957</v>
      </c>
      <c r="Z49" s="19" t="n">
        <f aca="false">RawResults1!Z49/RawResults1!Z$9</f>
        <v>1.36440743411357E-006</v>
      </c>
      <c r="AA49" s="16" t="n">
        <f aca="false">RawResults1!AA49/RawResults1!AA$9</f>
        <v>0.190950056213286</v>
      </c>
      <c r="AB49" s="16" t="n">
        <f aca="false">RawResults1!AB49/RawResults1!AB$9</f>
        <v>1.32057626049825E-005</v>
      </c>
      <c r="AC49" s="17" t="n">
        <f aca="false">RawResults1!AC49/RawResults1!AC$9</f>
        <v>0.190950056213286</v>
      </c>
    </row>
    <row r="50" customFormat="false" ht="13.2" hidden="false" customHeight="false" outlineLevel="0" collapsed="false">
      <c r="A50" s="9" t="n">
        <v>41</v>
      </c>
      <c r="B50" s="16" t="n">
        <f aca="false">RawResults1!B50/RawResults1!B$9</f>
        <v>7.5880092001426E-006</v>
      </c>
      <c r="C50" s="16" t="n">
        <f aca="false">RawResults1!C50/RawResults1!C$9</f>
        <v>0.0224442544991804</v>
      </c>
      <c r="D50" s="16" t="n">
        <f aca="false">RawResults1!D50/RawResults1!D$9</f>
        <v>5.55385036474806E-005</v>
      </c>
      <c r="E50" s="17" t="n">
        <f aca="false">RawResults1!E50/RawResults1!E$9</f>
        <v>0.0224442544991804</v>
      </c>
      <c r="F50" s="18" t="n">
        <f aca="false">RawResults1!F50/RawResults1!F$9</f>
        <v>6.91682122465157E-006</v>
      </c>
      <c r="G50" s="18" t="n">
        <f aca="false">RawResults1!G50/RawResults1!G$9</f>
        <v>0.306240239327661</v>
      </c>
      <c r="H50" s="18" t="n">
        <f aca="false">RawResults1!H50/RawResults1!H$9</f>
        <v>5.41343225674516E-005</v>
      </c>
      <c r="I50" s="18" t="n">
        <f aca="false">RawResults1!I50/RawResults1!I$9</f>
        <v>0.306240239327661</v>
      </c>
      <c r="J50" s="19" t="n">
        <f aca="false">RawResults1!J50/RawResults1!J$9</f>
        <v>5.31935432449273E-006</v>
      </c>
      <c r="K50" s="16" t="n">
        <f aca="false">RawResults1!K50/RawResults1!K$9</f>
        <v>0.0485335195730198</v>
      </c>
      <c r="L50" s="16" t="n">
        <f aca="false">RawResults1!L50/RawResults1!L$9</f>
        <v>2.46973770319728E-005</v>
      </c>
      <c r="M50" s="17" t="n">
        <f aca="false">RawResults1!M50/RawResults1!M$9</f>
        <v>0.0485335195730198</v>
      </c>
      <c r="N50" s="18" t="n">
        <f aca="false">RawResults1!N50/RawResults1!N$9</f>
        <v>4.18595512694594E-006</v>
      </c>
      <c r="O50" s="18" t="n">
        <f aca="false">RawResults1!O50/RawResults1!O$9</f>
        <v>0.0699124226730388</v>
      </c>
      <c r="P50" s="18" t="n">
        <f aca="false">RawResults1!P50/RawResults1!P$9</f>
        <v>2.11412162901629E-005</v>
      </c>
      <c r="Q50" s="18" t="n">
        <f aca="false">RawResults1!Q50/RawResults1!Q$9</f>
        <v>0.0699124226730388</v>
      </c>
      <c r="R50" s="19" t="n">
        <f aca="false">RawResults1!R50/RawResults1!R$9</f>
        <v>1.95889768583031E-006</v>
      </c>
      <c r="S50" s="16" t="n">
        <f aca="false">RawResults1!S50/RawResults1!S$9</f>
        <v>0.151589418374811</v>
      </c>
      <c r="T50" s="16" t="n">
        <f aca="false">RawResults1!T50/RawResults1!T$9</f>
        <v>1.47197420843419E-005</v>
      </c>
      <c r="U50" s="17" t="n">
        <f aca="false">RawResults1!U50/RawResults1!U$9</f>
        <v>0.149408417887824</v>
      </c>
      <c r="V50" s="18" t="n">
        <f aca="false">RawResults1!V50/RawResults1!V$9</f>
        <v>1.52850099150488E-006</v>
      </c>
      <c r="W50" s="18" t="n">
        <f aca="false">RawResults1!W50/RawResults1!W$9</f>
        <v>0.0769696588792766</v>
      </c>
      <c r="X50" s="18" t="n">
        <f aca="false">RawResults1!X50/RawResults1!X$9</f>
        <v>1.36152716875042E-005</v>
      </c>
      <c r="Y50" s="18" t="n">
        <f aca="false">RawResults1!Y50/RawResults1!Y$9</f>
        <v>0.0769696588792766</v>
      </c>
      <c r="Z50" s="19" t="n">
        <f aca="false">RawResults1!Z50/RawResults1!Z$9</f>
        <v>1.39878901103258E-006</v>
      </c>
      <c r="AA50" s="16" t="n">
        <f aca="false">RawResults1!AA50/RawResults1!AA$9</f>
        <v>0.225411202161703</v>
      </c>
      <c r="AB50" s="16" t="n">
        <f aca="false">RawResults1!AB50/RawResults1!AB$9</f>
        <v>1.35385333972146E-005</v>
      </c>
      <c r="AC50" s="17" t="n">
        <f aca="false">RawResults1!AC50/RawResults1!AC$9</f>
        <v>0.225411202161703</v>
      </c>
    </row>
    <row r="51" customFormat="false" ht="13.2" hidden="false" customHeight="false" outlineLevel="0" collapsed="false">
      <c r="A51" s="9" t="n">
        <v>42</v>
      </c>
      <c r="B51" s="16" t="n">
        <f aca="false">RawResults1!B51/RawResults1!B$9</f>
        <v>7.78677448227801E-006</v>
      </c>
      <c r="C51" s="16" t="n">
        <f aca="false">RawResults1!C51/RawResults1!C$9</f>
        <v>0.0331582509309568</v>
      </c>
      <c r="D51" s="16" t="n">
        <f aca="false">RawResults1!D51/RawResults1!D$9</f>
        <v>5.69933155824295E-005</v>
      </c>
      <c r="E51" s="17" t="n">
        <f aca="false">RawResults1!E51/RawResults1!E$9</f>
        <v>0.0331582509309568</v>
      </c>
      <c r="F51" s="18" t="n">
        <f aca="false">RawResults1!F51/RawResults1!F$9</f>
        <v>7.08999242674725E-006</v>
      </c>
      <c r="G51" s="18" t="n">
        <f aca="false">RawResults1!G51/RawResults1!G$9</f>
        <v>0.165811333247466</v>
      </c>
      <c r="H51" s="18" t="n">
        <f aca="false">RawResults1!H51/RawResults1!H$9</f>
        <v>5.54896425054934E-005</v>
      </c>
      <c r="I51" s="18" t="n">
        <f aca="false">RawResults1!I51/RawResults1!I$9</f>
        <v>0.165811333247466</v>
      </c>
      <c r="J51" s="19" t="n">
        <f aca="false">RawResults1!J51/RawResults1!J$9</f>
        <v>5.4437750313797E-006</v>
      </c>
      <c r="K51" s="16" t="n">
        <f aca="false">RawResults1!K51/RawResults1!K$9</f>
        <v>0.318428159897625</v>
      </c>
      <c r="L51" s="16" t="n">
        <f aca="false">RawResults1!L51/RawResults1!L$9</f>
        <v>2.52750533665654E-005</v>
      </c>
      <c r="M51" s="17" t="n">
        <f aca="false">RawResults1!M51/RawResults1!M$9</f>
        <v>0.318428159897625</v>
      </c>
      <c r="N51" s="18" t="n">
        <f aca="false">RawResults1!N51/RawResults1!N$9</f>
        <v>4.29589507833978E-006</v>
      </c>
      <c r="O51" s="18" t="n">
        <f aca="false">RawResults1!O51/RawResults1!O$9</f>
        <v>0.507920870196528</v>
      </c>
      <c r="P51" s="18" t="n">
        <f aca="false">RawResults1!P51/RawResults1!P$9</f>
        <v>2.16964693258166E-005</v>
      </c>
      <c r="Q51" s="18" t="n">
        <f aca="false">RawResults1!Q51/RawResults1!Q$9</f>
        <v>0.507920870196528</v>
      </c>
      <c r="R51" s="19" t="n">
        <f aca="false">RawResults1!R51/RawResults1!R$9</f>
        <v>2.01360813175249E-006</v>
      </c>
      <c r="S51" s="16" t="n">
        <f aca="false">RawResults1!S51/RawResults1!S$9</f>
        <v>0.25737532058591</v>
      </c>
      <c r="T51" s="16" t="n">
        <f aca="false">RawResults1!T51/RawResults1!T$9</f>
        <v>1.51334650804418E-005</v>
      </c>
      <c r="U51" s="17" t="n">
        <f aca="false">RawResults1!U51/RawResults1!U$9</f>
        <v>0.25737532058591</v>
      </c>
      <c r="V51" s="18" t="n">
        <f aca="false">RawResults1!V51/RawResults1!V$9</f>
        <v>1.56414293991399E-006</v>
      </c>
      <c r="W51" s="18" t="n">
        <f aca="false">RawResults1!W51/RawResults1!W$9</f>
        <v>0.171740434786809</v>
      </c>
      <c r="X51" s="18" t="n">
        <f aca="false">RawResults1!X51/RawResults1!X$9</f>
        <v>1.39327558198398E-005</v>
      </c>
      <c r="Y51" s="18" t="n">
        <f aca="false">RawResults1!Y51/RawResults1!Y$9</f>
        <v>0.171740434786809</v>
      </c>
      <c r="Z51" s="19" t="n">
        <f aca="false">RawResults1!Z51/RawResults1!Z$9</f>
        <v>1.43744135973515E-006</v>
      </c>
      <c r="AA51" s="16" t="n">
        <f aca="false">RawResults1!AA51/RawResults1!AA$9</f>
        <v>0.185703645016596</v>
      </c>
      <c r="AB51" s="16" t="n">
        <f aca="false">RawResults1!AB51/RawResults1!AB$9</f>
        <v>1.39126399348434E-005</v>
      </c>
      <c r="AC51" s="17" t="n">
        <f aca="false">RawResults1!AC51/RawResults1!AC$9</f>
        <v>0.185703645016596</v>
      </c>
    </row>
    <row r="52" customFormat="false" ht="13.2" hidden="false" customHeight="false" outlineLevel="0" collapsed="false">
      <c r="A52" s="9" t="n">
        <v>43</v>
      </c>
      <c r="B52" s="16" t="n">
        <f aca="false">RawResults1!B52/RawResults1!B$9</f>
        <v>7.99002659508806E-006</v>
      </c>
      <c r="C52" s="16" t="n">
        <f aca="false">RawResults1!C52/RawResults1!C$9</f>
        <v>0.3026496831443</v>
      </c>
      <c r="D52" s="16" t="n">
        <f aca="false">RawResults1!D52/RawResults1!D$9</f>
        <v>5.84809677334637E-005</v>
      </c>
      <c r="E52" s="17" t="n">
        <f aca="false">RawResults1!E52/RawResults1!E$9</f>
        <v>0.3026496831443</v>
      </c>
      <c r="F52" s="18" t="n">
        <f aca="false">RawResults1!F52/RawResults1!F$9</f>
        <v>7.28136310659046E-006</v>
      </c>
      <c r="G52" s="18" t="n">
        <f aca="false">RawResults1!G52/RawResults1!G$9</f>
        <v>0.311367258881206</v>
      </c>
      <c r="H52" s="18" t="n">
        <f aca="false">RawResults1!H52/RawResults1!H$9</f>
        <v>5.6987400185808E-005</v>
      </c>
      <c r="I52" s="18" t="n">
        <f aca="false">RawResults1!I52/RawResults1!I$9</f>
        <v>0.311367258881206</v>
      </c>
      <c r="J52" s="19" t="n">
        <f aca="false">RawResults1!J52/RawResults1!J$9</f>
        <v>5.58196797136852E-006</v>
      </c>
      <c r="K52" s="16" t="n">
        <f aca="false">RawResults1!K52/RawResults1!K$9</f>
        <v>0.192629792922606</v>
      </c>
      <c r="L52" s="16" t="n">
        <f aca="false">RawResults1!L52/RawResults1!L$9</f>
        <v>2.59166731824039E-005</v>
      </c>
      <c r="M52" s="17" t="n">
        <f aca="false">RawResults1!M52/RawResults1!M$9</f>
        <v>0.192629792922606</v>
      </c>
      <c r="N52" s="18" t="n">
        <f aca="false">RawResults1!N52/RawResults1!N$9</f>
        <v>4.38943067015372E-006</v>
      </c>
      <c r="O52" s="18" t="n">
        <f aca="false">RawResults1!O52/RawResults1!O$9</f>
        <v>0.357157322423958</v>
      </c>
      <c r="P52" s="18" t="n">
        <f aca="false">RawResults1!P52/RawResults1!P$9</f>
        <v>2.21688719477744E-005</v>
      </c>
      <c r="Q52" s="18" t="n">
        <f aca="false">RawResults1!Q52/RawResults1!Q$9</f>
        <v>0.357157322423958</v>
      </c>
      <c r="R52" s="19" t="n">
        <f aca="false">RawResults1!R52/RawResults1!R$9</f>
        <v>2.06629226486275E-006</v>
      </c>
      <c r="S52" s="16" t="n">
        <f aca="false">RawResults1!S52/RawResults1!S$9</f>
        <v>0.0433631651209212</v>
      </c>
      <c r="T52" s="16" t="n">
        <f aca="false">RawResults1!T52/RawResults1!T$9</f>
        <v>1.55294177368425E-005</v>
      </c>
      <c r="U52" s="17" t="n">
        <f aca="false">RawResults1!U52/RawResults1!U$9</f>
        <v>0.0433631651209212</v>
      </c>
      <c r="V52" s="18" t="n">
        <f aca="false">RawResults1!V52/RawResults1!V$9</f>
        <v>1.59154862454199E-006</v>
      </c>
      <c r="W52" s="18" t="n">
        <f aca="false">RawResults1!W52/RawResults1!W$9</f>
        <v>1.03907336811885</v>
      </c>
      <c r="X52" s="18" t="n">
        <f aca="false">RawResults1!X52/RawResults1!X$9</f>
        <v>1.41768746290954E-005</v>
      </c>
      <c r="Y52" s="18" t="n">
        <f aca="false">RawResults1!Y52/RawResults1!Y$9</f>
        <v>1.03907336811885</v>
      </c>
      <c r="Z52" s="19" t="n">
        <f aca="false">RawResults1!Z52/RawResults1!Z$9</f>
        <v>1.46629052077437E-006</v>
      </c>
      <c r="AA52" s="16" t="n">
        <f aca="false">RawResults1!AA52/RawResults1!AA$9</f>
        <v>0.0901764957324722</v>
      </c>
      <c r="AB52" s="16" t="n">
        <f aca="false">RawResults1!AB52/RawResults1!AB$9</f>
        <v>1.41918638400432E-005</v>
      </c>
      <c r="AC52" s="17" t="n">
        <f aca="false">RawResults1!AC52/RawResults1!AC$9</f>
        <v>0.0901764957324722</v>
      </c>
    </row>
    <row r="53" customFormat="false" ht="13.2" hidden="false" customHeight="false" outlineLevel="0" collapsed="false">
      <c r="A53" s="9" t="n">
        <v>44</v>
      </c>
      <c r="B53" s="16" t="n">
        <f aca="false">RawResults1!B53/RawResults1!B$9</f>
        <v>8.12620009553032E-006</v>
      </c>
      <c r="C53" s="16" t="n">
        <f aca="false">RawResults1!C53/RawResults1!C$9</f>
        <v>0.220539240867884</v>
      </c>
      <c r="D53" s="16" t="n">
        <f aca="false">RawResults1!D53/RawResults1!D$9</f>
        <v>5.9477655039913E-005</v>
      </c>
      <c r="E53" s="17" t="n">
        <f aca="false">RawResults1!E53/RawResults1!E$9</f>
        <v>0.220539240867884</v>
      </c>
      <c r="F53" s="18" t="n">
        <f aca="false">RawResults1!F53/RawResults1!F$9</f>
        <v>7.48075314943981E-006</v>
      </c>
      <c r="G53" s="18" t="n">
        <f aca="false">RawResults1!G53/RawResults1!G$9</f>
        <v>0.00561944547306054</v>
      </c>
      <c r="H53" s="18" t="n">
        <f aca="false">RawResults1!H53/RawResults1!H$9</f>
        <v>5.85479212034505E-005</v>
      </c>
      <c r="I53" s="18" t="n">
        <f aca="false">RawResults1!I53/RawResults1!I$9</f>
        <v>0.00561944547306054</v>
      </c>
      <c r="J53" s="19" t="n">
        <f aca="false">RawResults1!J53/RawResults1!J$9</f>
        <v>5.70457544957575E-006</v>
      </c>
      <c r="K53" s="16" t="n">
        <f aca="false">RawResults1!K53/RawResults1!K$9</f>
        <v>0.0320643041076991</v>
      </c>
      <c r="L53" s="16" t="n">
        <f aca="false">RawResults1!L53/RawResults1!L$9</f>
        <v>2.64859308275058E-005</v>
      </c>
      <c r="M53" s="17" t="n">
        <f aca="false">RawResults1!M53/RawResults1!M$9</f>
        <v>0.0320643041076991</v>
      </c>
      <c r="N53" s="18" t="n">
        <f aca="false">RawResults1!N53/RawResults1!N$9</f>
        <v>4.49973353816394E-006</v>
      </c>
      <c r="O53" s="18" t="n">
        <f aca="false">RawResults1!O53/RawResults1!O$9</f>
        <v>0.278005745776882</v>
      </c>
      <c r="P53" s="18" t="n">
        <f aca="false">RawResults1!P53/RawResults1!P$9</f>
        <v>2.27259578981273E-005</v>
      </c>
      <c r="Q53" s="18" t="n">
        <f aca="false">RawResults1!Q53/RawResults1!Q$9</f>
        <v>0.278005745776882</v>
      </c>
      <c r="R53" s="19" t="n">
        <f aca="false">RawResults1!R53/RawResults1!R$9</f>
        <v>2.11455894999998E-006</v>
      </c>
      <c r="S53" s="16" t="n">
        <f aca="false">RawResults1!S53/RawResults1!S$9</f>
        <v>0.105100069024642</v>
      </c>
      <c r="T53" s="16" t="n">
        <f aca="false">RawResults1!T53/RawResults1!T$9</f>
        <v>1.58921706392343E-005</v>
      </c>
      <c r="U53" s="17" t="n">
        <f aca="false">RawResults1!U53/RawResults1!U$9</f>
        <v>0.105100069024642</v>
      </c>
      <c r="V53" s="18" t="n">
        <f aca="false">RawResults1!V53/RawResults1!V$9</f>
        <v>1.62848809786112E-006</v>
      </c>
      <c r="W53" s="18" t="n">
        <f aca="false">RawResults1!W53/RawResults1!W$9</f>
        <v>0.0521902882833819</v>
      </c>
      <c r="X53" s="18" t="n">
        <f aca="false">RawResults1!X53/RawResults1!X$9</f>
        <v>1.4505916591141E-005</v>
      </c>
      <c r="Y53" s="18" t="n">
        <f aca="false">RawResults1!Y53/RawResults1!Y$9</f>
        <v>0.0521902882833819</v>
      </c>
      <c r="Z53" s="19" t="n">
        <f aca="false">RawResults1!Z53/RawResults1!Z$9</f>
        <v>1.50163963432441E-006</v>
      </c>
      <c r="AA53" s="16" t="n">
        <f aca="false">RawResults1!AA53/RawResults1!AA$9</f>
        <v>0.450744696828282</v>
      </c>
      <c r="AB53" s="16" t="n">
        <f aca="false">RawResults1!AB53/RawResults1!AB$9</f>
        <v>1.45339991803873E-005</v>
      </c>
      <c r="AC53" s="17" t="n">
        <f aca="false">RawResults1!AC53/RawResults1!AC$9</f>
        <v>0.450744696828282</v>
      </c>
    </row>
    <row r="54" customFormat="false" ht="13.2" hidden="false" customHeight="false" outlineLevel="0" collapsed="false">
      <c r="A54" s="9" t="n">
        <v>45</v>
      </c>
      <c r="B54" s="16" t="n">
        <f aca="false">RawResults1!B54/RawResults1!B$9</f>
        <v>8.31796848947866E-006</v>
      </c>
      <c r="C54" s="16" t="n">
        <f aca="false">RawResults1!C54/RawResults1!C$9</f>
        <v>0.147142490210832</v>
      </c>
      <c r="D54" s="16" t="n">
        <f aca="false">RawResults1!D54/RawResults1!D$9</f>
        <v>6.08812550311428E-005</v>
      </c>
      <c r="E54" s="17" t="n">
        <f aca="false">RawResults1!E54/RawResults1!E$9</f>
        <v>0.147142490210832</v>
      </c>
      <c r="F54" s="18" t="n">
        <f aca="false">RawResults1!F54/RawResults1!F$9</f>
        <v>7.61097637603393E-006</v>
      </c>
      <c r="G54" s="18" t="n">
        <f aca="false">RawResults1!G54/RawResults1!G$9</f>
        <v>0.161407005948979</v>
      </c>
      <c r="H54" s="18" t="n">
        <f aca="false">RawResults1!H54/RawResults1!H$9</f>
        <v>5.95671099211082E-005</v>
      </c>
      <c r="I54" s="18" t="n">
        <f aca="false">RawResults1!I54/RawResults1!I$9</f>
        <v>0.161407005948979</v>
      </c>
      <c r="J54" s="19" t="n">
        <f aca="false">RawResults1!J54/RawResults1!J$9</f>
        <v>5.84133003322638E-006</v>
      </c>
      <c r="K54" s="16" t="n">
        <f aca="false">RawResults1!K54/RawResults1!K$9</f>
        <v>0.030573072654901</v>
      </c>
      <c r="L54" s="16" t="n">
        <f aca="false">RawResults1!L54/RawResults1!L$9</f>
        <v>2.71208724589964E-005</v>
      </c>
      <c r="M54" s="17" t="n">
        <f aca="false">RawResults1!M54/RawResults1!M$9</f>
        <v>0.030573072654901</v>
      </c>
      <c r="N54" s="18" t="n">
        <f aca="false">RawResults1!N54/RawResults1!N$9</f>
        <v>4.60129381535472E-006</v>
      </c>
      <c r="O54" s="18" t="n">
        <f aca="false">RawResults1!O54/RawResults1!O$9</f>
        <v>0.310468846684308</v>
      </c>
      <c r="P54" s="18" t="n">
        <f aca="false">RawResults1!P54/RawResults1!P$9</f>
        <v>2.32388892892829E-005</v>
      </c>
      <c r="Q54" s="18" t="n">
        <f aca="false">RawResults1!Q54/RawResults1!Q$9</f>
        <v>0.310468846684308</v>
      </c>
      <c r="R54" s="19" t="n">
        <f aca="false">RawResults1!R54/RawResults1!R$9</f>
        <v>2.17188080118085E-006</v>
      </c>
      <c r="S54" s="16" t="n">
        <f aca="false">RawResults1!S54/RawResults1!S$9</f>
        <v>0.611295761541719</v>
      </c>
      <c r="T54" s="16" t="n">
        <f aca="false">RawResults1!T54/RawResults1!T$9</f>
        <v>1.63203368863235E-005</v>
      </c>
      <c r="U54" s="17" t="n">
        <f aca="false">RawResults1!U54/RawResults1!U$9</f>
        <v>0.619446182358148</v>
      </c>
      <c r="V54" s="18" t="n">
        <f aca="false">RawResults1!V54/RawResults1!V$9</f>
        <v>1.67290196750475E-006</v>
      </c>
      <c r="W54" s="18" t="n">
        <f aca="false">RawResults1!W54/RawResults1!W$9</f>
        <v>0.193738019372469</v>
      </c>
      <c r="X54" s="18" t="n">
        <f aca="false">RawResults1!X54/RawResults1!X$9</f>
        <v>1.49015374675763E-005</v>
      </c>
      <c r="Y54" s="18" t="n">
        <f aca="false">RawResults1!Y54/RawResults1!Y$9</f>
        <v>0.193738019372469</v>
      </c>
      <c r="Z54" s="19" t="n">
        <f aca="false">RawResults1!Z54/RawResults1!Z$9</f>
        <v>1.54247471016064E-006</v>
      </c>
      <c r="AA54" s="16" t="n">
        <f aca="false">RawResults1!AA54/RawResults1!AA$9</f>
        <v>1.24814775855223</v>
      </c>
      <c r="AB54" s="16" t="n">
        <f aca="false">RawResults1!AB54/RawResults1!AB$9</f>
        <v>1.49292317949032E-005</v>
      </c>
      <c r="AC54" s="17" t="n">
        <f aca="false">RawResults1!AC54/RawResults1!AC$9</f>
        <v>1.24814775855223</v>
      </c>
    </row>
    <row r="55" customFormat="false" ht="13.2" hidden="false" customHeight="false" outlineLevel="0" collapsed="false">
      <c r="A55" s="9" t="n">
        <v>46</v>
      </c>
      <c r="B55" s="16" t="n">
        <f aca="false">RawResults1!B55/RawResults1!B$9</f>
        <v>8.53655417329569E-006</v>
      </c>
      <c r="C55" s="16" t="n">
        <f aca="false">RawResults1!C55/RawResults1!C$9</f>
        <v>0.358955996171727</v>
      </c>
      <c r="D55" s="16" t="n">
        <f aca="false">RawResults1!D55/RawResults1!D$9</f>
        <v>6.24811373557097E-005</v>
      </c>
      <c r="E55" s="17" t="n">
        <f aca="false">RawResults1!E55/RawResults1!E$9</f>
        <v>0.358955996171727</v>
      </c>
      <c r="F55" s="18" t="n">
        <f aca="false">RawResults1!F55/RawResults1!F$9</f>
        <v>7.7811947530757E-006</v>
      </c>
      <c r="G55" s="18" t="n">
        <f aca="false">RawResults1!G55/RawResults1!G$9</f>
        <v>0.123716723151107</v>
      </c>
      <c r="H55" s="18" t="n">
        <f aca="false">RawResults1!H55/RawResults1!H$9</f>
        <v>6.08993196501737E-005</v>
      </c>
      <c r="I55" s="18" t="n">
        <f aca="false">RawResults1!I55/RawResults1!I$9</f>
        <v>0.123716723151107</v>
      </c>
      <c r="J55" s="19" t="n">
        <f aca="false">RawResults1!J55/RawResults1!J$9</f>
        <v>5.96628132865831E-006</v>
      </c>
      <c r="K55" s="16" t="n">
        <f aca="false">RawResults1!K55/RawResults1!K$9</f>
        <v>0.199451107083535</v>
      </c>
      <c r="L55" s="16" t="n">
        <f aca="false">RawResults1!L55/RawResults1!L$9</f>
        <v>2.7701012277791E-005</v>
      </c>
      <c r="M55" s="17" t="n">
        <f aca="false">RawResults1!M55/RawResults1!M$9</f>
        <v>0.199451107083535</v>
      </c>
      <c r="N55" s="18" t="n">
        <f aca="false">RawResults1!N55/RawResults1!N$9</f>
        <v>4.70272108184386E-006</v>
      </c>
      <c r="O55" s="18" t="n">
        <f aca="false">RawResults1!O55/RawResults1!O$9</f>
        <v>0.0201192350545301</v>
      </c>
      <c r="P55" s="18" t="n">
        <f aca="false">RawResults1!P55/RawResults1!P$9</f>
        <v>2.37511489083035E-005</v>
      </c>
      <c r="Q55" s="18" t="n">
        <f aca="false">RawResults1!Q55/RawResults1!Q$9</f>
        <v>0.0201192350545301</v>
      </c>
      <c r="R55" s="19" t="n">
        <f aca="false">RawResults1!R55/RawResults1!R$9</f>
        <v>2.22478219288347E-006</v>
      </c>
      <c r="S55" s="16" t="n">
        <f aca="false">RawResults1!S55/RawResults1!S$9</f>
        <v>0.0866076184382388</v>
      </c>
      <c r="T55" s="16" t="n">
        <f aca="false">RawResults1!T55/RawResults1!T$9</f>
        <v>1.670528978005E-005</v>
      </c>
      <c r="U55" s="17" t="n">
        <f aca="false">RawResults1!U55/RawResults1!U$9</f>
        <v>0.0916645853467841</v>
      </c>
      <c r="V55" s="18" t="n">
        <f aca="false">RawResults1!V55/RawResults1!V$9</f>
        <v>1.7168124954097E-006</v>
      </c>
      <c r="W55" s="18" t="n">
        <f aca="false">RawResults1!W55/RawResults1!W$9</f>
        <v>0.237654443639741</v>
      </c>
      <c r="X55" s="18" t="n">
        <f aca="false">RawResults1!X55/RawResults1!X$9</f>
        <v>1.52926747783732E-005</v>
      </c>
      <c r="Y55" s="18" t="n">
        <f aca="false">RawResults1!Y55/RawResults1!Y$9</f>
        <v>0.237654443639741</v>
      </c>
      <c r="Z55" s="19" t="n">
        <f aca="false">RawResults1!Z55/RawResults1!Z$9</f>
        <v>1.57889048106691E-006</v>
      </c>
      <c r="AA55" s="16" t="n">
        <f aca="false">RawResults1!AA55/RawResults1!AA$9</f>
        <v>0.220572056068572</v>
      </c>
      <c r="AB55" s="16" t="n">
        <f aca="false">RawResults1!AB55/RawResults1!AB$9</f>
        <v>1.52816910483798E-005</v>
      </c>
      <c r="AC55" s="17" t="n">
        <f aca="false">RawResults1!AC55/RawResults1!AC$9</f>
        <v>0.220572056068572</v>
      </c>
    </row>
    <row r="56" customFormat="false" ht="13.2" hidden="false" customHeight="false" outlineLevel="0" collapsed="false">
      <c r="A56" s="9" t="n">
        <v>47</v>
      </c>
      <c r="B56" s="16" t="n">
        <f aca="false">RawResults1!B56/RawResults1!B$9</f>
        <v>8.74894783326898E-006</v>
      </c>
      <c r="C56" s="16" t="n">
        <f aca="false">RawResults1!C56/RawResults1!C$9</f>
        <v>0.141381855348392</v>
      </c>
      <c r="D56" s="16" t="n">
        <f aca="false">RawResults1!D56/RawResults1!D$9</f>
        <v>6.40356987364347E-005</v>
      </c>
      <c r="E56" s="17" t="n">
        <f aca="false">RawResults1!E56/RawResults1!E$9</f>
        <v>0.141381855348392</v>
      </c>
      <c r="F56" s="18" t="n">
        <f aca="false">RawResults1!F56/RawResults1!F$9</f>
        <v>7.95241004998407E-006</v>
      </c>
      <c r="G56" s="18" t="n">
        <f aca="false">RawResults1!G56/RawResults1!G$9</f>
        <v>0.287078228266907</v>
      </c>
      <c r="H56" s="18" t="n">
        <f aca="false">RawResults1!H56/RawResults1!H$9</f>
        <v>6.22393317468123E-005</v>
      </c>
      <c r="I56" s="18" t="n">
        <f aca="false">RawResults1!I56/RawResults1!I$9</f>
        <v>0.287078228266907</v>
      </c>
      <c r="J56" s="19" t="n">
        <f aca="false">RawResults1!J56/RawResults1!J$9</f>
        <v>6.08958087888071E-006</v>
      </c>
      <c r="K56" s="16" t="n">
        <f aca="false">RawResults1!K56/RawResults1!K$9</f>
        <v>0.128419347789761</v>
      </c>
      <c r="L56" s="16" t="n">
        <f aca="false">RawResults1!L56/RawResults1!L$9</f>
        <v>2.82734831631566E-005</v>
      </c>
      <c r="M56" s="17" t="n">
        <f aca="false">RawResults1!M56/RawResults1!M$9</f>
        <v>0.128419347789761</v>
      </c>
      <c r="N56" s="18" t="n">
        <f aca="false">RawResults1!N56/RawResults1!N$9</f>
        <v>4.794431520189E-006</v>
      </c>
      <c r="O56" s="18" t="n">
        <f aca="false">RawResults1!O56/RawResults1!O$9</f>
        <v>0.239284378964679</v>
      </c>
      <c r="P56" s="18" t="n">
        <f aca="false">RawResults1!P56/RawResults1!P$9</f>
        <v>2.42143335709004E-005</v>
      </c>
      <c r="Q56" s="18" t="n">
        <f aca="false">RawResults1!Q56/RawResults1!Q$9</f>
        <v>0.239284378964679</v>
      </c>
      <c r="R56" s="19" t="n">
        <f aca="false">RawResults1!R56/RawResults1!R$9</f>
        <v>2.26589913436433E-006</v>
      </c>
      <c r="S56" s="16" t="n">
        <f aca="false">RawResults1!S56/RawResults1!S$9</f>
        <v>0.0459425817443605</v>
      </c>
      <c r="T56" s="16" t="n">
        <f aca="false">RawResults1!T56/RawResults1!T$9</f>
        <v>1.70202735778717E-005</v>
      </c>
      <c r="U56" s="17" t="n">
        <f aca="false">RawResults1!U56/RawResults1!U$9</f>
        <v>0.0428801736113141</v>
      </c>
      <c r="V56" s="18" t="n">
        <f aca="false">RawResults1!V56/RawResults1!V$9</f>
        <v>1.7540385666838E-006</v>
      </c>
      <c r="W56" s="18" t="n">
        <f aca="false">RawResults1!W56/RawResults1!W$9</f>
        <v>0.370169767410297</v>
      </c>
      <c r="X56" s="18" t="n">
        <f aca="false">RawResults1!X56/RawResults1!X$9</f>
        <v>1.56242696396603E-005</v>
      </c>
      <c r="Y56" s="18" t="n">
        <f aca="false">RawResults1!Y56/RawResults1!Y$9</f>
        <v>0.370169767410297</v>
      </c>
      <c r="Z56" s="19" t="n">
        <f aca="false">RawResults1!Z56/RawResults1!Z$9</f>
        <v>1.61037506986532E-006</v>
      </c>
      <c r="AA56" s="16" t="n">
        <f aca="false">RawResults1!AA56/RawResults1!AA$9</f>
        <v>0.1690127074252</v>
      </c>
      <c r="AB56" s="16" t="n">
        <f aca="false">RawResults1!AB56/RawResults1!AB$9</f>
        <v>1.55864226080238E-005</v>
      </c>
      <c r="AC56" s="17" t="n">
        <f aca="false">RawResults1!AC56/RawResults1!AC$9</f>
        <v>0.1690127074252</v>
      </c>
    </row>
    <row r="57" customFormat="false" ht="13.2" hidden="false" customHeight="false" outlineLevel="0" collapsed="false">
      <c r="A57" s="9" t="n">
        <v>48</v>
      </c>
      <c r="B57" s="16" t="n">
        <f aca="false">RawResults1!B57/RawResults1!B$9</f>
        <v>8.9649609138782E-006</v>
      </c>
      <c r="C57" s="16" t="n">
        <f aca="false">RawResults1!C57/RawResults1!C$9</f>
        <v>0.0146631982708823</v>
      </c>
      <c r="D57" s="16" t="n">
        <f aca="false">RawResults1!D57/RawResults1!D$9</f>
        <v>6.56167515460562E-005</v>
      </c>
      <c r="E57" s="17" t="n">
        <f aca="false">RawResults1!E57/RawResults1!E$9</f>
        <v>0.0146631982708823</v>
      </c>
      <c r="F57" s="18" t="n">
        <f aca="false">RawResults1!F57/RawResults1!F$9</f>
        <v>8.10633629824686E-006</v>
      </c>
      <c r="G57" s="18" t="n">
        <f aca="false">RawResults1!G57/RawResults1!G$9</f>
        <v>0.0018933787422619</v>
      </c>
      <c r="H57" s="18" t="n">
        <f aca="false">RawResults1!H57/RawResults1!H$9</f>
        <v>6.34440315510169E-005</v>
      </c>
      <c r="I57" s="18" t="n">
        <f aca="false">RawResults1!I57/RawResults1!I$9</f>
        <v>0.0018933787422619</v>
      </c>
      <c r="J57" s="19" t="n">
        <f aca="false">RawResults1!J57/RawResults1!J$9</f>
        <v>6.23880198643124E-006</v>
      </c>
      <c r="K57" s="16" t="n">
        <f aca="false">RawResults1!K57/RawResults1!K$9</f>
        <v>0.0779928389126687</v>
      </c>
      <c r="L57" s="16" t="n">
        <f aca="false">RawResults1!L57/RawResults1!L$9</f>
        <v>2.89663059625957E-005</v>
      </c>
      <c r="M57" s="17" t="n">
        <f aca="false">RawResults1!M57/RawResults1!M$9</f>
        <v>0.0779928389126687</v>
      </c>
      <c r="N57" s="18" t="n">
        <f aca="false">RawResults1!N57/RawResults1!N$9</f>
        <v>4.89579624522241E-006</v>
      </c>
      <c r="O57" s="18" t="n">
        <f aca="false">RawResults1!O57/RawResults1!O$9</f>
        <v>0.115056009735653</v>
      </c>
      <c r="P57" s="18" t="n">
        <f aca="false">RawResults1!P57/RawResults1!P$9</f>
        <v>2.4726277323553E-005</v>
      </c>
      <c r="Q57" s="18" t="n">
        <f aca="false">RawResults1!Q57/RawResults1!Q$9</f>
        <v>0.115056009735653</v>
      </c>
      <c r="R57" s="19" t="n">
        <f aca="false">RawResults1!R57/RawResults1!R$9</f>
        <v>2.30399209436853E-006</v>
      </c>
      <c r="S57" s="16" t="n">
        <f aca="false">RawResults1!S57/RawResults1!S$9</f>
        <v>0.0381198121883763</v>
      </c>
      <c r="T57" s="16" t="n">
        <f aca="false">RawResults1!T57/RawResults1!T$9</f>
        <v>1.73131317507729E-005</v>
      </c>
      <c r="U57" s="17" t="n">
        <f aca="false">RawResults1!U57/RawResults1!U$9</f>
        <v>0.0386313853014545</v>
      </c>
      <c r="V57" s="18" t="n">
        <f aca="false">RawResults1!V57/RawResults1!V$9</f>
        <v>1.78870875870117E-006</v>
      </c>
      <c r="W57" s="18" t="n">
        <f aca="false">RawResults1!W57/RawResults1!W$9</f>
        <v>0.0662483812358719</v>
      </c>
      <c r="X57" s="18" t="n">
        <f aca="false">RawResults1!X57/RawResults1!X$9</f>
        <v>1.59330977571414E-005</v>
      </c>
      <c r="Y57" s="18" t="n">
        <f aca="false">RawResults1!Y57/RawResults1!Y$9</f>
        <v>0.0662483812358719</v>
      </c>
      <c r="Z57" s="19" t="n">
        <f aca="false">RawResults1!Z57/RawResults1!Z$9</f>
        <v>1.64678344370253E-006</v>
      </c>
      <c r="AA57" s="16" t="n">
        <f aca="false">RawResults1!AA57/RawResults1!AA$9</f>
        <v>0.0364767373067117</v>
      </c>
      <c r="AB57" s="16" t="n">
        <f aca="false">RawResults1!AB57/RawResults1!AB$9</f>
        <v>1.59388102670958E-005</v>
      </c>
      <c r="AC57" s="17" t="n">
        <f aca="false">RawResults1!AC57/RawResults1!AC$9</f>
        <v>0.0364767373067117</v>
      </c>
    </row>
    <row r="58" customFormat="false" ht="13.2" hidden="false" customHeight="false" outlineLevel="0" collapsed="false">
      <c r="A58" s="9" t="n">
        <v>49</v>
      </c>
      <c r="B58" s="16" t="n">
        <f aca="false">RawResults1!B58/RawResults1!B$9</f>
        <v>9.16514334979602E-006</v>
      </c>
      <c r="C58" s="16" t="n">
        <f aca="false">RawResults1!C58/RawResults1!C$9</f>
        <v>0.162088956198669</v>
      </c>
      <c r="D58" s="16" t="n">
        <f aca="false">RawResults1!D58/RawResults1!D$9</f>
        <v>6.70819359777217E-005</v>
      </c>
      <c r="E58" s="17" t="n">
        <f aca="false">RawResults1!E58/RawResults1!E$9</f>
        <v>0.162088956198669</v>
      </c>
      <c r="F58" s="18" t="n">
        <f aca="false">RawResults1!F58/RawResults1!F$9</f>
        <v>8.25844624045131E-006</v>
      </c>
      <c r="G58" s="18" t="n">
        <f aca="false">RawResults1!G58/RawResults1!G$9</f>
        <v>0.0110455441021389</v>
      </c>
      <c r="H58" s="18" t="n">
        <f aca="false">RawResults1!H58/RawResults1!H$9</f>
        <v>6.46345160827935E-005</v>
      </c>
      <c r="I58" s="18" t="n">
        <f aca="false">RawResults1!I58/RawResults1!I$9</f>
        <v>0.0110455441021389</v>
      </c>
      <c r="J58" s="19" t="n">
        <f aca="false">RawResults1!J58/RawResults1!J$9</f>
        <v>6.37455075875315E-006</v>
      </c>
      <c r="K58" s="16" t="n">
        <f aca="false">RawResults1!K58/RawResults1!K$9</f>
        <v>0.0232521019805105</v>
      </c>
      <c r="L58" s="16" t="n">
        <f aca="false">RawResults1!L58/RawResults1!L$9</f>
        <v>2.95965776849032E-005</v>
      </c>
      <c r="M58" s="17" t="n">
        <f aca="false">RawResults1!M58/RawResults1!M$9</f>
        <v>0.0232521019805105</v>
      </c>
      <c r="N58" s="18" t="n">
        <f aca="false">RawResults1!N58/RawResults1!N$9</f>
        <v>5.00845190518011E-006</v>
      </c>
      <c r="O58" s="18" t="n">
        <f aca="false">RawResults1!O58/RawResults1!O$9</f>
        <v>0.253200246949941</v>
      </c>
      <c r="P58" s="18" t="n">
        <f aca="false">RawResults1!P58/RawResults1!P$9</f>
        <v>2.5295246077696E-005</v>
      </c>
      <c r="Q58" s="18" t="n">
        <f aca="false">RawResults1!Q58/RawResults1!Q$9</f>
        <v>0.253200246949941</v>
      </c>
      <c r="R58" s="19" t="n">
        <f aca="false">RawResults1!R58/RawResults1!R$9</f>
        <v>2.35378303137257E-006</v>
      </c>
      <c r="S58" s="16" t="n">
        <f aca="false">RawResults1!S58/RawResults1!S$9</f>
        <v>0.222620480577457</v>
      </c>
      <c r="T58" s="16" t="n">
        <f aca="false">RawResults1!T58/RawResults1!T$9</f>
        <v>1.76877218463305E-005</v>
      </c>
      <c r="U58" s="17" t="n">
        <f aca="false">RawResults1!U58/RawResults1!U$9</f>
        <v>0.219528711216101</v>
      </c>
      <c r="V58" s="18" t="n">
        <f aca="false">RawResults1!V58/RawResults1!V$9</f>
        <v>1.82496764348259E-006</v>
      </c>
      <c r="W58" s="18" t="n">
        <f aca="false">RawResults1!W58/RawResults1!W$9</f>
        <v>0.0112304661588272</v>
      </c>
      <c r="X58" s="18" t="n">
        <f aca="false">RawResults1!X58/RawResults1!X$9</f>
        <v>1.62560773103956E-005</v>
      </c>
      <c r="Y58" s="18" t="n">
        <f aca="false">RawResults1!Y58/RawResults1!Y$9</f>
        <v>0.0112304661588272</v>
      </c>
      <c r="Z58" s="19" t="n">
        <f aca="false">RawResults1!Z58/RawResults1!Z$9</f>
        <v>1.68180501503528E-006</v>
      </c>
      <c r="AA58" s="16" t="n">
        <f aca="false">RawResults1!AA58/RawResults1!AA$9</f>
        <v>0.134853270859264</v>
      </c>
      <c r="AB58" s="16" t="n">
        <f aca="false">RawResults1!AB58/RawResults1!AB$9</f>
        <v>1.62777754072075E-005</v>
      </c>
      <c r="AC58" s="17" t="n">
        <f aca="false">RawResults1!AC58/RawResults1!AC$9</f>
        <v>0.134853270859264</v>
      </c>
    </row>
    <row r="59" customFormat="false" ht="13.2" hidden="false" customHeight="false" outlineLevel="0" collapsed="false">
      <c r="A59" s="9" t="n">
        <v>50</v>
      </c>
      <c r="B59" s="16" t="n">
        <f aca="false">RawResults1!B59/RawResults1!B$9</f>
        <v>9.34387919595204E-006</v>
      </c>
      <c r="C59" s="16" t="n">
        <f aca="false">RawResults1!C59/RawResults1!C$9</f>
        <v>0.344157193679512</v>
      </c>
      <c r="D59" s="16" t="n">
        <f aca="false">RawResults1!D59/RawResults1!D$9</f>
        <v>6.83901475496693E-005</v>
      </c>
      <c r="E59" s="17" t="n">
        <f aca="false">RawResults1!E59/RawResults1!E$9</f>
        <v>0.344157193679512</v>
      </c>
      <c r="F59" s="18" t="n">
        <f aca="false">RawResults1!F59/RawResults1!F$9</f>
        <v>8.43068880486303E-006</v>
      </c>
      <c r="G59" s="18" t="n">
        <f aca="false">RawResults1!G59/RawResults1!G$9</f>
        <v>0.101488200655273</v>
      </c>
      <c r="H59" s="18" t="n">
        <f aca="false">RawResults1!H59/RawResults1!H$9</f>
        <v>6.5982568062E-005</v>
      </c>
      <c r="I59" s="18" t="n">
        <f aca="false">RawResults1!I59/RawResults1!I$9</f>
        <v>0.101488200655273</v>
      </c>
      <c r="J59" s="19" t="n">
        <f aca="false">RawResults1!J59/RawResults1!J$9</f>
        <v>6.49025020479565E-006</v>
      </c>
      <c r="K59" s="16" t="n">
        <f aca="false">RawResults1!K59/RawResults1!K$9</f>
        <v>0.0467329645673284</v>
      </c>
      <c r="L59" s="16" t="n">
        <f aca="false">RawResults1!L59/RawResults1!L$9</f>
        <v>3.01337618367738E-005</v>
      </c>
      <c r="M59" s="17" t="n">
        <f aca="false">RawResults1!M59/RawResults1!M$9</f>
        <v>0.0467329645673284</v>
      </c>
      <c r="N59" s="18" t="n">
        <f aca="false">RawResults1!N59/RawResults1!N$9</f>
        <v>5.12320402520333E-006</v>
      </c>
      <c r="O59" s="18" t="n">
        <f aca="false">RawResults1!O59/RawResults1!O$9</f>
        <v>0.175579464946477</v>
      </c>
      <c r="P59" s="18" t="n">
        <f aca="false">RawResults1!P59/RawResults1!P$9</f>
        <v>2.58748030284022E-005</v>
      </c>
      <c r="Q59" s="18" t="n">
        <f aca="false">RawResults1!Q59/RawResults1!Q$9</f>
        <v>0.175579464946477</v>
      </c>
      <c r="R59" s="19" t="n">
        <f aca="false">RawResults1!R59/RawResults1!R$9</f>
        <v>2.39925159792619E-006</v>
      </c>
      <c r="S59" s="16" t="n">
        <f aca="false">RawResults1!S59/RawResults1!S$9</f>
        <v>0.153336613326406</v>
      </c>
      <c r="T59" s="16" t="n">
        <f aca="false">RawResults1!T59/RawResults1!T$9</f>
        <v>1.80291283544911E-005</v>
      </c>
      <c r="U59" s="17" t="n">
        <f aca="false">RawResults1!U59/RawResults1!U$9</f>
        <v>0.155437006173793</v>
      </c>
      <c r="V59" s="18" t="n">
        <f aca="false">RawResults1!V59/RawResults1!V$9</f>
        <v>1.86319941896998E-006</v>
      </c>
      <c r="W59" s="18" t="n">
        <f aca="false">RawResults1!W59/RawResults1!W$9</f>
        <v>0.372588360891808</v>
      </c>
      <c r="X59" s="18" t="n">
        <f aca="false">RawResults1!X59/RawResults1!X$9</f>
        <v>1.65966305800693E-005</v>
      </c>
      <c r="Y59" s="18" t="n">
        <f aca="false">RawResults1!Y59/RawResults1!Y$9</f>
        <v>0.372588360891808</v>
      </c>
      <c r="Z59" s="19" t="n">
        <f aca="false">RawResults1!Z59/RawResults1!Z$9</f>
        <v>1.71768109578406E-006</v>
      </c>
      <c r="AA59" s="16" t="n">
        <f aca="false">RawResults1!AA59/RawResults1!AA$9</f>
        <v>0.166702034318986</v>
      </c>
      <c r="AB59" s="16" t="n">
        <f aca="false">RawResults1!AB59/RawResults1!AB$9</f>
        <v>1.66250111329299E-005</v>
      </c>
      <c r="AC59" s="17" t="n">
        <f aca="false">RawResults1!AC59/RawResults1!AC$9</f>
        <v>0.166702034318986</v>
      </c>
    </row>
    <row r="60" customFormat="false" ht="13.2" hidden="false" customHeight="false" outlineLevel="0" collapsed="false">
      <c r="A60" s="9" t="n">
        <v>51</v>
      </c>
      <c r="B60" s="16" t="n">
        <f aca="false">RawResults1!B60/RawResults1!B$9</f>
        <v>9.49630470155992E-006</v>
      </c>
      <c r="C60" s="16" t="n">
        <f aca="false">RawResults1!C60/RawResults1!C$9</f>
        <v>0.417670913435406</v>
      </c>
      <c r="D60" s="16" t="n">
        <f aca="false">RawResults1!D60/RawResults1!D$9</f>
        <v>6.95057872749102E-005</v>
      </c>
      <c r="E60" s="17" t="n">
        <f aca="false">RawResults1!E60/RawResults1!E$9</f>
        <v>0.417670913435406</v>
      </c>
      <c r="F60" s="18" t="n">
        <f aca="false">RawResults1!F60/RawResults1!F$9</f>
        <v>8.59240984362014E-006</v>
      </c>
      <c r="G60" s="18" t="n">
        <f aca="false">RawResults1!G60/RawResults1!G$9</f>
        <v>0.151058932323322</v>
      </c>
      <c r="H60" s="18" t="n">
        <f aca="false">RawResults1!H60/RawResults1!H$9</f>
        <v>6.72482735925722E-005</v>
      </c>
      <c r="I60" s="18" t="n">
        <f aca="false">RawResults1!I60/RawResults1!I$9</f>
        <v>0.151058932323322</v>
      </c>
      <c r="J60" s="19" t="n">
        <f aca="false">RawResults1!J60/RawResults1!J$9</f>
        <v>6.63338338551941E-006</v>
      </c>
      <c r="K60" s="16" t="n">
        <f aca="false">RawResults1!K60/RawResults1!K$9</f>
        <v>0.159091681627255</v>
      </c>
      <c r="L60" s="16" t="n">
        <f aca="false">RawResults1!L60/RawResults1!L$9</f>
        <v>3.07983188326941E-005</v>
      </c>
      <c r="M60" s="17" t="n">
        <f aca="false">RawResults1!M60/RawResults1!M$9</f>
        <v>0.159091681627255</v>
      </c>
      <c r="N60" s="18" t="n">
        <f aca="false">RawResults1!N60/RawResults1!N$9</f>
        <v>5.21526064371894E-006</v>
      </c>
      <c r="O60" s="18" t="n">
        <f aca="false">RawResults1!O60/RawResults1!O$9</f>
        <v>0.0882469106089442</v>
      </c>
      <c r="P60" s="18" t="n">
        <f aca="false">RawResults1!P60/RawResults1!P$9</f>
        <v>2.63397360780786E-005</v>
      </c>
      <c r="Q60" s="18" t="n">
        <f aca="false">RawResults1!Q60/RawResults1!Q$9</f>
        <v>0.0882469106089442</v>
      </c>
      <c r="R60" s="19" t="n">
        <f aca="false">RawResults1!R60/RawResults1!R$9</f>
        <v>2.44942198459056E-006</v>
      </c>
      <c r="S60" s="16" t="n">
        <f aca="false">RawResults1!S60/RawResults1!S$9</f>
        <v>0.103259402623605</v>
      </c>
      <c r="T60" s="16" t="n">
        <f aca="false">RawResults1!T60/RawResults1!T$9</f>
        <v>1.84063600744181E-005</v>
      </c>
      <c r="U60" s="17" t="n">
        <f aca="false">RawResults1!U60/RawResults1!U$9</f>
        <v>0.101835209027165</v>
      </c>
      <c r="V60" s="18" t="n">
        <f aca="false">RawResults1!V60/RawResults1!V$9</f>
        <v>1.90841400021217E-006</v>
      </c>
      <c r="W60" s="18" t="n">
        <f aca="false">RawResults1!W60/RawResults1!W$9</f>
        <v>0.251894432429597</v>
      </c>
      <c r="X60" s="18" t="n">
        <f aca="false">RawResults1!X60/RawResults1!X$9</f>
        <v>1.69993838731785E-005</v>
      </c>
      <c r="Y60" s="18" t="n">
        <f aca="false">RawResults1!Y60/RawResults1!Y$9</f>
        <v>0.251894432429597</v>
      </c>
      <c r="Z60" s="19" t="n">
        <f aca="false">RawResults1!Z60/RawResults1!Z$9</f>
        <v>1.74389985907104E-006</v>
      </c>
      <c r="AA60" s="16" t="n">
        <f aca="false">RawResults1!AA60/RawResults1!AA$9</f>
        <v>0.381785800931395</v>
      </c>
      <c r="AB60" s="16" t="n">
        <f aca="false">RawResults1!AB60/RawResults1!AB$9</f>
        <v>1.68787760678807E-005</v>
      </c>
      <c r="AC60" s="17" t="n">
        <f aca="false">RawResults1!AC60/RawResults1!AC$9</f>
        <v>0.381785800931395</v>
      </c>
    </row>
    <row r="61" customFormat="false" ht="13.2" hidden="false" customHeight="false" outlineLevel="0" collapsed="false">
      <c r="A61" s="9" t="n">
        <v>52</v>
      </c>
      <c r="B61" s="16" t="n">
        <f aca="false">RawResults1!B61/RawResults1!B$9</f>
        <v>9.65586700019982E-006</v>
      </c>
      <c r="C61" s="16" t="n">
        <f aca="false">RawResults1!C61/RawResults1!C$9</f>
        <v>0.192297997830077</v>
      </c>
      <c r="D61" s="16" t="n">
        <f aca="false">RawResults1!D61/RawResults1!D$9</f>
        <v>7.06736629418039E-005</v>
      </c>
      <c r="E61" s="17" t="n">
        <f aca="false">RawResults1!E61/RawResults1!E$9</f>
        <v>0.192297997830077</v>
      </c>
      <c r="F61" s="18" t="n">
        <f aca="false">RawResults1!F61/RawResults1!F$9</f>
        <v>8.74186588499247E-006</v>
      </c>
      <c r="G61" s="18" t="n">
        <f aca="false">RawResults1!G61/RawResults1!G$9</f>
        <v>0.0292991132881994</v>
      </c>
      <c r="H61" s="18" t="n">
        <f aca="false">RawResults1!H61/RawResults1!H$9</f>
        <v>6.84179874380694E-005</v>
      </c>
      <c r="I61" s="18" t="n">
        <f aca="false">RawResults1!I61/RawResults1!I$9</f>
        <v>0.0292991132881994</v>
      </c>
      <c r="J61" s="19" t="n">
        <f aca="false">RawResults1!J61/RawResults1!J$9</f>
        <v>6.76246981124197E-006</v>
      </c>
      <c r="K61" s="16" t="n">
        <f aca="false">RawResults1!K61/RawResults1!K$9</f>
        <v>0.195428329855621</v>
      </c>
      <c r="L61" s="16" t="n">
        <f aca="false">RawResults1!L61/RawResults1!L$9</f>
        <v>3.13976577620638E-005</v>
      </c>
      <c r="M61" s="17" t="n">
        <f aca="false">RawResults1!M61/RawResults1!M$9</f>
        <v>0.195428329855621</v>
      </c>
      <c r="N61" s="18" t="n">
        <f aca="false">RawResults1!N61/RawResults1!N$9</f>
        <v>5.31941771262113E-006</v>
      </c>
      <c r="O61" s="18" t="n">
        <f aca="false">RawResults1!O61/RawResults1!O$9</f>
        <v>0.0845251024802455</v>
      </c>
      <c r="P61" s="18" t="n">
        <f aca="false">RawResults1!P61/RawResults1!P$9</f>
        <v>2.68657825967419E-005</v>
      </c>
      <c r="Q61" s="18" t="n">
        <f aca="false">RawResults1!Q61/RawResults1!Q$9</f>
        <v>0.0845251024802455</v>
      </c>
      <c r="R61" s="19" t="n">
        <f aca="false">RawResults1!R61/RawResults1!R$9</f>
        <v>2.51505085787029E-006</v>
      </c>
      <c r="S61" s="16" t="n">
        <f aca="false">RawResults1!S61/RawResults1!S$9</f>
        <v>0.104592923066899</v>
      </c>
      <c r="T61" s="16" t="n">
        <f aca="false">RawResults1!T61/RawResults1!T$9</f>
        <v>1.88991798354498E-005</v>
      </c>
      <c r="U61" s="17" t="n">
        <f aca="false">RawResults1!U61/RawResults1!U$9</f>
        <v>0.106025650770952</v>
      </c>
      <c r="V61" s="18" t="n">
        <f aca="false">RawResults1!V61/RawResults1!V$9</f>
        <v>1.942562897316E-006</v>
      </c>
      <c r="W61" s="18" t="n">
        <f aca="false">RawResults1!W61/RawResults1!W$9</f>
        <v>0.117614354657999</v>
      </c>
      <c r="X61" s="18" t="n">
        <f aca="false">RawResults1!X61/RawResults1!X$9</f>
        <v>1.73035685053647E-005</v>
      </c>
      <c r="Y61" s="18" t="n">
        <f aca="false">RawResults1!Y61/RawResults1!Y$9</f>
        <v>0.117614354657999</v>
      </c>
      <c r="Z61" s="19" t="n">
        <f aca="false">RawResults1!Z61/RawResults1!Z$9</f>
        <v>1.77358429714677E-006</v>
      </c>
      <c r="AA61" s="16" t="n">
        <f aca="false">RawResults1!AA61/RawResults1!AA$9</f>
        <v>1.93765159193958</v>
      </c>
      <c r="AB61" s="16" t="n">
        <f aca="false">RawResults1!AB61/RawResults1!AB$9</f>
        <v>1.71660844132395E-005</v>
      </c>
      <c r="AC61" s="17" t="n">
        <f aca="false">RawResults1!AC61/RawResults1!AC$9</f>
        <v>1.93765159193958</v>
      </c>
    </row>
    <row r="62" customFormat="false" ht="13.2" hidden="false" customHeight="false" outlineLevel="0" collapsed="false">
      <c r="A62" s="9" t="n">
        <v>53</v>
      </c>
      <c r="B62" s="16" t="n">
        <f aca="false">RawResults1!B62/RawResults1!B$9</f>
        <v>9.83711454980761E-006</v>
      </c>
      <c r="C62" s="16" t="n">
        <f aca="false">RawResults1!C62/RawResults1!C$9</f>
        <v>2.61519671058381E-005</v>
      </c>
      <c r="D62" s="16" t="n">
        <f aca="false">RawResults1!D62/RawResults1!D$9</f>
        <v>7.200025828842E-005</v>
      </c>
      <c r="E62" s="17" t="n">
        <f aca="false">RawResults1!E62/RawResults1!E$9</f>
        <v>2.61519671058381E-005</v>
      </c>
      <c r="F62" s="18" t="n">
        <f aca="false">RawResults1!F62/RawResults1!F$9</f>
        <v>8.92574828547233E-006</v>
      </c>
      <c r="G62" s="18" t="n">
        <f aca="false">RawResults1!G62/RawResults1!G$9</f>
        <v>0.147361851267479</v>
      </c>
      <c r="H62" s="18" t="n">
        <f aca="false">RawResults1!H62/RawResults1!H$9</f>
        <v>6.98571382934619E-005</v>
      </c>
      <c r="I62" s="18" t="n">
        <f aca="false">RawResults1!I62/RawResults1!I$9</f>
        <v>0.147361851267479</v>
      </c>
      <c r="J62" s="19" t="n">
        <f aca="false">RawResults1!J62/RawResults1!J$9</f>
        <v>6.8997261471036E-006</v>
      </c>
      <c r="K62" s="16" t="n">
        <f aca="false">RawResults1!K62/RawResults1!K$9</f>
        <v>0.240985899199198</v>
      </c>
      <c r="L62" s="16" t="n">
        <f aca="false">RawResults1!L62/RawResults1!L$9</f>
        <v>3.20349289927456E-005</v>
      </c>
      <c r="M62" s="17" t="n">
        <f aca="false">RawResults1!M62/RawResults1!M$9</f>
        <v>0.240985899199198</v>
      </c>
      <c r="N62" s="18" t="n">
        <f aca="false">RawResults1!N62/RawResults1!N$9</f>
        <v>5.4403922670573E-006</v>
      </c>
      <c r="O62" s="18" t="n">
        <f aca="false">RawResults1!O62/RawResults1!O$9</f>
        <v>0.210991215577606</v>
      </c>
      <c r="P62" s="18" t="n">
        <f aca="false">RawResults1!P62/RawResults1!P$9</f>
        <v>2.74767660266591E-005</v>
      </c>
      <c r="Q62" s="18" t="n">
        <f aca="false">RawResults1!Q62/RawResults1!Q$9</f>
        <v>0.210991215577606</v>
      </c>
      <c r="R62" s="19" t="n">
        <f aca="false">RawResults1!R62/RawResults1!R$9</f>
        <v>2.56805205946088E-006</v>
      </c>
      <c r="S62" s="16" t="n">
        <f aca="false">RawResults1!S62/RawResults1!S$9</f>
        <v>0.204118451743032</v>
      </c>
      <c r="T62" s="16" t="n">
        <f aca="false">RawResults1!T62/RawResults1!T$9</f>
        <v>1.92963061878677E-005</v>
      </c>
      <c r="U62" s="17" t="n">
        <f aca="false">RawResults1!U62/RawResults1!U$9</f>
        <v>0.106597616965305</v>
      </c>
      <c r="V62" s="18" t="n">
        <f aca="false">RawResults1!V62/RawResults1!V$9</f>
        <v>1.98824426110445E-006</v>
      </c>
      <c r="W62" s="18" t="n">
        <f aca="false">RawResults1!W62/RawResults1!W$9</f>
        <v>0.255432573025199</v>
      </c>
      <c r="X62" s="18" t="n">
        <f aca="false">RawResults1!X62/RawResults1!X$9</f>
        <v>1.77104797095394E-005</v>
      </c>
      <c r="Y62" s="18" t="n">
        <f aca="false">RawResults1!Y62/RawResults1!Y$9</f>
        <v>0.255432573025199</v>
      </c>
      <c r="Z62" s="19" t="n">
        <f aca="false">RawResults1!Z62/RawResults1!Z$9</f>
        <v>1.81519872817754E-006</v>
      </c>
      <c r="AA62" s="16" t="n">
        <f aca="false">RawResults1!AA62/RawResults1!AA$9</f>
        <v>0.100301235111384</v>
      </c>
      <c r="AB62" s="16" t="n">
        <f aca="false">RawResults1!AB62/RawResults1!AB$9</f>
        <v>1.75688602142162E-005</v>
      </c>
      <c r="AC62" s="17" t="n">
        <f aca="false">RawResults1!AC62/RawResults1!AC$9</f>
        <v>0.100301235111384</v>
      </c>
    </row>
    <row r="63" customFormat="false" ht="13.2" hidden="false" customHeight="false" outlineLevel="0" collapsed="false">
      <c r="A63" s="9" t="n">
        <v>54</v>
      </c>
      <c r="B63" s="16" t="n">
        <f aca="false">RawResults1!B63/RawResults1!B$9</f>
        <v>1.00116697100085E-005</v>
      </c>
      <c r="C63" s="16" t="n">
        <f aca="false">RawResults1!C63/RawResults1!C$9</f>
        <v>0.0143041857352054</v>
      </c>
      <c r="D63" s="16" t="n">
        <f aca="false">RawResults1!D63/RawResults1!D$9</f>
        <v>7.3277870392702E-005</v>
      </c>
      <c r="E63" s="17" t="n">
        <f aca="false">RawResults1!E63/RawResults1!E$9</f>
        <v>0.0143041857352054</v>
      </c>
      <c r="F63" s="18" t="n">
        <f aca="false">RawResults1!F63/RawResults1!F$9</f>
        <v>9.0711954040325E-006</v>
      </c>
      <c r="G63" s="18" t="n">
        <f aca="false">RawResults1!G63/RawResults1!G$9</f>
        <v>0.147766667605838</v>
      </c>
      <c r="H63" s="18" t="n">
        <f aca="false">RawResults1!H63/RawResults1!H$9</f>
        <v>7.099547640817E-005</v>
      </c>
      <c r="I63" s="18" t="n">
        <f aca="false">RawResults1!I63/RawResults1!I$9</f>
        <v>0.147766667605838</v>
      </c>
      <c r="J63" s="19" t="n">
        <f aca="false">RawResults1!J63/RawResults1!J$9</f>
        <v>7.02053654497811E-006</v>
      </c>
      <c r="K63" s="16" t="n">
        <f aca="false">RawResults1!K63/RawResults1!K$9</f>
        <v>0.0169777469282592</v>
      </c>
      <c r="L63" s="16" t="n">
        <f aca="false">RawResults1!L63/RawResults1!L$9</f>
        <v>3.2595842923963E-005</v>
      </c>
      <c r="M63" s="17" t="n">
        <f aca="false">RawResults1!M63/RawResults1!M$9</f>
        <v>0.0169777469282592</v>
      </c>
      <c r="N63" s="18" t="n">
        <f aca="false">RawResults1!N63/RawResults1!N$9</f>
        <v>5.56290569365081E-006</v>
      </c>
      <c r="O63" s="18" t="n">
        <f aca="false">RawResults1!O63/RawResults1!O$9</f>
        <v>0.157140676480828</v>
      </c>
      <c r="P63" s="18" t="n">
        <f aca="false">RawResults1!P63/RawResults1!P$9</f>
        <v>2.80955215487595E-005</v>
      </c>
      <c r="Q63" s="18" t="n">
        <f aca="false">RawResults1!Q63/RawResults1!Q$9</f>
        <v>0.157140676480828</v>
      </c>
      <c r="R63" s="19" t="n">
        <f aca="false">RawResults1!R63/RawResults1!R$9</f>
        <v>2.62276766796348E-006</v>
      </c>
      <c r="S63" s="16" t="n">
        <f aca="false">RawResults1!S63/RawResults1!S$9</f>
        <v>0.112290005961346</v>
      </c>
      <c r="T63" s="16" t="n">
        <f aca="false">RawResults1!T63/RawResults1!T$9</f>
        <v>1.97116620117602E-005</v>
      </c>
      <c r="U63" s="17" t="n">
        <f aca="false">RawResults1!U63/RawResults1!U$9</f>
        <v>0.112290005961346</v>
      </c>
      <c r="V63" s="18" t="n">
        <f aca="false">RawResults1!V63/RawResults1!V$9</f>
        <v>2.03042051231833E-006</v>
      </c>
      <c r="W63" s="18" t="n">
        <f aca="false">RawResults1!W63/RawResults1!W$9</f>
        <v>0.190345997038262</v>
      </c>
      <c r="X63" s="18" t="n">
        <f aca="false">RawResults1!X63/RawResults1!X$9</f>
        <v>1.80861687815314E-005</v>
      </c>
      <c r="Y63" s="18" t="n">
        <f aca="false">RawResults1!Y63/RawResults1!Y$9</f>
        <v>0.190345997038262</v>
      </c>
      <c r="Z63" s="19" t="n">
        <f aca="false">RawResults1!Z63/RawResults1!Z$9</f>
        <v>1.84439998970328E-006</v>
      </c>
      <c r="AA63" s="16" t="n">
        <f aca="false">RawResults1!AA63/RawResults1!AA$9</f>
        <v>0.315244471549511</v>
      </c>
      <c r="AB63" s="16" t="n">
        <f aca="false">RawResults1!AB63/RawResults1!AB$9</f>
        <v>1.78514920130714E-005</v>
      </c>
      <c r="AC63" s="17" t="n">
        <f aca="false">RawResults1!AC63/RawResults1!AC$9</f>
        <v>0.315244471549511</v>
      </c>
    </row>
    <row r="64" customFormat="false" ht="13.2" hidden="false" customHeight="false" outlineLevel="0" collapsed="false">
      <c r="A64" s="9" t="n">
        <v>55</v>
      </c>
      <c r="B64" s="16" t="n">
        <f aca="false">RawResults1!B64/RawResults1!B$9</f>
        <v>1.01638499706529E-005</v>
      </c>
      <c r="C64" s="16" t="n">
        <f aca="false">RawResults1!C64/RawResults1!C$9</f>
        <v>0.064994266116157</v>
      </c>
      <c r="D64" s="16" t="n">
        <f aca="false">RawResults1!D64/RawResults1!D$9</f>
        <v>7.43917151098003E-005</v>
      </c>
      <c r="E64" s="17" t="n">
        <f aca="false">RawResults1!E64/RawResults1!E$9</f>
        <v>0.064994266116157</v>
      </c>
      <c r="F64" s="18" t="n">
        <f aca="false">RawResults1!F64/RawResults1!F$9</f>
        <v>9.24365343666501E-006</v>
      </c>
      <c r="G64" s="18" t="n">
        <f aca="false">RawResults1!G64/RawResults1!G$9</f>
        <v>0.0145823891308373</v>
      </c>
      <c r="H64" s="18" t="n">
        <f aca="false">RawResults1!H64/RawResults1!H$9</f>
        <v>7.23452147438383E-005</v>
      </c>
      <c r="I64" s="18" t="n">
        <f aca="false">RawResults1!I64/RawResults1!I$9</f>
        <v>0.0145823891308373</v>
      </c>
      <c r="J64" s="19" t="n">
        <f aca="false">RawResults1!J64/RawResults1!J$9</f>
        <v>7.15376386825809E-006</v>
      </c>
      <c r="K64" s="16" t="n">
        <f aca="false">RawResults1!K64/RawResults1!K$9</f>
        <v>0.333782079571763</v>
      </c>
      <c r="L64" s="16" t="n">
        <f aca="false">RawResults1!L64/RawResults1!L$9</f>
        <v>3.321440774091E-005</v>
      </c>
      <c r="M64" s="17" t="n">
        <f aca="false">RawResults1!M64/RawResults1!M$9</f>
        <v>0.333782079571763</v>
      </c>
      <c r="N64" s="18" t="n">
        <f aca="false">RawResults1!N64/RawResults1!N$9</f>
        <v>5.67633034925439E-006</v>
      </c>
      <c r="O64" s="18" t="n">
        <f aca="false">RawResults1!O64/RawResults1!O$9</f>
        <v>0.0169201961645968</v>
      </c>
      <c r="P64" s="18" t="n">
        <f aca="false">RawResults1!P64/RawResults1!P$9</f>
        <v>2.8668374124583E-005</v>
      </c>
      <c r="Q64" s="18" t="n">
        <f aca="false">RawResults1!Q64/RawResults1!Q$9</f>
        <v>0.0169201961645968</v>
      </c>
      <c r="R64" s="19" t="n">
        <f aca="false">RawResults1!R64/RawResults1!R$9</f>
        <v>2.66887854556343E-006</v>
      </c>
      <c r="S64" s="16" t="n">
        <f aca="false">RawResults1!S64/RawResults1!S$9</f>
        <v>0.265193426314733</v>
      </c>
      <c r="T64" s="16" t="n">
        <f aca="false">RawResults1!T64/RawResults1!T$9</f>
        <v>2.00582127357981E-005</v>
      </c>
      <c r="U64" s="17" t="n">
        <f aca="false">RawResults1!U64/RawResults1!U$9</f>
        <v>0.265193426314733</v>
      </c>
      <c r="V64" s="18" t="n">
        <f aca="false">RawResults1!V64/RawResults1!V$9</f>
        <v>2.06348764903175E-006</v>
      </c>
      <c r="W64" s="18" t="n">
        <f aca="false">RawResults1!W64/RawResults1!W$9</f>
        <v>0.193876434328034</v>
      </c>
      <c r="X64" s="18" t="n">
        <f aca="false">RawResults1!X64/RawResults1!X$9</f>
        <v>1.83807175275142E-005</v>
      </c>
      <c r="Y64" s="18" t="n">
        <f aca="false">RawResults1!Y64/RawResults1!Y$9</f>
        <v>0.193876434328034</v>
      </c>
      <c r="Z64" s="19" t="n">
        <f aca="false">RawResults1!Z64/RawResults1!Z$9</f>
        <v>1.87483863293879E-006</v>
      </c>
      <c r="AA64" s="16" t="n">
        <f aca="false">RawResults1!AA64/RawResults1!AA$9</f>
        <v>0.0659087733464508</v>
      </c>
      <c r="AB64" s="16" t="n">
        <f aca="false">RawResults1!AB64/RawResults1!AB$9</f>
        <v>1.81461001239156E-005</v>
      </c>
      <c r="AC64" s="17" t="n">
        <f aca="false">RawResults1!AC64/RawResults1!AC$9</f>
        <v>0.0659087733464508</v>
      </c>
    </row>
    <row r="65" customFormat="false" ht="13.2" hidden="false" customHeight="false" outlineLevel="0" collapsed="false">
      <c r="A65" s="9" t="n">
        <v>56</v>
      </c>
      <c r="B65" s="16" t="n">
        <f aca="false">RawResults1!B65/RawResults1!B$9</f>
        <v>1.03156368517921E-005</v>
      </c>
      <c r="C65" s="16" t="n">
        <f aca="false">RawResults1!C65/RawResults1!C$9</f>
        <v>0.0249137359557148</v>
      </c>
      <c r="D65" s="16" t="n">
        <f aca="false">RawResults1!D65/RawResults1!D$9</f>
        <v>7.55026805856497E-005</v>
      </c>
      <c r="E65" s="17" t="n">
        <f aca="false">RawResults1!E65/RawResults1!E$9</f>
        <v>0.0249137359557148</v>
      </c>
      <c r="F65" s="18" t="n">
        <f aca="false">RawResults1!F65/RawResults1!F$9</f>
        <v>9.43874321938959E-006</v>
      </c>
      <c r="G65" s="18" t="n">
        <f aca="false">RawResults1!G65/RawResults1!G$9</f>
        <v>0.315492551701376</v>
      </c>
      <c r="H65" s="18" t="n">
        <f aca="false">RawResults1!H65/RawResults1!H$9</f>
        <v>7.38720798867433E-005</v>
      </c>
      <c r="I65" s="18" t="n">
        <f aca="false">RawResults1!I65/RawResults1!I$9</f>
        <v>0.315492551701376</v>
      </c>
      <c r="J65" s="19" t="n">
        <f aca="false">RawResults1!J65/RawResults1!J$9</f>
        <v>7.27702996833309E-006</v>
      </c>
      <c r="K65" s="16" t="n">
        <f aca="false">RawResults1!K65/RawResults1!K$9</f>
        <v>0.0435398680040504</v>
      </c>
      <c r="L65" s="16" t="n">
        <f aca="false">RawResults1!L65/RawResults1!L$9</f>
        <v>3.37867233196628E-005</v>
      </c>
      <c r="M65" s="17" t="n">
        <f aca="false">RawResults1!M65/RawResults1!M$9</f>
        <v>0.0435398680040504</v>
      </c>
      <c r="N65" s="18" t="n">
        <f aca="false">RawResults1!N65/RawResults1!N$9</f>
        <v>5.76514009726518E-006</v>
      </c>
      <c r="O65" s="18" t="n">
        <f aca="false">RawResults1!O65/RawResults1!O$9</f>
        <v>0.0940148820818714</v>
      </c>
      <c r="P65" s="18" t="n">
        <f aca="false">RawResults1!P65/RawResults1!P$9</f>
        <v>2.91169088160528E-005</v>
      </c>
      <c r="Q65" s="18" t="n">
        <f aca="false">RawResults1!Q65/RawResults1!Q$9</f>
        <v>0.0940148820818714</v>
      </c>
      <c r="R65" s="19" t="n">
        <f aca="false">RawResults1!R65/RawResults1!R$9</f>
        <v>2.71311325539845E-006</v>
      </c>
      <c r="S65" s="16" t="n">
        <f aca="false">RawResults1!S65/RawResults1!S$9</f>
        <v>0.399556198560423</v>
      </c>
      <c r="T65" s="16" t="n">
        <f aca="false">RawResults1!T65/RawResults1!T$9</f>
        <v>2.03906629410171E-005</v>
      </c>
      <c r="U65" s="17" t="n">
        <f aca="false">RawResults1!U65/RawResults1!U$9</f>
        <v>0.399556198560423</v>
      </c>
      <c r="V65" s="18" t="n">
        <f aca="false">RawResults1!V65/RawResults1!V$9</f>
        <v>2.09436417199142E-006</v>
      </c>
      <c r="W65" s="18" t="n">
        <f aca="false">RawResults1!W65/RawResults1!W$9</f>
        <v>0.160263731845723</v>
      </c>
      <c r="X65" s="18" t="n">
        <f aca="false">RawResults1!X65/RawResults1!X$9</f>
        <v>1.86557531677903E-005</v>
      </c>
      <c r="Y65" s="18" t="n">
        <f aca="false">RawResults1!Y65/RawResults1!Y$9</f>
        <v>0.160263731845723</v>
      </c>
      <c r="Z65" s="19" t="n">
        <f aca="false">RawResults1!Z65/RawResults1!Z$9</f>
        <v>1.9041594311003E-006</v>
      </c>
      <c r="AA65" s="16" t="n">
        <f aca="false">RawResults1!AA65/RawResults1!AA$9</f>
        <v>0.0822301564668992</v>
      </c>
      <c r="AB65" s="16" t="n">
        <f aca="false">RawResults1!AB65/RawResults1!AB$9</f>
        <v>1.8429888888348E-005</v>
      </c>
      <c r="AC65" s="17" t="n">
        <f aca="false">RawResults1!AC65/RawResults1!AC$9</f>
        <v>0.0822301564668992</v>
      </c>
    </row>
    <row r="66" customFormat="false" ht="13.2" hidden="false" customHeight="false" outlineLevel="0" collapsed="false">
      <c r="A66" s="9" t="n">
        <v>57</v>
      </c>
      <c r="B66" s="16" t="n">
        <f aca="false">RawResults1!B66/RawResults1!B$9</f>
        <v>1.04728668543696E-005</v>
      </c>
      <c r="C66" s="16" t="n">
        <f aca="false">RawResults1!C66/RawResults1!C$9</f>
        <v>0.0190647321380992</v>
      </c>
      <c r="D66" s="16" t="n">
        <f aca="false">RawResults1!D66/RawResults1!D$9</f>
        <v>7.66534856046371E-005</v>
      </c>
      <c r="E66" s="17" t="n">
        <f aca="false">RawResults1!E66/RawResults1!E$9</f>
        <v>0.0190647321380992</v>
      </c>
      <c r="F66" s="18" t="n">
        <f aca="false">RawResults1!F66/RawResults1!F$9</f>
        <v>9.62256795935966E-006</v>
      </c>
      <c r="G66" s="18" t="n">
        <f aca="false">RawResults1!G66/RawResults1!G$9</f>
        <v>0.375461166611658</v>
      </c>
      <c r="H66" s="18" t="n">
        <f aca="false">RawResults1!H66/RawResults1!H$9</f>
        <v>7.5310779463646E-005</v>
      </c>
      <c r="I66" s="18" t="n">
        <f aca="false">RawResults1!I66/RawResults1!I$9</f>
        <v>0.375461166611658</v>
      </c>
      <c r="J66" s="19" t="n">
        <f aca="false">RawResults1!J66/RawResults1!J$9</f>
        <v>7.38567604708766E-006</v>
      </c>
      <c r="K66" s="16" t="n">
        <f aca="false">RawResults1!K66/RawResults1!K$9</f>
        <v>0.130536767341786</v>
      </c>
      <c r="L66" s="16" t="n">
        <f aca="false">RawResults1!L66/RawResults1!L$9</f>
        <v>3.42911591978467E-005</v>
      </c>
      <c r="M66" s="17" t="n">
        <f aca="false">RawResults1!M66/RawResults1!M$9</f>
        <v>0.130536767341786</v>
      </c>
      <c r="N66" s="18" t="n">
        <f aca="false">RawResults1!N66/RawResults1!N$9</f>
        <v>5.85894435307911E-006</v>
      </c>
      <c r="O66" s="18" t="n">
        <f aca="false">RawResults1!O66/RawResults1!O$9</f>
        <v>0.0106600315453499</v>
      </c>
      <c r="P66" s="18" t="n">
        <f aca="false">RawResults1!P66/RawResults1!P$9</f>
        <v>2.95906683287466E-005</v>
      </c>
      <c r="Q66" s="18" t="n">
        <f aca="false">RawResults1!Q66/RawResults1!Q$9</f>
        <v>0.0106600315453499</v>
      </c>
      <c r="R66" s="19" t="n">
        <f aca="false">RawResults1!R66/RawResults1!R$9</f>
        <v>2.76077548841237E-006</v>
      </c>
      <c r="S66" s="16" t="n">
        <f aca="false">RawResults1!S66/RawResults1!S$9</f>
        <v>0.109122793974948</v>
      </c>
      <c r="T66" s="16" t="n">
        <f aca="false">RawResults1!T66/RawResults1!T$9</f>
        <v>2.07488730254909E-005</v>
      </c>
      <c r="U66" s="17" t="n">
        <f aca="false">RawResults1!U66/RawResults1!U$9</f>
        <v>0.109122793974948</v>
      </c>
      <c r="V66" s="18" t="n">
        <f aca="false">RawResults1!V66/RawResults1!V$9</f>
        <v>2.13412849576876E-006</v>
      </c>
      <c r="W66" s="18" t="n">
        <f aca="false">RawResults1!W66/RawResults1!W$9</f>
        <v>0.0759378194044317</v>
      </c>
      <c r="X66" s="18" t="n">
        <f aca="false">RawResults1!X66/RawResults1!X$9</f>
        <v>1.90099577608573E-005</v>
      </c>
      <c r="Y66" s="18" t="n">
        <f aca="false">RawResults1!Y66/RawResults1!Y$9</f>
        <v>0.0759378194044317</v>
      </c>
      <c r="Z66" s="19" t="n">
        <f aca="false">RawResults1!Z66/RawResults1!Z$9</f>
        <v>1.93723261444671E-006</v>
      </c>
      <c r="AA66" s="16" t="n">
        <f aca="false">RawResults1!AA66/RawResults1!AA$9</f>
        <v>0.0496177435762108</v>
      </c>
      <c r="AB66" s="16" t="n">
        <f aca="false">RawResults1!AB66/RawResults1!AB$9</f>
        <v>1.87499960623078E-005</v>
      </c>
      <c r="AC66" s="17" t="n">
        <f aca="false">RawResults1!AC66/RawResults1!AC$9</f>
        <v>0.0496177435762108</v>
      </c>
    </row>
    <row r="67" customFormat="false" ht="13.2" hidden="false" customHeight="false" outlineLevel="0" collapsed="false">
      <c r="A67" s="9" t="n">
        <v>58</v>
      </c>
      <c r="B67" s="16" t="n">
        <f aca="false">RawResults1!B67/RawResults1!B$9</f>
        <v>1.06276032588282E-005</v>
      </c>
      <c r="C67" s="16" t="n">
        <f aca="false">RawResults1!C67/RawResults1!C$9</f>
        <v>0.26807473659305</v>
      </c>
      <c r="D67" s="16" t="n">
        <f aca="false">RawResults1!D67/RawResults1!D$9</f>
        <v>7.77860393663356E-005</v>
      </c>
      <c r="E67" s="17" t="n">
        <f aca="false">RawResults1!E67/RawResults1!E$9</f>
        <v>0.26807473659305</v>
      </c>
      <c r="F67" s="18" t="n">
        <f aca="false">RawResults1!F67/RawResults1!F$9</f>
        <v>9.79835209297787E-006</v>
      </c>
      <c r="G67" s="18" t="n">
        <f aca="false">RawResults1!G67/RawResults1!G$9</f>
        <v>0.529281513890342</v>
      </c>
      <c r="H67" s="18" t="n">
        <f aca="false">RawResults1!H67/RawResults1!H$9</f>
        <v>7.66865494427245E-005</v>
      </c>
      <c r="I67" s="18" t="n">
        <f aca="false">RawResults1!I67/RawResults1!I$9</f>
        <v>0.529281513890342</v>
      </c>
      <c r="J67" s="19" t="n">
        <f aca="false">RawResults1!J67/RawResults1!J$9</f>
        <v>7.5102063320437E-006</v>
      </c>
      <c r="K67" s="16" t="n">
        <f aca="false">RawResults1!K67/RawResults1!K$9</f>
        <v>0.0506164619315512</v>
      </c>
      <c r="L67" s="16" t="n">
        <f aca="false">RawResults1!L67/RawResults1!L$9</f>
        <v>3.4869344295481E-005</v>
      </c>
      <c r="M67" s="17" t="n">
        <f aca="false">RawResults1!M67/RawResults1!M$9</f>
        <v>0.0506164619315512</v>
      </c>
      <c r="N67" s="18" t="n">
        <f aca="false">RawResults1!N67/RawResults1!N$9</f>
        <v>5.97252051756138E-006</v>
      </c>
      <c r="O67" s="18" t="n">
        <f aca="false">RawResults1!O67/RawResults1!O$9</f>
        <v>0.324827201765453</v>
      </c>
      <c r="P67" s="18" t="n">
        <f aca="false">RawResults1!P67/RawResults1!P$9</f>
        <v>3.01642861019688E-005</v>
      </c>
      <c r="Q67" s="18" t="n">
        <f aca="false">RawResults1!Q67/RawResults1!Q$9</f>
        <v>0.324827201765453</v>
      </c>
      <c r="R67" s="19" t="n">
        <f aca="false">RawResults1!R67/RawResults1!R$9</f>
        <v>2.81424089202506E-006</v>
      </c>
      <c r="S67" s="16" t="n">
        <f aca="false">RawResults1!S67/RawResults1!S$9</f>
        <v>0.286090574029416</v>
      </c>
      <c r="T67" s="16" t="n">
        <f aca="false">RawResults1!T67/RawResults1!T$9</f>
        <v>2.11506973953002E-005</v>
      </c>
      <c r="U67" s="17" t="n">
        <f aca="false">RawResults1!U67/RawResults1!U$9</f>
        <v>0.286090574029416</v>
      </c>
      <c r="V67" s="18" t="n">
        <f aca="false">RawResults1!V67/RawResults1!V$9</f>
        <v>2.18028284410932E-006</v>
      </c>
      <c r="W67" s="18" t="n">
        <f aca="false">RawResults1!W67/RawResults1!W$9</f>
        <v>0.165623765407682</v>
      </c>
      <c r="X67" s="18" t="n">
        <f aca="false">RawResults1!X67/RawResults1!X$9</f>
        <v>1.94210821210696E-005</v>
      </c>
      <c r="Y67" s="18" t="n">
        <f aca="false">RawResults1!Y67/RawResults1!Y$9</f>
        <v>0.165623765407682</v>
      </c>
      <c r="Z67" s="19" t="n">
        <f aca="false">RawResults1!Z67/RawResults1!Z$9</f>
        <v>1.97119078313362E-006</v>
      </c>
      <c r="AA67" s="16" t="n">
        <f aca="false">RawResults1!AA67/RawResults1!AA$9</f>
        <v>0.42419658172147</v>
      </c>
      <c r="AB67" s="16" t="n">
        <f aca="false">RawResults1!AB67/RawResults1!AB$9</f>
        <v>1.90786687908249E-005</v>
      </c>
      <c r="AC67" s="17" t="n">
        <f aca="false">RawResults1!AC67/RawResults1!AC$9</f>
        <v>0.42419658172147</v>
      </c>
    </row>
    <row r="68" customFormat="false" ht="13.2" hidden="false" customHeight="false" outlineLevel="0" collapsed="false">
      <c r="A68" s="9" t="n">
        <v>59</v>
      </c>
      <c r="B68" s="16" t="n">
        <f aca="false">RawResults1!B68/RawResults1!B$9</f>
        <v>1.08180121068715E-005</v>
      </c>
      <c r="C68" s="16" t="n">
        <f aca="false">RawResults1!C68/RawResults1!C$9</f>
        <v>0.19302677659808</v>
      </c>
      <c r="D68" s="16" t="n">
        <f aca="false">RawResults1!D68/RawResults1!D$9</f>
        <v>7.91796885070568E-005</v>
      </c>
      <c r="E68" s="17" t="n">
        <f aca="false">RawResults1!E68/RawResults1!E$9</f>
        <v>0.19302677659808</v>
      </c>
      <c r="F68" s="18" t="n">
        <f aca="false">RawResults1!F68/RawResults1!F$9</f>
        <v>9.94496304340668E-006</v>
      </c>
      <c r="G68" s="18" t="n">
        <f aca="false">RawResults1!G68/RawResults1!G$9</f>
        <v>0.143168233740934</v>
      </c>
      <c r="H68" s="18" t="n">
        <f aca="false">RawResults1!H68/RawResults1!H$9</f>
        <v>7.78339962574762E-005</v>
      </c>
      <c r="I68" s="18" t="n">
        <f aca="false">RawResults1!I68/RawResults1!I$9</f>
        <v>0.143168233740934</v>
      </c>
      <c r="J68" s="19" t="n">
        <f aca="false">RawResults1!J68/RawResults1!J$9</f>
        <v>7.63560632083213E-006</v>
      </c>
      <c r="K68" s="16" t="n">
        <f aca="false">RawResults1!K68/RawResults1!K$9</f>
        <v>0.105895571523038</v>
      </c>
      <c r="L68" s="16" t="n">
        <f aca="false">RawResults1!L68/RawResults1!L$9</f>
        <v>3.54515673650466E-005</v>
      </c>
      <c r="M68" s="17" t="n">
        <f aca="false">RawResults1!M68/RawResults1!M$9</f>
        <v>0.105895571523038</v>
      </c>
      <c r="N68" s="18" t="n">
        <f aca="false">RawResults1!N68/RawResults1!N$9</f>
        <v>6.08653182963707E-006</v>
      </c>
      <c r="O68" s="18" t="n">
        <f aca="false">RawResults1!O68/RawResults1!O$9</f>
        <v>0.252695718012573</v>
      </c>
      <c r="P68" s="18" t="n">
        <f aca="false">RawResults1!P68/RawResults1!P$9</f>
        <v>3.07401015933011E-005</v>
      </c>
      <c r="Q68" s="18" t="n">
        <f aca="false">RawResults1!Q68/RawResults1!Q$9</f>
        <v>0.252695718012573</v>
      </c>
      <c r="R68" s="19" t="n">
        <f aca="false">RawResults1!R68/RawResults1!R$9</f>
        <v>2.87581756989596E-006</v>
      </c>
      <c r="S68" s="16" t="n">
        <f aca="false">RawResults1!S68/RawResults1!S$9</f>
        <v>0.0165245243522779</v>
      </c>
      <c r="T68" s="16" t="n">
        <f aca="false">RawResults1!T68/RawResults1!T$9</f>
        <v>2.16134828249149E-005</v>
      </c>
      <c r="U68" s="17" t="n">
        <f aca="false">RawResults1!U68/RawResults1!U$9</f>
        <v>0.0165245243522779</v>
      </c>
      <c r="V68" s="18" t="n">
        <f aca="false">RawResults1!V68/RawResults1!V$9</f>
        <v>2.21795807117618E-006</v>
      </c>
      <c r="W68" s="18" t="n">
        <f aca="false">RawResults1!W68/RawResults1!W$9</f>
        <v>0.212800277612469</v>
      </c>
      <c r="X68" s="18" t="n">
        <f aca="false">RawResults1!X68/RawResults1!X$9</f>
        <v>1.9756677881396E-005</v>
      </c>
      <c r="Y68" s="18" t="n">
        <f aca="false">RawResults1!Y68/RawResults1!Y$9</f>
        <v>0.212800277612469</v>
      </c>
      <c r="Z68" s="19" t="n">
        <f aca="false">RawResults1!Z68/RawResults1!Z$9</f>
        <v>2.00934220232049E-006</v>
      </c>
      <c r="AA68" s="16" t="n">
        <f aca="false">RawResults1!AA68/RawResults1!AA$9</f>
        <v>0.0450399816615176</v>
      </c>
      <c r="AB68" s="16" t="n">
        <f aca="false">RawResults1!AB68/RawResults1!AB$9</f>
        <v>1.94479269553792E-005</v>
      </c>
      <c r="AC68" s="17" t="n">
        <f aca="false">RawResults1!AC68/RawResults1!AC$9</f>
        <v>0.0450399816615176</v>
      </c>
    </row>
    <row r="69" customFormat="false" ht="13.2" hidden="false" customHeight="false" outlineLevel="0" collapsed="false">
      <c r="A69" s="9" t="n">
        <v>60</v>
      </c>
      <c r="B69" s="16" t="n">
        <f aca="false">RawResults1!B69/RawResults1!B$9</f>
        <v>1.10118609681613E-005</v>
      </c>
      <c r="C69" s="16" t="n">
        <f aca="false">RawResults1!C69/RawResults1!C$9</f>
        <v>0.358465098978772</v>
      </c>
      <c r="D69" s="16" t="n">
        <f aca="false">RawResults1!D69/RawResults1!D$9</f>
        <v>8.05985159499123E-005</v>
      </c>
      <c r="E69" s="17" t="n">
        <f aca="false">RawResults1!E69/RawResults1!E$9</f>
        <v>0.358465098978772</v>
      </c>
      <c r="F69" s="18" t="n">
        <f aca="false">RawResults1!F69/RawResults1!F$9</f>
        <v>1.01168308145048E-005</v>
      </c>
      <c r="G69" s="18" t="n">
        <f aca="false">RawResults1!G69/RawResults1!G$9</f>
        <v>0.282275021533855</v>
      </c>
      <c r="H69" s="18" t="n">
        <f aca="false">RawResults1!H69/RawResults1!H$9</f>
        <v>7.91791149264992E-005</v>
      </c>
      <c r="I69" s="18" t="n">
        <f aca="false">RawResults1!I69/RawResults1!I$9</f>
        <v>0.282275021533855</v>
      </c>
      <c r="J69" s="19" t="n">
        <f aca="false">RawResults1!J69/RawResults1!J$9</f>
        <v>7.75383298318334E-006</v>
      </c>
      <c r="K69" s="16" t="n">
        <f aca="false">RawResults1!K69/RawResults1!K$9</f>
        <v>0.138245376499808</v>
      </c>
      <c r="L69" s="16" t="n">
        <f aca="false">RawResults1!L69/RawResults1!L$9</f>
        <v>3.60004851992798E-005</v>
      </c>
      <c r="M69" s="17" t="n">
        <f aca="false">RawResults1!M69/RawResults1!M$9</f>
        <v>0.138245376499808</v>
      </c>
      <c r="N69" s="18" t="n">
        <f aca="false">RawResults1!N69/RawResults1!N$9</f>
        <v>6.19890297001446E-006</v>
      </c>
      <c r="O69" s="18" t="n">
        <f aca="false">RawResults1!O69/RawResults1!O$9</f>
        <v>0.038356631020312</v>
      </c>
      <c r="P69" s="18" t="n">
        <f aca="false">RawResults1!P69/RawResults1!P$9</f>
        <v>3.13076333779105E-005</v>
      </c>
      <c r="Q69" s="18" t="n">
        <f aca="false">RawResults1!Q69/RawResults1!Q$9</f>
        <v>0.038356631020312</v>
      </c>
      <c r="R69" s="19" t="n">
        <f aca="false">RawResults1!R69/RawResults1!R$9</f>
        <v>2.9128586541411E-006</v>
      </c>
      <c r="S69" s="16" t="n">
        <f aca="false">RawResults1!S69/RawResults1!S$9</f>
        <v>0.131959606523344</v>
      </c>
      <c r="T69" s="16" t="n">
        <f aca="false">RawResults1!T69/RawResults1!T$9</f>
        <v>2.18918686469257E-005</v>
      </c>
      <c r="U69" s="17" t="n">
        <f aca="false">RawResults1!U69/RawResults1!U$9</f>
        <v>0.131959606523344</v>
      </c>
      <c r="V69" s="18" t="n">
        <f aca="false">RawResults1!V69/RawResults1!V$9</f>
        <v>2.25507120065937E-006</v>
      </c>
      <c r="W69" s="18" t="n">
        <f aca="false">RawResults1!W69/RawResults1!W$9</f>
        <v>0.329271082633606</v>
      </c>
      <c r="X69" s="18" t="n">
        <f aca="false">RawResults1!X69/RawResults1!X$9</f>
        <v>2.00872667026631E-005</v>
      </c>
      <c r="Y69" s="18" t="n">
        <f aca="false">RawResults1!Y69/RawResults1!Y$9</f>
        <v>0.329271082633606</v>
      </c>
      <c r="Z69" s="19" t="n">
        <f aca="false">RawResults1!Z69/RawResults1!Z$9</f>
        <v>2.0477519271584E-006</v>
      </c>
      <c r="AA69" s="16" t="n">
        <f aca="false">RawResults1!AA69/RawResults1!AA$9</f>
        <v>0.119780363838896</v>
      </c>
      <c r="AB69" s="16" t="n">
        <f aca="false">RawResults1!AB69/RawResults1!AB$9</f>
        <v>1.98196851965395E-005</v>
      </c>
      <c r="AC69" s="17" t="n">
        <f aca="false">RawResults1!AC69/RawResults1!AC$9</f>
        <v>0.119780363838896</v>
      </c>
    </row>
    <row r="70" customFormat="false" ht="13.2" hidden="false" customHeight="false" outlineLevel="0" collapsed="false">
      <c r="A70" s="9" t="n">
        <v>61</v>
      </c>
      <c r="B70" s="16" t="n">
        <f aca="false">RawResults1!B70/RawResults1!B$9</f>
        <v>1.11692753159463E-005</v>
      </c>
      <c r="C70" s="16" t="n">
        <f aca="false">RawResults1!C70/RawResults1!C$9</f>
        <v>0.166699616959507</v>
      </c>
      <c r="D70" s="16" t="n">
        <f aca="false">RawResults1!D70/RawResults1!D$9</f>
        <v>8.17506702367652E-005</v>
      </c>
      <c r="E70" s="17" t="n">
        <f aca="false">RawResults1!E70/RawResults1!E$9</f>
        <v>0.166699616959507</v>
      </c>
      <c r="F70" s="18" t="n">
        <f aca="false">RawResults1!F70/RawResults1!F$9</f>
        <v>1.02912902737797E-005</v>
      </c>
      <c r="G70" s="18" t="n">
        <f aca="false">RawResults1!G70/RawResults1!G$9</f>
        <v>0.651514312969418</v>
      </c>
      <c r="H70" s="18" t="n">
        <f aca="false">RawResults1!H70/RawResults1!H$9</f>
        <v>8.05445173760626E-005</v>
      </c>
      <c r="I70" s="18" t="n">
        <f aca="false">RawResults1!I70/RawResults1!I$9</f>
        <v>0.651514312969418</v>
      </c>
      <c r="J70" s="19" t="n">
        <f aca="false">RawResults1!J70/RawResults1!J$9</f>
        <v>7.84968726419088E-006</v>
      </c>
      <c r="K70" s="16" t="n">
        <f aca="false">RawResults1!K70/RawResults1!K$9</f>
        <v>0.0399097937224086</v>
      </c>
      <c r="L70" s="16" t="n">
        <f aca="false">RawResults1!L70/RawResults1!L$9</f>
        <v>3.64455296865913E-005</v>
      </c>
      <c r="M70" s="17" t="n">
        <f aca="false">RawResults1!M70/RawResults1!M$9</f>
        <v>0.0399097937224086</v>
      </c>
      <c r="N70" s="18" t="n">
        <f aca="false">RawResults1!N70/RawResults1!N$9</f>
        <v>6.30139167951996E-006</v>
      </c>
      <c r="O70" s="18" t="n">
        <f aca="false">RawResults1!O70/RawResults1!O$9</f>
        <v>0.149370462605041</v>
      </c>
      <c r="P70" s="18" t="n">
        <f aca="false">RawResults1!P70/RawResults1!P$9</f>
        <v>3.18252538275441E-005</v>
      </c>
      <c r="Q70" s="18" t="n">
        <f aca="false">RawResults1!Q70/RawResults1!Q$9</f>
        <v>0.149370462605041</v>
      </c>
      <c r="R70" s="19" t="n">
        <f aca="false">RawResults1!R70/RawResults1!R$9</f>
        <v>2.96447929568636E-006</v>
      </c>
      <c r="S70" s="16" t="n">
        <f aca="false">RawResults1!S70/RawResults1!S$9</f>
        <v>0.251499316018423</v>
      </c>
      <c r="T70" s="16" t="n">
        <f aca="false">RawResults1!T70/RawResults1!T$9</f>
        <v>2.22798285304485E-005</v>
      </c>
      <c r="U70" s="17" t="n">
        <f aca="false">RawResults1!U70/RawResults1!U$9</f>
        <v>0.251499316018423</v>
      </c>
      <c r="V70" s="18" t="n">
        <f aca="false">RawResults1!V70/RawResults1!V$9</f>
        <v>2.29257440366898E-006</v>
      </c>
      <c r="W70" s="18" t="n">
        <f aca="false">RawResults1!W70/RawResults1!W$9</f>
        <v>0.411482107482637</v>
      </c>
      <c r="X70" s="18" t="n">
        <f aca="false">RawResults1!X70/RawResults1!X$9</f>
        <v>2.04213301419185E-005</v>
      </c>
      <c r="Y70" s="18" t="n">
        <f aca="false">RawResults1!Y70/RawResults1!Y$9</f>
        <v>0.411482107482637</v>
      </c>
      <c r="Z70" s="19" t="n">
        <f aca="false">RawResults1!Z70/RawResults1!Z$9</f>
        <v>2.07967560597529E-006</v>
      </c>
      <c r="AA70" s="16" t="n">
        <f aca="false">RawResults1!AA70/RawResults1!AA$9</f>
        <v>0.171814311920804</v>
      </c>
      <c r="AB70" s="16" t="n">
        <f aca="false">RawResults1!AB70/RawResults1!AB$9</f>
        <v>2.01286666000361E-005</v>
      </c>
      <c r="AC70" s="17" t="n">
        <f aca="false">RawResults1!AC70/RawResults1!AC$9</f>
        <v>0.171814311920804</v>
      </c>
    </row>
    <row r="71" customFormat="false" ht="13.2" hidden="false" customHeight="false" outlineLevel="0" collapsed="false">
      <c r="A71" s="9" t="n">
        <v>62</v>
      </c>
      <c r="B71" s="16" t="n">
        <f aca="false">RawResults1!B71/RawResults1!B$9</f>
        <v>1.13643899045981E-005</v>
      </c>
      <c r="C71" s="16" t="n">
        <f aca="false">RawResults1!C71/RawResults1!C$9</f>
        <v>0.118729497102151</v>
      </c>
      <c r="D71" s="16" t="n">
        <f aca="false">RawResults1!D71/RawResults1!D$9</f>
        <v>8.3178761849162E-005</v>
      </c>
      <c r="E71" s="17" t="n">
        <f aca="false">RawResults1!E71/RawResults1!E$9</f>
        <v>0.118729497102151</v>
      </c>
      <c r="F71" s="18" t="n">
        <f aca="false">RawResults1!F71/RawResults1!F$9</f>
        <v>1.0474184858684E-005</v>
      </c>
      <c r="G71" s="18" t="n">
        <f aca="false">RawResults1!G71/RawResults1!G$9</f>
        <v>0.201195782987047</v>
      </c>
      <c r="H71" s="18" t="n">
        <f aca="false">RawResults1!H71/RawResults1!H$9</f>
        <v>8.19759371183802E-005</v>
      </c>
      <c r="I71" s="18" t="n">
        <f aca="false">RawResults1!I71/RawResults1!I$9</f>
        <v>0.201195782987047</v>
      </c>
      <c r="J71" s="19" t="n">
        <f aca="false">RawResults1!J71/RawResults1!J$9</f>
        <v>7.98776024503041E-006</v>
      </c>
      <c r="K71" s="16" t="n">
        <f aca="false">RawResults1!K71/RawResults1!K$9</f>
        <v>0.0618004693125842</v>
      </c>
      <c r="L71" s="16" t="n">
        <f aca="false">RawResults1!L71/RawResults1!L$9</f>
        <v>3.70865925407841E-005</v>
      </c>
      <c r="M71" s="17" t="n">
        <f aca="false">RawResults1!M71/RawResults1!M$9</f>
        <v>0.0618004693125842</v>
      </c>
      <c r="N71" s="18" t="n">
        <f aca="false">RawResults1!N71/RawResults1!N$9</f>
        <v>6.39355047844214E-006</v>
      </c>
      <c r="O71" s="18" t="n">
        <f aca="false">RawResults1!O71/RawResults1!O$9</f>
        <v>0.214459612048853</v>
      </c>
      <c r="P71" s="18" t="n">
        <f aca="false">RawResults1!P71/RawResults1!P$9</f>
        <v>3.22907029405824E-005</v>
      </c>
      <c r="Q71" s="18" t="n">
        <f aca="false">RawResults1!Q71/RawResults1!Q$9</f>
        <v>0.214459612048853</v>
      </c>
      <c r="R71" s="19" t="n">
        <f aca="false">RawResults1!R71/RawResults1!R$9</f>
        <v>3.02526007574366E-006</v>
      </c>
      <c r="S71" s="16" t="n">
        <f aca="false">RawResults1!S71/RawResults1!S$9</f>
        <v>0.0703741586664629</v>
      </c>
      <c r="T71" s="16" t="n">
        <f aca="false">RawResults1!T71/RawResults1!T$9</f>
        <v>2.27366323136944E-005</v>
      </c>
      <c r="U71" s="17" t="n">
        <f aca="false">RawResults1!U71/RawResults1!U$9</f>
        <v>0.0703741586664629</v>
      </c>
      <c r="V71" s="18" t="n">
        <f aca="false">RawResults1!V71/RawResults1!V$9</f>
        <v>2.33249312475008E-006</v>
      </c>
      <c r="W71" s="18" t="n">
        <f aca="false">RawResults1!W71/RawResults1!W$9</f>
        <v>0.230986804481661</v>
      </c>
      <c r="X71" s="18" t="n">
        <f aca="false">RawResults1!X71/RawResults1!X$9</f>
        <v>2.07769100440302E-005</v>
      </c>
      <c r="Y71" s="18" t="n">
        <f aca="false">RawResults1!Y71/RawResults1!Y$9</f>
        <v>0.230986804481661</v>
      </c>
      <c r="Z71" s="19" t="n">
        <f aca="false">RawResults1!Z71/RawResults1!Z$9</f>
        <v>2.1127837034876E-006</v>
      </c>
      <c r="AA71" s="16" t="n">
        <f aca="false">RawResults1!AA71/RawResults1!AA$9</f>
        <v>0.324213546033786</v>
      </c>
      <c r="AB71" s="16" t="n">
        <f aca="false">RawResults1!AB71/RawResults1!AB$9</f>
        <v>2.04491116995853E-005</v>
      </c>
      <c r="AC71" s="17" t="n">
        <f aca="false">RawResults1!AC71/RawResults1!AC$9</f>
        <v>0.324213546033786</v>
      </c>
    </row>
    <row r="72" customFormat="false" ht="13.2" hidden="false" customHeight="false" outlineLevel="0" collapsed="false">
      <c r="A72" s="9" t="n">
        <v>63</v>
      </c>
      <c r="B72" s="16" t="n">
        <f aca="false">RawResults1!B72/RawResults1!B$9</f>
        <v>1.15393285686681E-005</v>
      </c>
      <c r="C72" s="16" t="n">
        <f aca="false">RawResults1!C72/RawResults1!C$9</f>
        <v>0.266656293097384</v>
      </c>
      <c r="D72" s="16" t="n">
        <f aca="false">RawResults1!D72/RawResults1!D$9</f>
        <v>8.44591809124858E-005</v>
      </c>
      <c r="E72" s="17" t="n">
        <f aca="false">RawResults1!E72/RawResults1!E$9</f>
        <v>0.266656293097384</v>
      </c>
      <c r="F72" s="18" t="n">
        <f aca="false">RawResults1!F72/RawResults1!F$9</f>
        <v>1.06558442947733E-005</v>
      </c>
      <c r="G72" s="18" t="n">
        <f aca="false">RawResults1!G72/RawResults1!G$9</f>
        <v>0.220115689123592</v>
      </c>
      <c r="H72" s="18" t="n">
        <f aca="false">RawResults1!H72/RawResults1!H$9</f>
        <v>8.33976900004168E-005</v>
      </c>
      <c r="I72" s="18" t="n">
        <f aca="false">RawResults1!I72/RawResults1!I$9</f>
        <v>0.220115689123592</v>
      </c>
      <c r="J72" s="19" t="n">
        <f aca="false">RawResults1!J72/RawResults1!J$9</f>
        <v>8.13891454040997E-006</v>
      </c>
      <c r="K72" s="16" t="n">
        <f aca="false">RawResults1!K72/RawResults1!K$9</f>
        <v>0.152381282911509</v>
      </c>
      <c r="L72" s="16" t="n">
        <f aca="false">RawResults1!L72/RawResults1!L$9</f>
        <v>3.77883909913596E-005</v>
      </c>
      <c r="M72" s="17" t="n">
        <f aca="false">RawResults1!M72/RawResults1!M$9</f>
        <v>0.152381282911509</v>
      </c>
      <c r="N72" s="18" t="n">
        <f aca="false">RawResults1!N72/RawResults1!N$9</f>
        <v>6.47866499537105E-006</v>
      </c>
      <c r="O72" s="18" t="n">
        <f aca="false">RawResults1!O72/RawResults1!O$9</f>
        <v>0.455644414560307</v>
      </c>
      <c r="P72" s="18" t="n">
        <f aca="false">RawResults1!P72/RawResults1!P$9</f>
        <v>3.2720574823404E-005</v>
      </c>
      <c r="Q72" s="18" t="n">
        <f aca="false">RawResults1!Q72/RawResults1!Q$9</f>
        <v>0.455644414560307</v>
      </c>
      <c r="R72" s="19" t="n">
        <f aca="false">RawResults1!R72/RawResults1!R$9</f>
        <v>3.07277646586093E-006</v>
      </c>
      <c r="S72" s="16" t="n">
        <f aca="false">RawResults1!S72/RawResults1!S$9</f>
        <v>0.199664287975596</v>
      </c>
      <c r="T72" s="16" t="n">
        <f aca="false">RawResults1!T72/RawResults1!T$9</f>
        <v>2.30937463018876E-005</v>
      </c>
      <c r="U72" s="17" t="n">
        <f aca="false">RawResults1!U72/RawResults1!U$9</f>
        <v>0.199664287975596</v>
      </c>
      <c r="V72" s="18" t="n">
        <f aca="false">RawResults1!V72/RawResults1!V$9</f>
        <v>2.36412988305955E-006</v>
      </c>
      <c r="W72" s="18" t="n">
        <f aca="false">RawResults1!W72/RawResults1!W$9</f>
        <v>0.211967831483949</v>
      </c>
      <c r="X72" s="18" t="n">
        <f aca="false">RawResults1!X72/RawResults1!X$9</f>
        <v>2.10587175548459E-005</v>
      </c>
      <c r="Y72" s="18" t="n">
        <f aca="false">RawResults1!Y72/RawResults1!Y$9</f>
        <v>0.211967831483949</v>
      </c>
      <c r="Z72" s="19" t="n">
        <f aca="false">RawResults1!Z72/RawResults1!Z$9</f>
        <v>2.15039069839279E-006</v>
      </c>
      <c r="AA72" s="16" t="n">
        <f aca="false">RawResults1!AA72/RawResults1!AA$9</f>
        <v>0.202086549610885</v>
      </c>
      <c r="AB72" s="16" t="n">
        <f aca="false">RawResults1!AB72/RawResults1!AB$9</f>
        <v>2.08131005159666E-005</v>
      </c>
      <c r="AC72" s="17" t="n">
        <f aca="false">RawResults1!AC72/RawResults1!AC$9</f>
        <v>0.202086549610885</v>
      </c>
    </row>
    <row r="73" customFormat="false" ht="13.2" hidden="false" customHeight="false" outlineLevel="0" collapsed="false">
      <c r="A73" s="9" t="n">
        <v>64</v>
      </c>
      <c r="B73" s="16" t="n">
        <f aca="false">RawResults1!B73/RawResults1!B$9</f>
        <v>1.17264537677033E-005</v>
      </c>
      <c r="C73" s="16" t="n">
        <f aca="false">RawResults1!C73/RawResults1!C$9</f>
        <v>0.0494892580269045</v>
      </c>
      <c r="D73" s="16" t="n">
        <f aca="false">RawResults1!D73/RawResults1!D$9</f>
        <v>8.58287962193514E-005</v>
      </c>
      <c r="E73" s="17" t="n">
        <f aca="false">RawResults1!E73/RawResults1!E$9</f>
        <v>0.0494892580269045</v>
      </c>
      <c r="F73" s="18" t="n">
        <f aca="false">RawResults1!F73/RawResults1!F$9</f>
        <v>1.08220537490029E-005</v>
      </c>
      <c r="G73" s="18" t="n">
        <f aca="false">RawResults1!G73/RawResults1!G$9</f>
        <v>0.0398925420413289</v>
      </c>
      <c r="H73" s="18" t="n">
        <f aca="false">RawResults1!H73/RawResults1!H$9</f>
        <v>8.46985239986932E-005</v>
      </c>
      <c r="I73" s="18" t="n">
        <f aca="false">RawResults1!I73/RawResults1!I$9</f>
        <v>0.0398925420413289</v>
      </c>
      <c r="J73" s="19" t="n">
        <f aca="false">RawResults1!J73/RawResults1!J$9</f>
        <v>8.28536389953975E-006</v>
      </c>
      <c r="K73" s="16" t="n">
        <f aca="false">RawResults1!K73/RawResults1!K$9</f>
        <v>0.0466311611558858</v>
      </c>
      <c r="L73" s="16" t="n">
        <f aca="false">RawResults1!L73/RawResults1!L$9</f>
        <v>3.8468344763543E-005</v>
      </c>
      <c r="M73" s="17" t="n">
        <f aca="false">RawResults1!M73/RawResults1!M$9</f>
        <v>0.0466311611558858</v>
      </c>
      <c r="N73" s="18" t="n">
        <f aca="false">RawResults1!N73/RawResults1!N$9</f>
        <v>6.57733955694223E-006</v>
      </c>
      <c r="O73" s="18" t="n">
        <f aca="false">RawResults1!O73/RawResults1!O$9</f>
        <v>0.175179611131102</v>
      </c>
      <c r="P73" s="18" t="n">
        <f aca="false">RawResults1!P73/RawResults1!P$9</f>
        <v>3.32189318734079E-005</v>
      </c>
      <c r="Q73" s="18" t="n">
        <f aca="false">RawResults1!Q73/RawResults1!Q$9</f>
        <v>0.175179611131102</v>
      </c>
      <c r="R73" s="19" t="n">
        <f aca="false">RawResults1!R73/RawResults1!R$9</f>
        <v>3.12602245980609E-006</v>
      </c>
      <c r="S73" s="16" t="n">
        <f aca="false">RawResults1!S73/RawResults1!S$9</f>
        <v>0.573703922431784</v>
      </c>
      <c r="T73" s="16" t="n">
        <f aca="false">RawResults1!T73/RawResults1!T$9</f>
        <v>2.34939216772924E-005</v>
      </c>
      <c r="U73" s="17" t="n">
        <f aca="false">RawResults1!U73/RawResults1!U$9</f>
        <v>0.573703922431784</v>
      </c>
      <c r="V73" s="18" t="n">
        <f aca="false">RawResults1!V73/RawResults1!V$9</f>
        <v>2.40120090418717E-006</v>
      </c>
      <c r="W73" s="18" t="n">
        <f aca="false">RawResults1!W73/RawResults1!W$9</f>
        <v>0.0375042291760385</v>
      </c>
      <c r="X73" s="18" t="n">
        <f aca="false">RawResults1!X73/RawResults1!X$9</f>
        <v>2.13889312918281E-005</v>
      </c>
      <c r="Y73" s="18" t="n">
        <f aca="false">RawResults1!Y73/RawResults1!Y$9</f>
        <v>0.0375042291760385</v>
      </c>
      <c r="Z73" s="19" t="n">
        <f aca="false">RawResults1!Z73/RawResults1!Z$9</f>
        <v>2.18337837162106E-006</v>
      </c>
      <c r="AA73" s="16" t="n">
        <f aca="false">RawResults1!AA73/RawResults1!AA$9</f>
        <v>0.0966204657706997</v>
      </c>
      <c r="AB73" s="16" t="n">
        <f aca="false">RawResults1!AB73/RawResults1!AB$9</f>
        <v>2.113238005861E-005</v>
      </c>
      <c r="AC73" s="17" t="n">
        <f aca="false">RawResults1!AC73/RawResults1!AC$9</f>
        <v>0.0966204657706997</v>
      </c>
    </row>
    <row r="74" customFormat="false" ht="13.2" hidden="false" customHeight="false" outlineLevel="0" collapsed="false">
      <c r="A74" s="9" t="n">
        <v>65</v>
      </c>
      <c r="B74" s="16" t="n">
        <f aca="false">RawResults1!B74/RawResults1!B$9</f>
        <v>1.19186122492782E-005</v>
      </c>
      <c r="C74" s="16" t="n">
        <f aca="false">RawResults1!C74/RawResults1!C$9</f>
        <v>0.375823153380327</v>
      </c>
      <c r="D74" s="16" t="n">
        <f aca="false">RawResults1!D74/RawResults1!D$9</f>
        <v>8.7235251357761E-005</v>
      </c>
      <c r="E74" s="17" t="n">
        <f aca="false">RawResults1!E74/RawResults1!E$9</f>
        <v>0.375823153380327</v>
      </c>
      <c r="F74" s="18" t="n">
        <f aca="false">RawResults1!F74/RawResults1!F$9</f>
        <v>1.09950519695692E-005</v>
      </c>
      <c r="G74" s="18" t="n">
        <f aca="false">RawResults1!G74/RawResults1!G$9</f>
        <v>0.138080156251258</v>
      </c>
      <c r="H74" s="18" t="n">
        <f aca="false">RawResults1!H74/RawResults1!H$9</f>
        <v>8.60524901012657E-005</v>
      </c>
      <c r="I74" s="18" t="n">
        <f aca="false">RawResults1!I74/RawResults1!I$9</f>
        <v>0.138080156251258</v>
      </c>
      <c r="J74" s="19" t="n">
        <f aca="false">RawResults1!J74/RawResults1!J$9</f>
        <v>8.43095047555729E-006</v>
      </c>
      <c r="K74" s="16" t="n">
        <f aca="false">RawResults1!K74/RawResults1!K$9</f>
        <v>0.102241360349514</v>
      </c>
      <c r="L74" s="16" t="n">
        <f aca="false">RawResults1!L74/RawResults1!L$9</f>
        <v>3.91442926961978E-005</v>
      </c>
      <c r="M74" s="17" t="n">
        <f aca="false">RawResults1!M74/RawResults1!M$9</f>
        <v>0.102241360349514</v>
      </c>
      <c r="N74" s="18" t="n">
        <f aca="false">RawResults1!N74/RawResults1!N$9</f>
        <v>6.6929760660015E-006</v>
      </c>
      <c r="O74" s="18" t="n">
        <f aca="false">RawResults1!O74/RawResults1!O$9</f>
        <v>0.155077094596952</v>
      </c>
      <c r="P74" s="18" t="n">
        <f aca="false">RawResults1!P74/RawResults1!P$9</f>
        <v>3.38029554414878E-005</v>
      </c>
      <c r="Q74" s="18" t="n">
        <f aca="false">RawResults1!Q74/RawResults1!Q$9</f>
        <v>0.155077094596952</v>
      </c>
      <c r="R74" s="19" t="n">
        <f aca="false">RawResults1!R74/RawResults1!R$9</f>
        <v>3.17132281228126E-006</v>
      </c>
      <c r="S74" s="16" t="n">
        <f aca="false">RawResults1!S74/RawResults1!S$9</f>
        <v>0.244283331258974</v>
      </c>
      <c r="T74" s="16" t="n">
        <f aca="false">RawResults1!T74/RawResults1!T$9</f>
        <v>2.38343808220011E-005</v>
      </c>
      <c r="U74" s="17" t="n">
        <f aca="false">RawResults1!U74/RawResults1!U$9</f>
        <v>0.244283331258974</v>
      </c>
      <c r="V74" s="18" t="n">
        <f aca="false">RawResults1!V74/RawResults1!V$9</f>
        <v>2.44021380599146E-006</v>
      </c>
      <c r="W74" s="18" t="n">
        <f aca="false">RawResults1!W74/RawResults1!W$9</f>
        <v>0.216165521788311</v>
      </c>
      <c r="X74" s="18" t="n">
        <f aca="false">RawResults1!X74/RawResults1!X$9</f>
        <v>2.17364425203687E-005</v>
      </c>
      <c r="Y74" s="18" t="n">
        <f aca="false">RawResults1!Y74/RawResults1!Y$9</f>
        <v>0.216165521788311</v>
      </c>
      <c r="Z74" s="19" t="n">
        <f aca="false">RawResults1!Z74/RawResults1!Z$9</f>
        <v>2.22056758006662E-006</v>
      </c>
      <c r="AA74" s="16" t="n">
        <f aca="false">RawResults1!AA74/RawResults1!AA$9</f>
        <v>0.111145480226848</v>
      </c>
      <c r="AB74" s="16" t="n">
        <f aca="false">RawResults1!AB74/RawResults1!AB$9</f>
        <v>2.14923252230237E-005</v>
      </c>
      <c r="AC74" s="17" t="n">
        <f aca="false">RawResults1!AC74/RawResults1!AC$9</f>
        <v>0.111145480226848</v>
      </c>
    </row>
    <row r="75" customFormat="false" ht="13.2" hidden="false" customHeight="false" outlineLevel="0" collapsed="false">
      <c r="A75" s="9" t="n">
        <v>66</v>
      </c>
      <c r="B75" s="16" t="n">
        <f aca="false">RawResults1!B75/RawResults1!B$9</f>
        <v>1.21122520762702E-005</v>
      </c>
      <c r="C75" s="16" t="n">
        <f aca="false">RawResults1!C75/RawResults1!C$9</f>
        <v>0.329907160107516</v>
      </c>
      <c r="D75" s="16" t="n">
        <f aca="false">RawResults1!D75/RawResults1!D$9</f>
        <v>8.86525488272332E-005</v>
      </c>
      <c r="E75" s="17" t="n">
        <f aca="false">RawResults1!E75/RawResults1!E$9</f>
        <v>0.329907160107516</v>
      </c>
      <c r="F75" s="18" t="n">
        <f aca="false">RawResults1!F75/RawResults1!F$9</f>
        <v>1.11624055297036E-005</v>
      </c>
      <c r="G75" s="18" t="n">
        <f aca="false">RawResults1!G75/RawResults1!G$9</f>
        <v>0.138618603237726</v>
      </c>
      <c r="H75" s="18" t="n">
        <f aca="false">RawResults1!H75/RawResults1!H$9</f>
        <v>8.73622784148392E-005</v>
      </c>
      <c r="I75" s="18" t="n">
        <f aca="false">RawResults1!I75/RawResults1!I$9</f>
        <v>0.138618603237726</v>
      </c>
      <c r="J75" s="19" t="n">
        <f aca="false">RawResults1!J75/RawResults1!J$9</f>
        <v>8.56687918660315E-006</v>
      </c>
      <c r="K75" s="16" t="n">
        <f aca="false">RawResults1!K75/RawResults1!K$9</f>
        <v>0.00585625552542015</v>
      </c>
      <c r="L75" s="16" t="n">
        <f aca="false">RawResults1!L75/RawResults1!L$9</f>
        <v>3.97753998609738E-005</v>
      </c>
      <c r="M75" s="17" t="n">
        <f aca="false">RawResults1!M75/RawResults1!M$9</f>
        <v>0.00585625552542015</v>
      </c>
      <c r="N75" s="18" t="n">
        <f aca="false">RawResults1!N75/RawResults1!N$9</f>
        <v>6.81081121553283E-006</v>
      </c>
      <c r="O75" s="18" t="n">
        <f aca="false">RawResults1!O75/RawResults1!O$9</f>
        <v>0.253101448243876</v>
      </c>
      <c r="P75" s="18" t="n">
        <f aca="false">RawResults1!P75/RawResults1!P$9</f>
        <v>3.43980832694927E-005</v>
      </c>
      <c r="Q75" s="18" t="n">
        <f aca="false">RawResults1!Q75/RawResults1!Q$9</f>
        <v>0.253101448243876</v>
      </c>
      <c r="R75" s="19" t="n">
        <f aca="false">RawResults1!R75/RawResults1!R$9</f>
        <v>3.2223975109479E-006</v>
      </c>
      <c r="S75" s="16" t="n">
        <f aca="false">RawResults1!S75/RawResults1!S$9</f>
        <v>0.0684538313131305</v>
      </c>
      <c r="T75" s="16" t="n">
        <f aca="false">RawResults1!T75/RawResults1!T$9</f>
        <v>2.4218237619447E-005</v>
      </c>
      <c r="U75" s="17" t="n">
        <f aca="false">RawResults1!U75/RawResults1!U$9</f>
        <v>0.0684538313131305</v>
      </c>
      <c r="V75" s="18" t="n">
        <f aca="false">RawResults1!V75/RawResults1!V$9</f>
        <v>2.48078145273827E-006</v>
      </c>
      <c r="W75" s="18" t="n">
        <f aca="false">RawResults1!W75/RawResults1!W$9</f>
        <v>0.140264849436442</v>
      </c>
      <c r="X75" s="18" t="n">
        <f aca="false">RawResults1!X75/RawResults1!X$9</f>
        <v>2.20978027911505E-005</v>
      </c>
      <c r="Y75" s="18" t="n">
        <f aca="false">RawResults1!Y75/RawResults1!Y$9</f>
        <v>0.140264849436442</v>
      </c>
      <c r="Z75" s="19" t="n">
        <f aca="false">RawResults1!Z75/RawResults1!Z$9</f>
        <v>2.25649336911937E-006</v>
      </c>
      <c r="AA75" s="16" t="n">
        <f aca="false">RawResults1!AA75/RawResults1!AA$9</f>
        <v>0.0553368571270481</v>
      </c>
      <c r="AB75" s="16" t="n">
        <f aca="false">RawResults1!AB75/RawResults1!AB$9</f>
        <v>2.18400420631445E-005</v>
      </c>
      <c r="AC75" s="17" t="n">
        <f aca="false">RawResults1!AC75/RawResults1!AC$9</f>
        <v>0.0553368571270481</v>
      </c>
    </row>
    <row r="76" customFormat="false" ht="13.2" hidden="false" customHeight="false" outlineLevel="0" collapsed="false">
      <c r="A76" s="9" t="n">
        <v>67</v>
      </c>
      <c r="B76" s="16" t="n">
        <f aca="false">RawResults1!B76/RawResults1!B$9</f>
        <v>1.23089879151841E-005</v>
      </c>
      <c r="C76" s="16" t="n">
        <f aca="false">RawResults1!C76/RawResults1!C$9</f>
        <v>0.281328854225062</v>
      </c>
      <c r="D76" s="16" t="n">
        <f aca="false">RawResults1!D76/RawResults1!D$9</f>
        <v>9.00925067686263E-005</v>
      </c>
      <c r="E76" s="17" t="n">
        <f aca="false">RawResults1!E76/RawResults1!E$9</f>
        <v>0.281328854225062</v>
      </c>
      <c r="F76" s="18" t="n">
        <f aca="false">RawResults1!F76/RawResults1!F$9</f>
        <v>1.13212708558443E-005</v>
      </c>
      <c r="G76" s="18" t="n">
        <f aca="false">RawResults1!G76/RawResults1!G$9</f>
        <v>0.118681675293625</v>
      </c>
      <c r="H76" s="18" t="n">
        <f aca="false">RawResults1!H76/RawResults1!H$9</f>
        <v>8.86056337844179E-005</v>
      </c>
      <c r="I76" s="18" t="n">
        <f aca="false">RawResults1!I76/RawResults1!I$9</f>
        <v>0.118681675293625</v>
      </c>
      <c r="J76" s="19" t="n">
        <f aca="false">RawResults1!J76/RawResults1!J$9</f>
        <v>8.71791582974013E-006</v>
      </c>
      <c r="K76" s="16" t="n">
        <f aca="false">RawResults1!K76/RawResults1!K$9</f>
        <v>0.0146449120431665</v>
      </c>
      <c r="L76" s="16" t="n">
        <f aca="false">RawResults1!L76/RawResults1!L$9</f>
        <v>4.04766520607045E-005</v>
      </c>
      <c r="M76" s="17" t="n">
        <f aca="false">RawResults1!M76/RawResults1!M$9</f>
        <v>0.0146449120431665</v>
      </c>
      <c r="N76" s="18" t="n">
        <f aca="false">RawResults1!N76/RawResults1!N$9</f>
        <v>6.9195153125267E-006</v>
      </c>
      <c r="O76" s="18" t="n">
        <f aca="false">RawResults1!O76/RawResults1!O$9</f>
        <v>0.684363419100131</v>
      </c>
      <c r="P76" s="18" t="n">
        <f aca="false">RawResults1!P76/RawResults1!P$9</f>
        <v>3.49470946077607E-005</v>
      </c>
      <c r="Q76" s="18" t="n">
        <f aca="false">RawResults1!Q76/RawResults1!Q$9</f>
        <v>0.684363419100131</v>
      </c>
      <c r="R76" s="19" t="n">
        <f aca="false">RawResults1!R76/RawResults1!R$9</f>
        <v>3.28139074753734E-006</v>
      </c>
      <c r="S76" s="16" t="n">
        <f aca="false">RawResults1!S76/RawResults1!S$9</f>
        <v>0.143930718081811</v>
      </c>
      <c r="T76" s="16" t="n">
        <f aca="false">RawResults1!T76/RawResults1!T$9</f>
        <v>2.46616069482804E-005</v>
      </c>
      <c r="U76" s="17" t="n">
        <f aca="false">RawResults1!U76/RawResults1!U$9</f>
        <v>0.143930718081811</v>
      </c>
      <c r="V76" s="18" t="n">
        <f aca="false">RawResults1!V76/RawResults1!V$9</f>
        <v>2.51831403367036E-006</v>
      </c>
      <c r="W76" s="18" t="n">
        <f aca="false">RawResults1!W76/RawResults1!W$9</f>
        <v>0.238080693229051</v>
      </c>
      <c r="X76" s="18" t="n">
        <f aca="false">RawResults1!X76/RawResults1!X$9</f>
        <v>2.24321279171163E-005</v>
      </c>
      <c r="Y76" s="18" t="n">
        <f aca="false">RawResults1!Y76/RawResults1!Y$9</f>
        <v>0.238080693229051</v>
      </c>
      <c r="Z76" s="19" t="n">
        <f aca="false">RawResults1!Z76/RawResults1!Z$9</f>
        <v>2.29295026772952E-006</v>
      </c>
      <c r="AA76" s="16" t="n">
        <f aca="false">RawResults1!AA76/RawResults1!AA$9</f>
        <v>0.194285276497009</v>
      </c>
      <c r="AB76" s="16" t="n">
        <f aca="false">RawResults1!AB76/RawResults1!AB$9</f>
        <v>2.21928993815103E-005</v>
      </c>
      <c r="AC76" s="17" t="n">
        <f aca="false">RawResults1!AC76/RawResults1!AC$9</f>
        <v>0.194285276497009</v>
      </c>
    </row>
    <row r="77" customFormat="false" ht="13.2" hidden="false" customHeight="false" outlineLevel="0" collapsed="false">
      <c r="A77" s="9" t="n">
        <v>68</v>
      </c>
      <c r="B77" s="16" t="n">
        <f aca="false">RawResults1!B77/RawResults1!B$9</f>
        <v>1.25249038853715E-005</v>
      </c>
      <c r="C77" s="16" t="n">
        <f aca="false">RawResults1!C77/RawResults1!C$9</f>
        <v>0.0143187016270162</v>
      </c>
      <c r="D77" s="16" t="n">
        <f aca="false">RawResults1!D77/RawResults1!D$9</f>
        <v>9.16728488032115E-005</v>
      </c>
      <c r="E77" s="17" t="n">
        <f aca="false">RawResults1!E77/RawResults1!E$9</f>
        <v>0.0143187016270162</v>
      </c>
      <c r="F77" s="18" t="n">
        <f aca="false">RawResults1!F77/RawResults1!F$9</f>
        <v>1.15071683394031E-005</v>
      </c>
      <c r="G77" s="18" t="n">
        <f aca="false">RawResults1!G77/RawResults1!G$9</f>
        <v>0.137659139209325</v>
      </c>
      <c r="H77" s="18" t="n">
        <f aca="false">RawResults1!H77/RawResults1!H$9</f>
        <v>9.0060555635453E-005</v>
      </c>
      <c r="I77" s="18" t="n">
        <f aca="false">RawResults1!I77/RawResults1!I$9</f>
        <v>0.137659139209325</v>
      </c>
      <c r="J77" s="19" t="n">
        <f aca="false">RawResults1!J77/RawResults1!J$9</f>
        <v>8.85519523466893E-006</v>
      </c>
      <c r="K77" s="16" t="n">
        <f aca="false">RawResults1!K77/RawResults1!K$9</f>
        <v>0.129455948744096</v>
      </c>
      <c r="L77" s="16" t="n">
        <f aca="false">RawResults1!L77/RawResults1!L$9</f>
        <v>4.11140303993951E-005</v>
      </c>
      <c r="M77" s="17" t="n">
        <f aca="false">RawResults1!M77/RawResults1!M$9</f>
        <v>0.129455948744096</v>
      </c>
      <c r="N77" s="18" t="n">
        <f aca="false">RawResults1!N77/RawResults1!N$9</f>
        <v>7.02212910494368E-006</v>
      </c>
      <c r="O77" s="18" t="n">
        <f aca="false">RawResults1!O77/RawResults1!O$9</f>
        <v>0.038793569468484</v>
      </c>
      <c r="P77" s="18" t="n">
        <f aca="false">RawResults1!P77/RawResults1!P$9</f>
        <v>3.54653467901304E-005</v>
      </c>
      <c r="Q77" s="18" t="n">
        <f aca="false">RawResults1!Q77/RawResults1!Q$9</f>
        <v>0.038793569468484</v>
      </c>
      <c r="R77" s="19" t="n">
        <f aca="false">RawResults1!R77/RawResults1!R$9</f>
        <v>3.32825148994222E-006</v>
      </c>
      <c r="S77" s="16" t="n">
        <f aca="false">RawResults1!S77/RawResults1!S$9</f>
        <v>0.402804032108292</v>
      </c>
      <c r="T77" s="16" t="n">
        <f aca="false">RawResults1!T77/RawResults1!T$9</f>
        <v>2.50137933531946E-005</v>
      </c>
      <c r="U77" s="17" t="n">
        <f aca="false">RawResults1!U77/RawResults1!U$9</f>
        <v>0.402804032108292</v>
      </c>
      <c r="V77" s="18" t="n">
        <f aca="false">RawResults1!V77/RawResults1!V$9</f>
        <v>2.55501881003093E-006</v>
      </c>
      <c r="W77" s="18" t="n">
        <f aca="false">RawResults1!W77/RawResults1!W$9</f>
        <v>0.691911296555632</v>
      </c>
      <c r="X77" s="18" t="n">
        <f aca="false">RawResults1!X77/RawResults1!X$9</f>
        <v>2.27590792931086E-005</v>
      </c>
      <c r="Y77" s="18" t="n">
        <f aca="false">RawResults1!Y77/RawResults1!Y$9</f>
        <v>0.691911296555632</v>
      </c>
      <c r="Z77" s="19" t="n">
        <f aca="false">RawResults1!Z77/RawResults1!Z$9</f>
        <v>2.32511568276279E-006</v>
      </c>
      <c r="AA77" s="16" t="n">
        <f aca="false">RawResults1!AA77/RawResults1!AA$9</f>
        <v>0.108913402353966</v>
      </c>
      <c r="AB77" s="16" t="n">
        <f aca="false">RawResults1!AB77/RawResults1!AB$9</f>
        <v>2.25042204901467E-005</v>
      </c>
      <c r="AC77" s="17" t="n">
        <f aca="false">RawResults1!AC77/RawResults1!AC$9</f>
        <v>0.108913402353966</v>
      </c>
    </row>
    <row r="78" customFormat="false" ht="13.2" hidden="false" customHeight="false" outlineLevel="0" collapsed="false">
      <c r="A78" s="9" t="n">
        <v>69</v>
      </c>
      <c r="B78" s="16" t="n">
        <f aca="false">RawResults1!B78/RawResults1!B$9</f>
        <v>1.26966428433405E-005</v>
      </c>
      <c r="C78" s="16" t="n">
        <f aca="false">RawResults1!C78/RawResults1!C$9</f>
        <v>0.0920637931879755</v>
      </c>
      <c r="D78" s="16" t="n">
        <f aca="false">RawResults1!D78/RawResults1!D$9</f>
        <v>9.292984843144E-005</v>
      </c>
      <c r="E78" s="17" t="n">
        <f aca="false">RawResults1!E78/RawResults1!E$9</f>
        <v>0.0920637931879755</v>
      </c>
      <c r="F78" s="18" t="n">
        <f aca="false">RawResults1!F78/RawResults1!F$9</f>
        <v>1.16682626994617E-005</v>
      </c>
      <c r="G78" s="18" t="n">
        <f aca="false">RawResults1!G78/RawResults1!G$9</f>
        <v>0.0510697495632854</v>
      </c>
      <c r="H78" s="18" t="n">
        <f aca="false">RawResults1!H78/RawResults1!H$9</f>
        <v>9.13213564813864E-005</v>
      </c>
      <c r="I78" s="18" t="n">
        <f aca="false">RawResults1!I78/RawResults1!I$9</f>
        <v>0.0510697495632854</v>
      </c>
      <c r="J78" s="19" t="n">
        <f aca="false">RawResults1!J78/RawResults1!J$9</f>
        <v>8.9732754084436E-006</v>
      </c>
      <c r="K78" s="16" t="n">
        <f aca="false">RawResults1!K78/RawResults1!K$9</f>
        <v>0.206578859796079</v>
      </c>
      <c r="L78" s="16" t="n">
        <f aca="false">RawResults1!L78/RawResults1!L$9</f>
        <v>4.16622680977725E-005</v>
      </c>
      <c r="M78" s="17" t="n">
        <f aca="false">RawResults1!M78/RawResults1!M$9</f>
        <v>0.206578859796079</v>
      </c>
      <c r="N78" s="18" t="n">
        <f aca="false">RawResults1!N78/RawResults1!N$9</f>
        <v>7.13200211055391E-006</v>
      </c>
      <c r="O78" s="18" t="n">
        <f aca="false">RawResults1!O78/RawResults1!O$9</f>
        <v>0.173701985175043</v>
      </c>
      <c r="P78" s="18" t="n">
        <f aca="false">RawResults1!P78/RawResults1!P$9</f>
        <v>3.60202617153056E-005</v>
      </c>
      <c r="Q78" s="18" t="n">
        <f aca="false">RawResults1!Q78/RawResults1!Q$9</f>
        <v>0.173701985175043</v>
      </c>
      <c r="R78" s="19" t="n">
        <f aca="false">RawResults1!R78/RawResults1!R$9</f>
        <v>3.37094344866395E-006</v>
      </c>
      <c r="S78" s="16" t="n">
        <f aca="false">RawResults1!S78/RawResults1!S$9</f>
        <v>-0.0472157230282522</v>
      </c>
      <c r="T78" s="16" t="n">
        <f aca="false">RawResults1!T78/RawResults1!T$9</f>
        <v>2.53346488644249E-005</v>
      </c>
      <c r="U78" s="17" t="n">
        <f aca="false">RawResults1!U78/RawResults1!U$9</f>
        <v>-0.0472157230282522</v>
      </c>
      <c r="V78" s="18" t="n">
        <f aca="false">RawResults1!V78/RawResults1!V$9</f>
        <v>2.59718200439037E-006</v>
      </c>
      <c r="W78" s="18" t="n">
        <f aca="false">RawResults1!W78/RawResults1!W$9</f>
        <v>0.20506371306433</v>
      </c>
      <c r="X78" s="18" t="n">
        <f aca="false">RawResults1!X78/RawResults1!X$9</f>
        <v>2.3134652059896E-005</v>
      </c>
      <c r="Y78" s="18" t="n">
        <f aca="false">RawResults1!Y78/RawResults1!Y$9</f>
        <v>0.20506371306433</v>
      </c>
      <c r="Z78" s="19" t="n">
        <f aca="false">RawResults1!Z78/RawResults1!Z$9</f>
        <v>2.35585168817389E-006</v>
      </c>
      <c r="AA78" s="16" t="n">
        <f aca="false">RawResults1!AA78/RawResults1!AA$9</f>
        <v>0.59167411008805</v>
      </c>
      <c r="AB78" s="16" t="n">
        <f aca="false">RawResults1!AB78/RawResults1!AB$9</f>
        <v>2.28017066960528E-005</v>
      </c>
      <c r="AC78" s="17" t="n">
        <f aca="false">RawResults1!AC78/RawResults1!AC$9</f>
        <v>0.59167411008805</v>
      </c>
    </row>
    <row r="79" customFormat="false" ht="13.2" hidden="false" customHeight="false" outlineLevel="0" collapsed="false">
      <c r="A79" s="9" t="n">
        <v>70</v>
      </c>
      <c r="B79" s="16" t="n">
        <f aca="false">RawResults1!B79/RawResults1!B$9</f>
        <v>1.28207417326935E-005</v>
      </c>
      <c r="C79" s="16" t="n">
        <f aca="false">RawResults1!C79/RawResults1!C$9</f>
        <v>0.0734602177170616</v>
      </c>
      <c r="D79" s="16" t="n">
        <f aca="false">RawResults1!D79/RawResults1!D$9</f>
        <v>9.38381586926944E-005</v>
      </c>
      <c r="E79" s="17" t="n">
        <f aca="false">RawResults1!E79/RawResults1!E$9</f>
        <v>0.0734602177170616</v>
      </c>
      <c r="F79" s="18" t="n">
        <f aca="false">RawResults1!F79/RawResults1!F$9</f>
        <v>1.18145595518504E-005</v>
      </c>
      <c r="G79" s="18" t="n">
        <f aca="false">RawResults1!G79/RawResults1!G$9</f>
        <v>0.0249763781666841</v>
      </c>
      <c r="H79" s="18" t="n">
        <f aca="false">RawResults1!H79/RawResults1!H$9</f>
        <v>9.24663450159438E-005</v>
      </c>
      <c r="I79" s="18" t="n">
        <f aca="false">RawResults1!I79/RawResults1!I$9</f>
        <v>0.0249763781666841</v>
      </c>
      <c r="J79" s="19" t="n">
        <f aca="false">RawResults1!J79/RawResults1!J$9</f>
        <v>9.10234222545907E-006</v>
      </c>
      <c r="K79" s="16" t="n">
        <f aca="false">RawResults1!K79/RawResults1!K$9</f>
        <v>0.0523185841213529</v>
      </c>
      <c r="L79" s="16" t="n">
        <f aca="false">RawResults1!L79/RawResults1!L$9</f>
        <v>4.22615159853348E-005</v>
      </c>
      <c r="M79" s="17" t="n">
        <f aca="false">RawResults1!M79/RawResults1!M$9</f>
        <v>0.0523185841213529</v>
      </c>
      <c r="N79" s="18" t="n">
        <f aca="false">RawResults1!N79/RawResults1!N$9</f>
        <v>7.22804993098418E-006</v>
      </c>
      <c r="O79" s="18" t="n">
        <f aca="false">RawResults1!O79/RawResults1!O$9</f>
        <v>0.603764979885567</v>
      </c>
      <c r="P79" s="18" t="n">
        <f aca="false">RawResults1!P79/RawResults1!P$9</f>
        <v>3.65053523778509E-005</v>
      </c>
      <c r="Q79" s="18" t="n">
        <f aca="false">RawResults1!Q79/RawResults1!Q$9</f>
        <v>0.603764979885567</v>
      </c>
      <c r="R79" s="19" t="n">
        <f aca="false">RawResults1!R79/RawResults1!R$9</f>
        <v>3.4089895152294E-006</v>
      </c>
      <c r="S79" s="16" t="n">
        <f aca="false">RawResults1!S79/RawResults1!S$9</f>
        <v>0.272026281153321</v>
      </c>
      <c r="T79" s="16" t="n">
        <f aca="false">RawResults1!T79/RawResults1!T$9</f>
        <v>2.56205877274723E-005</v>
      </c>
      <c r="U79" s="17" t="n">
        <f aca="false">RawResults1!U79/RawResults1!U$9</f>
        <v>0.272026281153321</v>
      </c>
      <c r="V79" s="18" t="n">
        <f aca="false">RawResults1!V79/RawResults1!V$9</f>
        <v>2.64755110534433E-006</v>
      </c>
      <c r="W79" s="18" t="n">
        <f aca="false">RawResults1!W79/RawResults1!W$9</f>
        <v>0.170996270988604</v>
      </c>
      <c r="X79" s="18" t="n">
        <f aca="false">RawResults1!X79/RawResults1!X$9</f>
        <v>2.35833197401625E-005</v>
      </c>
      <c r="Y79" s="18" t="n">
        <f aca="false">RawResults1!Y79/RawResults1!Y$9</f>
        <v>0.170996270988604</v>
      </c>
      <c r="Z79" s="19" t="n">
        <f aca="false">RawResults1!Z79/RawResults1!Z$9</f>
        <v>2.3908697089135E-006</v>
      </c>
      <c r="AA79" s="16" t="n">
        <f aca="false">RawResults1!AA79/RawResults1!AA$9</f>
        <v>0.453472850107836</v>
      </c>
      <c r="AB79" s="16" t="n">
        <f aca="false">RawResults1!AB79/RawResults1!AB$9</f>
        <v>2.31406374708503E-005</v>
      </c>
      <c r="AC79" s="17" t="n">
        <f aca="false">RawResults1!AC79/RawResults1!AC$9</f>
        <v>0.453472850107836</v>
      </c>
    </row>
    <row r="80" customFormat="false" ht="13.2" hidden="false" customHeight="false" outlineLevel="0" collapsed="false">
      <c r="A80" s="9" t="n">
        <v>71</v>
      </c>
      <c r="B80" s="16" t="n">
        <f aca="false">RawResults1!B80/RawResults1!B$9</f>
        <v>1.29635154499389E-005</v>
      </c>
      <c r="C80" s="16" t="n">
        <f aca="false">RawResults1!C80/RawResults1!C$9</f>
        <v>0.392619542951906</v>
      </c>
      <c r="D80" s="16" t="n">
        <f aca="false">RawResults1!D80/RawResults1!D$9</f>
        <v>9.4883154607545E-005</v>
      </c>
      <c r="E80" s="17" t="n">
        <f aca="false">RawResults1!E80/RawResults1!E$9</f>
        <v>0.392619542951906</v>
      </c>
      <c r="F80" s="18" t="n">
        <f aca="false">RawResults1!F80/RawResults1!F$9</f>
        <v>1.19968092494741E-005</v>
      </c>
      <c r="G80" s="18" t="n">
        <f aca="false">RawResults1!G80/RawResults1!G$9</f>
        <v>0.117456258100352</v>
      </c>
      <c r="H80" s="18" t="n">
        <f aca="false">RawResults1!H80/RawResults1!H$9</f>
        <v>9.38927175646258E-005</v>
      </c>
      <c r="I80" s="18" t="n">
        <f aca="false">RawResults1!I80/RawResults1!I$9</f>
        <v>0.117456258100352</v>
      </c>
      <c r="J80" s="19" t="n">
        <f aca="false">RawResults1!J80/RawResults1!J$9</f>
        <v>9.21764834390627E-006</v>
      </c>
      <c r="K80" s="16" t="n">
        <f aca="false">RawResults1!K80/RawResults1!K$9</f>
        <v>0.0469202611354622</v>
      </c>
      <c r="L80" s="16" t="n">
        <f aca="false">RawResults1!L80/RawResults1!L$9</f>
        <v>4.27968739456555E-005</v>
      </c>
      <c r="M80" s="17" t="n">
        <f aca="false">RawResults1!M80/RawResults1!M$9</f>
        <v>0.0469202611354622</v>
      </c>
      <c r="N80" s="18" t="n">
        <f aca="false">RawResults1!N80/RawResults1!N$9</f>
        <v>7.33960186637798E-006</v>
      </c>
      <c r="O80" s="18" t="n">
        <f aca="false">RawResults1!O80/RawResults1!O$9</f>
        <v>0.0826461009277948</v>
      </c>
      <c r="P80" s="18" t="n">
        <f aca="false">RawResults1!P80/RawResults1!P$9</f>
        <v>3.70687467579209E-005</v>
      </c>
      <c r="Q80" s="18" t="n">
        <f aca="false">RawResults1!Q80/RawResults1!Q$9</f>
        <v>0.0826461009277948</v>
      </c>
      <c r="R80" s="19" t="n">
        <f aca="false">RawResults1!R80/RawResults1!R$9</f>
        <v>3.46353777008362E-006</v>
      </c>
      <c r="S80" s="16" t="n">
        <f aca="false">RawResults1!S80/RawResults1!S$9</f>
        <v>0.152046055780487</v>
      </c>
      <c r="T80" s="16" t="n">
        <f aca="false">RawResults1!T80/RawResults1!T$9</f>
        <v>2.60305503696658E-005</v>
      </c>
      <c r="U80" s="17" t="n">
        <f aca="false">RawResults1!U80/RawResults1!U$9</f>
        <v>0.152046055780487</v>
      </c>
      <c r="V80" s="18" t="n">
        <f aca="false">RawResults1!V80/RawResults1!V$9</f>
        <v>2.68928668772084E-006</v>
      </c>
      <c r="W80" s="18" t="n">
        <f aca="false">RawResults1!W80/RawResults1!W$9</f>
        <v>0.254060895488516</v>
      </c>
      <c r="X80" s="18" t="n">
        <f aca="false">RawResults1!X80/RawResults1!X$9</f>
        <v>2.39550835114984E-005</v>
      </c>
      <c r="Y80" s="18" t="n">
        <f aca="false">RawResults1!Y80/RawResults1!Y$9</f>
        <v>0.254060895488516</v>
      </c>
      <c r="Z80" s="19" t="n">
        <f aca="false">RawResults1!Z80/RawResults1!Z$9</f>
        <v>2.42359493413206E-006</v>
      </c>
      <c r="AA80" s="16" t="n">
        <f aca="false">RawResults1!AA80/RawResults1!AA$9</f>
        <v>0.250353483977237</v>
      </c>
      <c r="AB80" s="16" t="n">
        <f aca="false">RawResults1!AB80/RawResults1!AB$9</f>
        <v>2.34573768440213E-005</v>
      </c>
      <c r="AC80" s="17" t="n">
        <f aca="false">RawResults1!AC80/RawResults1!AC$9</f>
        <v>0.250353483977237</v>
      </c>
    </row>
    <row r="81" customFormat="false" ht="13.2" hidden="false" customHeight="false" outlineLevel="0" collapsed="false">
      <c r="A81" s="9" t="n">
        <v>72</v>
      </c>
      <c r="B81" s="16" t="n">
        <f aca="false">RawResults1!B81/RawResults1!B$9</f>
        <v>1.31442988446493E-005</v>
      </c>
      <c r="C81" s="16" t="n">
        <f aca="false">RawResults1!C81/RawResults1!C$9</f>
        <v>0.0723944400510721</v>
      </c>
      <c r="D81" s="16" t="n">
        <f aca="false">RawResults1!D81/RawResults1!D$9</f>
        <v>9.62063526904281E-005</v>
      </c>
      <c r="E81" s="17" t="n">
        <f aca="false">RawResults1!E81/RawResults1!E$9</f>
        <v>0.0723944400510721</v>
      </c>
      <c r="F81" s="18" t="n">
        <f aca="false">RawResults1!F81/RawResults1!F$9</f>
        <v>1.21372565948829E-005</v>
      </c>
      <c r="G81" s="18" t="n">
        <f aca="false">RawResults1!G81/RawResults1!G$9</f>
        <v>0.069584990299703</v>
      </c>
      <c r="H81" s="18" t="n">
        <f aca="false">RawResults1!H81/RawResults1!H$9</f>
        <v>9.49919250839705E-005</v>
      </c>
      <c r="I81" s="18" t="n">
        <f aca="false">RawResults1!I81/RawResults1!I$9</f>
        <v>0.069584990299703</v>
      </c>
      <c r="J81" s="19" t="n">
        <f aca="false">RawResults1!J81/RawResults1!J$9</f>
        <v>9.33269493534779E-006</v>
      </c>
      <c r="K81" s="16" t="n">
        <f aca="false">RawResults1!K81/RawResults1!K$9</f>
        <v>0.257666005401522</v>
      </c>
      <c r="L81" s="16" t="n">
        <f aca="false">RawResults1!L81/RawResults1!L$9</f>
        <v>4.33310269408774E-005</v>
      </c>
      <c r="M81" s="17" t="n">
        <f aca="false">RawResults1!M81/RawResults1!M$9</f>
        <v>0.257666005401522</v>
      </c>
      <c r="N81" s="18" t="n">
        <f aca="false">RawResults1!N81/RawResults1!N$9</f>
        <v>7.454441192093E-006</v>
      </c>
      <c r="O81" s="18" t="n">
        <f aca="false">RawResults1!O81/RawResults1!O$9</f>
        <v>1.18796828421063</v>
      </c>
      <c r="P81" s="18" t="n">
        <f aca="false">RawResults1!P81/RawResults1!P$9</f>
        <v>3.76487441420135E-005</v>
      </c>
      <c r="Q81" s="18" t="n">
        <f aca="false">RawResults1!Q81/RawResults1!Q$9</f>
        <v>1.18796828421063</v>
      </c>
      <c r="R81" s="19" t="n">
        <f aca="false">RawResults1!R81/RawResults1!R$9</f>
        <v>3.52545474804672E-006</v>
      </c>
      <c r="S81" s="16" t="n">
        <f aca="false">RawResults1!S81/RawResults1!S$9</f>
        <v>0.178473388759091</v>
      </c>
      <c r="T81" s="16" t="n">
        <f aca="false">RawResults1!T81/RawResults1!T$9</f>
        <v>2.64958933572685E-005</v>
      </c>
      <c r="U81" s="17" t="n">
        <f aca="false">RawResults1!U81/RawResults1!U$9</f>
        <v>0.178473388759091</v>
      </c>
      <c r="V81" s="18" t="n">
        <f aca="false">RawResults1!V81/RawResults1!V$9</f>
        <v>2.73438930643621E-006</v>
      </c>
      <c r="W81" s="18" t="n">
        <f aca="false">RawResults1!W81/RawResults1!W$9</f>
        <v>0.0767463608299371</v>
      </c>
      <c r="X81" s="18" t="n">
        <f aca="false">RawResults1!X81/RawResults1!X$9</f>
        <v>2.43568394874779E-005</v>
      </c>
      <c r="Y81" s="18" t="n">
        <f aca="false">RawResults1!Y81/RawResults1!Y$9</f>
        <v>0.0767463608299371</v>
      </c>
      <c r="Z81" s="19" t="n">
        <f aca="false">RawResults1!Z81/RawResults1!Z$9</f>
        <v>2.46561235748437E-006</v>
      </c>
      <c r="AA81" s="16" t="n">
        <f aca="false">RawResults1!AA81/RawResults1!AA$9</f>
        <v>0.258741272347745</v>
      </c>
      <c r="AB81" s="16" t="n">
        <f aca="false">RawResults1!AB81/RawResults1!AB$9</f>
        <v>2.38640531081565E-005</v>
      </c>
      <c r="AC81" s="17" t="n">
        <f aca="false">RawResults1!AC81/RawResults1!AC$9</f>
        <v>0.258741272347745</v>
      </c>
    </row>
    <row r="82" customFormat="false" ht="13.2" hidden="false" customHeight="false" outlineLevel="0" collapsed="false">
      <c r="A82" s="9" t="n">
        <v>73</v>
      </c>
      <c r="B82" s="16" t="n">
        <f aca="false">RawResults1!B82/RawResults1!B$9</f>
        <v>1.3351687203052E-005</v>
      </c>
      <c r="C82" s="16" t="n">
        <f aca="false">RawResults1!C82/RawResults1!C$9</f>
        <v>0.112441781894995</v>
      </c>
      <c r="D82" s="16" t="n">
        <f aca="false">RawResults1!D82/RawResults1!D$9</f>
        <v>9.7724279039196E-005</v>
      </c>
      <c r="E82" s="17" t="n">
        <f aca="false">RawResults1!E82/RawResults1!E$9</f>
        <v>0.112441781894995</v>
      </c>
      <c r="F82" s="18" t="n">
        <f aca="false">RawResults1!F82/RawResults1!F$9</f>
        <v>1.23014039271966E-005</v>
      </c>
      <c r="G82" s="18" t="n">
        <f aca="false">RawResults1!G82/RawResults1!G$9</f>
        <v>0.0174313029793195</v>
      </c>
      <c r="H82" s="18" t="n">
        <f aca="false">RawResults1!H82/RawResults1!H$9</f>
        <v>9.62766199383625E-005</v>
      </c>
      <c r="I82" s="18" t="n">
        <f aca="false">RawResults1!I82/RawResults1!I$9</f>
        <v>0.0174313029793195</v>
      </c>
      <c r="J82" s="19" t="n">
        <f aca="false">RawResults1!J82/RawResults1!J$9</f>
        <v>9.4915623733364E-006</v>
      </c>
      <c r="K82" s="16" t="n">
        <f aca="false">RawResults1!K82/RawResults1!K$9</f>
        <v>0.0436817186609595</v>
      </c>
      <c r="L82" s="16" t="n">
        <f aca="false">RawResults1!L82/RawResults1!L$9</f>
        <v>4.4068636954191E-005</v>
      </c>
      <c r="M82" s="17" t="n">
        <f aca="false">RawResults1!M82/RawResults1!M$9</f>
        <v>0.0436817186609595</v>
      </c>
      <c r="N82" s="18" t="n">
        <f aca="false">RawResults1!N82/RawResults1!N$9</f>
        <v>7.53936368032684E-006</v>
      </c>
      <c r="O82" s="18" t="n">
        <f aca="false">RawResults1!O82/RawResults1!O$9</f>
        <v>0.0781005644402854</v>
      </c>
      <c r="P82" s="18" t="n">
        <f aca="false">RawResults1!P82/RawResults1!P$9</f>
        <v>3.80776461816205E-005</v>
      </c>
      <c r="Q82" s="18" t="n">
        <f aca="false">RawResults1!Q82/RawResults1!Q$9</f>
        <v>0.0781005644402854</v>
      </c>
      <c r="R82" s="19" t="n">
        <f aca="false">RawResults1!R82/RawResults1!R$9</f>
        <v>3.57925184745091E-006</v>
      </c>
      <c r="S82" s="16" t="n">
        <f aca="false">RawResults1!S82/RawResults1!S$9</f>
        <v>0.0320167418865418</v>
      </c>
      <c r="T82" s="16" t="n">
        <f aca="false">RawResults1!T82/RawResults1!T$9</f>
        <v>2.69002106186186E-005</v>
      </c>
      <c r="U82" s="17" t="n">
        <f aca="false">RawResults1!U82/RawResults1!U$9</f>
        <v>0.0320167418865418</v>
      </c>
      <c r="V82" s="18" t="n">
        <f aca="false">RawResults1!V82/RawResults1!V$9</f>
        <v>2.77497490635787E-006</v>
      </c>
      <c r="W82" s="18" t="n">
        <f aca="false">RawResults1!W82/RawResults1!W$9</f>
        <v>0.217946819555686</v>
      </c>
      <c r="X82" s="18" t="n">
        <f aca="false">RawResults1!X82/RawResults1!X$9</f>
        <v>2.4718359677916E-005</v>
      </c>
      <c r="Y82" s="18" t="n">
        <f aca="false">RawResults1!Y82/RawResults1!Y$9</f>
        <v>0.217946819555686</v>
      </c>
      <c r="Z82" s="19" t="n">
        <f aca="false">RawResults1!Z82/RawResults1!Z$9</f>
        <v>2.50962048005795E-006</v>
      </c>
      <c r="AA82" s="16" t="n">
        <f aca="false">RawResults1!AA82/RawResults1!AA$9</f>
        <v>0.156126275287618</v>
      </c>
      <c r="AB82" s="16" t="n">
        <f aca="false">RawResults1!AB82/RawResults1!AB$9</f>
        <v>2.42899968584375E-005</v>
      </c>
      <c r="AC82" s="17" t="n">
        <f aca="false">RawResults1!AC82/RawResults1!AC$9</f>
        <v>0.156126275287618</v>
      </c>
    </row>
    <row r="83" customFormat="false" ht="13.2" hidden="false" customHeight="false" outlineLevel="0" collapsed="false">
      <c r="A83" s="9" t="n">
        <v>74</v>
      </c>
      <c r="B83" s="16" t="n">
        <f aca="false">RawResults1!B83/RawResults1!B$9</f>
        <v>1.35593504333265E-005</v>
      </c>
      <c r="C83" s="16" t="n">
        <f aca="false">RawResults1!C83/RawResults1!C$9</f>
        <v>2.10094619741187E-005</v>
      </c>
      <c r="D83" s="16" t="n">
        <f aca="false">RawResults1!D83/RawResults1!D$9</f>
        <v>9.92442172427277E-005</v>
      </c>
      <c r="E83" s="17" t="n">
        <f aca="false">RawResults1!E83/RawResults1!E$9</f>
        <v>2.10094619741187E-005</v>
      </c>
      <c r="F83" s="18" t="n">
        <f aca="false">RawResults1!F83/RawResults1!F$9</f>
        <v>1.24827204349909E-005</v>
      </c>
      <c r="G83" s="18" t="n">
        <f aca="false">RawResults1!G83/RawResults1!G$9</f>
        <v>0.1498091134492</v>
      </c>
      <c r="H83" s="18" t="n">
        <f aca="false">RawResults1!H83/RawResults1!H$9</f>
        <v>9.76956889009599E-005</v>
      </c>
      <c r="I83" s="18" t="n">
        <f aca="false">RawResults1!I83/RawResults1!I$9</f>
        <v>0.1498091134492</v>
      </c>
      <c r="J83" s="19" t="n">
        <f aca="false">RawResults1!J83/RawResults1!J$9</f>
        <v>9.63047622167436E-006</v>
      </c>
      <c r="K83" s="16" t="n">
        <f aca="false">RawResults1!K83/RawResults1!K$9</f>
        <v>0.156994200004856</v>
      </c>
      <c r="L83" s="16" t="n">
        <f aca="false">RawResults1!L83/RawResults1!L$9</f>
        <v>4.47136038953041E-005</v>
      </c>
      <c r="M83" s="17" t="n">
        <f aca="false">RawResults1!M83/RawResults1!M$9</f>
        <v>0.156994200004856</v>
      </c>
      <c r="N83" s="18" t="n">
        <f aca="false">RawResults1!N83/RawResults1!N$9</f>
        <v>7.62042533475094E-006</v>
      </c>
      <c r="O83" s="18" t="n">
        <f aca="false">RawResults1!O83/RawResults1!O$9</f>
        <v>0.107542602259587</v>
      </c>
      <c r="P83" s="18" t="n">
        <f aca="false">RawResults1!P83/RawResults1!P$9</f>
        <v>3.84870490340273E-005</v>
      </c>
      <c r="Q83" s="18" t="n">
        <f aca="false">RawResults1!Q83/RawResults1!Q$9</f>
        <v>0.107542602259587</v>
      </c>
      <c r="R83" s="19" t="n">
        <f aca="false">RawResults1!R83/RawResults1!R$9</f>
        <v>3.62784549601427E-006</v>
      </c>
      <c r="S83" s="16" t="n">
        <f aca="false">RawResults1!S83/RawResults1!S$9</f>
        <v>0.0559281559004653</v>
      </c>
      <c r="T83" s="16" t="n">
        <f aca="false">RawResults1!T83/RawResults1!T$9</f>
        <v>2.72654208460053E-005</v>
      </c>
      <c r="U83" s="17" t="n">
        <f aca="false">RawResults1!U83/RawResults1!U$9</f>
        <v>0.0559281559004653</v>
      </c>
      <c r="V83" s="18" t="n">
        <f aca="false">RawResults1!V83/RawResults1!V$9</f>
        <v>2.81594405137872E-006</v>
      </c>
      <c r="W83" s="18" t="n">
        <f aca="false">RawResults1!W83/RawResults1!W$9</f>
        <v>0.131665881459329</v>
      </c>
      <c r="X83" s="18" t="n">
        <f aca="false">RawResults1!X83/RawResults1!X$9</f>
        <v>2.50832963337401E-005</v>
      </c>
      <c r="Y83" s="18" t="n">
        <f aca="false">RawResults1!Y83/RawResults1!Y$9</f>
        <v>0.131665881459329</v>
      </c>
      <c r="Z83" s="19" t="n">
        <f aca="false">RawResults1!Z83/RawResults1!Z$9</f>
        <v>2.55253620347503E-006</v>
      </c>
      <c r="AA83" s="16" t="n">
        <f aca="false">RawResults1!AA83/RawResults1!AA$9</f>
        <v>0.406269377470542</v>
      </c>
      <c r="AB83" s="16" t="n">
        <f aca="false">RawResults1!AB83/RawResults1!AB$9</f>
        <v>2.47053675470583E-005</v>
      </c>
      <c r="AC83" s="17" t="n">
        <f aca="false">RawResults1!AC83/RawResults1!AC$9</f>
        <v>0.406269377470542</v>
      </c>
    </row>
    <row r="84" customFormat="false" ht="13.2" hidden="false" customHeight="false" outlineLevel="0" collapsed="false">
      <c r="A84" s="9" t="n">
        <v>75</v>
      </c>
      <c r="B84" s="16" t="n">
        <f aca="false">RawResults1!B84/RawResults1!B$9</f>
        <v>1.37833068172504E-005</v>
      </c>
      <c r="C84" s="16" t="n">
        <f aca="false">RawResults1!C84/RawResults1!C$9</f>
        <v>0.619215225273425</v>
      </c>
      <c r="D84" s="16" t="n">
        <f aca="false">RawResults1!D84/RawResults1!D$9</f>
        <v>0.000100883409040914</v>
      </c>
      <c r="E84" s="17" t="n">
        <f aca="false">RawResults1!E84/RawResults1!E$9</f>
        <v>0.619215225273425</v>
      </c>
      <c r="F84" s="18" t="n">
        <f aca="false">RawResults1!F84/RawResults1!F$9</f>
        <v>1.26310202314038E-005</v>
      </c>
      <c r="G84" s="18" t="n">
        <f aca="false">RawResults1!G84/RawResults1!G$9</f>
        <v>0.119876150149328</v>
      </c>
      <c r="H84" s="18" t="n">
        <f aca="false">RawResults1!H84/RawResults1!H$9</f>
        <v>9.88563534251622E-005</v>
      </c>
      <c r="I84" s="18" t="n">
        <f aca="false">RawResults1!I84/RawResults1!I$9</f>
        <v>0.119876150149328</v>
      </c>
      <c r="J84" s="19" t="n">
        <f aca="false">RawResults1!J84/RawResults1!J$9</f>
        <v>9.74577887976148E-006</v>
      </c>
      <c r="K84" s="16" t="n">
        <f aca="false">RawResults1!K84/RawResults1!K$9</f>
        <v>0.0937596851063951</v>
      </c>
      <c r="L84" s="16" t="n">
        <f aca="false">RawResults1!L84/RawResults1!L$9</f>
        <v>4.52489457894235E-005</v>
      </c>
      <c r="M84" s="17" t="n">
        <f aca="false">RawResults1!M84/RawResults1!M$9</f>
        <v>0.0937596851063951</v>
      </c>
      <c r="N84" s="18" t="n">
        <f aca="false">RawResults1!N84/RawResults1!N$9</f>
        <v>7.72600147809243E-006</v>
      </c>
      <c r="O84" s="18" t="n">
        <f aca="false">RawResults1!O84/RawResults1!O$9</f>
        <v>0.00650560916777074</v>
      </c>
      <c r="P84" s="18" t="n">
        <f aca="false">RawResults1!P84/RawResults1!P$9</f>
        <v>3.90202626050701E-005</v>
      </c>
      <c r="Q84" s="18" t="n">
        <f aca="false">RawResults1!Q84/RawResults1!Q$9</f>
        <v>0.00650560916777074</v>
      </c>
      <c r="R84" s="19" t="n">
        <f aca="false">RawResults1!R84/RawResults1!R$9</f>
        <v>3.67344398750828E-006</v>
      </c>
      <c r="S84" s="16" t="n">
        <f aca="false">RawResults1!S84/RawResults1!S$9</f>
        <v>0.102775408739205</v>
      </c>
      <c r="T84" s="16" t="n">
        <f aca="false">RawResults1!T84/RawResults1!T$9</f>
        <v>2.76081206831105E-005</v>
      </c>
      <c r="U84" s="17" t="n">
        <f aca="false">RawResults1!U84/RawResults1!U$9</f>
        <v>0.102775408739205</v>
      </c>
      <c r="V84" s="18" t="n">
        <f aca="false">RawResults1!V84/RawResults1!V$9</f>
        <v>2.85822443100677E-006</v>
      </c>
      <c r="W84" s="18" t="n">
        <f aca="false">RawResults1!W84/RawResults1!W$9</f>
        <v>0.337707914364183</v>
      </c>
      <c r="X84" s="18" t="n">
        <f aca="false">RawResults1!X84/RawResults1!X$9</f>
        <v>2.54599129397391E-005</v>
      </c>
      <c r="Y84" s="18" t="n">
        <f aca="false">RawResults1!Y84/RawResults1!Y$9</f>
        <v>0.337707914364183</v>
      </c>
      <c r="Z84" s="19" t="n">
        <f aca="false">RawResults1!Z84/RawResults1!Z$9</f>
        <v>2.58605380272964E-006</v>
      </c>
      <c r="AA84" s="16" t="n">
        <f aca="false">RawResults1!AA84/RawResults1!AA$9</f>
        <v>0.243904613137674</v>
      </c>
      <c r="AB84" s="16" t="n">
        <f aca="false">RawResults1!AB84/RawResults1!AB$9</f>
        <v>2.50297761128419E-005</v>
      </c>
      <c r="AC84" s="17" t="n">
        <f aca="false">RawResults1!AC84/RawResults1!AC$9</f>
        <v>0.243904613137674</v>
      </c>
    </row>
    <row r="85" customFormat="false" ht="13.2" hidden="false" customHeight="false" outlineLevel="0" collapsed="false">
      <c r="A85" s="9" t="n">
        <v>76</v>
      </c>
      <c r="B85" s="16" t="n">
        <f aca="false">RawResults1!B85/RawResults1!B$9</f>
        <v>1.39624722535774E-005</v>
      </c>
      <c r="C85" s="16" t="n">
        <f aca="false">RawResults1!C85/RawResults1!C$9</f>
        <v>0.334383373015788</v>
      </c>
      <c r="D85" s="16" t="n">
        <f aca="false">RawResults1!D85/RawResults1!D$9</f>
        <v>0.00010219476488887</v>
      </c>
      <c r="E85" s="17" t="n">
        <f aca="false">RawResults1!E85/RawResults1!E$9</f>
        <v>0.334383373015788</v>
      </c>
      <c r="F85" s="18" t="n">
        <f aca="false">RawResults1!F85/RawResults1!F$9</f>
        <v>1.27690594918379E-005</v>
      </c>
      <c r="G85" s="18" t="n">
        <f aca="false">RawResults1!G85/RawResults1!G$9</f>
        <v>0.109106053226858</v>
      </c>
      <c r="H85" s="18" t="n">
        <f aca="false">RawResults1!H85/RawResults1!H$9</f>
        <v>9.99367141296839E-005</v>
      </c>
      <c r="I85" s="18" t="n">
        <f aca="false">RawResults1!I85/RawResults1!I$9</f>
        <v>0.109106053226858</v>
      </c>
      <c r="J85" s="19" t="n">
        <f aca="false">RawResults1!J85/RawResults1!J$9</f>
        <v>9.89831385881131E-006</v>
      </c>
      <c r="K85" s="16" t="n">
        <f aca="false">RawResults1!K85/RawResults1!K$9</f>
        <v>0.00337605420374679</v>
      </c>
      <c r="L85" s="16" t="n">
        <f aca="false">RawResults1!L85/RawResults1!L$9</f>
        <v>4.5957154654325E-005</v>
      </c>
      <c r="M85" s="17" t="n">
        <f aca="false">RawResults1!M85/RawResults1!M$9</f>
        <v>0.00337605420374679</v>
      </c>
      <c r="N85" s="18" t="n">
        <f aca="false">RawResults1!N85/RawResults1!N$9</f>
        <v>7.84688001818107E-006</v>
      </c>
      <c r="O85" s="18" t="n">
        <f aca="false">RawResults1!O85/RawResults1!O$9</f>
        <v>0.215782461169416</v>
      </c>
      <c r="P85" s="18" t="n">
        <f aca="false">RawResults1!P85/RawResults1!P$9</f>
        <v>3.963076111338E-005</v>
      </c>
      <c r="Q85" s="18" t="n">
        <f aca="false">RawResults1!Q85/RawResults1!Q$9</f>
        <v>0.215782461169416</v>
      </c>
      <c r="R85" s="19" t="n">
        <f aca="false">RawResults1!R85/RawResults1!R$9</f>
        <v>3.72353435417625E-006</v>
      </c>
      <c r="S85" s="16" t="n">
        <f aca="false">RawResults1!S85/RawResults1!S$9</f>
        <v>0.136303648282278</v>
      </c>
      <c r="T85" s="16" t="n">
        <f aca="false">RawResults1!T85/RawResults1!T$9</f>
        <v>2.79845796389931E-005</v>
      </c>
      <c r="U85" s="17" t="n">
        <f aca="false">RawResults1!U85/RawResults1!U$9</f>
        <v>0.136303648282278</v>
      </c>
      <c r="V85" s="18" t="n">
        <f aca="false">RawResults1!V85/RawResults1!V$9</f>
        <v>2.89492496388964E-006</v>
      </c>
      <c r="W85" s="18" t="n">
        <f aca="false">RawResults1!W85/RawResults1!W$9</f>
        <v>0.297472447537125</v>
      </c>
      <c r="X85" s="18" t="n">
        <f aca="false">RawResults1!X85/RawResults1!X$9</f>
        <v>2.57868265165399E-005</v>
      </c>
      <c r="Y85" s="18" t="n">
        <f aca="false">RawResults1!Y85/RawResults1!Y$9</f>
        <v>0.297472447537125</v>
      </c>
      <c r="Z85" s="19" t="n">
        <f aca="false">RawResults1!Z85/RawResults1!Z$9</f>
        <v>2.61474466649131E-006</v>
      </c>
      <c r="AA85" s="16" t="n">
        <f aca="false">RawResults1!AA85/RawResults1!AA$9</f>
        <v>0.0912812068861731</v>
      </c>
      <c r="AB85" s="16" t="n">
        <f aca="false">RawResults1!AB85/RawResults1!AB$9</f>
        <v>2.5307467897785E-005</v>
      </c>
      <c r="AC85" s="17" t="n">
        <f aca="false">RawResults1!AC85/RawResults1!AC$9</f>
        <v>0.0912812068861731</v>
      </c>
    </row>
    <row r="86" customFormat="false" ht="13.2" hidden="false" customHeight="false" outlineLevel="0" collapsed="false">
      <c r="A86" s="9" t="n">
        <v>77</v>
      </c>
      <c r="B86" s="16" t="n">
        <f aca="false">RawResults1!B86/RawResults1!B$9</f>
        <v>1.41722603915558E-005</v>
      </c>
      <c r="C86" s="16" t="n">
        <f aca="false">RawResults1!C86/RawResults1!C$9</f>
        <v>0.120225955522966</v>
      </c>
      <c r="D86" s="16" t="n">
        <f aca="false">RawResults1!D86/RawResults1!D$9</f>
        <v>0.000103730255813959</v>
      </c>
      <c r="E86" s="17" t="n">
        <f aca="false">RawResults1!E86/RawResults1!E$9</f>
        <v>0.120225955522966</v>
      </c>
      <c r="F86" s="18" t="n">
        <f aca="false">RawResults1!F86/RawResults1!F$9</f>
        <v>1.29332402065521E-005</v>
      </c>
      <c r="G86" s="18" t="n">
        <f aca="false">RawResults1!G86/RawResults1!G$9</f>
        <v>0.0532185565474993</v>
      </c>
      <c r="H86" s="18" t="n">
        <f aca="false">RawResults1!H86/RawResults1!H$9</f>
        <v>0.00010122167025057</v>
      </c>
      <c r="I86" s="18" t="n">
        <f aca="false">RawResults1!I86/RawResults1!I$9</f>
        <v>0.0532185565474993</v>
      </c>
      <c r="J86" s="19" t="n">
        <f aca="false">RawResults1!J86/RawResults1!J$9</f>
        <v>1.00554130528012E-005</v>
      </c>
      <c r="K86" s="16" t="n">
        <f aca="false">RawResults1!K86/RawResults1!K$9</f>
        <v>0.0787776735178306</v>
      </c>
      <c r="L86" s="16" t="n">
        <f aca="false">RawResults1!L86/RawResults1!L$9</f>
        <v>4.6686554838765E-005</v>
      </c>
      <c r="M86" s="17" t="n">
        <f aca="false">RawResults1!M86/RawResults1!M$9</f>
        <v>0.0787776735178306</v>
      </c>
      <c r="N86" s="18" t="n">
        <f aca="false">RawResults1!N86/RawResults1!N$9</f>
        <v>7.93749554061803E-006</v>
      </c>
      <c r="O86" s="18" t="n">
        <f aca="false">RawResults1!O86/RawResults1!O$9</f>
        <v>0.345890992250389</v>
      </c>
      <c r="P86" s="18" t="n">
        <f aca="false">RawResults1!P86/RawResults1!P$9</f>
        <v>4.00884158901248E-005</v>
      </c>
      <c r="Q86" s="18" t="n">
        <f aca="false">RawResults1!Q86/RawResults1!Q$9</f>
        <v>0.345890992250389</v>
      </c>
      <c r="R86" s="19" t="n">
        <f aca="false">RawResults1!R86/RawResults1!R$9</f>
        <v>3.77002984401694E-006</v>
      </c>
      <c r="S86" s="16" t="n">
        <f aca="false">RawResults1!S86/RawResults1!S$9</f>
        <v>0.190417519729381</v>
      </c>
      <c r="T86" s="16" t="n">
        <f aca="false">RawResults1!T86/RawResults1!T$9</f>
        <v>2.83340209532222E-005</v>
      </c>
      <c r="U86" s="17" t="n">
        <f aca="false">RawResults1!U86/RawResults1!U$9</f>
        <v>0.190417519729381</v>
      </c>
      <c r="V86" s="18" t="n">
        <f aca="false">RawResults1!V86/RawResults1!V$9</f>
        <v>2.93378216270473E-006</v>
      </c>
      <c r="W86" s="18" t="n">
        <f aca="false">RawResults1!W86/RawResults1!W$9</f>
        <v>0.319263754711091</v>
      </c>
      <c r="X86" s="18" t="n">
        <f aca="false">RawResults1!X86/RawResults1!X$9</f>
        <v>2.61329508055153E-005</v>
      </c>
      <c r="Y86" s="18" t="n">
        <f aca="false">RawResults1!Y86/RawResults1!Y$9</f>
        <v>0.319263754711091</v>
      </c>
      <c r="Z86" s="19" t="n">
        <f aca="false">RawResults1!Z86/RawResults1!Z$9</f>
        <v>2.6510858749416E-006</v>
      </c>
      <c r="AA86" s="16" t="n">
        <f aca="false">RawResults1!AA86/RawResults1!AA$9</f>
        <v>0.123713980478272</v>
      </c>
      <c r="AB86" s="16" t="n">
        <f aca="false">RawResults1!AB86/RawResults1!AB$9</f>
        <v>2.56592054796639E-005</v>
      </c>
      <c r="AC86" s="17" t="n">
        <f aca="false">RawResults1!AC86/RawResults1!AC$9</f>
        <v>0.123713980478272</v>
      </c>
    </row>
    <row r="87" customFormat="false" ht="13.2" hidden="false" customHeight="false" outlineLevel="0" collapsed="false">
      <c r="A87" s="9" t="n">
        <v>78</v>
      </c>
      <c r="B87" s="16" t="n">
        <f aca="false">RawResults1!B87/RawResults1!B$9</f>
        <v>1.4398716957356E-005</v>
      </c>
      <c r="C87" s="16" t="n">
        <f aca="false">RawResults1!C87/RawResults1!C$9</f>
        <v>0.177241117276043</v>
      </c>
      <c r="D87" s="16" t="n">
        <f aca="false">RawResults1!D87/RawResults1!D$9</f>
        <v>0.000105387747057572</v>
      </c>
      <c r="E87" s="17" t="n">
        <f aca="false">RawResults1!E87/RawResults1!E$9</f>
        <v>0.177241117276043</v>
      </c>
      <c r="F87" s="18" t="n">
        <f aca="false">RawResults1!F87/RawResults1!F$9</f>
        <v>1.31238370216587E-005</v>
      </c>
      <c r="G87" s="18" t="n">
        <f aca="false">RawResults1!G87/RawResults1!G$9</f>
        <v>0.348558036756478</v>
      </c>
      <c r="H87" s="18" t="n">
        <f aca="false">RawResults1!H87/RawResults1!H$9</f>
        <v>0.000102713371298522</v>
      </c>
      <c r="I87" s="18" t="n">
        <f aca="false">RawResults1!I87/RawResults1!I$9</f>
        <v>0.348558036756478</v>
      </c>
      <c r="J87" s="19" t="n">
        <f aca="false">RawResults1!J87/RawResults1!J$9</f>
        <v>1.01933510795977E-005</v>
      </c>
      <c r="K87" s="16" t="n">
        <f aca="false">RawResults1!K87/RawResults1!K$9</f>
        <v>0.0436936585672398</v>
      </c>
      <c r="L87" s="16" t="n">
        <f aca="false">RawResults1!L87/RawResults1!L$9</f>
        <v>4.73269911111063E-005</v>
      </c>
      <c r="M87" s="17" t="n">
        <f aca="false">RawResults1!M87/RawResults1!M$9</f>
        <v>0.0436936585672398</v>
      </c>
      <c r="N87" s="18" t="n">
        <f aca="false">RawResults1!N87/RawResults1!N$9</f>
        <v>8.04068718085139E-006</v>
      </c>
      <c r="O87" s="18" t="n">
        <f aca="false">RawResults1!O87/RawResults1!O$9</f>
        <v>0.190736520941697</v>
      </c>
      <c r="P87" s="18" t="n">
        <f aca="false">RawResults1!P87/RawResults1!P$9</f>
        <v>4.06095864997825E-005</v>
      </c>
      <c r="Q87" s="18" t="n">
        <f aca="false">RawResults1!Q87/RawResults1!Q$9</f>
        <v>0.190736520941697</v>
      </c>
      <c r="R87" s="19" t="n">
        <f aca="false">RawResults1!R87/RawResults1!R$9</f>
        <v>3.8202552982057E-006</v>
      </c>
      <c r="S87" s="16" t="n">
        <f aca="false">RawResults1!S87/RawResults1!S$9</f>
        <v>0.205527762858172</v>
      </c>
      <c r="T87" s="16" t="n">
        <f aca="false">RawResults1!T87/RawResults1!T$9</f>
        <v>2.87114951723264E-005</v>
      </c>
      <c r="U87" s="17" t="n">
        <f aca="false">RawResults1!U87/RawResults1!U$9</f>
        <v>0.205527762858172</v>
      </c>
      <c r="V87" s="18" t="n">
        <f aca="false">RawResults1!V87/RawResults1!V$9</f>
        <v>2.96611517777723E-006</v>
      </c>
      <c r="W87" s="18" t="n">
        <f aca="false">RawResults1!W87/RawResults1!W$9</f>
        <v>0.130126687589497</v>
      </c>
      <c r="X87" s="18" t="n">
        <f aca="false">RawResults1!X87/RawResults1!X$9</f>
        <v>2.64209602913678E-005</v>
      </c>
      <c r="Y87" s="18" t="n">
        <f aca="false">RawResults1!Y87/RawResults1!Y$9</f>
        <v>0.130126687589497</v>
      </c>
      <c r="Z87" s="19" t="n">
        <f aca="false">RawResults1!Z87/RawResults1!Z$9</f>
        <v>2.69124870514306E-006</v>
      </c>
      <c r="AA87" s="16" t="n">
        <f aca="false">RawResults1!AA87/RawResults1!AA$9</f>
        <v>0.279029252190008</v>
      </c>
      <c r="AB87" s="16" t="n">
        <f aca="false">RawResults1!AB87/RawResults1!AB$9</f>
        <v>2.60479315946966E-005</v>
      </c>
      <c r="AC87" s="17" t="n">
        <f aca="false">RawResults1!AC87/RawResults1!AC$9</f>
        <v>0.279029252190008</v>
      </c>
    </row>
    <row r="88" customFormat="false" ht="13.2" hidden="false" customHeight="false" outlineLevel="0" collapsed="false">
      <c r="A88" s="9" t="n">
        <v>79</v>
      </c>
      <c r="B88" s="16" t="n">
        <f aca="false">RawResults1!B88/RawResults1!B$9</f>
        <v>1.46024595600931E-005</v>
      </c>
      <c r="C88" s="16" t="n">
        <f aca="false">RawResults1!C88/RawResults1!C$9</f>
        <v>0.329912488995846</v>
      </c>
      <c r="D88" s="16" t="n">
        <f aca="false">RawResults1!D88/RawResults1!D$9</f>
        <v>0.000106878989224891</v>
      </c>
      <c r="E88" s="17" t="n">
        <f aca="false">RawResults1!E88/RawResults1!E$9</f>
        <v>0.329912488995846</v>
      </c>
      <c r="F88" s="18" t="n">
        <f aca="false">RawResults1!F88/RawResults1!F$9</f>
        <v>1.33031718287744E-005</v>
      </c>
      <c r="G88" s="18" t="n">
        <f aca="false">RawResults1!G88/RawResults1!G$9</f>
        <v>0.0501707061091746</v>
      </c>
      <c r="H88" s="18" t="n">
        <f aca="false">RawResults1!H88/RawResults1!H$9</f>
        <v>0.000104116930531971</v>
      </c>
      <c r="I88" s="18" t="n">
        <f aca="false">RawResults1!I88/RawResults1!I$9</f>
        <v>0.0501707061091746</v>
      </c>
      <c r="J88" s="19" t="n">
        <f aca="false">RawResults1!J88/RawResults1!J$9</f>
        <v>1.03291540642275E-005</v>
      </c>
      <c r="K88" s="16" t="n">
        <f aca="false">RawResults1!K88/RawResults1!K$9</f>
        <v>0.658055651960301</v>
      </c>
      <c r="L88" s="16" t="n">
        <f aca="false">RawResults1!L88/RawResults1!L$9</f>
        <v>4.79575145372345E-005</v>
      </c>
      <c r="M88" s="17" t="n">
        <f aca="false">RawResults1!M88/RawResults1!M$9</f>
        <v>0.658055651960301</v>
      </c>
      <c r="N88" s="18" t="n">
        <f aca="false">RawResults1!N88/RawResults1!N$9</f>
        <v>8.13842185885539E-006</v>
      </c>
      <c r="O88" s="18" t="n">
        <f aca="false">RawResults1!O88/RawResults1!O$9</f>
        <v>0.177391039893841</v>
      </c>
      <c r="P88" s="18" t="n">
        <f aca="false">RawResults1!P88/RawResults1!P$9</f>
        <v>4.11031966566212E-005</v>
      </c>
      <c r="Q88" s="18" t="n">
        <f aca="false">RawResults1!Q88/RawResults1!Q$9</f>
        <v>0.177391039893841</v>
      </c>
      <c r="R88" s="19" t="n">
        <f aca="false">RawResults1!R88/RawResults1!R$9</f>
        <v>3.85698791827119E-006</v>
      </c>
      <c r="S88" s="16" t="n">
        <f aca="false">RawResults1!S88/RawResults1!S$9</f>
        <v>3.03061336148893</v>
      </c>
      <c r="T88" s="16" t="n">
        <f aca="false">RawResults1!T88/RawResults1!T$9</f>
        <v>2.89875627022039E-005</v>
      </c>
      <c r="U88" s="17" t="n">
        <f aca="false">RawResults1!U88/RawResults1!U$9</f>
        <v>3.03061336148893</v>
      </c>
      <c r="V88" s="18" t="n">
        <f aca="false">RawResults1!V88/RawResults1!V$9</f>
        <v>3.00339706710407E-006</v>
      </c>
      <c r="W88" s="18" t="n">
        <f aca="false">RawResults1!W88/RawResults1!W$9</f>
        <v>0.566052607220541</v>
      </c>
      <c r="X88" s="18" t="n">
        <f aca="false">RawResults1!X88/RawResults1!X$9</f>
        <v>2.67530523574047E-005</v>
      </c>
      <c r="Y88" s="18" t="n">
        <f aca="false">RawResults1!Y88/RawResults1!Y$9</f>
        <v>0.566052607220541</v>
      </c>
      <c r="Z88" s="19" t="n">
        <f aca="false">RawResults1!Z88/RawResults1!Z$9</f>
        <v>2.7261945304888E-006</v>
      </c>
      <c r="AA88" s="16" t="n">
        <f aca="false">RawResults1!AA88/RawResults1!AA$9</f>
        <v>0.133217643614457</v>
      </c>
      <c r="AB88" s="16" t="n">
        <f aca="false">RawResults1!AB88/RawResults1!AB$9</f>
        <v>2.6386163608106E-005</v>
      </c>
      <c r="AC88" s="17" t="n">
        <f aca="false">RawResults1!AC88/RawResults1!AC$9</f>
        <v>0.133217643614457</v>
      </c>
    </row>
    <row r="89" customFormat="false" ht="13.2" hidden="false" customHeight="false" outlineLevel="0" collapsed="false">
      <c r="A89" s="9" t="n">
        <v>80</v>
      </c>
      <c r="B89" s="16" t="n">
        <f aca="false">RawResults1!B89/RawResults1!B$9</f>
        <v>1.47686484105657E-005</v>
      </c>
      <c r="C89" s="16" t="n">
        <f aca="false">RawResults1!C89/RawResults1!C$9</f>
        <v>0.165925329485165</v>
      </c>
      <c r="D89" s="16" t="n">
        <f aca="false">RawResults1!D89/RawResults1!D$9</f>
        <v>0.000108095366252739</v>
      </c>
      <c r="E89" s="17" t="n">
        <f aca="false">RawResults1!E89/RawResults1!E$9</f>
        <v>0.165925329485165</v>
      </c>
      <c r="F89" s="18" t="n">
        <f aca="false">RawResults1!F89/RawResults1!F$9</f>
        <v>1.34694859823507E-005</v>
      </c>
      <c r="G89" s="18" t="n">
        <f aca="false">RawResults1!G89/RawResults1!G$9</f>
        <v>0.156624226189997</v>
      </c>
      <c r="H89" s="18" t="n">
        <f aca="false">RawResults1!H89/RawResults1!H$9</f>
        <v>0.000105418583956978</v>
      </c>
      <c r="I89" s="18" t="n">
        <f aca="false">RawResults1!I89/RawResults1!I$9</f>
        <v>0.156624226189997</v>
      </c>
      <c r="J89" s="19" t="n">
        <f aca="false">RawResults1!J89/RawResults1!J$9</f>
        <v>1.04729158770317E-005</v>
      </c>
      <c r="K89" s="16" t="n">
        <f aca="false">RawResults1!K89/RawResults1!K$9</f>
        <v>0.108392097381647</v>
      </c>
      <c r="L89" s="16" t="n">
        <f aca="false">RawResults1!L89/RawResults1!L$9</f>
        <v>4.86249902263942E-005</v>
      </c>
      <c r="M89" s="17" t="n">
        <f aca="false">RawResults1!M89/RawResults1!M$9</f>
        <v>0.108392097381647</v>
      </c>
      <c r="N89" s="18" t="n">
        <f aca="false">RawResults1!N89/RawResults1!N$9</f>
        <v>8.23253706021685E-006</v>
      </c>
      <c r="O89" s="18" t="n">
        <f aca="false">RawResults1!O89/RawResults1!O$9</f>
        <v>0.0933653625315506</v>
      </c>
      <c r="P89" s="18" t="n">
        <f aca="false">RawResults1!P89/RawResults1!P$9</f>
        <v>4.15785266035112E-005</v>
      </c>
      <c r="Q89" s="18" t="n">
        <f aca="false">RawResults1!Q89/RawResults1!Q$9</f>
        <v>0.0933653625315506</v>
      </c>
      <c r="R89" s="19" t="n">
        <f aca="false">RawResults1!R89/RawResults1!R$9</f>
        <v>3.90068658017337E-006</v>
      </c>
      <c r="S89" s="16" t="n">
        <f aca="false">RawResults1!S89/RawResults1!S$9</f>
        <v>0.487830613138739</v>
      </c>
      <c r="T89" s="16" t="n">
        <f aca="false">RawResults1!T89/RawResults1!T$9</f>
        <v>2.93159841877603E-005</v>
      </c>
      <c r="U89" s="17" t="n">
        <f aca="false">RawResults1!U89/RawResults1!U$9</f>
        <v>0.487830613138739</v>
      </c>
      <c r="V89" s="18" t="n">
        <f aca="false">RawResults1!V89/RawResults1!V$9</f>
        <v>3.04209595155907E-006</v>
      </c>
      <c r="W89" s="18" t="n">
        <f aca="false">RawResults1!W89/RawResults1!W$9</f>
        <v>0.0985914566425545</v>
      </c>
      <c r="X89" s="18" t="n">
        <f aca="false">RawResults1!X89/RawResults1!X$9</f>
        <v>2.7097766445774E-005</v>
      </c>
      <c r="Y89" s="18" t="n">
        <f aca="false">RawResults1!Y89/RawResults1!Y$9</f>
        <v>0.0985914566425545</v>
      </c>
      <c r="Z89" s="19" t="n">
        <f aca="false">RawResults1!Z89/RawResults1!Z$9</f>
        <v>2.76181171382101E-006</v>
      </c>
      <c r="AA89" s="16" t="n">
        <f aca="false">RawResults1!AA89/RawResults1!AA$9</f>
        <v>0.271185173069428</v>
      </c>
      <c r="AB89" s="16" t="n">
        <f aca="false">RawResults1!AB89/RawResults1!AB$9</f>
        <v>2.673089352967E-005</v>
      </c>
      <c r="AC89" s="17" t="n">
        <f aca="false">RawResults1!AC89/RawResults1!AC$9</f>
        <v>0.271185173069428</v>
      </c>
    </row>
    <row r="90" customFormat="false" ht="13.2" hidden="false" customHeight="false" outlineLevel="0" collapsed="false">
      <c r="A90" s="9" t="n">
        <v>81</v>
      </c>
      <c r="B90" s="16" t="n">
        <f aca="false">RawResults1!B90/RawResults1!B$9</f>
        <v>1.49289283387633E-005</v>
      </c>
      <c r="C90" s="16" t="n">
        <f aca="false">RawResults1!C90/RawResults1!C$9</f>
        <v>0.0561123947810999</v>
      </c>
      <c r="D90" s="16" t="n">
        <f aca="false">RawResults1!D90/RawResults1!D$9</f>
        <v>0.00010926849442668</v>
      </c>
      <c r="E90" s="17" t="n">
        <f aca="false">RawResults1!E90/RawResults1!E$9</f>
        <v>0.0561123947810999</v>
      </c>
      <c r="F90" s="18" t="n">
        <f aca="false">RawResults1!F90/RawResults1!F$9</f>
        <v>1.36810393580018E-005</v>
      </c>
      <c r="G90" s="18" t="n">
        <f aca="false">RawResults1!G90/RawResults1!G$9</f>
        <v>0.148083034140216</v>
      </c>
      <c r="H90" s="18" t="n">
        <f aca="false">RawResults1!H90/RawResults1!H$9</f>
        <v>0.000107074300984464</v>
      </c>
      <c r="I90" s="18" t="n">
        <f aca="false">RawResults1!I90/RawResults1!I$9</f>
        <v>0.148083034140216</v>
      </c>
      <c r="J90" s="19" t="n">
        <f aca="false">RawResults1!J90/RawResults1!J$9</f>
        <v>1.06002213707686E-005</v>
      </c>
      <c r="K90" s="16" t="n">
        <f aca="false">RawResults1!K90/RawResults1!K$9</f>
        <v>0.00870226072699176</v>
      </c>
      <c r="L90" s="16" t="n">
        <f aca="false">RawResults1!L90/RawResults1!L$9</f>
        <v>4.92160604174856E-005</v>
      </c>
      <c r="M90" s="17" t="n">
        <f aca="false">RawResults1!M90/RawResults1!M$9</f>
        <v>0.00870226072699176</v>
      </c>
      <c r="N90" s="18" t="n">
        <f aca="false">RawResults1!N90/RawResults1!N$9</f>
        <v>8.32848446197171E-006</v>
      </c>
      <c r="O90" s="18" t="n">
        <f aca="false">RawResults1!O90/RawResults1!O$9</f>
        <v>0.0305347234139589</v>
      </c>
      <c r="P90" s="18" t="n">
        <f aca="false">RawResults1!P90/RawResults1!P$9</f>
        <v>4.20631101003387E-005</v>
      </c>
      <c r="Q90" s="18" t="n">
        <f aca="false">RawResults1!Q90/RawResults1!Q$9</f>
        <v>0.0305347234139589</v>
      </c>
      <c r="R90" s="19" t="n">
        <f aca="false">RawResults1!R90/RawResults1!R$9</f>
        <v>3.94633282553619E-006</v>
      </c>
      <c r="S90" s="16" t="n">
        <f aca="false">RawResults1!S90/RawResults1!S$9</f>
        <v>0.215571419064779</v>
      </c>
      <c r="T90" s="16" t="n">
        <f aca="false">RawResults1!T90/RawResults1!T$9</f>
        <v>2.96590429236477E-005</v>
      </c>
      <c r="U90" s="17" t="n">
        <f aca="false">RawResults1!U90/RawResults1!U$9</f>
        <v>0.215571419064779</v>
      </c>
      <c r="V90" s="18" t="n">
        <f aca="false">RawResults1!V90/RawResults1!V$9</f>
        <v>3.08795586783199E-006</v>
      </c>
      <c r="W90" s="18" t="n">
        <f aca="false">RawResults1!W90/RawResults1!W$9</f>
        <v>0.96474355878301</v>
      </c>
      <c r="X90" s="18" t="n">
        <f aca="false">RawResults1!X90/RawResults1!X$9</f>
        <v>2.7506268123622E-005</v>
      </c>
      <c r="Y90" s="18" t="n">
        <f aca="false">RawResults1!Y90/RawResults1!Y$9</f>
        <v>0.96474355878301</v>
      </c>
      <c r="Z90" s="19" t="n">
        <f aca="false">RawResults1!Z90/RawResults1!Z$9</f>
        <v>2.80078184060973E-006</v>
      </c>
      <c r="AA90" s="16" t="n">
        <f aca="false">RawResults1!AA90/RawResults1!AA$9</f>
        <v>0.288419333478858</v>
      </c>
      <c r="AB90" s="16" t="n">
        <f aca="false">RawResults1!AB90/RawResults1!AB$9</f>
        <v>2.71080757629171E-005</v>
      </c>
      <c r="AC90" s="17" t="n">
        <f aca="false">RawResults1!AC90/RawResults1!AC$9</f>
        <v>0.288419333478858</v>
      </c>
    </row>
    <row r="91" customFormat="false" ht="13.2" hidden="false" customHeight="false" outlineLevel="0" collapsed="false">
      <c r="A91" s="9" t="n">
        <v>82</v>
      </c>
      <c r="B91" s="16" t="n">
        <f aca="false">RawResults1!B91/RawResults1!B$9</f>
        <v>1.50932095455265E-005</v>
      </c>
      <c r="C91" s="16" t="n">
        <f aca="false">RawResults1!C91/RawResults1!C$9</f>
        <v>0.989557510428635</v>
      </c>
      <c r="D91" s="16" t="n">
        <f aca="false">RawResults1!D91/RawResults1!D$9</f>
        <v>0.000110470908941526</v>
      </c>
      <c r="E91" s="17" t="n">
        <f aca="false">RawResults1!E91/RawResults1!E$9</f>
        <v>0.989557510428635</v>
      </c>
      <c r="F91" s="18" t="n">
        <f aca="false">RawResults1!F91/RawResults1!F$9</f>
        <v>1.38799059041176E-005</v>
      </c>
      <c r="G91" s="18" t="n">
        <f aca="false">RawResults1!G91/RawResults1!G$9</f>
        <v>0.0685056813150544</v>
      </c>
      <c r="H91" s="18" t="n">
        <f aca="false">RawResults1!H91/RawResults1!H$9</f>
        <v>0.000108630724868449</v>
      </c>
      <c r="I91" s="18" t="n">
        <f aca="false">RawResults1!I91/RawResults1!I$9</f>
        <v>0.0685056813150544</v>
      </c>
      <c r="J91" s="19" t="n">
        <f aca="false">RawResults1!J91/RawResults1!J$9</f>
        <v>1.07130025798138E-005</v>
      </c>
      <c r="K91" s="16" t="n">
        <f aca="false">RawResults1!K91/RawResults1!K$9</f>
        <v>0.0304756110275603</v>
      </c>
      <c r="L91" s="16" t="n">
        <f aca="false">RawResults1!L91/RawResults1!L$9</f>
        <v>4.97396954062446E-005</v>
      </c>
      <c r="M91" s="17" t="n">
        <f aca="false">RawResults1!M91/RawResults1!M$9</f>
        <v>0.0304756110275603</v>
      </c>
      <c r="N91" s="18" t="n">
        <f aca="false">RawResults1!N91/RawResults1!N$9</f>
        <v>8.42096565769388E-006</v>
      </c>
      <c r="O91" s="18" t="n">
        <f aca="false">RawResults1!O91/RawResults1!O$9</f>
        <v>0.378562928337459</v>
      </c>
      <c r="P91" s="18" t="n">
        <f aca="false">RawResults1!P91/RawResults1!P$9</f>
        <v>4.25301874822603E-005</v>
      </c>
      <c r="Q91" s="18" t="n">
        <f aca="false">RawResults1!Q91/RawResults1!Q$9</f>
        <v>0.378562928337459</v>
      </c>
      <c r="R91" s="19" t="n">
        <f aca="false">RawResults1!R91/RawResults1!R$9</f>
        <v>3.98705009725011E-006</v>
      </c>
      <c r="S91" s="16" t="n">
        <f aca="false">RawResults1!S91/RawResults1!S$9</f>
        <v>0.0713462951531559</v>
      </c>
      <c r="T91" s="16" t="n">
        <f aca="false">RawResults1!T91/RawResults1!T$9</f>
        <v>2.99650574852383E-005</v>
      </c>
      <c r="U91" s="17" t="n">
        <f aca="false">RawResults1!U91/RawResults1!U$9</f>
        <v>0.0713462951531559</v>
      </c>
      <c r="V91" s="18" t="n">
        <f aca="false">RawResults1!V91/RawResults1!V$9</f>
        <v>3.12814976212043E-006</v>
      </c>
      <c r="W91" s="18" t="n">
        <f aca="false">RawResults1!W91/RawResults1!W$9</f>
        <v>0.162675355669578</v>
      </c>
      <c r="X91" s="18" t="n">
        <f aca="false">RawResults1!X91/RawResults1!X$9</f>
        <v>2.78642991579212E-005</v>
      </c>
      <c r="Y91" s="18" t="n">
        <f aca="false">RawResults1!Y91/RawResults1!Y$9</f>
        <v>0.162675355669578</v>
      </c>
      <c r="Z91" s="19" t="n">
        <f aca="false">RawResults1!Z91/RawResults1!Z$9</f>
        <v>2.83379052151408E-006</v>
      </c>
      <c r="AA91" s="16" t="n">
        <f aca="false">RawResults1!AA91/RawResults1!AA$9</f>
        <v>0.179753123652812</v>
      </c>
      <c r="AB91" s="16" t="n">
        <f aca="false">RawResults1!AB91/RawResults1!AB$9</f>
        <v>2.74275586336695E-005</v>
      </c>
      <c r="AC91" s="17" t="n">
        <f aca="false">RawResults1!AC91/RawResults1!AC$9</f>
        <v>0.179753123652812</v>
      </c>
    </row>
    <row r="92" customFormat="false" ht="13.2" hidden="false" customHeight="false" outlineLevel="0" collapsed="false">
      <c r="A92" s="9" t="n">
        <v>83</v>
      </c>
      <c r="B92" s="16" t="n">
        <f aca="false">RawResults1!B92/RawResults1!B$9</f>
        <v>1.53005370041731E-005</v>
      </c>
      <c r="C92" s="16" t="n">
        <f aca="false">RawResults1!C92/RawResults1!C$9</f>
        <v>0.0522799755297448</v>
      </c>
      <c r="D92" s="16" t="n">
        <f aca="false">RawResults1!D92/RawResults1!D$9</f>
        <v>0.000111988389550017</v>
      </c>
      <c r="E92" s="17" t="n">
        <f aca="false">RawResults1!E92/RawResults1!E$9</f>
        <v>0.0522799755297448</v>
      </c>
      <c r="F92" s="18" t="n">
        <f aca="false">RawResults1!F92/RawResults1!F$9</f>
        <v>1.40576778079416E-005</v>
      </c>
      <c r="G92" s="18" t="n">
        <f aca="false">RawResults1!G92/RawResults1!G$9</f>
        <v>0.0731594088856331</v>
      </c>
      <c r="H92" s="18" t="n">
        <f aca="false">RawResults1!H92/RawResults1!H$9</f>
        <v>0.000110022052079675</v>
      </c>
      <c r="I92" s="18" t="n">
        <f aca="false">RawResults1!I92/RawResults1!I$9</f>
        <v>0.0731594088856331</v>
      </c>
      <c r="J92" s="19" t="n">
        <f aca="false">RawResults1!J92/RawResults1!J$9</f>
        <v>1.08371372302678E-005</v>
      </c>
      <c r="K92" s="16" t="n">
        <f aca="false">RawResults1!K92/RawResults1!K$9</f>
        <v>0.125050151891033</v>
      </c>
      <c r="L92" s="16" t="n">
        <f aca="false">RawResults1!L92/RawResults1!L$9</f>
        <v>5.03160436015282E-005</v>
      </c>
      <c r="M92" s="17" t="n">
        <f aca="false">RawResults1!M92/RawResults1!M$9</f>
        <v>0.125050151891033</v>
      </c>
      <c r="N92" s="18" t="n">
        <f aca="false">RawResults1!N92/RawResults1!N$9</f>
        <v>8.5185585163405E-006</v>
      </c>
      <c r="O92" s="18" t="n">
        <f aca="false">RawResults1!O92/RawResults1!O$9</f>
        <v>0.191259264427245</v>
      </c>
      <c r="P92" s="18" t="n">
        <f aca="false">RawResults1!P92/RawResults1!P$9</f>
        <v>4.30230813787434E-005</v>
      </c>
      <c r="Q92" s="18" t="n">
        <f aca="false">RawResults1!Q92/RawResults1!Q$9</f>
        <v>0.191259264427245</v>
      </c>
      <c r="R92" s="19" t="n">
        <f aca="false">RawResults1!R92/RawResults1!R$9</f>
        <v>4.02328624916592E-006</v>
      </c>
      <c r="S92" s="16" t="n">
        <f aca="false">RawResults1!S92/RawResults1!S$9</f>
        <v>0.122199970429944</v>
      </c>
      <c r="T92" s="16" t="n">
        <f aca="false">RawResults1!T92/RawResults1!T$9</f>
        <v>3.02373937611105E-005</v>
      </c>
      <c r="U92" s="17" t="n">
        <f aca="false">RawResults1!U92/RawResults1!U$9</f>
        <v>0.122199970429944</v>
      </c>
      <c r="V92" s="18" t="n">
        <f aca="false">RawResults1!V92/RawResults1!V$9</f>
        <v>3.15413355529986E-006</v>
      </c>
      <c r="W92" s="18" t="n">
        <f aca="false">RawResults1!W92/RawResults1!W$9</f>
        <v>0.173585315395962</v>
      </c>
      <c r="X92" s="18" t="n">
        <f aca="false">RawResults1!X92/RawResults1!X$9</f>
        <v>2.80957523303929E-005</v>
      </c>
      <c r="Y92" s="18" t="n">
        <f aca="false">RawResults1!Y92/RawResults1!Y$9</f>
        <v>0.173585315395962</v>
      </c>
      <c r="Z92" s="19" t="n">
        <f aca="false">RawResults1!Z92/RawResults1!Z$9</f>
        <v>2.86924023520313E-006</v>
      </c>
      <c r="AA92" s="16" t="n">
        <f aca="false">RawResults1!AA92/RawResults1!AA$9</f>
        <v>0.0980107489287858</v>
      </c>
      <c r="AB92" s="16" t="n">
        <f aca="false">RawResults1!AB92/RawResults1!AB$9</f>
        <v>2.77706676579151E-005</v>
      </c>
      <c r="AC92" s="17" t="n">
        <f aca="false">RawResults1!AC92/RawResults1!AC$9</f>
        <v>0.0980107489287858</v>
      </c>
    </row>
    <row r="93" customFormat="false" ht="13.2" hidden="false" customHeight="false" outlineLevel="0" collapsed="false">
      <c r="A93" s="9" t="n">
        <v>84</v>
      </c>
      <c r="B93" s="16" t="n">
        <f aca="false">RawResults1!B93/RawResults1!B$9</f>
        <v>1.54970917897582E-005</v>
      </c>
      <c r="C93" s="16" t="n">
        <f aca="false">RawResults1!C93/RawResults1!C$9</f>
        <v>0.0442611443041644</v>
      </c>
      <c r="D93" s="16" t="n">
        <f aca="false">RawResults1!D93/RawResults1!D$9</f>
        <v>0.000113427022317613</v>
      </c>
      <c r="E93" s="17" t="n">
        <f aca="false">RawResults1!E93/RawResults1!E$9</f>
        <v>0.0442611443041644</v>
      </c>
      <c r="F93" s="18" t="n">
        <f aca="false">RawResults1!F93/RawResults1!F$9</f>
        <v>1.42121882482115E-005</v>
      </c>
      <c r="G93" s="18" t="n">
        <f aca="false">RawResults1!G93/RawResults1!G$9</f>
        <v>0.149621648164994</v>
      </c>
      <c r="H93" s="18" t="n">
        <f aca="false">RawResults1!H93/RawResults1!H$9</f>
        <v>0.000111231324047526</v>
      </c>
      <c r="I93" s="18" t="n">
        <f aca="false">RawResults1!I93/RawResults1!I$9</f>
        <v>0.149621648164994</v>
      </c>
      <c r="J93" s="19" t="n">
        <f aca="false">RawResults1!J93/RawResults1!J$9</f>
        <v>1.09786786453567E-005</v>
      </c>
      <c r="K93" s="16" t="n">
        <f aca="false">RawResults1!K93/RawResults1!K$9</f>
        <v>0.00680445547029091</v>
      </c>
      <c r="L93" s="16" t="n">
        <f aca="false">RawResults1!L93/RawResults1!L$9</f>
        <v>5.09732101448422E-005</v>
      </c>
      <c r="M93" s="17" t="n">
        <f aca="false">RawResults1!M93/RawResults1!M$9</f>
        <v>0.00680445547029091</v>
      </c>
      <c r="N93" s="18" t="n">
        <f aca="false">RawResults1!N93/RawResults1!N$9</f>
        <v>8.6035761380563E-006</v>
      </c>
      <c r="O93" s="18" t="n">
        <f aca="false">RawResults1!O93/RawResults1!O$9</f>
        <v>0.230702774862331</v>
      </c>
      <c r="P93" s="18" t="n">
        <f aca="false">RawResults1!P93/RawResults1!P$9</f>
        <v>4.34524638911355E-005</v>
      </c>
      <c r="Q93" s="18" t="n">
        <f aca="false">RawResults1!Q93/RawResults1!Q$9</f>
        <v>0.230702774862331</v>
      </c>
      <c r="R93" s="19" t="n">
        <f aca="false">RawResults1!R93/RawResults1!R$9</f>
        <v>4.06648069904781E-006</v>
      </c>
      <c r="S93" s="16" t="n">
        <f aca="false">RawResults1!S93/RawResults1!S$9</f>
        <v>0.0851234215729432</v>
      </c>
      <c r="T93" s="16" t="n">
        <f aca="false">RawResults1!T93/RawResults1!T$9</f>
        <v>3.05620257928591E-005</v>
      </c>
      <c r="U93" s="17" t="n">
        <f aca="false">RawResults1!U93/RawResults1!U$9</f>
        <v>0.0851234215729432</v>
      </c>
      <c r="V93" s="18" t="n">
        <f aca="false">RawResults1!V93/RawResults1!V$9</f>
        <v>3.19100709150407E-006</v>
      </c>
      <c r="W93" s="18" t="n">
        <f aca="false">RawResults1!W93/RawResults1!W$9</f>
        <v>0.484515438219671</v>
      </c>
      <c r="X93" s="18" t="n">
        <f aca="false">RawResults1!X93/RawResults1!X$9</f>
        <v>2.8424206951155E-005</v>
      </c>
      <c r="Y93" s="18" t="n">
        <f aca="false">RawResults1!Y93/RawResults1!Y$9</f>
        <v>0.484515438219671</v>
      </c>
      <c r="Z93" s="19" t="n">
        <f aca="false">RawResults1!Z93/RawResults1!Z$9</f>
        <v>2.89736034111732E-006</v>
      </c>
      <c r="AA93" s="16" t="n">
        <f aca="false">RawResults1!AA93/RawResults1!AA$9</f>
        <v>0.105428896121861</v>
      </c>
      <c r="AB93" s="16" t="n">
        <f aca="false">RawResults1!AB93/RawResults1!AB$9</f>
        <v>2.80428352186049E-005</v>
      </c>
      <c r="AC93" s="17" t="n">
        <f aca="false">RawResults1!AC93/RawResults1!AC$9</f>
        <v>0.105428896121861</v>
      </c>
    </row>
    <row r="94" customFormat="false" ht="13.2" hidden="false" customHeight="false" outlineLevel="0" collapsed="false">
      <c r="A94" s="9" t="n">
        <v>85</v>
      </c>
      <c r="B94" s="16" t="n">
        <f aca="false">RawResults1!B94/RawResults1!B$9</f>
        <v>1.56954060845111E-005</v>
      </c>
      <c r="C94" s="16" t="n">
        <f aca="false">RawResults1!C94/RawResults1!C$9</f>
        <v>0.0657446268818969</v>
      </c>
      <c r="D94" s="16" t="n">
        <f aca="false">RawResults1!D94/RawResults1!D$9</f>
        <v>0.000114878533365105</v>
      </c>
      <c r="E94" s="17" t="n">
        <f aca="false">RawResults1!E94/RawResults1!E$9</f>
        <v>0.0657446268818969</v>
      </c>
      <c r="F94" s="18" t="n">
        <f aca="false">RawResults1!F94/RawResults1!F$9</f>
        <v>1.43542470531307E-005</v>
      </c>
      <c r="G94" s="18" t="n">
        <f aca="false">RawResults1!G94/RawResults1!G$9</f>
        <v>0.00874352978111944</v>
      </c>
      <c r="H94" s="18" t="n">
        <f aca="false">RawResults1!H94/RawResults1!H$9</f>
        <v>0.000112343143613085</v>
      </c>
      <c r="I94" s="18" t="n">
        <f aca="false">RawResults1!I94/RawResults1!I$9</f>
        <v>0.00874352978111944</v>
      </c>
      <c r="J94" s="19" t="n">
        <f aca="false">RawResults1!J94/RawResults1!J$9</f>
        <v>1.11197932827029E-005</v>
      </c>
      <c r="K94" s="16" t="n">
        <f aca="false">RawResults1!K94/RawResults1!K$9</f>
        <v>0.0620686030452474</v>
      </c>
      <c r="L94" s="16" t="n">
        <f aca="false">RawResults1!L94/RawResults1!L$9</f>
        <v>5.16283951899935E-005</v>
      </c>
      <c r="M94" s="17" t="n">
        <f aca="false">RawResults1!M94/RawResults1!M$9</f>
        <v>0.0620686030452474</v>
      </c>
      <c r="N94" s="18" t="n">
        <f aca="false">RawResults1!N94/RawResults1!N$9</f>
        <v>8.68377806768043E-006</v>
      </c>
      <c r="O94" s="18" t="n">
        <f aca="false">RawResults1!O94/RawResults1!O$9</f>
        <v>0.178820413685634</v>
      </c>
      <c r="P94" s="18" t="n">
        <f aca="false">RawResults1!P94/RawResults1!P$9</f>
        <v>4.3857524693187E-005</v>
      </c>
      <c r="Q94" s="18" t="n">
        <f aca="false">RawResults1!Q94/RawResults1!Q$9</f>
        <v>0.178820413685634</v>
      </c>
      <c r="R94" s="19" t="n">
        <f aca="false">RawResults1!R94/RawResults1!R$9</f>
        <v>4.1144014912974E-006</v>
      </c>
      <c r="S94" s="16" t="n">
        <f aca="false">RawResults1!S94/RawResults1!S$9</f>
        <v>0.361885561654264</v>
      </c>
      <c r="T94" s="16" t="n">
        <f aca="false">RawResults1!T94/RawResults1!T$9</f>
        <v>3.09221791040722E-005</v>
      </c>
      <c r="U94" s="17" t="n">
        <f aca="false">RawResults1!U94/RawResults1!U$9</f>
        <v>0.361885561654264</v>
      </c>
      <c r="V94" s="18" t="n">
        <f aca="false">RawResults1!V94/RawResults1!V$9</f>
        <v>3.22478876457675E-006</v>
      </c>
      <c r="W94" s="18" t="n">
        <f aca="false">RawResults1!W94/RawResults1!W$9</f>
        <v>0.269661067993657</v>
      </c>
      <c r="X94" s="18" t="n">
        <f aca="false">RawResults1!X94/RawResults1!X$9</f>
        <v>2.87251204994611E-005</v>
      </c>
      <c r="Y94" s="18" t="n">
        <f aca="false">RawResults1!Y94/RawResults1!Y$9</f>
        <v>0.269661067993657</v>
      </c>
      <c r="Z94" s="19" t="n">
        <f aca="false">RawResults1!Z94/RawResults1!Z$9</f>
        <v>2.92761583292329E-006</v>
      </c>
      <c r="AA94" s="16" t="n">
        <f aca="false">RawResults1!AA94/RawResults1!AA$9</f>
        <v>0.57637461093049</v>
      </c>
      <c r="AB94" s="16" t="n">
        <f aca="false">RawResults1!AB94/RawResults1!AB$9</f>
        <v>2.83356706519931E-005</v>
      </c>
      <c r="AC94" s="17" t="n">
        <f aca="false">RawResults1!AC94/RawResults1!AC$9</f>
        <v>0.57637461093049</v>
      </c>
    </row>
    <row r="95" customFormat="false" ht="13.2" hidden="false" customHeight="false" outlineLevel="0" collapsed="false">
      <c r="A95" s="9" t="n">
        <v>86</v>
      </c>
      <c r="B95" s="16" t="n">
        <f aca="false">RawResults1!B95/RawResults1!B$9</f>
        <v>1.58741616819393E-005</v>
      </c>
      <c r="C95" s="16" t="n">
        <f aca="false">RawResults1!C95/RawResults1!C$9</f>
        <v>0.244685073357477</v>
      </c>
      <c r="D95" s="16" t="n">
        <f aca="false">RawResults1!D95/RawResults1!D$9</f>
        <v>0.000116186889501467</v>
      </c>
      <c r="E95" s="17" t="n">
        <f aca="false">RawResults1!E95/RawResults1!E$9</f>
        <v>0.244685073357477</v>
      </c>
      <c r="F95" s="18" t="n">
        <f aca="false">RawResults1!F95/RawResults1!F$9</f>
        <v>1.45290752361919E-005</v>
      </c>
      <c r="G95" s="18" t="n">
        <f aca="false">RawResults1!G95/RawResults1!G$9</f>
        <v>0.0595152970866909</v>
      </c>
      <c r="H95" s="18" t="n">
        <f aca="false">RawResults1!H95/RawResults1!H$9</f>
        <v>0.000113711431869833</v>
      </c>
      <c r="I95" s="18" t="n">
        <f aca="false">RawResults1!I95/RawResults1!I$9</f>
        <v>0.0595152970866909</v>
      </c>
      <c r="J95" s="19" t="n">
        <f aca="false">RawResults1!J95/RawResults1!J$9</f>
        <v>1.12369253178168E-005</v>
      </c>
      <c r="K95" s="16" t="n">
        <f aca="false">RawResults1!K95/RawResults1!K$9</f>
        <v>0.0939143897293954</v>
      </c>
      <c r="L95" s="16" t="n">
        <f aca="false">RawResults1!L95/RawResults1!L$9</f>
        <v>5.21722307492098E-005</v>
      </c>
      <c r="M95" s="17" t="n">
        <f aca="false">RawResults1!M95/RawResults1!M$9</f>
        <v>0.0939143897293954</v>
      </c>
      <c r="N95" s="18" t="n">
        <f aca="false">RawResults1!N95/RawResults1!N$9</f>
        <v>8.7660588400586E-006</v>
      </c>
      <c r="O95" s="18" t="n">
        <f aca="false">RawResults1!O95/RawResults1!O$9</f>
        <v>0.184814147225524</v>
      </c>
      <c r="P95" s="18" t="n">
        <f aca="false">RawResults1!P95/RawResults1!P$9</f>
        <v>4.42730847153599E-005</v>
      </c>
      <c r="Q95" s="18" t="n">
        <f aca="false">RawResults1!Q95/RawResults1!Q$9</f>
        <v>0.184814147225524</v>
      </c>
      <c r="R95" s="19" t="n">
        <f aca="false">RawResults1!R95/RawResults1!R$9</f>
        <v>4.16270818643283E-006</v>
      </c>
      <c r="S95" s="16" t="n">
        <f aca="false">RawResults1!S95/RawResults1!S$9</f>
        <v>0.14706202556</v>
      </c>
      <c r="T95" s="16" t="n">
        <f aca="false">RawResults1!T95/RawResults1!T$9</f>
        <v>3.12852327054437E-005</v>
      </c>
      <c r="U95" s="17" t="n">
        <f aca="false">RawResults1!U95/RawResults1!U$9</f>
        <v>0.14706202556</v>
      </c>
      <c r="V95" s="18" t="n">
        <f aca="false">RawResults1!V95/RawResults1!V$9</f>
        <v>0.000284313299222301</v>
      </c>
      <c r="W95" s="18" t="n">
        <f aca="false">RawResults1!W95/RawResults1!W$9</f>
        <v>0.655493979377394</v>
      </c>
      <c r="X95" s="18" t="n">
        <f aca="false">RawResults1!X95/RawResults1!X$9</f>
        <v>0.000561399698246147</v>
      </c>
      <c r="Y95" s="18" t="n">
        <f aca="false">RawResults1!Y95/RawResults1!Y$9</f>
        <v>0.52468475443634</v>
      </c>
      <c r="Z95" s="19" t="n">
        <f aca="false">RawResults1!Z95/RawResults1!Z$9</f>
        <v>0.00203253083024407</v>
      </c>
      <c r="AA95" s="16" t="n">
        <f aca="false">RawResults1!AA95/RawResults1!AA$9</f>
        <v>0.532830565434515</v>
      </c>
      <c r="AB95" s="16" t="n">
        <f aca="false">RawResults1!AB95/RawResults1!AB$9</f>
        <v>0.00291976300533837</v>
      </c>
      <c r="AC95" s="17" t="n">
        <f aca="false">RawResults1!AC95/RawResults1!AC$9</f>
        <v>0.314593139242954</v>
      </c>
    </row>
    <row r="96" customFormat="false" ht="13.2" hidden="false" customHeight="false" outlineLevel="0" collapsed="false">
      <c r="A96" s="9" t="n">
        <v>87</v>
      </c>
      <c r="B96" s="16" t="n">
        <f aca="false">RawResults1!B96/RawResults1!B$9</f>
        <v>1.60432704288232E-005</v>
      </c>
      <c r="C96" s="16" t="n">
        <f aca="false">RawResults1!C96/RawResults1!C$9</f>
        <v>0.297647668824511</v>
      </c>
      <c r="D96" s="16" t="n">
        <f aca="false">RawResults1!D96/RawResults1!D$9</f>
        <v>0.000117424637968542</v>
      </c>
      <c r="E96" s="17" t="n">
        <f aca="false">RawResults1!E96/RawResults1!E$9</f>
        <v>0.297647668824511</v>
      </c>
      <c r="F96" s="18" t="n">
        <f aca="false">RawResults1!F96/RawResults1!F$9</f>
        <v>1.46886431101229E-005</v>
      </c>
      <c r="G96" s="18" t="n">
        <f aca="false">RawResults1!G96/RawResults1!G$9</f>
        <v>0.141110794699854</v>
      </c>
      <c r="H96" s="18" t="n">
        <f aca="false">RawResults1!H96/RawResults1!H$9</f>
        <v>0.000114960285711537</v>
      </c>
      <c r="I96" s="18" t="n">
        <f aca="false">RawResults1!I96/RawResults1!I$9</f>
        <v>0.141110794699854</v>
      </c>
      <c r="J96" s="19" t="n">
        <f aca="false">RawResults1!J96/RawResults1!J$9</f>
        <v>1.13567991115641E-005</v>
      </c>
      <c r="K96" s="16" t="n">
        <f aca="false">RawResults1!K96/RawResults1!K$9</f>
        <v>0.0159561422676967</v>
      </c>
      <c r="L96" s="16" t="n">
        <f aca="false">RawResults1!L96/RawResults1!L$9</f>
        <v>5.27287960952704E-005</v>
      </c>
      <c r="M96" s="17" t="n">
        <f aca="false">RawResults1!M96/RawResults1!M$9</f>
        <v>0.0159561422676967</v>
      </c>
      <c r="N96" s="18" t="n">
        <f aca="false">RawResults1!N96/RawResults1!N$9</f>
        <v>0.00997354760682037</v>
      </c>
      <c r="O96" s="18" t="n">
        <f aca="false">RawResults1!O96/RawResults1!O$9</f>
        <v>0.642144531269205</v>
      </c>
      <c r="P96" s="18" t="n">
        <f aca="false">RawResults1!P96/RawResults1!P$9</f>
        <v>0.0139233539135843</v>
      </c>
      <c r="Q96" s="18" t="n">
        <f aca="false">RawResults1!Q96/RawResults1!Q$9</f>
        <v>0.58558391088825</v>
      </c>
      <c r="R96" s="19" t="n">
        <f aca="false">RawResults1!R96/RawResults1!R$9</f>
        <v>4.21082515673809E-006</v>
      </c>
      <c r="S96" s="16" t="n">
        <f aca="false">RawResults1!S96/RawResults1!S$9</f>
        <v>0.125355933543665</v>
      </c>
      <c r="T96" s="16" t="n">
        <f aca="false">RawResults1!T96/RawResults1!T$9</f>
        <v>3.16468604116537E-005</v>
      </c>
      <c r="U96" s="17" t="n">
        <f aca="false">RawResults1!U96/RawResults1!U$9</f>
        <v>0.125355933543665</v>
      </c>
      <c r="V96" s="18" t="n">
        <f aca="false">RawResults1!V96/RawResults1!V$9</f>
        <v>0.00515692870141422</v>
      </c>
      <c r="W96" s="18" t="n">
        <f aca="false">RawResults1!W96/RawResults1!W$9</f>
        <v>0.523313810547831</v>
      </c>
      <c r="X96" s="18" t="n">
        <f aca="false">RawResults1!X96/RawResults1!X$9</f>
        <v>0.00789756826170532</v>
      </c>
      <c r="Y96" s="18" t="n">
        <f aca="false">RawResults1!Y96/RawResults1!Y$9</f>
        <v>0.605254608319301</v>
      </c>
      <c r="Z96" s="19" t="n">
        <f aca="false">RawResults1!Z96/RawResults1!Z$9</f>
        <v>0.0129118858176587</v>
      </c>
      <c r="AA96" s="16" t="n">
        <f aca="false">RawResults1!AA96/RawResults1!AA$9</f>
        <v>0.484929063028805</v>
      </c>
      <c r="AB96" s="16" t="n">
        <f aca="false">RawResults1!AB96/RawResults1!AB$9</f>
        <v>0.0231069279614238</v>
      </c>
      <c r="AC96" s="17" t="n">
        <f aca="false">RawResults1!AC96/RawResults1!AC$9</f>
        <v>1.22806541779331</v>
      </c>
    </row>
    <row r="97" customFormat="false" ht="13.2" hidden="false" customHeight="false" outlineLevel="0" collapsed="false">
      <c r="A97" s="9" t="n">
        <v>88</v>
      </c>
      <c r="B97" s="16" t="n">
        <f aca="false">RawResults1!B97/RawResults1!B$9</f>
        <v>1.62162454872458E-005</v>
      </c>
      <c r="C97" s="16" t="n">
        <f aca="false">RawResults1!C97/RawResults1!C$9</f>
        <v>0.38893014040555</v>
      </c>
      <c r="D97" s="16" t="n">
        <f aca="false">RawResults1!D97/RawResults1!D$9</f>
        <v>0.000118690684919691</v>
      </c>
      <c r="E97" s="17" t="n">
        <f aca="false">RawResults1!E97/RawResults1!E$9</f>
        <v>0.38893014040555</v>
      </c>
      <c r="F97" s="18" t="n">
        <f aca="false">RawResults1!F97/RawResults1!F$9</f>
        <v>1.4854764556206E-005</v>
      </c>
      <c r="G97" s="18" t="n">
        <f aca="false">RawResults1!G97/RawResults1!G$9</f>
        <v>0.0278714288014297</v>
      </c>
      <c r="H97" s="18" t="n">
        <f aca="false">RawResults1!H97/RawResults1!H$9</f>
        <v>0.000116260430916329</v>
      </c>
      <c r="I97" s="18" t="n">
        <f aca="false">RawResults1!I97/RawResults1!I$9</f>
        <v>0.0278714288014297</v>
      </c>
      <c r="J97" s="19" t="n">
        <f aca="false">RawResults1!J97/RawResults1!J$9</f>
        <v>0.000697999842668962</v>
      </c>
      <c r="K97" s="16" t="n">
        <f aca="false">RawResults1!K97/RawResults1!K$9</f>
        <v>0.0856762542971523</v>
      </c>
      <c r="L97" s="16" t="n">
        <f aca="false">RawResults1!L97/RawResults1!L$9</f>
        <v>0.00131517602665704</v>
      </c>
      <c r="M97" s="17" t="n">
        <f aca="false">RawResults1!M97/RawResults1!M$9</f>
        <v>0.0955036540969161</v>
      </c>
      <c r="N97" s="18" t="n">
        <f aca="false">RawResults1!N97/RawResults1!N$9</f>
        <v>0.031533525303304</v>
      </c>
      <c r="O97" s="18" t="n">
        <f aca="false">RawResults1!O97/RawResults1!O$9</f>
        <v>0.514429410548658</v>
      </c>
      <c r="P97" s="18" t="n">
        <f aca="false">RawResults1!P97/RawResults1!P$9</f>
        <v>0.0460275132953048</v>
      </c>
      <c r="Q97" s="18" t="n">
        <f aca="false">RawResults1!Q97/RawResults1!Q$9</f>
        <v>0.593722629890448</v>
      </c>
      <c r="R97" s="19" t="n">
        <f aca="false">RawResults1!R97/RawResults1!R$9</f>
        <v>4.26589053006364E-006</v>
      </c>
      <c r="S97" s="16" t="n">
        <f aca="false">RawResults1!S97/RawResults1!S$9</f>
        <v>0.077655576224895</v>
      </c>
      <c r="T97" s="16" t="n">
        <f aca="false">RawResults1!T97/RawResults1!T$9</f>
        <v>3.20607095073257E-005</v>
      </c>
      <c r="U97" s="17" t="n">
        <f aca="false">RawResults1!U97/RawResults1!U$9</f>
        <v>0.077655576224895</v>
      </c>
      <c r="V97" s="18" t="n">
        <f aca="false">RawResults1!V97/RawResults1!V$9</f>
        <v>0.0169031981132845</v>
      </c>
      <c r="W97" s="18" t="n">
        <f aca="false">RawResults1!W97/RawResults1!W$9</f>
        <v>0.284807479102949</v>
      </c>
      <c r="X97" s="18" t="n">
        <f aca="false">RawResults1!X97/RawResults1!X$9</f>
        <v>0.0249479112602919</v>
      </c>
      <c r="Y97" s="18" t="n">
        <f aca="false">RawResults1!Y97/RawResults1!Y$9</f>
        <v>0.420688658422825</v>
      </c>
      <c r="Z97" s="19" t="n">
        <f aca="false">RawResults1!Z97/RawResults1!Z$9</f>
        <v>0.028928833390488</v>
      </c>
      <c r="AA97" s="16" t="n">
        <f aca="false">RawResults1!AA97/RawResults1!AA$9</f>
        <v>1.19779561226271</v>
      </c>
      <c r="AB97" s="16" t="n">
        <f aca="false">RawResults1!AB97/RawResults1!AB$9</f>
        <v>0.0517399301754092</v>
      </c>
      <c r="AC97" s="17" t="n">
        <f aca="false">RawResults1!AC97/RawResults1!AC$9</f>
        <v>0.273574648142529</v>
      </c>
    </row>
    <row r="98" customFormat="false" ht="13.2" hidden="false" customHeight="false" outlineLevel="0" collapsed="false">
      <c r="A98" s="9" t="n">
        <v>89</v>
      </c>
      <c r="B98" s="16" t="n">
        <f aca="false">RawResults1!B98/RawResults1!B$9</f>
        <v>0.00481148727409071</v>
      </c>
      <c r="C98" s="16" t="n">
        <f aca="false">RawResults1!C98/RawResults1!C$9</f>
        <v>0.25286965965456</v>
      </c>
      <c r="D98" s="16" t="n">
        <f aca="false">RawResults1!D98/RawResults1!D$9</f>
        <v>0.00750343521189168</v>
      </c>
      <c r="E98" s="17" t="n">
        <f aca="false">RawResults1!E98/RawResults1!E$9</f>
        <v>0.22640091145306</v>
      </c>
      <c r="F98" s="18" t="n">
        <f aca="false">RawResults1!F98/RawResults1!F$9</f>
        <v>1.50257446589297E-005</v>
      </c>
      <c r="G98" s="18" t="n">
        <f aca="false">RawResults1!G98/RawResults1!G$9</f>
        <v>0.0557773117699621</v>
      </c>
      <c r="H98" s="18" t="n">
        <f aca="false">RawResults1!H98/RawResults1!H$9</f>
        <v>0.00011759860227176</v>
      </c>
      <c r="I98" s="18" t="n">
        <f aca="false">RawResults1!I98/RawResults1!I$9</f>
        <v>0.0557773117699621</v>
      </c>
      <c r="J98" s="19" t="n">
        <f aca="false">RawResults1!J98/RawResults1!J$9</f>
        <v>0.013490951965819</v>
      </c>
      <c r="K98" s="16" t="n">
        <f aca="false">RawResults1!K98/RawResults1!K$9</f>
        <v>0.278287508944218</v>
      </c>
      <c r="L98" s="16" t="n">
        <f aca="false">RawResults1!L98/RawResults1!L$9</f>
        <v>0.0221791659927788</v>
      </c>
      <c r="M98" s="17" t="n">
        <f aca="false">RawResults1!M98/RawResults1!M$9</f>
        <v>0.662728497100002</v>
      </c>
      <c r="N98" s="18" t="n">
        <f aca="false">RawResults1!N98/RawResults1!N$9</f>
        <v>0.060701838454539</v>
      </c>
      <c r="O98" s="18" t="n">
        <f aca="false">RawResults1!O98/RawResults1!O$9</f>
        <v>0.567480803903064</v>
      </c>
      <c r="P98" s="18" t="n">
        <f aca="false">RawResults1!P98/RawResults1!P$9</f>
        <v>0.0962285110771221</v>
      </c>
      <c r="Q98" s="18" t="n">
        <f aca="false">RawResults1!Q98/RawResults1!Q$9</f>
        <v>0.722288543259903</v>
      </c>
      <c r="R98" s="19" t="n">
        <f aca="false">RawResults1!R98/RawResults1!R$9</f>
        <v>0.00120731116033727</v>
      </c>
      <c r="S98" s="16" t="n">
        <f aca="false">RawResults1!S98/RawResults1!S$9</f>
        <v>0.271826641507059</v>
      </c>
      <c r="T98" s="16" t="n">
        <f aca="false">RawResults1!T98/RawResults1!T$9</f>
        <v>0.00208039138720523</v>
      </c>
      <c r="U98" s="17" t="n">
        <f aca="false">RawResults1!U98/RawResults1!U$9</f>
        <v>0.302043925734052</v>
      </c>
      <c r="V98" s="18" t="n">
        <f aca="false">RawResults1!V98/RawResults1!V$9</f>
        <v>0.0347928938069707</v>
      </c>
      <c r="W98" s="18" t="n">
        <f aca="false">RawResults1!W98/RawResults1!W$9</f>
        <v>1.03490355644512</v>
      </c>
      <c r="X98" s="18" t="n">
        <f aca="false">RawResults1!X98/RawResults1!X$9</f>
        <v>0.0619980885239619</v>
      </c>
      <c r="Y98" s="18" t="n">
        <f aca="false">RawResults1!Y98/RawResults1!Y$9</f>
        <v>0.886957166073614</v>
      </c>
      <c r="Z98" s="19" t="n">
        <f aca="false">RawResults1!Z98/RawResults1!Z$9</f>
        <v>0.0482864985441089</v>
      </c>
      <c r="AA98" s="16" t="n">
        <f aca="false">RawResults1!AA98/RawResults1!AA$9</f>
        <v>0.338319341322572</v>
      </c>
      <c r="AB98" s="16" t="n">
        <f aca="false">RawResults1!AB98/RawResults1!AB$9</f>
        <v>0.0881058211119298</v>
      </c>
      <c r="AC98" s="17" t="n">
        <f aca="false">RawResults1!AC98/RawResults1!AC$9</f>
        <v>0.921387741551438</v>
      </c>
    </row>
    <row r="99" customFormat="false" ht="13.2" hidden="false" customHeight="false" outlineLevel="0" collapsed="false">
      <c r="A99" s="9" t="n">
        <v>90</v>
      </c>
      <c r="B99" s="16" t="n">
        <f aca="false">RawResults1!B99/RawResults1!B$9</f>
        <v>0.0417408080047956</v>
      </c>
      <c r="C99" s="16" t="n">
        <f aca="false">RawResults1!C99/RawResults1!C$9</f>
        <v>0.251844328250995</v>
      </c>
      <c r="D99" s="16" t="n">
        <f aca="false">RawResults1!D99/RawResults1!D$9</f>
        <v>0.0582467854295454</v>
      </c>
      <c r="E99" s="17" t="n">
        <f aca="false">RawResults1!E99/RawResults1!E$9</f>
        <v>0.705988711282962</v>
      </c>
      <c r="F99" s="18" t="n">
        <f aca="false">RawResults1!F99/RawResults1!F$9</f>
        <v>0.0118276226920812</v>
      </c>
      <c r="G99" s="18" t="n">
        <f aca="false">RawResults1!G99/RawResults1!G$9</f>
        <v>0.395666009917648</v>
      </c>
      <c r="H99" s="18" t="n">
        <f aca="false">RawResults1!H99/RawResults1!H$9</f>
        <v>0.0158207312825418</v>
      </c>
      <c r="I99" s="18" t="n">
        <f aca="false">RawResults1!I99/RawResults1!I$9</f>
        <v>0.394502074897563</v>
      </c>
      <c r="J99" s="19" t="n">
        <f aca="false">RawResults1!J99/RawResults1!J$9</f>
        <v>0.0313965159710612</v>
      </c>
      <c r="K99" s="16" t="n">
        <f aca="false">RawResults1!K99/RawResults1!K$9</f>
        <v>0.672197585453881</v>
      </c>
      <c r="L99" s="16" t="n">
        <f aca="false">RawResults1!L99/RawResults1!L$9</f>
        <v>0.0467552324939993</v>
      </c>
      <c r="M99" s="17" t="n">
        <f aca="false">RawResults1!M99/RawResults1!M$9</f>
        <v>0.821309019342362</v>
      </c>
      <c r="N99" s="18" t="n">
        <f aca="false">RawResults1!N99/RawResults1!N$9</f>
        <v>0.110224911406945</v>
      </c>
      <c r="O99" s="18" t="n">
        <f aca="false">RawResults1!O99/RawResults1!O$9</f>
        <v>1.13392422139245</v>
      </c>
      <c r="P99" s="18" t="n">
        <f aca="false">RawResults1!P99/RawResults1!P$9</f>
        <v>0.156941941982021</v>
      </c>
      <c r="Q99" s="18" t="n">
        <f aca="false">RawResults1!Q99/RawResults1!Q$9</f>
        <v>1.42042080288698</v>
      </c>
      <c r="R99" s="19" t="n">
        <f aca="false">RawResults1!R99/RawResults1!R$9</f>
        <v>0.0165384511140203</v>
      </c>
      <c r="S99" s="16" t="n">
        <f aca="false">RawResults1!S99/RawResults1!S$9</f>
        <v>0.788812578467152</v>
      </c>
      <c r="T99" s="16" t="n">
        <f aca="false">RawResults1!T99/RawResults1!T$9</f>
        <v>0.0236300251487813</v>
      </c>
      <c r="U99" s="17" t="n">
        <f aca="false">RawResults1!U99/RawResults1!U$9</f>
        <v>0.780966907431523</v>
      </c>
      <c r="V99" s="18" t="n">
        <f aca="false">RawResults1!V99/RawResults1!V$9</f>
        <v>0.0815397295599024</v>
      </c>
      <c r="W99" s="18" t="n">
        <f aca="false">RawResults1!W99/RawResults1!W$9</f>
        <v>1.27119830546836</v>
      </c>
      <c r="X99" s="18" t="n">
        <f aca="false">RawResults1!X99/RawResults1!X$9</f>
        <v>0.132056244033906</v>
      </c>
      <c r="Y99" s="18" t="n">
        <f aca="false">RawResults1!Y99/RawResults1!Y$9</f>
        <v>1.23323934892637</v>
      </c>
      <c r="Z99" s="19" t="n">
        <f aca="false">RawResults1!Z99/RawResults1!Z$9</f>
        <v>0.0800330619398015</v>
      </c>
      <c r="AA99" s="16" t="n">
        <f aca="false">RawResults1!AA99/RawResults1!AA$9</f>
        <v>0.957660846306371</v>
      </c>
      <c r="AB99" s="16" t="n">
        <f aca="false">RawResults1!AB99/RawResults1!AB$9</f>
        <v>0.142689251932977</v>
      </c>
      <c r="AC99" s="17" t="n">
        <f aca="false">RawResults1!AC99/RawResults1!AC$9</f>
        <v>1.18012731138755</v>
      </c>
    </row>
    <row r="100" customFormat="false" ht="13.2" hidden="false" customHeight="false" outlineLevel="0" collapsed="false">
      <c r="A100" s="9" t="n">
        <v>91</v>
      </c>
      <c r="B100" s="16" t="n">
        <f aca="false">RawResults1!B100/RawResults1!B$9</f>
        <v>0.12273331930993</v>
      </c>
      <c r="C100" s="16" t="n">
        <f aca="false">RawResults1!C100/RawResults1!C$9</f>
        <v>1.86024244310346</v>
      </c>
      <c r="D100" s="16" t="n">
        <f aca="false">RawResults1!D100/RawResults1!D$9</f>
        <v>0.154540322508752</v>
      </c>
      <c r="E100" s="17" t="n">
        <f aca="false">RawResults1!E100/RawResults1!E$9</f>
        <v>1.3961138548965</v>
      </c>
      <c r="F100" s="18" t="n">
        <f aca="false">RawResults1!F100/RawResults1!F$9</f>
        <v>0.0679676142159863</v>
      </c>
      <c r="G100" s="18" t="n">
        <f aca="false">RawResults1!G100/RawResults1!G$9</f>
        <v>0.90050302681468</v>
      </c>
      <c r="H100" s="18" t="n">
        <f aca="false">RawResults1!H100/RawResults1!H$9</f>
        <v>0.0850538108033933</v>
      </c>
      <c r="I100" s="18" t="n">
        <f aca="false">RawResults1!I100/RawResults1!I$9</f>
        <v>0.81375832172786</v>
      </c>
      <c r="J100" s="19" t="n">
        <f aca="false">RawResults1!J100/RawResults1!J$9</f>
        <v>0.0560791259776382</v>
      </c>
      <c r="K100" s="16" t="n">
        <f aca="false">RawResults1!K100/RawResults1!K$9</f>
        <v>1.13846777867756</v>
      </c>
      <c r="L100" s="16" t="n">
        <f aca="false">RawResults1!L100/RawResults1!L$9</f>
        <v>0.0788530767311064</v>
      </c>
      <c r="M100" s="17" t="n">
        <f aca="false">RawResults1!M100/RawResults1!M$9</f>
        <v>0.319893797675717</v>
      </c>
      <c r="N100" s="18" t="n">
        <f aca="false">RawResults1!N100/RawResults1!N$9</f>
        <v>0.203334164283191</v>
      </c>
      <c r="O100" s="18" t="n">
        <f aca="false">RawResults1!O100/RawResults1!O$9</f>
        <v>1.3501208411188</v>
      </c>
      <c r="P100" s="18" t="n">
        <f aca="false">RawResults1!P100/RawResults1!P$9</f>
        <v>0.269778350786062</v>
      </c>
      <c r="Q100" s="18" t="n">
        <f aca="false">RawResults1!Q100/RawResults1!Q$9</f>
        <v>0.732803113610786</v>
      </c>
      <c r="R100" s="19" t="n">
        <f aca="false">RawResults1!R100/RawResults1!R$9</f>
        <v>0.0419604382858684</v>
      </c>
      <c r="S100" s="16" t="n">
        <f aca="false">RawResults1!S100/RawResults1!S$9</f>
        <v>0.442499326877483</v>
      </c>
      <c r="T100" s="16" t="n">
        <f aca="false">RawResults1!T100/RawResults1!T$9</f>
        <v>0.0736339374688389</v>
      </c>
      <c r="U100" s="17" t="n">
        <f aca="false">RawResults1!U100/RawResults1!U$9</f>
        <v>0.395061522145104</v>
      </c>
      <c r="V100" s="18" t="n">
        <f aca="false">RawResults1!V100/RawResults1!V$9</f>
        <v>0.113254633143193</v>
      </c>
      <c r="W100" s="18" t="n">
        <f aca="false">RawResults1!W100/RawResults1!W$9</f>
        <v>0.763399686512135</v>
      </c>
      <c r="X100" s="18" t="n">
        <f aca="false">RawResults1!X100/RawResults1!X$9</f>
        <v>0.207316556889092</v>
      </c>
      <c r="Y100" s="18" t="n">
        <f aca="false">RawResults1!Y100/RawResults1!Y$9</f>
        <v>0.911358548902603</v>
      </c>
      <c r="Z100" s="19" t="n">
        <f aca="false">RawResults1!Z100/RawResults1!Z$9</f>
        <v>0.131612173445291</v>
      </c>
      <c r="AA100" s="16" t="n">
        <f aca="false">RawResults1!AA100/RawResults1!AA$9</f>
        <v>0.989306281234248</v>
      </c>
      <c r="AB100" s="16" t="n">
        <f aca="false">RawResults1!AB100/RawResults1!AB$9</f>
        <v>0.246219915673247</v>
      </c>
      <c r="AC100" s="17" t="n">
        <f aca="false">RawResults1!AC100/RawResults1!AC$9</f>
        <v>1.01361401264358</v>
      </c>
    </row>
    <row r="101" customFormat="false" ht="13.2" hidden="false" customHeight="false" outlineLevel="0" collapsed="false">
      <c r="A101" s="9" t="n">
        <v>92</v>
      </c>
      <c r="B101" s="16" t="n">
        <f aca="false">RawResults1!B101/RawResults1!B$9</f>
        <v>0.262026796551033</v>
      </c>
      <c r="C101" s="16" t="n">
        <f aca="false">RawResults1!C101/RawResults1!C$9</f>
        <v>1.43451009398027</v>
      </c>
      <c r="D101" s="16" t="n">
        <f aca="false">RawResults1!D101/RawResults1!D$9</f>
        <v>0.283160245557114</v>
      </c>
      <c r="E101" s="17" t="n">
        <f aca="false">RawResults1!E101/RawResults1!E$9</f>
        <v>1.17549095048184</v>
      </c>
      <c r="F101" s="18" t="n">
        <f aca="false">RawResults1!F101/RawResults1!F$9</f>
        <v>0.146427119619307</v>
      </c>
      <c r="G101" s="18" t="n">
        <f aca="false">RawResults1!G101/RawResults1!G$9</f>
        <v>1.00440488073867</v>
      </c>
      <c r="H101" s="18" t="n">
        <f aca="false">RawResults1!H101/RawResults1!H$9</f>
        <v>0.2091492913562</v>
      </c>
      <c r="I101" s="18" t="n">
        <f aca="false">RawResults1!I101/RawResults1!I$9</f>
        <v>1.36093054426314</v>
      </c>
      <c r="J101" s="19" t="n">
        <f aca="false">RawResults1!J101/RawResults1!J$9</f>
        <v>0.100634872263115</v>
      </c>
      <c r="K101" s="16" t="n">
        <f aca="false">RawResults1!K101/RawResults1!K$9</f>
        <v>0.627313535369116</v>
      </c>
      <c r="L101" s="16" t="n">
        <f aca="false">RawResults1!L101/RawResults1!L$9</f>
        <v>0.1351669867411</v>
      </c>
      <c r="M101" s="17" t="n">
        <f aca="false">RawResults1!M101/RawResults1!M$9</f>
        <v>1.1199069372855</v>
      </c>
      <c r="N101" s="18" t="n">
        <f aca="false">RawResults1!N101/RawResults1!N$9</f>
        <v>0.360169549005635</v>
      </c>
      <c r="O101" s="18" t="n">
        <f aca="false">RawResults1!O101/RawResults1!O$9</f>
        <v>1.71125492852195</v>
      </c>
      <c r="P101" s="18" t="n">
        <f aca="false">RawResults1!P101/RawResults1!P$9</f>
        <v>0.456553248396422</v>
      </c>
      <c r="Q101" s="18" t="n">
        <f aca="false">RawResults1!Q101/RawResults1!Q$9</f>
        <v>1.74180456538988</v>
      </c>
      <c r="R101" s="19" t="n">
        <f aca="false">RawResults1!R101/RawResults1!R$9</f>
        <v>0.0860195171352497</v>
      </c>
      <c r="S101" s="16" t="n">
        <f aca="false">RawResults1!S101/RawResults1!S$9</f>
        <v>0.496003308950567</v>
      </c>
      <c r="T101" s="16" t="n">
        <f aca="false">RawResults1!T101/RawResults1!T$9</f>
        <v>0.161406934959134</v>
      </c>
      <c r="U101" s="17" t="n">
        <f aca="false">RawResults1!U101/RawResults1!U$9</f>
        <v>0.746687638574835</v>
      </c>
      <c r="V101" s="18" t="n">
        <f aca="false">RawResults1!V101/RawResults1!V$9</f>
        <v>0.186337046376315</v>
      </c>
      <c r="W101" s="18" t="n">
        <f aca="false">RawResults1!W101/RawResults1!W$9</f>
        <v>0.907142761943273</v>
      </c>
      <c r="X101" s="18" t="n">
        <f aca="false">RawResults1!X101/RawResults1!X$9</f>
        <v>0.303608339897308</v>
      </c>
      <c r="Y101" s="18" t="n">
        <f aca="false">RawResults1!Y101/RawResults1!Y$9</f>
        <v>0.679437076646792</v>
      </c>
      <c r="Z101" s="19" t="n">
        <f aca="false">RawResults1!Z101/RawResults1!Z$9</f>
        <v>0.216446524960522</v>
      </c>
      <c r="AA101" s="16" t="n">
        <f aca="false">RawResults1!AA101/RawResults1!AA$9</f>
        <v>2.2439735648587</v>
      </c>
      <c r="AB101" s="16" t="n">
        <f aca="false">RawResults1!AB101/RawResults1!AB$9</f>
        <v>0.389731873227502</v>
      </c>
      <c r="AC101" s="17" t="n">
        <f aca="false">RawResults1!AC101/RawResults1!AC$9</f>
        <v>1.79159919957632</v>
      </c>
    </row>
    <row r="102" customFormat="false" ht="13.2" hidden="false" customHeight="false" outlineLevel="0" collapsed="false">
      <c r="A102" s="9" t="n">
        <v>93</v>
      </c>
      <c r="B102" s="16" t="n">
        <f aca="false">RawResults1!B102/RawResults1!B$9</f>
        <v>0.395416355172644</v>
      </c>
      <c r="C102" s="16" t="n">
        <f aca="false">RawResults1!C102/RawResults1!C$9</f>
        <v>1.26352791591441</v>
      </c>
      <c r="D102" s="16" t="n">
        <f aca="false">RawResults1!D102/RawResults1!D$9</f>
        <v>0.479821337659343</v>
      </c>
      <c r="E102" s="17" t="n">
        <f aca="false">RawResults1!E102/RawResults1!E$9</f>
        <v>1.43744631145008</v>
      </c>
      <c r="F102" s="18" t="n">
        <f aca="false">RawResults1!F102/RawResults1!F$9</f>
        <v>0.292124833789787</v>
      </c>
      <c r="G102" s="18" t="n">
        <f aca="false">RawResults1!G102/RawResults1!G$9</f>
        <v>2.23585356576479</v>
      </c>
      <c r="H102" s="18" t="n">
        <f aca="false">RawResults1!H102/RawResults1!H$9</f>
        <v>0.416769817449538</v>
      </c>
      <c r="I102" s="18" t="n">
        <f aca="false">RawResults1!I102/RawResults1!I$9</f>
        <v>1.57172735725268</v>
      </c>
      <c r="J102" s="19" t="n">
        <f aca="false">RawResults1!J102/RawResults1!J$9</f>
        <v>0.152519984156165</v>
      </c>
      <c r="K102" s="16" t="n">
        <f aca="false">RawResults1!K102/RawResults1!K$9</f>
        <v>1.00135109465803</v>
      </c>
      <c r="L102" s="16" t="n">
        <f aca="false">RawResults1!L102/RawResults1!L$9</f>
        <v>0.224250645593523</v>
      </c>
      <c r="M102" s="17" t="n">
        <f aca="false">RawResults1!M102/RawResults1!M$9</f>
        <v>0.785280209319697</v>
      </c>
      <c r="N102" s="18" t="n">
        <f aca="false">RawResults1!N102/RawResults1!N$9</f>
        <v>0.532975026580119</v>
      </c>
      <c r="O102" s="18" t="n">
        <f aca="false">RawResults1!O102/RawResults1!O$9</f>
        <v>1.14076685120798</v>
      </c>
      <c r="P102" s="18" t="n">
        <f aca="false">RawResults1!P102/RawResults1!P$9</f>
        <v>0.709035468678958</v>
      </c>
      <c r="Q102" s="18" t="n">
        <f aca="false">RawResults1!Q102/RawResults1!Q$9</f>
        <v>1.19912808971297</v>
      </c>
      <c r="R102" s="19" t="n">
        <f aca="false">RawResults1!R102/RawResults1!R$9</f>
        <v>0.160818423872804</v>
      </c>
      <c r="S102" s="16" t="n">
        <f aca="false">RawResults1!S102/RawResults1!S$9</f>
        <v>1.16051723653066</v>
      </c>
      <c r="T102" s="16" t="n">
        <f aca="false">RawResults1!T102/RawResults1!T$9</f>
        <v>0.271499686044399</v>
      </c>
      <c r="U102" s="17" t="n">
        <f aca="false">RawResults1!U102/RawResults1!U$9</f>
        <v>0.577580746162227</v>
      </c>
      <c r="V102" s="18" t="n">
        <f aca="false">RawResults1!V102/RawResults1!V$9</f>
        <v>0.274358263764781</v>
      </c>
      <c r="W102" s="18" t="n">
        <f aca="false">RawResults1!W102/RawResults1!W$9</f>
        <v>1.50528465121204</v>
      </c>
      <c r="X102" s="18" t="n">
        <f aca="false">RawResults1!X102/RawResults1!X$9</f>
        <v>0.484565281675214</v>
      </c>
      <c r="Y102" s="18" t="n">
        <f aca="false">RawResults1!Y102/RawResults1!Y$9</f>
        <v>2.36074776845623</v>
      </c>
      <c r="Z102" s="19" t="n">
        <f aca="false">RawResults1!Z102/RawResults1!Z$9</f>
        <v>0.349944684717685</v>
      </c>
      <c r="AA102" s="16" t="n">
        <f aca="false">RawResults1!AA102/RawResults1!AA$9</f>
        <v>2.0427974941461</v>
      </c>
      <c r="AB102" s="16" t="n">
        <f aca="false">RawResults1!AB102/RawResults1!AB$9</f>
        <v>0.600886396003543</v>
      </c>
      <c r="AC102" s="17" t="n">
        <f aca="false">RawResults1!AC102/RawResults1!AC$9</f>
        <v>2.44705644859722</v>
      </c>
    </row>
    <row r="103" customFormat="false" ht="13.2" hidden="false" customHeight="false" outlineLevel="0" collapsed="false">
      <c r="A103" s="9" t="n">
        <v>94</v>
      </c>
      <c r="B103" s="16" t="n">
        <f aca="false">RawResults1!B103/RawResults1!B$9</f>
        <v>0.679422367459911</v>
      </c>
      <c r="C103" s="16" t="n">
        <f aca="false">RawResults1!C103/RawResults1!C$9</f>
        <v>2.70459893720651</v>
      </c>
      <c r="D103" s="16" t="n">
        <f aca="false">RawResults1!D103/RawResults1!D$9</f>
        <v>0.803970895328377</v>
      </c>
      <c r="E103" s="17" t="n">
        <f aca="false">RawResults1!E103/RawResults1!E$9</f>
        <v>2.13435299835231</v>
      </c>
      <c r="F103" s="18" t="n">
        <f aca="false">RawResults1!F103/RawResults1!F$9</f>
        <v>0.464937023342947</v>
      </c>
      <c r="G103" s="18" t="n">
        <f aca="false">RawResults1!G103/RawResults1!G$9</f>
        <v>1.28546847202209</v>
      </c>
      <c r="H103" s="18" t="n">
        <f aca="false">RawResults1!H103/RawResults1!H$9</f>
        <v>0.711722113156656</v>
      </c>
      <c r="I103" s="18" t="n">
        <f aca="false">RawResults1!I103/RawResults1!I$9</f>
        <v>1.35541224249938</v>
      </c>
      <c r="J103" s="19" t="n">
        <f aca="false">RawResults1!J103/RawResults1!J$9</f>
        <v>0.271864227466539</v>
      </c>
      <c r="K103" s="16" t="n">
        <f aca="false">RawResults1!K103/RawResults1!K$9</f>
        <v>1.09732080500105</v>
      </c>
      <c r="L103" s="16" t="n">
        <f aca="false">RawResults1!L103/RawResults1!L$9</f>
        <v>0.382397709173908</v>
      </c>
      <c r="M103" s="17" t="n">
        <f aca="false">RawResults1!M103/RawResults1!M$9</f>
        <v>1.63766469144054</v>
      </c>
      <c r="N103" s="18" t="n">
        <f aca="false">RawResults1!N103/RawResults1!N$9</f>
        <v>0.732788283078484</v>
      </c>
      <c r="O103" s="18" t="n">
        <f aca="false">RawResults1!O103/RawResults1!O$9</f>
        <v>1.89335101096595</v>
      </c>
      <c r="P103" s="18" t="n">
        <f aca="false">RawResults1!P103/RawResults1!P$9</f>
        <v>1.02121999158283</v>
      </c>
      <c r="Q103" s="18" t="n">
        <f aca="false">RawResults1!Q103/RawResults1!Q$9</f>
        <v>1.79367271547307</v>
      </c>
      <c r="R103" s="19" t="n">
        <f aca="false">RawResults1!R103/RawResults1!R$9</f>
        <v>0.28348795978694</v>
      </c>
      <c r="S103" s="16" t="n">
        <f aca="false">RawResults1!S103/RawResults1!S$9</f>
        <v>3.43265893000389</v>
      </c>
      <c r="T103" s="16" t="n">
        <f aca="false">RawResults1!T103/RawResults1!T$9</f>
        <v>0.439233586200698</v>
      </c>
      <c r="U103" s="17" t="n">
        <f aca="false">RawResults1!U103/RawResults1!U$9</f>
        <v>3.61249192879464</v>
      </c>
      <c r="V103" s="18" t="n">
        <f aca="false">RawResults1!V103/RawResults1!V$9</f>
        <v>0.448147803592267</v>
      </c>
      <c r="W103" s="18" t="n">
        <f aca="false">RawResults1!W103/RawResults1!W$9</f>
        <v>1.87202803709863</v>
      </c>
      <c r="X103" s="18" t="n">
        <f aca="false">RawResults1!X103/RawResults1!X$9</f>
        <v>0.75877835339162</v>
      </c>
      <c r="Y103" s="18" t="n">
        <f aca="false">RawResults1!Y103/RawResults1!Y$9</f>
        <v>1.45467637739694</v>
      </c>
      <c r="Z103" s="19" t="n">
        <f aca="false">RawResults1!Z103/RawResults1!Z$9</f>
        <v>0.559006863592425</v>
      </c>
      <c r="AA103" s="16" t="n">
        <f aca="false">RawResults1!AA103/RawResults1!AA$9</f>
        <v>1.88540394216568</v>
      </c>
      <c r="AB103" s="16" t="n">
        <f aca="false">RawResults1!AB103/RawResults1!AB$9</f>
        <v>0.819103563597166</v>
      </c>
      <c r="AC103" s="17" t="n">
        <f aca="false">RawResults1!AC103/RawResults1!AC$9</f>
        <v>1.4564768102715</v>
      </c>
    </row>
    <row r="104" customFormat="false" ht="13.2" hidden="false" customHeight="false" outlineLevel="0" collapsed="false">
      <c r="A104" s="9" t="n">
        <v>95</v>
      </c>
      <c r="B104" s="16" t="n">
        <f aca="false">RawResults1!B104/RawResults1!B$9</f>
        <v>1.26688133007701</v>
      </c>
      <c r="C104" s="16" t="n">
        <f aca="false">RawResults1!C104/RawResults1!C$9</f>
        <v>3.35702219588567</v>
      </c>
      <c r="D104" s="16" t="n">
        <f aca="false">RawResults1!D104/RawResults1!D$9</f>
        <v>1.28538003213667</v>
      </c>
      <c r="E104" s="17" t="n">
        <f aca="false">RawResults1!E104/RawResults1!E$9</f>
        <v>2.68330523232887</v>
      </c>
      <c r="F104" s="18" t="n">
        <f aca="false">RawResults1!F104/RawResults1!F$9</f>
        <v>0.739923787979878</v>
      </c>
      <c r="G104" s="18" t="n">
        <f aca="false">RawResults1!G104/RawResults1!G$9</f>
        <v>1.58813434307656</v>
      </c>
      <c r="H104" s="18" t="n">
        <f aca="false">RawResults1!H104/RawResults1!H$9</f>
        <v>1.09408562724325</v>
      </c>
      <c r="I104" s="18" t="n">
        <f aca="false">RawResults1!I104/RawResults1!I$9</f>
        <v>1.94897180876327</v>
      </c>
      <c r="J104" s="19" t="n">
        <f aca="false">RawResults1!J104/RawResults1!J$9</f>
        <v>0.490375008449046</v>
      </c>
      <c r="K104" s="16" t="n">
        <f aca="false">RawResults1!K104/RawResults1!K$9</f>
        <v>2.43820855702805</v>
      </c>
      <c r="L104" s="16" t="n">
        <f aca="false">RawResults1!L104/RawResults1!L$9</f>
        <v>0.647227991178584</v>
      </c>
      <c r="M104" s="17" t="n">
        <f aca="false">RawResults1!M104/RawResults1!M$9</f>
        <v>2.172884130065</v>
      </c>
      <c r="N104" s="18" t="n">
        <f aca="false">RawResults1!N104/RawResults1!N$9</f>
        <v>1.23604378606594</v>
      </c>
      <c r="O104" s="18" t="n">
        <f aca="false">RawResults1!O104/RawResults1!O$9</f>
        <v>1.85007975303133</v>
      </c>
      <c r="P104" s="18" t="n">
        <f aca="false">RawResults1!P104/RawResults1!P$9</f>
        <v>1.43407557481006</v>
      </c>
      <c r="Q104" s="18" t="n">
        <f aca="false">RawResults1!Q104/RawResults1!Q$9</f>
        <v>2.0569623705696</v>
      </c>
      <c r="R104" s="19" t="n">
        <f aca="false">RawResults1!R104/RawResults1!R$9</f>
        <v>0.532702150515892</v>
      </c>
      <c r="S104" s="16" t="n">
        <f aca="false">RawResults1!S104/RawResults1!S$9</f>
        <v>1.74092036382864</v>
      </c>
      <c r="T104" s="16" t="n">
        <f aca="false">RawResults1!T104/RawResults1!T$9</f>
        <v>0.781521174704814</v>
      </c>
      <c r="U104" s="17" t="n">
        <f aca="false">RawResults1!U104/RawResults1!U$9</f>
        <v>1.98861135172747</v>
      </c>
      <c r="V104" s="18" t="n">
        <f aca="false">RawResults1!V104/RawResults1!V$9</f>
        <v>0.731183848671057</v>
      </c>
      <c r="W104" s="18" t="n">
        <f aca="false">RawResults1!W104/RawResults1!W$9</f>
        <v>2.86385067227239</v>
      </c>
      <c r="X104" s="18" t="n">
        <f aca="false">RawResults1!X104/RawResults1!X$9</f>
        <v>1.0977210867442</v>
      </c>
      <c r="Y104" s="18" t="n">
        <f aca="false">RawResults1!Y104/RawResults1!Y$9</f>
        <v>2.04797521051729</v>
      </c>
      <c r="Z104" s="19" t="n">
        <f aca="false">RawResults1!Z104/RawResults1!Z$9</f>
        <v>0.849318152969613</v>
      </c>
      <c r="AA104" s="16" t="n">
        <f aca="false">RawResults1!AA104/RawResults1!AA$9</f>
        <v>1.98182812050621</v>
      </c>
      <c r="AB104" s="16" t="n">
        <f aca="false">RawResults1!AB104/RawResults1!AB$9</f>
        <v>1.22934723372108</v>
      </c>
      <c r="AC104" s="17" t="n">
        <f aca="false">RawResults1!AC104/RawResults1!AC$9</f>
        <v>1.65529247021669</v>
      </c>
    </row>
    <row r="105" customFormat="false" ht="13.2" hidden="false" customHeight="false" outlineLevel="0" collapsed="false">
      <c r="A105" s="9" t="n">
        <v>96</v>
      </c>
      <c r="B105" s="16" t="n">
        <f aca="false">RawResults1!B105/RawResults1!B$9</f>
        <v>2.24237674959238</v>
      </c>
      <c r="C105" s="16" t="n">
        <f aca="false">RawResults1!C105/RawResults1!C$9</f>
        <v>3.83157622122134</v>
      </c>
      <c r="D105" s="16" t="n">
        <f aca="false">RawResults1!D105/RawResults1!D$9</f>
        <v>2.42359469535339</v>
      </c>
      <c r="E105" s="17" t="n">
        <f aca="false">RawResults1!E105/RawResults1!E$9</f>
        <v>4.41573482172737</v>
      </c>
      <c r="F105" s="18" t="n">
        <f aca="false">RawResults1!F105/RawResults1!F$9</f>
        <v>1.21285255797954</v>
      </c>
      <c r="G105" s="18" t="n">
        <f aca="false">RawResults1!G105/RawResults1!G$9</f>
        <v>3.37652850116323</v>
      </c>
      <c r="H105" s="18" t="n">
        <f aca="false">RawResults1!H105/RawResults1!H$9</f>
        <v>1.64138180998539</v>
      </c>
      <c r="I105" s="18" t="n">
        <f aca="false">RawResults1!I105/RawResults1!I$9</f>
        <v>2.76516023602715</v>
      </c>
      <c r="J105" s="19" t="n">
        <f aca="false">RawResults1!J105/RawResults1!J$9</f>
        <v>0.870003845613498</v>
      </c>
      <c r="K105" s="16" t="n">
        <f aca="false">RawResults1!K105/RawResults1!K$9</f>
        <v>2.88078232094068</v>
      </c>
      <c r="L105" s="16" t="n">
        <f aca="false">RawResults1!L105/RawResults1!L$9</f>
        <v>1.12093833042178</v>
      </c>
      <c r="M105" s="17" t="n">
        <f aca="false">RawResults1!M105/RawResults1!M$9</f>
        <v>2.14928424832149</v>
      </c>
      <c r="N105" s="18" t="n">
        <f aca="false">RawResults1!N105/RawResults1!N$9</f>
        <v>2.02136539449124</v>
      </c>
      <c r="O105" s="18" t="n">
        <f aca="false">RawResults1!O105/RawResults1!O$9</f>
        <v>4.45398145908832</v>
      </c>
      <c r="P105" s="18" t="n">
        <f aca="false">RawResults1!P105/RawResults1!P$9</f>
        <v>2.43955518897262</v>
      </c>
      <c r="Q105" s="18" t="n">
        <f aca="false">RawResults1!Q105/RawResults1!Q$9</f>
        <v>3.53568260424024</v>
      </c>
      <c r="R105" s="19" t="n">
        <f aca="false">RawResults1!R105/RawResults1!R$9</f>
        <v>0.890894885990865</v>
      </c>
      <c r="S105" s="16" t="n">
        <f aca="false">RawResults1!S105/RawResults1!S$9</f>
        <v>1.95199961241508</v>
      </c>
      <c r="T105" s="16" t="n">
        <f aca="false">RawResults1!T105/RawResults1!T$9</f>
        <v>1.39845363124734</v>
      </c>
      <c r="U105" s="17" t="n">
        <f aca="false">RawResults1!U105/RawResults1!U$9</f>
        <v>1.97583942624067</v>
      </c>
      <c r="V105" s="18" t="n">
        <f aca="false">RawResults1!V105/RawResults1!V$9</f>
        <v>1.27526395247305</v>
      </c>
      <c r="W105" s="18" t="n">
        <f aca="false">RawResults1!W105/RawResults1!W$9</f>
        <v>3.06216433303372</v>
      </c>
      <c r="X105" s="18" t="n">
        <f aca="false">RawResults1!X105/RawResults1!X$9</f>
        <v>1.72610415072922</v>
      </c>
      <c r="Y105" s="18" t="n">
        <f aca="false">RawResults1!Y105/RawResults1!Y$9</f>
        <v>3.24278973631095</v>
      </c>
      <c r="Z105" s="19" t="n">
        <f aca="false">RawResults1!Z105/RawResults1!Z$9</f>
        <v>1.43747213154237</v>
      </c>
      <c r="AA105" s="16" t="n">
        <f aca="false">RawResults1!AA105/RawResults1!AA$9</f>
        <v>3.44863552813431</v>
      </c>
      <c r="AB105" s="16" t="n">
        <f aca="false">RawResults1!AB105/RawResults1!AB$9</f>
        <v>1.9669525956265</v>
      </c>
      <c r="AC105" s="17" t="n">
        <f aca="false">RawResults1!AC105/RawResults1!AC$9</f>
        <v>3.56208239061819</v>
      </c>
    </row>
    <row r="106" customFormat="false" ht="13.2" hidden="false" customHeight="false" outlineLevel="0" collapsed="false">
      <c r="A106" s="9" t="n">
        <v>97</v>
      </c>
      <c r="B106" s="16" t="n">
        <f aca="false">RawResults1!B106/RawResults1!B$9</f>
        <v>3.73859487474237</v>
      </c>
      <c r="C106" s="16" t="n">
        <f aca="false">RawResults1!C106/RawResults1!C$9</f>
        <v>5.85470572812864</v>
      </c>
      <c r="D106" s="16" t="n">
        <f aca="false">RawResults1!D106/RawResults1!D$9</f>
        <v>4.3828400594738</v>
      </c>
      <c r="E106" s="17" t="n">
        <f aca="false">RawResults1!E106/RawResults1!E$9</f>
        <v>5.73009500342115</v>
      </c>
      <c r="F106" s="18" t="n">
        <f aca="false">RawResults1!F106/RawResults1!F$9</f>
        <v>2.46749047349748</v>
      </c>
      <c r="G106" s="18" t="n">
        <f aca="false">RawResults1!G106/RawResults1!G$9</f>
        <v>5.37609782407445</v>
      </c>
      <c r="H106" s="18" t="n">
        <f aca="false">RawResults1!H106/RawResults1!H$9</f>
        <v>2.99029834377231</v>
      </c>
      <c r="I106" s="18" t="n">
        <f aca="false">RawResults1!I106/RawResults1!I$9</f>
        <v>5.57264455857611</v>
      </c>
      <c r="J106" s="19" t="n">
        <f aca="false">RawResults1!J106/RawResults1!J$9</f>
        <v>1.76672720758862</v>
      </c>
      <c r="K106" s="16" t="n">
        <f aca="false">RawResults1!K106/RawResults1!K$9</f>
        <v>5.82380925856895</v>
      </c>
      <c r="L106" s="16" t="n">
        <f aca="false">RawResults1!L106/RawResults1!L$9</f>
        <v>2.11180790821272</v>
      </c>
      <c r="M106" s="17" t="n">
        <f aca="false">RawResults1!M106/RawResults1!M$9</f>
        <v>6.34916227846547</v>
      </c>
      <c r="N106" s="18" t="n">
        <f aca="false">RawResults1!N106/RawResults1!N$9</f>
        <v>3.34745125950564</v>
      </c>
      <c r="O106" s="18" t="n">
        <f aca="false">RawResults1!O106/RawResults1!O$9</f>
        <v>3.95047094440091</v>
      </c>
      <c r="P106" s="18" t="n">
        <f aca="false">RawResults1!P106/RawResults1!P$9</f>
        <v>3.98694715600151</v>
      </c>
      <c r="Q106" s="18" t="n">
        <f aca="false">RawResults1!Q106/RawResults1!Q$9</f>
        <v>4.44510362275189</v>
      </c>
      <c r="R106" s="19" t="n">
        <f aca="false">RawResults1!R106/RawResults1!R$9</f>
        <v>2.12501704727074</v>
      </c>
      <c r="S106" s="16" t="n">
        <f aca="false">RawResults1!S106/RawResults1!S$9</f>
        <v>4.50437996018902</v>
      </c>
      <c r="T106" s="16" t="n">
        <f aca="false">RawResults1!T106/RawResults1!T$9</f>
        <v>3.04570074825546</v>
      </c>
      <c r="U106" s="17" t="n">
        <f aca="false">RawResults1!U106/RawResults1!U$9</f>
        <v>4.21639768217535</v>
      </c>
      <c r="V106" s="18" t="n">
        <f aca="false">RawResults1!V106/RawResults1!V$9</f>
        <v>2.40285390195934</v>
      </c>
      <c r="W106" s="18" t="n">
        <f aca="false">RawResults1!W106/RawResults1!W$9</f>
        <v>6.17519738498445</v>
      </c>
      <c r="X106" s="18" t="n">
        <f aca="false">RawResults1!X106/RawResults1!X$9</f>
        <v>3.37854698163279</v>
      </c>
      <c r="Y106" s="18" t="n">
        <f aca="false">RawResults1!Y106/RawResults1!Y$9</f>
        <v>4.57331694689378</v>
      </c>
      <c r="Z106" s="19" t="n">
        <f aca="false">RawResults1!Z106/RawResults1!Z$9</f>
        <v>2.45683114888022</v>
      </c>
      <c r="AA106" s="16" t="n">
        <f aca="false">RawResults1!AA106/RawResults1!AA$9</f>
        <v>4.09753689129889</v>
      </c>
      <c r="AB106" s="16" t="n">
        <f aca="false">RawResults1!AB106/RawResults1!AB$9</f>
        <v>3.52198649844082</v>
      </c>
      <c r="AC106" s="17" t="n">
        <f aca="false">RawResults1!AC106/RawResults1!AC$9</f>
        <v>4.14690972857708</v>
      </c>
    </row>
    <row r="107" customFormat="false" ht="13.2" hidden="false" customHeight="false" outlineLevel="0" collapsed="false">
      <c r="A107" s="9" t="n">
        <v>98</v>
      </c>
      <c r="B107" s="16" t="n">
        <f aca="false">RawResults1!B107/RawResults1!B$9</f>
        <v>6.14723454207828</v>
      </c>
      <c r="C107" s="16" t="n">
        <f aca="false">RawResults1!C107/RawResults1!C$9</f>
        <v>9.15514738639343</v>
      </c>
      <c r="D107" s="16" t="n">
        <f aca="false">RawResults1!D107/RawResults1!D$9</f>
        <v>7.30810459428118</v>
      </c>
      <c r="E107" s="17" t="n">
        <f aca="false">RawResults1!E107/RawResults1!E$9</f>
        <v>9.89467985104691</v>
      </c>
      <c r="F107" s="18" t="n">
        <f aca="false">RawResults1!F107/RawResults1!F$9</f>
        <v>4.59595232325574</v>
      </c>
      <c r="G107" s="18" t="n">
        <f aca="false">RawResults1!G107/RawResults1!G$9</f>
        <v>7.31042158054467</v>
      </c>
      <c r="H107" s="18" t="n">
        <f aca="false">RawResults1!H107/RawResults1!H$9</f>
        <v>5.92725438247823</v>
      </c>
      <c r="I107" s="18" t="n">
        <f aca="false">RawResults1!I107/RawResults1!I$9</f>
        <v>7.64493089041482</v>
      </c>
      <c r="J107" s="19" t="n">
        <f aca="false">RawResults1!J107/RawResults1!J$9</f>
        <v>3.83704449261778</v>
      </c>
      <c r="K107" s="16" t="n">
        <f aca="false">RawResults1!K107/RawResults1!K$9</f>
        <v>5.96205794853558</v>
      </c>
      <c r="L107" s="16" t="n">
        <f aca="false">RawResults1!L107/RawResults1!L$9</f>
        <v>4.89989042850701</v>
      </c>
      <c r="M107" s="17" t="n">
        <f aca="false">RawResults1!M107/RawResults1!M$9</f>
        <v>5.64557616474786</v>
      </c>
      <c r="N107" s="18" t="n">
        <f aca="false">RawResults1!N107/RawResults1!N$9</f>
        <v>6.39228731720938</v>
      </c>
      <c r="O107" s="18" t="n">
        <f aca="false">RawResults1!O107/RawResults1!O$9</f>
        <v>7.43216309933882</v>
      </c>
      <c r="P107" s="18" t="n">
        <f aca="false">RawResults1!P107/RawResults1!P$9</f>
        <v>7.60487430742962</v>
      </c>
      <c r="Q107" s="18" t="n">
        <f aca="false">RawResults1!Q107/RawResults1!Q$9</f>
        <v>7.76054939572417</v>
      </c>
      <c r="R107" s="19" t="n">
        <f aca="false">RawResults1!R107/RawResults1!R$9</f>
        <v>4.16129277896971</v>
      </c>
      <c r="S107" s="16" t="n">
        <f aca="false">RawResults1!S107/RawResults1!S$9</f>
        <v>6.8411648040594</v>
      </c>
      <c r="T107" s="16" t="n">
        <f aca="false">RawResults1!T107/RawResults1!T$9</f>
        <v>6.25779149856085</v>
      </c>
      <c r="U107" s="17" t="n">
        <f aca="false">RawResults1!U107/RawResults1!U$9</f>
        <v>6.35025314140084</v>
      </c>
      <c r="V107" s="18" t="n">
        <f aca="false">RawResults1!V107/RawResults1!V$9</f>
        <v>4.6992271974278</v>
      </c>
      <c r="W107" s="18" t="n">
        <f aca="false">RawResults1!W107/RawResults1!W$9</f>
        <v>5.90925359001564</v>
      </c>
      <c r="X107" s="18" t="n">
        <f aca="false">RawResults1!X107/RawResults1!X$9</f>
        <v>7.12699975895746</v>
      </c>
      <c r="Y107" s="18" t="n">
        <f aca="false">RawResults1!Y107/RawResults1!Y$9</f>
        <v>7.12993410494372</v>
      </c>
      <c r="Z107" s="19" t="n">
        <f aca="false">RawResults1!Z107/RawResults1!Z$9</f>
        <v>4.78495684697861</v>
      </c>
      <c r="AA107" s="16" t="n">
        <f aca="false">RawResults1!AA107/RawResults1!AA$9</f>
        <v>9.94707377773346</v>
      </c>
      <c r="AB107" s="16" t="n">
        <f aca="false">RawResults1!AB107/RawResults1!AB$9</f>
        <v>7.36055199858644</v>
      </c>
      <c r="AC107" s="17" t="n">
        <f aca="false">RawResults1!AC107/RawResults1!AC$9</f>
        <v>6.77684024786137</v>
      </c>
    </row>
    <row r="108" customFormat="false" ht="13.2" hidden="false" customHeight="false" outlineLevel="0" collapsed="false">
      <c r="A108" s="9" t="n">
        <v>99</v>
      </c>
      <c r="B108" s="16" t="n">
        <f aca="false">RawResults1!B108/RawResults1!B$9</f>
        <v>12.7211130236926</v>
      </c>
      <c r="C108" s="16" t="n">
        <f aca="false">RawResults1!C108/RawResults1!C$9</f>
        <v>14.0401712917865</v>
      </c>
      <c r="D108" s="16" t="n">
        <f aca="false">RawResults1!D108/RawResults1!D$9</f>
        <v>14.4638744371324</v>
      </c>
      <c r="E108" s="17" t="n">
        <f aca="false">RawResults1!E108/RawResults1!E$9</f>
        <v>12.5591826337924</v>
      </c>
      <c r="F108" s="18" t="n">
        <f aca="false">RawResults1!F108/RawResults1!F$9</f>
        <v>12.1574134951995</v>
      </c>
      <c r="G108" s="18" t="n">
        <f aca="false">RawResults1!G108/RawResults1!G$9</f>
        <v>14.9490985968782</v>
      </c>
      <c r="H108" s="18" t="n">
        <f aca="false">RawResults1!H108/RawResults1!H$9</f>
        <v>14.5714142865982</v>
      </c>
      <c r="I108" s="18" t="n">
        <f aca="false">RawResults1!I108/RawResults1!I$9</f>
        <v>13.822561039421</v>
      </c>
      <c r="J108" s="19" t="n">
        <f aca="false">RawResults1!J108/RawResults1!J$9</f>
        <v>10.2428446097625</v>
      </c>
      <c r="K108" s="16" t="n">
        <f aca="false">RawResults1!K108/RawResults1!K$9</f>
        <v>14.119904652136</v>
      </c>
      <c r="L108" s="16" t="n">
        <f aca="false">RawResults1!L108/RawResults1!L$9</f>
        <v>11.4483680488241</v>
      </c>
      <c r="M108" s="17" t="n">
        <f aca="false">RawResults1!M108/RawResults1!M$9</f>
        <v>13.9274150817012</v>
      </c>
      <c r="N108" s="18" t="n">
        <f aca="false">RawResults1!N108/RawResults1!N$9</f>
        <v>13.9248727369462</v>
      </c>
      <c r="O108" s="18" t="n">
        <f aca="false">RawResults1!O108/RawResults1!O$9</f>
        <v>13.3279618365415</v>
      </c>
      <c r="P108" s="18" t="n">
        <f aca="false">RawResults1!P108/RawResults1!P$9</f>
        <v>14.7434052885817</v>
      </c>
      <c r="Q108" s="18" t="n">
        <f aca="false">RawResults1!Q108/RawResults1!Q$9</f>
        <v>11.2690998150217</v>
      </c>
      <c r="R108" s="19" t="n">
        <f aca="false">RawResults1!R108/RawResults1!R$9</f>
        <v>10.3521224013399</v>
      </c>
      <c r="S108" s="16" t="n">
        <f aca="false">RawResults1!S108/RawResults1!S$9</f>
        <v>11.7374941910989</v>
      </c>
      <c r="T108" s="16" t="n">
        <f aca="false">RawResults1!T108/RawResults1!T$9</f>
        <v>15.1274381675598</v>
      </c>
      <c r="U108" s="17" t="n">
        <f aca="false">RawResults1!U108/RawResults1!U$9</f>
        <v>10.5212265392091</v>
      </c>
      <c r="V108" s="18" t="n">
        <f aca="false">RawResults1!V108/RawResults1!V$9</f>
        <v>11.5684676965261</v>
      </c>
      <c r="W108" s="18" t="n">
        <f aca="false">RawResults1!W108/RawResults1!W$9</f>
        <v>10.3598874436971</v>
      </c>
      <c r="X108" s="18" t="n">
        <f aca="false">RawResults1!X108/RawResults1!X$9</f>
        <v>14.1295645794825</v>
      </c>
      <c r="Y108" s="18" t="n">
        <f aca="false">RawResults1!Y108/RawResults1!Y$9</f>
        <v>10.2046377080244</v>
      </c>
      <c r="Z108" s="19" t="n">
        <f aca="false">RawResults1!Z108/RawResults1!Z$9</f>
        <v>10.4997785317528</v>
      </c>
      <c r="AA108" s="16" t="n">
        <f aca="false">RawResults1!AA108/RawResults1!AA$9</f>
        <v>9.44391105836028</v>
      </c>
      <c r="AB108" s="16" t="n">
        <f aca="false">RawResults1!AB108/RawResults1!AB$9</f>
        <v>14.4099919441976</v>
      </c>
      <c r="AC108" s="17" t="n">
        <f aca="false">RawResults1!AC108/RawResults1!AC$9</f>
        <v>10.3854316079797</v>
      </c>
    </row>
    <row r="109" customFormat="false" ht="13.8" hidden="false" customHeight="false" outlineLevel="0" collapsed="false">
      <c r="A109" s="37" t="n">
        <v>100</v>
      </c>
      <c r="B109" s="30" t="n">
        <f aca="false">RawResults1!B109/RawResults1!B$9</f>
        <v>71.3817562107053</v>
      </c>
      <c r="C109" s="30" t="n">
        <f aca="false">RawResults1!C109/RawResults1!C$9</f>
        <v>40.871992641871</v>
      </c>
      <c r="D109" s="30" t="n">
        <f aca="false">RawResults1!D109/RawResults1!D$9</f>
        <v>67.9154462016784</v>
      </c>
      <c r="E109" s="32" t="n">
        <f aca="false">RawResults1!E109/RawResults1!E$9</f>
        <v>42.7957586312004</v>
      </c>
      <c r="F109" s="18" t="n">
        <f aca="false">RawResults1!F109/RawResults1!F$9</f>
        <v>77.5312167171778</v>
      </c>
      <c r="G109" s="18" t="n">
        <f aca="false">RawResults1!G109/RawResults1!G$9</f>
        <v>47.1681572655627</v>
      </c>
      <c r="H109" s="18" t="n">
        <f aca="false">RawResults1!H109/RawResults1!H$9</f>
        <v>72.0793167073629</v>
      </c>
      <c r="I109" s="18" t="n">
        <f aca="false">RawResults1!I109/RawResults1!I$9</f>
        <v>48.3517947562046</v>
      </c>
      <c r="J109" s="33" t="n">
        <f aca="false">RawResults1!J109/RawResults1!J$9</f>
        <v>81.6638749250544</v>
      </c>
      <c r="K109" s="30" t="n">
        <f aca="false">RawResults1!K109/RawResults1!K$9</f>
        <v>53.6962436426426</v>
      </c>
      <c r="L109" s="30" t="n">
        <f aca="false">RawResults1!L109/RawResults1!L$9</f>
        <v>78.3700196114764</v>
      </c>
      <c r="M109" s="32" t="n">
        <f aca="false">RawResults1!M109/RawResults1!M$9</f>
        <v>54.2211710534397</v>
      </c>
      <c r="N109" s="18" t="n">
        <f aca="false">RawResults1!N109/RawResults1!N$9</f>
        <v>70.1827972238641</v>
      </c>
      <c r="O109" s="18" t="n">
        <f aca="false">RawResults1!O109/RawResults1!O$9</f>
        <v>42.81956991659</v>
      </c>
      <c r="P109" s="18" t="n">
        <f aca="false">RawResults1!P109/RawResults1!P$9</f>
        <v>66.5989555945272</v>
      </c>
      <c r="Q109" s="18" t="n">
        <f aca="false">RawResults1!Q109/RawResults1!Q$9</f>
        <v>45.1141581589353</v>
      </c>
      <c r="R109" s="33" t="n">
        <f aca="false">RawResults1!R109/RawResults1!R$9</f>
        <v>80.4502114291787</v>
      </c>
      <c r="S109" s="30" t="n">
        <f aca="false">RawResults1!S109/RawResults1!S$9</f>
        <v>47.8545977400347</v>
      </c>
      <c r="T109" s="30" t="n">
        <f aca="false">RawResults1!T109/RawResults1!T$9</f>
        <v>71.57382612615</v>
      </c>
      <c r="U109" s="32" t="n">
        <f aca="false">RawResults1!U109/RawResults1!U$9</f>
        <v>49.7285095717047</v>
      </c>
      <c r="V109" s="18" t="n">
        <f aca="false">RawResults1!V109/RawResults1!V$9</f>
        <v>78.0147052823137</v>
      </c>
      <c r="W109" s="18" t="n">
        <f aca="false">RawResults1!W109/RawResults1!W$9</f>
        <v>42.7452527766444</v>
      </c>
      <c r="X109" s="18" t="n">
        <f aca="false">RawResults1!X109/RawResults1!X$9</f>
        <v>69.0334194282611</v>
      </c>
      <c r="Y109" s="18" t="n">
        <f aca="false">RawResults1!Y109/RawResults1!Y$9</f>
        <v>42.8405536744952</v>
      </c>
      <c r="Z109" s="33" t="n">
        <f aca="false">RawResults1!Z109/RawResults1!Z$9</f>
        <v>77.8171663485434</v>
      </c>
      <c r="AA109" s="30" t="n">
        <f aca="false">RawResults1!AA109/RawResults1!AA$9</f>
        <v>42.5177714852407</v>
      </c>
      <c r="AB109" s="30" t="n">
        <f aca="false">RawResults1!AB109/RawResults1!AB$9</f>
        <v>65.7645867155723</v>
      </c>
      <c r="AC109" s="32" t="n">
        <f aca="false">RawResults1!AC109/RawResults1!AC$9</f>
        <v>43.2398309892383</v>
      </c>
    </row>
    <row r="110" customFormat="false" ht="13.8" hidden="false" customHeight="false" outlineLevel="0" collapsed="false"/>
    <row r="210" customFormat="false" ht="13.2" hidden="false" customHeight="false" outlineLevel="0" collapsed="false">
      <c r="V210" s="34"/>
      <c r="W210" s="34"/>
      <c r="X210" s="34"/>
      <c r="Y210" s="34"/>
    </row>
    <row r="211" customFormat="false" ht="13.2" hidden="false" customHeight="false" outlineLevel="0" collapsed="false">
      <c r="V211" s="34"/>
      <c r="W211" s="34"/>
      <c r="X211" s="34"/>
      <c r="Y211" s="34"/>
    </row>
    <row r="212" customFormat="false" ht="13.2" hidden="false" customHeight="false" outlineLevel="0" collapsed="false">
      <c r="V212" s="34"/>
      <c r="W212" s="34"/>
      <c r="X212" s="34"/>
      <c r="Y212" s="34"/>
    </row>
    <row r="213" customFormat="false" ht="13.2" hidden="false" customHeight="false" outlineLevel="0" collapsed="false">
      <c r="V213" s="34"/>
      <c r="W213" s="34"/>
      <c r="X213" s="34"/>
      <c r="Y213" s="34"/>
    </row>
    <row r="214" customFormat="false" ht="13.2" hidden="false" customHeight="false" outlineLevel="0" collapsed="false">
      <c r="V214" s="34"/>
      <c r="W214" s="34"/>
      <c r="X214" s="34"/>
      <c r="Y214" s="34"/>
    </row>
    <row r="215" customFormat="false" ht="13.2" hidden="false" customHeight="false" outlineLevel="0" collapsed="false">
      <c r="V215" s="34"/>
      <c r="W215" s="34"/>
      <c r="X215" s="34"/>
      <c r="Y215" s="34"/>
    </row>
    <row r="216" customFormat="false" ht="13.2" hidden="false" customHeight="false" outlineLevel="0" collapsed="false">
      <c r="V216" s="34"/>
      <c r="W216" s="34"/>
      <c r="X216" s="34"/>
      <c r="Y216" s="34"/>
    </row>
    <row r="217" customFormat="false" ht="13.2" hidden="false" customHeight="false" outlineLevel="0" collapsed="false">
      <c r="V217" s="34"/>
      <c r="W217" s="34"/>
      <c r="X217" s="34"/>
      <c r="Y217" s="34"/>
    </row>
    <row r="218" customFormat="false" ht="13.2" hidden="false" customHeight="false" outlineLevel="0" collapsed="false">
      <c r="V218" s="34"/>
      <c r="W218" s="34"/>
      <c r="X218" s="34"/>
      <c r="Y218" s="34"/>
    </row>
    <row r="219" customFormat="false" ht="13.2" hidden="false" customHeight="false" outlineLevel="0" collapsed="false">
      <c r="V219" s="34"/>
      <c r="W219" s="34"/>
      <c r="X219" s="34"/>
      <c r="Y219" s="34"/>
    </row>
    <row r="220" customFormat="false" ht="13.2" hidden="false" customHeight="false" outlineLevel="0" collapsed="false">
      <c r="V220" s="34"/>
      <c r="W220" s="34"/>
      <c r="X220" s="34"/>
      <c r="Y220" s="34"/>
    </row>
    <row r="221" customFormat="false" ht="13.2" hidden="false" customHeight="false" outlineLevel="0" collapsed="false">
      <c r="V221" s="34"/>
      <c r="W221" s="34"/>
      <c r="X221" s="34"/>
      <c r="Y221" s="34"/>
    </row>
    <row r="222" customFormat="false" ht="13.2" hidden="false" customHeight="false" outlineLevel="0" collapsed="false">
      <c r="V222" s="34"/>
      <c r="W222" s="34"/>
      <c r="X222" s="34"/>
      <c r="Y222" s="34"/>
    </row>
    <row r="223" customFormat="false" ht="13.2" hidden="false" customHeight="false" outlineLevel="0" collapsed="false">
      <c r="V223" s="34"/>
      <c r="W223" s="34"/>
      <c r="X223" s="34"/>
      <c r="Y223" s="34"/>
    </row>
    <row r="224" customFormat="false" ht="13.2" hidden="false" customHeight="false" outlineLevel="0" collapsed="false">
      <c r="V224" s="34"/>
      <c r="W224" s="34"/>
      <c r="X224" s="34"/>
      <c r="Y224" s="34"/>
    </row>
    <row r="225" customFormat="false" ht="13.2" hidden="false" customHeight="false" outlineLevel="0" collapsed="false">
      <c r="V225" s="34"/>
      <c r="W225" s="34"/>
      <c r="X225" s="34"/>
      <c r="Y225" s="34"/>
    </row>
    <row r="226" customFormat="false" ht="13.2" hidden="false" customHeight="false" outlineLevel="0" collapsed="false">
      <c r="V226" s="34"/>
      <c r="W226" s="34"/>
      <c r="X226" s="34"/>
      <c r="Y226" s="34"/>
    </row>
    <row r="227" customFormat="false" ht="13.2" hidden="false" customHeight="false" outlineLevel="0" collapsed="false">
      <c r="V227" s="34"/>
      <c r="W227" s="34"/>
      <c r="X227" s="34"/>
      <c r="Y227" s="34"/>
    </row>
    <row r="228" customFormat="false" ht="13.2" hidden="false" customHeight="false" outlineLevel="0" collapsed="false">
      <c r="V228" s="34"/>
      <c r="W228" s="34"/>
      <c r="X228" s="34"/>
      <c r="Y228" s="34"/>
    </row>
    <row r="229" customFormat="false" ht="13.2" hidden="false" customHeight="false" outlineLevel="0" collapsed="false">
      <c r="V229" s="34"/>
      <c r="W229" s="34"/>
      <c r="X229" s="34"/>
      <c r="Y229" s="34"/>
    </row>
    <row r="230" customFormat="false" ht="13.2" hidden="false" customHeight="false" outlineLevel="0" collapsed="false">
      <c r="V230" s="34"/>
      <c r="W230" s="34"/>
      <c r="X230" s="34"/>
      <c r="Y230" s="34"/>
    </row>
    <row r="431" customFormat="false" ht="13.2" hidden="false" customHeight="false" outlineLevel="0" collapsed="false">
      <c r="N431" s="34"/>
      <c r="O431" s="34"/>
      <c r="P431" s="34"/>
      <c r="Q431" s="34"/>
    </row>
    <row r="432" customFormat="false" ht="13.2" hidden="false" customHeight="false" outlineLevel="0" collapsed="false">
      <c r="N432" s="34"/>
      <c r="O432" s="34"/>
      <c r="P432" s="34"/>
      <c r="Q432" s="34"/>
    </row>
    <row r="433" customFormat="false" ht="13.2" hidden="false" customHeight="false" outlineLevel="0" collapsed="false">
      <c r="N433" s="34"/>
      <c r="O433" s="34"/>
      <c r="P433" s="34"/>
      <c r="Q433" s="34"/>
    </row>
    <row r="434" customFormat="false" ht="13.2" hidden="false" customHeight="false" outlineLevel="0" collapsed="false">
      <c r="N434" s="34"/>
      <c r="O434" s="34"/>
      <c r="P434" s="34"/>
      <c r="Q434" s="34"/>
    </row>
    <row r="435" customFormat="false" ht="13.2" hidden="false" customHeight="false" outlineLevel="0" collapsed="false">
      <c r="N435" s="34"/>
      <c r="O435" s="34"/>
      <c r="P435" s="34"/>
      <c r="Q435" s="34"/>
    </row>
    <row r="436" customFormat="false" ht="13.2" hidden="false" customHeight="false" outlineLevel="0" collapsed="false">
      <c r="N436" s="34"/>
      <c r="O436" s="34"/>
      <c r="P436" s="34"/>
      <c r="Q436" s="34"/>
    </row>
    <row r="437" customFormat="false" ht="13.2" hidden="false" customHeight="false" outlineLevel="0" collapsed="false">
      <c r="N437" s="34"/>
      <c r="O437" s="34"/>
      <c r="P437" s="34"/>
      <c r="Q437" s="34"/>
    </row>
    <row r="438" customFormat="false" ht="13.2" hidden="false" customHeight="false" outlineLevel="0" collapsed="false">
      <c r="N438" s="34"/>
      <c r="O438" s="34"/>
      <c r="P438" s="34"/>
      <c r="Q438" s="34"/>
    </row>
    <row r="439" customFormat="false" ht="13.2" hidden="false" customHeight="false" outlineLevel="0" collapsed="false">
      <c r="N439" s="34"/>
      <c r="O439" s="34"/>
      <c r="P439" s="34"/>
      <c r="Q439" s="34"/>
    </row>
    <row r="440" customFormat="false" ht="13.2" hidden="false" customHeight="false" outlineLevel="0" collapsed="false">
      <c r="N440" s="34"/>
      <c r="O440" s="34"/>
      <c r="P440" s="34"/>
      <c r="Q440" s="34"/>
    </row>
    <row r="441" customFormat="false" ht="13.2" hidden="false" customHeight="false" outlineLevel="0" collapsed="false">
      <c r="N441" s="34"/>
      <c r="O441" s="34"/>
      <c r="P441" s="34"/>
      <c r="Q441" s="34"/>
    </row>
    <row r="442" customFormat="false" ht="13.2" hidden="false" customHeight="false" outlineLevel="0" collapsed="false">
      <c r="N442" s="34"/>
      <c r="O442" s="34"/>
      <c r="P442" s="34"/>
      <c r="Q442" s="34"/>
    </row>
    <row r="443" customFormat="false" ht="13.2" hidden="false" customHeight="false" outlineLevel="0" collapsed="false">
      <c r="N443" s="34"/>
      <c r="O443" s="34"/>
      <c r="P443" s="34"/>
      <c r="Q443" s="34"/>
    </row>
    <row r="444" customFormat="false" ht="13.2" hidden="false" customHeight="false" outlineLevel="0" collapsed="false">
      <c r="N444" s="34"/>
      <c r="O444" s="34"/>
      <c r="P444" s="34"/>
      <c r="Q444" s="34"/>
    </row>
    <row r="445" customFormat="false" ht="13.2" hidden="false" customHeight="false" outlineLevel="0" collapsed="false">
      <c r="N445" s="34"/>
      <c r="O445" s="34"/>
      <c r="P445" s="34"/>
      <c r="Q445" s="34"/>
    </row>
    <row r="446" customFormat="false" ht="13.2" hidden="false" customHeight="false" outlineLevel="0" collapsed="false">
      <c r="N446" s="34"/>
      <c r="O446" s="34"/>
      <c r="P446" s="34"/>
      <c r="Q446" s="34"/>
    </row>
    <row r="447" customFormat="false" ht="13.2" hidden="false" customHeight="false" outlineLevel="0" collapsed="false">
      <c r="N447" s="34"/>
      <c r="O447" s="34"/>
      <c r="P447" s="34"/>
      <c r="Q447" s="34"/>
    </row>
    <row r="448" customFormat="false" ht="13.2" hidden="false" customHeight="false" outlineLevel="0" collapsed="false">
      <c r="N448" s="34"/>
      <c r="O448" s="34"/>
      <c r="P448" s="34"/>
      <c r="Q448" s="34"/>
    </row>
    <row r="449" customFormat="false" ht="13.2" hidden="false" customHeight="false" outlineLevel="0" collapsed="false">
      <c r="N449" s="34"/>
      <c r="O449" s="34"/>
      <c r="P449" s="34"/>
      <c r="Q449" s="34"/>
    </row>
    <row r="450" customFormat="false" ht="13.2" hidden="false" customHeight="false" outlineLevel="0" collapsed="false">
      <c r="N450" s="34"/>
      <c r="O450" s="34"/>
      <c r="P450" s="34"/>
      <c r="Q450" s="34"/>
    </row>
    <row r="451" customFormat="false" ht="13.2" hidden="false" customHeight="false" outlineLevel="0" collapsed="false">
      <c r="N451" s="34"/>
      <c r="O451" s="34"/>
      <c r="P451" s="34"/>
      <c r="Q451" s="34"/>
    </row>
    <row r="452" customFormat="false" ht="13.2" hidden="false" customHeight="false" outlineLevel="0" collapsed="false">
      <c r="N452" s="34"/>
      <c r="O452" s="34"/>
      <c r="P452" s="34"/>
      <c r="Q452" s="34"/>
    </row>
    <row r="553" customFormat="false" ht="13.2" hidden="false" customHeight="false" outlineLevel="0" collapsed="false">
      <c r="J553" s="34"/>
      <c r="K553" s="34"/>
      <c r="L553" s="34"/>
      <c r="M553" s="34"/>
    </row>
    <row r="554" customFormat="false" ht="13.2" hidden="false" customHeight="false" outlineLevel="0" collapsed="false">
      <c r="J554" s="34"/>
      <c r="K554" s="34"/>
      <c r="L554" s="34"/>
      <c r="M554" s="34"/>
    </row>
    <row r="555" customFormat="false" ht="13.2" hidden="false" customHeight="false" outlineLevel="0" collapsed="false">
      <c r="J555" s="34"/>
      <c r="K555" s="34"/>
      <c r="L555" s="34"/>
      <c r="M555" s="34"/>
    </row>
    <row r="556" customFormat="false" ht="13.2" hidden="false" customHeight="false" outlineLevel="0" collapsed="false">
      <c r="J556" s="34"/>
      <c r="K556" s="34"/>
      <c r="L556" s="34"/>
      <c r="M556" s="34"/>
    </row>
    <row r="557" customFormat="false" ht="13.2" hidden="false" customHeight="false" outlineLevel="0" collapsed="false">
      <c r="J557" s="34"/>
      <c r="K557" s="34"/>
      <c r="L557" s="34"/>
      <c r="M557" s="34"/>
    </row>
    <row r="558" customFormat="false" ht="13.2" hidden="false" customHeight="false" outlineLevel="0" collapsed="false">
      <c r="J558" s="34"/>
      <c r="K558" s="34"/>
      <c r="L558" s="34"/>
      <c r="M558" s="34"/>
    </row>
    <row r="559" customFormat="false" ht="13.2" hidden="false" customHeight="false" outlineLevel="0" collapsed="false">
      <c r="J559" s="34"/>
      <c r="K559" s="34"/>
      <c r="L559" s="34"/>
      <c r="M559" s="34"/>
    </row>
    <row r="560" customFormat="false" ht="13.2" hidden="false" customHeight="false" outlineLevel="0" collapsed="false">
      <c r="J560" s="34"/>
      <c r="K560" s="34"/>
      <c r="L560" s="34"/>
      <c r="M560" s="34"/>
    </row>
    <row r="561" customFormat="false" ht="13.2" hidden="false" customHeight="false" outlineLevel="0" collapsed="false">
      <c r="J561" s="34"/>
      <c r="K561" s="34"/>
      <c r="L561" s="34"/>
      <c r="M561" s="34"/>
    </row>
    <row r="662" customFormat="false" ht="13.2" hidden="false" customHeight="false" outlineLevel="0" collapsed="false">
      <c r="F662" s="34"/>
      <c r="G662" s="34"/>
      <c r="H662" s="34"/>
      <c r="I662" s="34"/>
    </row>
    <row r="663" customFormat="false" ht="13.2" hidden="false" customHeight="false" outlineLevel="0" collapsed="false">
      <c r="F663" s="34"/>
      <c r="G663" s="34"/>
      <c r="H663" s="34"/>
      <c r="I663" s="34"/>
    </row>
    <row r="664" customFormat="false" ht="13.2" hidden="false" customHeight="false" outlineLevel="0" collapsed="false">
      <c r="F664" s="34"/>
      <c r="G664" s="34"/>
      <c r="H664" s="34"/>
      <c r="I664" s="34"/>
    </row>
    <row r="665" customFormat="false" ht="13.2" hidden="false" customHeight="false" outlineLevel="0" collapsed="false">
      <c r="F665" s="34"/>
      <c r="G665" s="34"/>
      <c r="H665" s="34"/>
      <c r="I665" s="34"/>
    </row>
    <row r="666" customFormat="false" ht="13.2" hidden="false" customHeight="false" outlineLevel="0" collapsed="false">
      <c r="F666" s="34"/>
      <c r="G666" s="34"/>
      <c r="H666" s="34"/>
      <c r="I666" s="34"/>
    </row>
    <row r="667" customFormat="false" ht="13.2" hidden="false" customHeight="false" outlineLevel="0" collapsed="false">
      <c r="F667" s="34"/>
      <c r="G667" s="34"/>
      <c r="H667" s="34"/>
      <c r="I667" s="34"/>
    </row>
    <row r="668" customFormat="false" ht="13.2" hidden="false" customHeight="false" outlineLevel="0" collapsed="false">
      <c r="F668" s="34"/>
      <c r="G668" s="34"/>
      <c r="H668" s="34"/>
      <c r="I668" s="34"/>
    </row>
    <row r="669" customFormat="false" ht="13.2" hidden="false" customHeight="false" outlineLevel="0" collapsed="false">
      <c r="F669" s="34"/>
      <c r="G669" s="34"/>
      <c r="H669" s="34"/>
      <c r="I669" s="34"/>
    </row>
    <row r="670" customFormat="false" ht="13.2" hidden="false" customHeight="false" outlineLevel="0" collapsed="false">
      <c r="F670" s="34"/>
      <c r="G670" s="34"/>
      <c r="H670" s="34"/>
      <c r="I670" s="34"/>
    </row>
    <row r="671" customFormat="false" ht="13.2" hidden="false" customHeight="false" outlineLevel="0" collapsed="false">
      <c r="F671" s="34"/>
      <c r="G671" s="34"/>
      <c r="H671" s="34"/>
      <c r="I671" s="34"/>
    </row>
    <row r="672" customFormat="false" ht="13.2" hidden="false" customHeight="false" outlineLevel="0" collapsed="false">
      <c r="F672" s="34"/>
      <c r="G672" s="34"/>
      <c r="H672" s="34"/>
      <c r="I672" s="34"/>
    </row>
    <row r="673" customFormat="false" ht="13.2" hidden="false" customHeight="false" outlineLevel="0" collapsed="false">
      <c r="F673" s="34"/>
      <c r="G673" s="34"/>
      <c r="H673" s="34"/>
      <c r="I673" s="34"/>
    </row>
    <row r="674" customFormat="false" ht="13.2" hidden="false" customHeight="false" outlineLevel="0" collapsed="false">
      <c r="F674" s="34"/>
      <c r="G674" s="34"/>
      <c r="H674" s="34"/>
      <c r="I674" s="34"/>
    </row>
    <row r="675" customFormat="false" ht="13.2" hidden="false" customHeight="false" outlineLevel="0" collapsed="false">
      <c r="F675" s="34"/>
      <c r="G675" s="34"/>
      <c r="H675" s="34"/>
      <c r="I675" s="34"/>
    </row>
    <row r="676" customFormat="false" ht="13.2" hidden="false" customHeight="false" outlineLevel="0" collapsed="false">
      <c r="F676" s="34"/>
      <c r="G676" s="34"/>
      <c r="H676" s="34"/>
      <c r="I676" s="34"/>
    </row>
    <row r="677" customFormat="false" ht="13.2" hidden="false" customHeight="false" outlineLevel="0" collapsed="false">
      <c r="F677" s="34"/>
      <c r="G677" s="34"/>
      <c r="H677" s="34"/>
      <c r="I677" s="34"/>
    </row>
    <row r="678" customFormat="false" ht="13.2" hidden="false" customHeight="false" outlineLevel="0" collapsed="false">
      <c r="F678" s="34"/>
      <c r="G678" s="34"/>
      <c r="H678" s="34"/>
      <c r="I678" s="34"/>
    </row>
    <row r="679" customFormat="false" ht="13.2" hidden="false" customHeight="false" outlineLevel="0" collapsed="false">
      <c r="F679" s="34"/>
      <c r="G679" s="34"/>
      <c r="H679" s="34"/>
      <c r="I679" s="34"/>
    </row>
    <row r="680" customFormat="false" ht="13.2" hidden="false" customHeight="false" outlineLevel="0" collapsed="false">
      <c r="F680" s="34"/>
      <c r="G680" s="34"/>
      <c r="H680" s="34"/>
      <c r="I680" s="34"/>
    </row>
    <row r="681" customFormat="false" ht="13.2" hidden="false" customHeight="false" outlineLevel="0" collapsed="false">
      <c r="F681" s="34"/>
      <c r="G681" s="34"/>
      <c r="H681" s="34"/>
      <c r="I681" s="34"/>
    </row>
    <row r="682" customFormat="false" ht="13.2" hidden="false" customHeight="false" outlineLevel="0" collapsed="false">
      <c r="F682" s="34"/>
      <c r="G682" s="34"/>
      <c r="H682" s="34"/>
      <c r="I682" s="34"/>
    </row>
    <row r="683" customFormat="false" ht="13.2" hidden="false" customHeight="false" outlineLevel="0" collapsed="false">
      <c r="F683" s="34"/>
      <c r="G683" s="34"/>
      <c r="H683" s="34"/>
      <c r="I683" s="34"/>
    </row>
    <row r="684" customFormat="false" ht="13.2" hidden="false" customHeight="false" outlineLevel="0" collapsed="false">
      <c r="F684" s="34"/>
      <c r="G684" s="34"/>
      <c r="H684" s="34"/>
      <c r="I684" s="34"/>
    </row>
  </sheetData>
  <mergeCells count="7">
    <mergeCell ref="B7:E7"/>
    <mergeCell ref="F7:I7"/>
    <mergeCell ref="J7:M7"/>
    <mergeCell ref="N7:Q7"/>
    <mergeCell ref="R7:U7"/>
    <mergeCell ref="V7:Y7"/>
    <mergeCell ref="Z7:A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C62" activeCellId="0" sqref="AC6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5</v>
      </c>
    </row>
    <row r="3" customFormat="false" ht="13.2" hidden="false" customHeight="false" outlineLevel="0" collapsed="false">
      <c r="A3" s="1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8" hidden="false" customHeight="false" outlineLevel="0" collapsed="false"/>
    <row r="7" customFormat="false" ht="14.4" hidden="false" customHeight="false" outlineLevel="0" collapsed="false">
      <c r="A7" s="3"/>
      <c r="B7" s="35" t="n">
        <v>1872</v>
      </c>
      <c r="C7" s="35"/>
      <c r="D7" s="35"/>
      <c r="E7" s="35"/>
      <c r="F7" s="36" t="n">
        <v>1882</v>
      </c>
      <c r="G7" s="36"/>
      <c r="H7" s="36"/>
      <c r="I7" s="36"/>
      <c r="J7" s="8" t="n">
        <v>1912</v>
      </c>
      <c r="K7" s="8"/>
      <c r="L7" s="8"/>
      <c r="M7" s="8"/>
      <c r="N7" s="7" t="n">
        <v>1922</v>
      </c>
      <c r="O7" s="7"/>
      <c r="P7" s="7"/>
      <c r="Q7" s="7"/>
      <c r="R7" s="8" t="n">
        <v>1927</v>
      </c>
      <c r="S7" s="8"/>
      <c r="T7" s="8"/>
      <c r="U7" s="8"/>
      <c r="V7" s="7" t="n">
        <v>1932</v>
      </c>
      <c r="W7" s="7"/>
      <c r="X7" s="7"/>
      <c r="Y7" s="7"/>
      <c r="Z7" s="8" t="n">
        <v>1937</v>
      </c>
      <c r="AA7" s="8"/>
      <c r="AB7" s="8"/>
      <c r="AC7" s="8"/>
    </row>
    <row r="8" customFormat="false" ht="13.8" hidden="false" customHeight="false" outlineLevel="0" collapsed="false">
      <c r="A8" s="9" t="s">
        <v>9</v>
      </c>
      <c r="B8" s="10" t="s">
        <v>10</v>
      </c>
      <c r="C8" s="10" t="s">
        <v>11</v>
      </c>
      <c r="D8" s="10" t="s">
        <v>12</v>
      </c>
      <c r="E8" s="11" t="s">
        <v>11</v>
      </c>
      <c r="F8" s="12" t="s">
        <v>10</v>
      </c>
      <c r="G8" s="12" t="s">
        <v>11</v>
      </c>
      <c r="H8" s="12" t="s">
        <v>12</v>
      </c>
      <c r="I8" s="12" t="s">
        <v>11</v>
      </c>
      <c r="J8" s="13" t="s">
        <v>10</v>
      </c>
      <c r="K8" s="14" t="s">
        <v>11</v>
      </c>
      <c r="L8" s="14" t="s">
        <v>12</v>
      </c>
      <c r="M8" s="15" t="s">
        <v>11</v>
      </c>
      <c r="N8" s="12" t="s">
        <v>10</v>
      </c>
      <c r="O8" s="12" t="s">
        <v>11</v>
      </c>
      <c r="P8" s="12" t="s">
        <v>12</v>
      </c>
      <c r="Q8" s="12" t="s">
        <v>11</v>
      </c>
      <c r="R8" s="13" t="s">
        <v>10</v>
      </c>
      <c r="S8" s="14" t="s">
        <v>11</v>
      </c>
      <c r="T8" s="14" t="s">
        <v>12</v>
      </c>
      <c r="U8" s="15" t="s">
        <v>11</v>
      </c>
      <c r="V8" s="12" t="s">
        <v>10</v>
      </c>
      <c r="W8" s="12" t="s">
        <v>11</v>
      </c>
      <c r="X8" s="12" t="s">
        <v>12</v>
      </c>
      <c r="Y8" s="12" t="s">
        <v>11</v>
      </c>
      <c r="Z8" s="13" t="s">
        <v>10</v>
      </c>
      <c r="AA8" s="14" t="s">
        <v>11</v>
      </c>
      <c r="AB8" s="14" t="s">
        <v>12</v>
      </c>
      <c r="AC8" s="15" t="s">
        <v>11</v>
      </c>
    </row>
    <row r="9" customFormat="false" ht="13.2" hidden="false" customHeight="false" outlineLevel="0" collapsed="false">
      <c r="A9" s="9" t="s">
        <v>13</v>
      </c>
      <c r="B9" s="38" t="n">
        <v>60755.58</v>
      </c>
      <c r="C9" s="38" t="n">
        <v>18765.64</v>
      </c>
      <c r="D9" s="38" t="n">
        <v>8300.798</v>
      </c>
      <c r="E9" s="39" t="n">
        <v>18765.64</v>
      </c>
      <c r="F9" s="34" t="n">
        <v>65902.99</v>
      </c>
      <c r="G9" s="34" t="n">
        <v>19875.68</v>
      </c>
      <c r="H9" s="34" t="n">
        <v>8420.521</v>
      </c>
      <c r="I9" s="34" t="n">
        <v>19875.68</v>
      </c>
      <c r="J9" s="40" t="n">
        <v>86696.18</v>
      </c>
      <c r="K9" s="38" t="n">
        <v>35008.65</v>
      </c>
      <c r="L9" s="38" t="n">
        <v>18672.74</v>
      </c>
      <c r="M9" s="39" t="n">
        <v>35008.65</v>
      </c>
      <c r="N9" s="34" t="n">
        <v>113524.7</v>
      </c>
      <c r="O9" s="34" t="n">
        <v>42713.11</v>
      </c>
      <c r="P9" s="34" t="n">
        <v>22477.86</v>
      </c>
      <c r="Q9" s="34" t="n">
        <v>42713.11</v>
      </c>
      <c r="R9" s="40" t="n">
        <v>232441.9</v>
      </c>
      <c r="S9" s="38" t="n">
        <v>71829.42</v>
      </c>
      <c r="T9" s="38" t="n">
        <v>30927.94</v>
      </c>
      <c r="U9" s="39" t="n">
        <v>71829.42</v>
      </c>
      <c r="V9" s="34" t="n">
        <v>306352.5</v>
      </c>
      <c r="W9" s="34" t="n">
        <v>81783.07</v>
      </c>
      <c r="X9" s="34" t="n">
        <v>34392.27</v>
      </c>
      <c r="Y9" s="34" t="n">
        <v>81783.07</v>
      </c>
      <c r="Z9" s="40" t="n">
        <v>337971.7</v>
      </c>
      <c r="AA9" s="38" t="n">
        <v>82231.45</v>
      </c>
      <c r="AB9" s="38" t="n">
        <v>34918.93</v>
      </c>
      <c r="AC9" s="39" t="n">
        <v>82231.45</v>
      </c>
    </row>
    <row r="10" customFormat="false" ht="13.2" hidden="false" customHeight="false" outlineLevel="0" collapsed="false">
      <c r="A10" s="9" t="n">
        <v>1</v>
      </c>
      <c r="B10" s="38" t="n">
        <v>0.0041051</v>
      </c>
      <c r="C10" s="38" t="n">
        <v>337.1973</v>
      </c>
      <c r="D10" s="38" t="n">
        <v>0.0041051</v>
      </c>
      <c r="E10" s="39" t="n">
        <v>337.1973</v>
      </c>
      <c r="F10" s="34" t="n">
        <v>0.0066086</v>
      </c>
      <c r="G10" s="34" t="n">
        <v>2382.184</v>
      </c>
      <c r="H10" s="34" t="n">
        <v>0.0066086</v>
      </c>
      <c r="I10" s="34" t="n">
        <v>2382.184</v>
      </c>
      <c r="J10" s="40" t="n">
        <v>0.0056704</v>
      </c>
      <c r="K10" s="38" t="n">
        <v>4638.984</v>
      </c>
      <c r="L10" s="38" t="n">
        <v>0.0056704</v>
      </c>
      <c r="M10" s="39" t="n">
        <v>4638.984</v>
      </c>
      <c r="N10" s="34" t="n">
        <v>0.0068578</v>
      </c>
      <c r="O10" s="34" t="n">
        <v>16016.02</v>
      </c>
      <c r="P10" s="34" t="n">
        <v>0.0068578</v>
      </c>
      <c r="Q10" s="34" t="n">
        <v>16016.02</v>
      </c>
      <c r="R10" s="40" t="n">
        <v>0.0047476</v>
      </c>
      <c r="S10" s="38" t="n">
        <v>11378.23</v>
      </c>
      <c r="T10" s="38" t="n">
        <v>0.0047476</v>
      </c>
      <c r="U10" s="39" t="n">
        <v>11378.23</v>
      </c>
      <c r="V10" s="34" t="n">
        <v>0.0060318</v>
      </c>
      <c r="W10" s="34" t="n">
        <v>13309.87</v>
      </c>
      <c r="X10" s="34" t="n">
        <v>0.0060318</v>
      </c>
      <c r="Y10" s="34" t="n">
        <v>13309.87</v>
      </c>
      <c r="Z10" s="40" t="n">
        <v>0.005195</v>
      </c>
      <c r="AA10" s="38" t="n">
        <v>6441.76</v>
      </c>
      <c r="AB10" s="38" t="n">
        <v>0.005195</v>
      </c>
      <c r="AC10" s="39" t="n">
        <v>6441.76</v>
      </c>
    </row>
    <row r="11" customFormat="false" ht="13.2" hidden="false" customHeight="false" outlineLevel="0" collapsed="false">
      <c r="A11" s="9" t="n">
        <v>2</v>
      </c>
      <c r="B11" s="38" t="n">
        <v>0.0169411</v>
      </c>
      <c r="C11" s="38" t="n">
        <v>1870.689</v>
      </c>
      <c r="D11" s="38" t="n">
        <v>0.0169411</v>
      </c>
      <c r="E11" s="39" t="n">
        <v>1870.689</v>
      </c>
      <c r="F11" s="34" t="n">
        <v>0.0172259</v>
      </c>
      <c r="G11" s="34" t="n">
        <v>4522.767</v>
      </c>
      <c r="H11" s="34" t="n">
        <v>0.0172259</v>
      </c>
      <c r="I11" s="34" t="n">
        <v>4522.767</v>
      </c>
      <c r="J11" s="40" t="n">
        <v>0.0166906</v>
      </c>
      <c r="K11" s="38" t="n">
        <v>1149.749</v>
      </c>
      <c r="L11" s="38" t="n">
        <v>0.0166906</v>
      </c>
      <c r="M11" s="39" t="n">
        <v>1149.749</v>
      </c>
      <c r="N11" s="34" t="n">
        <v>0.0188048</v>
      </c>
      <c r="O11" s="34" t="n">
        <v>1245.695</v>
      </c>
      <c r="P11" s="34" t="n">
        <v>0.0188048</v>
      </c>
      <c r="Q11" s="34" t="n">
        <v>1245.695</v>
      </c>
      <c r="R11" s="40" t="n">
        <v>0.0171262</v>
      </c>
      <c r="S11" s="38" t="n">
        <v>1281.157</v>
      </c>
      <c r="T11" s="38" t="n">
        <v>0.0171262</v>
      </c>
      <c r="U11" s="39" t="n">
        <v>1281.157</v>
      </c>
      <c r="V11" s="34" t="n">
        <v>0.0174359</v>
      </c>
      <c r="W11" s="34" t="n">
        <v>37301.86</v>
      </c>
      <c r="X11" s="34" t="n">
        <v>0.0174359</v>
      </c>
      <c r="Y11" s="34" t="n">
        <v>37301.86</v>
      </c>
      <c r="Z11" s="40" t="n">
        <v>0.0163327</v>
      </c>
      <c r="AA11" s="38" t="n">
        <v>14743.9</v>
      </c>
      <c r="AB11" s="38" t="n">
        <v>0.0163327</v>
      </c>
      <c r="AC11" s="39" t="n">
        <v>14743.9</v>
      </c>
    </row>
    <row r="12" customFormat="false" ht="13.2" hidden="false" customHeight="false" outlineLevel="0" collapsed="false">
      <c r="A12" s="9" t="n">
        <v>3</v>
      </c>
      <c r="B12" s="38" t="n">
        <v>0.0285813</v>
      </c>
      <c r="C12" s="38" t="n">
        <v>2068.572</v>
      </c>
      <c r="D12" s="38" t="n">
        <v>0.0285813</v>
      </c>
      <c r="E12" s="39" t="n">
        <v>2068.572</v>
      </c>
      <c r="F12" s="34" t="n">
        <v>0.0275756</v>
      </c>
      <c r="G12" s="34" t="n">
        <v>448.0754</v>
      </c>
      <c r="H12" s="34" t="n">
        <v>0.0275756</v>
      </c>
      <c r="I12" s="34" t="n">
        <v>448.0754</v>
      </c>
      <c r="J12" s="40" t="n">
        <v>0.0281337</v>
      </c>
      <c r="K12" s="38" t="n">
        <v>5988.447</v>
      </c>
      <c r="L12" s="38" t="n">
        <v>0.0281337</v>
      </c>
      <c r="M12" s="39" t="n">
        <v>5988.447</v>
      </c>
      <c r="N12" s="34" t="n">
        <v>0.0326682</v>
      </c>
      <c r="O12" s="34" t="n">
        <v>16094.79</v>
      </c>
      <c r="P12" s="34" t="n">
        <v>0.0326682</v>
      </c>
      <c r="Q12" s="34" t="n">
        <v>16094.79</v>
      </c>
      <c r="R12" s="40" t="n">
        <v>0.0305445</v>
      </c>
      <c r="S12" s="38" t="n">
        <v>11633.54</v>
      </c>
      <c r="T12" s="38" t="n">
        <v>0.0305445</v>
      </c>
      <c r="U12" s="39" t="n">
        <v>11633.54</v>
      </c>
      <c r="V12" s="34" t="n">
        <v>0.0289666</v>
      </c>
      <c r="W12" s="34" t="n">
        <v>11787.01</v>
      </c>
      <c r="X12" s="34" t="n">
        <v>0.0289666</v>
      </c>
      <c r="Y12" s="34" t="n">
        <v>11787.01</v>
      </c>
      <c r="Z12" s="40" t="n">
        <v>0.0294292</v>
      </c>
      <c r="AA12" s="38" t="n">
        <v>10631.16</v>
      </c>
      <c r="AB12" s="38" t="n">
        <v>0.0294292</v>
      </c>
      <c r="AC12" s="39" t="n">
        <v>10631.16</v>
      </c>
    </row>
    <row r="13" customFormat="false" ht="13.2" hidden="false" customHeight="false" outlineLevel="0" collapsed="false">
      <c r="A13" s="9" t="n">
        <v>4</v>
      </c>
      <c r="B13" s="38" t="n">
        <v>0.0383231</v>
      </c>
      <c r="C13" s="38" t="n">
        <v>2380.72</v>
      </c>
      <c r="D13" s="38" t="n">
        <v>0.0383231</v>
      </c>
      <c r="E13" s="39" t="n">
        <v>2380.72</v>
      </c>
      <c r="F13" s="34" t="n">
        <v>0.0400108</v>
      </c>
      <c r="G13" s="34" t="n">
        <v>1932.712</v>
      </c>
      <c r="H13" s="34" t="n">
        <v>0.0400108</v>
      </c>
      <c r="I13" s="34" t="n">
        <v>1932.712</v>
      </c>
      <c r="J13" s="40" t="n">
        <v>0.0395257</v>
      </c>
      <c r="K13" s="38" t="n">
        <v>1447.677</v>
      </c>
      <c r="L13" s="38" t="n">
        <v>0.0395257</v>
      </c>
      <c r="M13" s="39" t="n">
        <v>1447.677</v>
      </c>
      <c r="N13" s="34" t="n">
        <v>0.0437062</v>
      </c>
      <c r="O13" s="34" t="n">
        <v>1698.404</v>
      </c>
      <c r="P13" s="34" t="n">
        <v>0.0437062</v>
      </c>
      <c r="Q13" s="34" t="n">
        <v>1698.404</v>
      </c>
      <c r="R13" s="40" t="n">
        <v>0.0425694</v>
      </c>
      <c r="S13" s="38" t="n">
        <v>9614.535</v>
      </c>
      <c r="T13" s="38" t="n">
        <v>0.0425694</v>
      </c>
      <c r="U13" s="39" t="n">
        <v>9614.535</v>
      </c>
      <c r="V13" s="34" t="n">
        <v>0.0401356</v>
      </c>
      <c r="W13" s="34" t="n">
        <v>52387.71</v>
      </c>
      <c r="X13" s="34" t="n">
        <v>0.0401356</v>
      </c>
      <c r="Y13" s="34" t="n">
        <v>52387.71</v>
      </c>
      <c r="Z13" s="40" t="n">
        <v>0.0411905</v>
      </c>
      <c r="AA13" s="38" t="n">
        <v>18179.96</v>
      </c>
      <c r="AB13" s="38" t="n">
        <v>0.0411905</v>
      </c>
      <c r="AC13" s="39" t="n">
        <v>18179.96</v>
      </c>
    </row>
    <row r="14" customFormat="false" ht="13.2" hidden="false" customHeight="false" outlineLevel="0" collapsed="false">
      <c r="A14" s="9" t="n">
        <v>5</v>
      </c>
      <c r="B14" s="38" t="n">
        <v>0.0476394</v>
      </c>
      <c r="C14" s="38" t="n">
        <v>921.5839</v>
      </c>
      <c r="D14" s="38" t="n">
        <v>0.0476394</v>
      </c>
      <c r="E14" s="39" t="n">
        <v>921.5839</v>
      </c>
      <c r="F14" s="34" t="n">
        <v>0.0534987</v>
      </c>
      <c r="G14" s="34" t="n">
        <v>5237.221</v>
      </c>
      <c r="H14" s="34" t="n">
        <v>0.0534987</v>
      </c>
      <c r="I14" s="34" t="n">
        <v>5237.221</v>
      </c>
      <c r="J14" s="40" t="n">
        <v>0.0501325</v>
      </c>
      <c r="K14" s="38" t="n">
        <v>3188.306</v>
      </c>
      <c r="L14" s="38" t="n">
        <v>0.0501325</v>
      </c>
      <c r="M14" s="39" t="n">
        <v>3188.306</v>
      </c>
      <c r="N14" s="34" t="n">
        <v>0.0542359</v>
      </c>
      <c r="O14" s="34" t="n">
        <v>3045.573</v>
      </c>
      <c r="P14" s="34" t="n">
        <v>0.0542359</v>
      </c>
      <c r="Q14" s="34" t="n">
        <v>3045.573</v>
      </c>
      <c r="R14" s="40" t="n">
        <v>0.0524068</v>
      </c>
      <c r="S14" s="38" t="n">
        <v>10367.52</v>
      </c>
      <c r="T14" s="38" t="n">
        <v>0.0524068</v>
      </c>
      <c r="U14" s="39" t="n">
        <v>10367.52</v>
      </c>
      <c r="V14" s="34" t="n">
        <v>0.0510578</v>
      </c>
      <c r="W14" s="34" t="n">
        <v>17592.27</v>
      </c>
      <c r="X14" s="34" t="n">
        <v>0.0510578</v>
      </c>
      <c r="Y14" s="34" t="n">
        <v>17592.27</v>
      </c>
      <c r="Z14" s="40" t="n">
        <v>0.0534707</v>
      </c>
      <c r="AA14" s="38" t="n">
        <v>16737.46</v>
      </c>
      <c r="AB14" s="38" t="n">
        <v>0.0534707</v>
      </c>
      <c r="AC14" s="39" t="n">
        <v>16737.46</v>
      </c>
    </row>
    <row r="15" customFormat="false" ht="13.2" hidden="false" customHeight="false" outlineLevel="0" collapsed="false">
      <c r="A15" s="9" t="n">
        <v>6</v>
      </c>
      <c r="B15" s="38" t="n">
        <v>0.0584659</v>
      </c>
      <c r="C15" s="38" t="n">
        <v>1925.636</v>
      </c>
      <c r="D15" s="38" t="n">
        <v>0.0584659</v>
      </c>
      <c r="E15" s="39" t="n">
        <v>1925.636</v>
      </c>
      <c r="F15" s="34" t="n">
        <v>0.0652215</v>
      </c>
      <c r="G15" s="34" t="n">
        <v>1475.255</v>
      </c>
      <c r="H15" s="34" t="n">
        <v>0.0652215</v>
      </c>
      <c r="I15" s="34" t="n">
        <v>1475.255</v>
      </c>
      <c r="J15" s="40" t="n">
        <v>0.063302</v>
      </c>
      <c r="K15" s="38" t="n">
        <v>1957.604</v>
      </c>
      <c r="L15" s="38" t="n">
        <v>0.063302</v>
      </c>
      <c r="M15" s="39" t="n">
        <v>1957.604</v>
      </c>
      <c r="N15" s="34" t="n">
        <v>0.0676276</v>
      </c>
      <c r="O15" s="34" t="n">
        <v>1418.787</v>
      </c>
      <c r="P15" s="34" t="n">
        <v>0.0676276</v>
      </c>
      <c r="Q15" s="34" t="n">
        <v>1418.787</v>
      </c>
      <c r="R15" s="40" t="n">
        <v>0.0642679</v>
      </c>
      <c r="S15" s="38" t="n">
        <v>12958.94</v>
      </c>
      <c r="T15" s="38" t="n">
        <v>0.0642679</v>
      </c>
      <c r="U15" s="39" t="n">
        <v>12958.94</v>
      </c>
      <c r="V15" s="34" t="n">
        <v>0.0632648</v>
      </c>
      <c r="W15" s="34" t="n">
        <v>46239.53</v>
      </c>
      <c r="X15" s="34" t="n">
        <v>0.0632648</v>
      </c>
      <c r="Y15" s="34" t="n">
        <v>46239.53</v>
      </c>
      <c r="Z15" s="40" t="n">
        <v>0.0652195</v>
      </c>
      <c r="AA15" s="38" t="n">
        <v>6191.848</v>
      </c>
      <c r="AB15" s="38" t="n">
        <v>0.0652195</v>
      </c>
      <c r="AC15" s="39" t="n">
        <v>6191.848</v>
      </c>
    </row>
    <row r="16" customFormat="false" ht="13.2" hidden="false" customHeight="false" outlineLevel="0" collapsed="false">
      <c r="A16" s="9" t="n">
        <v>7</v>
      </c>
      <c r="B16" s="38" t="n">
        <v>0.0680443</v>
      </c>
      <c r="C16" s="38" t="n">
        <v>9.117027</v>
      </c>
      <c r="D16" s="38" t="n">
        <v>0.0680443</v>
      </c>
      <c r="E16" s="39" t="n">
        <v>9.117027</v>
      </c>
      <c r="F16" s="34" t="n">
        <v>0.0755595</v>
      </c>
      <c r="G16" s="34" t="n">
        <v>1427.171</v>
      </c>
      <c r="H16" s="34" t="n">
        <v>0.0755595</v>
      </c>
      <c r="I16" s="34" t="n">
        <v>1427.171</v>
      </c>
      <c r="J16" s="40" t="n">
        <v>0.0753517</v>
      </c>
      <c r="K16" s="38" t="n">
        <v>1206.272</v>
      </c>
      <c r="L16" s="38" t="n">
        <v>0.0753517</v>
      </c>
      <c r="M16" s="39" t="n">
        <v>1206.272</v>
      </c>
      <c r="N16" s="34" t="n">
        <v>0.0785543</v>
      </c>
      <c r="O16" s="34" t="n">
        <v>2787.692</v>
      </c>
      <c r="P16" s="34" t="n">
        <v>0.0785543</v>
      </c>
      <c r="Q16" s="34" t="n">
        <v>2787.692</v>
      </c>
      <c r="R16" s="40" t="n">
        <v>0.0759322</v>
      </c>
      <c r="S16" s="38" t="n">
        <v>9006.573</v>
      </c>
      <c r="T16" s="38" t="n">
        <v>0.0759322</v>
      </c>
      <c r="U16" s="39" t="n">
        <v>9006.573</v>
      </c>
      <c r="V16" s="34" t="n">
        <v>0.0753899</v>
      </c>
      <c r="W16" s="34" t="n">
        <v>6377.21</v>
      </c>
      <c r="X16" s="34" t="n">
        <v>0.0753899</v>
      </c>
      <c r="Y16" s="34" t="n">
        <v>6377.21</v>
      </c>
      <c r="Z16" s="40" t="n">
        <v>0.0749348</v>
      </c>
      <c r="AA16" s="38" t="n">
        <v>12482.55</v>
      </c>
      <c r="AB16" s="38" t="n">
        <v>0.0749348</v>
      </c>
      <c r="AC16" s="39" t="n">
        <v>12482.55</v>
      </c>
    </row>
    <row r="17" customFormat="false" ht="13.2" hidden="false" customHeight="false" outlineLevel="0" collapsed="false">
      <c r="A17" s="9" t="n">
        <v>8</v>
      </c>
      <c r="B17" s="38" t="n">
        <v>0.0811135</v>
      </c>
      <c r="C17" s="38" t="n">
        <v>3484.868</v>
      </c>
      <c r="D17" s="38" t="n">
        <v>0.0811135</v>
      </c>
      <c r="E17" s="39" t="n">
        <v>3484.868</v>
      </c>
      <c r="F17" s="34" t="n">
        <v>0.0834918</v>
      </c>
      <c r="G17" s="34" t="n">
        <v>688.77</v>
      </c>
      <c r="H17" s="34" t="n">
        <v>0.0834918</v>
      </c>
      <c r="I17" s="34" t="n">
        <v>688.77</v>
      </c>
      <c r="J17" s="40" t="n">
        <v>0.0877537</v>
      </c>
      <c r="K17" s="38" t="n">
        <v>2796.966</v>
      </c>
      <c r="L17" s="38" t="n">
        <v>0.0877537</v>
      </c>
      <c r="M17" s="39" t="n">
        <v>2796.966</v>
      </c>
      <c r="N17" s="34" t="n">
        <v>0.090361</v>
      </c>
      <c r="O17" s="34" t="n">
        <v>8049.185</v>
      </c>
      <c r="P17" s="34" t="n">
        <v>0.090361</v>
      </c>
      <c r="Q17" s="34" t="n">
        <v>8049.185</v>
      </c>
      <c r="R17" s="40" t="n">
        <v>0.0869547</v>
      </c>
      <c r="S17" s="38" t="n">
        <v>10200.2</v>
      </c>
      <c r="T17" s="38" t="n">
        <v>0.0869547</v>
      </c>
      <c r="U17" s="39" t="n">
        <v>10200.2</v>
      </c>
      <c r="V17" s="34" t="n">
        <v>0.0872795</v>
      </c>
      <c r="W17" s="34" t="n">
        <v>11492.54</v>
      </c>
      <c r="X17" s="34" t="n">
        <v>0.0872795</v>
      </c>
      <c r="Y17" s="34" t="n">
        <v>11492.54</v>
      </c>
      <c r="Z17" s="40" t="n">
        <v>0.0837635</v>
      </c>
      <c r="AA17" s="38" t="n">
        <v>8932.014</v>
      </c>
      <c r="AB17" s="38" t="n">
        <v>0.0837635</v>
      </c>
      <c r="AC17" s="39" t="n">
        <v>8932.014</v>
      </c>
    </row>
    <row r="18" customFormat="false" ht="13.2" hidden="false" customHeight="false" outlineLevel="0" collapsed="false">
      <c r="A18" s="9" t="n">
        <v>9</v>
      </c>
      <c r="B18" s="38" t="n">
        <v>0.0935909</v>
      </c>
      <c r="C18" s="38" t="n">
        <v>3268.541</v>
      </c>
      <c r="D18" s="38" t="n">
        <v>0.0935909</v>
      </c>
      <c r="E18" s="39" t="n">
        <v>3268.541</v>
      </c>
      <c r="F18" s="34" t="n">
        <v>0.0938844</v>
      </c>
      <c r="G18" s="34" t="n">
        <v>2848.86</v>
      </c>
      <c r="H18" s="34" t="n">
        <v>0.0938844</v>
      </c>
      <c r="I18" s="34" t="n">
        <v>2848.86</v>
      </c>
      <c r="J18" s="40" t="n">
        <v>0.0987556</v>
      </c>
      <c r="K18" s="38" t="n">
        <v>2281.901</v>
      </c>
      <c r="L18" s="38" t="n">
        <v>0.0987556</v>
      </c>
      <c r="M18" s="39" t="n">
        <v>2281.901</v>
      </c>
      <c r="N18" s="34" t="n">
        <v>0.1032974</v>
      </c>
      <c r="O18" s="34" t="n">
        <v>11541.94</v>
      </c>
      <c r="P18" s="34" t="n">
        <v>0.1032974</v>
      </c>
      <c r="Q18" s="34" t="n">
        <v>11541.94</v>
      </c>
      <c r="R18" s="40" t="n">
        <v>0.098874</v>
      </c>
      <c r="S18" s="38" t="n">
        <v>6671.256</v>
      </c>
      <c r="T18" s="38" t="n">
        <v>0.098874</v>
      </c>
      <c r="U18" s="39" t="n">
        <v>6671.256</v>
      </c>
      <c r="V18" s="34" t="n">
        <v>0.0972387</v>
      </c>
      <c r="W18" s="34" t="n">
        <v>21745.52</v>
      </c>
      <c r="X18" s="34" t="n">
        <v>0.0972387</v>
      </c>
      <c r="Y18" s="34" t="n">
        <v>21745.52</v>
      </c>
      <c r="Z18" s="40" t="n">
        <v>0.095698</v>
      </c>
      <c r="AA18" s="38" t="n">
        <v>9128.457</v>
      </c>
      <c r="AB18" s="38" t="n">
        <v>0.095698</v>
      </c>
      <c r="AC18" s="39" t="n">
        <v>9128.457</v>
      </c>
    </row>
    <row r="19" customFormat="false" ht="13.2" hidden="false" customHeight="false" outlineLevel="0" collapsed="false">
      <c r="A19" s="9" t="n">
        <v>10</v>
      </c>
      <c r="B19" s="38" t="n">
        <v>0.1027802</v>
      </c>
      <c r="C19" s="38" t="n">
        <v>6080.22</v>
      </c>
      <c r="D19" s="38" t="n">
        <v>0.1027802</v>
      </c>
      <c r="E19" s="39" t="n">
        <v>6080.22</v>
      </c>
      <c r="F19" s="34" t="n">
        <v>0.1052975</v>
      </c>
      <c r="G19" s="34" t="n">
        <v>948.9638</v>
      </c>
      <c r="H19" s="34" t="n">
        <v>0.1052975</v>
      </c>
      <c r="I19" s="34" t="n">
        <v>948.9638</v>
      </c>
      <c r="J19" s="40" t="n">
        <v>0.1119745</v>
      </c>
      <c r="K19" s="38" t="n">
        <v>5302.903</v>
      </c>
      <c r="L19" s="38" t="n">
        <v>0.1119745</v>
      </c>
      <c r="M19" s="39" t="n">
        <v>5302.903</v>
      </c>
      <c r="N19" s="34" t="n">
        <v>0.1153885</v>
      </c>
      <c r="O19" s="34" t="n">
        <v>2789.809</v>
      </c>
      <c r="P19" s="34" t="n">
        <v>0.1153885</v>
      </c>
      <c r="Q19" s="34" t="n">
        <v>2789.809</v>
      </c>
      <c r="R19" s="40" t="n">
        <v>0.1107509</v>
      </c>
      <c r="S19" s="38" t="n">
        <v>31578.83</v>
      </c>
      <c r="T19" s="38" t="n">
        <v>0.1107509</v>
      </c>
      <c r="U19" s="39" t="n">
        <v>31578.83</v>
      </c>
      <c r="V19" s="34" t="n">
        <v>0.1068567</v>
      </c>
      <c r="W19" s="34" t="n">
        <v>21677.16</v>
      </c>
      <c r="X19" s="34" t="n">
        <v>0.1068567</v>
      </c>
      <c r="Y19" s="34" t="n">
        <v>21677.16</v>
      </c>
      <c r="Z19" s="40" t="n">
        <v>0.1045942</v>
      </c>
      <c r="AA19" s="38" t="n">
        <v>35725.68</v>
      </c>
      <c r="AB19" s="38" t="n">
        <v>0.1045942</v>
      </c>
      <c r="AC19" s="39" t="n">
        <v>35725.68</v>
      </c>
    </row>
    <row r="20" customFormat="false" ht="13.2" hidden="false" customHeight="false" outlineLevel="0" collapsed="false">
      <c r="A20" s="9" t="n">
        <v>11</v>
      </c>
      <c r="B20" s="38" t="n">
        <v>0.1173207</v>
      </c>
      <c r="C20" s="38" t="n">
        <v>724.866</v>
      </c>
      <c r="D20" s="38" t="n">
        <v>0.1173207</v>
      </c>
      <c r="E20" s="39" t="n">
        <v>724.866</v>
      </c>
      <c r="F20" s="34" t="n">
        <v>0.1163514</v>
      </c>
      <c r="G20" s="34" t="n">
        <v>1179.233</v>
      </c>
      <c r="H20" s="34" t="n">
        <v>0.1163514</v>
      </c>
      <c r="I20" s="34" t="n">
        <v>1179.233</v>
      </c>
      <c r="J20" s="40" t="n">
        <v>0.1265747</v>
      </c>
      <c r="K20" s="38" t="n">
        <v>1155.104</v>
      </c>
      <c r="L20" s="38" t="n">
        <v>0.1265747</v>
      </c>
      <c r="M20" s="39" t="n">
        <v>1155.104</v>
      </c>
      <c r="N20" s="34" t="n">
        <v>0.1246473</v>
      </c>
      <c r="O20" s="34" t="n">
        <v>14411.68</v>
      </c>
      <c r="P20" s="34" t="n">
        <v>0.1246473</v>
      </c>
      <c r="Q20" s="34" t="n">
        <v>14411.68</v>
      </c>
      <c r="R20" s="40" t="n">
        <v>0.121575</v>
      </c>
      <c r="S20" s="38" t="n">
        <v>4497.167</v>
      </c>
      <c r="T20" s="38" t="n">
        <v>0.1216335</v>
      </c>
      <c r="U20" s="39" t="n">
        <v>2569.306</v>
      </c>
      <c r="V20" s="34" t="n">
        <v>0.118903</v>
      </c>
      <c r="W20" s="34" t="n">
        <v>17875.57</v>
      </c>
      <c r="X20" s="34" t="n">
        <v>0.118903</v>
      </c>
      <c r="Y20" s="34" t="n">
        <v>17875.57</v>
      </c>
      <c r="Z20" s="40" t="n">
        <v>0.1158284</v>
      </c>
      <c r="AA20" s="38" t="n">
        <v>29046.63</v>
      </c>
      <c r="AB20" s="38" t="n">
        <v>0.1158284</v>
      </c>
      <c r="AC20" s="39" t="n">
        <v>29046.63</v>
      </c>
    </row>
    <row r="21" customFormat="false" ht="13.2" hidden="false" customHeight="false" outlineLevel="0" collapsed="false">
      <c r="A21" s="9" t="n">
        <v>12</v>
      </c>
      <c r="B21" s="38" t="n">
        <v>0.1309137</v>
      </c>
      <c r="C21" s="38" t="n">
        <v>1864.798</v>
      </c>
      <c r="D21" s="38" t="n">
        <v>0.1309137</v>
      </c>
      <c r="E21" s="39" t="n">
        <v>1864.798</v>
      </c>
      <c r="F21" s="34" t="n">
        <v>0.1278505</v>
      </c>
      <c r="G21" s="34" t="n">
        <v>1699.666</v>
      </c>
      <c r="H21" s="34" t="n">
        <v>0.1278505</v>
      </c>
      <c r="I21" s="34" t="n">
        <v>1699.666</v>
      </c>
      <c r="J21" s="40" t="n">
        <v>0.1399246</v>
      </c>
      <c r="K21" s="38" t="n">
        <v>967.989</v>
      </c>
      <c r="L21" s="38" t="n">
        <v>0.1399246</v>
      </c>
      <c r="M21" s="39" t="n">
        <v>967.989</v>
      </c>
      <c r="N21" s="34" t="n">
        <v>0.1342582</v>
      </c>
      <c r="O21" s="34" t="n">
        <v>3775.226</v>
      </c>
      <c r="P21" s="34" t="n">
        <v>0.1342582</v>
      </c>
      <c r="Q21" s="34" t="n">
        <v>3775.226</v>
      </c>
      <c r="R21" s="40" t="n">
        <v>0.1317042</v>
      </c>
      <c r="S21" s="38" t="n">
        <v>7077.309</v>
      </c>
      <c r="T21" s="38" t="n">
        <v>0.1317042</v>
      </c>
      <c r="U21" s="39" t="n">
        <v>7077.309</v>
      </c>
      <c r="V21" s="34" t="n">
        <v>0.1291558</v>
      </c>
      <c r="W21" s="34" t="n">
        <v>20300.13</v>
      </c>
      <c r="X21" s="34" t="n">
        <v>0.1291558</v>
      </c>
      <c r="Y21" s="34" t="n">
        <v>20300.13</v>
      </c>
      <c r="Z21" s="40" t="n">
        <v>0.130399</v>
      </c>
      <c r="AA21" s="38" t="n">
        <v>13365.12</v>
      </c>
      <c r="AB21" s="38" t="n">
        <v>0.130399</v>
      </c>
      <c r="AC21" s="39" t="n">
        <v>13365.12</v>
      </c>
    </row>
    <row r="22" customFormat="false" ht="13.2" hidden="false" customHeight="false" outlineLevel="0" collapsed="false">
      <c r="A22" s="9" t="n">
        <v>13</v>
      </c>
      <c r="B22" s="38" t="n">
        <v>0.142092</v>
      </c>
      <c r="C22" s="38" t="n">
        <v>852.1528</v>
      </c>
      <c r="D22" s="38" t="n">
        <v>0.142092</v>
      </c>
      <c r="E22" s="39" t="n">
        <v>852.1528</v>
      </c>
      <c r="F22" s="34" t="n">
        <v>0.1383113</v>
      </c>
      <c r="G22" s="34" t="n">
        <v>1321.411</v>
      </c>
      <c r="H22" s="34" t="n">
        <v>0.1383113</v>
      </c>
      <c r="I22" s="34" t="n">
        <v>1321.411</v>
      </c>
      <c r="J22" s="40" t="n">
        <v>0.1515908</v>
      </c>
      <c r="K22" s="38" t="n">
        <v>1052.042</v>
      </c>
      <c r="L22" s="38" t="n">
        <v>0.1515908</v>
      </c>
      <c r="M22" s="39" t="n">
        <v>1052.042</v>
      </c>
      <c r="N22" s="34" t="n">
        <v>0.1445657</v>
      </c>
      <c r="O22" s="34" t="n">
        <v>20099.67</v>
      </c>
      <c r="P22" s="34" t="n">
        <v>0.1445657</v>
      </c>
      <c r="Q22" s="34" t="n">
        <v>20099.67</v>
      </c>
      <c r="R22" s="40" t="n">
        <v>0.1451129</v>
      </c>
      <c r="S22" s="38" t="n">
        <v>19636.37</v>
      </c>
      <c r="T22" s="38" t="n">
        <v>0.145074</v>
      </c>
      <c r="U22" s="39" t="n">
        <v>19770.86</v>
      </c>
      <c r="V22" s="34" t="n">
        <v>0.14099</v>
      </c>
      <c r="W22" s="34" t="n">
        <v>5051.106</v>
      </c>
      <c r="X22" s="34" t="n">
        <v>0.14099</v>
      </c>
      <c r="Y22" s="34" t="n">
        <v>5051.106</v>
      </c>
      <c r="Z22" s="40" t="n">
        <v>0.1434274</v>
      </c>
      <c r="AA22" s="38" t="n">
        <v>16757.68</v>
      </c>
      <c r="AB22" s="38" t="n">
        <v>0.1434274</v>
      </c>
      <c r="AC22" s="39" t="n">
        <v>16757.68</v>
      </c>
    </row>
    <row r="23" customFormat="false" ht="13.2" hidden="false" customHeight="false" outlineLevel="0" collapsed="false">
      <c r="A23" s="9" t="n">
        <v>14</v>
      </c>
      <c r="B23" s="38" t="n">
        <v>0.1529771</v>
      </c>
      <c r="C23" s="38" t="n">
        <v>523.9288</v>
      </c>
      <c r="D23" s="38" t="n">
        <v>0.1529771</v>
      </c>
      <c r="E23" s="39" t="n">
        <v>523.9288</v>
      </c>
      <c r="F23" s="34" t="n">
        <v>0.1511945</v>
      </c>
      <c r="G23" s="34" t="n">
        <v>1372.362</v>
      </c>
      <c r="H23" s="34" t="n">
        <v>0.1511945</v>
      </c>
      <c r="I23" s="34" t="n">
        <v>1372.362</v>
      </c>
      <c r="J23" s="40" t="n">
        <v>0.1627454</v>
      </c>
      <c r="K23" s="38" t="n">
        <v>786.8578</v>
      </c>
      <c r="L23" s="38" t="n">
        <v>0.1627454</v>
      </c>
      <c r="M23" s="39" t="n">
        <v>786.8578</v>
      </c>
      <c r="N23" s="34" t="n">
        <v>0.1545316</v>
      </c>
      <c r="O23" s="34" t="n">
        <v>5465.396</v>
      </c>
      <c r="P23" s="34" t="n">
        <v>0.1545316</v>
      </c>
      <c r="Q23" s="34" t="n">
        <v>5465.396</v>
      </c>
      <c r="R23" s="40" t="n">
        <v>0.1561102</v>
      </c>
      <c r="S23" s="38" t="n">
        <v>12028</v>
      </c>
      <c r="T23" s="38" t="n">
        <v>0.1559821</v>
      </c>
      <c r="U23" s="39" t="n">
        <v>12110.95</v>
      </c>
      <c r="V23" s="34" t="n">
        <v>0.1522277</v>
      </c>
      <c r="W23" s="34" t="n">
        <v>25141.53</v>
      </c>
      <c r="X23" s="34" t="n">
        <v>0.1522277</v>
      </c>
      <c r="Y23" s="34" t="n">
        <v>25141.53</v>
      </c>
      <c r="Z23" s="40" t="n">
        <v>0.156039</v>
      </c>
      <c r="AA23" s="38" t="n">
        <v>27932.76</v>
      </c>
      <c r="AB23" s="38" t="n">
        <v>0.156039</v>
      </c>
      <c r="AC23" s="39" t="n">
        <v>27932.76</v>
      </c>
    </row>
    <row r="24" customFormat="false" ht="13.2" hidden="false" customHeight="false" outlineLevel="0" collapsed="false">
      <c r="A24" s="9" t="n">
        <v>15</v>
      </c>
      <c r="B24" s="38" t="n">
        <v>0.1648809</v>
      </c>
      <c r="C24" s="38" t="n">
        <v>973.2189</v>
      </c>
      <c r="D24" s="38" t="n">
        <v>0.1648809</v>
      </c>
      <c r="E24" s="39" t="n">
        <v>973.2189</v>
      </c>
      <c r="F24" s="34" t="n">
        <v>0.1611243</v>
      </c>
      <c r="G24" s="34" t="n">
        <v>737.6309</v>
      </c>
      <c r="H24" s="34" t="n">
        <v>0.1611243</v>
      </c>
      <c r="I24" s="34" t="n">
        <v>737.6309</v>
      </c>
      <c r="J24" s="40" t="n">
        <v>0.1748061</v>
      </c>
      <c r="K24" s="38" t="n">
        <v>7781.352</v>
      </c>
      <c r="L24" s="38" t="n">
        <v>0.1748061</v>
      </c>
      <c r="M24" s="39" t="n">
        <v>7781.352</v>
      </c>
      <c r="N24" s="34" t="n">
        <v>0.1636113</v>
      </c>
      <c r="O24" s="34" t="n">
        <v>9018.894</v>
      </c>
      <c r="P24" s="34" t="n">
        <v>0.1636113</v>
      </c>
      <c r="Q24" s="34" t="n">
        <v>9018.894</v>
      </c>
      <c r="R24" s="40" t="n">
        <v>0.1687596</v>
      </c>
      <c r="S24" s="38" t="n">
        <v>-6208.514</v>
      </c>
      <c r="T24" s="38" t="n">
        <v>0.1685956</v>
      </c>
      <c r="U24" s="39" t="n">
        <v>-6208.509</v>
      </c>
      <c r="V24" s="34" t="n">
        <v>0.1637704</v>
      </c>
      <c r="W24" s="34" t="n">
        <v>36233.24</v>
      </c>
      <c r="X24" s="34" t="n">
        <v>0.1637704</v>
      </c>
      <c r="Y24" s="34" t="n">
        <v>36233.24</v>
      </c>
      <c r="Z24" s="40" t="n">
        <v>0.1678133</v>
      </c>
      <c r="AA24" s="38" t="n">
        <v>9645.494</v>
      </c>
      <c r="AB24" s="38" t="n">
        <v>0.1678133</v>
      </c>
      <c r="AC24" s="39" t="n">
        <v>9645.494</v>
      </c>
    </row>
    <row r="25" customFormat="false" ht="13.2" hidden="false" customHeight="false" outlineLevel="0" collapsed="false">
      <c r="A25" s="9" t="n">
        <v>16</v>
      </c>
      <c r="B25" s="38" t="n">
        <v>0.1774658</v>
      </c>
      <c r="C25" s="38" t="n">
        <v>7024.435</v>
      </c>
      <c r="D25" s="38" t="n">
        <v>0.1774658</v>
      </c>
      <c r="E25" s="39" t="n">
        <v>7024.435</v>
      </c>
      <c r="F25" s="34" t="n">
        <v>0.1737837</v>
      </c>
      <c r="G25" s="34" t="n">
        <v>3565.706</v>
      </c>
      <c r="H25" s="34" t="n">
        <v>0.1737837</v>
      </c>
      <c r="I25" s="34" t="n">
        <v>3565.706</v>
      </c>
      <c r="J25" s="40" t="n">
        <v>0.1869683</v>
      </c>
      <c r="K25" s="38" t="n">
        <v>5462.267</v>
      </c>
      <c r="L25" s="38" t="n">
        <v>0.1869683</v>
      </c>
      <c r="M25" s="39" t="n">
        <v>5462.267</v>
      </c>
      <c r="N25" s="34" t="n">
        <v>0.1751682</v>
      </c>
      <c r="O25" s="34" t="n">
        <v>253.1705</v>
      </c>
      <c r="P25" s="34" t="n">
        <v>0.1751682</v>
      </c>
      <c r="Q25" s="34" t="n">
        <v>253.1705</v>
      </c>
      <c r="R25" s="40" t="n">
        <v>0.1804978</v>
      </c>
      <c r="S25" s="38" t="n">
        <v>11528.39</v>
      </c>
      <c r="T25" s="38" t="n">
        <v>0.180357</v>
      </c>
      <c r="U25" s="39" t="n">
        <v>11528.38</v>
      </c>
      <c r="V25" s="34" t="n">
        <v>0.1740056</v>
      </c>
      <c r="W25" s="34" t="n">
        <v>9374.9</v>
      </c>
      <c r="X25" s="34" t="n">
        <v>0.1740056</v>
      </c>
      <c r="Y25" s="34" t="n">
        <v>9374.9</v>
      </c>
      <c r="Z25" s="40" t="n">
        <v>0.1798688</v>
      </c>
      <c r="AA25" s="38" t="n">
        <v>18004.45</v>
      </c>
      <c r="AB25" s="38" t="n">
        <v>0.1798688</v>
      </c>
      <c r="AC25" s="39" t="n">
        <v>18004.45</v>
      </c>
    </row>
    <row r="26" customFormat="false" ht="13.2" hidden="false" customHeight="false" outlineLevel="0" collapsed="false">
      <c r="A26" s="9" t="n">
        <v>17</v>
      </c>
      <c r="B26" s="38" t="n">
        <v>0.1908481</v>
      </c>
      <c r="C26" s="38" t="n">
        <v>2209.491</v>
      </c>
      <c r="D26" s="38" t="n">
        <v>0.1908481</v>
      </c>
      <c r="E26" s="39" t="n">
        <v>2209.491</v>
      </c>
      <c r="F26" s="34" t="n">
        <v>0.1855237</v>
      </c>
      <c r="G26" s="34" t="n">
        <v>2087.781</v>
      </c>
      <c r="H26" s="34" t="n">
        <v>0.1855237</v>
      </c>
      <c r="I26" s="34" t="n">
        <v>2087.781</v>
      </c>
      <c r="J26" s="40" t="n">
        <v>0.1965794</v>
      </c>
      <c r="K26" s="38" t="n">
        <v>3991.072</v>
      </c>
      <c r="L26" s="38" t="n">
        <v>0.1965794</v>
      </c>
      <c r="M26" s="39" t="n">
        <v>3991.072</v>
      </c>
      <c r="N26" s="34" t="n">
        <v>0.185394</v>
      </c>
      <c r="O26" s="34" t="n">
        <v>5218.319</v>
      </c>
      <c r="P26" s="34" t="n">
        <v>0.185394</v>
      </c>
      <c r="Q26" s="34" t="n">
        <v>5218.319</v>
      </c>
      <c r="R26" s="40" t="n">
        <v>0.1906512</v>
      </c>
      <c r="S26" s="38" t="n">
        <v>3773.117</v>
      </c>
      <c r="T26" s="38" t="n">
        <v>0.1905062</v>
      </c>
      <c r="U26" s="39" t="n">
        <v>3773.123</v>
      </c>
      <c r="V26" s="34" t="n">
        <v>0.1865142</v>
      </c>
      <c r="W26" s="34" t="n">
        <v>31591.02</v>
      </c>
      <c r="X26" s="34" t="n">
        <v>0.1865142</v>
      </c>
      <c r="Y26" s="34" t="n">
        <v>31591.02</v>
      </c>
      <c r="Z26" s="40" t="n">
        <v>0.1925983</v>
      </c>
      <c r="AA26" s="38" t="n">
        <v>1385.527</v>
      </c>
      <c r="AB26" s="38" t="n">
        <v>0.1925983</v>
      </c>
      <c r="AC26" s="39" t="n">
        <v>1385.527</v>
      </c>
    </row>
    <row r="27" customFormat="false" ht="13.2" hidden="false" customHeight="false" outlineLevel="0" collapsed="false">
      <c r="A27" s="9" t="n">
        <v>18</v>
      </c>
      <c r="B27" s="38" t="n">
        <v>0.2005753</v>
      </c>
      <c r="C27" s="38" t="n">
        <v>938.765</v>
      </c>
      <c r="D27" s="38" t="n">
        <v>0.2005753</v>
      </c>
      <c r="E27" s="39" t="n">
        <v>938.765</v>
      </c>
      <c r="F27" s="34" t="n">
        <v>0.1985259</v>
      </c>
      <c r="G27" s="34" t="n">
        <v>14.72194</v>
      </c>
      <c r="H27" s="34" t="n">
        <v>0.1985259</v>
      </c>
      <c r="I27" s="34" t="n">
        <v>14.72194</v>
      </c>
      <c r="J27" s="40" t="n">
        <v>0.2085447</v>
      </c>
      <c r="K27" s="38" t="n">
        <v>334.3375</v>
      </c>
      <c r="L27" s="38" t="n">
        <v>0.2085447</v>
      </c>
      <c r="M27" s="39" t="n">
        <v>334.3375</v>
      </c>
      <c r="N27" s="34" t="n">
        <v>0.1957127</v>
      </c>
      <c r="O27" s="34" t="n">
        <v>9715.071</v>
      </c>
      <c r="P27" s="34" t="n">
        <v>0.1957127</v>
      </c>
      <c r="Q27" s="34" t="n">
        <v>9715.071</v>
      </c>
      <c r="R27" s="40" t="n">
        <v>0.2010049</v>
      </c>
      <c r="S27" s="38" t="n">
        <v>4691.609</v>
      </c>
      <c r="T27" s="38" t="n">
        <v>0.2008572</v>
      </c>
      <c r="U27" s="39" t="n">
        <v>4691.608</v>
      </c>
      <c r="V27" s="34" t="n">
        <v>0.2006693</v>
      </c>
      <c r="W27" s="34" t="n">
        <v>51111.01</v>
      </c>
      <c r="X27" s="34" t="n">
        <v>0.2006693</v>
      </c>
      <c r="Y27" s="34" t="n">
        <v>51111.01</v>
      </c>
      <c r="Z27" s="40" t="n">
        <v>0.2033274</v>
      </c>
      <c r="AA27" s="38" t="n">
        <v>43198.09</v>
      </c>
      <c r="AB27" s="38" t="n">
        <v>0.2033274</v>
      </c>
      <c r="AC27" s="39" t="n">
        <v>43198.09</v>
      </c>
    </row>
    <row r="28" customFormat="false" ht="13.2" hidden="false" customHeight="false" outlineLevel="0" collapsed="false">
      <c r="A28" s="9" t="n">
        <v>19</v>
      </c>
      <c r="B28" s="38" t="n">
        <v>0.2126807</v>
      </c>
      <c r="C28" s="38" t="n">
        <v>388.3876</v>
      </c>
      <c r="D28" s="38" t="n">
        <v>0.2126807</v>
      </c>
      <c r="E28" s="39" t="n">
        <v>388.3876</v>
      </c>
      <c r="F28" s="34" t="n">
        <v>0.2093426</v>
      </c>
      <c r="G28" s="34" t="n">
        <v>9179.39</v>
      </c>
      <c r="H28" s="34" t="n">
        <v>0.2093426</v>
      </c>
      <c r="I28" s="34" t="n">
        <v>9179.39</v>
      </c>
      <c r="J28" s="40" t="n">
        <v>0.2182476</v>
      </c>
      <c r="K28" s="38" t="n">
        <v>1355.668</v>
      </c>
      <c r="L28" s="38" t="n">
        <v>0.2182476</v>
      </c>
      <c r="M28" s="39" t="n">
        <v>1355.668</v>
      </c>
      <c r="N28" s="34" t="n">
        <v>0.2077034</v>
      </c>
      <c r="O28" s="34" t="n">
        <v>2778.003</v>
      </c>
      <c r="P28" s="34" t="n">
        <v>0.2077034</v>
      </c>
      <c r="Q28" s="34" t="n">
        <v>2778.003</v>
      </c>
      <c r="R28" s="40" t="n">
        <v>0.2125745</v>
      </c>
      <c r="S28" s="38" t="n">
        <v>10689.47</v>
      </c>
      <c r="T28" s="38" t="n">
        <v>0.2124059</v>
      </c>
      <c r="U28" s="39" t="n">
        <v>10689.47</v>
      </c>
      <c r="V28" s="34" t="n">
        <v>0.2133977</v>
      </c>
      <c r="W28" s="34" t="n">
        <v>14529.04</v>
      </c>
      <c r="X28" s="34" t="n">
        <v>0.2133977</v>
      </c>
      <c r="Y28" s="34" t="n">
        <v>14529.04</v>
      </c>
      <c r="Z28" s="40" t="n">
        <v>0.2124805</v>
      </c>
      <c r="AA28" s="38" t="n">
        <v>10026.28</v>
      </c>
      <c r="AB28" s="38" t="n">
        <v>0.2124805</v>
      </c>
      <c r="AC28" s="39" t="n">
        <v>10026.28</v>
      </c>
    </row>
    <row r="29" customFormat="false" ht="13.2" hidden="false" customHeight="false" outlineLevel="0" collapsed="false">
      <c r="A29" s="9" t="n">
        <v>20</v>
      </c>
      <c r="B29" s="38" t="n">
        <v>0.2240932</v>
      </c>
      <c r="C29" s="38" t="n">
        <v>1861.816</v>
      </c>
      <c r="D29" s="38" t="n">
        <v>0.2240932</v>
      </c>
      <c r="E29" s="39" t="n">
        <v>1861.816</v>
      </c>
      <c r="F29" s="34" t="n">
        <v>0.2192823</v>
      </c>
      <c r="G29" s="34" t="n">
        <v>2072.188</v>
      </c>
      <c r="H29" s="34" t="n">
        <v>0.2192823</v>
      </c>
      <c r="I29" s="34" t="n">
        <v>2072.188</v>
      </c>
      <c r="J29" s="40" t="n">
        <v>0.2286723</v>
      </c>
      <c r="K29" s="38" t="n">
        <v>14318.37</v>
      </c>
      <c r="L29" s="38" t="n">
        <v>0.2286723</v>
      </c>
      <c r="M29" s="39" t="n">
        <v>14318.37</v>
      </c>
      <c r="N29" s="34" t="n">
        <v>0.2201033</v>
      </c>
      <c r="O29" s="34" t="n">
        <v>8788.704</v>
      </c>
      <c r="P29" s="34" t="n">
        <v>0.2201033</v>
      </c>
      <c r="Q29" s="34" t="n">
        <v>8788.704</v>
      </c>
      <c r="R29" s="40" t="n">
        <v>0.2235716</v>
      </c>
      <c r="S29" s="38" t="n">
        <v>816.5294</v>
      </c>
      <c r="T29" s="38" t="n">
        <v>0.2235</v>
      </c>
      <c r="U29" s="39" t="n">
        <v>805.1919</v>
      </c>
      <c r="V29" s="34" t="n">
        <v>0.2266686</v>
      </c>
      <c r="W29" s="34" t="n">
        <v>28348.04</v>
      </c>
      <c r="X29" s="34" t="n">
        <v>0.2266686</v>
      </c>
      <c r="Y29" s="34" t="n">
        <v>28348.04</v>
      </c>
      <c r="Z29" s="40" t="n">
        <v>0.2225933</v>
      </c>
      <c r="AA29" s="38" t="n">
        <v>5462.212</v>
      </c>
      <c r="AB29" s="38" t="n">
        <v>0.2225933</v>
      </c>
      <c r="AC29" s="39" t="n">
        <v>5462.212</v>
      </c>
    </row>
    <row r="30" customFormat="false" ht="13.2" hidden="false" customHeight="false" outlineLevel="0" collapsed="false">
      <c r="A30" s="9" t="n">
        <v>21</v>
      </c>
      <c r="B30" s="38" t="n">
        <v>0.2327414</v>
      </c>
      <c r="C30" s="38" t="n">
        <v>5317.167</v>
      </c>
      <c r="D30" s="38" t="n">
        <v>0.2327414</v>
      </c>
      <c r="E30" s="39" t="n">
        <v>5317.167</v>
      </c>
      <c r="F30" s="34" t="n">
        <v>0.2284601</v>
      </c>
      <c r="G30" s="34" t="n">
        <v>31783.33</v>
      </c>
      <c r="H30" s="34" t="n">
        <v>0.2284601</v>
      </c>
      <c r="I30" s="34" t="n">
        <v>31783.33</v>
      </c>
      <c r="J30" s="40" t="n">
        <v>0.2406546</v>
      </c>
      <c r="K30" s="38" t="n">
        <v>8411.291</v>
      </c>
      <c r="L30" s="38" t="n">
        <v>0.2406546</v>
      </c>
      <c r="M30" s="39" t="n">
        <v>8411.291</v>
      </c>
      <c r="N30" s="34" t="n">
        <v>0.2318083</v>
      </c>
      <c r="O30" s="34" t="n">
        <v>7703.093</v>
      </c>
      <c r="P30" s="34" t="n">
        <v>0.2318083</v>
      </c>
      <c r="Q30" s="34" t="n">
        <v>7703.093</v>
      </c>
      <c r="R30" s="40" t="n">
        <v>0.2353104</v>
      </c>
      <c r="S30" s="38" t="n">
        <v>17880.27</v>
      </c>
      <c r="T30" s="38" t="n">
        <v>0.2352209</v>
      </c>
      <c r="U30" s="39" t="n">
        <v>18123.53</v>
      </c>
      <c r="V30" s="34" t="n">
        <v>0.2389984</v>
      </c>
      <c r="W30" s="34" t="n">
        <v>27726.56</v>
      </c>
      <c r="X30" s="34" t="n">
        <v>0.2389984</v>
      </c>
      <c r="Y30" s="34" t="n">
        <v>27726.56</v>
      </c>
      <c r="Z30" s="40" t="n">
        <v>0.2350861</v>
      </c>
      <c r="AA30" s="38" t="n">
        <v>22844.06</v>
      </c>
      <c r="AB30" s="38" t="n">
        <v>0.2350861</v>
      </c>
      <c r="AC30" s="39" t="n">
        <v>22844.06</v>
      </c>
    </row>
    <row r="31" customFormat="false" ht="13.2" hidden="false" customHeight="false" outlineLevel="0" collapsed="false">
      <c r="A31" s="9" t="n">
        <v>22</v>
      </c>
      <c r="B31" s="38" t="n">
        <v>0.2448477</v>
      </c>
      <c r="C31" s="38" t="n">
        <v>3396.801</v>
      </c>
      <c r="D31" s="38" t="n">
        <v>0.2448477</v>
      </c>
      <c r="E31" s="39" t="n">
        <v>3396.801</v>
      </c>
      <c r="F31" s="34" t="n">
        <v>0.2383693</v>
      </c>
      <c r="G31" s="34" t="n">
        <v>14080.09</v>
      </c>
      <c r="H31" s="34" t="n">
        <v>0.2383693</v>
      </c>
      <c r="I31" s="34" t="n">
        <v>14080.09</v>
      </c>
      <c r="J31" s="40" t="n">
        <v>0.2525935</v>
      </c>
      <c r="K31" s="38" t="n">
        <v>422.2581</v>
      </c>
      <c r="L31" s="38" t="n">
        <v>0.2525935</v>
      </c>
      <c r="M31" s="39" t="n">
        <v>422.2581</v>
      </c>
      <c r="N31" s="34" t="n">
        <v>0.2427878</v>
      </c>
      <c r="O31" s="34" t="n">
        <v>4478.813</v>
      </c>
      <c r="P31" s="34" t="n">
        <v>0.2427878</v>
      </c>
      <c r="Q31" s="34" t="n">
        <v>4478.813</v>
      </c>
      <c r="R31" s="40" t="n">
        <v>0.2459622</v>
      </c>
      <c r="S31" s="38" t="n">
        <v>7890.857</v>
      </c>
      <c r="T31" s="38" t="n">
        <v>0.2459052</v>
      </c>
      <c r="U31" s="39" t="n">
        <v>7780.503</v>
      </c>
      <c r="V31" s="34" t="n">
        <v>0.2495823</v>
      </c>
      <c r="W31" s="34" t="n">
        <v>26263.81</v>
      </c>
      <c r="X31" s="34" t="n">
        <v>0.2495823</v>
      </c>
      <c r="Y31" s="34" t="n">
        <v>26263.81</v>
      </c>
      <c r="Z31" s="40" t="n">
        <v>0.2485009</v>
      </c>
      <c r="AA31" s="38" t="n">
        <v>42403.17</v>
      </c>
      <c r="AB31" s="38" t="n">
        <v>0.2485009</v>
      </c>
      <c r="AC31" s="39" t="n">
        <v>42403.17</v>
      </c>
    </row>
    <row r="32" customFormat="false" ht="13.2" hidden="false" customHeight="false" outlineLevel="0" collapsed="false">
      <c r="A32" s="9" t="n">
        <v>23</v>
      </c>
      <c r="B32" s="38" t="n">
        <v>0.2567983</v>
      </c>
      <c r="C32" s="38" t="n">
        <v>3234.373</v>
      </c>
      <c r="D32" s="38" t="n">
        <v>0.2567983</v>
      </c>
      <c r="E32" s="39" t="n">
        <v>3234.373</v>
      </c>
      <c r="F32" s="34" t="n">
        <v>0.2488003</v>
      </c>
      <c r="G32" s="34" t="n">
        <v>7344.75</v>
      </c>
      <c r="H32" s="34" t="n">
        <v>0.2488003</v>
      </c>
      <c r="I32" s="34" t="n">
        <v>7344.75</v>
      </c>
      <c r="J32" s="40" t="n">
        <v>0.2631015</v>
      </c>
      <c r="K32" s="38" t="n">
        <v>14287.48</v>
      </c>
      <c r="L32" s="38" t="n">
        <v>0.2631015</v>
      </c>
      <c r="M32" s="39" t="n">
        <v>14287.48</v>
      </c>
      <c r="N32" s="34" t="n">
        <v>0.2532787</v>
      </c>
      <c r="O32" s="34" t="n">
        <v>7856.735</v>
      </c>
      <c r="P32" s="34" t="n">
        <v>0.2532787</v>
      </c>
      <c r="Q32" s="34" t="n">
        <v>7856.735</v>
      </c>
      <c r="R32" s="40" t="n">
        <v>0.256859</v>
      </c>
      <c r="S32" s="38" t="n">
        <v>11639.81</v>
      </c>
      <c r="T32" s="38" t="n">
        <v>0.2567718</v>
      </c>
      <c r="U32" s="39" t="n">
        <v>11797.09</v>
      </c>
      <c r="V32" s="34" t="n">
        <v>0.2613032</v>
      </c>
      <c r="W32" s="34" t="n">
        <v>36549.9</v>
      </c>
      <c r="X32" s="34" t="n">
        <v>0.2613032</v>
      </c>
      <c r="Y32" s="34" t="n">
        <v>36549.9</v>
      </c>
      <c r="Z32" s="40" t="n">
        <v>0.2620502</v>
      </c>
      <c r="AA32" s="38" t="n">
        <v>19651.11</v>
      </c>
      <c r="AB32" s="38" t="n">
        <v>0.2620502</v>
      </c>
      <c r="AC32" s="39" t="n">
        <v>19651.11</v>
      </c>
    </row>
    <row r="33" customFormat="false" ht="13.2" hidden="false" customHeight="false" outlineLevel="0" collapsed="false">
      <c r="A33" s="9" t="n">
        <v>24</v>
      </c>
      <c r="B33" s="38" t="n">
        <v>0.2659201</v>
      </c>
      <c r="C33" s="38" t="n">
        <v>1156.613</v>
      </c>
      <c r="D33" s="38" t="n">
        <v>0.2659201</v>
      </c>
      <c r="E33" s="39" t="n">
        <v>1156.613</v>
      </c>
      <c r="F33" s="34" t="n">
        <v>0.2587693</v>
      </c>
      <c r="G33" s="34" t="n">
        <v>352.1302</v>
      </c>
      <c r="H33" s="34" t="n">
        <v>0.2587693</v>
      </c>
      <c r="I33" s="34" t="n">
        <v>352.1302</v>
      </c>
      <c r="J33" s="40" t="n">
        <v>0.273674</v>
      </c>
      <c r="K33" s="38" t="n">
        <v>4129.234</v>
      </c>
      <c r="L33" s="38" t="n">
        <v>0.273674</v>
      </c>
      <c r="M33" s="39" t="n">
        <v>4129.234</v>
      </c>
      <c r="N33" s="34" t="n">
        <v>0.2645881</v>
      </c>
      <c r="O33" s="34" t="n">
        <v>3720.441</v>
      </c>
      <c r="P33" s="34" t="n">
        <v>0.2645881</v>
      </c>
      <c r="Q33" s="34" t="n">
        <v>3720.441</v>
      </c>
      <c r="R33" s="40" t="n">
        <v>0.2672099</v>
      </c>
      <c r="S33" s="38" t="n">
        <v>11359.44</v>
      </c>
      <c r="T33" s="38" t="n">
        <v>0.2671554</v>
      </c>
      <c r="U33" s="39" t="n">
        <v>11200.57</v>
      </c>
      <c r="V33" s="34" t="n">
        <v>0.2729575</v>
      </c>
      <c r="W33" s="34" t="n">
        <v>19867.6</v>
      </c>
      <c r="X33" s="34" t="n">
        <v>0.2729575</v>
      </c>
      <c r="Y33" s="34" t="n">
        <v>19867.6</v>
      </c>
      <c r="Z33" s="40" t="n">
        <v>0.2725414</v>
      </c>
      <c r="AA33" s="38" t="n">
        <v>31982.46</v>
      </c>
      <c r="AB33" s="38" t="n">
        <v>0.2725414</v>
      </c>
      <c r="AC33" s="39" t="n">
        <v>31982.46</v>
      </c>
    </row>
    <row r="34" customFormat="false" ht="13.2" hidden="false" customHeight="false" outlineLevel="0" collapsed="false">
      <c r="A34" s="9" t="n">
        <v>25</v>
      </c>
      <c r="B34" s="38" t="n">
        <v>0.2776898</v>
      </c>
      <c r="C34" s="38" t="n">
        <v>0.438588</v>
      </c>
      <c r="D34" s="38" t="n">
        <v>0.2776898</v>
      </c>
      <c r="E34" s="39" t="n">
        <v>0.438588</v>
      </c>
      <c r="F34" s="34" t="n">
        <v>0.2706081</v>
      </c>
      <c r="G34" s="34" t="n">
        <v>2288.918</v>
      </c>
      <c r="H34" s="34" t="n">
        <v>0.2706081</v>
      </c>
      <c r="I34" s="34" t="n">
        <v>2288.918</v>
      </c>
      <c r="J34" s="40" t="n">
        <v>0.285291</v>
      </c>
      <c r="K34" s="38" t="n">
        <v>1232.377</v>
      </c>
      <c r="L34" s="38" t="n">
        <v>0.285291</v>
      </c>
      <c r="M34" s="39" t="n">
        <v>1232.377</v>
      </c>
      <c r="N34" s="34" t="n">
        <v>0.276569</v>
      </c>
      <c r="O34" s="34" t="n">
        <v>265.1596</v>
      </c>
      <c r="P34" s="34" t="n">
        <v>0.276569</v>
      </c>
      <c r="Q34" s="34" t="n">
        <v>265.1596</v>
      </c>
      <c r="R34" s="40" t="n">
        <v>0.2774757</v>
      </c>
      <c r="S34" s="38" t="n">
        <v>1244.257</v>
      </c>
      <c r="T34" s="38" t="n">
        <v>0.2773909</v>
      </c>
      <c r="U34" s="39" t="n">
        <v>1261.18</v>
      </c>
      <c r="V34" s="34" t="n">
        <v>0.2831032</v>
      </c>
      <c r="W34" s="34" t="n">
        <v>27980.14</v>
      </c>
      <c r="X34" s="34" t="n">
        <v>0.2831032</v>
      </c>
      <c r="Y34" s="34" t="n">
        <v>27980.14</v>
      </c>
      <c r="Z34" s="40" t="n">
        <v>0.2824983</v>
      </c>
      <c r="AA34" s="38" t="n">
        <v>8965.054</v>
      </c>
      <c r="AB34" s="38" t="n">
        <v>0.2824983</v>
      </c>
      <c r="AC34" s="39" t="n">
        <v>8965.054</v>
      </c>
    </row>
    <row r="35" customFormat="false" ht="13.2" hidden="false" customHeight="false" outlineLevel="0" collapsed="false">
      <c r="A35" s="9" t="n">
        <v>26</v>
      </c>
      <c r="B35" s="38" t="n">
        <v>0.2892598</v>
      </c>
      <c r="C35" s="38" t="n">
        <v>2238.053</v>
      </c>
      <c r="D35" s="38" t="n">
        <v>0.2892598</v>
      </c>
      <c r="E35" s="39" t="n">
        <v>2238.053</v>
      </c>
      <c r="F35" s="34" t="n">
        <v>0.2821178</v>
      </c>
      <c r="G35" s="34" t="n">
        <v>1817.296</v>
      </c>
      <c r="H35" s="34" t="n">
        <v>0.2821178</v>
      </c>
      <c r="I35" s="34" t="n">
        <v>1817.296</v>
      </c>
      <c r="J35" s="40" t="n">
        <v>0.2961077</v>
      </c>
      <c r="K35" s="38" t="n">
        <v>1622.318</v>
      </c>
      <c r="L35" s="38" t="n">
        <v>0.2961077</v>
      </c>
      <c r="M35" s="39" t="n">
        <v>1622.318</v>
      </c>
      <c r="N35" s="34" t="n">
        <v>0.2891877</v>
      </c>
      <c r="O35" s="34" t="n">
        <v>12558.11</v>
      </c>
      <c r="P35" s="34" t="n">
        <v>0.2891877</v>
      </c>
      <c r="Q35" s="34" t="n">
        <v>12558.11</v>
      </c>
      <c r="R35" s="40" t="n">
        <v>0.2891054</v>
      </c>
      <c r="S35" s="38" t="n">
        <v>23444.59</v>
      </c>
      <c r="T35" s="38" t="n">
        <v>0.2889706</v>
      </c>
      <c r="U35" s="39" t="n">
        <v>15423.08</v>
      </c>
      <c r="V35" s="34" t="n">
        <v>0.2948895</v>
      </c>
      <c r="W35" s="34" t="n">
        <v>17538.24</v>
      </c>
      <c r="X35" s="34" t="n">
        <v>0.2948895</v>
      </c>
      <c r="Y35" s="34" t="n">
        <v>17538.24</v>
      </c>
      <c r="Z35" s="40" t="n">
        <v>0.2961422</v>
      </c>
      <c r="AA35" s="38" t="n">
        <v>58284.98</v>
      </c>
      <c r="AB35" s="38" t="n">
        <v>0.2961422</v>
      </c>
      <c r="AC35" s="39" t="n">
        <v>58284.98</v>
      </c>
    </row>
    <row r="36" customFormat="false" ht="13.2" hidden="false" customHeight="false" outlineLevel="0" collapsed="false">
      <c r="A36" s="9" t="n">
        <v>27</v>
      </c>
      <c r="B36" s="38" t="n">
        <v>0.3005294</v>
      </c>
      <c r="C36" s="38" t="n">
        <v>1124.066</v>
      </c>
      <c r="D36" s="38" t="n">
        <v>0.3005294</v>
      </c>
      <c r="E36" s="39" t="n">
        <v>1124.066</v>
      </c>
      <c r="F36" s="34" t="n">
        <v>0.2925162</v>
      </c>
      <c r="G36" s="34" t="n">
        <v>2974.563</v>
      </c>
      <c r="H36" s="34" t="n">
        <v>0.2925162</v>
      </c>
      <c r="I36" s="34" t="n">
        <v>2974.563</v>
      </c>
      <c r="J36" s="40" t="n">
        <v>0.3072665</v>
      </c>
      <c r="K36" s="38" t="n">
        <v>3571.305</v>
      </c>
      <c r="L36" s="38" t="n">
        <v>0.3072665</v>
      </c>
      <c r="M36" s="39" t="n">
        <v>3571.305</v>
      </c>
      <c r="N36" s="34" t="n">
        <v>0.3020183</v>
      </c>
      <c r="O36" s="34" t="n">
        <v>8032.65</v>
      </c>
      <c r="P36" s="34" t="n">
        <v>0.3020183</v>
      </c>
      <c r="Q36" s="34" t="n">
        <v>8032.65</v>
      </c>
      <c r="R36" s="40" t="n">
        <v>0.2991437</v>
      </c>
      <c r="S36" s="38" t="n">
        <v>5893.717</v>
      </c>
      <c r="T36" s="38" t="n">
        <v>0.2990665</v>
      </c>
      <c r="U36" s="39" t="n">
        <v>13889.26</v>
      </c>
      <c r="V36" s="34" t="n">
        <v>0.3070219</v>
      </c>
      <c r="W36" s="34" t="n">
        <v>8436.026</v>
      </c>
      <c r="X36" s="34" t="n">
        <v>0.3070219</v>
      </c>
      <c r="Y36" s="34" t="n">
        <v>8436.026</v>
      </c>
      <c r="Z36" s="40" t="n">
        <v>0.3084467</v>
      </c>
      <c r="AA36" s="38" t="n">
        <v>12893.45</v>
      </c>
      <c r="AB36" s="38" t="n">
        <v>0.3084467</v>
      </c>
      <c r="AC36" s="39" t="n">
        <v>12893.45</v>
      </c>
    </row>
    <row r="37" customFormat="false" ht="13.2" hidden="false" customHeight="false" outlineLevel="0" collapsed="false">
      <c r="A37" s="9" t="n">
        <v>28</v>
      </c>
      <c r="B37" s="38" t="n">
        <v>0.3115131</v>
      </c>
      <c r="C37" s="38" t="n">
        <v>7293.337</v>
      </c>
      <c r="D37" s="38" t="n">
        <v>0.3115131</v>
      </c>
      <c r="E37" s="39" t="n">
        <v>7293.337</v>
      </c>
      <c r="F37" s="34" t="n">
        <v>0.3041673</v>
      </c>
      <c r="G37" s="34" t="n">
        <v>1713.602</v>
      </c>
      <c r="H37" s="34" t="n">
        <v>0.3041673</v>
      </c>
      <c r="I37" s="34" t="n">
        <v>1713.602</v>
      </c>
      <c r="J37" s="40" t="n">
        <v>0.3186399</v>
      </c>
      <c r="K37" s="38" t="n">
        <v>1061.69</v>
      </c>
      <c r="L37" s="38" t="n">
        <v>0.3186399</v>
      </c>
      <c r="M37" s="39" t="n">
        <v>1061.69</v>
      </c>
      <c r="N37" s="34" t="n">
        <v>0.313079</v>
      </c>
      <c r="O37" s="34" t="n">
        <v>3130.985</v>
      </c>
      <c r="P37" s="34" t="n">
        <v>0.313079</v>
      </c>
      <c r="Q37" s="34" t="n">
        <v>3130.985</v>
      </c>
      <c r="R37" s="40" t="n">
        <v>0.311043</v>
      </c>
      <c r="S37" s="38" t="n">
        <v>1810.597</v>
      </c>
      <c r="T37" s="38" t="n">
        <v>0.311043</v>
      </c>
      <c r="U37" s="39" t="n">
        <v>1810.597</v>
      </c>
      <c r="V37" s="34" t="n">
        <v>0.3199368</v>
      </c>
      <c r="W37" s="34" t="n">
        <v>3949.41</v>
      </c>
      <c r="X37" s="34" t="n">
        <v>0.3199368</v>
      </c>
      <c r="Y37" s="34" t="n">
        <v>3949.41</v>
      </c>
      <c r="Z37" s="40" t="n">
        <v>0.3231214</v>
      </c>
      <c r="AA37" s="38" t="n">
        <v>16272.77</v>
      </c>
      <c r="AB37" s="38" t="n">
        <v>0.3231214</v>
      </c>
      <c r="AC37" s="39" t="n">
        <v>16272.77</v>
      </c>
    </row>
    <row r="38" customFormat="false" ht="13.2" hidden="false" customHeight="false" outlineLevel="0" collapsed="false">
      <c r="A38" s="9" t="n">
        <v>29</v>
      </c>
      <c r="B38" s="38" t="n">
        <v>0.3227665</v>
      </c>
      <c r="C38" s="38" t="n">
        <v>4251.392</v>
      </c>
      <c r="D38" s="38" t="n">
        <v>0.3227665</v>
      </c>
      <c r="E38" s="39" t="n">
        <v>4251.392</v>
      </c>
      <c r="F38" s="34" t="n">
        <v>0.3154271</v>
      </c>
      <c r="G38" s="34" t="n">
        <v>5565.57</v>
      </c>
      <c r="H38" s="34" t="n">
        <v>0.3154271</v>
      </c>
      <c r="I38" s="34" t="n">
        <v>5565.57</v>
      </c>
      <c r="J38" s="40" t="n">
        <v>0.3296323</v>
      </c>
      <c r="K38" s="38" t="n">
        <v>5939.408</v>
      </c>
      <c r="L38" s="38" t="n">
        <v>0.3296323</v>
      </c>
      <c r="M38" s="39" t="n">
        <v>5939.408</v>
      </c>
      <c r="N38" s="34" t="n">
        <v>0.3237853</v>
      </c>
      <c r="O38" s="34" t="n">
        <v>7646.16</v>
      </c>
      <c r="P38" s="34" t="n">
        <v>0.3237853</v>
      </c>
      <c r="Q38" s="34" t="n">
        <v>7646.16</v>
      </c>
      <c r="R38" s="40" t="n">
        <v>0.3231432</v>
      </c>
      <c r="S38" s="38" t="n">
        <v>10635.28</v>
      </c>
      <c r="T38" s="38" t="n">
        <v>0.323074</v>
      </c>
      <c r="U38" s="39" t="n">
        <v>10780.97</v>
      </c>
      <c r="V38" s="34" t="n">
        <v>0.3315347</v>
      </c>
      <c r="W38" s="34" t="n">
        <v>7726.096</v>
      </c>
      <c r="X38" s="34" t="n">
        <v>0.3315347</v>
      </c>
      <c r="Y38" s="34" t="n">
        <v>7726.096</v>
      </c>
      <c r="Z38" s="40" t="n">
        <v>0.3368629</v>
      </c>
      <c r="AA38" s="38" t="n">
        <v>18822.15</v>
      </c>
      <c r="AB38" s="38" t="n">
        <v>0.3368629</v>
      </c>
      <c r="AC38" s="39" t="n">
        <v>18822.15</v>
      </c>
    </row>
    <row r="39" customFormat="false" ht="13.2" hidden="false" customHeight="false" outlineLevel="0" collapsed="false">
      <c r="A39" s="9" t="n">
        <v>30</v>
      </c>
      <c r="B39" s="38" t="n">
        <v>0.3329851</v>
      </c>
      <c r="C39" s="38" t="n">
        <v>16222.9</v>
      </c>
      <c r="D39" s="38" t="n">
        <v>0.3329851</v>
      </c>
      <c r="E39" s="39" t="n">
        <v>16222.9</v>
      </c>
      <c r="F39" s="34" t="n">
        <v>0.3282697</v>
      </c>
      <c r="G39" s="34" t="n">
        <v>1636.003</v>
      </c>
      <c r="H39" s="34" t="n">
        <v>0.3282697</v>
      </c>
      <c r="I39" s="34" t="n">
        <v>1636.003</v>
      </c>
      <c r="J39" s="40" t="n">
        <v>0.3397438</v>
      </c>
      <c r="K39" s="38" t="n">
        <v>21563.3</v>
      </c>
      <c r="L39" s="38" t="n">
        <v>0.3397438</v>
      </c>
      <c r="M39" s="39" t="n">
        <v>21563.3</v>
      </c>
      <c r="N39" s="34" t="n">
        <v>0.3370248</v>
      </c>
      <c r="O39" s="34" t="n">
        <v>8939.191</v>
      </c>
      <c r="P39" s="34" t="n">
        <v>0.3370248</v>
      </c>
      <c r="Q39" s="34" t="n">
        <v>8939.191</v>
      </c>
      <c r="R39" s="40" t="n">
        <v>0.334448</v>
      </c>
      <c r="S39" s="38" t="n">
        <v>154147.2</v>
      </c>
      <c r="T39" s="38" t="n">
        <v>0.3342718</v>
      </c>
      <c r="U39" s="39" t="n">
        <v>154147.2</v>
      </c>
      <c r="V39" s="34" t="n">
        <v>0.3409732</v>
      </c>
      <c r="W39" s="34" t="n">
        <v>6920.489</v>
      </c>
      <c r="X39" s="34" t="n">
        <v>0.3409732</v>
      </c>
      <c r="Y39" s="34" t="n">
        <v>6920.489</v>
      </c>
      <c r="Z39" s="40" t="n">
        <v>0.3480509</v>
      </c>
      <c r="AA39" s="38" t="n">
        <v>23160.55</v>
      </c>
      <c r="AB39" s="38" t="n">
        <v>0.3480509</v>
      </c>
      <c r="AC39" s="39" t="n">
        <v>23160.55</v>
      </c>
    </row>
    <row r="40" customFormat="false" ht="13.2" hidden="false" customHeight="false" outlineLevel="0" collapsed="false">
      <c r="A40" s="9" t="n">
        <v>31</v>
      </c>
      <c r="B40" s="38" t="n">
        <v>0.3472874</v>
      </c>
      <c r="C40" s="38" t="n">
        <v>18.46436</v>
      </c>
      <c r="D40" s="38" t="n">
        <v>0.3472874</v>
      </c>
      <c r="E40" s="39" t="n">
        <v>18.46436</v>
      </c>
      <c r="F40" s="34" t="n">
        <v>0.338152</v>
      </c>
      <c r="G40" s="34" t="n">
        <v>1430.891</v>
      </c>
      <c r="H40" s="34" t="n">
        <v>0.338152</v>
      </c>
      <c r="I40" s="34" t="n">
        <v>1430.891</v>
      </c>
      <c r="J40" s="40" t="n">
        <v>0.3507504</v>
      </c>
      <c r="K40" s="38" t="n">
        <v>3850.788</v>
      </c>
      <c r="L40" s="38" t="n">
        <v>0.3507504</v>
      </c>
      <c r="M40" s="39" t="n">
        <v>3850.788</v>
      </c>
      <c r="N40" s="34" t="n">
        <v>0.3499663</v>
      </c>
      <c r="O40" s="34" t="n">
        <v>20038.18</v>
      </c>
      <c r="P40" s="34" t="n">
        <v>0.3499663</v>
      </c>
      <c r="Q40" s="34" t="n">
        <v>20038.18</v>
      </c>
      <c r="R40" s="40" t="n">
        <v>0.3461614</v>
      </c>
      <c r="S40" s="38" t="n">
        <v>24332.76</v>
      </c>
      <c r="T40" s="38" t="n">
        <v>0.3460494</v>
      </c>
      <c r="U40" s="39" t="n">
        <v>24166.1</v>
      </c>
      <c r="V40" s="34" t="n">
        <v>0.350994</v>
      </c>
      <c r="W40" s="34" t="n">
        <v>4052.264</v>
      </c>
      <c r="X40" s="34" t="n">
        <v>0.350994</v>
      </c>
      <c r="Y40" s="34" t="n">
        <v>4052.264</v>
      </c>
      <c r="Z40" s="40" t="n">
        <v>0.3606902</v>
      </c>
      <c r="AA40" s="38" t="n">
        <v>11636.79</v>
      </c>
      <c r="AB40" s="38" t="n">
        <v>0.3606902</v>
      </c>
      <c r="AC40" s="39" t="n">
        <v>11636.79</v>
      </c>
    </row>
    <row r="41" customFormat="false" ht="13.2" hidden="false" customHeight="false" outlineLevel="0" collapsed="false">
      <c r="A41" s="9" t="n">
        <v>32</v>
      </c>
      <c r="B41" s="38" t="n">
        <v>0.3610692</v>
      </c>
      <c r="C41" s="38" t="n">
        <v>122.1231</v>
      </c>
      <c r="D41" s="38" t="n">
        <v>0.3610692</v>
      </c>
      <c r="E41" s="39" t="n">
        <v>122.1231</v>
      </c>
      <c r="F41" s="34" t="n">
        <v>0.3508569</v>
      </c>
      <c r="G41" s="34" t="n">
        <v>478.5166</v>
      </c>
      <c r="H41" s="34" t="n">
        <v>0.3508569</v>
      </c>
      <c r="I41" s="34" t="n">
        <v>478.5166</v>
      </c>
      <c r="J41" s="40" t="n">
        <v>0.3613285</v>
      </c>
      <c r="K41" s="38" t="n">
        <v>3682.886</v>
      </c>
      <c r="L41" s="38" t="n">
        <v>0.3613285</v>
      </c>
      <c r="M41" s="39" t="n">
        <v>3682.886</v>
      </c>
      <c r="N41" s="34" t="n">
        <v>0.3618913</v>
      </c>
      <c r="O41" s="34" t="n">
        <v>2765.376</v>
      </c>
      <c r="P41" s="34" t="n">
        <v>0.3618913</v>
      </c>
      <c r="Q41" s="34" t="n">
        <v>2765.376</v>
      </c>
      <c r="R41" s="40" t="n">
        <v>0.3565177</v>
      </c>
      <c r="S41" s="38" t="n">
        <v>3890.65</v>
      </c>
      <c r="T41" s="38" t="n">
        <v>0.3564204</v>
      </c>
      <c r="U41" s="39" t="n">
        <v>3917.48</v>
      </c>
      <c r="V41" s="34" t="n">
        <v>0.3631552</v>
      </c>
      <c r="W41" s="34" t="n">
        <v>5224.467</v>
      </c>
      <c r="X41" s="34" t="n">
        <v>0.3631552</v>
      </c>
      <c r="Y41" s="34" t="n">
        <v>5224.467</v>
      </c>
      <c r="Z41" s="40" t="n">
        <v>0.373494</v>
      </c>
      <c r="AA41" s="38" t="n">
        <v>17943.2</v>
      </c>
      <c r="AB41" s="38" t="n">
        <v>0.373494</v>
      </c>
      <c r="AC41" s="39" t="n">
        <v>17943.2</v>
      </c>
    </row>
    <row r="42" customFormat="false" ht="13.2" hidden="false" customHeight="false" outlineLevel="0" collapsed="false">
      <c r="A42" s="9" t="n">
        <v>33</v>
      </c>
      <c r="B42" s="38" t="n">
        <v>0.3750564</v>
      </c>
      <c r="C42" s="38" t="n">
        <v>414.4451</v>
      </c>
      <c r="D42" s="38" t="n">
        <v>0.3750564</v>
      </c>
      <c r="E42" s="39" t="n">
        <v>414.4451</v>
      </c>
      <c r="F42" s="34" t="n">
        <v>0.3625853</v>
      </c>
      <c r="G42" s="34" t="n">
        <v>2503.485</v>
      </c>
      <c r="H42" s="34" t="n">
        <v>0.3625853</v>
      </c>
      <c r="I42" s="34" t="n">
        <v>2503.485</v>
      </c>
      <c r="J42" s="40" t="n">
        <v>0.3719539</v>
      </c>
      <c r="K42" s="38" t="n">
        <v>5713.748</v>
      </c>
      <c r="L42" s="38" t="n">
        <v>0.3719539</v>
      </c>
      <c r="M42" s="39" t="n">
        <v>5713.748</v>
      </c>
      <c r="N42" s="34" t="n">
        <v>0.3723135</v>
      </c>
      <c r="O42" s="34" t="n">
        <v>6314.627</v>
      </c>
      <c r="P42" s="34" t="n">
        <v>0.3723135</v>
      </c>
      <c r="Q42" s="34" t="n">
        <v>6314.627</v>
      </c>
      <c r="R42" s="40" t="n">
        <v>0.3673548</v>
      </c>
      <c r="S42" s="38" t="n">
        <v>7020.078</v>
      </c>
      <c r="T42" s="38" t="n">
        <v>0.3671888</v>
      </c>
      <c r="U42" s="39" t="n">
        <v>7020.084</v>
      </c>
      <c r="V42" s="34" t="n">
        <v>0.3733262</v>
      </c>
      <c r="W42" s="34" t="n">
        <v>7260.825</v>
      </c>
      <c r="X42" s="34" t="n">
        <v>0.3733262</v>
      </c>
      <c r="Y42" s="34" t="n">
        <v>7260.825</v>
      </c>
      <c r="Z42" s="40" t="n">
        <v>0.3848481</v>
      </c>
      <c r="AA42" s="38" t="n">
        <v>21898.91</v>
      </c>
      <c r="AB42" s="38" t="n">
        <v>0.3848481</v>
      </c>
      <c r="AC42" s="39" t="n">
        <v>21898.91</v>
      </c>
    </row>
    <row r="43" customFormat="false" ht="13.2" hidden="false" customHeight="false" outlineLevel="0" collapsed="false">
      <c r="A43" s="9" t="n">
        <v>34</v>
      </c>
      <c r="B43" s="38" t="n">
        <v>0.3855131</v>
      </c>
      <c r="C43" s="38" t="n">
        <v>1618.296</v>
      </c>
      <c r="D43" s="38" t="n">
        <v>0.3855131</v>
      </c>
      <c r="E43" s="39" t="n">
        <v>1618.296</v>
      </c>
      <c r="F43" s="34" t="n">
        <v>0.3750309</v>
      </c>
      <c r="G43" s="34" t="n">
        <v>1023.953</v>
      </c>
      <c r="H43" s="34" t="n">
        <v>0.3750309</v>
      </c>
      <c r="I43" s="34" t="n">
        <v>1023.953</v>
      </c>
      <c r="J43" s="40" t="n">
        <v>0.3840712</v>
      </c>
      <c r="K43" s="38" t="n">
        <v>176.2702</v>
      </c>
      <c r="L43" s="38" t="n">
        <v>0.3840712</v>
      </c>
      <c r="M43" s="39" t="n">
        <v>176.2702</v>
      </c>
      <c r="N43" s="34" t="n">
        <v>0.3869593</v>
      </c>
      <c r="O43" s="34" t="n">
        <v>5457.463</v>
      </c>
      <c r="P43" s="34" t="n">
        <v>0.3869593</v>
      </c>
      <c r="Q43" s="34" t="n">
        <v>5457.463</v>
      </c>
      <c r="R43" s="40" t="n">
        <v>0.3783676</v>
      </c>
      <c r="S43" s="38" t="n">
        <v>4777.809</v>
      </c>
      <c r="T43" s="38" t="n">
        <v>0.3782186</v>
      </c>
      <c r="U43" s="39" t="n">
        <v>4777.806</v>
      </c>
      <c r="V43" s="34" t="n">
        <v>0.3837356</v>
      </c>
      <c r="W43" s="34" t="n">
        <v>10164.08</v>
      </c>
      <c r="X43" s="34" t="n">
        <v>0.3837356</v>
      </c>
      <c r="Y43" s="34" t="n">
        <v>10164.08</v>
      </c>
      <c r="Z43" s="40" t="n">
        <v>0.3964024</v>
      </c>
      <c r="AA43" s="38" t="n">
        <v>29503.6</v>
      </c>
      <c r="AB43" s="38" t="n">
        <v>0.3964024</v>
      </c>
      <c r="AC43" s="39" t="n">
        <v>29503.6</v>
      </c>
    </row>
    <row r="44" customFormat="false" ht="13.2" hidden="false" customHeight="false" outlineLevel="0" collapsed="false">
      <c r="A44" s="9" t="n">
        <v>35</v>
      </c>
      <c r="B44" s="38" t="n">
        <v>0.3962956</v>
      </c>
      <c r="C44" s="38" t="n">
        <v>1741.57</v>
      </c>
      <c r="D44" s="38" t="n">
        <v>0.3962956</v>
      </c>
      <c r="E44" s="39" t="n">
        <v>1741.57</v>
      </c>
      <c r="F44" s="34" t="n">
        <v>0.3854354</v>
      </c>
      <c r="G44" s="34" t="n">
        <v>5589.871</v>
      </c>
      <c r="H44" s="34" t="n">
        <v>0.3854354</v>
      </c>
      <c r="I44" s="34" t="n">
        <v>5589.871</v>
      </c>
      <c r="J44" s="40" t="n">
        <v>0.3939199</v>
      </c>
      <c r="K44" s="38" t="n">
        <v>4267.039</v>
      </c>
      <c r="L44" s="38" t="n">
        <v>0.3939199</v>
      </c>
      <c r="M44" s="39" t="n">
        <v>4267.039</v>
      </c>
      <c r="N44" s="34" t="n">
        <v>0.399085</v>
      </c>
      <c r="O44" s="34" t="n">
        <v>5778.247</v>
      </c>
      <c r="P44" s="34" t="n">
        <v>0.399085</v>
      </c>
      <c r="Q44" s="34" t="n">
        <v>5778.247</v>
      </c>
      <c r="R44" s="40" t="n">
        <v>0.3912677</v>
      </c>
      <c r="S44" s="38" t="n">
        <v>1821.181</v>
      </c>
      <c r="T44" s="38" t="n">
        <v>0.3910736</v>
      </c>
      <c r="U44" s="39" t="n">
        <v>1821.178</v>
      </c>
      <c r="V44" s="34" t="n">
        <v>0.3966193</v>
      </c>
      <c r="W44" s="34" t="n">
        <v>-72749.16</v>
      </c>
      <c r="X44" s="34" t="n">
        <v>0.3966193</v>
      </c>
      <c r="Y44" s="34" t="n">
        <v>-72749.16</v>
      </c>
      <c r="Z44" s="40" t="n">
        <v>0.4085794</v>
      </c>
      <c r="AA44" s="38" t="n">
        <v>26697.71</v>
      </c>
      <c r="AB44" s="38" t="n">
        <v>0.4085794</v>
      </c>
      <c r="AC44" s="39" t="n">
        <v>26697.71</v>
      </c>
    </row>
    <row r="45" customFormat="false" ht="13.2" hidden="false" customHeight="false" outlineLevel="0" collapsed="false">
      <c r="A45" s="9" t="n">
        <v>36</v>
      </c>
      <c r="B45" s="38" t="n">
        <v>0.4050253</v>
      </c>
      <c r="C45" s="38" t="n">
        <v>1088.563</v>
      </c>
      <c r="D45" s="38" t="n">
        <v>0.4050253</v>
      </c>
      <c r="E45" s="39" t="n">
        <v>1088.563</v>
      </c>
      <c r="F45" s="34" t="n">
        <v>0.3982447</v>
      </c>
      <c r="G45" s="34" t="n">
        <v>4049.566</v>
      </c>
      <c r="H45" s="34" t="n">
        <v>0.3982447</v>
      </c>
      <c r="I45" s="34" t="n">
        <v>4049.566</v>
      </c>
      <c r="J45" s="40" t="n">
        <v>0.4050404</v>
      </c>
      <c r="K45" s="38" t="n">
        <v>5169.453</v>
      </c>
      <c r="L45" s="38" t="n">
        <v>0.4050404</v>
      </c>
      <c r="M45" s="39" t="n">
        <v>5169.453</v>
      </c>
      <c r="N45" s="34" t="n">
        <v>0.4138805</v>
      </c>
      <c r="O45" s="34" t="n">
        <v>1285.744</v>
      </c>
      <c r="P45" s="34" t="n">
        <v>0.4138805</v>
      </c>
      <c r="Q45" s="34" t="n">
        <v>1285.744</v>
      </c>
      <c r="R45" s="40" t="n">
        <v>0.4039365</v>
      </c>
      <c r="S45" s="38" t="n">
        <v>5927.622</v>
      </c>
      <c r="T45" s="38" t="n">
        <v>0.4037913</v>
      </c>
      <c r="U45" s="39" t="n">
        <v>5927.624</v>
      </c>
      <c r="V45" s="34" t="n">
        <v>0.4084837</v>
      </c>
      <c r="W45" s="34" t="n">
        <v>1366.844</v>
      </c>
      <c r="X45" s="34" t="n">
        <v>0.4084837</v>
      </c>
      <c r="Y45" s="34" t="n">
        <v>1366.844</v>
      </c>
      <c r="Z45" s="40" t="n">
        <v>0.4179264</v>
      </c>
      <c r="AA45" s="38" t="n">
        <v>16669.6</v>
      </c>
      <c r="AB45" s="38" t="n">
        <v>0.4179264</v>
      </c>
      <c r="AC45" s="39" t="n">
        <v>16669.6</v>
      </c>
    </row>
    <row r="46" customFormat="false" ht="13.2" hidden="false" customHeight="false" outlineLevel="0" collapsed="false">
      <c r="A46" s="9" t="n">
        <v>37</v>
      </c>
      <c r="B46" s="38" t="n">
        <v>0.41494</v>
      </c>
      <c r="C46" s="38" t="n">
        <v>252.6476</v>
      </c>
      <c r="D46" s="38" t="n">
        <v>0.41494</v>
      </c>
      <c r="E46" s="39" t="n">
        <v>252.6476</v>
      </c>
      <c r="F46" s="34" t="n">
        <v>0.4112625</v>
      </c>
      <c r="G46" s="34" t="n">
        <v>6186.568</v>
      </c>
      <c r="H46" s="34" t="n">
        <v>0.4112625</v>
      </c>
      <c r="I46" s="34" t="n">
        <v>6186.568</v>
      </c>
      <c r="J46" s="40" t="n">
        <v>0.414695</v>
      </c>
      <c r="K46" s="38" t="n">
        <v>1021.534</v>
      </c>
      <c r="L46" s="38" t="n">
        <v>0.414695</v>
      </c>
      <c r="M46" s="39" t="n">
        <v>1021.534</v>
      </c>
      <c r="N46" s="34" t="n">
        <v>0.4269302</v>
      </c>
      <c r="O46" s="34" t="n">
        <v>11022.15</v>
      </c>
      <c r="P46" s="34" t="n">
        <v>0.4269302</v>
      </c>
      <c r="Q46" s="34" t="n">
        <v>11022.15</v>
      </c>
      <c r="R46" s="40" t="n">
        <v>0.4137367</v>
      </c>
      <c r="S46" s="38" t="n">
        <v>44248.91</v>
      </c>
      <c r="T46" s="38" t="n">
        <v>0.4135925</v>
      </c>
      <c r="U46" s="39" t="n">
        <v>44248.91</v>
      </c>
      <c r="V46" s="34" t="n">
        <v>0.4210809</v>
      </c>
      <c r="W46" s="34" t="n">
        <v>7761.307</v>
      </c>
      <c r="X46" s="34" t="n">
        <v>0.4210809</v>
      </c>
      <c r="Y46" s="34" t="n">
        <v>7761.307</v>
      </c>
      <c r="Z46" s="40" t="n">
        <v>0.4284764</v>
      </c>
      <c r="AA46" s="38" t="n">
        <v>4121.003</v>
      </c>
      <c r="AB46" s="38" t="n">
        <v>0.4284764</v>
      </c>
      <c r="AC46" s="39" t="n">
        <v>4121.003</v>
      </c>
    </row>
    <row r="47" customFormat="false" ht="13.2" hidden="false" customHeight="false" outlineLevel="0" collapsed="false">
      <c r="A47" s="9" t="n">
        <v>38</v>
      </c>
      <c r="B47" s="38" t="n">
        <v>0.4291534</v>
      </c>
      <c r="C47" s="38" t="n">
        <v>2095</v>
      </c>
      <c r="D47" s="38" t="n">
        <v>0.4291534</v>
      </c>
      <c r="E47" s="39" t="n">
        <v>2095</v>
      </c>
      <c r="F47" s="34" t="n">
        <v>0.4235955</v>
      </c>
      <c r="G47" s="34" t="n">
        <v>1227.286</v>
      </c>
      <c r="H47" s="34" t="n">
        <v>0.4235955</v>
      </c>
      <c r="I47" s="34" t="n">
        <v>1227.286</v>
      </c>
      <c r="J47" s="40" t="n">
        <v>0.4261749</v>
      </c>
      <c r="K47" s="38" t="n">
        <v>2288.5</v>
      </c>
      <c r="L47" s="38" t="n">
        <v>0.4261749</v>
      </c>
      <c r="M47" s="39" t="n">
        <v>2288.5</v>
      </c>
      <c r="N47" s="34" t="n">
        <v>0.4398968</v>
      </c>
      <c r="O47" s="34" t="n">
        <v>14413.48</v>
      </c>
      <c r="P47" s="34" t="n">
        <v>0.4398968</v>
      </c>
      <c r="Q47" s="34" t="n">
        <v>14413.48</v>
      </c>
      <c r="R47" s="40" t="n">
        <v>0.4243239</v>
      </c>
      <c r="S47" s="38" t="n">
        <v>21215.51</v>
      </c>
      <c r="T47" s="38" t="n">
        <v>0.4241787</v>
      </c>
      <c r="U47" s="39" t="n">
        <v>21215.51</v>
      </c>
      <c r="V47" s="34" t="n">
        <v>0.4301523</v>
      </c>
      <c r="W47" s="34" t="n">
        <v>17228.74</v>
      </c>
      <c r="X47" s="34" t="n">
        <v>0.4301523</v>
      </c>
      <c r="Y47" s="34" t="n">
        <v>17228.74</v>
      </c>
      <c r="Z47" s="40" t="n">
        <v>0.4393261</v>
      </c>
      <c r="AA47" s="38" t="n">
        <v>11123.07</v>
      </c>
      <c r="AB47" s="38" t="n">
        <v>0.4393261</v>
      </c>
      <c r="AC47" s="39" t="n">
        <v>11123.07</v>
      </c>
    </row>
    <row r="48" customFormat="false" ht="13.2" hidden="false" customHeight="false" outlineLevel="0" collapsed="false">
      <c r="A48" s="9" t="n">
        <v>39</v>
      </c>
      <c r="B48" s="38" t="n">
        <v>0.4409342</v>
      </c>
      <c r="C48" s="38" t="n">
        <v>548.2037</v>
      </c>
      <c r="D48" s="38" t="n">
        <v>0.4409342</v>
      </c>
      <c r="E48" s="39" t="n">
        <v>548.2037</v>
      </c>
      <c r="F48" s="34" t="n">
        <v>0.4333161</v>
      </c>
      <c r="G48" s="34" t="n">
        <v>139.4537</v>
      </c>
      <c r="H48" s="34" t="n">
        <v>0.4333161</v>
      </c>
      <c r="I48" s="34" t="n">
        <v>139.4537</v>
      </c>
      <c r="J48" s="40" t="n">
        <v>0.4372222</v>
      </c>
      <c r="K48" s="38" t="n">
        <v>4747.961</v>
      </c>
      <c r="L48" s="38" t="n">
        <v>0.4372222</v>
      </c>
      <c r="M48" s="39" t="n">
        <v>4747.961</v>
      </c>
      <c r="N48" s="34" t="n">
        <v>0.4538924</v>
      </c>
      <c r="O48" s="34" t="n">
        <v>1649.402</v>
      </c>
      <c r="P48" s="34" t="n">
        <v>0.4538924</v>
      </c>
      <c r="Q48" s="34" t="n">
        <v>1649.402</v>
      </c>
      <c r="R48" s="40" t="n">
        <v>0.4353486</v>
      </c>
      <c r="S48" s="38" t="n">
        <v>6663.458</v>
      </c>
      <c r="T48" s="38" t="n">
        <v>0.4352115</v>
      </c>
      <c r="U48" s="39" t="n">
        <v>6663.459</v>
      </c>
      <c r="V48" s="34" t="n">
        <v>0.4447637</v>
      </c>
      <c r="W48" s="34" t="n">
        <v>20529.54</v>
      </c>
      <c r="X48" s="34" t="n">
        <v>0.4447637</v>
      </c>
      <c r="Y48" s="34" t="n">
        <v>20529.54</v>
      </c>
      <c r="Z48" s="40" t="n">
        <v>0.4499469</v>
      </c>
      <c r="AA48" s="38" t="n">
        <v>26690.11</v>
      </c>
      <c r="AB48" s="38" t="n">
        <v>0.4499469</v>
      </c>
      <c r="AC48" s="39" t="n">
        <v>26690.11</v>
      </c>
    </row>
    <row r="49" customFormat="false" ht="13.2" hidden="false" customHeight="false" outlineLevel="0" collapsed="false">
      <c r="A49" s="9" t="n">
        <v>40</v>
      </c>
      <c r="B49" s="38" t="n">
        <v>0.4510912</v>
      </c>
      <c r="C49" s="38" t="n">
        <v>1752.388</v>
      </c>
      <c r="D49" s="38" t="n">
        <v>0.4510912</v>
      </c>
      <c r="E49" s="39" t="n">
        <v>1752.388</v>
      </c>
      <c r="F49" s="34" t="n">
        <v>0.444369</v>
      </c>
      <c r="G49" s="34" t="n">
        <v>548.1664</v>
      </c>
      <c r="H49" s="34" t="n">
        <v>0.444369</v>
      </c>
      <c r="I49" s="34" t="n">
        <v>548.1664</v>
      </c>
      <c r="J49" s="40" t="n">
        <v>0.4494903</v>
      </c>
      <c r="K49" s="38" t="n">
        <v>1886.19</v>
      </c>
      <c r="L49" s="38" t="n">
        <v>0.4494903</v>
      </c>
      <c r="M49" s="39" t="n">
        <v>1886.19</v>
      </c>
      <c r="N49" s="34" t="n">
        <v>0.4636161</v>
      </c>
      <c r="O49" s="34" t="n">
        <v>646.4784</v>
      </c>
      <c r="P49" s="34" t="n">
        <v>0.4636161</v>
      </c>
      <c r="Q49" s="34" t="n">
        <v>646.4784</v>
      </c>
      <c r="R49" s="40" t="n">
        <v>0.4450624</v>
      </c>
      <c r="S49" s="38" t="n">
        <v>10216.9</v>
      </c>
      <c r="T49" s="38" t="n">
        <v>0.444926</v>
      </c>
      <c r="U49" s="39" t="n">
        <v>10216.9</v>
      </c>
      <c r="V49" s="34" t="n">
        <v>0.4566695</v>
      </c>
      <c r="W49" s="34" t="n">
        <v>18810.05</v>
      </c>
      <c r="X49" s="34" t="n">
        <v>0.4566695</v>
      </c>
      <c r="Y49" s="34" t="n">
        <v>18810.05</v>
      </c>
      <c r="Z49" s="40" t="n">
        <v>0.4611311</v>
      </c>
      <c r="AA49" s="38" t="n">
        <v>15702.1</v>
      </c>
      <c r="AB49" s="38" t="n">
        <v>0.4611311</v>
      </c>
      <c r="AC49" s="39" t="n">
        <v>15702.1</v>
      </c>
    </row>
    <row r="50" customFormat="false" ht="13.2" hidden="false" customHeight="false" outlineLevel="0" collapsed="false">
      <c r="A50" s="9" t="n">
        <v>41</v>
      </c>
      <c r="B50" s="38" t="n">
        <v>0.4610139</v>
      </c>
      <c r="C50" s="38" t="n">
        <v>421.1808</v>
      </c>
      <c r="D50" s="38" t="n">
        <v>0.4610139</v>
      </c>
      <c r="E50" s="39" t="n">
        <v>421.1808</v>
      </c>
      <c r="F50" s="34" t="n">
        <v>0.4558392</v>
      </c>
      <c r="G50" s="34" t="n">
        <v>6086.733</v>
      </c>
      <c r="H50" s="34" t="n">
        <v>0.4558392</v>
      </c>
      <c r="I50" s="34" t="n">
        <v>6086.733</v>
      </c>
      <c r="J50" s="40" t="n">
        <v>0.4611677</v>
      </c>
      <c r="K50" s="38" t="n">
        <v>1699.093</v>
      </c>
      <c r="L50" s="38" t="n">
        <v>0.4611677</v>
      </c>
      <c r="M50" s="39" t="n">
        <v>1699.093</v>
      </c>
      <c r="N50" s="34" t="n">
        <v>0.4752093</v>
      </c>
      <c r="O50" s="34" t="n">
        <v>2986.177</v>
      </c>
      <c r="P50" s="34" t="n">
        <v>0.4752093</v>
      </c>
      <c r="Q50" s="34" t="n">
        <v>2986.177</v>
      </c>
      <c r="R50" s="40" t="n">
        <v>0.4553299</v>
      </c>
      <c r="S50" s="38" t="n">
        <v>10888.58</v>
      </c>
      <c r="T50" s="38" t="n">
        <v>0.4552513</v>
      </c>
      <c r="U50" s="39" t="n">
        <v>10731.92</v>
      </c>
      <c r="V50" s="34" t="n">
        <v>0.4682601</v>
      </c>
      <c r="W50" s="34" t="n">
        <v>6294.815</v>
      </c>
      <c r="X50" s="34" t="n">
        <v>0.4682601</v>
      </c>
      <c r="Y50" s="34" t="n">
        <v>6294.815</v>
      </c>
      <c r="Z50" s="40" t="n">
        <v>0.4727511</v>
      </c>
      <c r="AA50" s="38" t="n">
        <v>18535.89</v>
      </c>
      <c r="AB50" s="38" t="n">
        <v>0.4727511</v>
      </c>
      <c r="AC50" s="39" t="n">
        <v>18535.89</v>
      </c>
    </row>
    <row r="51" customFormat="false" ht="13.2" hidden="false" customHeight="false" outlineLevel="0" collapsed="false">
      <c r="A51" s="9" t="n">
        <v>42</v>
      </c>
      <c r="B51" s="38" t="n">
        <v>0.47309</v>
      </c>
      <c r="C51" s="38" t="n">
        <v>622.2358</v>
      </c>
      <c r="D51" s="38" t="n">
        <v>0.47309</v>
      </c>
      <c r="E51" s="39" t="n">
        <v>622.2358</v>
      </c>
      <c r="F51" s="34" t="n">
        <v>0.4672517</v>
      </c>
      <c r="G51" s="34" t="n">
        <v>3295.613</v>
      </c>
      <c r="H51" s="34" t="n">
        <v>0.4672517</v>
      </c>
      <c r="I51" s="34" t="n">
        <v>3295.613</v>
      </c>
      <c r="J51" s="40" t="n">
        <v>0.4719545</v>
      </c>
      <c r="K51" s="38" t="n">
        <v>11147.74</v>
      </c>
      <c r="L51" s="38" t="n">
        <v>0.4719545</v>
      </c>
      <c r="M51" s="39" t="n">
        <v>11147.74</v>
      </c>
      <c r="N51" s="34" t="n">
        <v>0.4876902</v>
      </c>
      <c r="O51" s="34" t="n">
        <v>21694.88</v>
      </c>
      <c r="P51" s="34" t="n">
        <v>0.4876902</v>
      </c>
      <c r="Q51" s="34" t="n">
        <v>21694.88</v>
      </c>
      <c r="R51" s="40" t="n">
        <v>0.4680469</v>
      </c>
      <c r="S51" s="38" t="n">
        <v>18487.12</v>
      </c>
      <c r="T51" s="38" t="n">
        <v>0.4680469</v>
      </c>
      <c r="U51" s="39" t="n">
        <v>18487.12</v>
      </c>
      <c r="V51" s="34" t="n">
        <v>0.4791791</v>
      </c>
      <c r="W51" s="34" t="n">
        <v>14045.46</v>
      </c>
      <c r="X51" s="34" t="n">
        <v>0.4791791</v>
      </c>
      <c r="Y51" s="34" t="n">
        <v>14045.46</v>
      </c>
      <c r="Z51" s="40" t="n">
        <v>0.4858145</v>
      </c>
      <c r="AA51" s="38" t="n">
        <v>15270.68</v>
      </c>
      <c r="AB51" s="38" t="n">
        <v>0.4858145</v>
      </c>
      <c r="AC51" s="39" t="n">
        <v>15270.68</v>
      </c>
    </row>
    <row r="52" customFormat="false" ht="13.2" hidden="false" customHeight="false" outlineLevel="0" collapsed="false">
      <c r="A52" s="9" t="n">
        <v>43</v>
      </c>
      <c r="B52" s="38" t="n">
        <v>0.4854387</v>
      </c>
      <c r="C52" s="38" t="n">
        <v>5679.415</v>
      </c>
      <c r="D52" s="38" t="n">
        <v>0.4854387</v>
      </c>
      <c r="E52" s="39" t="n">
        <v>5679.415</v>
      </c>
      <c r="F52" s="34" t="n">
        <v>0.4798636</v>
      </c>
      <c r="G52" s="34" t="n">
        <v>6188.636</v>
      </c>
      <c r="H52" s="34" t="n">
        <v>0.4798636</v>
      </c>
      <c r="I52" s="34" t="n">
        <v>6188.636</v>
      </c>
      <c r="J52" s="40" t="n">
        <v>0.4839353</v>
      </c>
      <c r="K52" s="38" t="n">
        <v>6743.709</v>
      </c>
      <c r="L52" s="38" t="n">
        <v>0.4839353</v>
      </c>
      <c r="M52" s="39" t="n">
        <v>6743.709</v>
      </c>
      <c r="N52" s="34" t="n">
        <v>0.4983088</v>
      </c>
      <c r="O52" s="34" t="n">
        <v>15255.3</v>
      </c>
      <c r="P52" s="34" t="n">
        <v>0.4983088</v>
      </c>
      <c r="Q52" s="34" t="n">
        <v>15255.3</v>
      </c>
      <c r="R52" s="40" t="n">
        <v>0.4802929</v>
      </c>
      <c r="S52" s="38" t="n">
        <v>3114.751</v>
      </c>
      <c r="T52" s="38" t="n">
        <v>0.4802929</v>
      </c>
      <c r="U52" s="39" t="n">
        <v>3114.751</v>
      </c>
      <c r="V52" s="34" t="n">
        <v>0.4875749</v>
      </c>
      <c r="W52" s="34" t="n">
        <v>84978.61</v>
      </c>
      <c r="X52" s="34" t="n">
        <v>0.4875749</v>
      </c>
      <c r="Y52" s="34" t="n">
        <v>84978.61</v>
      </c>
      <c r="Z52" s="40" t="n">
        <v>0.4955647</v>
      </c>
      <c r="AA52" s="38" t="n">
        <v>7415.344</v>
      </c>
      <c r="AB52" s="38" t="n">
        <v>0.4955647</v>
      </c>
      <c r="AC52" s="39" t="n">
        <v>7415.344</v>
      </c>
    </row>
    <row r="53" customFormat="false" ht="13.2" hidden="false" customHeight="false" outlineLevel="0" collapsed="false">
      <c r="A53" s="9" t="n">
        <v>44</v>
      </c>
      <c r="B53" s="38" t="n">
        <v>0.493712</v>
      </c>
      <c r="C53" s="38" t="n">
        <v>4138.56</v>
      </c>
      <c r="D53" s="38" t="n">
        <v>0.493712</v>
      </c>
      <c r="E53" s="39" t="n">
        <v>4138.56</v>
      </c>
      <c r="F53" s="34" t="n">
        <v>0.493004</v>
      </c>
      <c r="G53" s="34" t="n">
        <v>111.6903</v>
      </c>
      <c r="H53" s="34" t="n">
        <v>0.493004</v>
      </c>
      <c r="I53" s="34" t="n">
        <v>111.6903</v>
      </c>
      <c r="J53" s="40" t="n">
        <v>0.4945649</v>
      </c>
      <c r="K53" s="38" t="n">
        <v>1122.528</v>
      </c>
      <c r="L53" s="38" t="n">
        <v>0.4945649</v>
      </c>
      <c r="M53" s="39" t="n">
        <v>1122.528</v>
      </c>
      <c r="N53" s="34" t="n">
        <v>0.5108309</v>
      </c>
      <c r="O53" s="34" t="n">
        <v>11874.49</v>
      </c>
      <c r="P53" s="34" t="n">
        <v>0.5108309</v>
      </c>
      <c r="Q53" s="34" t="n">
        <v>11874.49</v>
      </c>
      <c r="R53" s="40" t="n">
        <v>0.4915121</v>
      </c>
      <c r="S53" s="38" t="n">
        <v>7549.277</v>
      </c>
      <c r="T53" s="38" t="n">
        <v>0.4915121</v>
      </c>
      <c r="U53" s="39" t="n">
        <v>7549.277</v>
      </c>
      <c r="V53" s="34" t="n">
        <v>0.4988914</v>
      </c>
      <c r="W53" s="34" t="n">
        <v>4268.282</v>
      </c>
      <c r="X53" s="34" t="n">
        <v>0.4988914</v>
      </c>
      <c r="Y53" s="34" t="n">
        <v>4268.282</v>
      </c>
      <c r="Z53" s="40" t="n">
        <v>0.5075117</v>
      </c>
      <c r="AA53" s="38" t="n">
        <v>37065.39</v>
      </c>
      <c r="AB53" s="38" t="n">
        <v>0.5075117</v>
      </c>
      <c r="AC53" s="39" t="n">
        <v>37065.39</v>
      </c>
    </row>
    <row r="54" customFormat="false" ht="13.2" hidden="false" customHeight="false" outlineLevel="0" collapsed="false">
      <c r="A54" s="9" t="n">
        <v>45</v>
      </c>
      <c r="B54" s="38" t="n">
        <v>0.505363</v>
      </c>
      <c r="C54" s="38" t="n">
        <v>2761.223</v>
      </c>
      <c r="D54" s="38" t="n">
        <v>0.505363</v>
      </c>
      <c r="E54" s="39" t="n">
        <v>2761.223</v>
      </c>
      <c r="F54" s="34" t="n">
        <v>0.5015861</v>
      </c>
      <c r="G54" s="34" t="n">
        <v>3208.074</v>
      </c>
      <c r="H54" s="34" t="n">
        <v>0.5015861</v>
      </c>
      <c r="I54" s="34" t="n">
        <v>3208.074</v>
      </c>
      <c r="J54" s="40" t="n">
        <v>0.506421</v>
      </c>
      <c r="K54" s="38" t="n">
        <v>1070.322</v>
      </c>
      <c r="L54" s="38" t="n">
        <v>0.506421</v>
      </c>
      <c r="M54" s="39" t="n">
        <v>1070.322</v>
      </c>
      <c r="N54" s="34" t="n">
        <v>0.5223605</v>
      </c>
      <c r="O54" s="34" t="n">
        <v>13261.09</v>
      </c>
      <c r="P54" s="34" t="n">
        <v>0.5223605</v>
      </c>
      <c r="Q54" s="34" t="n">
        <v>13261.09</v>
      </c>
      <c r="R54" s="40" t="n">
        <v>0.5048361</v>
      </c>
      <c r="S54" s="38" t="n">
        <v>43909.02</v>
      </c>
      <c r="T54" s="38" t="n">
        <v>0.5047544</v>
      </c>
      <c r="U54" s="39" t="n">
        <v>44494.46</v>
      </c>
      <c r="V54" s="34" t="n">
        <v>0.5124977</v>
      </c>
      <c r="W54" s="34" t="n">
        <v>15844.49</v>
      </c>
      <c r="X54" s="34" t="n">
        <v>0.5124977</v>
      </c>
      <c r="Y54" s="34" t="n">
        <v>15844.49</v>
      </c>
      <c r="Z54" s="40" t="n">
        <v>0.5213128</v>
      </c>
      <c r="AA54" s="38" t="n">
        <v>102637</v>
      </c>
      <c r="AB54" s="38" t="n">
        <v>0.5213128</v>
      </c>
      <c r="AC54" s="39" t="n">
        <v>102637</v>
      </c>
    </row>
    <row r="55" customFormat="false" ht="13.2" hidden="false" customHeight="false" outlineLevel="0" collapsed="false">
      <c r="A55" s="9" t="n">
        <v>46</v>
      </c>
      <c r="B55" s="38" t="n">
        <v>0.5186433</v>
      </c>
      <c r="C55" s="38" t="n">
        <v>6736.039</v>
      </c>
      <c r="D55" s="38" t="n">
        <v>0.5186433</v>
      </c>
      <c r="E55" s="39" t="n">
        <v>6736.039</v>
      </c>
      <c r="F55" s="34" t="n">
        <v>0.512804</v>
      </c>
      <c r="G55" s="34" t="n">
        <v>2458.954</v>
      </c>
      <c r="H55" s="34" t="n">
        <v>0.512804</v>
      </c>
      <c r="I55" s="34" t="n">
        <v>2458.954</v>
      </c>
      <c r="J55" s="40" t="n">
        <v>0.5172538</v>
      </c>
      <c r="K55" s="38" t="n">
        <v>6982.514</v>
      </c>
      <c r="L55" s="38" t="n">
        <v>0.5172538</v>
      </c>
      <c r="M55" s="39" t="n">
        <v>6982.514</v>
      </c>
      <c r="N55" s="34" t="n">
        <v>0.533875</v>
      </c>
      <c r="O55" s="34" t="n">
        <v>859.3551</v>
      </c>
      <c r="P55" s="34" t="n">
        <v>0.533875</v>
      </c>
      <c r="Q55" s="34" t="n">
        <v>859.3551</v>
      </c>
      <c r="R55" s="40" t="n">
        <v>0.5171326</v>
      </c>
      <c r="S55" s="38" t="n">
        <v>6220.975</v>
      </c>
      <c r="T55" s="38" t="n">
        <v>0.5166602</v>
      </c>
      <c r="U55" s="39" t="n">
        <v>6584.214</v>
      </c>
      <c r="V55" s="34" t="n">
        <v>0.5259498</v>
      </c>
      <c r="W55" s="34" t="n">
        <v>19436.11</v>
      </c>
      <c r="X55" s="34" t="n">
        <v>0.5259498</v>
      </c>
      <c r="Y55" s="34" t="n">
        <v>19436.11</v>
      </c>
      <c r="Z55" s="40" t="n">
        <v>0.5336203</v>
      </c>
      <c r="AA55" s="38" t="n">
        <v>18137.96</v>
      </c>
      <c r="AB55" s="38" t="n">
        <v>0.5336203</v>
      </c>
      <c r="AC55" s="39" t="n">
        <v>18137.96</v>
      </c>
    </row>
    <row r="56" customFormat="false" ht="13.2" hidden="false" customHeight="false" outlineLevel="0" collapsed="false">
      <c r="A56" s="9" t="n">
        <v>47</v>
      </c>
      <c r="B56" s="38" t="n">
        <v>0.5315474</v>
      </c>
      <c r="C56" s="38" t="n">
        <v>2653.121</v>
      </c>
      <c r="D56" s="38" t="n">
        <v>0.5315474</v>
      </c>
      <c r="E56" s="39" t="n">
        <v>2653.121</v>
      </c>
      <c r="F56" s="34" t="n">
        <v>0.5240876</v>
      </c>
      <c r="G56" s="34" t="n">
        <v>5705.875</v>
      </c>
      <c r="H56" s="34" t="n">
        <v>0.5240876</v>
      </c>
      <c r="I56" s="34" t="n">
        <v>5705.875</v>
      </c>
      <c r="J56" s="40" t="n">
        <v>0.5279434</v>
      </c>
      <c r="K56" s="38" t="n">
        <v>4495.788</v>
      </c>
      <c r="L56" s="38" t="n">
        <v>0.5279434</v>
      </c>
      <c r="M56" s="39" t="n">
        <v>4495.788</v>
      </c>
      <c r="N56" s="34" t="n">
        <v>0.5442864</v>
      </c>
      <c r="O56" s="34" t="n">
        <v>10220.58</v>
      </c>
      <c r="P56" s="34" t="n">
        <v>0.5442864</v>
      </c>
      <c r="Q56" s="34" t="n">
        <v>10220.58</v>
      </c>
      <c r="R56" s="40" t="n">
        <v>0.5266899</v>
      </c>
      <c r="S56" s="38" t="n">
        <v>3300.029</v>
      </c>
      <c r="T56" s="38" t="n">
        <v>0.526402</v>
      </c>
      <c r="U56" s="39" t="n">
        <v>3080.058</v>
      </c>
      <c r="V56" s="34" t="n">
        <v>0.5373541</v>
      </c>
      <c r="W56" s="34" t="n">
        <v>30273.62</v>
      </c>
      <c r="X56" s="34" t="n">
        <v>0.5373541</v>
      </c>
      <c r="Y56" s="34" t="n">
        <v>30273.62</v>
      </c>
      <c r="Z56" s="40" t="n">
        <v>0.5442612</v>
      </c>
      <c r="AA56" s="38" t="n">
        <v>13898.16</v>
      </c>
      <c r="AB56" s="38" t="n">
        <v>0.5442612</v>
      </c>
      <c r="AC56" s="39" t="n">
        <v>13898.16</v>
      </c>
    </row>
    <row r="57" customFormat="false" ht="13.2" hidden="false" customHeight="false" outlineLevel="0" collapsed="false">
      <c r="A57" s="9" t="n">
        <v>48</v>
      </c>
      <c r="B57" s="38" t="n">
        <v>0.5446714</v>
      </c>
      <c r="C57" s="38" t="n">
        <v>275.1643</v>
      </c>
      <c r="D57" s="38" t="n">
        <v>0.5446714</v>
      </c>
      <c r="E57" s="39" t="n">
        <v>275.1643</v>
      </c>
      <c r="F57" s="34" t="n">
        <v>0.5342318</v>
      </c>
      <c r="G57" s="34" t="n">
        <v>37.63219</v>
      </c>
      <c r="H57" s="34" t="n">
        <v>0.5342318</v>
      </c>
      <c r="I57" s="34" t="n">
        <v>37.63219</v>
      </c>
      <c r="J57" s="40" t="n">
        <v>0.5408803</v>
      </c>
      <c r="K57" s="38" t="n">
        <v>2730.424</v>
      </c>
      <c r="L57" s="38" t="n">
        <v>0.5408803</v>
      </c>
      <c r="M57" s="39" t="n">
        <v>2730.424</v>
      </c>
      <c r="N57" s="34" t="n">
        <v>0.5557938</v>
      </c>
      <c r="O57" s="34" t="n">
        <v>4914.4</v>
      </c>
      <c r="P57" s="34" t="n">
        <v>0.5557938</v>
      </c>
      <c r="Q57" s="34" t="n">
        <v>4914.4</v>
      </c>
      <c r="R57" s="40" t="n">
        <v>0.5355443</v>
      </c>
      <c r="S57" s="38" t="n">
        <v>2738.124</v>
      </c>
      <c r="T57" s="38" t="n">
        <v>0.5354595</v>
      </c>
      <c r="U57" s="39" t="n">
        <v>2774.87</v>
      </c>
      <c r="V57" s="34" t="n">
        <v>0.5479754</v>
      </c>
      <c r="W57" s="34" t="n">
        <v>5417.996</v>
      </c>
      <c r="X57" s="34" t="n">
        <v>0.5479754</v>
      </c>
      <c r="Y57" s="34" t="n">
        <v>5417.996</v>
      </c>
      <c r="Z57" s="40" t="n">
        <v>0.5565662</v>
      </c>
      <c r="AA57" s="38" t="n">
        <v>2999.535</v>
      </c>
      <c r="AB57" s="38" t="n">
        <v>0.5565662</v>
      </c>
      <c r="AC57" s="39" t="n">
        <v>2999.535</v>
      </c>
    </row>
    <row r="58" customFormat="false" ht="13.2" hidden="false" customHeight="false" outlineLevel="0" collapsed="false">
      <c r="A58" s="9" t="n">
        <v>49</v>
      </c>
      <c r="B58" s="38" t="n">
        <v>0.5568336</v>
      </c>
      <c r="C58" s="38" t="n">
        <v>3041.703</v>
      </c>
      <c r="D58" s="38" t="n">
        <v>0.5568336</v>
      </c>
      <c r="E58" s="39" t="n">
        <v>3041.703</v>
      </c>
      <c r="F58" s="34" t="n">
        <v>0.5442563</v>
      </c>
      <c r="G58" s="34" t="n">
        <v>219.5377</v>
      </c>
      <c r="H58" s="34" t="n">
        <v>0.5442563</v>
      </c>
      <c r="I58" s="34" t="n">
        <v>219.5377</v>
      </c>
      <c r="J58" s="40" t="n">
        <v>0.5526492</v>
      </c>
      <c r="K58" s="38" t="n">
        <v>814.0247</v>
      </c>
      <c r="L58" s="38" t="n">
        <v>0.5526492</v>
      </c>
      <c r="M58" s="39" t="n">
        <v>814.0247</v>
      </c>
      <c r="N58" s="34" t="n">
        <v>0.568583</v>
      </c>
      <c r="O58" s="34" t="n">
        <v>10814.97</v>
      </c>
      <c r="P58" s="34" t="n">
        <v>0.568583</v>
      </c>
      <c r="Q58" s="34" t="n">
        <v>10814.97</v>
      </c>
      <c r="R58" s="40" t="n">
        <v>0.5471178</v>
      </c>
      <c r="S58" s="38" t="n">
        <v>15990.7</v>
      </c>
      <c r="T58" s="38" t="n">
        <v>0.5470448</v>
      </c>
      <c r="U58" s="39" t="n">
        <v>15768.62</v>
      </c>
      <c r="V58" s="34" t="n">
        <v>0.5590834</v>
      </c>
      <c r="W58" s="34" t="n">
        <v>918.462</v>
      </c>
      <c r="X58" s="34" t="n">
        <v>0.5590834</v>
      </c>
      <c r="Y58" s="34" t="n">
        <v>918.462</v>
      </c>
      <c r="Z58" s="40" t="n">
        <v>0.5684025</v>
      </c>
      <c r="AA58" s="38" t="n">
        <v>11089.18</v>
      </c>
      <c r="AB58" s="38" t="n">
        <v>0.5684025</v>
      </c>
      <c r="AC58" s="39" t="n">
        <v>11089.18</v>
      </c>
    </row>
    <row r="59" customFormat="false" ht="13.2" hidden="false" customHeight="false" outlineLevel="0" collapsed="false">
      <c r="A59" s="9" t="n">
        <v>50</v>
      </c>
      <c r="B59" s="38" t="n">
        <v>0.5676928</v>
      </c>
      <c r="C59" s="38" t="n">
        <v>6458.33</v>
      </c>
      <c r="D59" s="38" t="n">
        <v>0.5676928</v>
      </c>
      <c r="E59" s="39" t="n">
        <v>6458.33</v>
      </c>
      <c r="F59" s="34" t="n">
        <v>0.5556076</v>
      </c>
      <c r="G59" s="34" t="n">
        <v>2017.147</v>
      </c>
      <c r="H59" s="34" t="n">
        <v>0.5556076</v>
      </c>
      <c r="I59" s="34" t="n">
        <v>2017.147</v>
      </c>
      <c r="J59" s="40" t="n">
        <v>0.5626799</v>
      </c>
      <c r="K59" s="38" t="n">
        <v>1636.058</v>
      </c>
      <c r="L59" s="38" t="n">
        <v>0.5626799</v>
      </c>
      <c r="M59" s="39" t="n">
        <v>1636.058</v>
      </c>
      <c r="N59" s="34" t="n">
        <v>0.5816102</v>
      </c>
      <c r="O59" s="34" t="n">
        <v>7499.545</v>
      </c>
      <c r="P59" s="34" t="n">
        <v>0.5816102</v>
      </c>
      <c r="Q59" s="34" t="n">
        <v>7499.545</v>
      </c>
      <c r="R59" s="40" t="n">
        <v>0.5576866</v>
      </c>
      <c r="S59" s="38" t="n">
        <v>11014.08</v>
      </c>
      <c r="T59" s="38" t="n">
        <v>0.5576038</v>
      </c>
      <c r="U59" s="39" t="n">
        <v>11164.95</v>
      </c>
      <c r="V59" s="34" t="n">
        <v>0.5707958</v>
      </c>
      <c r="W59" s="34" t="n">
        <v>30471.42</v>
      </c>
      <c r="X59" s="34" t="n">
        <v>0.5707958</v>
      </c>
      <c r="Y59" s="34" t="n">
        <v>30471.42</v>
      </c>
      <c r="Z59" s="40" t="n">
        <v>0.5805276</v>
      </c>
      <c r="AA59" s="38" t="n">
        <v>13708.15</v>
      </c>
      <c r="AB59" s="38" t="n">
        <v>0.5805276</v>
      </c>
      <c r="AC59" s="39" t="n">
        <v>13708.15</v>
      </c>
    </row>
    <row r="60" customFormat="false" ht="13.2" hidden="false" customHeight="false" outlineLevel="0" collapsed="false">
      <c r="A60" s="9" t="n">
        <v>51</v>
      </c>
      <c r="B60" s="38" t="n">
        <v>0.5769535</v>
      </c>
      <c r="C60" s="38" t="n">
        <v>7837.862</v>
      </c>
      <c r="D60" s="38" t="n">
        <v>0.5769535</v>
      </c>
      <c r="E60" s="39" t="n">
        <v>7837.862</v>
      </c>
      <c r="F60" s="34" t="n">
        <v>0.5662655</v>
      </c>
      <c r="G60" s="34" t="n">
        <v>3002.399</v>
      </c>
      <c r="H60" s="34" t="n">
        <v>0.5662655</v>
      </c>
      <c r="I60" s="34" t="n">
        <v>3002.399</v>
      </c>
      <c r="J60" s="40" t="n">
        <v>0.575089</v>
      </c>
      <c r="K60" s="38" t="n">
        <v>5569.585</v>
      </c>
      <c r="L60" s="38" t="n">
        <v>0.575089</v>
      </c>
      <c r="M60" s="39" t="n">
        <v>5569.585</v>
      </c>
      <c r="N60" s="34" t="n">
        <v>0.5920609</v>
      </c>
      <c r="O60" s="34" t="n">
        <v>3769.3</v>
      </c>
      <c r="P60" s="34" t="n">
        <v>0.5920609</v>
      </c>
      <c r="Q60" s="34" t="n">
        <v>3769.3</v>
      </c>
      <c r="R60" s="40" t="n">
        <v>0.5693483</v>
      </c>
      <c r="S60" s="38" t="n">
        <v>7417.063</v>
      </c>
      <c r="T60" s="38" t="n">
        <v>0.5692708</v>
      </c>
      <c r="U60" s="39" t="n">
        <v>7314.764</v>
      </c>
      <c r="V60" s="34" t="n">
        <v>0.5846474</v>
      </c>
      <c r="W60" s="34" t="n">
        <v>20600.7</v>
      </c>
      <c r="X60" s="34" t="n">
        <v>0.5846474</v>
      </c>
      <c r="Y60" s="34" t="n">
        <v>20600.7</v>
      </c>
      <c r="Z60" s="40" t="n">
        <v>0.5893888</v>
      </c>
      <c r="AA60" s="38" t="n">
        <v>31394.8</v>
      </c>
      <c r="AB60" s="38" t="n">
        <v>0.5893888</v>
      </c>
      <c r="AC60" s="39" t="n">
        <v>31394.8</v>
      </c>
    </row>
    <row r="61" customFormat="false" ht="13.2" hidden="false" customHeight="false" outlineLevel="0" collapsed="false">
      <c r="A61" s="9" t="n">
        <v>52</v>
      </c>
      <c r="B61" s="38" t="n">
        <v>0.5866478</v>
      </c>
      <c r="C61" s="38" t="n">
        <v>3608.595</v>
      </c>
      <c r="D61" s="38" t="n">
        <v>0.5866478</v>
      </c>
      <c r="E61" s="39" t="n">
        <v>3608.595</v>
      </c>
      <c r="F61" s="34" t="n">
        <v>0.5761151</v>
      </c>
      <c r="G61" s="34" t="n">
        <v>582.3398</v>
      </c>
      <c r="H61" s="34" t="n">
        <v>0.5761151</v>
      </c>
      <c r="I61" s="34" t="n">
        <v>582.3398</v>
      </c>
      <c r="J61" s="40" t="n">
        <v>0.5862803</v>
      </c>
      <c r="K61" s="38" t="n">
        <v>6841.682</v>
      </c>
      <c r="L61" s="38" t="n">
        <v>0.5862803</v>
      </c>
      <c r="M61" s="39" t="n">
        <v>6841.682</v>
      </c>
      <c r="N61" s="34" t="n">
        <v>0.6038853</v>
      </c>
      <c r="O61" s="34" t="n">
        <v>3610.33</v>
      </c>
      <c r="P61" s="34" t="n">
        <v>0.6038853</v>
      </c>
      <c r="Q61" s="34" t="n">
        <v>3610.33</v>
      </c>
      <c r="R61" s="40" t="n">
        <v>0.5846032</v>
      </c>
      <c r="S61" s="38" t="n">
        <v>7512.849</v>
      </c>
      <c r="T61" s="38" t="n">
        <v>0.5845127</v>
      </c>
      <c r="U61" s="39" t="n">
        <v>7615.761</v>
      </c>
      <c r="V61" s="34" t="n">
        <v>0.595109</v>
      </c>
      <c r="W61" s="34" t="n">
        <v>9618.863</v>
      </c>
      <c r="X61" s="34" t="n">
        <v>0.595109</v>
      </c>
      <c r="Y61" s="34" t="n">
        <v>9618.863</v>
      </c>
      <c r="Z61" s="40" t="n">
        <v>0.5994213</v>
      </c>
      <c r="AA61" s="38" t="n">
        <v>159335.9</v>
      </c>
      <c r="AB61" s="38" t="n">
        <v>0.5994213</v>
      </c>
      <c r="AC61" s="39" t="n">
        <v>159335.9</v>
      </c>
    </row>
    <row r="62" customFormat="false" ht="13.2" hidden="false" customHeight="false" outlineLevel="0" collapsed="false">
      <c r="A62" s="9" t="n">
        <v>53</v>
      </c>
      <c r="B62" s="38" t="n">
        <v>0.5976596</v>
      </c>
      <c r="C62" s="38" t="n">
        <v>0.4907584</v>
      </c>
      <c r="D62" s="38" t="n">
        <v>0.5976596</v>
      </c>
      <c r="E62" s="39" t="n">
        <v>0.4907584</v>
      </c>
      <c r="F62" s="34" t="n">
        <v>0.5882335</v>
      </c>
      <c r="G62" s="34" t="n">
        <v>2928.917</v>
      </c>
      <c r="H62" s="34" t="n">
        <v>0.5882335</v>
      </c>
      <c r="I62" s="34" t="n">
        <v>2928.917</v>
      </c>
      <c r="J62" s="40" t="n">
        <v>0.5981799</v>
      </c>
      <c r="K62" s="38" t="n">
        <v>8436.591</v>
      </c>
      <c r="L62" s="38" t="n">
        <v>0.5981799</v>
      </c>
      <c r="M62" s="39" t="n">
        <v>8436.591</v>
      </c>
      <c r="N62" s="34" t="n">
        <v>0.6176189</v>
      </c>
      <c r="O62" s="34" t="n">
        <v>9012.091</v>
      </c>
      <c r="P62" s="34" t="n">
        <v>0.6176189</v>
      </c>
      <c r="Q62" s="34" t="n">
        <v>9012.091</v>
      </c>
      <c r="R62" s="40" t="n">
        <v>0.5969229</v>
      </c>
      <c r="S62" s="38" t="n">
        <v>14661.71</v>
      </c>
      <c r="T62" s="38" t="n">
        <v>0.596795</v>
      </c>
      <c r="U62" s="39" t="n">
        <v>7656.845</v>
      </c>
      <c r="V62" s="34" t="n">
        <v>0.6091036</v>
      </c>
      <c r="W62" s="34" t="n">
        <v>20890.06</v>
      </c>
      <c r="X62" s="34" t="n">
        <v>0.6091036</v>
      </c>
      <c r="Y62" s="34" t="n">
        <v>20890.06</v>
      </c>
      <c r="Z62" s="40" t="n">
        <v>0.6134858</v>
      </c>
      <c r="AA62" s="38" t="n">
        <v>8247.916</v>
      </c>
      <c r="AB62" s="38" t="n">
        <v>0.6134858</v>
      </c>
      <c r="AC62" s="39" t="n">
        <v>8247.916</v>
      </c>
    </row>
    <row r="63" customFormat="false" ht="13.2" hidden="false" customHeight="false" outlineLevel="0" collapsed="false">
      <c r="A63" s="9" t="n">
        <v>54</v>
      </c>
      <c r="B63" s="38" t="n">
        <v>0.6082648</v>
      </c>
      <c r="C63" s="38" t="n">
        <v>268.4272</v>
      </c>
      <c r="D63" s="38" t="n">
        <v>0.6082648</v>
      </c>
      <c r="E63" s="39" t="n">
        <v>268.4272</v>
      </c>
      <c r="F63" s="34" t="n">
        <v>0.5978189</v>
      </c>
      <c r="G63" s="34" t="n">
        <v>2936.963</v>
      </c>
      <c r="H63" s="34" t="n">
        <v>0.5978189</v>
      </c>
      <c r="I63" s="34" t="n">
        <v>2936.963</v>
      </c>
      <c r="J63" s="40" t="n">
        <v>0.6086537</v>
      </c>
      <c r="K63" s="38" t="n">
        <v>594.368</v>
      </c>
      <c r="L63" s="38" t="n">
        <v>0.6086537</v>
      </c>
      <c r="M63" s="39" t="n">
        <v>594.368</v>
      </c>
      <c r="N63" s="34" t="n">
        <v>0.6315272</v>
      </c>
      <c r="O63" s="34" t="n">
        <v>6711.967</v>
      </c>
      <c r="P63" s="34" t="n">
        <v>0.6315272</v>
      </c>
      <c r="Q63" s="34" t="n">
        <v>6711.967</v>
      </c>
      <c r="R63" s="40" t="n">
        <v>0.6096411</v>
      </c>
      <c r="S63" s="38" t="n">
        <v>8065.726</v>
      </c>
      <c r="T63" s="38" t="n">
        <v>0.6096411</v>
      </c>
      <c r="U63" s="39" t="n">
        <v>8065.726</v>
      </c>
      <c r="V63" s="34" t="n">
        <v>0.6220244</v>
      </c>
      <c r="W63" s="34" t="n">
        <v>15567.08</v>
      </c>
      <c r="X63" s="34" t="n">
        <v>0.6220244</v>
      </c>
      <c r="Y63" s="34" t="n">
        <v>15567.08</v>
      </c>
      <c r="Z63" s="40" t="n">
        <v>0.623355</v>
      </c>
      <c r="AA63" s="38" t="n">
        <v>25923.01</v>
      </c>
      <c r="AB63" s="38" t="n">
        <v>0.623355</v>
      </c>
      <c r="AC63" s="39" t="n">
        <v>25923.01</v>
      </c>
    </row>
    <row r="64" customFormat="false" ht="13.2" hidden="false" customHeight="false" outlineLevel="0" collapsed="false">
      <c r="A64" s="9" t="n">
        <v>55</v>
      </c>
      <c r="B64" s="38" t="n">
        <v>0.6175106</v>
      </c>
      <c r="C64" s="38" t="n">
        <v>1219.659</v>
      </c>
      <c r="D64" s="38" t="n">
        <v>0.6175106</v>
      </c>
      <c r="E64" s="39" t="n">
        <v>1219.659</v>
      </c>
      <c r="F64" s="34" t="n">
        <v>0.6091844</v>
      </c>
      <c r="G64" s="34" t="n">
        <v>289.8349</v>
      </c>
      <c r="H64" s="34" t="n">
        <v>0.6091844</v>
      </c>
      <c r="I64" s="34" t="n">
        <v>289.8349</v>
      </c>
      <c r="J64" s="40" t="n">
        <v>0.620204</v>
      </c>
      <c r="K64" s="38" t="n">
        <v>11685.26</v>
      </c>
      <c r="L64" s="38" t="n">
        <v>0.620204</v>
      </c>
      <c r="M64" s="39" t="n">
        <v>11685.26</v>
      </c>
      <c r="N64" s="34" t="n">
        <v>0.6444037</v>
      </c>
      <c r="O64" s="34" t="n">
        <v>722.7142</v>
      </c>
      <c r="P64" s="34" t="n">
        <v>0.6444037</v>
      </c>
      <c r="Q64" s="34" t="n">
        <v>722.7142</v>
      </c>
      <c r="R64" s="40" t="n">
        <v>0.6203592</v>
      </c>
      <c r="S64" s="38" t="n">
        <v>19048.69</v>
      </c>
      <c r="T64" s="38" t="n">
        <v>0.6203592</v>
      </c>
      <c r="U64" s="39" t="n">
        <v>19048.69</v>
      </c>
      <c r="V64" s="34" t="n">
        <v>0.6321546</v>
      </c>
      <c r="W64" s="34" t="n">
        <v>15855.81</v>
      </c>
      <c r="X64" s="34" t="n">
        <v>0.6321546</v>
      </c>
      <c r="Y64" s="34" t="n">
        <v>15855.81</v>
      </c>
      <c r="Z64" s="40" t="n">
        <v>0.6336424</v>
      </c>
      <c r="AA64" s="38" t="n">
        <v>5419.774</v>
      </c>
      <c r="AB64" s="38" t="n">
        <v>0.6336424</v>
      </c>
      <c r="AC64" s="39" t="n">
        <v>5419.774</v>
      </c>
    </row>
    <row r="65" customFormat="false" ht="13.2" hidden="false" customHeight="false" outlineLevel="0" collapsed="false">
      <c r="A65" s="9" t="n">
        <v>56</v>
      </c>
      <c r="B65" s="38" t="n">
        <v>0.6267325</v>
      </c>
      <c r="C65" s="38" t="n">
        <v>467.5222</v>
      </c>
      <c r="D65" s="38" t="n">
        <v>0.6267325</v>
      </c>
      <c r="E65" s="39" t="n">
        <v>467.5222</v>
      </c>
      <c r="F65" s="34" t="n">
        <v>0.6220414</v>
      </c>
      <c r="G65" s="34" t="n">
        <v>6270.629</v>
      </c>
      <c r="H65" s="34" t="n">
        <v>0.6220414</v>
      </c>
      <c r="I65" s="34" t="n">
        <v>6270.629</v>
      </c>
      <c r="J65" s="40" t="n">
        <v>0.6308907</v>
      </c>
      <c r="K65" s="38" t="n">
        <v>1524.272</v>
      </c>
      <c r="L65" s="38" t="n">
        <v>0.6308907</v>
      </c>
      <c r="M65" s="39" t="n">
        <v>1524.272</v>
      </c>
      <c r="N65" s="34" t="n">
        <v>0.6544858</v>
      </c>
      <c r="O65" s="34" t="n">
        <v>4015.668</v>
      </c>
      <c r="P65" s="34" t="n">
        <v>0.6544858</v>
      </c>
      <c r="Q65" s="34" t="n">
        <v>4015.668</v>
      </c>
      <c r="R65" s="40" t="n">
        <v>0.6306412</v>
      </c>
      <c r="S65" s="38" t="n">
        <v>28699.89</v>
      </c>
      <c r="T65" s="38" t="n">
        <v>0.6306412</v>
      </c>
      <c r="U65" s="39" t="n">
        <v>28699.89</v>
      </c>
      <c r="V65" s="34" t="n">
        <v>0.6416137</v>
      </c>
      <c r="W65" s="34" t="n">
        <v>13106.86</v>
      </c>
      <c r="X65" s="34" t="n">
        <v>0.6416137</v>
      </c>
      <c r="Y65" s="34" t="n">
        <v>13106.86</v>
      </c>
      <c r="Z65" s="40" t="n">
        <v>0.643552</v>
      </c>
      <c r="AA65" s="38" t="n">
        <v>6761.905</v>
      </c>
      <c r="AB65" s="38" t="n">
        <v>0.643552</v>
      </c>
      <c r="AC65" s="39" t="n">
        <v>6761.905</v>
      </c>
    </row>
    <row r="66" customFormat="false" ht="13.2" hidden="false" customHeight="false" outlineLevel="0" collapsed="false">
      <c r="A66" s="9" t="n">
        <v>57</v>
      </c>
      <c r="B66" s="38" t="n">
        <v>0.6362851</v>
      </c>
      <c r="C66" s="38" t="n">
        <v>357.7619</v>
      </c>
      <c r="D66" s="38" t="n">
        <v>0.6362851</v>
      </c>
      <c r="E66" s="39" t="n">
        <v>357.7619</v>
      </c>
      <c r="F66" s="34" t="n">
        <v>0.634156</v>
      </c>
      <c r="G66" s="34" t="n">
        <v>7462.546</v>
      </c>
      <c r="H66" s="34" t="n">
        <v>0.634156</v>
      </c>
      <c r="I66" s="34" t="n">
        <v>7462.546</v>
      </c>
      <c r="J66" s="40" t="n">
        <v>0.6403099</v>
      </c>
      <c r="K66" s="38" t="n">
        <v>4569.916</v>
      </c>
      <c r="L66" s="38" t="n">
        <v>0.6403099</v>
      </c>
      <c r="M66" s="39" t="n">
        <v>4569.916</v>
      </c>
      <c r="N66" s="34" t="n">
        <v>0.6651349</v>
      </c>
      <c r="O66" s="34" t="n">
        <v>455.3231</v>
      </c>
      <c r="P66" s="34" t="n">
        <v>0.6651349</v>
      </c>
      <c r="Q66" s="34" t="n">
        <v>455.3231</v>
      </c>
      <c r="R66" s="40" t="n">
        <v>0.6417199</v>
      </c>
      <c r="S66" s="38" t="n">
        <v>7838.227</v>
      </c>
      <c r="T66" s="38" t="n">
        <v>0.6417199</v>
      </c>
      <c r="U66" s="39" t="n">
        <v>7838.227</v>
      </c>
      <c r="V66" s="34" t="n">
        <v>0.6537956</v>
      </c>
      <c r="W66" s="34" t="n">
        <v>6210.428</v>
      </c>
      <c r="X66" s="34" t="n">
        <v>0.6537956</v>
      </c>
      <c r="Y66" s="34" t="n">
        <v>6210.428</v>
      </c>
      <c r="Z66" s="40" t="n">
        <v>0.6547298</v>
      </c>
      <c r="AA66" s="38" t="n">
        <v>4080.139</v>
      </c>
      <c r="AB66" s="38" t="n">
        <v>0.6547298</v>
      </c>
      <c r="AC66" s="39" t="n">
        <v>4080.139</v>
      </c>
    </row>
    <row r="67" customFormat="false" ht="13.2" hidden="false" customHeight="false" outlineLevel="0" collapsed="false">
      <c r="A67" s="9" t="n">
        <v>58</v>
      </c>
      <c r="B67" s="38" t="n">
        <v>0.6456862</v>
      </c>
      <c r="C67" s="38" t="n">
        <v>5030.594</v>
      </c>
      <c r="D67" s="38" t="n">
        <v>0.6456862</v>
      </c>
      <c r="E67" s="39" t="n">
        <v>5030.594</v>
      </c>
      <c r="F67" s="34" t="n">
        <v>0.6457407</v>
      </c>
      <c r="G67" s="34" t="n">
        <v>10519.83</v>
      </c>
      <c r="H67" s="34" t="n">
        <v>0.6457407</v>
      </c>
      <c r="I67" s="34" t="n">
        <v>10519.83</v>
      </c>
      <c r="J67" s="40" t="n">
        <v>0.6511062</v>
      </c>
      <c r="K67" s="38" t="n">
        <v>1772.014</v>
      </c>
      <c r="L67" s="38" t="n">
        <v>0.6511062</v>
      </c>
      <c r="M67" s="39" t="n">
        <v>1772.014</v>
      </c>
      <c r="N67" s="34" t="n">
        <v>0.6780286</v>
      </c>
      <c r="O67" s="34" t="n">
        <v>13874.38</v>
      </c>
      <c r="P67" s="34" t="n">
        <v>0.6780286</v>
      </c>
      <c r="Q67" s="34" t="n">
        <v>13874.38</v>
      </c>
      <c r="R67" s="40" t="n">
        <v>0.6541475</v>
      </c>
      <c r="S67" s="38" t="n">
        <v>20549.72</v>
      </c>
      <c r="T67" s="38" t="n">
        <v>0.6541475</v>
      </c>
      <c r="U67" s="39" t="n">
        <v>20549.72</v>
      </c>
      <c r="V67" s="34" t="n">
        <v>0.6679351</v>
      </c>
      <c r="W67" s="34" t="n">
        <v>13545.22</v>
      </c>
      <c r="X67" s="34" t="n">
        <v>0.6679351</v>
      </c>
      <c r="Y67" s="34" t="n">
        <v>13545.22</v>
      </c>
      <c r="Z67" s="40" t="n">
        <v>0.6662067</v>
      </c>
      <c r="AA67" s="38" t="n">
        <v>34882.3</v>
      </c>
      <c r="AB67" s="38" t="n">
        <v>0.6662067</v>
      </c>
      <c r="AC67" s="39" t="n">
        <v>34882.3</v>
      </c>
    </row>
    <row r="68" customFormat="false" ht="13.2" hidden="false" customHeight="false" outlineLevel="0" collapsed="false">
      <c r="A68" s="9" t="n">
        <v>59</v>
      </c>
      <c r="B68" s="38" t="n">
        <v>0.6572546</v>
      </c>
      <c r="C68" s="38" t="n">
        <v>3622.271</v>
      </c>
      <c r="D68" s="38" t="n">
        <v>0.6572546</v>
      </c>
      <c r="E68" s="39" t="n">
        <v>3622.271</v>
      </c>
      <c r="F68" s="34" t="n">
        <v>0.6554028</v>
      </c>
      <c r="G68" s="34" t="n">
        <v>2845.566</v>
      </c>
      <c r="H68" s="34" t="n">
        <v>0.6554028</v>
      </c>
      <c r="I68" s="34" t="n">
        <v>2845.566</v>
      </c>
      <c r="J68" s="40" t="n">
        <v>0.6619779</v>
      </c>
      <c r="K68" s="38" t="n">
        <v>3707.261</v>
      </c>
      <c r="L68" s="38" t="n">
        <v>0.6619779</v>
      </c>
      <c r="M68" s="39" t="n">
        <v>3707.261</v>
      </c>
      <c r="N68" s="34" t="n">
        <v>0.6909717</v>
      </c>
      <c r="O68" s="34" t="n">
        <v>10793.42</v>
      </c>
      <c r="P68" s="34" t="n">
        <v>0.6909717</v>
      </c>
      <c r="Q68" s="34" t="n">
        <v>10793.42</v>
      </c>
      <c r="R68" s="40" t="n">
        <v>0.6684605</v>
      </c>
      <c r="S68" s="38" t="n">
        <v>1186.947</v>
      </c>
      <c r="T68" s="38" t="n">
        <v>0.6684605</v>
      </c>
      <c r="U68" s="39" t="n">
        <v>1186.947</v>
      </c>
      <c r="V68" s="34" t="n">
        <v>0.679477</v>
      </c>
      <c r="W68" s="34" t="n">
        <v>17403.46</v>
      </c>
      <c r="X68" s="34" t="n">
        <v>0.679477</v>
      </c>
      <c r="Y68" s="34" t="n">
        <v>17403.46</v>
      </c>
      <c r="Z68" s="40" t="n">
        <v>0.6791008</v>
      </c>
      <c r="AA68" s="38" t="n">
        <v>3703.703</v>
      </c>
      <c r="AB68" s="38" t="n">
        <v>0.6791008</v>
      </c>
      <c r="AC68" s="39" t="n">
        <v>3703.703</v>
      </c>
    </row>
    <row r="69" customFormat="false" ht="13.2" hidden="false" customHeight="false" outlineLevel="0" collapsed="false">
      <c r="A69" s="9" t="n">
        <v>60</v>
      </c>
      <c r="B69" s="38" t="n">
        <v>0.669032</v>
      </c>
      <c r="C69" s="38" t="n">
        <v>6726.827</v>
      </c>
      <c r="D69" s="38" t="n">
        <v>0.669032</v>
      </c>
      <c r="E69" s="39" t="n">
        <v>6726.827</v>
      </c>
      <c r="F69" s="34" t="n">
        <v>0.6667294</v>
      </c>
      <c r="G69" s="34" t="n">
        <v>5610.408</v>
      </c>
      <c r="H69" s="34" t="n">
        <v>0.6667294</v>
      </c>
      <c r="I69" s="34" t="n">
        <v>5610.408</v>
      </c>
      <c r="J69" s="40" t="n">
        <v>0.6722277</v>
      </c>
      <c r="K69" s="38" t="n">
        <v>4839.784</v>
      </c>
      <c r="L69" s="38" t="n">
        <v>0.6722277</v>
      </c>
      <c r="M69" s="39" t="n">
        <v>4839.784</v>
      </c>
      <c r="N69" s="34" t="n">
        <v>0.7037286</v>
      </c>
      <c r="O69" s="34" t="n">
        <v>1638.331</v>
      </c>
      <c r="P69" s="34" t="n">
        <v>0.7037286</v>
      </c>
      <c r="Q69" s="34" t="n">
        <v>1638.331</v>
      </c>
      <c r="R69" s="40" t="n">
        <v>0.6770704</v>
      </c>
      <c r="S69" s="38" t="n">
        <v>9478.582</v>
      </c>
      <c r="T69" s="38" t="n">
        <v>0.6770704</v>
      </c>
      <c r="U69" s="39" t="n">
        <v>9478.582</v>
      </c>
      <c r="V69" s="34" t="n">
        <v>0.6908467</v>
      </c>
      <c r="W69" s="34" t="n">
        <v>26928.8</v>
      </c>
      <c r="X69" s="34" t="n">
        <v>0.6908467</v>
      </c>
      <c r="Y69" s="34" t="n">
        <v>26928.8</v>
      </c>
      <c r="Z69" s="40" t="n">
        <v>0.6920822</v>
      </c>
      <c r="AA69" s="38" t="n">
        <v>9849.713</v>
      </c>
      <c r="AB69" s="38" t="n">
        <v>0.6920822</v>
      </c>
      <c r="AC69" s="39" t="n">
        <v>9849.713</v>
      </c>
    </row>
    <row r="70" customFormat="false" ht="13.2" hidden="false" customHeight="false" outlineLevel="0" collapsed="false">
      <c r="A70" s="9" t="n">
        <v>61</v>
      </c>
      <c r="B70" s="38" t="n">
        <v>0.6785958</v>
      </c>
      <c r="C70" s="38" t="n">
        <v>3128.225</v>
      </c>
      <c r="D70" s="38" t="n">
        <v>0.6785958</v>
      </c>
      <c r="E70" s="39" t="n">
        <v>3128.225</v>
      </c>
      <c r="F70" s="34" t="n">
        <v>0.6782268</v>
      </c>
      <c r="G70" s="34" t="n">
        <v>12949.29</v>
      </c>
      <c r="H70" s="34" t="n">
        <v>0.6782268</v>
      </c>
      <c r="I70" s="34" t="n">
        <v>12949.29</v>
      </c>
      <c r="J70" s="40" t="n">
        <v>0.6805379</v>
      </c>
      <c r="K70" s="38" t="n">
        <v>1397.188</v>
      </c>
      <c r="L70" s="38" t="n">
        <v>0.6805379</v>
      </c>
      <c r="M70" s="39" t="n">
        <v>1397.188</v>
      </c>
      <c r="N70" s="34" t="n">
        <v>0.7153636</v>
      </c>
      <c r="O70" s="34" t="n">
        <v>6380.077</v>
      </c>
      <c r="P70" s="34" t="n">
        <v>0.7153636</v>
      </c>
      <c r="Q70" s="34" t="n">
        <v>6380.077</v>
      </c>
      <c r="R70" s="40" t="n">
        <v>0.6890692</v>
      </c>
      <c r="S70" s="38" t="n">
        <v>18065.05</v>
      </c>
      <c r="T70" s="38" t="n">
        <v>0.6890692</v>
      </c>
      <c r="U70" s="39" t="n">
        <v>18065.05</v>
      </c>
      <c r="V70" s="34" t="n">
        <v>0.7023359</v>
      </c>
      <c r="W70" s="34" t="n">
        <v>33652.27</v>
      </c>
      <c r="X70" s="34" t="n">
        <v>0.7023359</v>
      </c>
      <c r="Y70" s="34" t="n">
        <v>33652.27</v>
      </c>
      <c r="Z70" s="40" t="n">
        <v>0.7028715</v>
      </c>
      <c r="AA70" s="38" t="n">
        <v>14128.54</v>
      </c>
      <c r="AB70" s="38" t="n">
        <v>0.7028715</v>
      </c>
      <c r="AC70" s="39" t="n">
        <v>14128.54</v>
      </c>
    </row>
    <row r="71" customFormat="false" ht="13.2" hidden="false" customHeight="false" outlineLevel="0" collapsed="false">
      <c r="A71" s="9" t="n">
        <v>62</v>
      </c>
      <c r="B71" s="38" t="n">
        <v>0.6904501</v>
      </c>
      <c r="C71" s="38" t="n">
        <v>2228.035</v>
      </c>
      <c r="D71" s="38" t="n">
        <v>0.6904501</v>
      </c>
      <c r="E71" s="39" t="n">
        <v>2228.035</v>
      </c>
      <c r="F71" s="34" t="n">
        <v>0.6902801</v>
      </c>
      <c r="G71" s="34" t="n">
        <v>3998.903</v>
      </c>
      <c r="H71" s="34" t="n">
        <v>0.6902801</v>
      </c>
      <c r="I71" s="34" t="n">
        <v>3998.903</v>
      </c>
      <c r="J71" s="40" t="n">
        <v>0.6925083</v>
      </c>
      <c r="K71" s="38" t="n">
        <v>2163.551</v>
      </c>
      <c r="L71" s="38" t="n">
        <v>0.6925083</v>
      </c>
      <c r="M71" s="39" t="n">
        <v>2163.551</v>
      </c>
      <c r="N71" s="34" t="n">
        <v>0.7258259</v>
      </c>
      <c r="O71" s="34" t="n">
        <v>9160.237</v>
      </c>
      <c r="P71" s="34" t="n">
        <v>0.7258259</v>
      </c>
      <c r="Q71" s="34" t="n">
        <v>9160.237</v>
      </c>
      <c r="R71" s="40" t="n">
        <v>0.7031972</v>
      </c>
      <c r="S71" s="38" t="n">
        <v>5054.935</v>
      </c>
      <c r="T71" s="38" t="n">
        <v>0.7031972</v>
      </c>
      <c r="U71" s="39" t="n">
        <v>5054.935</v>
      </c>
      <c r="V71" s="34" t="n">
        <v>0.7145651</v>
      </c>
      <c r="W71" s="34" t="n">
        <v>18890.81</v>
      </c>
      <c r="X71" s="34" t="n">
        <v>0.7145651</v>
      </c>
      <c r="Y71" s="34" t="n">
        <v>18890.81</v>
      </c>
      <c r="Z71" s="40" t="n">
        <v>0.7140611</v>
      </c>
      <c r="AA71" s="38" t="n">
        <v>26660.55</v>
      </c>
      <c r="AB71" s="38" t="n">
        <v>0.7140611</v>
      </c>
      <c r="AC71" s="39" t="n">
        <v>26660.55</v>
      </c>
    </row>
    <row r="72" customFormat="false" ht="13.2" hidden="false" customHeight="false" outlineLevel="0" collapsed="false">
      <c r="A72" s="9" t="n">
        <v>63</v>
      </c>
      <c r="B72" s="38" t="n">
        <v>0.7010786</v>
      </c>
      <c r="C72" s="38" t="n">
        <v>5003.976</v>
      </c>
      <c r="D72" s="38" t="n">
        <v>0.7010786</v>
      </c>
      <c r="E72" s="39" t="n">
        <v>5003.976</v>
      </c>
      <c r="F72" s="34" t="n">
        <v>0.702252</v>
      </c>
      <c r="G72" s="34" t="n">
        <v>4374.949</v>
      </c>
      <c r="H72" s="34" t="n">
        <v>0.702252</v>
      </c>
      <c r="I72" s="34" t="n">
        <v>4374.949</v>
      </c>
      <c r="J72" s="40" t="n">
        <v>0.7056128</v>
      </c>
      <c r="K72" s="38" t="n">
        <v>5334.663</v>
      </c>
      <c r="L72" s="38" t="n">
        <v>0.7056128</v>
      </c>
      <c r="M72" s="39" t="n">
        <v>5334.663</v>
      </c>
      <c r="N72" s="34" t="n">
        <v>0.7354885</v>
      </c>
      <c r="O72" s="34" t="n">
        <v>19461.99</v>
      </c>
      <c r="P72" s="34" t="n">
        <v>0.7354885</v>
      </c>
      <c r="Q72" s="34" t="n">
        <v>19461.99</v>
      </c>
      <c r="R72" s="40" t="n">
        <v>0.714242</v>
      </c>
      <c r="S72" s="38" t="n">
        <v>14341.77</v>
      </c>
      <c r="T72" s="38" t="n">
        <v>0.714242</v>
      </c>
      <c r="U72" s="39" t="n">
        <v>14341.77</v>
      </c>
      <c r="V72" s="34" t="n">
        <v>0.7242571</v>
      </c>
      <c r="W72" s="34" t="n">
        <v>17335.38</v>
      </c>
      <c r="X72" s="34" t="n">
        <v>0.7242571</v>
      </c>
      <c r="Y72" s="34" t="n">
        <v>17335.38</v>
      </c>
      <c r="Z72" s="40" t="n">
        <v>0.7267712</v>
      </c>
      <c r="AA72" s="38" t="n">
        <v>16617.87</v>
      </c>
      <c r="AB72" s="38" t="n">
        <v>0.7267712</v>
      </c>
      <c r="AC72" s="39" t="n">
        <v>16617.87</v>
      </c>
    </row>
    <row r="73" customFormat="false" ht="13.2" hidden="false" customHeight="false" outlineLevel="0" collapsed="false">
      <c r="A73" s="9" t="n">
        <v>64</v>
      </c>
      <c r="B73" s="38" t="n">
        <v>0.7124475</v>
      </c>
      <c r="C73" s="38" t="n">
        <v>928.6976</v>
      </c>
      <c r="D73" s="38" t="n">
        <v>0.7124475</v>
      </c>
      <c r="E73" s="39" t="n">
        <v>928.6976</v>
      </c>
      <c r="F73" s="34" t="n">
        <v>0.7132057</v>
      </c>
      <c r="G73" s="34" t="n">
        <v>792.8914</v>
      </c>
      <c r="H73" s="34" t="n">
        <v>0.7132057</v>
      </c>
      <c r="I73" s="34" t="n">
        <v>792.8914</v>
      </c>
      <c r="J73" s="40" t="n">
        <v>0.7183094</v>
      </c>
      <c r="K73" s="38" t="n">
        <v>1632.494</v>
      </c>
      <c r="L73" s="38" t="n">
        <v>0.7183094</v>
      </c>
      <c r="M73" s="39" t="n">
        <v>1632.494</v>
      </c>
      <c r="N73" s="34" t="n">
        <v>0.7466905</v>
      </c>
      <c r="O73" s="34" t="n">
        <v>7482.466</v>
      </c>
      <c r="P73" s="34" t="n">
        <v>0.7466905</v>
      </c>
      <c r="Q73" s="34" t="n">
        <v>7482.466</v>
      </c>
      <c r="R73" s="40" t="n">
        <v>0.7266186</v>
      </c>
      <c r="S73" s="38" t="n">
        <v>41208.82</v>
      </c>
      <c r="T73" s="38" t="n">
        <v>0.7266186</v>
      </c>
      <c r="U73" s="39" t="n">
        <v>41208.82</v>
      </c>
      <c r="V73" s="34" t="n">
        <v>0.7356139</v>
      </c>
      <c r="W73" s="34" t="n">
        <v>3067.211</v>
      </c>
      <c r="X73" s="34" t="n">
        <v>0.7356139</v>
      </c>
      <c r="Y73" s="34" t="n">
        <v>3067.211</v>
      </c>
      <c r="Z73" s="40" t="n">
        <v>0.7379201</v>
      </c>
      <c r="AA73" s="38" t="n">
        <v>7945.241</v>
      </c>
      <c r="AB73" s="38" t="n">
        <v>0.7379201</v>
      </c>
      <c r="AC73" s="39" t="n">
        <v>7945.241</v>
      </c>
    </row>
    <row r="74" customFormat="false" ht="13.2" hidden="false" customHeight="false" outlineLevel="0" collapsed="false">
      <c r="A74" s="9" t="n">
        <v>65</v>
      </c>
      <c r="B74" s="38" t="n">
        <v>0.7241222</v>
      </c>
      <c r="C74" s="38" t="n">
        <v>7052.562</v>
      </c>
      <c r="D74" s="38" t="n">
        <v>0.7241222</v>
      </c>
      <c r="E74" s="39" t="n">
        <v>7052.562</v>
      </c>
      <c r="F74" s="34" t="n">
        <v>0.7246068</v>
      </c>
      <c r="G74" s="34" t="n">
        <v>2744.437</v>
      </c>
      <c r="H74" s="34" t="n">
        <v>0.7246068</v>
      </c>
      <c r="I74" s="34" t="n">
        <v>2744.437</v>
      </c>
      <c r="J74" s="40" t="n">
        <v>0.7309312</v>
      </c>
      <c r="K74" s="38" t="n">
        <v>3579.332</v>
      </c>
      <c r="L74" s="38" t="n">
        <v>0.7309312</v>
      </c>
      <c r="M74" s="39" t="n">
        <v>3579.332</v>
      </c>
      <c r="N74" s="34" t="n">
        <v>0.7598181</v>
      </c>
      <c r="O74" s="34" t="n">
        <v>6623.825</v>
      </c>
      <c r="P74" s="34" t="n">
        <v>0.7598181</v>
      </c>
      <c r="Q74" s="34" t="n">
        <v>6623.825</v>
      </c>
      <c r="R74" s="40" t="n">
        <v>0.7371483</v>
      </c>
      <c r="S74" s="38" t="n">
        <v>17546.73</v>
      </c>
      <c r="T74" s="38" t="n">
        <v>0.7371483</v>
      </c>
      <c r="U74" s="39" t="n">
        <v>17546.73</v>
      </c>
      <c r="V74" s="34" t="n">
        <v>0.7475656</v>
      </c>
      <c r="W74" s="34" t="n">
        <v>17678.68</v>
      </c>
      <c r="X74" s="34" t="n">
        <v>0.7475656</v>
      </c>
      <c r="Y74" s="34" t="n">
        <v>17678.68</v>
      </c>
      <c r="Z74" s="40" t="n">
        <v>0.750489</v>
      </c>
      <c r="AA74" s="38" t="n">
        <v>9139.654</v>
      </c>
      <c r="AB74" s="38" t="n">
        <v>0.750489</v>
      </c>
      <c r="AC74" s="39" t="n">
        <v>9139.654</v>
      </c>
    </row>
    <row r="75" customFormat="false" ht="13.2" hidden="false" customHeight="false" outlineLevel="0" collapsed="false">
      <c r="A75" s="9" t="n">
        <v>66</v>
      </c>
      <c r="B75" s="38" t="n">
        <v>0.7358869</v>
      </c>
      <c r="C75" s="38" t="n">
        <v>6190.919</v>
      </c>
      <c r="D75" s="38" t="n">
        <v>0.7358869</v>
      </c>
      <c r="E75" s="39" t="n">
        <v>6190.919</v>
      </c>
      <c r="F75" s="34" t="n">
        <v>0.7356359</v>
      </c>
      <c r="G75" s="34" t="n">
        <v>2755.139</v>
      </c>
      <c r="H75" s="34" t="n">
        <v>0.7356359</v>
      </c>
      <c r="I75" s="34" t="n">
        <v>2755.139</v>
      </c>
      <c r="J75" s="40" t="n">
        <v>0.7427157</v>
      </c>
      <c r="K75" s="38" t="n">
        <v>205.0196</v>
      </c>
      <c r="L75" s="38" t="n">
        <v>0.7427157</v>
      </c>
      <c r="M75" s="39" t="n">
        <v>205.0196</v>
      </c>
      <c r="N75" s="34" t="n">
        <v>0.7731953</v>
      </c>
      <c r="O75" s="34" t="n">
        <v>10810.75</v>
      </c>
      <c r="P75" s="34" t="n">
        <v>0.7731953</v>
      </c>
      <c r="Q75" s="34" t="n">
        <v>10810.75</v>
      </c>
      <c r="R75" s="40" t="n">
        <v>0.7490202</v>
      </c>
      <c r="S75" s="38" t="n">
        <v>4916.999</v>
      </c>
      <c r="T75" s="38" t="n">
        <v>0.7490202</v>
      </c>
      <c r="U75" s="39" t="n">
        <v>4916.999</v>
      </c>
      <c r="V75" s="34" t="n">
        <v>0.7599936</v>
      </c>
      <c r="W75" s="34" t="n">
        <v>11471.29</v>
      </c>
      <c r="X75" s="34" t="n">
        <v>0.7599936</v>
      </c>
      <c r="Y75" s="34" t="n">
        <v>11471.29</v>
      </c>
      <c r="Z75" s="40" t="n">
        <v>0.7626309</v>
      </c>
      <c r="AA75" s="38" t="n">
        <v>4550.43</v>
      </c>
      <c r="AB75" s="38" t="n">
        <v>0.7626309</v>
      </c>
      <c r="AC75" s="39" t="n">
        <v>4550.43</v>
      </c>
    </row>
    <row r="76" customFormat="false" ht="13.2" hidden="false" customHeight="false" outlineLevel="0" collapsed="false">
      <c r="A76" s="9" t="n">
        <v>67</v>
      </c>
      <c r="B76" s="38" t="n">
        <v>0.7478397</v>
      </c>
      <c r="C76" s="38" t="n">
        <v>5279.316</v>
      </c>
      <c r="D76" s="38" t="n">
        <v>0.7478397</v>
      </c>
      <c r="E76" s="39" t="n">
        <v>5279.316</v>
      </c>
      <c r="F76" s="34" t="n">
        <v>0.7461056</v>
      </c>
      <c r="G76" s="34" t="n">
        <v>2358.879</v>
      </c>
      <c r="H76" s="34" t="n">
        <v>0.7461056</v>
      </c>
      <c r="I76" s="34" t="n">
        <v>2358.879</v>
      </c>
      <c r="J76" s="40" t="n">
        <v>0.75581</v>
      </c>
      <c r="K76" s="38" t="n">
        <v>512.6986</v>
      </c>
      <c r="L76" s="38" t="n">
        <v>0.75581</v>
      </c>
      <c r="M76" s="39" t="n">
        <v>512.6986</v>
      </c>
      <c r="N76" s="34" t="n">
        <v>0.7855359</v>
      </c>
      <c r="O76" s="34" t="n">
        <v>29231.29</v>
      </c>
      <c r="P76" s="34" t="n">
        <v>0.7855359</v>
      </c>
      <c r="Q76" s="34" t="n">
        <v>29231.29</v>
      </c>
      <c r="R76" s="40" t="n">
        <v>0.7627327</v>
      </c>
      <c r="S76" s="38" t="n">
        <v>10338.46</v>
      </c>
      <c r="T76" s="38" t="n">
        <v>0.7627327</v>
      </c>
      <c r="U76" s="39" t="n">
        <v>10338.46</v>
      </c>
      <c r="V76" s="34" t="n">
        <v>0.7714918</v>
      </c>
      <c r="W76" s="34" t="n">
        <v>19470.97</v>
      </c>
      <c r="X76" s="34" t="n">
        <v>0.7714918</v>
      </c>
      <c r="Y76" s="34" t="n">
        <v>19470.97</v>
      </c>
      <c r="Z76" s="40" t="n">
        <v>0.7749523</v>
      </c>
      <c r="AA76" s="38" t="n">
        <v>15976.36</v>
      </c>
      <c r="AB76" s="38" t="n">
        <v>0.7749523</v>
      </c>
      <c r="AC76" s="39" t="n">
        <v>15976.36</v>
      </c>
    </row>
    <row r="77" customFormat="false" ht="13.2" hidden="false" customHeight="false" outlineLevel="0" collapsed="false">
      <c r="A77" s="9" t="n">
        <v>68</v>
      </c>
      <c r="B77" s="38" t="n">
        <v>0.7609578</v>
      </c>
      <c r="C77" s="38" t="n">
        <v>268.6996</v>
      </c>
      <c r="D77" s="38" t="n">
        <v>0.7609578</v>
      </c>
      <c r="E77" s="39" t="n">
        <v>268.6996</v>
      </c>
      <c r="F77" s="34" t="n">
        <v>0.7583568</v>
      </c>
      <c r="G77" s="34" t="n">
        <v>2736.069</v>
      </c>
      <c r="H77" s="34" t="n">
        <v>0.7583568</v>
      </c>
      <c r="I77" s="34" t="n">
        <v>2736.069</v>
      </c>
      <c r="J77" s="40" t="n">
        <v>0.7677116</v>
      </c>
      <c r="K77" s="38" t="n">
        <v>4532.078</v>
      </c>
      <c r="L77" s="38" t="n">
        <v>0.7677116</v>
      </c>
      <c r="M77" s="39" t="n">
        <v>4532.078</v>
      </c>
      <c r="N77" s="34" t="n">
        <v>0.7971851</v>
      </c>
      <c r="O77" s="34" t="n">
        <v>1656.994</v>
      </c>
      <c r="P77" s="34" t="n">
        <v>0.7971851</v>
      </c>
      <c r="Q77" s="34" t="n">
        <v>1656.994</v>
      </c>
      <c r="R77" s="40" t="n">
        <v>0.7736251</v>
      </c>
      <c r="S77" s="38" t="n">
        <v>28933.18</v>
      </c>
      <c r="T77" s="38" t="n">
        <v>0.7736251</v>
      </c>
      <c r="U77" s="39" t="n">
        <v>28933.18</v>
      </c>
      <c r="V77" s="34" t="n">
        <v>0.7827364</v>
      </c>
      <c r="W77" s="34" t="n">
        <v>56586.63</v>
      </c>
      <c r="X77" s="34" t="n">
        <v>0.7827364</v>
      </c>
      <c r="Y77" s="34" t="n">
        <v>56586.63</v>
      </c>
      <c r="Z77" s="40" t="n">
        <v>0.7858233</v>
      </c>
      <c r="AA77" s="38" t="n">
        <v>8956.107</v>
      </c>
      <c r="AB77" s="38" t="n">
        <v>0.7858233</v>
      </c>
      <c r="AC77" s="39" t="n">
        <v>8956.107</v>
      </c>
    </row>
    <row r="78" customFormat="false" ht="13.2" hidden="false" customHeight="false" outlineLevel="0" collapsed="false">
      <c r="A78" s="9" t="n">
        <v>69</v>
      </c>
      <c r="B78" s="38" t="n">
        <v>0.7713919</v>
      </c>
      <c r="C78" s="38" t="n">
        <v>1727.636</v>
      </c>
      <c r="D78" s="38" t="n">
        <v>0.7713919</v>
      </c>
      <c r="E78" s="39" t="n">
        <v>1727.636</v>
      </c>
      <c r="F78" s="34" t="n">
        <v>0.7689734</v>
      </c>
      <c r="G78" s="34" t="n">
        <v>1015.046</v>
      </c>
      <c r="H78" s="34" t="n">
        <v>0.7689734</v>
      </c>
      <c r="I78" s="34" t="n">
        <v>1015.046</v>
      </c>
      <c r="J78" s="40" t="n">
        <v>0.7779487</v>
      </c>
      <c r="K78" s="38" t="n">
        <v>7232.047</v>
      </c>
      <c r="L78" s="38" t="n">
        <v>0.7779487</v>
      </c>
      <c r="M78" s="39" t="n">
        <v>7232.047</v>
      </c>
      <c r="N78" s="34" t="n">
        <v>0.8096584</v>
      </c>
      <c r="O78" s="34" t="n">
        <v>7419.352</v>
      </c>
      <c r="P78" s="34" t="n">
        <v>0.8096584</v>
      </c>
      <c r="Q78" s="34" t="n">
        <v>7419.352</v>
      </c>
      <c r="R78" s="40" t="n">
        <v>0.7835485</v>
      </c>
      <c r="S78" s="38" t="n">
        <v>-3391.478</v>
      </c>
      <c r="T78" s="38" t="n">
        <v>0.7835485</v>
      </c>
      <c r="U78" s="39" t="n">
        <v>-3391.478</v>
      </c>
      <c r="V78" s="34" t="n">
        <v>0.7956532</v>
      </c>
      <c r="W78" s="34" t="n">
        <v>16770.74</v>
      </c>
      <c r="X78" s="34" t="n">
        <v>0.7956532</v>
      </c>
      <c r="Y78" s="34" t="n">
        <v>16770.74</v>
      </c>
      <c r="Z78" s="40" t="n">
        <v>0.7962112</v>
      </c>
      <c r="AA78" s="38" t="n">
        <v>48654.22</v>
      </c>
      <c r="AB78" s="38" t="n">
        <v>0.7962112</v>
      </c>
      <c r="AC78" s="39" t="n">
        <v>48654.22</v>
      </c>
    </row>
    <row r="79" customFormat="false" ht="13.2" hidden="false" customHeight="false" outlineLevel="0" collapsed="false">
      <c r="A79" s="9" t="n">
        <v>70</v>
      </c>
      <c r="B79" s="38" t="n">
        <v>0.7789316</v>
      </c>
      <c r="C79" s="38" t="n">
        <v>1378.528</v>
      </c>
      <c r="D79" s="38" t="n">
        <v>0.7789316</v>
      </c>
      <c r="E79" s="39" t="n">
        <v>1378.528</v>
      </c>
      <c r="F79" s="34" t="n">
        <v>0.7786148</v>
      </c>
      <c r="G79" s="34" t="n">
        <v>496.4225</v>
      </c>
      <c r="H79" s="34" t="n">
        <v>0.7786148</v>
      </c>
      <c r="I79" s="34" t="n">
        <v>496.4225</v>
      </c>
      <c r="J79" s="40" t="n">
        <v>0.7891383</v>
      </c>
      <c r="K79" s="38" t="n">
        <v>1831.603</v>
      </c>
      <c r="L79" s="38" t="n">
        <v>0.7891383</v>
      </c>
      <c r="M79" s="39" t="n">
        <v>1831.603</v>
      </c>
      <c r="N79" s="34" t="n">
        <v>0.8205622</v>
      </c>
      <c r="O79" s="34" t="n">
        <v>25788.68</v>
      </c>
      <c r="P79" s="34" t="n">
        <v>0.8205622</v>
      </c>
      <c r="Q79" s="34" t="n">
        <v>25788.68</v>
      </c>
      <c r="R79" s="40" t="n">
        <v>0.792392</v>
      </c>
      <c r="S79" s="38" t="n">
        <v>19539.49</v>
      </c>
      <c r="T79" s="38" t="n">
        <v>0.792392</v>
      </c>
      <c r="U79" s="39" t="n">
        <v>19539.49</v>
      </c>
      <c r="V79" s="34" t="n">
        <v>0.8110839</v>
      </c>
      <c r="W79" s="34" t="n">
        <v>13984.6</v>
      </c>
      <c r="X79" s="34" t="n">
        <v>0.8110839</v>
      </c>
      <c r="Y79" s="34" t="n">
        <v>13984.6</v>
      </c>
      <c r="Z79" s="40" t="n">
        <v>0.8080463</v>
      </c>
      <c r="AA79" s="38" t="n">
        <v>37289.73</v>
      </c>
      <c r="AB79" s="38" t="n">
        <v>0.8080463</v>
      </c>
      <c r="AC79" s="39" t="n">
        <v>37289.73</v>
      </c>
    </row>
    <row r="80" customFormat="false" ht="13.2" hidden="false" customHeight="false" outlineLevel="0" collapsed="false">
      <c r="A80" s="9" t="n">
        <v>71</v>
      </c>
      <c r="B80" s="38" t="n">
        <v>0.7876059</v>
      </c>
      <c r="C80" s="38" t="n">
        <v>7367.757</v>
      </c>
      <c r="D80" s="38" t="n">
        <v>0.7876059</v>
      </c>
      <c r="E80" s="39" t="n">
        <v>7367.757</v>
      </c>
      <c r="F80" s="34" t="n">
        <v>0.7906256</v>
      </c>
      <c r="G80" s="34" t="n">
        <v>2334.523</v>
      </c>
      <c r="H80" s="34" t="n">
        <v>0.7906256</v>
      </c>
      <c r="I80" s="34" t="n">
        <v>2334.523</v>
      </c>
      <c r="J80" s="40" t="n">
        <v>0.7991349</v>
      </c>
      <c r="K80" s="38" t="n">
        <v>1642.615</v>
      </c>
      <c r="L80" s="38" t="n">
        <v>0.7991349</v>
      </c>
      <c r="M80" s="39" t="n">
        <v>1642.615</v>
      </c>
      <c r="N80" s="34" t="n">
        <v>0.8332261</v>
      </c>
      <c r="O80" s="34" t="n">
        <v>3530.072</v>
      </c>
      <c r="P80" s="34" t="n">
        <v>0.8332261</v>
      </c>
      <c r="Q80" s="34" t="n">
        <v>3530.072</v>
      </c>
      <c r="R80" s="40" t="n">
        <v>0.8050713</v>
      </c>
      <c r="S80" s="38" t="n">
        <v>10921.38</v>
      </c>
      <c r="T80" s="38" t="n">
        <v>0.8050713</v>
      </c>
      <c r="U80" s="39" t="n">
        <v>10921.38</v>
      </c>
      <c r="V80" s="34" t="n">
        <v>0.8238697</v>
      </c>
      <c r="W80" s="34" t="n">
        <v>20777.88</v>
      </c>
      <c r="X80" s="34" t="n">
        <v>0.8238697</v>
      </c>
      <c r="Y80" s="34" t="n">
        <v>20777.88</v>
      </c>
      <c r="Z80" s="40" t="n">
        <v>0.8191065</v>
      </c>
      <c r="AA80" s="38" t="n">
        <v>20586.93</v>
      </c>
      <c r="AB80" s="38" t="n">
        <v>0.8191065</v>
      </c>
      <c r="AC80" s="39" t="n">
        <v>20586.93</v>
      </c>
    </row>
    <row r="81" customFormat="false" ht="13.2" hidden="false" customHeight="false" outlineLevel="0" collapsed="false">
      <c r="A81" s="9" t="n">
        <v>72</v>
      </c>
      <c r="B81" s="38" t="n">
        <v>0.7985895</v>
      </c>
      <c r="C81" s="38" t="n">
        <v>1358.528</v>
      </c>
      <c r="D81" s="38" t="n">
        <v>0.7985895</v>
      </c>
      <c r="E81" s="39" t="n">
        <v>1358.528</v>
      </c>
      <c r="F81" s="34" t="n">
        <v>0.7998815</v>
      </c>
      <c r="G81" s="34" t="n">
        <v>1383.049</v>
      </c>
      <c r="H81" s="34" t="n">
        <v>0.7998815</v>
      </c>
      <c r="I81" s="34" t="n">
        <v>1383.049</v>
      </c>
      <c r="J81" s="40" t="n">
        <v>0.809109</v>
      </c>
      <c r="K81" s="38" t="n">
        <v>9020.539</v>
      </c>
      <c r="L81" s="38" t="n">
        <v>0.809109</v>
      </c>
      <c r="M81" s="39" t="n">
        <v>9020.539</v>
      </c>
      <c r="N81" s="34" t="n">
        <v>0.8462632</v>
      </c>
      <c r="O81" s="34" t="n">
        <v>50741.82</v>
      </c>
      <c r="P81" s="34" t="n">
        <v>0.8462632</v>
      </c>
      <c r="Q81" s="34" t="n">
        <v>50741.82</v>
      </c>
      <c r="R81" s="40" t="n">
        <v>0.8194634</v>
      </c>
      <c r="S81" s="38" t="n">
        <v>12819.64</v>
      </c>
      <c r="T81" s="38" t="n">
        <v>0.8194634</v>
      </c>
      <c r="U81" s="39" t="n">
        <v>12819.64</v>
      </c>
      <c r="V81" s="34" t="n">
        <v>0.837687</v>
      </c>
      <c r="W81" s="34" t="n">
        <v>6276.553</v>
      </c>
      <c r="X81" s="34" t="n">
        <v>0.837687</v>
      </c>
      <c r="Y81" s="34" t="n">
        <v>6276.553</v>
      </c>
      <c r="Z81" s="40" t="n">
        <v>0.8333072</v>
      </c>
      <c r="AA81" s="38" t="n">
        <v>21276.67</v>
      </c>
      <c r="AB81" s="38" t="n">
        <v>0.8333072</v>
      </c>
      <c r="AC81" s="39" t="n">
        <v>21276.67</v>
      </c>
    </row>
    <row r="82" customFormat="false" ht="13.2" hidden="false" customHeight="false" outlineLevel="0" collapsed="false">
      <c r="A82" s="9" t="n">
        <v>73</v>
      </c>
      <c r="B82" s="38" t="n">
        <v>0.8111895</v>
      </c>
      <c r="C82" s="38" t="n">
        <v>2110.042</v>
      </c>
      <c r="D82" s="38" t="n">
        <v>0.8111895</v>
      </c>
      <c r="E82" s="39" t="n">
        <v>2110.042</v>
      </c>
      <c r="F82" s="34" t="n">
        <v>0.8106993</v>
      </c>
      <c r="G82" s="34" t="n">
        <v>346.459</v>
      </c>
      <c r="H82" s="34" t="n">
        <v>0.8106993</v>
      </c>
      <c r="I82" s="34" t="n">
        <v>346.459</v>
      </c>
      <c r="J82" s="40" t="n">
        <v>0.8228822</v>
      </c>
      <c r="K82" s="38" t="n">
        <v>1529.238</v>
      </c>
      <c r="L82" s="38" t="n">
        <v>0.8228822</v>
      </c>
      <c r="M82" s="39" t="n">
        <v>1529.238</v>
      </c>
      <c r="N82" s="34" t="n">
        <v>0.855904</v>
      </c>
      <c r="O82" s="34" t="n">
        <v>3335.918</v>
      </c>
      <c r="P82" s="34" t="n">
        <v>0.855904</v>
      </c>
      <c r="Q82" s="34" t="n">
        <v>3335.918</v>
      </c>
      <c r="R82" s="40" t="n">
        <v>0.8319681</v>
      </c>
      <c r="S82" s="38" t="n">
        <v>2299.744</v>
      </c>
      <c r="T82" s="38" t="n">
        <v>0.8319681</v>
      </c>
      <c r="U82" s="39" t="n">
        <v>2299.744</v>
      </c>
      <c r="V82" s="34" t="n">
        <v>0.8501205</v>
      </c>
      <c r="W82" s="34" t="n">
        <v>17824.36</v>
      </c>
      <c r="X82" s="34" t="n">
        <v>0.8501205</v>
      </c>
      <c r="Y82" s="34" t="n">
        <v>17824.36</v>
      </c>
      <c r="Z82" s="40" t="n">
        <v>0.8481807</v>
      </c>
      <c r="AA82" s="38" t="n">
        <v>12838.49</v>
      </c>
      <c r="AB82" s="38" t="n">
        <v>0.8481807</v>
      </c>
      <c r="AC82" s="39" t="n">
        <v>12838.49</v>
      </c>
    </row>
    <row r="83" customFormat="false" ht="13.2" hidden="false" customHeight="false" outlineLevel="0" collapsed="false">
      <c r="A83" s="9" t="n">
        <v>74</v>
      </c>
      <c r="B83" s="38" t="n">
        <v>0.8238062</v>
      </c>
      <c r="C83" s="38" t="n">
        <v>0.394256</v>
      </c>
      <c r="D83" s="38" t="n">
        <v>0.8238062</v>
      </c>
      <c r="E83" s="39" t="n">
        <v>0.394256</v>
      </c>
      <c r="F83" s="34" t="n">
        <v>0.8226486</v>
      </c>
      <c r="G83" s="34" t="n">
        <v>2977.558</v>
      </c>
      <c r="H83" s="34" t="n">
        <v>0.8226486</v>
      </c>
      <c r="I83" s="34" t="n">
        <v>2977.558</v>
      </c>
      <c r="J83" s="40" t="n">
        <v>0.8349255</v>
      </c>
      <c r="K83" s="38" t="n">
        <v>5496.155</v>
      </c>
      <c r="L83" s="38" t="n">
        <v>0.8349255</v>
      </c>
      <c r="M83" s="39" t="n">
        <v>5496.155</v>
      </c>
      <c r="N83" s="34" t="n">
        <v>0.8651065</v>
      </c>
      <c r="O83" s="34" t="n">
        <v>4593.479</v>
      </c>
      <c r="P83" s="34" t="n">
        <v>0.8651065</v>
      </c>
      <c r="Q83" s="34" t="n">
        <v>4593.479</v>
      </c>
      <c r="R83" s="40" t="n">
        <v>0.8432633</v>
      </c>
      <c r="S83" s="38" t="n">
        <v>4017.287</v>
      </c>
      <c r="T83" s="38" t="n">
        <v>0.8432633</v>
      </c>
      <c r="U83" s="39" t="n">
        <v>4017.287</v>
      </c>
      <c r="V83" s="34" t="n">
        <v>0.8626715</v>
      </c>
      <c r="W83" s="34" t="n">
        <v>10768.04</v>
      </c>
      <c r="X83" s="34" t="n">
        <v>0.8626715</v>
      </c>
      <c r="Y83" s="34" t="n">
        <v>10768.04</v>
      </c>
      <c r="Z83" s="40" t="n">
        <v>0.862685</v>
      </c>
      <c r="AA83" s="38" t="n">
        <v>33408.12</v>
      </c>
      <c r="AB83" s="38" t="n">
        <v>0.862685</v>
      </c>
      <c r="AC83" s="39" t="n">
        <v>33408.12</v>
      </c>
    </row>
    <row r="84" customFormat="false" ht="13.2" hidden="false" customHeight="false" outlineLevel="0" collapsed="false">
      <c r="A84" s="9" t="n">
        <v>75</v>
      </c>
      <c r="B84" s="38" t="n">
        <v>0.8374128</v>
      </c>
      <c r="C84" s="38" t="n">
        <v>11619.97</v>
      </c>
      <c r="D84" s="38" t="n">
        <v>0.8374128</v>
      </c>
      <c r="E84" s="39" t="n">
        <v>11619.97</v>
      </c>
      <c r="F84" s="34" t="n">
        <v>0.832422</v>
      </c>
      <c r="G84" s="34" t="n">
        <v>2382.62</v>
      </c>
      <c r="H84" s="34" t="n">
        <v>0.832422</v>
      </c>
      <c r="I84" s="34" t="n">
        <v>2382.62</v>
      </c>
      <c r="J84" s="40" t="n">
        <v>0.8449218</v>
      </c>
      <c r="K84" s="38" t="n">
        <v>3282.4</v>
      </c>
      <c r="L84" s="38" t="n">
        <v>0.8449218</v>
      </c>
      <c r="M84" s="39" t="n">
        <v>3282.4</v>
      </c>
      <c r="N84" s="34" t="n">
        <v>0.877092</v>
      </c>
      <c r="O84" s="34" t="n">
        <v>277.8748</v>
      </c>
      <c r="P84" s="34" t="n">
        <v>0.877092</v>
      </c>
      <c r="Q84" s="34" t="n">
        <v>277.8748</v>
      </c>
      <c r="R84" s="40" t="n">
        <v>0.8538623</v>
      </c>
      <c r="S84" s="38" t="n">
        <v>7382.298</v>
      </c>
      <c r="T84" s="38" t="n">
        <v>0.8538623</v>
      </c>
      <c r="U84" s="39" t="n">
        <v>7382.298</v>
      </c>
      <c r="V84" s="34" t="n">
        <v>0.8756242</v>
      </c>
      <c r="W84" s="34" t="n">
        <v>27618.79</v>
      </c>
      <c r="X84" s="34" t="n">
        <v>0.8756242</v>
      </c>
      <c r="Y84" s="34" t="n">
        <v>27618.79</v>
      </c>
      <c r="Z84" s="40" t="n">
        <v>0.874013</v>
      </c>
      <c r="AA84" s="38" t="n">
        <v>20056.63</v>
      </c>
      <c r="AB84" s="38" t="n">
        <v>0.874013</v>
      </c>
      <c r="AC84" s="39" t="n">
        <v>20056.63</v>
      </c>
    </row>
    <row r="85" customFormat="false" ht="13.2" hidden="false" customHeight="false" outlineLevel="0" collapsed="false">
      <c r="A85" s="9" t="n">
        <v>76</v>
      </c>
      <c r="B85" s="38" t="n">
        <v>0.8482981</v>
      </c>
      <c r="C85" s="38" t="n">
        <v>6274.918</v>
      </c>
      <c r="D85" s="38" t="n">
        <v>0.8482981</v>
      </c>
      <c r="E85" s="39" t="n">
        <v>6274.918</v>
      </c>
      <c r="F85" s="34" t="n">
        <v>0.8415192</v>
      </c>
      <c r="G85" s="34" t="n">
        <v>2168.557</v>
      </c>
      <c r="H85" s="34" t="n">
        <v>0.8415192</v>
      </c>
      <c r="I85" s="34" t="n">
        <v>2168.557</v>
      </c>
      <c r="J85" s="40" t="n">
        <v>0.858146</v>
      </c>
      <c r="K85" s="38" t="n">
        <v>118.1911</v>
      </c>
      <c r="L85" s="38" t="n">
        <v>0.858146</v>
      </c>
      <c r="M85" s="39" t="n">
        <v>118.1911</v>
      </c>
      <c r="N85" s="34" t="n">
        <v>0.8908147</v>
      </c>
      <c r="O85" s="34" t="n">
        <v>9216.74</v>
      </c>
      <c r="P85" s="34" t="n">
        <v>0.8908147</v>
      </c>
      <c r="Q85" s="34" t="n">
        <v>9216.74</v>
      </c>
      <c r="R85" s="40" t="n">
        <v>0.8655054</v>
      </c>
      <c r="S85" s="38" t="n">
        <v>9790.612</v>
      </c>
      <c r="T85" s="38" t="n">
        <v>0.8655054</v>
      </c>
      <c r="U85" s="39" t="n">
        <v>9790.612</v>
      </c>
      <c r="V85" s="34" t="n">
        <v>0.8868675</v>
      </c>
      <c r="W85" s="34" t="n">
        <v>24328.21</v>
      </c>
      <c r="X85" s="34" t="n">
        <v>0.8868675</v>
      </c>
      <c r="Y85" s="34" t="n">
        <v>24328.21</v>
      </c>
      <c r="Z85" s="40" t="n">
        <v>0.8837097</v>
      </c>
      <c r="AA85" s="38" t="n">
        <v>7506.186</v>
      </c>
      <c r="AB85" s="38" t="n">
        <v>0.8837097</v>
      </c>
      <c r="AC85" s="39" t="n">
        <v>7506.186</v>
      </c>
    </row>
    <row r="86" customFormat="false" ht="13.2" hidden="false" customHeight="false" outlineLevel="0" collapsed="false">
      <c r="A86" s="9" t="n">
        <v>77</v>
      </c>
      <c r="B86" s="38" t="n">
        <v>0.8610439</v>
      </c>
      <c r="C86" s="38" t="n">
        <v>2256.117</v>
      </c>
      <c r="D86" s="38" t="n">
        <v>0.8610439</v>
      </c>
      <c r="E86" s="39" t="n">
        <v>2256.117</v>
      </c>
      <c r="F86" s="34" t="n">
        <v>0.8523392</v>
      </c>
      <c r="G86" s="34" t="n">
        <v>1057.755</v>
      </c>
      <c r="H86" s="34" t="n">
        <v>0.8523392</v>
      </c>
      <c r="I86" s="34" t="n">
        <v>1057.755</v>
      </c>
      <c r="J86" s="40" t="n">
        <v>0.8717659</v>
      </c>
      <c r="K86" s="38" t="n">
        <v>2757.9</v>
      </c>
      <c r="L86" s="38" t="n">
        <v>0.8717659</v>
      </c>
      <c r="M86" s="39" t="n">
        <v>2757.9</v>
      </c>
      <c r="N86" s="34" t="n">
        <v>0.9011018</v>
      </c>
      <c r="O86" s="34" t="n">
        <v>14774.08</v>
      </c>
      <c r="P86" s="34" t="n">
        <v>0.9011018</v>
      </c>
      <c r="Q86" s="34" t="n">
        <v>14774.08</v>
      </c>
      <c r="R86" s="40" t="n">
        <v>0.8763129</v>
      </c>
      <c r="S86" s="38" t="n">
        <v>13677.58</v>
      </c>
      <c r="T86" s="38" t="n">
        <v>0.8763129</v>
      </c>
      <c r="U86" s="39" t="n">
        <v>13677.58</v>
      </c>
      <c r="V86" s="34" t="n">
        <v>0.8987715</v>
      </c>
      <c r="W86" s="34" t="n">
        <v>26110.37</v>
      </c>
      <c r="X86" s="34" t="n">
        <v>0.8987715</v>
      </c>
      <c r="Y86" s="34" t="n">
        <v>26110.37</v>
      </c>
      <c r="Z86" s="40" t="n">
        <v>0.895992</v>
      </c>
      <c r="AA86" s="38" t="n">
        <v>10173.18</v>
      </c>
      <c r="AB86" s="38" t="n">
        <v>0.895992</v>
      </c>
      <c r="AC86" s="39" t="n">
        <v>10173.18</v>
      </c>
    </row>
    <row r="87" customFormat="false" ht="13.2" hidden="false" customHeight="false" outlineLevel="0" collapsed="false">
      <c r="A87" s="9" t="n">
        <v>78</v>
      </c>
      <c r="B87" s="38" t="n">
        <v>0.8748024</v>
      </c>
      <c r="C87" s="38" t="n">
        <v>3326.043</v>
      </c>
      <c r="D87" s="38" t="n">
        <v>0.8748024</v>
      </c>
      <c r="E87" s="39" t="n">
        <v>3326.043</v>
      </c>
      <c r="F87" s="34" t="n">
        <v>0.8649001</v>
      </c>
      <c r="G87" s="34" t="n">
        <v>6927.828</v>
      </c>
      <c r="H87" s="34" t="n">
        <v>0.8649001</v>
      </c>
      <c r="I87" s="34" t="n">
        <v>6927.828</v>
      </c>
      <c r="J87" s="40" t="n">
        <v>0.8837246</v>
      </c>
      <c r="K87" s="38" t="n">
        <v>1529.656</v>
      </c>
      <c r="L87" s="38" t="n">
        <v>0.8837246</v>
      </c>
      <c r="M87" s="39" t="n">
        <v>1529.656</v>
      </c>
      <c r="N87" s="34" t="n">
        <v>0.9128166</v>
      </c>
      <c r="O87" s="34" t="n">
        <v>8146.95</v>
      </c>
      <c r="P87" s="34" t="n">
        <v>0.9128166</v>
      </c>
      <c r="Q87" s="34" t="n">
        <v>8146.95</v>
      </c>
      <c r="R87" s="40" t="n">
        <v>0.8879874</v>
      </c>
      <c r="S87" s="38" t="n">
        <v>14762.94</v>
      </c>
      <c r="T87" s="38" t="n">
        <v>0.8879874</v>
      </c>
      <c r="U87" s="39" t="n">
        <v>14762.94</v>
      </c>
      <c r="V87" s="34" t="n">
        <v>0.9086768</v>
      </c>
      <c r="W87" s="34" t="n">
        <v>10642.16</v>
      </c>
      <c r="X87" s="34" t="n">
        <v>0.9086768</v>
      </c>
      <c r="Y87" s="34" t="n">
        <v>10642.16</v>
      </c>
      <c r="Z87" s="40" t="n">
        <v>0.9095659</v>
      </c>
      <c r="AA87" s="38" t="n">
        <v>22944.98</v>
      </c>
      <c r="AB87" s="38" t="n">
        <v>0.9095659</v>
      </c>
      <c r="AC87" s="39" t="n">
        <v>22944.98</v>
      </c>
    </row>
    <row r="88" customFormat="false" ht="13.2" hidden="false" customHeight="false" outlineLevel="0" collapsed="false">
      <c r="A88" s="9" t="n">
        <v>79</v>
      </c>
      <c r="B88" s="38" t="n">
        <v>0.8871809</v>
      </c>
      <c r="C88" s="38" t="n">
        <v>6191.019</v>
      </c>
      <c r="D88" s="38" t="n">
        <v>0.8871809</v>
      </c>
      <c r="E88" s="39" t="n">
        <v>6191.019</v>
      </c>
      <c r="F88" s="34" t="n">
        <v>0.8767188</v>
      </c>
      <c r="G88" s="34" t="n">
        <v>997.1769</v>
      </c>
      <c r="H88" s="34" t="n">
        <v>0.8767188</v>
      </c>
      <c r="I88" s="34" t="n">
        <v>997.1769</v>
      </c>
      <c r="J88" s="40" t="n">
        <v>0.8954982</v>
      </c>
      <c r="K88" s="38" t="n">
        <v>23037.64</v>
      </c>
      <c r="L88" s="38" t="n">
        <v>0.8954982</v>
      </c>
      <c r="M88" s="39" t="n">
        <v>23037.64</v>
      </c>
      <c r="N88" s="34" t="n">
        <v>0.9239119</v>
      </c>
      <c r="O88" s="34" t="n">
        <v>7576.923</v>
      </c>
      <c r="P88" s="34" t="n">
        <v>0.9239119</v>
      </c>
      <c r="Q88" s="34" t="n">
        <v>7576.923</v>
      </c>
      <c r="R88" s="40" t="n">
        <v>0.8965256</v>
      </c>
      <c r="S88" s="38" t="n">
        <v>217687.2</v>
      </c>
      <c r="T88" s="38" t="n">
        <v>0.8965256</v>
      </c>
      <c r="U88" s="39" t="n">
        <v>217687.2</v>
      </c>
      <c r="V88" s="34" t="n">
        <v>0.9200982</v>
      </c>
      <c r="W88" s="34" t="n">
        <v>46293.52</v>
      </c>
      <c r="X88" s="34" t="n">
        <v>0.9200982</v>
      </c>
      <c r="Y88" s="34" t="n">
        <v>46293.52</v>
      </c>
      <c r="Z88" s="40" t="n">
        <v>0.9213766</v>
      </c>
      <c r="AA88" s="38" t="n">
        <v>10954.68</v>
      </c>
      <c r="AB88" s="38" t="n">
        <v>0.9213766</v>
      </c>
      <c r="AC88" s="39" t="n">
        <v>10954.68</v>
      </c>
    </row>
    <row r="89" customFormat="false" ht="13.2" hidden="false" customHeight="false" outlineLevel="0" collapsed="false">
      <c r="A89" s="9" t="n">
        <v>80</v>
      </c>
      <c r="B89" s="38" t="n">
        <v>0.8972778</v>
      </c>
      <c r="C89" s="38" t="n">
        <v>3113.695</v>
      </c>
      <c r="D89" s="38" t="n">
        <v>0.8972778</v>
      </c>
      <c r="E89" s="39" t="n">
        <v>3113.695</v>
      </c>
      <c r="F89" s="34" t="n">
        <v>0.8876794</v>
      </c>
      <c r="G89" s="34" t="n">
        <v>3113.013</v>
      </c>
      <c r="H89" s="34" t="n">
        <v>0.8876794</v>
      </c>
      <c r="I89" s="34" t="n">
        <v>3113.013</v>
      </c>
      <c r="J89" s="40" t="n">
        <v>0.9079618</v>
      </c>
      <c r="K89" s="38" t="n">
        <v>3794.661</v>
      </c>
      <c r="L89" s="38" t="n">
        <v>0.9079618</v>
      </c>
      <c r="M89" s="39" t="n">
        <v>3794.661</v>
      </c>
      <c r="N89" s="34" t="n">
        <v>0.9345963</v>
      </c>
      <c r="O89" s="34" t="n">
        <v>3987.925</v>
      </c>
      <c r="P89" s="34" t="n">
        <v>0.9345963</v>
      </c>
      <c r="Q89" s="34" t="n">
        <v>3987.925</v>
      </c>
      <c r="R89" s="40" t="n">
        <v>0.906683</v>
      </c>
      <c r="S89" s="38" t="n">
        <v>35040.59</v>
      </c>
      <c r="T89" s="38" t="n">
        <v>0.906683</v>
      </c>
      <c r="U89" s="39" t="n">
        <v>35040.59</v>
      </c>
      <c r="V89" s="34" t="n">
        <v>0.9319537</v>
      </c>
      <c r="W89" s="34" t="n">
        <v>8063.112</v>
      </c>
      <c r="X89" s="34" t="n">
        <v>0.9319537</v>
      </c>
      <c r="Y89" s="34" t="n">
        <v>8063.112</v>
      </c>
      <c r="Z89" s="40" t="n">
        <v>0.9334142</v>
      </c>
      <c r="AA89" s="38" t="n">
        <v>22299.95</v>
      </c>
      <c r="AB89" s="38" t="n">
        <v>0.9334142</v>
      </c>
      <c r="AC89" s="39" t="n">
        <v>22299.95</v>
      </c>
    </row>
    <row r="90" customFormat="false" ht="13.2" hidden="false" customHeight="false" outlineLevel="0" collapsed="false">
      <c r="A90" s="9" t="n">
        <v>81</v>
      </c>
      <c r="B90" s="38" t="n">
        <v>0.9070157</v>
      </c>
      <c r="C90" s="38" t="n">
        <v>1052.985</v>
      </c>
      <c r="D90" s="38" t="n">
        <v>0.9070157</v>
      </c>
      <c r="E90" s="39" t="n">
        <v>1052.985</v>
      </c>
      <c r="F90" s="34" t="n">
        <v>0.9016214</v>
      </c>
      <c r="G90" s="34" t="n">
        <v>2943.251</v>
      </c>
      <c r="H90" s="34" t="n">
        <v>0.9016214</v>
      </c>
      <c r="I90" s="34" t="n">
        <v>2943.251</v>
      </c>
      <c r="J90" s="40" t="n">
        <v>0.9189987</v>
      </c>
      <c r="K90" s="38" t="n">
        <v>304.6544</v>
      </c>
      <c r="L90" s="38" t="n">
        <v>0.9189987</v>
      </c>
      <c r="M90" s="39" t="n">
        <v>304.6544</v>
      </c>
      <c r="N90" s="34" t="n">
        <v>0.9454887</v>
      </c>
      <c r="O90" s="34" t="n">
        <v>1304.233</v>
      </c>
      <c r="P90" s="34" t="n">
        <v>0.9454887</v>
      </c>
      <c r="Q90" s="34" t="n">
        <v>1304.233</v>
      </c>
      <c r="R90" s="40" t="n">
        <v>0.9172931</v>
      </c>
      <c r="S90" s="38" t="n">
        <v>15484.37</v>
      </c>
      <c r="T90" s="38" t="n">
        <v>0.9172931</v>
      </c>
      <c r="U90" s="39" t="n">
        <v>15484.37</v>
      </c>
      <c r="V90" s="34" t="n">
        <v>0.946003</v>
      </c>
      <c r="W90" s="34" t="n">
        <v>78899.69</v>
      </c>
      <c r="X90" s="34" t="n">
        <v>0.946003</v>
      </c>
      <c r="Y90" s="34" t="n">
        <v>78899.69</v>
      </c>
      <c r="Z90" s="40" t="n">
        <v>0.946585</v>
      </c>
      <c r="AA90" s="38" t="n">
        <v>23717.14</v>
      </c>
      <c r="AB90" s="38" t="n">
        <v>0.946585</v>
      </c>
      <c r="AC90" s="39" t="n">
        <v>23717.14</v>
      </c>
    </row>
    <row r="91" customFormat="false" ht="13.2" hidden="false" customHeight="false" outlineLevel="0" collapsed="false">
      <c r="A91" s="9" t="n">
        <v>82</v>
      </c>
      <c r="B91" s="38" t="n">
        <v>0.9169967</v>
      </c>
      <c r="C91" s="38" t="n">
        <v>18569.68</v>
      </c>
      <c r="D91" s="38" t="n">
        <v>0.9169967</v>
      </c>
      <c r="E91" s="39" t="n">
        <v>18569.68</v>
      </c>
      <c r="F91" s="34" t="n">
        <v>0.9147273</v>
      </c>
      <c r="G91" s="34" t="n">
        <v>1361.597</v>
      </c>
      <c r="H91" s="34" t="n">
        <v>0.9147273</v>
      </c>
      <c r="I91" s="34" t="n">
        <v>1361.597</v>
      </c>
      <c r="J91" s="40" t="n">
        <v>0.9287764</v>
      </c>
      <c r="K91" s="38" t="n">
        <v>1066.91</v>
      </c>
      <c r="L91" s="38" t="n">
        <v>0.9287764</v>
      </c>
      <c r="M91" s="39" t="n">
        <v>1066.91</v>
      </c>
      <c r="N91" s="34" t="n">
        <v>0.9559876</v>
      </c>
      <c r="O91" s="34" t="n">
        <v>16169.6</v>
      </c>
      <c r="P91" s="34" t="n">
        <v>0.9559876</v>
      </c>
      <c r="Q91" s="34" t="n">
        <v>16169.6</v>
      </c>
      <c r="R91" s="40" t="n">
        <v>0.9267575</v>
      </c>
      <c r="S91" s="38" t="n">
        <v>5124.763</v>
      </c>
      <c r="T91" s="38" t="n">
        <v>0.9267575</v>
      </c>
      <c r="U91" s="39" t="n">
        <v>5124.763</v>
      </c>
      <c r="V91" s="34" t="n">
        <v>0.9583165</v>
      </c>
      <c r="W91" s="34" t="n">
        <v>13304.09</v>
      </c>
      <c r="X91" s="34" t="n">
        <v>0.9583165</v>
      </c>
      <c r="Y91" s="34" t="n">
        <v>13304.09</v>
      </c>
      <c r="Z91" s="40" t="n">
        <v>0.957741</v>
      </c>
      <c r="AA91" s="38" t="n">
        <v>14781.36</v>
      </c>
      <c r="AB91" s="38" t="n">
        <v>0.957741</v>
      </c>
      <c r="AC91" s="39" t="n">
        <v>14781.36</v>
      </c>
    </row>
    <row r="92" customFormat="false" ht="13.2" hidden="false" customHeight="false" outlineLevel="0" collapsed="false">
      <c r="A92" s="9" t="n">
        <v>83</v>
      </c>
      <c r="B92" s="38" t="n">
        <v>0.929593</v>
      </c>
      <c r="C92" s="38" t="n">
        <v>981.0672</v>
      </c>
      <c r="D92" s="38" t="n">
        <v>0.929593</v>
      </c>
      <c r="E92" s="39" t="n">
        <v>981.0672</v>
      </c>
      <c r="F92" s="34" t="n">
        <v>0.926443</v>
      </c>
      <c r="G92" s="34" t="n">
        <v>1454.093</v>
      </c>
      <c r="H92" s="34" t="n">
        <v>0.926443</v>
      </c>
      <c r="I92" s="34" t="n">
        <v>1454.093</v>
      </c>
      <c r="J92" s="40" t="n">
        <v>0.9395384</v>
      </c>
      <c r="K92" s="38" t="n">
        <v>4377.837</v>
      </c>
      <c r="L92" s="38" t="n">
        <v>0.9395384</v>
      </c>
      <c r="M92" s="39" t="n">
        <v>4377.837</v>
      </c>
      <c r="N92" s="34" t="n">
        <v>0.9670668</v>
      </c>
      <c r="O92" s="34" t="n">
        <v>8169.278</v>
      </c>
      <c r="P92" s="34" t="n">
        <v>0.9670668</v>
      </c>
      <c r="Q92" s="34" t="n">
        <v>8169.278</v>
      </c>
      <c r="R92" s="40" t="n">
        <v>0.9351803</v>
      </c>
      <c r="S92" s="38" t="n">
        <v>8777.553</v>
      </c>
      <c r="T92" s="38" t="n">
        <v>0.9351803</v>
      </c>
      <c r="U92" s="39" t="n">
        <v>8777.553</v>
      </c>
      <c r="V92" s="34" t="n">
        <v>0.9662767</v>
      </c>
      <c r="W92" s="34" t="n">
        <v>14196.34</v>
      </c>
      <c r="X92" s="34" t="n">
        <v>0.9662767</v>
      </c>
      <c r="Y92" s="34" t="n">
        <v>14196.34</v>
      </c>
      <c r="Z92" s="40" t="n">
        <v>0.969722</v>
      </c>
      <c r="AA92" s="38" t="n">
        <v>8059.566</v>
      </c>
      <c r="AB92" s="38" t="n">
        <v>0.969722</v>
      </c>
      <c r="AC92" s="39" t="n">
        <v>8059.566</v>
      </c>
    </row>
    <row r="93" customFormat="false" ht="13.2" hidden="false" customHeight="false" outlineLevel="0" collapsed="false">
      <c r="A93" s="9" t="n">
        <v>84</v>
      </c>
      <c r="B93" s="38" t="n">
        <v>0.9415348</v>
      </c>
      <c r="C93" s="38" t="n">
        <v>830.5887</v>
      </c>
      <c r="D93" s="38" t="n">
        <v>0.9415348</v>
      </c>
      <c r="E93" s="39" t="n">
        <v>830.5887</v>
      </c>
      <c r="F93" s="34" t="n">
        <v>0.9366257</v>
      </c>
      <c r="G93" s="34" t="n">
        <v>2973.832</v>
      </c>
      <c r="H93" s="34" t="n">
        <v>0.9366257</v>
      </c>
      <c r="I93" s="34" t="n">
        <v>2973.832</v>
      </c>
      <c r="J93" s="40" t="n">
        <v>0.9518095</v>
      </c>
      <c r="K93" s="38" t="n">
        <v>238.2148</v>
      </c>
      <c r="L93" s="38" t="n">
        <v>0.9518095</v>
      </c>
      <c r="M93" s="39" t="n">
        <v>238.2148</v>
      </c>
      <c r="N93" s="34" t="n">
        <v>0.9767184</v>
      </c>
      <c r="O93" s="34" t="n">
        <v>9854.033</v>
      </c>
      <c r="P93" s="34" t="n">
        <v>0.9767184</v>
      </c>
      <c r="Q93" s="34" t="n">
        <v>9854.033</v>
      </c>
      <c r="R93" s="40" t="n">
        <v>0.9452205</v>
      </c>
      <c r="S93" s="38" t="n">
        <v>6114.366</v>
      </c>
      <c r="T93" s="38" t="n">
        <v>0.9452205</v>
      </c>
      <c r="U93" s="39" t="n">
        <v>6114.366</v>
      </c>
      <c r="V93" s="34" t="n">
        <v>0.977573</v>
      </c>
      <c r="W93" s="34" t="n">
        <v>39625.16</v>
      </c>
      <c r="X93" s="34" t="n">
        <v>0.977573</v>
      </c>
      <c r="Y93" s="34" t="n">
        <v>39625.16</v>
      </c>
      <c r="Z93" s="40" t="n">
        <v>0.9792258</v>
      </c>
      <c r="AA93" s="38" t="n">
        <v>8669.571</v>
      </c>
      <c r="AB93" s="38" t="n">
        <v>0.9792258</v>
      </c>
      <c r="AC93" s="39" t="n">
        <v>8669.571</v>
      </c>
    </row>
    <row r="94" customFormat="false" ht="13.2" hidden="false" customHeight="false" outlineLevel="0" collapsed="false">
      <c r="A94" s="9" t="n">
        <v>85</v>
      </c>
      <c r="B94" s="38" t="n">
        <v>0.9535835</v>
      </c>
      <c r="C94" s="38" t="n">
        <v>1233.74</v>
      </c>
      <c r="D94" s="38" t="n">
        <v>0.9535835</v>
      </c>
      <c r="E94" s="39" t="n">
        <v>1233.74</v>
      </c>
      <c r="F94" s="34" t="n">
        <v>0.9459878</v>
      </c>
      <c r="G94" s="34" t="n">
        <v>173.7836</v>
      </c>
      <c r="H94" s="34" t="n">
        <v>0.9459878</v>
      </c>
      <c r="I94" s="34" t="n">
        <v>173.7836</v>
      </c>
      <c r="J94" s="40" t="n">
        <v>0.9640436</v>
      </c>
      <c r="K94" s="38" t="n">
        <v>2172.938</v>
      </c>
      <c r="L94" s="38" t="n">
        <v>0.9640436</v>
      </c>
      <c r="M94" s="39" t="n">
        <v>2172.938</v>
      </c>
      <c r="N94" s="34" t="n">
        <v>0.9858233</v>
      </c>
      <c r="O94" s="34" t="n">
        <v>7637.976</v>
      </c>
      <c r="P94" s="34" t="n">
        <v>0.9858233</v>
      </c>
      <c r="Q94" s="34" t="n">
        <v>7637.976</v>
      </c>
      <c r="R94" s="40" t="n">
        <v>0.9563593</v>
      </c>
      <c r="S94" s="38" t="n">
        <v>25994.03</v>
      </c>
      <c r="T94" s="38" t="n">
        <v>0.9563593</v>
      </c>
      <c r="U94" s="39" t="n">
        <v>25994.03</v>
      </c>
      <c r="V94" s="34" t="n">
        <v>0.9879221</v>
      </c>
      <c r="W94" s="34" t="n">
        <v>22053.71</v>
      </c>
      <c r="X94" s="34" t="n">
        <v>0.9879221</v>
      </c>
      <c r="Y94" s="34" t="n">
        <v>22053.71</v>
      </c>
      <c r="Z94" s="40" t="n">
        <v>0.9894513</v>
      </c>
      <c r="AA94" s="38" t="n">
        <v>47396.12</v>
      </c>
      <c r="AB94" s="38" t="n">
        <v>0.9894513</v>
      </c>
      <c r="AC94" s="39" t="n">
        <v>47396.12</v>
      </c>
    </row>
    <row r="95" customFormat="false" ht="13.2" hidden="false" customHeight="false" outlineLevel="0" collapsed="false">
      <c r="A95" s="9" t="n">
        <v>86</v>
      </c>
      <c r="B95" s="38" t="n">
        <v>0.9644439</v>
      </c>
      <c r="C95" s="38" t="n">
        <v>4591.672</v>
      </c>
      <c r="D95" s="38" t="n">
        <v>0.9644439</v>
      </c>
      <c r="E95" s="39" t="n">
        <v>4591.672</v>
      </c>
      <c r="F95" s="34" t="n">
        <v>0.9575095</v>
      </c>
      <c r="G95" s="34" t="n">
        <v>1182.907</v>
      </c>
      <c r="H95" s="34" t="n">
        <v>0.9575095</v>
      </c>
      <c r="I95" s="34" t="n">
        <v>1182.907</v>
      </c>
      <c r="J95" s="40" t="n">
        <v>0.9741985</v>
      </c>
      <c r="K95" s="38" t="n">
        <v>3287.816</v>
      </c>
      <c r="L95" s="38" t="n">
        <v>0.9741985</v>
      </c>
      <c r="M95" s="39" t="n">
        <v>3287.816</v>
      </c>
      <c r="N95" s="34" t="n">
        <v>0.9951642</v>
      </c>
      <c r="O95" s="34" t="n">
        <v>7893.987</v>
      </c>
      <c r="P95" s="34" t="n">
        <v>0.9951642</v>
      </c>
      <c r="Q95" s="34" t="n">
        <v>7893.987</v>
      </c>
      <c r="R95" s="40" t="n">
        <v>0.9675878</v>
      </c>
      <c r="S95" s="38" t="n">
        <v>10563.38</v>
      </c>
      <c r="T95" s="38" t="n">
        <v>0.9675878</v>
      </c>
      <c r="U95" s="39" t="n">
        <v>10563.38</v>
      </c>
      <c r="V95" s="34" t="n">
        <v>87.10009</v>
      </c>
      <c r="W95" s="34" t="n">
        <v>53608.31</v>
      </c>
      <c r="X95" s="34" t="n">
        <v>19.30781</v>
      </c>
      <c r="Y95" s="34" t="n">
        <v>42910.33</v>
      </c>
      <c r="Z95" s="40" t="n">
        <v>686.9379</v>
      </c>
      <c r="AA95" s="38" t="n">
        <v>43815.43</v>
      </c>
      <c r="AB95" s="38" t="n">
        <v>101.955</v>
      </c>
      <c r="AC95" s="39" t="n">
        <v>25869.45</v>
      </c>
    </row>
    <row r="96" customFormat="false" ht="13.2" hidden="false" customHeight="false" outlineLevel="0" collapsed="false">
      <c r="A96" s="9" t="n">
        <v>87</v>
      </c>
      <c r="B96" s="38" t="n">
        <v>0.9747182</v>
      </c>
      <c r="C96" s="38" t="n">
        <v>5585.549</v>
      </c>
      <c r="D96" s="38" t="n">
        <v>0.9747182</v>
      </c>
      <c r="E96" s="39" t="n">
        <v>5585.549</v>
      </c>
      <c r="F96" s="34" t="n">
        <v>0.9680255</v>
      </c>
      <c r="G96" s="34" t="n">
        <v>2804.673</v>
      </c>
      <c r="H96" s="34" t="n">
        <v>0.9680255</v>
      </c>
      <c r="I96" s="34" t="n">
        <v>2804.673</v>
      </c>
      <c r="J96" s="40" t="n">
        <v>0.9845911</v>
      </c>
      <c r="K96" s="38" t="n">
        <v>558.603</v>
      </c>
      <c r="L96" s="38" t="n">
        <v>0.9845911</v>
      </c>
      <c r="M96" s="39" t="n">
        <v>558.603</v>
      </c>
      <c r="N96" s="34" t="n">
        <v>1132.244</v>
      </c>
      <c r="O96" s="34" t="n">
        <v>27427.99</v>
      </c>
      <c r="P96" s="34" t="n">
        <v>312.9672</v>
      </c>
      <c r="Q96" s="34" t="n">
        <v>25012.11</v>
      </c>
      <c r="R96" s="40" t="n">
        <v>0.9787722</v>
      </c>
      <c r="S96" s="38" t="n">
        <v>9004.244</v>
      </c>
      <c r="T96" s="38" t="n">
        <v>0.9787722</v>
      </c>
      <c r="U96" s="39" t="n">
        <v>9004.244</v>
      </c>
      <c r="V96" s="34" t="n">
        <v>1579.838</v>
      </c>
      <c r="W96" s="34" t="n">
        <v>42798.21</v>
      </c>
      <c r="X96" s="34" t="n">
        <v>271.6153</v>
      </c>
      <c r="Y96" s="34" t="n">
        <v>49499.58</v>
      </c>
      <c r="Z96" s="40" t="n">
        <v>4363.852</v>
      </c>
      <c r="AA96" s="38" t="n">
        <v>39876.42</v>
      </c>
      <c r="AB96" s="38" t="n">
        <v>806.8692</v>
      </c>
      <c r="AC96" s="39" t="n">
        <v>100985.6</v>
      </c>
    </row>
    <row r="97" customFormat="false" ht="13.2" hidden="false" customHeight="false" outlineLevel="0" collapsed="false">
      <c r="A97" s="9" t="n">
        <v>88</v>
      </c>
      <c r="B97" s="38" t="n">
        <v>0.9852274</v>
      </c>
      <c r="C97" s="38" t="n">
        <v>7298.523</v>
      </c>
      <c r="D97" s="38" t="n">
        <v>0.9852274</v>
      </c>
      <c r="E97" s="39" t="n">
        <v>7298.523</v>
      </c>
      <c r="F97" s="34" t="n">
        <v>0.9789734</v>
      </c>
      <c r="G97" s="34" t="n">
        <v>553.9636</v>
      </c>
      <c r="H97" s="34" t="n">
        <v>0.9789734</v>
      </c>
      <c r="I97" s="34" t="n">
        <v>553.9636</v>
      </c>
      <c r="J97" s="40" t="n">
        <v>60.51392</v>
      </c>
      <c r="K97" s="38" t="n">
        <v>2999.41</v>
      </c>
      <c r="L97" s="38" t="n">
        <v>24.55794</v>
      </c>
      <c r="M97" s="39" t="n">
        <v>3343.454</v>
      </c>
      <c r="N97" s="34" t="n">
        <v>3579.834</v>
      </c>
      <c r="O97" s="34" t="n">
        <v>21972.88</v>
      </c>
      <c r="P97" s="34" t="n">
        <v>1034.6</v>
      </c>
      <c r="Q97" s="34" t="n">
        <v>25359.74</v>
      </c>
      <c r="R97" s="40" t="n">
        <v>0.9915717</v>
      </c>
      <c r="S97" s="38" t="n">
        <v>5577.955</v>
      </c>
      <c r="T97" s="38" t="n">
        <v>0.9915717</v>
      </c>
      <c r="U97" s="39" t="n">
        <v>5577.955</v>
      </c>
      <c r="V97" s="34" t="n">
        <v>5178.337</v>
      </c>
      <c r="W97" s="34" t="n">
        <v>23292.43</v>
      </c>
      <c r="X97" s="34" t="n">
        <v>858.0153</v>
      </c>
      <c r="Y97" s="34" t="n">
        <v>34405.21</v>
      </c>
      <c r="Z97" s="40" t="n">
        <v>9777.127</v>
      </c>
      <c r="AA97" s="38" t="n">
        <v>98496.47</v>
      </c>
      <c r="AB97" s="38" t="n">
        <v>1806.703</v>
      </c>
      <c r="AC97" s="39" t="n">
        <v>22496.44</v>
      </c>
    </row>
    <row r="98" customFormat="false" ht="13.2" hidden="false" customHeight="false" outlineLevel="0" collapsed="false">
      <c r="A98" s="9" t="n">
        <v>89</v>
      </c>
      <c r="B98" s="38" t="n">
        <v>292.3247</v>
      </c>
      <c r="C98" s="38" t="n">
        <v>4745.261</v>
      </c>
      <c r="D98" s="38" t="n">
        <v>62.2845</v>
      </c>
      <c r="E98" s="39" t="n">
        <v>4248.558</v>
      </c>
      <c r="F98" s="34" t="n">
        <v>0.9902415</v>
      </c>
      <c r="G98" s="34" t="n">
        <v>1108.612</v>
      </c>
      <c r="H98" s="34" t="n">
        <v>0.9902415</v>
      </c>
      <c r="I98" s="34" t="n">
        <v>1108.612</v>
      </c>
      <c r="J98" s="40" t="n">
        <v>1169.614</v>
      </c>
      <c r="K98" s="38" t="n">
        <v>9742.47</v>
      </c>
      <c r="L98" s="38" t="n">
        <v>414.1458</v>
      </c>
      <c r="M98" s="39" t="n">
        <v>23201.23</v>
      </c>
      <c r="N98" s="34" t="n">
        <v>6891.158</v>
      </c>
      <c r="O98" s="34" t="n">
        <v>24238.87</v>
      </c>
      <c r="P98" s="34" t="n">
        <v>2163.011</v>
      </c>
      <c r="Q98" s="34" t="n">
        <v>30851.19</v>
      </c>
      <c r="R98" s="40" t="n">
        <v>280.6297</v>
      </c>
      <c r="S98" s="38" t="n">
        <v>19525.15</v>
      </c>
      <c r="T98" s="38" t="n">
        <v>64.34222</v>
      </c>
      <c r="U98" s="39" t="n">
        <v>21695.64</v>
      </c>
      <c r="V98" s="34" t="n">
        <v>10658.89</v>
      </c>
      <c r="W98" s="34" t="n">
        <v>84637.59</v>
      </c>
      <c r="X98" s="34" t="n">
        <v>2132.255</v>
      </c>
      <c r="Y98" s="34" t="n">
        <v>72538.08</v>
      </c>
      <c r="Z98" s="40" t="n">
        <v>16319.47</v>
      </c>
      <c r="AA98" s="38" t="n">
        <v>27820.49</v>
      </c>
      <c r="AB98" s="38" t="n">
        <v>3076.561</v>
      </c>
      <c r="AC98" s="39" t="n">
        <v>75767.05</v>
      </c>
    </row>
    <row r="99" customFormat="false" ht="13.2" hidden="false" customHeight="false" outlineLevel="0" collapsed="false">
      <c r="A99" s="9" t="n">
        <v>90</v>
      </c>
      <c r="B99" s="38" t="n">
        <v>2535.987</v>
      </c>
      <c r="C99" s="38" t="n">
        <v>4726.02</v>
      </c>
      <c r="D99" s="38" t="n">
        <v>483.4948</v>
      </c>
      <c r="E99" s="39" t="n">
        <v>13248.33</v>
      </c>
      <c r="F99" s="34" t="n">
        <v>779.4757</v>
      </c>
      <c r="G99" s="34" t="n">
        <v>7864.131</v>
      </c>
      <c r="H99" s="34" t="n">
        <v>133.2188</v>
      </c>
      <c r="I99" s="34" t="n">
        <v>7840.997</v>
      </c>
      <c r="J99" s="40" t="n">
        <v>2721.958</v>
      </c>
      <c r="K99" s="38" t="n">
        <v>23532.73</v>
      </c>
      <c r="L99" s="38" t="n">
        <v>873.0483</v>
      </c>
      <c r="M99" s="39" t="n">
        <v>28752.92</v>
      </c>
      <c r="N99" s="34" t="n">
        <v>12513.25</v>
      </c>
      <c r="O99" s="34" t="n">
        <v>48433.43</v>
      </c>
      <c r="P99" s="34" t="n">
        <v>3527.719</v>
      </c>
      <c r="Q99" s="34" t="n">
        <v>60670.59</v>
      </c>
      <c r="R99" s="40" t="n">
        <v>3844.229</v>
      </c>
      <c r="S99" s="38" t="n">
        <v>56659.95</v>
      </c>
      <c r="T99" s="38" t="n">
        <v>730.828</v>
      </c>
      <c r="U99" s="39" t="n">
        <v>56096.4</v>
      </c>
      <c r="V99" s="34" t="n">
        <v>24979.9</v>
      </c>
      <c r="W99" s="34" t="n">
        <v>103962.5</v>
      </c>
      <c r="X99" s="34" t="n">
        <v>4541.714</v>
      </c>
      <c r="Y99" s="34" t="n">
        <v>100858.1</v>
      </c>
      <c r="Z99" s="40" t="n">
        <v>27048.91</v>
      </c>
      <c r="AA99" s="38" t="n">
        <v>78749.84</v>
      </c>
      <c r="AB99" s="38" t="n">
        <v>4982.556</v>
      </c>
      <c r="AC99" s="39" t="n">
        <v>97043.58</v>
      </c>
    </row>
    <row r="100" customFormat="false" ht="13.2" hidden="false" customHeight="false" outlineLevel="0" collapsed="false">
      <c r="A100" s="9" t="n">
        <v>91</v>
      </c>
      <c r="B100" s="38" t="n">
        <v>7456.734</v>
      </c>
      <c r="C100" s="38" t="n">
        <v>34908.64</v>
      </c>
      <c r="D100" s="38" t="n">
        <v>1282.808</v>
      </c>
      <c r="E100" s="39" t="n">
        <v>26198.97</v>
      </c>
      <c r="F100" s="34" t="n">
        <v>4479.269</v>
      </c>
      <c r="G100" s="34" t="n">
        <v>17898.11</v>
      </c>
      <c r="H100" s="34" t="n">
        <v>716.1974</v>
      </c>
      <c r="I100" s="34" t="n">
        <v>16174</v>
      </c>
      <c r="J100" s="40" t="n">
        <v>4861.846</v>
      </c>
      <c r="K100" s="38" t="n">
        <v>39856.22</v>
      </c>
      <c r="L100" s="38" t="n">
        <v>1472.403</v>
      </c>
      <c r="M100" s="39" t="n">
        <v>11199.05</v>
      </c>
      <c r="N100" s="34" t="n">
        <v>23083.45</v>
      </c>
      <c r="O100" s="34" t="n">
        <v>57667.86</v>
      </c>
      <c r="P100" s="34" t="n">
        <v>6064.04</v>
      </c>
      <c r="Q100" s="34" t="n">
        <v>31300.3</v>
      </c>
      <c r="R100" s="40" t="n">
        <v>9753.364</v>
      </c>
      <c r="S100" s="38" t="n">
        <v>31784.47</v>
      </c>
      <c r="T100" s="38" t="n">
        <v>2277.346</v>
      </c>
      <c r="U100" s="39" t="n">
        <v>28377.04</v>
      </c>
      <c r="V100" s="34" t="n">
        <v>34695.84</v>
      </c>
      <c r="W100" s="34" t="n">
        <v>62433.17</v>
      </c>
      <c r="X100" s="34" t="n">
        <v>7130.087</v>
      </c>
      <c r="Y100" s="34" t="n">
        <v>74533.7</v>
      </c>
      <c r="Z100" s="40" t="n">
        <v>44481.19</v>
      </c>
      <c r="AA100" s="38" t="n">
        <v>81352.09</v>
      </c>
      <c r="AB100" s="38" t="n">
        <v>8597.736</v>
      </c>
      <c r="AC100" s="39" t="n">
        <v>83350.95</v>
      </c>
    </row>
    <row r="101" customFormat="false" ht="13.2" hidden="false" customHeight="false" outlineLevel="0" collapsed="false">
      <c r="A101" s="9" t="n">
        <v>92</v>
      </c>
      <c r="B101" s="38" t="n">
        <v>15919.59</v>
      </c>
      <c r="C101" s="38" t="n">
        <v>26919.5</v>
      </c>
      <c r="D101" s="38" t="n">
        <v>2350.456</v>
      </c>
      <c r="E101" s="39" t="n">
        <v>22058.84</v>
      </c>
      <c r="F101" s="34" t="n">
        <v>9649.985</v>
      </c>
      <c r="G101" s="34" t="n">
        <v>19963.23</v>
      </c>
      <c r="H101" s="34" t="n">
        <v>1761.146</v>
      </c>
      <c r="I101" s="34" t="n">
        <v>27049.42</v>
      </c>
      <c r="J101" s="40" t="n">
        <v>8724.659</v>
      </c>
      <c r="K101" s="38" t="n">
        <v>21961.4</v>
      </c>
      <c r="L101" s="38" t="n">
        <v>2523.938</v>
      </c>
      <c r="M101" s="39" t="n">
        <v>39206.43</v>
      </c>
      <c r="N101" s="34" t="n">
        <v>40888.14</v>
      </c>
      <c r="O101" s="34" t="n">
        <v>73093.02</v>
      </c>
      <c r="P101" s="34" t="n">
        <v>10262.34</v>
      </c>
      <c r="Q101" s="34" t="n">
        <v>74397.89</v>
      </c>
      <c r="R101" s="40" t="n">
        <v>19994.54</v>
      </c>
      <c r="S101" s="38" t="n">
        <v>35627.63</v>
      </c>
      <c r="T101" s="38" t="n">
        <v>4991.984</v>
      </c>
      <c r="U101" s="39" t="n">
        <v>53634.14</v>
      </c>
      <c r="V101" s="34" t="n">
        <v>57084.82</v>
      </c>
      <c r="W101" s="34" t="n">
        <v>74188.92</v>
      </c>
      <c r="X101" s="34" t="n">
        <v>10441.78</v>
      </c>
      <c r="Y101" s="34" t="n">
        <v>55566.45</v>
      </c>
      <c r="Z101" s="40" t="n">
        <v>73152.8</v>
      </c>
      <c r="AA101" s="38" t="n">
        <v>184525.2</v>
      </c>
      <c r="AB101" s="38" t="n">
        <v>13609.02</v>
      </c>
      <c r="AC101" s="39" t="n">
        <v>147325.8</v>
      </c>
    </row>
    <row r="102" customFormat="false" ht="13.2" hidden="false" customHeight="false" outlineLevel="0" collapsed="false">
      <c r="A102" s="9" t="n">
        <v>93</v>
      </c>
      <c r="B102" s="38" t="n">
        <v>24023.75</v>
      </c>
      <c r="C102" s="38" t="n">
        <v>23710.91</v>
      </c>
      <c r="D102" s="38" t="n">
        <v>3982.9</v>
      </c>
      <c r="E102" s="39" t="n">
        <v>26974.6</v>
      </c>
      <c r="F102" s="34" t="n">
        <v>19251.9</v>
      </c>
      <c r="G102" s="34" t="n">
        <v>44439.11</v>
      </c>
      <c r="H102" s="34" t="n">
        <v>3509.419</v>
      </c>
      <c r="I102" s="34" t="n">
        <v>31239.15</v>
      </c>
      <c r="J102" s="40" t="n">
        <v>13222.9</v>
      </c>
      <c r="K102" s="38" t="n">
        <v>35055.95</v>
      </c>
      <c r="L102" s="38" t="n">
        <v>4187.374</v>
      </c>
      <c r="M102" s="39" t="n">
        <v>27491.6</v>
      </c>
      <c r="N102" s="34" t="n">
        <v>60505.83</v>
      </c>
      <c r="O102" s="34" t="n">
        <v>48725.7</v>
      </c>
      <c r="P102" s="34" t="n">
        <v>15937.6</v>
      </c>
      <c r="Q102" s="34" t="n">
        <v>51218.49</v>
      </c>
      <c r="R102" s="40" t="n">
        <v>37380.94</v>
      </c>
      <c r="S102" s="38" t="n">
        <v>83359.28</v>
      </c>
      <c r="T102" s="38" t="n">
        <v>8396.926</v>
      </c>
      <c r="U102" s="39" t="n">
        <v>41487.29</v>
      </c>
      <c r="V102" s="34" t="n">
        <v>84050.34</v>
      </c>
      <c r="W102" s="34" t="n">
        <v>123106.8</v>
      </c>
      <c r="X102" s="34" t="n">
        <v>16665.3</v>
      </c>
      <c r="Y102" s="34" t="n">
        <v>193069.2</v>
      </c>
      <c r="Z102" s="40" t="n">
        <v>118271.4</v>
      </c>
      <c r="AA102" s="38" t="n">
        <v>167982.2</v>
      </c>
      <c r="AB102" s="38" t="n">
        <v>20982.31</v>
      </c>
      <c r="AC102" s="39" t="n">
        <v>201225</v>
      </c>
    </row>
    <row r="103" customFormat="false" ht="13.2" hidden="false" customHeight="false" outlineLevel="0" collapsed="false">
      <c r="A103" s="9" t="n">
        <v>94</v>
      </c>
      <c r="B103" s="38" t="n">
        <v>41278.7</v>
      </c>
      <c r="C103" s="38" t="n">
        <v>50753.53</v>
      </c>
      <c r="D103" s="38" t="n">
        <v>6673.6</v>
      </c>
      <c r="E103" s="39" t="n">
        <v>40052.5</v>
      </c>
      <c r="F103" s="34" t="n">
        <v>30640.74</v>
      </c>
      <c r="G103" s="34" t="n">
        <v>25549.56</v>
      </c>
      <c r="H103" s="34" t="n">
        <v>5993.071</v>
      </c>
      <c r="I103" s="34" t="n">
        <v>26939.74</v>
      </c>
      <c r="J103" s="40" t="n">
        <v>23569.59</v>
      </c>
      <c r="K103" s="38" t="n">
        <v>38415.72</v>
      </c>
      <c r="L103" s="38" t="n">
        <v>7140.413</v>
      </c>
      <c r="M103" s="39" t="n">
        <v>57332.43</v>
      </c>
      <c r="N103" s="34" t="n">
        <v>83189.57</v>
      </c>
      <c r="O103" s="34" t="n">
        <v>80870.91</v>
      </c>
      <c r="P103" s="34" t="n">
        <v>22954.84</v>
      </c>
      <c r="Q103" s="34" t="n">
        <v>76613.34</v>
      </c>
      <c r="R103" s="40" t="n">
        <v>65894.48</v>
      </c>
      <c r="S103" s="38" t="n">
        <v>246565.9</v>
      </c>
      <c r="T103" s="38" t="n">
        <v>13584.59</v>
      </c>
      <c r="U103" s="39" t="n">
        <v>259483.2</v>
      </c>
      <c r="V103" s="34" t="n">
        <v>137291.2</v>
      </c>
      <c r="W103" s="34" t="n">
        <v>153100.2</v>
      </c>
      <c r="X103" s="34" t="n">
        <v>26096.11</v>
      </c>
      <c r="Y103" s="34" t="n">
        <v>118967.9</v>
      </c>
      <c r="Z103" s="40" t="n">
        <v>188928.5</v>
      </c>
      <c r="AA103" s="38" t="n">
        <v>155039.5</v>
      </c>
      <c r="AB103" s="38" t="n">
        <v>28602.22</v>
      </c>
      <c r="AC103" s="39" t="n">
        <v>119768.2</v>
      </c>
    </row>
    <row r="104" customFormat="false" ht="13.2" hidden="false" customHeight="false" outlineLevel="0" collapsed="false">
      <c r="A104" s="9" t="n">
        <v>95</v>
      </c>
      <c r="B104" s="38" t="n">
        <v>76970.11</v>
      </c>
      <c r="C104" s="38" t="n">
        <v>62996.67</v>
      </c>
      <c r="D104" s="38" t="n">
        <v>10669.68</v>
      </c>
      <c r="E104" s="39" t="n">
        <v>50353.94</v>
      </c>
      <c r="F104" s="34" t="n">
        <v>48763.19</v>
      </c>
      <c r="G104" s="34" t="n">
        <v>31565.25</v>
      </c>
      <c r="H104" s="34" t="n">
        <v>9212.771</v>
      </c>
      <c r="I104" s="34" t="n">
        <v>38737.14</v>
      </c>
      <c r="J104" s="40" t="n">
        <v>42513.64</v>
      </c>
      <c r="K104" s="38" t="n">
        <v>85358.39</v>
      </c>
      <c r="L104" s="38" t="n">
        <v>12085.52</v>
      </c>
      <c r="M104" s="39" t="n">
        <v>76069.74</v>
      </c>
      <c r="N104" s="34" t="n">
        <v>140321.5</v>
      </c>
      <c r="O104" s="34" t="n">
        <v>79022.66</v>
      </c>
      <c r="P104" s="34" t="n">
        <v>32234.95</v>
      </c>
      <c r="Q104" s="34" t="n">
        <v>87859.26</v>
      </c>
      <c r="R104" s="40" t="n">
        <v>123822.3</v>
      </c>
      <c r="S104" s="38" t="n">
        <v>125049.3</v>
      </c>
      <c r="T104" s="38" t="n">
        <v>24170.84</v>
      </c>
      <c r="U104" s="39" t="n">
        <v>142840.8</v>
      </c>
      <c r="V104" s="34" t="n">
        <v>224000</v>
      </c>
      <c r="W104" s="34" t="n">
        <v>234214.5</v>
      </c>
      <c r="X104" s="34" t="n">
        <v>37753.12</v>
      </c>
      <c r="Y104" s="34" t="n">
        <v>167489.7</v>
      </c>
      <c r="Z104" s="40" t="n">
        <v>287045.5</v>
      </c>
      <c r="AA104" s="38" t="n">
        <v>162968.6</v>
      </c>
      <c r="AB104" s="38" t="n">
        <v>42927.49</v>
      </c>
      <c r="AC104" s="39" t="n">
        <v>136117.1</v>
      </c>
    </row>
    <row r="105" customFormat="false" ht="13.2" hidden="false" customHeight="false" outlineLevel="0" collapsed="false">
      <c r="A105" s="9" t="n">
        <v>96</v>
      </c>
      <c r="B105" s="38" t="n">
        <v>136236.9</v>
      </c>
      <c r="C105" s="38" t="n">
        <v>71901.98</v>
      </c>
      <c r="D105" s="38" t="n">
        <v>20117.77</v>
      </c>
      <c r="E105" s="39" t="n">
        <v>82864.09</v>
      </c>
      <c r="F105" s="34" t="n">
        <v>79930.61</v>
      </c>
      <c r="G105" s="34" t="n">
        <v>67110.8</v>
      </c>
      <c r="H105" s="34" t="n">
        <v>13821.29</v>
      </c>
      <c r="I105" s="34" t="n">
        <v>54959.44</v>
      </c>
      <c r="J105" s="40" t="n">
        <v>75426.01</v>
      </c>
      <c r="K105" s="38" t="n">
        <v>100852.3</v>
      </c>
      <c r="L105" s="38" t="n">
        <v>20930.99</v>
      </c>
      <c r="M105" s="39" t="n">
        <v>75243.54</v>
      </c>
      <c r="N105" s="34" t="n">
        <v>229474.9</v>
      </c>
      <c r="O105" s="34" t="n">
        <v>190243.4</v>
      </c>
      <c r="P105" s="34" t="n">
        <v>54835.98</v>
      </c>
      <c r="Q105" s="34" t="n">
        <v>151020</v>
      </c>
      <c r="R105" s="40" t="n">
        <v>207081.3</v>
      </c>
      <c r="S105" s="38" t="n">
        <v>140211</v>
      </c>
      <c r="T105" s="38" t="n">
        <v>43251.29</v>
      </c>
      <c r="U105" s="39" t="n">
        <v>141923.4</v>
      </c>
      <c r="V105" s="34" t="n">
        <v>390680.3</v>
      </c>
      <c r="W105" s="34" t="n">
        <v>250433.2</v>
      </c>
      <c r="X105" s="34" t="n">
        <v>59364.64</v>
      </c>
      <c r="Y105" s="34" t="n">
        <v>265205.3</v>
      </c>
      <c r="Z105" s="40" t="n">
        <v>485824.9</v>
      </c>
      <c r="AA105" s="38" t="n">
        <v>283586.3</v>
      </c>
      <c r="AB105" s="38" t="n">
        <v>68683.88</v>
      </c>
      <c r="AC105" s="39" t="n">
        <v>292915.2</v>
      </c>
    </row>
    <row r="106" customFormat="false" ht="13.2" hidden="false" customHeight="false" outlineLevel="0" collapsed="false">
      <c r="A106" s="9" t="n">
        <v>97</v>
      </c>
      <c r="B106" s="38" t="n">
        <v>227140.5</v>
      </c>
      <c r="C106" s="38" t="n">
        <v>109867.3</v>
      </c>
      <c r="D106" s="38" t="n">
        <v>36381.07</v>
      </c>
      <c r="E106" s="39" t="n">
        <v>107528.9</v>
      </c>
      <c r="F106" s="34" t="n">
        <v>162615</v>
      </c>
      <c r="G106" s="34" t="n">
        <v>106853.6</v>
      </c>
      <c r="H106" s="34" t="n">
        <v>25179.87</v>
      </c>
      <c r="I106" s="34" t="n">
        <v>110760.1</v>
      </c>
      <c r="J106" s="40" t="n">
        <v>153168.5</v>
      </c>
      <c r="K106" s="38" t="n">
        <v>203883.7</v>
      </c>
      <c r="L106" s="38" t="n">
        <v>39433.24</v>
      </c>
      <c r="M106" s="39" t="n">
        <v>222275.6</v>
      </c>
      <c r="N106" s="34" t="n">
        <v>380018.4</v>
      </c>
      <c r="O106" s="34" t="n">
        <v>168736.9</v>
      </c>
      <c r="P106" s="34" t="n">
        <v>89618.04</v>
      </c>
      <c r="Q106" s="34" t="n">
        <v>189864.2</v>
      </c>
      <c r="R106" s="40" t="n">
        <v>493943</v>
      </c>
      <c r="S106" s="38" t="n">
        <v>323547</v>
      </c>
      <c r="T106" s="38" t="n">
        <v>94197.25</v>
      </c>
      <c r="U106" s="39" t="n">
        <v>302861.4</v>
      </c>
      <c r="V106" s="34" t="n">
        <v>736120.3</v>
      </c>
      <c r="W106" s="34" t="n">
        <v>505026.6</v>
      </c>
      <c r="X106" s="34" t="n">
        <v>116195.9</v>
      </c>
      <c r="Y106" s="34" t="n">
        <v>374019.9</v>
      </c>
      <c r="Z106" s="40" t="n">
        <v>830339.4</v>
      </c>
      <c r="AA106" s="38" t="n">
        <v>336946.4</v>
      </c>
      <c r="AB106" s="38" t="n">
        <v>122984</v>
      </c>
      <c r="AC106" s="39" t="n">
        <v>341006.4</v>
      </c>
    </row>
    <row r="107" customFormat="false" ht="13.2" hidden="false" customHeight="false" outlineLevel="0" collapsed="false">
      <c r="A107" s="9" t="n">
        <v>98</v>
      </c>
      <c r="B107" s="38" t="n">
        <v>373478.8</v>
      </c>
      <c r="C107" s="38" t="n">
        <v>171802.2</v>
      </c>
      <c r="D107" s="38" t="n">
        <v>60663.1</v>
      </c>
      <c r="E107" s="39" t="n">
        <v>185680</v>
      </c>
      <c r="F107" s="34" t="n">
        <v>302887</v>
      </c>
      <c r="G107" s="34" t="n">
        <v>145299.6</v>
      </c>
      <c r="H107" s="34" t="n">
        <v>49910.57</v>
      </c>
      <c r="I107" s="34" t="n">
        <v>151948.2</v>
      </c>
      <c r="J107" s="40" t="n">
        <v>332657.1</v>
      </c>
      <c r="K107" s="38" t="n">
        <v>208723.6</v>
      </c>
      <c r="L107" s="38" t="n">
        <v>91494.38</v>
      </c>
      <c r="M107" s="39" t="n">
        <v>197644</v>
      </c>
      <c r="N107" s="34" t="n">
        <v>725682.5</v>
      </c>
      <c r="O107" s="34" t="n">
        <v>317450.8</v>
      </c>
      <c r="P107" s="34" t="n">
        <v>170941.3</v>
      </c>
      <c r="Q107" s="34" t="n">
        <v>331477.2</v>
      </c>
      <c r="R107" s="40" t="n">
        <v>967258.8</v>
      </c>
      <c r="S107" s="38" t="n">
        <v>491396.9</v>
      </c>
      <c r="T107" s="38" t="n">
        <v>193540.6</v>
      </c>
      <c r="U107" s="39" t="n">
        <v>456135</v>
      </c>
      <c r="V107" s="34" t="n">
        <v>1439620</v>
      </c>
      <c r="W107" s="34" t="n">
        <v>483276.9</v>
      </c>
      <c r="X107" s="34" t="n">
        <v>245113.7</v>
      </c>
      <c r="Y107" s="34" t="n">
        <v>583107.9</v>
      </c>
      <c r="Z107" s="40" t="n">
        <v>1617180</v>
      </c>
      <c r="AA107" s="38" t="n">
        <v>817962.3</v>
      </c>
      <c r="AB107" s="38" t="n">
        <v>257022.6</v>
      </c>
      <c r="AC107" s="39" t="n">
        <v>557269.4</v>
      </c>
    </row>
    <row r="108" customFormat="false" ht="13.2" hidden="false" customHeight="false" outlineLevel="0" collapsed="false">
      <c r="A108" s="9" t="n">
        <v>99</v>
      </c>
      <c r="B108" s="38" t="n">
        <v>772878.6</v>
      </c>
      <c r="C108" s="38" t="n">
        <v>263472.8</v>
      </c>
      <c r="D108" s="38" t="n">
        <v>120061.7</v>
      </c>
      <c r="E108" s="39" t="n">
        <v>235681.1</v>
      </c>
      <c r="F108" s="34" t="n">
        <v>801209.9</v>
      </c>
      <c r="G108" s="34" t="n">
        <v>297123.5</v>
      </c>
      <c r="H108" s="34" t="n">
        <v>122698.9</v>
      </c>
      <c r="I108" s="34" t="n">
        <v>274732.8</v>
      </c>
      <c r="J108" s="40" t="n">
        <v>888015.5</v>
      </c>
      <c r="K108" s="38" t="n">
        <v>494318.8</v>
      </c>
      <c r="L108" s="38" t="n">
        <v>213772.4</v>
      </c>
      <c r="M108" s="39" t="n">
        <v>487580</v>
      </c>
      <c r="N108" s="34" t="n">
        <v>1580817</v>
      </c>
      <c r="O108" s="34" t="n">
        <v>569278.7</v>
      </c>
      <c r="P108" s="34" t="n">
        <v>331400.2</v>
      </c>
      <c r="Q108" s="34" t="n">
        <v>481338.3</v>
      </c>
      <c r="R108" s="40" t="n">
        <v>2406267</v>
      </c>
      <c r="S108" s="38" t="n">
        <v>843097.4</v>
      </c>
      <c r="T108" s="38" t="n">
        <v>467860.5</v>
      </c>
      <c r="U108" s="39" t="n">
        <v>755733.6</v>
      </c>
      <c r="V108" s="34" t="n">
        <v>3544029</v>
      </c>
      <c r="W108" s="34" t="n">
        <v>847263.4</v>
      </c>
      <c r="X108" s="34" t="n">
        <v>485947.8</v>
      </c>
      <c r="Y108" s="34" t="n">
        <v>834566.6</v>
      </c>
      <c r="Z108" s="40" t="n">
        <v>3548628</v>
      </c>
      <c r="AA108" s="38" t="n">
        <v>776586.5</v>
      </c>
      <c r="AB108" s="38" t="n">
        <v>503181.5</v>
      </c>
      <c r="AC108" s="39" t="n">
        <v>854009.1</v>
      </c>
    </row>
    <row r="109" customFormat="false" ht="13.8" hidden="false" customHeight="false" outlineLevel="0" collapsed="false">
      <c r="A109" s="37" t="n">
        <v>100</v>
      </c>
      <c r="B109" s="41" t="n">
        <v>4336840</v>
      </c>
      <c r="C109" s="41" t="n">
        <v>766989.1</v>
      </c>
      <c r="D109" s="41" t="n">
        <v>563752.4</v>
      </c>
      <c r="E109" s="42" t="n">
        <v>803089.8</v>
      </c>
      <c r="F109" s="34" t="n">
        <v>5109539</v>
      </c>
      <c r="G109" s="34" t="n">
        <v>937499.2</v>
      </c>
      <c r="H109" s="34" t="n">
        <v>606945.4</v>
      </c>
      <c r="I109" s="34" t="n">
        <v>961024.8</v>
      </c>
      <c r="J109" s="43" t="n">
        <v>7079946</v>
      </c>
      <c r="K109" s="41" t="n">
        <v>1879833</v>
      </c>
      <c r="L109" s="41" t="n">
        <v>1463383</v>
      </c>
      <c r="M109" s="42" t="n">
        <v>1898210</v>
      </c>
      <c r="N109" s="34" t="n">
        <v>7967481</v>
      </c>
      <c r="O109" s="34" t="n">
        <v>1828957</v>
      </c>
      <c r="P109" s="34" t="n">
        <v>1497002</v>
      </c>
      <c r="Q109" s="34" t="n">
        <v>1926966</v>
      </c>
      <c r="R109" s="43" t="n">
        <v>18700000</v>
      </c>
      <c r="S109" s="41" t="n">
        <v>3437368</v>
      </c>
      <c r="T109" s="41" t="n">
        <v>2213631</v>
      </c>
      <c r="U109" s="42" t="n">
        <v>3571970</v>
      </c>
      <c r="V109" s="34" t="n">
        <v>23900000</v>
      </c>
      <c r="W109" s="34" t="n">
        <v>3495838</v>
      </c>
      <c r="X109" s="34" t="n">
        <v>2374216</v>
      </c>
      <c r="Y109" s="34" t="n">
        <v>3503632</v>
      </c>
      <c r="Z109" s="43" t="n">
        <v>26300000</v>
      </c>
      <c r="AA109" s="41" t="n">
        <v>3496298</v>
      </c>
      <c r="AB109" s="41" t="n">
        <v>2296429</v>
      </c>
      <c r="AC109" s="42" t="n">
        <v>3555674</v>
      </c>
    </row>
    <row r="110" customFormat="false" ht="13.8" hidden="false" customHeight="false" outlineLevel="0" collapsed="false"/>
    <row r="210" customFormat="false" ht="13.2" hidden="false" customHeight="false" outlineLevel="0" collapsed="false">
      <c r="V210" s="34"/>
      <c r="W210" s="34"/>
      <c r="X210" s="34"/>
      <c r="Y210" s="34"/>
    </row>
    <row r="211" customFormat="false" ht="13.2" hidden="false" customHeight="false" outlineLevel="0" collapsed="false">
      <c r="V211" s="34"/>
      <c r="W211" s="34"/>
      <c r="X211" s="34"/>
      <c r="Y211" s="34"/>
    </row>
    <row r="212" customFormat="false" ht="13.2" hidden="false" customHeight="false" outlineLevel="0" collapsed="false">
      <c r="V212" s="34"/>
      <c r="W212" s="34"/>
      <c r="X212" s="34"/>
      <c r="Y212" s="34"/>
    </row>
    <row r="213" customFormat="false" ht="13.2" hidden="false" customHeight="false" outlineLevel="0" collapsed="false">
      <c r="V213" s="34"/>
      <c r="W213" s="34"/>
      <c r="X213" s="34"/>
      <c r="Y213" s="34"/>
    </row>
    <row r="214" customFormat="false" ht="13.2" hidden="false" customHeight="false" outlineLevel="0" collapsed="false">
      <c r="V214" s="34"/>
      <c r="W214" s="34"/>
      <c r="X214" s="34"/>
      <c r="Y214" s="34"/>
    </row>
    <row r="215" customFormat="false" ht="13.2" hidden="false" customHeight="false" outlineLevel="0" collapsed="false">
      <c r="V215" s="34"/>
      <c r="W215" s="34"/>
      <c r="X215" s="34"/>
      <c r="Y215" s="34"/>
    </row>
    <row r="216" customFormat="false" ht="13.2" hidden="false" customHeight="false" outlineLevel="0" collapsed="false">
      <c r="V216" s="34"/>
      <c r="W216" s="34"/>
      <c r="X216" s="34"/>
      <c r="Y216" s="34"/>
    </row>
    <row r="217" customFormat="false" ht="13.2" hidden="false" customHeight="false" outlineLevel="0" collapsed="false">
      <c r="V217" s="34"/>
      <c r="W217" s="34"/>
      <c r="X217" s="34"/>
      <c r="Y217" s="34"/>
    </row>
    <row r="218" customFormat="false" ht="13.2" hidden="false" customHeight="false" outlineLevel="0" collapsed="false">
      <c r="V218" s="34"/>
      <c r="W218" s="34"/>
      <c r="X218" s="34"/>
      <c r="Y218" s="34"/>
    </row>
    <row r="219" customFormat="false" ht="13.2" hidden="false" customHeight="false" outlineLevel="0" collapsed="false">
      <c r="V219" s="34"/>
      <c r="W219" s="34"/>
      <c r="X219" s="34"/>
      <c r="Y219" s="34"/>
    </row>
    <row r="220" customFormat="false" ht="13.2" hidden="false" customHeight="false" outlineLevel="0" collapsed="false">
      <c r="V220" s="34"/>
      <c r="W220" s="34"/>
      <c r="X220" s="34"/>
      <c r="Y220" s="34"/>
    </row>
    <row r="221" customFormat="false" ht="13.2" hidden="false" customHeight="false" outlineLevel="0" collapsed="false">
      <c r="V221" s="34"/>
      <c r="W221" s="34"/>
      <c r="X221" s="34"/>
      <c r="Y221" s="34"/>
    </row>
    <row r="222" customFormat="false" ht="13.2" hidden="false" customHeight="false" outlineLevel="0" collapsed="false">
      <c r="V222" s="34"/>
      <c r="W222" s="34"/>
      <c r="X222" s="34"/>
      <c r="Y222" s="34"/>
    </row>
    <row r="223" customFormat="false" ht="13.2" hidden="false" customHeight="false" outlineLevel="0" collapsed="false">
      <c r="V223" s="34"/>
      <c r="W223" s="34"/>
      <c r="X223" s="34"/>
      <c r="Y223" s="34"/>
    </row>
    <row r="224" customFormat="false" ht="13.2" hidden="false" customHeight="false" outlineLevel="0" collapsed="false">
      <c r="V224" s="34"/>
      <c r="W224" s="34"/>
      <c r="X224" s="34"/>
      <c r="Y224" s="34"/>
    </row>
    <row r="225" customFormat="false" ht="13.2" hidden="false" customHeight="false" outlineLevel="0" collapsed="false">
      <c r="V225" s="34"/>
      <c r="W225" s="34"/>
      <c r="X225" s="34"/>
      <c r="Y225" s="34"/>
    </row>
    <row r="226" customFormat="false" ht="13.2" hidden="false" customHeight="false" outlineLevel="0" collapsed="false">
      <c r="V226" s="34"/>
      <c r="W226" s="34"/>
      <c r="X226" s="34"/>
      <c r="Y226" s="34"/>
    </row>
    <row r="227" customFormat="false" ht="13.2" hidden="false" customHeight="false" outlineLevel="0" collapsed="false">
      <c r="V227" s="34"/>
      <c r="W227" s="34"/>
      <c r="X227" s="34"/>
      <c r="Y227" s="34"/>
    </row>
    <row r="228" customFormat="false" ht="13.2" hidden="false" customHeight="false" outlineLevel="0" collapsed="false">
      <c r="V228" s="34"/>
      <c r="W228" s="34"/>
      <c r="X228" s="34"/>
      <c r="Y228" s="34"/>
    </row>
    <row r="229" customFormat="false" ht="13.2" hidden="false" customHeight="false" outlineLevel="0" collapsed="false">
      <c r="V229" s="34"/>
      <c r="W229" s="34"/>
      <c r="X229" s="34"/>
      <c r="Y229" s="34"/>
    </row>
    <row r="230" customFormat="false" ht="13.2" hidden="false" customHeight="false" outlineLevel="0" collapsed="false">
      <c r="V230" s="34"/>
      <c r="W230" s="34"/>
      <c r="X230" s="34"/>
      <c r="Y230" s="34"/>
    </row>
    <row r="431" customFormat="false" ht="13.2" hidden="false" customHeight="false" outlineLevel="0" collapsed="false">
      <c r="N431" s="34"/>
      <c r="O431" s="34"/>
      <c r="P431" s="34"/>
      <c r="Q431" s="34"/>
    </row>
    <row r="432" customFormat="false" ht="13.2" hidden="false" customHeight="false" outlineLevel="0" collapsed="false">
      <c r="N432" s="34"/>
      <c r="O432" s="34"/>
      <c r="P432" s="34"/>
      <c r="Q432" s="34"/>
    </row>
    <row r="433" customFormat="false" ht="13.2" hidden="false" customHeight="false" outlineLevel="0" collapsed="false">
      <c r="N433" s="34"/>
      <c r="O433" s="34"/>
      <c r="P433" s="34"/>
      <c r="Q433" s="34"/>
    </row>
    <row r="434" customFormat="false" ht="13.2" hidden="false" customHeight="false" outlineLevel="0" collapsed="false">
      <c r="N434" s="34"/>
      <c r="O434" s="34"/>
      <c r="P434" s="34"/>
      <c r="Q434" s="34"/>
    </row>
    <row r="435" customFormat="false" ht="13.2" hidden="false" customHeight="false" outlineLevel="0" collapsed="false">
      <c r="N435" s="34"/>
      <c r="O435" s="34"/>
      <c r="P435" s="34"/>
      <c r="Q435" s="34"/>
    </row>
    <row r="436" customFormat="false" ht="13.2" hidden="false" customHeight="false" outlineLevel="0" collapsed="false">
      <c r="N436" s="34"/>
      <c r="O436" s="34"/>
      <c r="P436" s="34"/>
      <c r="Q436" s="34"/>
    </row>
    <row r="437" customFormat="false" ht="13.2" hidden="false" customHeight="false" outlineLevel="0" collapsed="false">
      <c r="N437" s="34"/>
      <c r="O437" s="34"/>
      <c r="P437" s="34"/>
      <c r="Q437" s="34"/>
    </row>
    <row r="438" customFormat="false" ht="13.2" hidden="false" customHeight="false" outlineLevel="0" collapsed="false">
      <c r="N438" s="34"/>
      <c r="O438" s="34"/>
      <c r="P438" s="34"/>
      <c r="Q438" s="34"/>
    </row>
    <row r="439" customFormat="false" ht="13.2" hidden="false" customHeight="false" outlineLevel="0" collapsed="false">
      <c r="N439" s="34"/>
      <c r="O439" s="34"/>
      <c r="P439" s="34"/>
      <c r="Q439" s="34"/>
    </row>
    <row r="440" customFormat="false" ht="13.2" hidden="false" customHeight="false" outlineLevel="0" collapsed="false">
      <c r="N440" s="34"/>
      <c r="O440" s="34"/>
      <c r="P440" s="34"/>
      <c r="Q440" s="34"/>
    </row>
    <row r="441" customFormat="false" ht="13.2" hidden="false" customHeight="false" outlineLevel="0" collapsed="false">
      <c r="N441" s="34"/>
      <c r="O441" s="34"/>
      <c r="P441" s="34"/>
      <c r="Q441" s="34"/>
    </row>
    <row r="442" customFormat="false" ht="13.2" hidden="false" customHeight="false" outlineLevel="0" collapsed="false">
      <c r="N442" s="34"/>
      <c r="O442" s="34"/>
      <c r="P442" s="34"/>
      <c r="Q442" s="34"/>
    </row>
    <row r="443" customFormat="false" ht="13.2" hidden="false" customHeight="false" outlineLevel="0" collapsed="false">
      <c r="N443" s="34"/>
      <c r="O443" s="34"/>
      <c r="P443" s="34"/>
      <c r="Q443" s="34"/>
    </row>
    <row r="444" customFormat="false" ht="13.2" hidden="false" customHeight="false" outlineLevel="0" collapsed="false">
      <c r="N444" s="34"/>
      <c r="O444" s="34"/>
      <c r="P444" s="34"/>
      <c r="Q444" s="34"/>
    </row>
    <row r="445" customFormat="false" ht="13.2" hidden="false" customHeight="false" outlineLevel="0" collapsed="false">
      <c r="N445" s="34"/>
      <c r="O445" s="34"/>
      <c r="P445" s="34"/>
      <c r="Q445" s="34"/>
    </row>
    <row r="446" customFormat="false" ht="13.2" hidden="false" customHeight="false" outlineLevel="0" collapsed="false">
      <c r="N446" s="34"/>
      <c r="O446" s="34"/>
      <c r="P446" s="34"/>
      <c r="Q446" s="34"/>
    </row>
    <row r="447" customFormat="false" ht="13.2" hidden="false" customHeight="false" outlineLevel="0" collapsed="false">
      <c r="N447" s="34"/>
      <c r="O447" s="34"/>
      <c r="P447" s="34"/>
      <c r="Q447" s="34"/>
    </row>
    <row r="448" customFormat="false" ht="13.2" hidden="false" customHeight="false" outlineLevel="0" collapsed="false">
      <c r="N448" s="34"/>
      <c r="O448" s="34"/>
      <c r="P448" s="34"/>
      <c r="Q448" s="34"/>
    </row>
    <row r="449" customFormat="false" ht="13.2" hidden="false" customHeight="false" outlineLevel="0" collapsed="false">
      <c r="N449" s="34"/>
      <c r="O449" s="34"/>
      <c r="P449" s="34"/>
      <c r="Q449" s="34"/>
    </row>
    <row r="450" customFormat="false" ht="13.2" hidden="false" customHeight="false" outlineLevel="0" collapsed="false">
      <c r="N450" s="34"/>
      <c r="O450" s="34"/>
      <c r="P450" s="34"/>
      <c r="Q450" s="34"/>
    </row>
    <row r="451" customFormat="false" ht="13.2" hidden="false" customHeight="false" outlineLevel="0" collapsed="false">
      <c r="N451" s="34"/>
      <c r="O451" s="34"/>
      <c r="P451" s="34"/>
      <c r="Q451" s="34"/>
    </row>
    <row r="452" customFormat="false" ht="13.2" hidden="false" customHeight="false" outlineLevel="0" collapsed="false">
      <c r="N452" s="34"/>
      <c r="O452" s="34"/>
      <c r="P452" s="34"/>
      <c r="Q452" s="34"/>
    </row>
    <row r="553" customFormat="false" ht="13.2" hidden="false" customHeight="false" outlineLevel="0" collapsed="false">
      <c r="J553" s="34"/>
      <c r="K553" s="34"/>
      <c r="L553" s="34"/>
      <c r="M553" s="34"/>
    </row>
    <row r="554" customFormat="false" ht="13.2" hidden="false" customHeight="false" outlineLevel="0" collapsed="false">
      <c r="J554" s="34"/>
      <c r="K554" s="34"/>
      <c r="L554" s="34"/>
      <c r="M554" s="34"/>
    </row>
    <row r="555" customFormat="false" ht="13.2" hidden="false" customHeight="false" outlineLevel="0" collapsed="false">
      <c r="J555" s="34"/>
      <c r="K555" s="34"/>
      <c r="L555" s="34"/>
      <c r="M555" s="34"/>
    </row>
    <row r="556" customFormat="false" ht="13.2" hidden="false" customHeight="false" outlineLevel="0" collapsed="false">
      <c r="J556" s="34"/>
      <c r="K556" s="34"/>
      <c r="L556" s="34"/>
      <c r="M556" s="34"/>
    </row>
    <row r="557" customFormat="false" ht="13.2" hidden="false" customHeight="false" outlineLevel="0" collapsed="false">
      <c r="J557" s="34"/>
      <c r="K557" s="34"/>
      <c r="L557" s="34"/>
      <c r="M557" s="34"/>
    </row>
    <row r="558" customFormat="false" ht="13.2" hidden="false" customHeight="false" outlineLevel="0" collapsed="false">
      <c r="J558" s="34"/>
      <c r="K558" s="34"/>
      <c r="L558" s="34"/>
      <c r="M558" s="34"/>
    </row>
    <row r="559" customFormat="false" ht="13.2" hidden="false" customHeight="false" outlineLevel="0" collapsed="false">
      <c r="J559" s="34"/>
      <c r="K559" s="34"/>
      <c r="L559" s="34"/>
      <c r="M559" s="34"/>
    </row>
    <row r="560" customFormat="false" ht="13.2" hidden="false" customHeight="false" outlineLevel="0" collapsed="false">
      <c r="J560" s="34"/>
      <c r="K560" s="34"/>
      <c r="L560" s="34"/>
      <c r="M560" s="34"/>
    </row>
    <row r="561" customFormat="false" ht="13.2" hidden="false" customHeight="false" outlineLevel="0" collapsed="false">
      <c r="J561" s="34"/>
      <c r="K561" s="34"/>
      <c r="L561" s="34"/>
      <c r="M561" s="34"/>
    </row>
    <row r="662" customFormat="false" ht="13.2" hidden="false" customHeight="false" outlineLevel="0" collapsed="false">
      <c r="F662" s="34"/>
      <c r="G662" s="34"/>
      <c r="H662" s="34"/>
      <c r="I662" s="34"/>
    </row>
    <row r="663" customFormat="false" ht="13.2" hidden="false" customHeight="false" outlineLevel="0" collapsed="false">
      <c r="F663" s="34"/>
      <c r="G663" s="34"/>
      <c r="H663" s="34"/>
      <c r="I663" s="34"/>
    </row>
    <row r="664" customFormat="false" ht="13.2" hidden="false" customHeight="false" outlineLevel="0" collapsed="false">
      <c r="F664" s="34"/>
      <c r="G664" s="34"/>
      <c r="H664" s="34"/>
      <c r="I664" s="34"/>
    </row>
    <row r="665" customFormat="false" ht="13.2" hidden="false" customHeight="false" outlineLevel="0" collapsed="false">
      <c r="F665" s="34"/>
      <c r="G665" s="34"/>
      <c r="H665" s="34"/>
      <c r="I665" s="34"/>
    </row>
    <row r="666" customFormat="false" ht="13.2" hidden="false" customHeight="false" outlineLevel="0" collapsed="false">
      <c r="F666" s="34"/>
      <c r="G666" s="34"/>
      <c r="H666" s="34"/>
      <c r="I666" s="34"/>
    </row>
    <row r="667" customFormat="false" ht="13.2" hidden="false" customHeight="false" outlineLevel="0" collapsed="false">
      <c r="F667" s="34"/>
      <c r="G667" s="34"/>
      <c r="H667" s="34"/>
      <c r="I667" s="34"/>
    </row>
    <row r="668" customFormat="false" ht="13.2" hidden="false" customHeight="false" outlineLevel="0" collapsed="false">
      <c r="F668" s="34"/>
      <c r="G668" s="34"/>
      <c r="H668" s="34"/>
      <c r="I668" s="34"/>
    </row>
    <row r="669" customFormat="false" ht="13.2" hidden="false" customHeight="false" outlineLevel="0" collapsed="false">
      <c r="F669" s="34"/>
      <c r="G669" s="34"/>
      <c r="H669" s="34"/>
      <c r="I669" s="34"/>
    </row>
    <row r="670" customFormat="false" ht="13.2" hidden="false" customHeight="false" outlineLevel="0" collapsed="false">
      <c r="F670" s="34"/>
      <c r="G670" s="34"/>
      <c r="H670" s="34"/>
      <c r="I670" s="34"/>
    </row>
    <row r="671" customFormat="false" ht="13.2" hidden="false" customHeight="false" outlineLevel="0" collapsed="false">
      <c r="F671" s="34"/>
      <c r="G671" s="34"/>
      <c r="H671" s="34"/>
      <c r="I671" s="34"/>
    </row>
    <row r="672" customFormat="false" ht="13.2" hidden="false" customHeight="false" outlineLevel="0" collapsed="false">
      <c r="F672" s="34"/>
      <c r="G672" s="34"/>
      <c r="H672" s="34"/>
      <c r="I672" s="34"/>
    </row>
    <row r="673" customFormat="false" ht="13.2" hidden="false" customHeight="false" outlineLevel="0" collapsed="false">
      <c r="F673" s="34"/>
      <c r="G673" s="34"/>
      <c r="H673" s="34"/>
      <c r="I673" s="34"/>
    </row>
    <row r="674" customFormat="false" ht="13.2" hidden="false" customHeight="false" outlineLevel="0" collapsed="false">
      <c r="F674" s="34"/>
      <c r="G674" s="34"/>
      <c r="H674" s="34"/>
      <c r="I674" s="34"/>
    </row>
    <row r="675" customFormat="false" ht="13.2" hidden="false" customHeight="false" outlineLevel="0" collapsed="false">
      <c r="F675" s="34"/>
      <c r="G675" s="34"/>
      <c r="H675" s="34"/>
      <c r="I675" s="34"/>
    </row>
    <row r="676" customFormat="false" ht="13.2" hidden="false" customHeight="false" outlineLevel="0" collapsed="false">
      <c r="F676" s="34"/>
      <c r="G676" s="34"/>
      <c r="H676" s="34"/>
      <c r="I676" s="34"/>
    </row>
    <row r="677" customFormat="false" ht="13.2" hidden="false" customHeight="false" outlineLevel="0" collapsed="false">
      <c r="F677" s="34"/>
      <c r="G677" s="34"/>
      <c r="H677" s="34"/>
      <c r="I677" s="34"/>
    </row>
    <row r="678" customFormat="false" ht="13.2" hidden="false" customHeight="false" outlineLevel="0" collapsed="false">
      <c r="F678" s="34"/>
      <c r="G678" s="34"/>
      <c r="H678" s="34"/>
      <c r="I678" s="34"/>
    </row>
    <row r="679" customFormat="false" ht="13.2" hidden="false" customHeight="false" outlineLevel="0" collapsed="false">
      <c r="F679" s="34"/>
      <c r="G679" s="34"/>
      <c r="H679" s="34"/>
      <c r="I679" s="34"/>
    </row>
    <row r="680" customFormat="false" ht="13.2" hidden="false" customHeight="false" outlineLevel="0" collapsed="false">
      <c r="F680" s="34"/>
      <c r="G680" s="34"/>
      <c r="H680" s="34"/>
      <c r="I680" s="34"/>
    </row>
    <row r="681" customFormat="false" ht="13.2" hidden="false" customHeight="false" outlineLevel="0" collapsed="false">
      <c r="F681" s="34"/>
      <c r="G681" s="34"/>
      <c r="H681" s="34"/>
      <c r="I681" s="34"/>
    </row>
    <row r="682" customFormat="false" ht="13.2" hidden="false" customHeight="false" outlineLevel="0" collapsed="false">
      <c r="F682" s="34"/>
      <c r="G682" s="34"/>
      <c r="H682" s="34"/>
      <c r="I682" s="34"/>
    </row>
    <row r="683" customFormat="false" ht="13.2" hidden="false" customHeight="false" outlineLevel="0" collapsed="false">
      <c r="F683" s="34"/>
      <c r="G683" s="34"/>
      <c r="H683" s="34"/>
      <c r="I683" s="34"/>
    </row>
    <row r="684" customFormat="false" ht="13.2" hidden="false" customHeight="false" outlineLevel="0" collapsed="false">
      <c r="F684" s="34"/>
      <c r="G684" s="34"/>
      <c r="H684" s="34"/>
      <c r="I684" s="34"/>
    </row>
  </sheetData>
  <mergeCells count="7">
    <mergeCell ref="B7:E7"/>
    <mergeCell ref="F7:I7"/>
    <mergeCell ref="J7:M7"/>
    <mergeCell ref="N7:Q7"/>
    <mergeCell ref="R7:U7"/>
    <mergeCell ref="V7:Y7"/>
    <mergeCell ref="Z7:A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5</v>
      </c>
    </row>
    <row r="3" customFormat="false" ht="13.2" hidden="false" customHeight="false" outlineLevel="0" collapsed="false">
      <c r="A3" s="1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8" hidden="false" customHeight="false" outlineLevel="0" collapsed="false"/>
    <row r="7" customFormat="false" ht="14.4" hidden="false" customHeight="false" outlineLevel="0" collapsed="false">
      <c r="A7" s="3"/>
      <c r="B7" s="35" t="n">
        <v>1872</v>
      </c>
      <c r="C7" s="35"/>
      <c r="D7" s="35"/>
      <c r="E7" s="35"/>
      <c r="F7" s="36" t="n">
        <v>1882</v>
      </c>
      <c r="G7" s="36"/>
      <c r="H7" s="36"/>
      <c r="I7" s="36"/>
      <c r="J7" s="8" t="n">
        <v>1912</v>
      </c>
      <c r="K7" s="8"/>
      <c r="L7" s="8"/>
      <c r="M7" s="8"/>
      <c r="N7" s="7" t="n">
        <v>1922</v>
      </c>
      <c r="O7" s="7"/>
      <c r="P7" s="7"/>
      <c r="Q7" s="7"/>
      <c r="R7" s="8" t="n">
        <v>1927</v>
      </c>
      <c r="S7" s="8"/>
      <c r="T7" s="8"/>
      <c r="U7" s="8"/>
      <c r="V7" s="7" t="n">
        <v>1932</v>
      </c>
      <c r="W7" s="7"/>
      <c r="X7" s="7"/>
      <c r="Y7" s="7"/>
      <c r="Z7" s="8" t="n">
        <v>1937</v>
      </c>
      <c r="AA7" s="8"/>
      <c r="AB7" s="8"/>
      <c r="AC7" s="8"/>
    </row>
    <row r="8" customFormat="false" ht="13.8" hidden="false" customHeight="false" outlineLevel="0" collapsed="false">
      <c r="A8" s="9" t="s">
        <v>9</v>
      </c>
      <c r="B8" s="10" t="s">
        <v>10</v>
      </c>
      <c r="C8" s="10" t="s">
        <v>11</v>
      </c>
      <c r="D8" s="10" t="s">
        <v>12</v>
      </c>
      <c r="E8" s="11" t="s">
        <v>11</v>
      </c>
      <c r="F8" s="12" t="s">
        <v>10</v>
      </c>
      <c r="G8" s="12" t="s">
        <v>11</v>
      </c>
      <c r="H8" s="12" t="s">
        <v>12</v>
      </c>
      <c r="I8" s="12" t="s">
        <v>11</v>
      </c>
      <c r="J8" s="13" t="s">
        <v>10</v>
      </c>
      <c r="K8" s="14" t="s">
        <v>11</v>
      </c>
      <c r="L8" s="14" t="s">
        <v>12</v>
      </c>
      <c r="M8" s="15" t="s">
        <v>11</v>
      </c>
      <c r="N8" s="12" t="s">
        <v>10</v>
      </c>
      <c r="O8" s="12" t="s">
        <v>11</v>
      </c>
      <c r="P8" s="12" t="s">
        <v>12</v>
      </c>
      <c r="Q8" s="12" t="s">
        <v>11</v>
      </c>
      <c r="R8" s="13" t="s">
        <v>10</v>
      </c>
      <c r="S8" s="14" t="s">
        <v>11</v>
      </c>
      <c r="T8" s="14" t="s">
        <v>12</v>
      </c>
      <c r="U8" s="15" t="s">
        <v>11</v>
      </c>
      <c r="V8" s="12" t="s">
        <v>10</v>
      </c>
      <c r="W8" s="12" t="s">
        <v>11</v>
      </c>
      <c r="X8" s="12" t="s">
        <v>12</v>
      </c>
      <c r="Y8" s="12" t="s">
        <v>11</v>
      </c>
      <c r="Z8" s="13" t="s">
        <v>10</v>
      </c>
      <c r="AA8" s="14" t="s">
        <v>11</v>
      </c>
      <c r="AB8" s="14" t="s">
        <v>12</v>
      </c>
      <c r="AC8" s="15" t="s">
        <v>11</v>
      </c>
    </row>
    <row r="9" customFormat="false" ht="13.2" hidden="false" customHeight="false" outlineLevel="0" collapsed="false">
      <c r="A9" s="9" t="s">
        <v>13</v>
      </c>
      <c r="B9" s="16" t="n">
        <f aca="false">RawResults2!B9/RawResults2!B$9</f>
        <v>1</v>
      </c>
      <c r="C9" s="16" t="n">
        <f aca="false">RawResults2!C9/RawResults2!C$9</f>
        <v>1</v>
      </c>
      <c r="D9" s="16" t="n">
        <f aca="false">RawResults2!D9/RawResults2!D$9</f>
        <v>1</v>
      </c>
      <c r="E9" s="17" t="n">
        <f aca="false">RawResults2!E9/RawResults2!E$9</f>
        <v>1</v>
      </c>
      <c r="F9" s="18" t="n">
        <f aca="false">RawResults2!F9/RawResults2!F$9</f>
        <v>1</v>
      </c>
      <c r="G9" s="18" t="n">
        <f aca="false">RawResults2!G9/RawResults2!G$9</f>
        <v>1</v>
      </c>
      <c r="H9" s="18" t="n">
        <f aca="false">RawResults2!H9/RawResults2!H$9</f>
        <v>1</v>
      </c>
      <c r="I9" s="18" t="n">
        <f aca="false">RawResults2!I9/RawResults2!I$9</f>
        <v>1</v>
      </c>
      <c r="J9" s="19" t="n">
        <f aca="false">RawResults2!J9/RawResults2!J$9</f>
        <v>1</v>
      </c>
      <c r="K9" s="16" t="n">
        <f aca="false">RawResults2!K9/RawResults2!K$9</f>
        <v>1</v>
      </c>
      <c r="L9" s="16" t="n">
        <f aca="false">RawResults2!L9/RawResults2!L$9</f>
        <v>1</v>
      </c>
      <c r="M9" s="17" t="n">
        <f aca="false">RawResults2!M9/RawResults2!M$9</f>
        <v>1</v>
      </c>
      <c r="N9" s="18" t="n">
        <f aca="false">RawResults2!N9/RawResults2!N$9</f>
        <v>1</v>
      </c>
      <c r="O9" s="18" t="n">
        <f aca="false">RawResults2!O9/RawResults2!O$9</f>
        <v>1</v>
      </c>
      <c r="P9" s="18" t="n">
        <f aca="false">RawResults2!P9/RawResults2!P$9</f>
        <v>1</v>
      </c>
      <c r="Q9" s="18" t="n">
        <f aca="false">RawResults2!Q9/RawResults2!Q$9</f>
        <v>1</v>
      </c>
      <c r="R9" s="19" t="n">
        <f aca="false">RawResults2!R9/RawResults2!R$9</f>
        <v>1</v>
      </c>
      <c r="S9" s="16" t="n">
        <f aca="false">RawResults2!S9/RawResults2!S$9</f>
        <v>1</v>
      </c>
      <c r="T9" s="16" t="n">
        <f aca="false">RawResults2!T9/RawResults2!T$9</f>
        <v>1</v>
      </c>
      <c r="U9" s="17" t="n">
        <f aca="false">RawResults2!U9/RawResults2!U$9</f>
        <v>1</v>
      </c>
      <c r="V9" s="18" t="n">
        <f aca="false">RawResults2!V9/RawResults2!V$9</f>
        <v>1</v>
      </c>
      <c r="W9" s="18" t="n">
        <f aca="false">RawResults2!W9/RawResults2!W$9</f>
        <v>1</v>
      </c>
      <c r="X9" s="18" t="n">
        <f aca="false">RawResults2!X9/RawResults2!X$9</f>
        <v>1</v>
      </c>
      <c r="Y9" s="18" t="n">
        <f aca="false">RawResults2!Y9/RawResults2!Y$9</f>
        <v>1</v>
      </c>
      <c r="Z9" s="19" t="n">
        <f aca="false">RawResults2!Z9/RawResults2!Z$9</f>
        <v>1</v>
      </c>
      <c r="AA9" s="16" t="n">
        <f aca="false">RawResults2!AA9/RawResults2!AA$9</f>
        <v>1</v>
      </c>
      <c r="AB9" s="16" t="n">
        <f aca="false">RawResults2!AB9/RawResults2!AB$9</f>
        <v>1</v>
      </c>
      <c r="AC9" s="17" t="n">
        <f aca="false">RawResults2!AC9/RawResults2!AC$9</f>
        <v>1</v>
      </c>
    </row>
    <row r="10" customFormat="false" ht="13.2" hidden="false" customHeight="false" outlineLevel="0" collapsed="false">
      <c r="A10" s="9" t="n">
        <v>1</v>
      </c>
      <c r="B10" s="16" t="n">
        <f aca="false">RawResults2!B10/RawResults2!B$9</f>
        <v>2.7977074350389E-008</v>
      </c>
      <c r="C10" s="16" t="n">
        <f aca="false">RawResults2!C10/RawResults2!C$9</f>
        <v>0.0199904310159643</v>
      </c>
      <c r="D10" s="16" t="n">
        <f aca="false">RawResults2!D10/RawResults2!D$9</f>
        <v>2.04496198129701E-007</v>
      </c>
      <c r="E10" s="17" t="n">
        <f aca="false">RawResults2!E10/RawResults2!E$9</f>
        <v>0.0199904310159643</v>
      </c>
      <c r="F10" s="18" t="n">
        <f aca="false">RawResults2!F10/RawResults2!F$9</f>
        <v>2.10979731413956E-007</v>
      </c>
      <c r="G10" s="18" t="n">
        <f aca="false">RawResults2!G10/RawResults2!G$9</f>
        <v>0.363327134643498</v>
      </c>
      <c r="H10" s="18" t="n">
        <f aca="false">RawResults2!H10/RawResults2!H$9</f>
        <v>1.63460905526654E-006</v>
      </c>
      <c r="I10" s="18" t="n">
        <f aca="false">RawResults2!I10/RawResults2!I$9</f>
        <v>0.363327134643498</v>
      </c>
      <c r="J10" s="19" t="n">
        <f aca="false">RawResults2!J10/RawResults2!J$9</f>
        <v>1.0362214476329E-007</v>
      </c>
      <c r="K10" s="16" t="n">
        <f aca="false">RawResults2!K10/RawResults2!K$9</f>
        <v>0.135920851148228</v>
      </c>
      <c r="L10" s="16" t="n">
        <f aca="false">RawResults2!L10/RawResults2!L$9</f>
        <v>4.59788105857927E-007</v>
      </c>
      <c r="M10" s="17" t="n">
        <f aca="false">RawResults2!M10/RawResults2!M$9</f>
        <v>0.152368160309471</v>
      </c>
      <c r="N10" s="18" t="n">
        <f aca="false">RawResults2!N10/RawResults2!N$9</f>
        <v>6.93418868452293E-008</v>
      </c>
      <c r="O10" s="18" t="n">
        <f aca="false">RawResults2!O10/RawResults2!O$9</f>
        <v>0.441373821312765</v>
      </c>
      <c r="P10" s="18" t="n">
        <f aca="false">RawResults2!P10/RawResults2!P$9</f>
        <v>3.45257093117241E-007</v>
      </c>
      <c r="Q10" s="18" t="n">
        <f aca="false">RawResults2!Q10/RawResults2!Q$9</f>
        <v>0.441373821312765</v>
      </c>
      <c r="R10" s="19" t="n">
        <f aca="false">RawResults2!R10/RawResults2!R$9</f>
        <v>5.49536061273202E-008</v>
      </c>
      <c r="S10" s="16" t="n">
        <f aca="false">RawResults2!S10/RawResults2!S$9</f>
        <v>0.175387332623171</v>
      </c>
      <c r="T10" s="16" t="n">
        <f aca="false">RawResults2!T10/RawResults2!T$9</f>
        <v>4.12003619895848E-007</v>
      </c>
      <c r="U10" s="17" t="n">
        <f aca="false">RawResults2!U10/RawResults2!U$9</f>
        <v>0.175387332623171</v>
      </c>
      <c r="V10" s="18" t="n">
        <f aca="false">RawResults2!V10/RawResults2!V$9</f>
        <v>2.24735130285244E-008</v>
      </c>
      <c r="W10" s="18" t="n">
        <f aca="false">RawResults2!W10/RawResults2!W$9</f>
        <v>0.331084052169158</v>
      </c>
      <c r="X10" s="18" t="n">
        <f aca="false">RawResults2!X10/RawResults2!X$9</f>
        <v>1.98532860051018E-007</v>
      </c>
      <c r="Y10" s="18" t="n">
        <f aca="false">RawResults2!Y10/RawResults2!Y$9</f>
        <v>0.331084052169158</v>
      </c>
      <c r="Z10" s="19" t="n">
        <f aca="false">RawResults2!Z10/RawResults2!Z$9</f>
        <v>7.94627504715121E-009</v>
      </c>
      <c r="AA10" s="16" t="n">
        <f aca="false">RawResults2!AA10/RawResults2!AA$9</f>
        <v>0.0750233540459401</v>
      </c>
      <c r="AB10" s="16" t="n">
        <f aca="false">RawResults2!AB10/RawResults2!AB$9</f>
        <v>7.54641434855172E-008</v>
      </c>
      <c r="AC10" s="17" t="n">
        <f aca="false">RawResults2!AC10/RawResults2!AC$9</f>
        <v>0.0750233540459401</v>
      </c>
    </row>
    <row r="11" customFormat="false" ht="13.2" hidden="false" customHeight="false" outlineLevel="0" collapsed="false">
      <c r="A11" s="9" t="n">
        <v>2</v>
      </c>
      <c r="B11" s="16" t="n">
        <f aca="false">RawResults2!B11/RawResults2!B$9</f>
        <v>2.41454783279096E-007</v>
      </c>
      <c r="C11" s="16" t="n">
        <f aca="false">RawResults2!C11/RawResults2!C$9</f>
        <v>0.117535677848778</v>
      </c>
      <c r="D11" s="16" t="n">
        <f aca="false">RawResults2!D11/RawResults2!D$9</f>
        <v>1.849934655793E-006</v>
      </c>
      <c r="E11" s="17" t="n">
        <f aca="false">RawResults2!E11/RawResults2!E$9</f>
        <v>0.0865064130138183</v>
      </c>
      <c r="F11" s="18" t="n">
        <f aca="false">RawResults2!F11/RawResults2!F$9</f>
        <v>4.94934573772129E-007</v>
      </c>
      <c r="G11" s="18" t="n">
        <f aca="false">RawResults2!G11/RawResults2!G$9</f>
        <v>0.0991170504713042</v>
      </c>
      <c r="H11" s="18" t="n">
        <f aca="false">RawResults2!H11/RawResults2!H$9</f>
        <v>3.83460785844421E-006</v>
      </c>
      <c r="I11" s="18" t="n">
        <f aca="false">RawResults2!I11/RawResults2!I$9</f>
        <v>0.0991170504713042</v>
      </c>
      <c r="J11" s="19" t="n">
        <f aca="false">RawResults2!J11/RawResults2!J$9</f>
        <v>2.28849375218099E-007</v>
      </c>
      <c r="K11" s="16" t="n">
        <f aca="false">RawResults2!K11/RawResults2!K$9</f>
        <v>0.202019524944357</v>
      </c>
      <c r="L11" s="16" t="n">
        <f aca="false">RawResults2!L11/RawResults2!L$9</f>
        <v>1.0112549975278E-006</v>
      </c>
      <c r="M11" s="17" t="n">
        <f aca="false">RawResults2!M11/RawResults2!M$9</f>
        <v>0.19084213789531</v>
      </c>
      <c r="N11" s="18" t="n">
        <f aca="false">RawResults2!N11/RawResults2!N$9</f>
        <v>2.46651326732278E-007</v>
      </c>
      <c r="O11" s="18" t="n">
        <f aca="false">RawResults2!O11/RawResults2!O$9</f>
        <v>0.408602259124603</v>
      </c>
      <c r="P11" s="18" t="n">
        <f aca="false">RawResults2!P11/RawResults2!P$9</f>
        <v>1.27765642162857E-006</v>
      </c>
      <c r="Q11" s="18" t="n">
        <f aca="false">RawResults2!Q11/RawResults2!Q$9</f>
        <v>0.354285711601704</v>
      </c>
      <c r="R11" s="19" t="n">
        <f aca="false">RawResults2!R11/RawResults2!R$9</f>
        <v>1.47911154193016E-007</v>
      </c>
      <c r="S11" s="16" t="n">
        <f aca="false">RawResults2!S11/RawResults2!S$9</f>
        <v>0.287456910663309</v>
      </c>
      <c r="T11" s="16" t="n">
        <f aca="false">RawResults2!T11/RawResults2!T$9</f>
        <v>1.10893415819347E-006</v>
      </c>
      <c r="U11" s="17" t="n">
        <f aca="false">RawResults2!U11/RawResults2!U$9</f>
        <v>0.287456910663309</v>
      </c>
      <c r="V11" s="18" t="n">
        <f aca="false">RawResults2!V11/RawResults2!V$9</f>
        <v>6.26335190100565E-008</v>
      </c>
      <c r="W11" s="18" t="n">
        <f aca="false">RawResults2!W11/RawResults2!W$9</f>
        <v>0.433337082135274</v>
      </c>
      <c r="X11" s="18" t="n">
        <f aca="false">RawResults2!X11/RawResults2!X$9</f>
        <v>5.53309651603801E-007</v>
      </c>
      <c r="Y11" s="18" t="n">
        <f aca="false">RawResults2!Y11/RawResults2!Y$9</f>
        <v>0.433337082135274</v>
      </c>
      <c r="Z11" s="19" t="n">
        <f aca="false">RawResults2!Z11/RawResults2!Z$9</f>
        <v>6.84313631445973E-008</v>
      </c>
      <c r="AA11" s="16" t="n">
        <f aca="false">RawResults2!AA11/RawResults2!AA$9</f>
        <v>0.275206195163955</v>
      </c>
      <c r="AB11" s="16" t="n">
        <f aca="false">RawResults2!AB11/RawResults2!AB$9</f>
        <v>6.49878613137711E-007</v>
      </c>
      <c r="AC11" s="17" t="n">
        <f aca="false">RawResults2!AC11/RawResults2!AC$9</f>
        <v>0.275206195163955</v>
      </c>
    </row>
    <row r="12" customFormat="false" ht="13.2" hidden="false" customHeight="false" outlineLevel="0" collapsed="false">
      <c r="A12" s="9" t="n">
        <v>3</v>
      </c>
      <c r="B12" s="16" t="n">
        <f aca="false">RawResults2!B12/RawResults2!B$9</f>
        <v>3.73982458008649E-007</v>
      </c>
      <c r="C12" s="16" t="n">
        <f aca="false">RawResults2!C12/RawResults2!C$9</f>
        <v>0.0821142335074892</v>
      </c>
      <c r="D12" s="16" t="n">
        <f aca="false">RawResults2!D12/RawResults2!D$9</f>
        <v>2.82467815099763E-006</v>
      </c>
      <c r="E12" s="17" t="n">
        <f aca="false">RawResults2!E12/RawResults2!E$9</f>
        <v>0.107120791401954</v>
      </c>
      <c r="F12" s="18" t="n">
        <f aca="false">RawResults2!F12/RawResults2!F$9</f>
        <v>7.56490628108359E-007</v>
      </c>
      <c r="G12" s="18" t="n">
        <f aca="false">RawResults2!G12/RawResults2!G$9</f>
        <v>0.32938149880246</v>
      </c>
      <c r="H12" s="18" t="n">
        <f aca="false">RawResults2!H12/RawResults2!H$9</f>
        <v>5.86106742407387E-006</v>
      </c>
      <c r="I12" s="18" t="n">
        <f aca="false">RawResults2!I12/RawResults2!I$9</f>
        <v>0.32938149880246</v>
      </c>
      <c r="J12" s="19" t="n">
        <f aca="false">RawResults2!J12/RawResults2!J$9</f>
        <v>4.23752557484037E-007</v>
      </c>
      <c r="K12" s="16" t="n">
        <f aca="false">RawResults2!K12/RawResults2!K$9</f>
        <v>0.0394452806288081</v>
      </c>
      <c r="L12" s="16" t="n">
        <f aca="false">RawResults2!L12/RawResults2!L$9</f>
        <v>1.93982339045139E-006</v>
      </c>
      <c r="M12" s="17" t="n">
        <f aca="false">RawResults2!M12/RawResults2!M$9</f>
        <v>0.038369411128883</v>
      </c>
      <c r="N12" s="18" t="n">
        <f aca="false">RawResults2!N12/RawResults2!N$9</f>
        <v>3.79969730824111E-007</v>
      </c>
      <c r="O12" s="18" t="n">
        <f aca="false">RawResults2!O12/RawResults2!O$9</f>
        <v>0.0635017065439555</v>
      </c>
      <c r="P12" s="18" t="n">
        <f aca="false">RawResults2!P12/RawResults2!P$9</f>
        <v>1.94758657851651E-006</v>
      </c>
      <c r="Q12" s="18" t="n">
        <f aca="false">RawResults2!Q12/RawResults2!Q$9</f>
        <v>0.0720407203252403</v>
      </c>
      <c r="R12" s="19" t="n">
        <f aca="false">RawResults2!R12/RawResults2!R$9</f>
        <v>2.18588910164306E-007</v>
      </c>
      <c r="S12" s="16" t="n">
        <f aca="false">RawResults2!S12/RawResults2!S$9</f>
        <v>0.1458023730494</v>
      </c>
      <c r="T12" s="16" t="n">
        <f aca="false">RawResults2!T12/RawResults2!T$9</f>
        <v>1.63882643202935E-006</v>
      </c>
      <c r="U12" s="17" t="n">
        <f aca="false">RawResults2!U12/RawResults2!U$9</f>
        <v>0.1458023730494</v>
      </c>
      <c r="V12" s="18" t="n">
        <f aca="false">RawResults2!V12/RawResults2!V$9</f>
        <v>1.22234401286029E-007</v>
      </c>
      <c r="W12" s="18" t="n">
        <f aca="false">RawResults2!W12/RawResults2!W$9</f>
        <v>0.894511155616432</v>
      </c>
      <c r="X12" s="18" t="n">
        <f aca="false">RawResults2!X12/RawResults2!X$9</f>
        <v>1.10944367310759E-006</v>
      </c>
      <c r="Y12" s="18" t="n">
        <f aca="false">RawResults2!Y12/RawResults2!Y$9</f>
        <v>0.843183340959154</v>
      </c>
      <c r="Z12" s="19" t="n">
        <f aca="false">RawResults2!Z12/RawResults2!Z$9</f>
        <v>1.06790205184953E-007</v>
      </c>
      <c r="AA12" s="16" t="n">
        <f aca="false">RawResults2!AA12/RawResults2!AA$9</f>
        <v>0.187389280644185</v>
      </c>
      <c r="AB12" s="16" t="n">
        <f aca="false">RawResults2!AB12/RawResults2!AB$9</f>
        <v>1.01416466446304E-006</v>
      </c>
      <c r="AC12" s="17" t="n">
        <f aca="false">RawResults2!AC12/RawResults2!AC$9</f>
        <v>0.187389280644185</v>
      </c>
    </row>
    <row r="13" customFormat="false" ht="13.2" hidden="false" customHeight="false" outlineLevel="0" collapsed="false">
      <c r="A13" s="9" t="n">
        <v>4</v>
      </c>
      <c r="B13" s="16" t="n">
        <f aca="false">RawResults2!B13/RawResults2!B$9</f>
        <v>5.46911388464121E-007</v>
      </c>
      <c r="C13" s="16" t="n">
        <f aca="false">RawResults2!C13/RawResults2!C$9</f>
        <v>0.0213160176770222</v>
      </c>
      <c r="D13" s="16" t="n">
        <f aca="false">RawResults2!D13/RawResults2!D$9</f>
        <v>3.99502182165159E-006</v>
      </c>
      <c r="E13" s="17" t="n">
        <f aca="false">RawResults2!E13/RawResults2!E$9</f>
        <v>0.021050218429346</v>
      </c>
      <c r="F13" s="18" t="n">
        <f aca="false">RawResults2!F13/RawResults2!F$9</f>
        <v>9.56699280893581E-007</v>
      </c>
      <c r="G13" s="18" t="n">
        <f aca="false">RawResults2!G13/RawResults2!G$9</f>
        <v>0.00349163710405747</v>
      </c>
      <c r="H13" s="18" t="n">
        <f aca="false">RawResults2!H13/RawResults2!H$9</f>
        <v>7.36928116130935E-006</v>
      </c>
      <c r="I13" s="18" t="n">
        <f aca="false">RawResults2!I13/RawResults2!I$9</f>
        <v>0.00401506892768486</v>
      </c>
      <c r="J13" s="19" t="n">
        <f aca="false">RawResults2!J13/RawResults2!J$9</f>
        <v>5.65717435733468E-007</v>
      </c>
      <c r="K13" s="16" t="n">
        <f aca="false">RawResults2!K13/RawResults2!K$9</f>
        <v>0.130224337672368</v>
      </c>
      <c r="L13" s="16" t="n">
        <f aca="false">RawResults2!L13/RawResults2!L$9</f>
        <v>2.60887276918755E-006</v>
      </c>
      <c r="M13" s="17" t="n">
        <f aca="false">RawResults2!M13/RawResults2!M$9</f>
        <v>0.130224337672368</v>
      </c>
      <c r="N13" s="18" t="n">
        <f aca="false">RawResults2!N13/RawResults2!N$9</f>
        <v>5.30499774396406E-007</v>
      </c>
      <c r="O13" s="18" t="n">
        <f aca="false">RawResults2!O13/RawResults2!O$9</f>
        <v>0.483505600371628</v>
      </c>
      <c r="P13" s="18" t="n">
        <f aca="false">RawResults2!P13/RawResults2!P$9</f>
        <v>2.66626598412468E-006</v>
      </c>
      <c r="Q13" s="18" t="n">
        <f aca="false">RawResults2!Q13/RawResults2!Q$9</f>
        <v>0.512027066094789</v>
      </c>
      <c r="R13" s="19" t="n">
        <f aca="false">RawResults2!R13/RawResults2!R$9</f>
        <v>2.51396470032338E-007</v>
      </c>
      <c r="S13" s="16" t="n">
        <f aca="false">RawResults2!S13/RawResults2!S$9</f>
        <v>0.0333334244264821</v>
      </c>
      <c r="T13" s="16" t="n">
        <f aca="false">RawResults2!T13/RawResults2!T$9</f>
        <v>1.88479451998817E-006</v>
      </c>
      <c r="U13" s="17" t="n">
        <f aca="false">RawResults2!U13/RawResults2!U$9</f>
        <v>0.0333334244264821</v>
      </c>
      <c r="V13" s="18" t="n">
        <f aca="false">RawResults2!V13/RawResults2!V$9</f>
        <v>2.04600396276496E-007</v>
      </c>
      <c r="W13" s="18" t="n">
        <f aca="false">RawResults2!W13/RawResults2!W$9</f>
        <v>0.588845812264639</v>
      </c>
      <c r="X13" s="18" t="n">
        <f aca="false">RawResults2!X13/RawResults2!X$9</f>
        <v>1.82295507296729E-006</v>
      </c>
      <c r="Y13" s="18" t="n">
        <f aca="false">RawResults2!Y13/RawResults2!Y$9</f>
        <v>0.62033159679547</v>
      </c>
      <c r="Z13" s="19" t="n">
        <f aca="false">RawResults2!Z13/RawResults2!Z$9</f>
        <v>1.39705153791785E-007</v>
      </c>
      <c r="AA13" s="16" t="n">
        <f aca="false">RawResults2!AA13/RawResults2!AA$9</f>
        <v>0.0497881612325165</v>
      </c>
      <c r="AB13" s="16" t="n">
        <f aca="false">RawResults2!AB13/RawResults2!AB$9</f>
        <v>1.32675117697935E-006</v>
      </c>
      <c r="AC13" s="17" t="n">
        <f aca="false">RawResults2!AC13/RawResults2!AC$9</f>
        <v>0.0497881612325165</v>
      </c>
    </row>
    <row r="14" customFormat="false" ht="13.2" hidden="false" customHeight="false" outlineLevel="0" collapsed="false">
      <c r="A14" s="9" t="n">
        <v>5</v>
      </c>
      <c r="B14" s="16" t="n">
        <f aca="false">RawResults2!B14/RawResults2!B$9</f>
        <v>5.93095228545775E-007</v>
      </c>
      <c r="C14" s="16" t="n">
        <f aca="false">RawResults2!C14/RawResults2!C$9</f>
        <v>0.10435074733607</v>
      </c>
      <c r="D14" s="16" t="n">
        <f aca="false">RawResults2!D14/RawResults2!D$9</f>
        <v>4.39070388094606E-006</v>
      </c>
      <c r="E14" s="17" t="n">
        <f aca="false">RawResults2!E14/RawResults2!E$9</f>
        <v>0.0805952298640972</v>
      </c>
      <c r="F14" s="18" t="n">
        <f aca="false">RawResults2!F14/RawResults2!F$9</f>
        <v>1.09294710613978E-006</v>
      </c>
      <c r="G14" s="18" t="n">
        <f aca="false">RawResults2!G14/RawResults2!G$9</f>
        <v>0.102318736825359</v>
      </c>
      <c r="H14" s="18" t="n">
        <f aca="false">RawResults2!H14/RawResults2!H$9</f>
        <v>8.42300705961971E-006</v>
      </c>
      <c r="I14" s="18" t="n">
        <f aca="false">RawResults2!I14/RawResults2!I$9</f>
        <v>0.0944354390447615</v>
      </c>
      <c r="J14" s="19" t="n">
        <f aca="false">RawResults2!J14/RawResults2!J$9</f>
        <v>7.48354809362429E-007</v>
      </c>
      <c r="K14" s="16" t="n">
        <f aca="false">RawResults2!K14/RawResults2!K$9</f>
        <v>0.0364972453273996</v>
      </c>
      <c r="L14" s="16" t="n">
        <f aca="false">RawResults2!L14/RawResults2!L$9</f>
        <v>3.45112658814359E-006</v>
      </c>
      <c r="M14" s="17" t="n">
        <f aca="false">RawResults2!M14/RawResults2!M$9</f>
        <v>0.0364972453273996</v>
      </c>
      <c r="N14" s="18" t="n">
        <f aca="false">RawResults2!N14/RawResults2!N$9</f>
        <v>6.93221569368526E-007</v>
      </c>
      <c r="O14" s="18" t="n">
        <f aca="false">RawResults2!O14/RawResults2!O$9</f>
        <v>0.267516294541525</v>
      </c>
      <c r="P14" s="18" t="n">
        <f aca="false">RawResults2!P14/RawResults2!P$9</f>
        <v>3.42409069242088E-006</v>
      </c>
      <c r="Q14" s="18" t="n">
        <f aca="false">RawResults2!Q14/RawResults2!Q$9</f>
        <v>0.281225010398023</v>
      </c>
      <c r="R14" s="19" t="n">
        <f aca="false">RawResults2!R14/RawResults2!R$9</f>
        <v>3.04871744452378E-007</v>
      </c>
      <c r="S14" s="16" t="n">
        <f aca="false">RawResults2!S14/RawResults2!S$9</f>
        <v>0.271772446763797</v>
      </c>
      <c r="T14" s="16" t="n">
        <f aca="false">RawResults2!T14/RawResults2!T$9</f>
        <v>2.28571464495567E-006</v>
      </c>
      <c r="U14" s="17" t="n">
        <f aca="false">RawResults2!U14/RawResults2!U$9</f>
        <v>0.271772446763797</v>
      </c>
      <c r="V14" s="18" t="n">
        <f aca="false">RawResults2!V14/RawResults2!V$9</f>
        <v>2.63186212568694E-007</v>
      </c>
      <c r="W14" s="18" t="n">
        <f aca="false">RawResults2!W14/RawResults2!W$9</f>
        <v>0.142725437623782</v>
      </c>
      <c r="X14" s="18" t="n">
        <f aca="false">RawResults2!X14/RawResults2!X$9</f>
        <v>2.32500861974443E-006</v>
      </c>
      <c r="Y14" s="18" t="n">
        <f aca="false">RawResults2!Y14/RawResults2!Y$9</f>
        <v>0.142725437623782</v>
      </c>
      <c r="Z14" s="19" t="n">
        <f aca="false">RawResults2!Z14/RawResults2!Z$9</f>
        <v>1.72827748663582E-007</v>
      </c>
      <c r="AA14" s="16" t="n">
        <f aca="false">RawResults2!AA14/RawResults2!AA$9</f>
        <v>0.197024133677768</v>
      </c>
      <c r="AB14" s="16" t="n">
        <f aca="false">RawResults2!AB14/RawResults2!AB$9</f>
        <v>1.64130966346341E-006</v>
      </c>
      <c r="AC14" s="17" t="n">
        <f aca="false">RawResults2!AC14/RawResults2!AC$9</f>
        <v>0.197024133677768</v>
      </c>
    </row>
    <row r="15" customFormat="false" ht="13.2" hidden="false" customHeight="false" outlineLevel="0" collapsed="false">
      <c r="A15" s="9" t="n">
        <v>6</v>
      </c>
      <c r="B15" s="16" t="n">
        <f aca="false">RawResults2!B15/RawResults2!B$9</f>
        <v>6.88909716232312E-007</v>
      </c>
      <c r="C15" s="16" t="n">
        <f aca="false">RawResults2!C15/RawResults2!C$9</f>
        <v>0.0489357263006667</v>
      </c>
      <c r="D15" s="16" t="n">
        <f aca="false">RawResults2!D15/RawResults2!D$9</f>
        <v>5.11261836792804E-006</v>
      </c>
      <c r="E15" s="17" t="n">
        <f aca="false">RawResults2!E15/RawResults2!E$9</f>
        <v>0.0668379020437935</v>
      </c>
      <c r="F15" s="18" t="n">
        <f aca="false">RawResults2!F15/RawResults2!F$9</f>
        <v>1.16370199866E-006</v>
      </c>
      <c r="G15" s="18" t="n">
        <f aca="false">RawResults2!G15/RawResults2!G$9</f>
        <v>0.000689306920512231</v>
      </c>
      <c r="H15" s="18" t="n">
        <f aca="false">RawResults2!H15/RawResults2!H$9</f>
        <v>8.99272712831731E-006</v>
      </c>
      <c r="I15" s="18" t="n">
        <f aca="false">RawResults2!I15/RawResults2!I$9</f>
        <v>0.000743738983744688</v>
      </c>
      <c r="J15" s="19" t="n">
        <f aca="false">RawResults2!J15/RawResults2!J$9</f>
        <v>1.02622021700614E-006</v>
      </c>
      <c r="K15" s="16" t="n">
        <f aca="false">RawResults2!K15/RawResults2!K$9</f>
        <v>0.12185544085133</v>
      </c>
      <c r="L15" s="16" t="n">
        <f aca="false">RawResults2!L15/RawResults2!L$9</f>
        <v>4.74761771983162E-006</v>
      </c>
      <c r="M15" s="17" t="n">
        <f aca="false">RawResults2!M15/RawResults2!M$9</f>
        <v>0.118033906241964</v>
      </c>
      <c r="N15" s="18" t="n">
        <f aca="false">RawResults2!N15/RawResults2!N$9</f>
        <v>8.7071748602673E-007</v>
      </c>
      <c r="O15" s="18" t="n">
        <f aca="false">RawResults2!O15/RawResults2!O$9</f>
        <v>0.316439726342355</v>
      </c>
      <c r="P15" s="18" t="n">
        <f aca="false">RawResults2!P15/RawResults2!P$9</f>
        <v>4.31126401525357E-006</v>
      </c>
      <c r="Q15" s="18" t="n">
        <f aca="false">RawResults2!Q15/RawResults2!Q$9</f>
        <v>0.301250745357996</v>
      </c>
      <c r="R15" s="19" t="n">
        <f aca="false">RawResults2!R15/RawResults2!R$9</f>
        <v>3.52725081872157E-007</v>
      </c>
      <c r="S15" s="16" t="n">
        <f aca="false">RawResults2!S15/RawResults2!S$9</f>
        <v>0.157110403256617</v>
      </c>
      <c r="T15" s="16" t="n">
        <f aca="false">RawResults2!T15/RawResults2!T$9</f>
        <v>2.64448542690159E-006</v>
      </c>
      <c r="U15" s="17" t="n">
        <f aca="false">RawResults2!U15/RawResults2!U$9</f>
        <v>0.157110403256617</v>
      </c>
      <c r="V15" s="18" t="n">
        <f aca="false">RawResults2!V15/RawResults2!V$9</f>
        <v>2.95540319264272E-007</v>
      </c>
      <c r="W15" s="18" t="n">
        <f aca="false">RawResults2!W15/RawResults2!W$9</f>
        <v>0.363107856939368</v>
      </c>
      <c r="X15" s="18" t="n">
        <f aca="false">RawResults2!X15/RawResults2!X$9</f>
        <v>2.61082745583454E-006</v>
      </c>
      <c r="Y15" s="18" t="n">
        <f aca="false">RawResults2!Y15/RawResults2!Y$9</f>
        <v>0.363107856939368</v>
      </c>
      <c r="Z15" s="19" t="n">
        <f aca="false">RawResults2!Z15/RawResults2!Z$9</f>
        <v>2.07049461455195E-007</v>
      </c>
      <c r="AA15" s="16" t="n">
        <f aca="false">RawResults2!AA15/RawResults2!AA$9</f>
        <v>0.163546743000768</v>
      </c>
      <c r="AB15" s="16" t="n">
        <f aca="false">RawResults2!AB15/RawResults2!AB$9</f>
        <v>1.95584633004189E-006</v>
      </c>
      <c r="AC15" s="17" t="n">
        <f aca="false">RawResults2!AC15/RawResults2!AC$9</f>
        <v>0.161469780539459</v>
      </c>
    </row>
    <row r="16" customFormat="false" ht="13.2" hidden="false" customHeight="false" outlineLevel="0" collapsed="false">
      <c r="A16" s="9" t="n">
        <v>7</v>
      </c>
      <c r="B16" s="16" t="n">
        <f aca="false">RawResults2!B16/RawResults2!B$9</f>
        <v>8.21528055983653E-007</v>
      </c>
      <c r="C16" s="16" t="n">
        <f aca="false">RawResults2!C16/RawResults2!C$9</f>
        <v>0.0107873115166127</v>
      </c>
      <c r="D16" s="16" t="n">
        <f aca="false">RawResults2!D16/RawResults2!D$9</f>
        <v>5.87696868027167E-006</v>
      </c>
      <c r="E16" s="17" t="n">
        <f aca="false">RawResults2!E16/RawResults2!E$9</f>
        <v>0.018773734431928</v>
      </c>
      <c r="F16" s="18" t="n">
        <f aca="false">RawResults2!F16/RawResults2!F$9</f>
        <v>1.28907061319737E-006</v>
      </c>
      <c r="G16" s="18" t="n">
        <f aca="false">RawResults2!G16/RawResults2!G$9</f>
        <v>0.130766454902349</v>
      </c>
      <c r="H16" s="18" t="n">
        <f aca="false">RawResults2!H16/RawResults2!H$9</f>
        <v>9.87004141549265E-006</v>
      </c>
      <c r="I16" s="18" t="n">
        <f aca="false">RawResults2!I16/RawResults2!I$9</f>
        <v>0.13824795341379</v>
      </c>
      <c r="J16" s="19" t="n">
        <f aca="false">RawResults2!J16/RawResults2!J$9</f>
        <v>1.26058324965259E-006</v>
      </c>
      <c r="K16" s="16" t="n">
        <f aca="false">RawResults2!K16/RawResults2!K$9</f>
        <v>0.2202259374255</v>
      </c>
      <c r="L16" s="16" t="n">
        <f aca="false">RawResults2!L16/RawResults2!L$9</f>
        <v>5.85293041451105E-006</v>
      </c>
      <c r="M16" s="17" t="n">
        <f aca="false">RawResults2!M16/RawResults2!M$9</f>
        <v>0.224601645841935</v>
      </c>
      <c r="N16" s="18" t="n">
        <f aca="false">RawResults2!N16/RawResults2!N$9</f>
        <v>9.99627046457691E-007</v>
      </c>
      <c r="O16" s="18" t="n">
        <f aca="false">RawResults2!O16/RawResults2!O$9</f>
        <v>0.169014596217351</v>
      </c>
      <c r="P16" s="18" t="n">
        <f aca="false">RawResults2!P16/RawResults2!P$9</f>
        <v>4.97719840003316E-006</v>
      </c>
      <c r="Q16" s="18" t="n">
        <f aca="false">RawResults2!Q16/RawResults2!Q$9</f>
        <v>0.169014596217351</v>
      </c>
      <c r="R16" s="19" t="n">
        <f aca="false">RawResults2!R16/RawResults2!R$9</f>
        <v>4.42008183232633E-007</v>
      </c>
      <c r="S16" s="16" t="n">
        <f aca="false">RawResults2!S16/RawResults2!S$9</f>
        <v>0.120414780810755</v>
      </c>
      <c r="T16" s="16" t="n">
        <f aca="false">RawResults2!T16/RawResults2!T$9</f>
        <v>3.31386753934782E-006</v>
      </c>
      <c r="U16" s="17" t="n">
        <f aca="false">RawResults2!U16/RawResults2!U$9</f>
        <v>0.120414780810755</v>
      </c>
      <c r="V16" s="18" t="n">
        <f aca="false">RawResults2!V16/RawResults2!V$9</f>
        <v>3.38328012262141E-007</v>
      </c>
      <c r="W16" s="18" t="n">
        <f aca="false">RawResults2!W16/RawResults2!W$9</f>
        <v>0.346149473647449</v>
      </c>
      <c r="X16" s="18" t="n">
        <f aca="false">RawResults2!X16/RawResults2!X$9</f>
        <v>2.98041831850913E-006</v>
      </c>
      <c r="Y16" s="18" t="n">
        <f aca="false">RawResults2!Y16/RawResults2!Y$9</f>
        <v>0.34032368889926</v>
      </c>
      <c r="Z16" s="19" t="n">
        <f aca="false">RawResults2!Z16/RawResults2!Z$9</f>
        <v>2.29079495204175E-007</v>
      </c>
      <c r="AA16" s="16" t="n">
        <f aca="false">RawResults2!AA16/RawResults2!AA$9</f>
        <v>0.0366059019292979</v>
      </c>
      <c r="AB16" s="16" t="n">
        <f aca="false">RawResults2!AB16/RawResults2!AB$9</f>
        <v>2.17573915612061E-006</v>
      </c>
      <c r="AC16" s="17" t="n">
        <f aca="false">RawResults2!AC16/RawResults2!AC$9</f>
        <v>0.0506099746328749</v>
      </c>
    </row>
    <row r="17" customFormat="false" ht="13.2" hidden="false" customHeight="false" outlineLevel="0" collapsed="false">
      <c r="A17" s="9" t="n">
        <v>8</v>
      </c>
      <c r="B17" s="16" t="n">
        <f aca="false">RawResults2!B17/RawResults2!B$9</f>
        <v>1.04342992846222E-006</v>
      </c>
      <c r="C17" s="16" t="n">
        <f aca="false">RawResults2!C17/RawResults2!C$9</f>
        <v>0.0992252975859031</v>
      </c>
      <c r="D17" s="16" t="n">
        <f aca="false">RawResults2!D17/RawResults2!D$9</f>
        <v>7.44487021298224E-006</v>
      </c>
      <c r="E17" s="17" t="n">
        <f aca="false">RawResults2!E17/RawResults2!E$9</f>
        <v>0.0794902840241246</v>
      </c>
      <c r="F17" s="18" t="n">
        <f aca="false">RawResults2!F17/RawResults2!F$9</f>
        <v>1.50766312391333E-006</v>
      </c>
      <c r="G17" s="18" t="n">
        <f aca="false">RawResults2!G17/RawResults2!G$9</f>
        <v>0.0915213272762724</v>
      </c>
      <c r="H17" s="18" t="n">
        <f aca="false">RawResults2!H17/RawResults2!H$9</f>
        <v>1.16244523857837E-005</v>
      </c>
      <c r="I17" s="18" t="n">
        <f aca="false">RawResults2!I17/RawResults2!I$9</f>
        <v>0.0784998588561235</v>
      </c>
      <c r="J17" s="19" t="n">
        <f aca="false">RawResults2!J17/RawResults2!J$9</f>
        <v>1.53445895410212E-006</v>
      </c>
      <c r="K17" s="16" t="n">
        <f aca="false">RawResults2!K17/RawResults2!K$9</f>
        <v>0.0282359184074756</v>
      </c>
      <c r="L17" s="16" t="n">
        <f aca="false">RawResults2!L17/RawResults2!L$9</f>
        <v>7.08295714746244E-006</v>
      </c>
      <c r="M17" s="17" t="n">
        <f aca="false">RawResults2!M17/RawResults2!M$9</f>
        <v>0.028651237620738</v>
      </c>
      <c r="N17" s="18" t="n">
        <f aca="false">RawResults2!N17/RawResults2!N$9</f>
        <v>1.07003950976589E-006</v>
      </c>
      <c r="O17" s="18" t="n">
        <f aca="false">RawResults2!O17/RawResults2!O$9</f>
        <v>0.257492623920831</v>
      </c>
      <c r="P17" s="18" t="n">
        <f aca="false">RawResults2!P17/RawResults2!P$9</f>
        <v>5.32778595262274E-006</v>
      </c>
      <c r="Q17" s="18" t="n">
        <f aca="false">RawResults2!Q17/RawResults2!Q$9</f>
        <v>0.257492623920831</v>
      </c>
      <c r="R17" s="19" t="n">
        <f aca="false">RawResults2!R17/RawResults2!R$9</f>
        <v>5.05278348561771E-007</v>
      </c>
      <c r="S17" s="16" t="n">
        <f aca="false">RawResults2!S17/RawResults2!S$9</f>
        <v>0.0399582647629656</v>
      </c>
      <c r="T17" s="16" t="n">
        <f aca="false">RawResults2!T17/RawResults2!T$9</f>
        <v>3.8001142297804E-006</v>
      </c>
      <c r="U17" s="17" t="n">
        <f aca="false">RawResults2!U17/RawResults2!U$9</f>
        <v>0.0226733807782889</v>
      </c>
      <c r="V17" s="18" t="n">
        <f aca="false">RawResults2!V17/RawResults2!V$9</f>
        <v>3.9609914389323E-007</v>
      </c>
      <c r="W17" s="18" t="n">
        <f aca="false">RawResults2!W17/RawResults2!W$9</f>
        <v>0.260536117752922</v>
      </c>
      <c r="X17" s="18" t="n">
        <f aca="false">RawResults2!X17/RawResults2!X$9</f>
        <v>3.49194103434291E-006</v>
      </c>
      <c r="Y17" s="18" t="n">
        <f aca="false">RawResults2!Y17/RawResults2!Y$9</f>
        <v>0.268451584833495</v>
      </c>
      <c r="Z17" s="19" t="n">
        <f aca="false">RawResults2!Z17/RawResults2!Z$9</f>
        <v>2.56554283989439E-007</v>
      </c>
      <c r="AA17" s="16" t="n">
        <f aca="false">RawResults2!AA17/RawResults2!AA$9</f>
        <v>0.140237729525937</v>
      </c>
      <c r="AB17" s="16" t="n">
        <f aca="false">RawResults2!AB17/RawResults2!AB$9</f>
        <v>2.44821249969657E-006</v>
      </c>
      <c r="AC17" s="17" t="n">
        <f aca="false">RawResults2!AC17/RawResults2!AC$9</f>
        <v>0.141852498312737</v>
      </c>
    </row>
    <row r="18" customFormat="false" ht="13.2" hidden="false" customHeight="false" outlineLevel="0" collapsed="false">
      <c r="A18" s="9" t="n">
        <v>9</v>
      </c>
      <c r="B18" s="16" t="n">
        <f aca="false">RawResults2!B18/RawResults2!B$9</f>
        <v>1.30295932167811E-006</v>
      </c>
      <c r="C18" s="16" t="n">
        <f aca="false">RawResults2!C18/RawResults2!C$9</f>
        <v>0.2522517724788</v>
      </c>
      <c r="D18" s="16" t="n">
        <f aca="false">RawResults2!D18/RawResults2!D$9</f>
        <v>9.52387745279464E-006</v>
      </c>
      <c r="E18" s="17" t="n">
        <f aca="false">RawResults2!E18/RawResults2!E$9</f>
        <v>0.2522517724788</v>
      </c>
      <c r="F18" s="18" t="n">
        <f aca="false">RawResults2!F18/RawResults2!F$9</f>
        <v>1.62974845529111E-006</v>
      </c>
      <c r="G18" s="18" t="n">
        <f aca="false">RawResults2!G18/RawResults2!G$9</f>
        <v>0.0144153151291685</v>
      </c>
      <c r="H18" s="18" t="n">
        <f aca="false">RawResults2!H18/RawResults2!H$9</f>
        <v>1.26268128458205E-005</v>
      </c>
      <c r="I18" s="18" t="n">
        <f aca="false">RawResults2!I18/RawResults2!I$9</f>
        <v>0.0144153151291685</v>
      </c>
      <c r="J18" s="19" t="n">
        <f aca="false">RawResults2!J18/RawResults2!J$9</f>
        <v>1.67006615602212E-006</v>
      </c>
      <c r="K18" s="16" t="n">
        <f aca="false">RawResults2!K18/RawResults2!K$9</f>
        <v>0.0212736507020018</v>
      </c>
      <c r="L18" s="16" t="n">
        <f aca="false">RawResults2!L18/RawResults2!L$9</f>
        <v>7.70170732238239E-006</v>
      </c>
      <c r="M18" s="17" t="n">
        <f aca="false">RawResults2!M18/RawResults2!M$9</f>
        <v>0.0212736507020018</v>
      </c>
      <c r="N18" s="18" t="n">
        <f aca="false">RawResults2!N18/RawResults2!N$9</f>
        <v>1.1420828123361E-006</v>
      </c>
      <c r="O18" s="18" t="n">
        <f aca="false">RawResults2!O18/RawResults2!O$9</f>
        <v>0.405278179698973</v>
      </c>
      <c r="P18" s="18" t="n">
        <f aca="false">RawResults2!P18/RawResults2!P$9</f>
        <v>5.68649354417525E-006</v>
      </c>
      <c r="Q18" s="18" t="n">
        <f aca="false">RawResults2!Q18/RawResults2!Q$9</f>
        <v>0.405278179698973</v>
      </c>
      <c r="R18" s="19" t="n">
        <f aca="false">RawResults2!R18/RawResults2!R$9</f>
        <v>5.34450453457078E-007</v>
      </c>
      <c r="S18" s="16" t="n">
        <f aca="false">RawResults2!S18/RawResults2!S$9</f>
        <v>0.10939870869996</v>
      </c>
      <c r="T18" s="16" t="n">
        <f aca="false">RawResults2!T18/RawResults2!T$9</f>
        <v>4.04286037153912E-006</v>
      </c>
      <c r="U18" s="17" t="n">
        <f aca="false">RawResults2!U18/RawResults2!U$9</f>
        <v>0.225667198104097</v>
      </c>
      <c r="V18" s="18" t="n">
        <f aca="false">RawResults2!V18/RawResults2!V$9</f>
        <v>4.36885117200643E-007</v>
      </c>
      <c r="W18" s="18" t="n">
        <f aca="false">RawResults2!W18/RawResults2!W$9</f>
        <v>0.305253219359985</v>
      </c>
      <c r="X18" s="18" t="n">
        <f aca="false">RawResults2!X18/RawResults2!X$9</f>
        <v>3.85947901075718E-006</v>
      </c>
      <c r="Y18" s="18" t="n">
        <f aca="false">RawResults2!Y18/RawResults2!Y$9</f>
        <v>0.305253219359985</v>
      </c>
      <c r="Z18" s="19" t="n">
        <f aca="false">RawResults2!Z18/RawResults2!Z$9</f>
        <v>2.952727015813E-007</v>
      </c>
      <c r="AA18" s="16" t="n">
        <f aca="false">RawResults2!AA18/RawResults2!AA$9</f>
        <v>0.460733552095697</v>
      </c>
      <c r="AB18" s="16" t="n">
        <f aca="false">RawResults2!AB18/RawResults2!AB$9</f>
        <v>2.79607907206488E-006</v>
      </c>
      <c r="AC18" s="17" t="n">
        <f aca="false">RawResults2!AC18/RawResults2!AC$9</f>
        <v>0.463504270520608</v>
      </c>
    </row>
    <row r="19" customFormat="false" ht="13.2" hidden="false" customHeight="false" outlineLevel="0" collapsed="false">
      <c r="A19" s="9" t="n">
        <v>10</v>
      </c>
      <c r="B19" s="16" t="n">
        <f aca="false">RawResults2!B19/RawResults2!B$9</f>
        <v>1.48932204231106E-006</v>
      </c>
      <c r="C19" s="16" t="n">
        <f aca="false">RawResults2!C19/RawResults2!C$9</f>
        <v>0.297684548650604</v>
      </c>
      <c r="D19" s="16" t="n">
        <f aca="false">RawResults2!D19/RawResults2!D$9</f>
        <v>1.08860809257255E-005</v>
      </c>
      <c r="E19" s="17" t="n">
        <f aca="false">RawResults2!E19/RawResults2!E$9</f>
        <v>0.297684548650604</v>
      </c>
      <c r="F19" s="18" t="n">
        <f aca="false">RawResults2!F19/RawResults2!F$9</f>
        <v>1.76177210784953E-006</v>
      </c>
      <c r="G19" s="18" t="n">
        <f aca="false">RawResults2!G19/RawResults2!G$9</f>
        <v>0.0683483159255886</v>
      </c>
      <c r="H19" s="18" t="n">
        <f aca="false">RawResults2!H19/RawResults2!H$9</f>
        <v>1.36496933686795E-005</v>
      </c>
      <c r="I19" s="18" t="n">
        <f aca="false">RawResults2!I19/RawResults2!I$9</f>
        <v>0.0683483159255886</v>
      </c>
      <c r="J19" s="19" t="n">
        <f aca="false">RawResults2!J19/RawResults2!J$9</f>
        <v>1.80260184841263E-006</v>
      </c>
      <c r="K19" s="16" t="n">
        <f aca="false">RawResults2!K19/RawResults2!K$9</f>
        <v>0.0288095080460763</v>
      </c>
      <c r="L19" s="16" t="n">
        <f aca="false">RawResults2!L19/RawResults2!L$9</f>
        <v>8.32218855697E-006</v>
      </c>
      <c r="M19" s="17" t="n">
        <f aca="false">RawResults2!M19/RawResults2!M$9</f>
        <v>0.0312981897216288</v>
      </c>
      <c r="N19" s="18" t="n">
        <f aca="false">RawResults2!N19/RawResults2!N$9</f>
        <v>1.259630609496E-006</v>
      </c>
      <c r="O19" s="18" t="n">
        <f aca="false">RawResults2!O19/RawResults2!O$9</f>
        <v>0.19452621299895</v>
      </c>
      <c r="P19" s="18" t="n">
        <f aca="false">RawResults2!P19/RawResults2!P$9</f>
        <v>6.2717705332532E-006</v>
      </c>
      <c r="Q19" s="18" t="n">
        <f aca="false">RawResults2!Q19/RawResults2!Q$9</f>
        <v>0.19452621299895</v>
      </c>
      <c r="R19" s="19" t="n">
        <f aca="false">RawResults2!R19/RawResults2!R$9</f>
        <v>6.13046885252362E-007</v>
      </c>
      <c r="S19" s="16" t="n">
        <f aca="false">RawResults2!S19/RawResults2!S$9</f>
        <v>0.336245626845661</v>
      </c>
      <c r="T19" s="16" t="n">
        <f aca="false">RawResults2!T19/RawResults2!T$9</f>
        <v>4.63055593188586E-006</v>
      </c>
      <c r="U19" s="17" t="n">
        <f aca="false">RawResults2!U19/RawResults2!U$9</f>
        <v>0.288155003008807</v>
      </c>
      <c r="V19" s="18" t="n">
        <f aca="false">RawResults2!V19/RawResults2!V$9</f>
        <v>4.66522711129388E-007</v>
      </c>
      <c r="W19" s="18" t="n">
        <f aca="false">RawResults2!W19/RawResults2!W$9</f>
        <v>0.44849335405798</v>
      </c>
      <c r="X19" s="18" t="n">
        <f aca="false">RawResults2!X19/RawResults2!X$9</f>
        <v>4.12129994993283E-006</v>
      </c>
      <c r="Y19" s="18" t="n">
        <f aca="false">RawResults2!Y19/RawResults2!Y$9</f>
        <v>0.44849335405798</v>
      </c>
      <c r="Z19" s="19" t="n">
        <f aca="false">RawResults2!Z19/RawResults2!Z$9</f>
        <v>3.53043166585437E-007</v>
      </c>
      <c r="AA19" s="16" t="n">
        <f aca="false">RawResults2!AA19/RawResults2!AA$9</f>
        <v>0.427291535758337</v>
      </c>
      <c r="AB19" s="16" t="n">
        <f aca="false">RawResults2!AB19/RawResults2!AB$9</f>
        <v>3.34400963130633E-006</v>
      </c>
      <c r="AC19" s="17" t="n">
        <f aca="false">RawResults2!AC19/RawResults2!AC$9</f>
        <v>0.42542146663874</v>
      </c>
    </row>
    <row r="20" customFormat="false" ht="13.2" hidden="false" customHeight="false" outlineLevel="0" collapsed="false">
      <c r="A20" s="9" t="n">
        <v>11</v>
      </c>
      <c r="B20" s="16" t="n">
        <f aca="false">RawResults2!B20/RawResults2!B$9</f>
        <v>1.61269101314474E-006</v>
      </c>
      <c r="C20" s="16" t="n">
        <f aca="false">RawResults2!C20/RawResults2!C$9</f>
        <v>0.163843332560988</v>
      </c>
      <c r="D20" s="16" t="n">
        <f aca="false">RawResults2!D20/RawResults2!D$9</f>
        <v>1.18787400221614E-005</v>
      </c>
      <c r="E20" s="17" t="n">
        <f aca="false">RawResults2!E20/RawResults2!E$9</f>
        <v>0.153906789756279</v>
      </c>
      <c r="F20" s="18" t="n">
        <f aca="false">RawResults2!F20/RawResults2!F$9</f>
        <v>1.89724334815679E-006</v>
      </c>
      <c r="G20" s="18" t="n">
        <f aca="false">RawResults2!G20/RawResults2!G$9</f>
        <v>0.0793718466954387</v>
      </c>
      <c r="H20" s="18" t="n">
        <f aca="false">RawResults2!H20/RawResults2!H$9</f>
        <v>1.47069988537706E-005</v>
      </c>
      <c r="I20" s="18" t="n">
        <f aca="false">RawResults2!I20/RawResults2!I$9</f>
        <v>0.0788533490871241</v>
      </c>
      <c r="J20" s="19" t="n">
        <f aca="false">RawResults2!J20/RawResults2!J$9</f>
        <v>1.97319818541556E-006</v>
      </c>
      <c r="K20" s="16" t="n">
        <f aca="false">RawResults2!K20/RawResults2!K$9</f>
        <v>0.319717909250523</v>
      </c>
      <c r="L20" s="16" t="n">
        <f aca="false">RawResults2!L20/RawResults2!L$9</f>
        <v>9.09825266629834E-006</v>
      </c>
      <c r="M20" s="17" t="n">
        <f aca="false">RawResults2!M20/RawResults2!M$9</f>
        <v>0.32950226082341</v>
      </c>
      <c r="N20" s="18" t="n">
        <f aca="false">RawResults2!N20/RawResults2!N$9</f>
        <v>1.37999720284843E-006</v>
      </c>
      <c r="O20" s="18" t="n">
        <f aca="false">RawResults2!O20/RawResults2!O$9</f>
        <v>0.199878276786329</v>
      </c>
      <c r="P20" s="18" t="n">
        <f aca="false">RawResults2!P20/RawResults2!P$9</f>
        <v>6.87108246461213E-006</v>
      </c>
      <c r="Q20" s="18" t="n">
        <f aca="false">RawResults2!Q20/RawResults2!Q$9</f>
        <v>0.199878276786329</v>
      </c>
      <c r="R20" s="19" t="n">
        <f aca="false">RawResults2!R20/RawResults2!R$9</f>
        <v>6.72274488380254E-007</v>
      </c>
      <c r="S20" s="16" t="n">
        <f aca="false">RawResults2!S20/RawResults2!S$9</f>
        <v>0.210345922588678</v>
      </c>
      <c r="T20" s="16" t="n">
        <f aca="false">RawResults2!T20/RawResults2!T$9</f>
        <v>5.03207958238548E-006</v>
      </c>
      <c r="U20" s="17" t="n">
        <f aca="false">RawResults2!U20/RawResults2!U$9</f>
        <v>0.276595145791852</v>
      </c>
      <c r="V20" s="18" t="n">
        <f aca="false">RawResults2!V20/RawResults2!V$9</f>
        <v>5.24077909454559E-007</v>
      </c>
      <c r="W20" s="18" t="n">
        <f aca="false">RawResults2!W20/RawResults2!W$9</f>
        <v>0.494187342164143</v>
      </c>
      <c r="X20" s="18" t="n">
        <f aca="false">RawResults2!X20/RawResults2!X$9</f>
        <v>4.629747299477E-006</v>
      </c>
      <c r="Y20" s="18" t="n">
        <f aca="false">RawResults2!Y20/RawResults2!Y$9</f>
        <v>0.494187342164143</v>
      </c>
      <c r="Z20" s="19" t="n">
        <f aca="false">RawResults2!Z20/RawResults2!Z$9</f>
        <v>4.24319542040901E-007</v>
      </c>
      <c r="AA20" s="16" t="n">
        <f aca="false">RawResults2!AA20/RawResults2!AA$9</f>
        <v>0.596010845027811</v>
      </c>
      <c r="AB20" s="16" t="n">
        <f aca="false">RawResults2!AB20/RawResults2!AB$9</f>
        <v>4.02967561710102E-006</v>
      </c>
      <c r="AC20" s="17" t="n">
        <f aca="false">RawResults2!AC20/RawResults2!AC$9</f>
        <v>0.596010845027811</v>
      </c>
    </row>
    <row r="21" customFormat="false" ht="13.2" hidden="false" customHeight="false" outlineLevel="0" collapsed="false">
      <c r="A21" s="9" t="n">
        <v>12</v>
      </c>
      <c r="B21" s="16" t="n">
        <f aca="false">RawResults2!B21/RawResults2!B$9</f>
        <v>1.86665756943058E-006</v>
      </c>
      <c r="C21" s="16" t="n">
        <f aca="false">RawResults2!C21/RawResults2!C$9</f>
        <v>0.0609023873902641</v>
      </c>
      <c r="D21" s="16" t="n">
        <f aca="false">RawResults2!D21/RawResults2!D$9</f>
        <v>1.36606515550349E-005</v>
      </c>
      <c r="E21" s="17" t="n">
        <f aca="false">RawResults2!E21/RawResults2!E$9</f>
        <v>0.0463223169502967</v>
      </c>
      <c r="F21" s="18" t="n">
        <f aca="false">RawResults2!F21/RawResults2!F$9</f>
        <v>2.10401575863572E-006</v>
      </c>
      <c r="G21" s="18" t="n">
        <f aca="false">RawResults2!G21/RawResults2!G$9</f>
        <v>0.0440619704073189</v>
      </c>
      <c r="H21" s="18" t="n">
        <f aca="false">RawResults2!H21/RawResults2!H$9</f>
        <v>1.63563832246854E-005</v>
      </c>
      <c r="I21" s="18" t="n">
        <f aca="false">RawResults2!I21/RawResults2!I$9</f>
        <v>0.0408149094496553</v>
      </c>
      <c r="J21" s="19" t="n">
        <f aca="false">RawResults2!J21/RawResults2!J$9</f>
        <v>2.13594435993641E-006</v>
      </c>
      <c r="K21" s="16" t="n">
        <f aca="false">RawResults2!K21/RawResults2!K$9</f>
        <v>0.0734087215812949</v>
      </c>
      <c r="L21" s="16" t="n">
        <f aca="false">RawResults2!L21/RawResults2!L$9</f>
        <v>9.84366043450634E-006</v>
      </c>
      <c r="M21" s="17" t="n">
        <f aca="false">RawResults2!M21/RawResults2!M$9</f>
        <v>0.0764942560906409</v>
      </c>
      <c r="N21" s="18" t="n">
        <f aca="false">RawResults2!N21/RawResults2!N$9</f>
        <v>1.51003061881984E-006</v>
      </c>
      <c r="O21" s="18" t="n">
        <f aca="false">RawResults2!O21/RawResults2!O$9</f>
        <v>0.040358161690607</v>
      </c>
      <c r="P21" s="18" t="n">
        <f aca="false">RawResults2!P21/RawResults2!P$9</f>
        <v>7.51852604091107E-006</v>
      </c>
      <c r="Q21" s="18" t="n">
        <f aca="false">RawResults2!Q21/RawResults2!Q$9</f>
        <v>0.040358161690607</v>
      </c>
      <c r="R21" s="19" t="n">
        <f aca="false">RawResults2!R21/RawResults2!R$9</f>
        <v>7.66843275456465E-007</v>
      </c>
      <c r="S21" s="16" t="n">
        <f aca="false">RawResults2!S21/RawResults2!S$9</f>
        <v>0.138516469732388</v>
      </c>
      <c r="T21" s="16" t="n">
        <f aca="false">RawResults2!T21/RawResults2!T$9</f>
        <v>5.74811547580916E-006</v>
      </c>
      <c r="U21" s="17" t="n">
        <f aca="false">RawResults2!U21/RawResults2!U$9</f>
        <v>0.127147211265235</v>
      </c>
      <c r="V21" s="18" t="n">
        <f aca="false">RawResults2!V21/RawResults2!V$9</f>
        <v>6.05673782197465E-007</v>
      </c>
      <c r="W21" s="18" t="n">
        <f aca="false">RawResults2!W21/RawResults2!W$9</f>
        <v>0.648562639732929</v>
      </c>
      <c r="X21" s="18" t="n">
        <f aca="false">RawResults2!X21/RawResults2!X$9</f>
        <v>5.35057194150991E-006</v>
      </c>
      <c r="Y21" s="18" t="n">
        <f aca="false">RawResults2!Y21/RawResults2!Y$9</f>
        <v>0.648562639732929</v>
      </c>
      <c r="Z21" s="19" t="n">
        <f aca="false">RawResults2!Z21/RawResults2!Z$9</f>
        <v>5.02347149516512E-007</v>
      </c>
      <c r="AA21" s="16" t="n">
        <f aca="false">RawResults2!AA21/RawResults2!AA$9</f>
        <v>0.136651655844911</v>
      </c>
      <c r="AB21" s="16" t="n">
        <f aca="false">RawResults2!AB21/RawResults2!AB$9</f>
        <v>4.73878981894115E-006</v>
      </c>
      <c r="AC21" s="17" t="n">
        <f aca="false">RawResults2!AC21/RawResults2!AC$9</f>
        <v>0.170643836254044</v>
      </c>
    </row>
    <row r="22" customFormat="false" ht="13.2" hidden="false" customHeight="false" outlineLevel="0" collapsed="false">
      <c r="A22" s="9" t="n">
        <v>13</v>
      </c>
      <c r="B22" s="16" t="n">
        <f aca="false">RawResults2!B22/RawResults2!B$9</f>
        <v>2.13136716245067E-006</v>
      </c>
      <c r="C22" s="16" t="n">
        <f aca="false">RawResults2!C22/RawResults2!C$9</f>
        <v>0.0926887261745229</v>
      </c>
      <c r="D22" s="16" t="n">
        <f aca="false">RawResults2!D22/RawResults2!D$9</f>
        <v>1.55590987385507E-005</v>
      </c>
      <c r="E22" s="17" t="n">
        <f aca="false">RawResults2!E22/RawResults2!E$9</f>
        <v>0.105191582883077</v>
      </c>
      <c r="F22" s="18" t="n">
        <f aca="false">RawResults2!F22/RawResults2!F$9</f>
        <v>2.25763633664803E-006</v>
      </c>
      <c r="G22" s="18" t="n">
        <f aca="false">RawResults2!G22/RawResults2!G$9</f>
        <v>0.108921699585687</v>
      </c>
      <c r="H22" s="18" t="n">
        <f aca="false">RawResults2!H22/RawResults2!H$9</f>
        <v>1.75250693476938E-005</v>
      </c>
      <c r="I22" s="18" t="n">
        <f aca="false">RawResults2!I22/RawResults2!I$9</f>
        <v>0.115441188596351</v>
      </c>
      <c r="J22" s="19" t="n">
        <f aca="false">RawResults2!J22/RawResults2!J$9</f>
        <v>2.28534582016778E-006</v>
      </c>
      <c r="K22" s="16" t="n">
        <f aca="false">RawResults2!K22/RawResults2!K$9</f>
        <v>0.108681402770386</v>
      </c>
      <c r="L22" s="16" t="n">
        <f aca="false">RawResults2!L22/RawResults2!L$9</f>
        <v>1.05391421614612E-005</v>
      </c>
      <c r="M22" s="17" t="n">
        <f aca="false">RawResults2!M22/RawResults2!M$9</f>
        <v>0.108681402770386</v>
      </c>
      <c r="N22" s="18" t="n">
        <f aca="false">RawResults2!N22/RawResults2!N$9</f>
        <v>1.62168275306313E-006</v>
      </c>
      <c r="O22" s="18" t="n">
        <f aca="false">RawResults2!O22/RawResults2!O$9</f>
        <v>0.357987900952109</v>
      </c>
      <c r="P22" s="18" t="n">
        <f aca="false">RawResults2!P22/RawResults2!P$9</f>
        <v>8.07444819796481E-006</v>
      </c>
      <c r="Q22" s="18" t="n">
        <f aca="false">RawResults2!Q22/RawResults2!Q$9</f>
        <v>0.357987900952109</v>
      </c>
      <c r="R22" s="19" t="n">
        <f aca="false">RawResults2!R22/RawResults2!R$9</f>
        <v>8.32437431895489E-007</v>
      </c>
      <c r="S22" s="16" t="n">
        <f aca="false">RawResults2!S22/RawResults2!S$9</f>
        <v>0.0323166062627997</v>
      </c>
      <c r="T22" s="16" t="n">
        <f aca="false">RawResults2!T22/RawResults2!T$9</f>
        <v>6.24853558616003E-006</v>
      </c>
      <c r="U22" s="17" t="n">
        <f aca="false">RawResults2!U22/RawResults2!U$9</f>
        <v>0.0245356025729806</v>
      </c>
      <c r="V22" s="18" t="n">
        <f aca="false">RawResults2!V22/RawResults2!V$9</f>
        <v>6.64230588059367E-007</v>
      </c>
      <c r="W22" s="18" t="n">
        <f aca="false">RawResults2!W22/RawResults2!W$9</f>
        <v>0.483557473835011</v>
      </c>
      <c r="X22" s="18" t="n">
        <f aca="false">RawResults2!X22/RawResults2!X$9</f>
        <v>5.85522264040276E-006</v>
      </c>
      <c r="Y22" s="18" t="n">
        <f aca="false">RawResults2!Y22/RawResults2!Y$9</f>
        <v>0.512070226416647</v>
      </c>
      <c r="Z22" s="19" t="n">
        <f aca="false">RawResults2!Z22/RawResults2!Z$9</f>
        <v>5.60615046513625E-007</v>
      </c>
      <c r="AA22" s="16" t="n">
        <f aca="false">RawResults2!AA22/RawResults2!AA$9</f>
        <v>0.141293257930136</v>
      </c>
      <c r="AB22" s="16" t="n">
        <f aca="false">RawResults2!AB22/RawResults2!AB$9</f>
        <v>5.282034553457E-006</v>
      </c>
      <c r="AC22" s="17" t="n">
        <f aca="false">RawResults2!AC22/RawResults2!AC$9</f>
        <v>0.11269971374712</v>
      </c>
    </row>
    <row r="23" customFormat="false" ht="13.2" hidden="false" customHeight="false" outlineLevel="0" collapsed="false">
      <c r="A23" s="9" t="n">
        <v>14</v>
      </c>
      <c r="B23" s="16" t="n">
        <f aca="false">RawResults2!B23/RawResults2!B$9</f>
        <v>2.28644737717617E-006</v>
      </c>
      <c r="C23" s="16" t="n">
        <f aca="false">RawResults2!C23/RawResults2!C$9</f>
        <v>0.019414233560269</v>
      </c>
      <c r="D23" s="16" t="n">
        <f aca="false">RawResults2!D23/RawResults2!D$9</f>
        <v>1.67126051137528E-005</v>
      </c>
      <c r="E23" s="17" t="n">
        <f aca="false">RawResults2!E23/RawResults2!E$9</f>
        <v>0.019414233560269</v>
      </c>
      <c r="F23" s="18" t="n">
        <f aca="false">RawResults2!F23/RawResults2!F$9</f>
        <v>2.4576708546549E-006</v>
      </c>
      <c r="G23" s="18" t="n">
        <f aca="false">RawResults2!G23/RawResults2!G$9</f>
        <v>0.107249314409383</v>
      </c>
      <c r="H23" s="18" t="n">
        <f aca="false">RawResults2!H23/RawResults2!H$9</f>
        <v>1.90413126747293E-005</v>
      </c>
      <c r="I23" s="18" t="n">
        <f aca="false">RawResults2!I23/RawResults2!I$9</f>
        <v>0.107249314409383</v>
      </c>
      <c r="J23" s="19" t="n">
        <f aca="false">RawResults2!J23/RawResults2!J$9</f>
        <v>2.41966620232515E-006</v>
      </c>
      <c r="K23" s="16" t="n">
        <f aca="false">RawResults2!K23/RawResults2!K$9</f>
        <v>0.0284954676976313</v>
      </c>
      <c r="L23" s="16" t="n">
        <f aca="false">RawResults2!L23/RawResults2!L$9</f>
        <v>1.11585764677468E-005</v>
      </c>
      <c r="M23" s="17" t="n">
        <f aca="false">RawResults2!M23/RawResults2!M$9</f>
        <v>0.0284954676976313</v>
      </c>
      <c r="N23" s="18" t="n">
        <f aca="false">RawResults2!N23/RawResults2!N$9</f>
        <v>1.79241805428139E-006</v>
      </c>
      <c r="O23" s="18" t="n">
        <f aca="false">RawResults2!O23/RawResults2!O$9</f>
        <v>0.148609811929063</v>
      </c>
      <c r="P23" s="18" t="n">
        <f aca="false">RawResults2!P23/RawResults2!P$9</f>
        <v>8.92454871401629E-006</v>
      </c>
      <c r="Q23" s="18" t="n">
        <f aca="false">RawResults2!Q23/RawResults2!Q$9</f>
        <v>0.148609811929063</v>
      </c>
      <c r="R23" s="19" t="n">
        <f aca="false">RawResults2!R23/RawResults2!R$9</f>
        <v>8.6292854744057E-007</v>
      </c>
      <c r="S23" s="16" t="n">
        <f aca="false">RawResults2!S23/RawResults2!S$9</f>
        <v>0.109376354441256</v>
      </c>
      <c r="T23" s="16" t="n">
        <f aca="false">RawResults2!T23/RawResults2!T$9</f>
        <v>6.46393762060688E-006</v>
      </c>
      <c r="U23" s="17" t="n">
        <f aca="false">RawResults2!U23/RawResults2!U$9</f>
        <v>0.103087114928764</v>
      </c>
      <c r="V23" s="18" t="n">
        <f aca="false">RawResults2!V23/RawResults2!V$9</f>
        <v>7.24136229391753E-007</v>
      </c>
      <c r="W23" s="18" t="n">
        <f aca="false">RawResults2!W23/RawResults2!W$9</f>
        <v>0.593623886242544</v>
      </c>
      <c r="X23" s="18" t="n">
        <f aca="false">RawResults2!X23/RawResults2!X$9</f>
        <v>6.37812738198876E-006</v>
      </c>
      <c r="Y23" s="18" t="n">
        <f aca="false">RawResults2!Y23/RawResults2!Y$9</f>
        <v>0.564938957415442</v>
      </c>
      <c r="Z23" s="19" t="n">
        <f aca="false">RawResults2!Z23/RawResults2!Z$9</f>
        <v>5.88444815635678E-007</v>
      </c>
      <c r="AA23" s="16" t="n">
        <f aca="false">RawResults2!AA23/RawResults2!AA$9</f>
        <v>0.403791570667225</v>
      </c>
      <c r="AB23" s="16" t="n">
        <f aca="false">RawResults2!AB23/RawResults2!AB$9</f>
        <v>5.59472198303666E-006</v>
      </c>
      <c r="AC23" s="17" t="n">
        <f aca="false">RawResults2!AC23/RawResults2!AC$9</f>
        <v>0.420014312643999</v>
      </c>
    </row>
    <row r="24" customFormat="false" ht="13.2" hidden="false" customHeight="false" outlineLevel="0" collapsed="false">
      <c r="A24" s="9" t="n">
        <v>15</v>
      </c>
      <c r="B24" s="16" t="n">
        <f aca="false">RawResults2!B24/RawResults2!B$9</f>
        <v>2.36003971435293E-006</v>
      </c>
      <c r="C24" s="16" t="n">
        <f aca="false">RawResults2!C24/RawResults2!C$9</f>
        <v>0.0811838305809529</v>
      </c>
      <c r="D24" s="16" t="n">
        <f aca="false">RawResults2!D24/RawResults2!D$9</f>
        <v>1.72505224447663E-005</v>
      </c>
      <c r="E24" s="17" t="n">
        <f aca="false">RawResults2!E24/RawResults2!E$9</f>
        <v>0.0811838305809529</v>
      </c>
      <c r="F24" s="18" t="n">
        <f aca="false">RawResults2!F24/RawResults2!F$9</f>
        <v>2.69225287009925E-006</v>
      </c>
      <c r="G24" s="18" t="n">
        <f aca="false">RawResults2!G24/RawResults2!G$9</f>
        <v>0.111832513146752</v>
      </c>
      <c r="H24" s="18" t="n">
        <f aca="false">RawResults2!H24/RawResults2!H$9</f>
        <v>2.08587853014986E-005</v>
      </c>
      <c r="I24" s="18" t="n">
        <f aca="false">RawResults2!I24/RawResults2!I$9</f>
        <v>0.111832513146752</v>
      </c>
      <c r="J24" s="19" t="n">
        <f aca="false">RawResults2!J24/RawResults2!J$9</f>
        <v>2.51537974388353E-006</v>
      </c>
      <c r="K24" s="16" t="n">
        <f aca="false">RawResults2!K24/RawResults2!K$9</f>
        <v>0.419051781138996</v>
      </c>
      <c r="L24" s="16" t="n">
        <f aca="false">RawResults2!L24/RawResults2!L$9</f>
        <v>1.15999707689326E-005</v>
      </c>
      <c r="M24" s="17" t="n">
        <f aca="false">RawResults2!M24/RawResults2!M$9</f>
        <v>0.419051781138996</v>
      </c>
      <c r="N24" s="18" t="n">
        <f aca="false">RawResults2!N24/RawResults2!N$9</f>
        <v>1.87899655517465E-006</v>
      </c>
      <c r="O24" s="18" t="n">
        <f aca="false">RawResults2!O24/RawResults2!O$9</f>
        <v>0.291663897383315</v>
      </c>
      <c r="P24" s="18" t="n">
        <f aca="false">RawResults2!P24/RawResults2!P$9</f>
        <v>9.35562786263497E-006</v>
      </c>
      <c r="Q24" s="18" t="n">
        <f aca="false">RawResults2!Q24/RawResults2!Q$9</f>
        <v>0.291663897383315</v>
      </c>
      <c r="R24" s="19" t="n">
        <f aca="false">RawResults2!R24/RawResults2!R$9</f>
        <v>9.18588197412207E-007</v>
      </c>
      <c r="S24" s="16" t="n">
        <f aca="false">RawResults2!S24/RawResults2!S$9</f>
        <v>0.0792883010708728</v>
      </c>
      <c r="T24" s="16" t="n">
        <f aca="false">RawResults2!T24/RawResults2!T$9</f>
        <v>6.85391570194263E-006</v>
      </c>
      <c r="U24" s="17" t="n">
        <f aca="false">RawResults2!U24/RawResults2!U$9</f>
        <v>0.0898232237245912</v>
      </c>
      <c r="V24" s="18" t="n">
        <f aca="false">RawResults2!V24/RawResults2!V$9</f>
        <v>7.79208792852069E-007</v>
      </c>
      <c r="W24" s="18" t="n">
        <f aca="false">RawResults2!W24/RawResults2!W$9</f>
        <v>0.400283883216638</v>
      </c>
      <c r="X24" s="18" t="n">
        <f aca="false">RawResults2!X24/RawResults2!X$9</f>
        <v>6.88359447966467E-006</v>
      </c>
      <c r="Y24" s="18" t="n">
        <f aca="false">RawResults2!Y24/RawResults2!Y$9</f>
        <v>0.400283883216638</v>
      </c>
      <c r="Z24" s="19" t="n">
        <f aca="false">RawResults2!Z24/RawResults2!Z$9</f>
        <v>6.07826282502887E-007</v>
      </c>
      <c r="AA24" s="16" t="n">
        <f aca="false">RawResults2!AA24/RawResults2!AA$9</f>
        <v>0.0837077311550187</v>
      </c>
      <c r="AB24" s="16" t="n">
        <f aca="false">RawResults2!AB24/RawResults2!AB$9</f>
        <v>5.77068588418485E-006</v>
      </c>
      <c r="AC24" s="17" t="n">
        <f aca="false">RawResults2!AC24/RawResults2!AC$9</f>
        <v>0.113007889408643</v>
      </c>
    </row>
    <row r="25" customFormat="false" ht="13.2" hidden="false" customHeight="false" outlineLevel="0" collapsed="false">
      <c r="A25" s="9" t="n">
        <v>16</v>
      </c>
      <c r="B25" s="16" t="n">
        <f aca="false">RawResults2!B25/RawResults2!B$9</f>
        <v>2.55205286354714E-006</v>
      </c>
      <c r="C25" s="16" t="n">
        <f aca="false">RawResults2!C25/RawResults2!C$9</f>
        <v>0.0606297267640736</v>
      </c>
      <c r="D25" s="16" t="n">
        <f aca="false">RawResults2!D25/RawResults2!D$9</f>
        <v>1.865402727552E-005</v>
      </c>
      <c r="E25" s="17" t="n">
        <f aca="false">RawResults2!E25/RawResults2!E$9</f>
        <v>0.0606297267640736</v>
      </c>
      <c r="F25" s="18" t="n">
        <f aca="false">RawResults2!F25/RawResults2!F$9</f>
        <v>2.91224969354385E-006</v>
      </c>
      <c r="G25" s="18" t="n">
        <f aca="false">RawResults2!G25/RawResults2!G$9</f>
        <v>0.460582298520754</v>
      </c>
      <c r="H25" s="18" t="n">
        <f aca="false">RawResults2!H25/RawResults2!H$9</f>
        <v>2.25632561401066E-005</v>
      </c>
      <c r="I25" s="18" t="n">
        <f aca="false">RawResults2!I25/RawResults2!I$9</f>
        <v>0.460582298520754</v>
      </c>
      <c r="J25" s="19" t="n">
        <f aca="false">RawResults2!J25/RawResults2!J$9</f>
        <v>2.68537032031697E-006</v>
      </c>
      <c r="K25" s="16" t="n">
        <f aca="false">RawResults2!K25/RawResults2!K$9</f>
        <v>0.278549242703009</v>
      </c>
      <c r="L25" s="16" t="n">
        <f aca="false">RawResults2!L25/RawResults2!L$9</f>
        <v>1.2383902388966E-005</v>
      </c>
      <c r="M25" s="17" t="n">
        <f aca="false">RawResults2!M25/RawResults2!M$9</f>
        <v>0.278549242703009</v>
      </c>
      <c r="N25" s="18" t="n">
        <f aca="false">RawResults2!N25/RawResults2!N$9</f>
        <v>1.9539968465446E-006</v>
      </c>
      <c r="O25" s="18" t="n">
        <f aca="false">RawResults2!O25/RawResults2!O$9</f>
        <v>0.073603230233012</v>
      </c>
      <c r="P25" s="18" t="n">
        <f aca="false">RawResults2!P25/RawResults2!P$9</f>
        <v>9.72905846510953E-006</v>
      </c>
      <c r="Q25" s="18" t="n">
        <f aca="false">RawResults2!Q25/RawResults2!Q$9</f>
        <v>0.073603230233012</v>
      </c>
      <c r="R25" s="19" t="n">
        <f aca="false">RawResults2!R25/RawResults2!R$9</f>
        <v>9.78518490256888E-007</v>
      </c>
      <c r="S25" s="16" t="n">
        <f aca="false">RawResults2!S25/RawResults2!S$9</f>
        <v>0.244716278546088</v>
      </c>
      <c r="T25" s="16" t="n">
        <f aca="false">RawResults2!T25/RawResults2!T$9</f>
        <v>7.32712058282964E-006</v>
      </c>
      <c r="U25" s="17" t="n">
        <f aca="false">RawResults2!U25/RawResults2!U$9</f>
        <v>0.234603435997134</v>
      </c>
      <c r="V25" s="18" t="n">
        <f aca="false">RawResults2!V25/RawResults2!V$9</f>
        <v>8.17384126509402E-007</v>
      </c>
      <c r="W25" s="18" t="n">
        <f aca="false">RawResults2!W25/RawResults2!W$9</f>
        <v>0.377530609212064</v>
      </c>
      <c r="X25" s="18" t="n">
        <f aca="false">RawResults2!X25/RawResults2!X$9</f>
        <v>7.22083851288602E-006</v>
      </c>
      <c r="Y25" s="18" t="n">
        <f aca="false">RawResults2!Y25/RawResults2!Y$9</f>
        <v>0.377530609212064</v>
      </c>
      <c r="Z25" s="19" t="n">
        <f aca="false">RawResults2!Z25/RawResults2!Z$9</f>
        <v>6.39697255766492E-007</v>
      </c>
      <c r="AA25" s="16" t="n">
        <f aca="false">RawResults2!AA25/RawResults2!AA$9</f>
        <v>0.0935984197910121</v>
      </c>
      <c r="AB25" s="16" t="n">
        <f aca="false">RawResults2!AB25/RawResults2!AB$9</f>
        <v>6.04326559980057E-006</v>
      </c>
      <c r="AC25" s="17" t="n">
        <f aca="false">RawResults2!AC25/RawResults2!AC$9</f>
        <v>0.0587406735088087</v>
      </c>
    </row>
    <row r="26" customFormat="false" ht="13.2" hidden="false" customHeight="false" outlineLevel="0" collapsed="false">
      <c r="A26" s="9" t="n">
        <v>17</v>
      </c>
      <c r="B26" s="16" t="n">
        <f aca="false">RawResults2!B26/RawResults2!B$9</f>
        <v>2.89939824549353E-006</v>
      </c>
      <c r="C26" s="16" t="n">
        <f aca="false">RawResults2!C26/RawResults2!C$9</f>
        <v>0.656156794110615</v>
      </c>
      <c r="D26" s="16" t="n">
        <f aca="false">RawResults2!D26/RawResults2!D$9</f>
        <v>2.13775356332323E-005</v>
      </c>
      <c r="E26" s="17" t="n">
        <f aca="false">RawResults2!E26/RawResults2!E$9</f>
        <v>0.592714377174199</v>
      </c>
      <c r="F26" s="18" t="n">
        <f aca="false">RawResults2!F26/RawResults2!F$9</f>
        <v>3.05272871304147E-006</v>
      </c>
      <c r="G26" s="18" t="n">
        <f aca="false">RawResults2!G26/RawResults2!G$9</f>
        <v>0.0257262701251282</v>
      </c>
      <c r="H26" s="18" t="n">
        <f aca="false">RawResults2!H26/RawResults2!H$9</f>
        <v>2.36516463651146E-005</v>
      </c>
      <c r="I26" s="18" t="n">
        <f aca="false">RawResults2!I26/RawResults2!I$9</f>
        <v>0.0257262701251282</v>
      </c>
      <c r="J26" s="19" t="n">
        <f aca="false">RawResults2!J26/RawResults2!J$9</f>
        <v>2.87013628488953E-006</v>
      </c>
      <c r="K26" s="16" t="n">
        <f aca="false">RawResults2!K26/RawResults2!K$9</f>
        <v>0.111074525479976</v>
      </c>
      <c r="L26" s="16" t="n">
        <f aca="false">RawResults2!L26/RawResults2!L$9</f>
        <v>1.32359724564566E-005</v>
      </c>
      <c r="M26" s="17" t="n">
        <f aca="false">RawResults2!M26/RawResults2!M$9</f>
        <v>0.111074525479976</v>
      </c>
      <c r="N26" s="18" t="n">
        <f aca="false">RawResults2!N26/RawResults2!N$9</f>
        <v>2.03201573064762E-006</v>
      </c>
      <c r="O26" s="18" t="n">
        <f aca="false">RawResults2!O26/RawResults2!O$9</f>
        <v>0.169580375484292</v>
      </c>
      <c r="P26" s="18" t="n">
        <f aca="false">RawResults2!P26/RawResults2!P$9</f>
        <v>1.01175188079004E-005</v>
      </c>
      <c r="Q26" s="18" t="n">
        <f aca="false">RawResults2!Q26/RawResults2!Q$9</f>
        <v>0.169580375484292</v>
      </c>
      <c r="R26" s="19" t="n">
        <f aca="false">RawResults2!R26/RawResults2!R$9</f>
        <v>1.03037330181572E-006</v>
      </c>
      <c r="S26" s="16" t="n">
        <f aca="false">RawResults2!S26/RawResults2!S$9</f>
        <v>0.188448997037104</v>
      </c>
      <c r="T26" s="16" t="n">
        <f aca="false">RawResults2!T26/RawResults2!T$9</f>
        <v>7.72501679341227E-006</v>
      </c>
      <c r="U26" s="17" t="n">
        <f aca="false">RawResults2!U26/RawResults2!U$9</f>
        <v>0.188448997037104</v>
      </c>
      <c r="V26" s="18" t="n">
        <f aca="false">RawResults2!V26/RawResults2!V$9</f>
        <v>8.52330928259E-007</v>
      </c>
      <c r="W26" s="18" t="n">
        <f aca="false">RawResults2!W26/RawResults2!W$9</f>
        <v>0.376436252111449</v>
      </c>
      <c r="X26" s="18" t="n">
        <f aca="false">RawResults2!X26/RawResults2!X$9</f>
        <v>7.52956143004533E-006</v>
      </c>
      <c r="Y26" s="18" t="n">
        <f aca="false">RawResults2!Y26/RawResults2!Y$9</f>
        <v>0.376436252111449</v>
      </c>
      <c r="Z26" s="19" t="n">
        <f aca="false">RawResults2!Z26/RawResults2!Z$9</f>
        <v>6.84771142511107E-007</v>
      </c>
      <c r="AA26" s="16" t="n">
        <f aca="false">RawResults2!AA26/RawResults2!AA$9</f>
        <v>0.708582350066327</v>
      </c>
      <c r="AB26" s="16" t="n">
        <f aca="false">RawResults2!AB26/RawResults2!AB$9</f>
        <v>6.47545246983603E-006</v>
      </c>
      <c r="AC26" s="17" t="n">
        <f aca="false">RawResults2!AC26/RawResults2!AC$9</f>
        <v>0.688070236682259</v>
      </c>
    </row>
    <row r="27" customFormat="false" ht="13.2" hidden="false" customHeight="false" outlineLevel="0" collapsed="false">
      <c r="A27" s="9" t="n">
        <v>18</v>
      </c>
      <c r="B27" s="16" t="n">
        <f aca="false">RawResults2!B27/RawResults2!B$9</f>
        <v>3.30431898966588E-006</v>
      </c>
      <c r="C27" s="16" t="n">
        <f aca="false">RawResults2!C27/RawResults2!C$9</f>
        <v>0.0985701942772937</v>
      </c>
      <c r="D27" s="16" t="n">
        <f aca="false">RawResults2!D27/RawResults2!D$9</f>
        <v>2.42291938934196E-005</v>
      </c>
      <c r="E27" s="17" t="n">
        <f aca="false">RawResults2!E27/RawResults2!E$9</f>
        <v>0.10451885110967</v>
      </c>
      <c r="F27" s="18" t="n">
        <f aca="false">RawResults2!F27/RawResults2!F$9</f>
        <v>3.12553951939644E-006</v>
      </c>
      <c r="G27" s="18" t="n">
        <f aca="false">RawResults2!G27/RawResults2!G$9</f>
        <v>0.0855981347666955</v>
      </c>
      <c r="H27" s="18" t="n">
        <f aca="false">RawResults2!H27/RawResults2!H$9</f>
        <v>2.42157631292769E-005</v>
      </c>
      <c r="I27" s="18" t="n">
        <f aca="false">RawResults2!I27/RawResults2!I$9</f>
        <v>0.0855981347666955</v>
      </c>
      <c r="J27" s="19" t="n">
        <f aca="false">RawResults2!J27/RawResults2!J$9</f>
        <v>3.0426566703061E-006</v>
      </c>
      <c r="K27" s="16" t="n">
        <f aca="false">RawResults2!K27/RawResults2!K$9</f>
        <v>0.406268247628146</v>
      </c>
      <c r="L27" s="16" t="n">
        <f aca="false">RawResults2!L27/RawResults2!L$9</f>
        <v>1.40567486967816E-005</v>
      </c>
      <c r="M27" s="17" t="n">
        <f aca="false">RawResults2!M27/RawResults2!M$9</f>
        <v>0.375014242917541</v>
      </c>
      <c r="N27" s="18" t="n">
        <f aca="false">RawResults2!N27/RawResults2!N$9</f>
        <v>2.10670383992301E-006</v>
      </c>
      <c r="O27" s="18" t="n">
        <f aca="false">RawResults2!O27/RawResults2!O$9</f>
        <v>0.0736181432642065</v>
      </c>
      <c r="P27" s="18" t="n">
        <f aca="false">RawResults2!P27/RawResults2!P$9</f>
        <v>1.04893950384448E-005</v>
      </c>
      <c r="Q27" s="18" t="n">
        <f aca="false">RawResults2!Q27/RawResults2!Q$9</f>
        <v>0.0736181432642065</v>
      </c>
      <c r="R27" s="19" t="n">
        <f aca="false">RawResults2!R27/RawResults2!R$9</f>
        <v>1.09477716224879E-006</v>
      </c>
      <c r="S27" s="16" t="n">
        <f aca="false">RawResults2!S27/RawResults2!S$9</f>
        <v>0.122740033635234</v>
      </c>
      <c r="T27" s="16" t="n">
        <f aca="false">RawResults2!T27/RawResults2!T$9</f>
        <v>8.21716357459371E-006</v>
      </c>
      <c r="U27" s="17" t="n">
        <f aca="false">RawResults2!U27/RawResults2!U$9</f>
        <v>0.116389429223083</v>
      </c>
      <c r="V27" s="18" t="n">
        <f aca="false">RawResults2!V27/RawResults2!V$9</f>
        <v>9.01558936782683E-007</v>
      </c>
      <c r="W27" s="18" t="n">
        <f aca="false">RawResults2!W27/RawResults2!W$9</f>
        <v>0.182235856301461</v>
      </c>
      <c r="X27" s="18" t="n">
        <f aca="false">RawResults2!X27/RawResults2!X$9</f>
        <v>7.98349500583236E-006</v>
      </c>
      <c r="Y27" s="18" t="n">
        <f aca="false">RawResults2!Y27/RawResults2!Y$9</f>
        <v>0.160606123881663</v>
      </c>
      <c r="Z27" s="19" t="n">
        <f aca="false">RawResults2!Z27/RawResults2!Z$9</f>
        <v>7.50539004326108E-007</v>
      </c>
      <c r="AA27" s="16" t="n">
        <f aca="false">RawResults2!AA27/RawResults2!AA$9</f>
        <v>0.235792780842002</v>
      </c>
      <c r="AB27" s="16" t="n">
        <f aca="false">RawResults2!AB27/RawResults2!AB$9</f>
        <v>7.13657378932936E-006</v>
      </c>
      <c r="AC27" s="17" t="n">
        <f aca="false">RawResults2!AC27/RawResults2!AC$9</f>
        <v>0.211078451907189</v>
      </c>
    </row>
    <row r="28" customFormat="false" ht="13.2" hidden="false" customHeight="false" outlineLevel="0" collapsed="false">
      <c r="A28" s="9" t="n">
        <v>19</v>
      </c>
      <c r="B28" s="16" t="n">
        <f aca="false">RawResults2!B28/RawResults2!B$9</f>
        <v>3.56024175904895E-006</v>
      </c>
      <c r="C28" s="16" t="n">
        <f aca="false">RawResults2!C28/RawResults2!C$9</f>
        <v>0.33503430425358</v>
      </c>
      <c r="D28" s="16" t="n">
        <f aca="false">RawResults2!D28/RawResults2!D$9</f>
        <v>2.60233037604229E-005</v>
      </c>
      <c r="E28" s="17" t="n">
        <f aca="false">RawResults2!E28/RawResults2!E$9</f>
        <v>0.33503430425358</v>
      </c>
      <c r="F28" s="18" t="n">
        <f aca="false">RawResults2!F28/RawResults2!F$9</f>
        <v>3.3274656466488E-006</v>
      </c>
      <c r="G28" s="18" t="n">
        <f aca="false">RawResults2!G28/RawResults2!G$9</f>
        <v>2.67058813828802</v>
      </c>
      <c r="H28" s="18" t="n">
        <f aca="false">RawResults2!H28/RawResults2!H$9</f>
        <v>2.57869623615698E-005</v>
      </c>
      <c r="I28" s="18" t="n">
        <f aca="false">RawResults2!I28/RawResults2!I$9</f>
        <v>2.65346947169508</v>
      </c>
      <c r="J28" s="19" t="n">
        <f aca="false">RawResults2!J28/RawResults2!J$9</f>
        <v>3.21126377501221E-006</v>
      </c>
      <c r="K28" s="16" t="n">
        <f aca="false">RawResults2!K28/RawResults2!K$9</f>
        <v>0.0818749390857766</v>
      </c>
      <c r="L28" s="16" t="n">
        <f aca="false">RawResults2!L28/RawResults2!L$9</f>
        <v>1.48358240206815E-005</v>
      </c>
      <c r="M28" s="17" t="n">
        <f aca="false">RawResults2!M28/RawResults2!M$9</f>
        <v>0.0926229217061495</v>
      </c>
      <c r="N28" s="18" t="n">
        <f aca="false">RawResults2!N28/RawResults2!N$9</f>
        <v>2.28916220315645E-006</v>
      </c>
      <c r="O28" s="18" t="n">
        <f aca="false">RawResults2!O28/RawResults2!O$9</f>
        <v>0.350306633057939</v>
      </c>
      <c r="P28" s="18" t="n">
        <f aca="false">RawResults2!P28/RawResults2!P$9</f>
        <v>1.14906509709643E-005</v>
      </c>
      <c r="Q28" s="18" t="n">
        <f aca="false">RawResults2!Q28/RawResults2!Q$9</f>
        <v>0.300217871165971</v>
      </c>
      <c r="R28" s="19" t="n">
        <f aca="false">RawResults2!R28/RawResults2!R$9</f>
        <v>1.1216600751073E-006</v>
      </c>
      <c r="S28" s="16" t="n">
        <f aca="false">RawResults2!S28/RawResults2!S$9</f>
        <v>0.113304855793169</v>
      </c>
      <c r="T28" s="16" t="n">
        <f aca="false">RawResults2!T28/RawResults2!T$9</f>
        <v>8.41160252688596E-006</v>
      </c>
      <c r="U28" s="17" t="n">
        <f aca="false">RawResults2!U28/RawResults2!U$9</f>
        <v>0.119709883807045</v>
      </c>
      <c r="V28" s="18" t="n">
        <f aca="false">RawResults2!V28/RawResults2!V$9</f>
        <v>9.60607723653221E-007</v>
      </c>
      <c r="W28" s="18" t="n">
        <f aca="false">RawResults2!W28/RawResults2!W$9</f>
        <v>0.11894027841021</v>
      </c>
      <c r="X28" s="18" t="n">
        <f aca="false">RawResults2!X28/RawResults2!X$9</f>
        <v>8.5068568250542E-006</v>
      </c>
      <c r="Y28" s="18" t="n">
        <f aca="false">RawResults2!Y28/RawResults2!Y$9</f>
        <v>0.135738256938977</v>
      </c>
      <c r="Z28" s="19" t="n">
        <f aca="false">RawResults2!Z28/RawResults2!Z$9</f>
        <v>7.8009571257851E-007</v>
      </c>
      <c r="AA28" s="16" t="n">
        <f aca="false">RawResults2!AA28/RawResults2!AA$9</f>
        <v>0.278944006143964</v>
      </c>
      <c r="AB28" s="16" t="n">
        <f aca="false">RawResults2!AB28/RawResults2!AB$9</f>
        <v>7.41682592924841E-006</v>
      </c>
      <c r="AC28" s="17" t="n">
        <f aca="false">RawResults2!AC28/RawResults2!AC$9</f>
        <v>0.313165305220042</v>
      </c>
    </row>
    <row r="29" customFormat="false" ht="13.2" hidden="false" customHeight="false" outlineLevel="0" collapsed="false">
      <c r="A29" s="9" t="n">
        <v>20</v>
      </c>
      <c r="B29" s="16" t="n">
        <f aca="false">RawResults2!B29/RawResults2!B$9</f>
        <v>3.85695917815078E-006</v>
      </c>
      <c r="C29" s="16" t="n">
        <f aca="false">RawResults2!C29/RawResults2!C$9</f>
        <v>0.130157553084638</v>
      </c>
      <c r="D29" s="16" t="n">
        <f aca="false">RawResults2!D29/RawResults2!D$9</f>
        <v>2.8039072859212E-005</v>
      </c>
      <c r="E29" s="17" t="n">
        <f aca="false">RawResults2!E29/RawResults2!E$9</f>
        <v>0.176425939599813</v>
      </c>
      <c r="F29" s="18" t="n">
        <f aca="false">RawResults2!F29/RawResults2!F$9</f>
        <v>3.55369902292133E-006</v>
      </c>
      <c r="G29" s="18" t="n">
        <f aca="false">RawResults2!G29/RawResults2!G$9</f>
        <v>0.0088938151820368</v>
      </c>
      <c r="H29" s="18" t="n">
        <f aca="false">RawResults2!H29/RawResults2!H$9</f>
        <v>2.75379243075159E-005</v>
      </c>
      <c r="I29" s="18" t="n">
        <f aca="false">RawResults2!I29/RawResults2!I$9</f>
        <v>0.00895569537368205</v>
      </c>
      <c r="J29" s="19" t="n">
        <f aca="false">RawResults2!J29/RawResults2!J$9</f>
        <v>3.35938066320106E-006</v>
      </c>
      <c r="K29" s="16" t="n">
        <f aca="false">RawResults2!K29/RawResults2!K$9</f>
        <v>0.0868228647060645</v>
      </c>
      <c r="L29" s="16" t="n">
        <f aca="false">RawResults2!L29/RawResults2!L$9</f>
        <v>1.54921806894593E-005</v>
      </c>
      <c r="M29" s="17" t="n">
        <f aca="false">RawResults2!M29/RawResults2!M$9</f>
        <v>0.0868228647060645</v>
      </c>
      <c r="N29" s="18" t="n">
        <f aca="false">RawResults2!N29/RawResults2!N$9</f>
        <v>2.4808769736152E-006</v>
      </c>
      <c r="O29" s="18" t="n">
        <f aca="false">RawResults2!O29/RawResults2!O$9</f>
        <v>0.238927896316153</v>
      </c>
      <c r="P29" s="18" t="n">
        <f aca="false">RawResults2!P29/RawResults2!P$9</f>
        <v>1.23965679467783E-005</v>
      </c>
      <c r="Q29" s="18" t="n">
        <f aca="false">RawResults2!Q29/RawResults2!Q$9</f>
        <v>0.275383329485693</v>
      </c>
      <c r="R29" s="19" t="n">
        <f aca="false">RawResults2!R29/RawResults2!R$9</f>
        <v>1.14837905498295E-006</v>
      </c>
      <c r="S29" s="16" t="n">
        <f aca="false">RawResults2!S29/RawResults2!S$9</f>
        <v>0.195881788056486</v>
      </c>
      <c r="T29" s="16" t="n">
        <f aca="false">RawResults2!T29/RawResults2!T$9</f>
        <v>8.63485667997461E-006</v>
      </c>
      <c r="U29" s="17" t="n">
        <f aca="false">RawResults2!U29/RawResults2!U$9</f>
        <v>0.192784165533012</v>
      </c>
      <c r="V29" s="18" t="n">
        <f aca="false">RawResults2!V29/RawResults2!V$9</f>
        <v>9.90880556282478E-007</v>
      </c>
      <c r="W29" s="18" t="n">
        <f aca="false">RawResults2!W29/RawResults2!W$9</f>
        <v>0.0736982956871804</v>
      </c>
      <c r="X29" s="18" t="n">
        <f aca="false">RawResults2!X29/RawResults2!X$9</f>
        <v>8.75352022436435E-006</v>
      </c>
      <c r="Y29" s="18" t="n">
        <f aca="false">RawResults2!Y29/RawResults2!Y$9</f>
        <v>0.0736982956871804</v>
      </c>
      <c r="Z29" s="19" t="n">
        <f aca="false">RawResults2!Z29/RawResults2!Z$9</f>
        <v>8.02230861864112E-007</v>
      </c>
      <c r="AA29" s="16" t="n">
        <f aca="false">RawResults2!AA29/RawResults2!AA$9</f>
        <v>0.173524983127371</v>
      </c>
      <c r="AB29" s="16" t="n">
        <f aca="false">RawResults2!AB29/RawResults2!AB$9</f>
        <v>7.61275231652392E-006</v>
      </c>
      <c r="AC29" s="17" t="n">
        <f aca="false">RawResults2!AC29/RawResults2!AC$9</f>
        <v>0.168340664199772</v>
      </c>
    </row>
    <row r="30" customFormat="false" ht="13.2" hidden="false" customHeight="false" outlineLevel="0" collapsed="false">
      <c r="A30" s="9" t="n">
        <v>21</v>
      </c>
      <c r="B30" s="16" t="n">
        <f aca="false">RawResults2!B30/RawResults2!B$9</f>
        <v>3.95962425341581E-006</v>
      </c>
      <c r="C30" s="16" t="n">
        <f aca="false">RawResults2!C30/RawResults2!C$9</f>
        <v>0.199299981052039</v>
      </c>
      <c r="D30" s="16" t="n">
        <f aca="false">RawResults2!D30/RawResults2!D$9</f>
        <v>2.8959193427277E-005</v>
      </c>
      <c r="E30" s="17" t="n">
        <f aca="false">RawResults2!E30/RawResults2!E$9</f>
        <v>0.121973828591153</v>
      </c>
      <c r="F30" s="18" t="n">
        <f aca="false">RawResults2!F30/RawResults2!F$9</f>
        <v>3.69210527683147E-006</v>
      </c>
      <c r="G30" s="18" t="n">
        <f aca="false">RawResults2!G30/RawResults2!G$9</f>
        <v>0.0831821493253711</v>
      </c>
      <c r="H30" s="18" t="n">
        <f aca="false">RawResults2!H30/RawResults2!H$9</f>
        <v>2.86053483813794E-005</v>
      </c>
      <c r="I30" s="18" t="n">
        <f aca="false">RawResults2!I30/RawResults2!I$9</f>
        <v>0.0831821493253711</v>
      </c>
      <c r="J30" s="19" t="n">
        <f aca="false">RawResults2!J30/RawResults2!J$9</f>
        <v>3.54684838734511E-006</v>
      </c>
      <c r="K30" s="16" t="n">
        <f aca="false">RawResults2!K30/RawResults2!K$9</f>
        <v>0.0674519853845645</v>
      </c>
      <c r="L30" s="16" t="n">
        <f aca="false">RawResults2!L30/RawResults2!L$9</f>
        <v>1.63567102403063E-005</v>
      </c>
      <c r="M30" s="17" t="n">
        <f aca="false">RawResults2!M30/RawResults2!M$9</f>
        <v>0.0674519853845645</v>
      </c>
      <c r="N30" s="18" t="n">
        <f aca="false">RawResults2!N30/RawResults2!N$9</f>
        <v>2.59476516414118E-006</v>
      </c>
      <c r="O30" s="18" t="n">
        <f aca="false">RawResults2!O30/RawResults2!O$9</f>
        <v>0.0819167167094761</v>
      </c>
      <c r="P30" s="18" t="n">
        <f aca="false">RawResults2!P30/RawResults2!P$9</f>
        <v>1.29365360303413E-005</v>
      </c>
      <c r="Q30" s="18" t="n">
        <f aca="false">RawResults2!Q30/RawResults2!Q$9</f>
        <v>0.0784613086689803</v>
      </c>
      <c r="R30" s="19" t="n">
        <f aca="false">RawResults2!R30/RawResults2!R$9</f>
        <v>1.22648284929779E-006</v>
      </c>
      <c r="S30" s="16" t="n">
        <f aca="false">RawResults2!S30/RawResults2!S$9</f>
        <v>0.207201979199062</v>
      </c>
      <c r="T30" s="16" t="n">
        <f aca="false">RawResults2!T30/RawResults2!T$9</f>
        <v>9.20111451048264E-006</v>
      </c>
      <c r="U30" s="17" t="n">
        <f aca="false">RawResults2!U30/RawResults2!U$9</f>
        <v>0.211095118190628</v>
      </c>
      <c r="V30" s="18" t="n">
        <f aca="false">RawResults2!V30/RawResults2!V$9</f>
        <v>1.01023888743504E-006</v>
      </c>
      <c r="W30" s="18" t="n">
        <f aca="false">RawResults2!W30/RawResults2!W$9</f>
        <v>0.0762917828093131</v>
      </c>
      <c r="X30" s="18" t="n">
        <f aca="false">RawResults2!X30/RawResults2!X$9</f>
        <v>8.92453331184452E-006</v>
      </c>
      <c r="Y30" s="18" t="n">
        <f aca="false">RawResults2!Y30/RawResults2!Y$9</f>
        <v>0.0762917828093131</v>
      </c>
      <c r="Z30" s="19" t="n">
        <f aca="false">RawResults2!Z30/RawResults2!Z$9</f>
        <v>8.75952178749257E-007</v>
      </c>
      <c r="AA30" s="16" t="n">
        <f aca="false">RawResults2!AA30/RawResults2!AA$9</f>
        <v>0.879607275012218</v>
      </c>
      <c r="AB30" s="16" t="n">
        <f aca="false">RawResults2!AB30/RawResults2!AB$9</f>
        <v>8.30488790432626E-006</v>
      </c>
      <c r="AC30" s="17" t="n">
        <f aca="false">RawResults2!AC30/RawResults2!AC$9</f>
        <v>0.864902022388233</v>
      </c>
    </row>
    <row r="31" customFormat="false" ht="13.2" hidden="false" customHeight="false" outlineLevel="0" collapsed="false">
      <c r="A31" s="9" t="n">
        <v>22</v>
      </c>
      <c r="B31" s="16" t="n">
        <f aca="false">RawResults2!B31/RawResults2!B$9</f>
        <v>4.03924043610798E-006</v>
      </c>
      <c r="C31" s="16" t="n">
        <f aca="false">RawResults2!C31/RawResults2!C$9</f>
        <v>0.0519439077028474</v>
      </c>
      <c r="D31" s="16" t="n">
        <f aca="false">RawResults2!D31/RawResults2!D$9</f>
        <v>2.95971123869815E-005</v>
      </c>
      <c r="E31" s="17" t="n">
        <f aca="false">RawResults2!E31/RawResults2!E$9</f>
        <v>0.0614734652019911</v>
      </c>
      <c r="F31" s="18" t="n">
        <f aca="false">RawResults2!F31/RawResults2!F$9</f>
        <v>3.90891571469477E-006</v>
      </c>
      <c r="G31" s="18" t="n">
        <f aca="false">RawResults2!G31/RawResults2!G$9</f>
        <v>0.135205211555755</v>
      </c>
      <c r="H31" s="18" t="n">
        <f aca="false">RawResults2!H31/RawResults2!H$9</f>
        <v>3.02851320394233E-005</v>
      </c>
      <c r="I31" s="18" t="n">
        <f aca="false">RawResults2!I31/RawResults2!I$9</f>
        <v>0.135205211555755</v>
      </c>
      <c r="J31" s="19" t="n">
        <f aca="false">RawResults2!J31/RawResults2!J$9</f>
        <v>3.71336286462937E-006</v>
      </c>
      <c r="K31" s="16" t="n">
        <f aca="false">RawResults2!K31/RawResults2!K$9</f>
        <v>0.771886569262633</v>
      </c>
      <c r="L31" s="16" t="n">
        <f aca="false">RawResults2!L31/RawResults2!L$9</f>
        <v>1.71246114185671E-005</v>
      </c>
      <c r="M31" s="17" t="n">
        <f aca="false">RawResults2!M31/RawResults2!M$9</f>
        <v>0.771886569262633</v>
      </c>
      <c r="N31" s="18" t="n">
        <f aca="false">RawResults2!N31/RawResults2!N$9</f>
        <v>2.69632840557366E-006</v>
      </c>
      <c r="O31" s="18" t="n">
        <f aca="false">RawResults2!O31/RawResults2!O$9</f>
        <v>0.335966168320917</v>
      </c>
      <c r="P31" s="18" t="n">
        <f aca="false">RawResults2!P31/RawResults2!P$9</f>
        <v>1.34360116888769E-005</v>
      </c>
      <c r="Q31" s="18" t="n">
        <f aca="false">RawResults2!Q31/RawResults2!Q$9</f>
        <v>0.352051105431373</v>
      </c>
      <c r="R31" s="19" t="n">
        <f aca="false">RawResults2!R31/RawResults2!R$9</f>
        <v>1.26388388681329E-006</v>
      </c>
      <c r="S31" s="16" t="n">
        <f aca="false">RawResults2!S31/RawResults2!S$9</f>
        <v>0.0176841589196498</v>
      </c>
      <c r="T31" s="16" t="n">
        <f aca="false">RawResults2!T31/RawResults2!T$9</f>
        <v>9.47083698618209E-006</v>
      </c>
      <c r="U31" s="17" t="n">
        <f aca="false">RawResults2!U31/RawResults2!U$9</f>
        <v>0.0159571011390834</v>
      </c>
      <c r="V31" s="18" t="n">
        <f aca="false">RawResults2!V31/RawResults2!V$9</f>
        <v>1.04099532692811E-006</v>
      </c>
      <c r="W31" s="18" t="n">
        <f aca="false">RawResults2!W31/RawResults2!W$9</f>
        <v>0.0626606871444057</v>
      </c>
      <c r="X31" s="18" t="n">
        <f aca="false">RawResults2!X31/RawResults2!X$9</f>
        <v>9.19623822463648E-006</v>
      </c>
      <c r="Y31" s="18" t="n">
        <f aca="false">RawResults2!Y31/RawResults2!Y$9</f>
        <v>0.0626606871444057</v>
      </c>
      <c r="Z31" s="19" t="n">
        <f aca="false">RawResults2!Z31/RawResults2!Z$9</f>
        <v>9.35885553879898E-007</v>
      </c>
      <c r="AA31" s="16" t="n">
        <f aca="false">RawResults2!AA31/RawResults2!AA$9</f>
        <v>0.133126556354581</v>
      </c>
      <c r="AB31" s="16" t="n">
        <f aca="false">RawResults2!AB31/RawResults2!AB$9</f>
        <v>8.87253274826893E-006</v>
      </c>
      <c r="AC31" s="17" t="n">
        <f aca="false">RawResults2!AC31/RawResults2!AC$9</f>
        <v>0.132367869859666</v>
      </c>
    </row>
    <row r="32" customFormat="false" ht="13.2" hidden="false" customHeight="false" outlineLevel="0" collapsed="false">
      <c r="A32" s="9" t="n">
        <v>23</v>
      </c>
      <c r="B32" s="16" t="n">
        <f aca="false">RawResults2!B32/RawResults2!B$9</f>
        <v>4.29438717437235E-006</v>
      </c>
      <c r="C32" s="16" t="n">
        <f aca="false">RawResults2!C32/RawResults2!C$9</f>
        <v>0.11969046738127</v>
      </c>
      <c r="D32" s="16" t="n">
        <f aca="false">RawResults2!D32/RawResults2!D$9</f>
        <v>3.13959735388255E-005</v>
      </c>
      <c r="E32" s="17" t="n">
        <f aca="false">RawResults2!E32/RawResults2!E$9</f>
        <v>0.123390914373691</v>
      </c>
      <c r="F32" s="18" t="n">
        <f aca="false">RawResults2!F32/RawResults2!F$9</f>
        <v>4.1764667800696E-006</v>
      </c>
      <c r="G32" s="18" t="n">
        <f aca="false">RawResults2!G32/RawResults2!G$9</f>
        <v>0.198134330168024</v>
      </c>
      <c r="H32" s="18" t="n">
        <f aca="false">RawResults2!H32/RawResults2!H$9</f>
        <v>3.23580391915792E-005</v>
      </c>
      <c r="I32" s="18" t="n">
        <f aca="false">RawResults2!I32/RawResults2!I$9</f>
        <v>0.198134330168024</v>
      </c>
      <c r="J32" s="19" t="n">
        <f aca="false">RawResults2!J32/RawResults2!J$9</f>
        <v>3.8542982870687E-006</v>
      </c>
      <c r="K32" s="16" t="n">
        <f aca="false">RawResults2!K32/RawResults2!K$9</f>
        <v>0.0142466569279682</v>
      </c>
      <c r="L32" s="16" t="n">
        <f aca="false">RawResults2!L32/RawResults2!L$9</f>
        <v>1.77745517643852E-005</v>
      </c>
      <c r="M32" s="17" t="n">
        <f aca="false">RawResults2!M32/RawResults2!M$9</f>
        <v>0.0142466569279682</v>
      </c>
      <c r="N32" s="18" t="n">
        <f aca="false">RawResults2!N32/RawResults2!N$9</f>
        <v>2.94095679233314E-006</v>
      </c>
      <c r="O32" s="18" t="n">
        <f aca="false">RawResults2!O32/RawResults2!O$9</f>
        <v>0.541314850255553</v>
      </c>
      <c r="P32" s="18" t="n">
        <f aca="false">RawResults2!P32/RawResults2!P$9</f>
        <v>1.46657229901971E-005</v>
      </c>
      <c r="Q32" s="18" t="n">
        <f aca="false">RawResults2!Q32/RawResults2!Q$9</f>
        <v>0.512453555301864</v>
      </c>
      <c r="R32" s="19" t="n">
        <f aca="false">RawResults2!R32/RawResults2!R$9</f>
        <v>1.31910037268549E-006</v>
      </c>
      <c r="S32" s="16" t="n">
        <f aca="false">RawResults2!S32/RawResults2!S$9</f>
        <v>0.130673008025124</v>
      </c>
      <c r="T32" s="16" t="n">
        <f aca="false">RawResults2!T32/RawResults2!T$9</f>
        <v>9.87179483149536E-006</v>
      </c>
      <c r="U32" s="17" t="n">
        <f aca="false">RawResults2!U32/RawResults2!U$9</f>
        <v>0.126229087973573</v>
      </c>
      <c r="V32" s="18" t="n">
        <f aca="false">RawResults2!V32/RawResults2!V$9</f>
        <v>1.09168641818386E-006</v>
      </c>
      <c r="W32" s="18" t="n">
        <f aca="false">RawResults2!W32/RawResults2!W$9</f>
        <v>0.125228545649235</v>
      </c>
      <c r="X32" s="18" t="n">
        <f aca="false">RawResults2!X32/RawResults2!X$9</f>
        <v>9.65708344837335E-006</v>
      </c>
      <c r="Y32" s="18" t="n">
        <f aca="false">RawResults2!Y32/RawResults2!Y$9</f>
        <v>0.122944340792717</v>
      </c>
      <c r="Z32" s="19" t="n">
        <f aca="false">RawResults2!Z32/RawResults2!Z$9</f>
        <v>9.69939254133468E-007</v>
      </c>
      <c r="AA32" s="16" t="n">
        <f aca="false">RawResults2!AA32/RawResults2!AA$9</f>
        <v>0.208665549582257</v>
      </c>
      <c r="AB32" s="16" t="n">
        <f aca="false">RawResults2!AB32/RawResults2!AB$9</f>
        <v>9.2070891782269E-006</v>
      </c>
      <c r="AC32" s="17" t="n">
        <f aca="false">RawResults2!AC32/RawResults2!AC$9</f>
        <v>0.205027461658405</v>
      </c>
    </row>
    <row r="33" customFormat="false" ht="13.2" hidden="false" customHeight="false" outlineLevel="0" collapsed="false">
      <c r="A33" s="9" t="n">
        <v>24</v>
      </c>
      <c r="B33" s="16" t="n">
        <f aca="false">RawResults2!B33/RawResults2!B$9</f>
        <v>4.61363561973615E-006</v>
      </c>
      <c r="C33" s="16" t="n">
        <f aca="false">RawResults2!C33/RawResults2!C$9</f>
        <v>0.061659408559728</v>
      </c>
      <c r="D33" s="16" t="n">
        <f aca="false">RawResults2!D33/RawResults2!D$9</f>
        <v>3.36644480899667E-005</v>
      </c>
      <c r="E33" s="17" t="n">
        <f aca="false">RawResults2!E33/RawResults2!E$9</f>
        <v>0.0644904133347197</v>
      </c>
      <c r="F33" s="18" t="n">
        <f aca="false">RawResults2!F33/RawResults2!F$9</f>
        <v>4.46278367643736E-006</v>
      </c>
      <c r="G33" s="18" t="n">
        <f aca="false">RawResults2!G33/RawResults2!G$9</f>
        <v>0.371543551373946</v>
      </c>
      <c r="H33" s="18" t="n">
        <f aca="false">RawResults2!H33/RawResults2!H$9</f>
        <v>3.46061828929481E-005</v>
      </c>
      <c r="I33" s="18" t="n">
        <f aca="false">RawResults2!I33/RawResults2!I$9</f>
        <v>0.367732424192157</v>
      </c>
      <c r="J33" s="19" t="n">
        <f aca="false">RawResults2!J33/RawResults2!J$9</f>
        <v>3.99518425966562E-006</v>
      </c>
      <c r="K33" s="16" t="n">
        <f aca="false">RawResults2!K33/RawResults2!K$9</f>
        <v>0.127375697334664</v>
      </c>
      <c r="L33" s="16" t="n">
        <f aca="false">RawResults2!L33/RawResults2!L$9</f>
        <v>1.84571697485403E-005</v>
      </c>
      <c r="M33" s="17" t="n">
        <f aca="false">RawResults2!M33/RawResults2!M$9</f>
        <v>0.113857897026477</v>
      </c>
      <c r="N33" s="18" t="n">
        <f aca="false">RawResults2!N33/RawResults2!N$9</f>
        <v>3.06173296859365E-006</v>
      </c>
      <c r="O33" s="18" t="n">
        <f aca="false">RawResults2!O33/RawResults2!O$9</f>
        <v>0.153121814100964</v>
      </c>
      <c r="P33" s="18" t="n">
        <f aca="false">RawResults2!P33/RawResults2!P$9</f>
        <v>1.52554061055729E-005</v>
      </c>
      <c r="Q33" s="18" t="n">
        <f aca="false">RawResults2!Q33/RawResults2!Q$9</f>
        <v>0.160722997843364</v>
      </c>
      <c r="R33" s="19" t="n">
        <f aca="false">RawResults2!R33/RawResults2!R$9</f>
        <v>1.37337015606336E-006</v>
      </c>
      <c r="S33" s="16" t="n">
        <f aca="false">RawResults2!S33/RawResults2!S$9</f>
        <v>0.0797120481802595</v>
      </c>
      <c r="T33" s="16" t="n">
        <f aca="false">RawResults2!T33/RawResults2!T$9</f>
        <v>1.029656678843E-005</v>
      </c>
      <c r="U33" s="17" t="n">
        <f aca="false">RawResults2!U33/RawResults2!U$9</f>
        <v>0.0797120481802595</v>
      </c>
      <c r="V33" s="18" t="n">
        <f aca="false">RawResults2!V33/RawResults2!V$9</f>
        <v>1.12319473625182E-006</v>
      </c>
      <c r="W33" s="18" t="n">
        <f aca="false">RawResults2!W33/RawResults2!W$9</f>
        <v>0.0358259935576778</v>
      </c>
      <c r="X33" s="18" t="n">
        <f aca="false">RawResults2!X33/RawResults2!X$9</f>
        <v>9.93259293801842E-006</v>
      </c>
      <c r="Y33" s="18" t="n">
        <f aca="false">RawResults2!Y33/RawResults2!Y$9</f>
        <v>0.0428118920789525</v>
      </c>
      <c r="Z33" s="19" t="n">
        <f aca="false">RawResults2!Z33/RawResults2!Z$9</f>
        <v>1.01671652953301E-006</v>
      </c>
      <c r="AA33" s="16" t="n">
        <f aca="false">RawResults2!AA33/RawResults2!AA$9</f>
        <v>0.596591379831972</v>
      </c>
      <c r="AB33" s="16" t="n">
        <f aca="false">RawResults2!AB33/RawResults2!AB$9</f>
        <v>9.68805717469862E-006</v>
      </c>
      <c r="AC33" s="17" t="n">
        <f aca="false">RawResults2!AC33/RawResults2!AC$9</f>
        <v>0.572096627801438</v>
      </c>
    </row>
    <row r="34" customFormat="false" ht="13.2" hidden="false" customHeight="false" outlineLevel="0" collapsed="false">
      <c r="A34" s="9" t="n">
        <v>25</v>
      </c>
      <c r="B34" s="16" t="n">
        <f aca="false">RawResults2!B34/RawResults2!B$9</f>
        <v>4.80634489189425E-006</v>
      </c>
      <c r="C34" s="16" t="n">
        <f aca="false">RawResults2!C34/RawResults2!C$9</f>
        <v>0.360782049367091</v>
      </c>
      <c r="D34" s="16" t="n">
        <f aca="false">RawResults2!D34/RawResults2!D$9</f>
        <v>3.50251351953952E-005</v>
      </c>
      <c r="E34" s="17" t="n">
        <f aca="false">RawResults2!E34/RawResults2!E$9</f>
        <v>0.362080116622323</v>
      </c>
      <c r="F34" s="18" t="n">
        <f aca="false">RawResults2!F34/RawResults2!F$9</f>
        <v>4.63237550311259E-006</v>
      </c>
      <c r="G34" s="18" t="n">
        <f aca="false">RawResults2!G34/RawResults2!G$9</f>
        <v>0.0149735803884706</v>
      </c>
      <c r="H34" s="18" t="n">
        <f aca="false">RawResults2!H34/RawResults2!H$9</f>
        <v>3.59031248486972E-005</v>
      </c>
      <c r="I34" s="18" t="n">
        <f aca="false">RawResults2!I34/RawResults2!I$9</f>
        <v>0.00668573321576194</v>
      </c>
      <c r="J34" s="19" t="n">
        <f aca="false">RawResults2!J34/RawResults2!J$9</f>
        <v>4.09511901958944E-006</v>
      </c>
      <c r="K34" s="16" t="n">
        <f aca="false">RawResults2!K34/RawResults2!K$9</f>
        <v>0.114251811372341</v>
      </c>
      <c r="L34" s="16" t="n">
        <f aca="false">RawResults2!L34/RawResults2!L$9</f>
        <v>1.88913132938127E-005</v>
      </c>
      <c r="M34" s="17" t="n">
        <f aca="false">RawResults2!M34/RawResults2!M$9</f>
        <v>0.132656559144124</v>
      </c>
      <c r="N34" s="18" t="n">
        <f aca="false">RawResults2!N34/RawResults2!N$9</f>
        <v>3.32446042446775E-006</v>
      </c>
      <c r="O34" s="18" t="n">
        <f aca="false">RawResults2!O34/RawResults2!O$9</f>
        <v>0.262688699750424</v>
      </c>
      <c r="P34" s="18" t="n">
        <f aca="false">RawResults2!P34/RawResults2!P$9</f>
        <v>1.65236243808418E-005</v>
      </c>
      <c r="Q34" s="18" t="n">
        <f aca="false">RawResults2!Q34/RawResults2!Q$9</f>
        <v>0.301091751308883</v>
      </c>
      <c r="R34" s="19" t="n">
        <f aca="false">RawResults2!R34/RawResults2!R$9</f>
        <v>1.43606928118112E-006</v>
      </c>
      <c r="S34" s="16" t="n">
        <f aca="false">RawResults2!S34/RawResults2!S$9</f>
        <v>2.30122746196087</v>
      </c>
      <c r="T34" s="16" t="n">
        <f aca="false">RawResults2!T34/RawResults2!T$9</f>
        <v>1.07666408806192E-005</v>
      </c>
      <c r="U34" s="17" t="n">
        <f aca="false">RawResults2!U34/RawResults2!U$9</f>
        <v>2.30122746196087</v>
      </c>
      <c r="V34" s="18" t="n">
        <f aca="false">RawResults2!V34/RawResults2!V$9</f>
        <v>1.14245855919847E-006</v>
      </c>
      <c r="W34" s="18" t="n">
        <f aca="false">RawResults2!W34/RawResults2!W$9</f>
        <v>0.107247423248165</v>
      </c>
      <c r="X34" s="18" t="n">
        <f aca="false">RawResults2!X34/RawResults2!X$9</f>
        <v>1.00975847542151E-005</v>
      </c>
      <c r="Y34" s="18" t="n">
        <f aca="false">RawResults2!Y34/RawResults2!Y$9</f>
        <v>0.101839806976997</v>
      </c>
      <c r="Z34" s="19" t="n">
        <f aca="false">RawResults2!Z34/RawResults2!Z$9</f>
        <v>1.0954351424215E-006</v>
      </c>
      <c r="AA34" s="16" t="n">
        <f aca="false">RawResults2!AA34/RawResults2!AA$9</f>
        <v>0.269287858688822</v>
      </c>
      <c r="AB34" s="16" t="n">
        <f aca="false">RawResults2!AB34/RawResults2!AB$9</f>
        <v>1.04156010142983E-005</v>
      </c>
      <c r="AC34" s="17" t="n">
        <f aca="false">RawResults2!AC34/RawResults2!AC$9</f>
        <v>0.273566059252019</v>
      </c>
    </row>
    <row r="35" customFormat="false" ht="13.2" hidden="false" customHeight="false" outlineLevel="0" collapsed="false">
      <c r="A35" s="9" t="n">
        <v>26</v>
      </c>
      <c r="B35" s="16" t="n">
        <f aca="false">RawResults2!B35/RawResults2!B$9</f>
        <v>4.96802828625744E-006</v>
      </c>
      <c r="C35" s="16" t="n">
        <f aca="false">RawResults2!C35/RawResults2!C$9</f>
        <v>0.350692603381182</v>
      </c>
      <c r="D35" s="16" t="n">
        <f aca="false">RawResults2!D35/RawResults2!D$9</f>
        <v>3.62556842720678E-005</v>
      </c>
      <c r="E35" s="17" t="n">
        <f aca="false">RawResults2!E35/RawResults2!E$9</f>
        <v>0.320303294042265</v>
      </c>
      <c r="F35" s="18" t="n">
        <f aca="false">RawResults2!F35/RawResults2!F$9</f>
        <v>4.80758177207695E-006</v>
      </c>
      <c r="G35" s="18" t="n">
        <f aca="false">RawResults2!G35/RawResults2!G$9</f>
        <v>0.0966451410129183</v>
      </c>
      <c r="H35" s="18" t="n">
        <f aca="false">RawResults2!H35/RawResults2!H$9</f>
        <v>3.72477329737064E-005</v>
      </c>
      <c r="I35" s="18" t="n">
        <f aca="false">RawResults2!I35/RawResults2!I$9</f>
        <v>0.0966451410129183</v>
      </c>
      <c r="J35" s="19" t="n">
        <f aca="false">RawResults2!J35/RawResults2!J$9</f>
        <v>4.21816483767808E-006</v>
      </c>
      <c r="K35" s="16" t="n">
        <f aca="false">RawResults2!K35/RawResults2!K$9</f>
        <v>0.135856463215765</v>
      </c>
      <c r="L35" s="16" t="n">
        <f aca="false">RawResults2!L35/RawResults2!L$9</f>
        <v>1.94390589254784E-005</v>
      </c>
      <c r="M35" s="17" t="n">
        <f aca="false">RawResults2!M35/RawResults2!M$9</f>
        <v>0.130959627402436</v>
      </c>
      <c r="N35" s="18" t="n">
        <f aca="false">RawResults2!N35/RawResults2!N$9</f>
        <v>3.50231930484124E-006</v>
      </c>
      <c r="O35" s="18" t="n">
        <f aca="false">RawResults2!O35/RawResults2!O$9</f>
        <v>0.290361884077134</v>
      </c>
      <c r="P35" s="18" t="n">
        <f aca="false">RawResults2!P35/RawResults2!P$9</f>
        <v>1.74140432322646E-005</v>
      </c>
      <c r="Q35" s="18" t="n">
        <f aca="false">RawResults2!Q35/RawResults2!Q$9</f>
        <v>0.252623695373978</v>
      </c>
      <c r="R35" s="19" t="n">
        <f aca="false">RawResults2!R35/RawResults2!R$9</f>
        <v>1.47832583755709E-006</v>
      </c>
      <c r="S35" s="16" t="n">
        <f aca="false">RawResults2!S35/RawResults2!S$9</f>
        <v>0.0402124009840246</v>
      </c>
      <c r="T35" s="16" t="n">
        <f aca="false">RawResults2!T35/RawResults2!T$9</f>
        <v>1.10942735171425E-005</v>
      </c>
      <c r="U35" s="17" t="n">
        <f aca="false">RawResults2!U35/RawResults2!U$9</f>
        <v>0.0459998037853576</v>
      </c>
      <c r="V35" s="18" t="n">
        <f aca="false">RawResults2!V35/RawResults2!V$9</f>
        <v>1.17880234775132E-006</v>
      </c>
      <c r="W35" s="18" t="n">
        <f aca="false">RawResults2!W35/RawResults2!W$9</f>
        <v>0.370487745996811</v>
      </c>
      <c r="X35" s="18" t="n">
        <f aca="false">RawResults2!X35/RawResults2!X$9</f>
        <v>1.04365329208186E-005</v>
      </c>
      <c r="Y35" s="18" t="n">
        <f aca="false">RawResults2!Y35/RawResults2!Y$9</f>
        <v>0.352197255852558</v>
      </c>
      <c r="Z35" s="19" t="n">
        <f aca="false">RawResults2!Z35/RawResults2!Z$9</f>
        <v>1.14180430531411E-006</v>
      </c>
      <c r="AA35" s="16" t="n">
        <f aca="false">RawResults2!AA35/RawResults2!AA$9</f>
        <v>0.315957550792432</v>
      </c>
      <c r="AB35" s="16" t="n">
        <f aca="false">RawResults2!AB35/RawResults2!AB$9</f>
        <v>1.08434811804678E-005</v>
      </c>
      <c r="AC35" s="17" t="n">
        <f aca="false">RawResults2!AC35/RawResults2!AC$9</f>
        <v>0.315957550792432</v>
      </c>
    </row>
    <row r="36" customFormat="false" ht="13.2" hidden="false" customHeight="false" outlineLevel="0" collapsed="false">
      <c r="A36" s="9" t="n">
        <v>27</v>
      </c>
      <c r="B36" s="16" t="n">
        <f aca="false">RawResults2!B36/RawResults2!B$9</f>
        <v>5.14456845063159E-006</v>
      </c>
      <c r="C36" s="16" t="n">
        <f aca="false">RawResults2!C36/RawResults2!C$9</f>
        <v>0.711553453041517</v>
      </c>
      <c r="D36" s="16" t="n">
        <f aca="false">RawResults2!D36/RawResults2!D$9</f>
        <v>3.76038136081066E-005</v>
      </c>
      <c r="E36" s="17" t="n">
        <f aca="false">RawResults2!E36/RawResults2!E$9</f>
        <v>0.711553453041517</v>
      </c>
      <c r="F36" s="18" t="n">
        <f aca="false">RawResults2!F36/RawResults2!F$9</f>
        <v>5.08657096462663E-006</v>
      </c>
      <c r="G36" s="18" t="n">
        <f aca="false">RawResults2!G36/RawResults2!G$9</f>
        <v>0.137581181980535</v>
      </c>
      <c r="H36" s="18" t="n">
        <f aca="false">RawResults2!H36/RawResults2!H$9</f>
        <v>3.93110329066299E-005</v>
      </c>
      <c r="I36" s="18" t="n">
        <f aca="false">RawResults2!I36/RawResults2!I$9</f>
        <v>0.163563101983484</v>
      </c>
      <c r="J36" s="19" t="n">
        <f aca="false">RawResults2!J36/RawResults2!J$9</f>
        <v>4.36891830155525E-006</v>
      </c>
      <c r="K36" s="16" t="n">
        <f aca="false">RawResults2!K36/RawResults2!K$9</f>
        <v>0.123455193983564</v>
      </c>
      <c r="L36" s="16" t="n">
        <f aca="false">RawResults2!L36/RawResults2!L$9</f>
        <v>2.01477827406095E-005</v>
      </c>
      <c r="M36" s="17" t="n">
        <f aca="false">RawResults2!M36/RawResults2!M$9</f>
        <v>0.123455193983564</v>
      </c>
      <c r="N36" s="18" t="n">
        <f aca="false">RawResults2!N36/RawResults2!N$9</f>
        <v>3.62006606605607E-006</v>
      </c>
      <c r="O36" s="18" t="n">
        <f aca="false">RawResults2!O36/RawResults2!O$9</f>
        <v>0.301458823242065</v>
      </c>
      <c r="P36" s="18" t="n">
        <f aca="false">RawResults2!P36/RawResults2!P$9</f>
        <v>1.80316843174235E-005</v>
      </c>
      <c r="Q36" s="18" t="n">
        <f aca="false">RawResults2!Q36/RawResults2!Q$9</f>
        <v>0.304762235789819</v>
      </c>
      <c r="R36" s="19" t="n">
        <f aca="false">RawResults2!R36/RawResults2!R$9</f>
        <v>1.52022392155367E-006</v>
      </c>
      <c r="S36" s="16" t="n">
        <f aca="false">RawResults2!S36/RawResults2!S$9</f>
        <v>0.0412079989987041</v>
      </c>
      <c r="T36" s="16" t="n">
        <f aca="false">RawResults2!T36/RawResults2!T$9</f>
        <v>1.14035992125249E-005</v>
      </c>
      <c r="U36" s="17" t="n">
        <f aca="false">RawResults2!U36/RawResults2!U$9</f>
        <v>0.0361842619460011</v>
      </c>
      <c r="V36" s="18" t="n">
        <f aca="false">RawResults2!V36/RawResults2!V$9</f>
        <v>1.23691592209055E-006</v>
      </c>
      <c r="W36" s="18" t="n">
        <f aca="false">RawResults2!W36/RawResults2!W$9</f>
        <v>0.110869767231148</v>
      </c>
      <c r="X36" s="18" t="n">
        <f aca="false">RawResults2!X36/RawResults2!X$9</f>
        <v>1.09350936546792E-005</v>
      </c>
      <c r="Y36" s="18" t="n">
        <f aca="false">RawResults2!Y36/RawResults2!Y$9</f>
        <v>0.113018526774566</v>
      </c>
      <c r="Z36" s="19" t="n">
        <f aca="false">RawResults2!Z36/RawResults2!Z$9</f>
        <v>1.20552959418797E-006</v>
      </c>
      <c r="AA36" s="16" t="n">
        <f aca="false">RawResults2!AA36/RawResults2!AA$9</f>
        <v>0.51477169587377</v>
      </c>
      <c r="AB36" s="16" t="n">
        <f aca="false">RawResults2!AB36/RawResults2!AB$9</f>
        <v>1.13912044506061E-005</v>
      </c>
      <c r="AC36" s="17" t="n">
        <f aca="false">RawResults2!AC36/RawResults2!AC$9</f>
        <v>0.622015639181736</v>
      </c>
    </row>
    <row r="37" customFormat="false" ht="13.2" hidden="false" customHeight="false" outlineLevel="0" collapsed="false">
      <c r="A37" s="9" t="n">
        <v>28</v>
      </c>
      <c r="B37" s="16" t="n">
        <f aca="false">RawResults2!B37/RawResults2!B$9</f>
        <v>5.41526808187082E-006</v>
      </c>
      <c r="C37" s="16" t="n">
        <f aca="false">RawResults2!C37/RawResults2!C$9</f>
        <v>0.00183108816713051</v>
      </c>
      <c r="D37" s="16" t="n">
        <f aca="false">RawResults2!D37/RawResults2!D$9</f>
        <v>3.95824710163201E-005</v>
      </c>
      <c r="E37" s="17" t="n">
        <f aca="false">RawResults2!E37/RawResults2!E$9</f>
        <v>0.00183108816713051</v>
      </c>
      <c r="F37" s="18" t="n">
        <f aca="false">RawResults2!F37/RawResults2!F$9</f>
        <v>5.27482610746559E-006</v>
      </c>
      <c r="G37" s="18" t="n">
        <f aca="false">RawResults2!G37/RawResults2!G$9</f>
        <v>0.0125920321128996</v>
      </c>
      <c r="H37" s="18" t="n">
        <f aca="false">RawResults2!H37/RawResults2!H$9</f>
        <v>4.08379061919779E-005</v>
      </c>
      <c r="I37" s="18" t="n">
        <f aca="false">RawResults2!I37/RawResults2!I$9</f>
        <v>0.000309689260357584</v>
      </c>
      <c r="J37" s="19" t="n">
        <f aca="false">RawResults2!J37/RawResults2!J$9</f>
        <v>4.52490558170715E-006</v>
      </c>
      <c r="K37" s="16" t="n">
        <f aca="false">RawResults2!K37/RawResults2!K$9</f>
        <v>0.170686385021082</v>
      </c>
      <c r="L37" s="16" t="n">
        <f aca="false">RawResults2!L37/RawResults2!L$9</f>
        <v>2.09178658833017E-005</v>
      </c>
      <c r="M37" s="17" t="n">
        <f aca="false">RawResults2!M37/RawResults2!M$9</f>
        <v>0.152136181897898</v>
      </c>
      <c r="N37" s="18" t="n">
        <f aca="false">RawResults2!N37/RawResults2!N$9</f>
        <v>3.79999617056631E-006</v>
      </c>
      <c r="O37" s="18" t="n">
        <f aca="false">RawResults2!O37/RawResults2!O$9</f>
        <v>0.0972209859932584</v>
      </c>
      <c r="P37" s="18" t="n">
        <f aca="false">RawResults2!P37/RawResults2!P$9</f>
        <v>1.8957095189737E-005</v>
      </c>
      <c r="Q37" s="18" t="n">
        <f aca="false">RawResults2!Q37/RawResults2!Q$9</f>
        <v>0.0770949931904986</v>
      </c>
      <c r="R37" s="19" t="n">
        <f aca="false">RawResults2!R37/RawResults2!R$9</f>
        <v>1.5725730476567E-006</v>
      </c>
      <c r="S37" s="16" t="n">
        <f aca="false">RawResults2!S37/RawResults2!S$9</f>
        <v>0.108571573799934</v>
      </c>
      <c r="T37" s="16" t="n">
        <f aca="false">RawResults2!T37/RawResults2!T$9</f>
        <v>1.17944385750888E-005</v>
      </c>
      <c r="U37" s="17" t="n">
        <f aca="false">RawResults2!U37/RawResults2!U$9</f>
        <v>0.110046640603095</v>
      </c>
      <c r="V37" s="18" t="n">
        <f aca="false">RawResults2!V37/RawResults2!V$9</f>
        <v>1.2715483943325E-006</v>
      </c>
      <c r="W37" s="18" t="n">
        <f aca="false">RawResults2!W37/RawResults2!W$9</f>
        <v>0.0949105922948322</v>
      </c>
      <c r="X37" s="18" t="n">
        <f aca="false">RawResults2!X37/RawResults2!X$9</f>
        <v>1.12259667654359E-005</v>
      </c>
      <c r="Y37" s="18" t="n">
        <f aca="false">RawResults2!Y37/RawResults2!Y$9</f>
        <v>0.0857343921317654</v>
      </c>
      <c r="Z37" s="19" t="n">
        <f aca="false">RawResults2!Z37/RawResults2!Z$9</f>
        <v>1.25508898489697E-006</v>
      </c>
      <c r="AA37" s="16" t="n">
        <f aca="false">RawResults2!AA37/RawResults2!AA$9</f>
        <v>0.134878517070446</v>
      </c>
      <c r="AB37" s="16" t="n">
        <f aca="false">RawResults2!AB37/RawResults2!AB$9</f>
        <v>1.18999982816824E-005</v>
      </c>
      <c r="AC37" s="17" t="n">
        <f aca="false">RawResults2!AC37/RawResults2!AC$9</f>
        <v>0.108634992669134</v>
      </c>
    </row>
    <row r="38" customFormat="false" ht="13.2" hidden="false" customHeight="false" outlineLevel="0" collapsed="false">
      <c r="A38" s="9" t="n">
        <v>29</v>
      </c>
      <c r="B38" s="16" t="n">
        <f aca="false">RawResults2!B38/RawResults2!B$9</f>
        <v>5.59123352220855E-006</v>
      </c>
      <c r="C38" s="16" t="n">
        <f aca="false">RawResults2!C38/RawResults2!C$9</f>
        <v>0.0945493736880912</v>
      </c>
      <c r="D38" s="16" t="n">
        <f aca="false">RawResults2!D38/RawResults2!D$9</f>
        <v>4.08917139501879E-005</v>
      </c>
      <c r="E38" s="17" t="n">
        <f aca="false">RawResults2!E38/RawResults2!E$9</f>
        <v>0.0936137455579172</v>
      </c>
      <c r="F38" s="18" t="n">
        <f aca="false">RawResults2!F38/RawResults2!F$9</f>
        <v>5.37447473437776E-006</v>
      </c>
      <c r="G38" s="18" t="n">
        <f aca="false">RawResults2!G38/RawResults2!G$9</f>
        <v>0.34250506614361</v>
      </c>
      <c r="H38" s="18" t="n">
        <f aca="false">RawResults2!H38/RawResults2!H$9</f>
        <v>4.16398533131034E-005</v>
      </c>
      <c r="I38" s="18" t="n">
        <f aca="false">RawResults2!I38/RawResults2!I$9</f>
        <v>0.34250506614361</v>
      </c>
      <c r="J38" s="19" t="n">
        <f aca="false">RawResults2!J38/RawResults2!J$9</f>
        <v>4.66959244900906E-006</v>
      </c>
      <c r="K38" s="16" t="n">
        <f aca="false">RawResults2!K38/RawResults2!K$9</f>
        <v>0.0309085660102754</v>
      </c>
      <c r="L38" s="16" t="n">
        <f aca="false">RawResults2!L38/RawResults2!L$9</f>
        <v>2.15899679391165E-005</v>
      </c>
      <c r="M38" s="17" t="n">
        <f aca="false">RawResults2!M38/RawResults2!M$9</f>
        <v>0.0288263864361393</v>
      </c>
      <c r="N38" s="18" t="n">
        <f aca="false">RawResults2!N38/RawResults2!N$9</f>
        <v>3.90139457985285E-006</v>
      </c>
      <c r="O38" s="18" t="n">
        <f aca="false">RawResults2!O38/RawResults2!O$9</f>
        <v>0.0806612038785154</v>
      </c>
      <c r="P38" s="18" t="n">
        <f aca="false">RawResults2!P38/RawResults2!P$9</f>
        <v>1.94634017947815E-005</v>
      </c>
      <c r="Q38" s="18" t="n">
        <f aca="false">RawResults2!Q38/RawResults2!Q$9</f>
        <v>0.0997876713149137</v>
      </c>
      <c r="R38" s="19" t="n">
        <f aca="false">RawResults2!R38/RawResults2!R$9</f>
        <v>1.6110046408547E-006</v>
      </c>
      <c r="S38" s="16" t="n">
        <f aca="false">RawResults2!S38/RawResults2!S$9</f>
        <v>0.0528220611938267</v>
      </c>
      <c r="T38" s="16" t="n">
        <f aca="false">RawResults2!T38/RawResults2!T$9</f>
        <v>1.20767847931683E-005</v>
      </c>
      <c r="U38" s="17" t="n">
        <f aca="false">RawResults2!U38/RawResults2!U$9</f>
        <v>0.0437423105995806</v>
      </c>
      <c r="V38" s="18" t="n">
        <f aca="false">RawResults2!V38/RawResults2!V$9</f>
        <v>1.30186220045609E-006</v>
      </c>
      <c r="W38" s="18" t="n">
        <f aca="false">RawResults2!W38/RawResults2!W$9</f>
        <v>0.347473643296977</v>
      </c>
      <c r="X38" s="18" t="n">
        <f aca="false">RawResults2!X38/RawResults2!X$9</f>
        <v>1.14919912336208E-005</v>
      </c>
      <c r="Y38" s="18" t="n">
        <f aca="false">RawResults2!Y38/RawResults2!Y$9</f>
        <v>0.341068686965635</v>
      </c>
      <c r="Z38" s="19" t="n">
        <f aca="false">RawResults2!Z38/RawResults2!Z$9</f>
        <v>1.28427376795831E-006</v>
      </c>
      <c r="AA38" s="16" t="n">
        <f aca="false">RawResults2!AA38/RawResults2!AA$9</f>
        <v>0.0504472061253462</v>
      </c>
      <c r="AB38" s="16" t="n">
        <f aca="false">RawResults2!AB38/RawResults2!AB$9</f>
        <v>1.21840389027097E-005</v>
      </c>
      <c r="AC38" s="17" t="n">
        <f aca="false">RawResults2!AC38/RawResults2!AC$9</f>
        <v>0.0737122576741372</v>
      </c>
    </row>
    <row r="39" customFormat="false" ht="13.2" hidden="false" customHeight="false" outlineLevel="0" collapsed="false">
      <c r="A39" s="9" t="n">
        <v>30</v>
      </c>
      <c r="B39" s="16" t="n">
        <f aca="false">RawResults2!B39/RawResults2!B$9</f>
        <v>6.02424351948706E-006</v>
      </c>
      <c r="C39" s="16" t="n">
        <f aca="false">RawResults2!C39/RawResults2!C$9</f>
        <v>0.0277318921623529</v>
      </c>
      <c r="D39" s="16" t="n">
        <f aca="false">RawResults2!D39/RawResults2!D$9</f>
        <v>4.404254590241E-005</v>
      </c>
      <c r="E39" s="17" t="n">
        <f aca="false">RawResults2!E39/RawResults2!E$9</f>
        <v>0.0280232526839865</v>
      </c>
      <c r="F39" s="18" t="n">
        <f aca="false">RawResults2!F39/RawResults2!F$9</f>
        <v>5.54336580900139E-006</v>
      </c>
      <c r="G39" s="18" t="n">
        <f aca="false">RawResults2!G39/RawResults2!G$9</f>
        <v>0.123861997181003</v>
      </c>
      <c r="H39" s="18" t="n">
        <f aca="false">RawResults2!H39/RawResults2!H$9</f>
        <v>4.29483718048244E-005</v>
      </c>
      <c r="I39" s="18" t="n">
        <f aca="false">RawResults2!I39/RawResults2!I$9</f>
        <v>0.123861997181003</v>
      </c>
      <c r="J39" s="19" t="n">
        <f aca="false">RawResults2!J39/RawResults2!J$9</f>
        <v>4.80252823557905E-006</v>
      </c>
      <c r="K39" s="16" t="n">
        <f aca="false">RawResults2!K39/RawResults2!K$9</f>
        <v>0.12852874142619</v>
      </c>
      <c r="L39" s="16" t="n">
        <f aca="false">RawResults2!L39/RawResults2!L$9</f>
        <v>2.2177165146202E-005</v>
      </c>
      <c r="M39" s="17" t="n">
        <f aca="false">RawResults2!M39/RawResults2!M$9</f>
        <v>0.145459045325297</v>
      </c>
      <c r="N39" s="18" t="n">
        <f aca="false">RawResults2!N39/RawResults2!N$9</f>
        <v>4.11556648146637E-006</v>
      </c>
      <c r="O39" s="18" t="n">
        <f aca="false">RawResults2!O39/RawResults2!O$9</f>
        <v>0.817871494762473</v>
      </c>
      <c r="P39" s="18" t="n">
        <f aca="false">RawResults2!P39/RawResults2!P$9</f>
        <v>2.04916333340242E-005</v>
      </c>
      <c r="Q39" s="18" t="n">
        <f aca="false">RawResults2!Q39/RawResults2!Q$9</f>
        <v>0.817871494762473</v>
      </c>
      <c r="R39" s="19" t="n">
        <f aca="false">RawResults2!R39/RawResults2!R$9</f>
        <v>1.6993242690832E-006</v>
      </c>
      <c r="S39" s="16" t="n">
        <f aca="false">RawResults2!S39/RawResults2!S$9</f>
        <v>0.641374699460929</v>
      </c>
      <c r="T39" s="16" t="n">
        <f aca="false">RawResults2!T39/RawResults2!T$9</f>
        <v>1.27142177727582E-005</v>
      </c>
      <c r="U39" s="17" t="n">
        <f aca="false">RawResults2!U39/RawResults2!U$9</f>
        <v>0.623582977751227</v>
      </c>
      <c r="V39" s="18" t="n">
        <f aca="false">RawResults2!V39/RawResults2!V$9</f>
        <v>1.38413249093424E-006</v>
      </c>
      <c r="W39" s="18" t="n">
        <f aca="false">RawResults2!W39/RawResults2!W$9</f>
        <v>0.309515985709616</v>
      </c>
      <c r="X39" s="18" t="n">
        <f aca="false">RawResults2!X39/RawResults2!X$9</f>
        <v>1.22417702907463E-005</v>
      </c>
      <c r="Y39" s="18" t="n">
        <f aca="false">RawResults2!Y39/RawResults2!Y$9</f>
        <v>0.256807708318298</v>
      </c>
      <c r="Z39" s="19" t="n">
        <f aca="false">RawResults2!Z39/RawResults2!Z$9</f>
        <v>1.30745576459634E-006</v>
      </c>
      <c r="AA39" s="16" t="n">
        <f aca="false">RawResults2!AA39/RawResults2!AA$9</f>
        <v>0.371821196676674</v>
      </c>
      <c r="AB39" s="16" t="n">
        <f aca="false">RawResults2!AB39/RawResults2!AB$9</f>
        <v>1.23966411528329E-005</v>
      </c>
      <c r="AC39" s="17" t="n">
        <f aca="false">RawResults2!AC39/RawResults2!AC$9</f>
        <v>0.31015755544695</v>
      </c>
    </row>
    <row r="40" customFormat="false" ht="13.2" hidden="false" customHeight="false" outlineLevel="0" collapsed="false">
      <c r="A40" s="9" t="n">
        <v>31</v>
      </c>
      <c r="B40" s="16" t="n">
        <f aca="false">RawResults2!B40/RawResults2!B$9</f>
        <v>6.18720083424114E-006</v>
      </c>
      <c r="C40" s="16" t="n">
        <f aca="false">RawResults2!C40/RawResults2!C$9</f>
        <v>0.135275613657943</v>
      </c>
      <c r="D40" s="16" t="n">
        <f aca="false">RawResults2!D40/RawResults2!D$9</f>
        <v>4.52248520278046E-005</v>
      </c>
      <c r="E40" s="17" t="n">
        <f aca="false">RawResults2!E40/RawResults2!E$9</f>
        <v>0.135275613657943</v>
      </c>
      <c r="F40" s="18" t="n">
        <f aca="false">RawResults2!F40/RawResults2!F$9</f>
        <v>5.80372819751827E-006</v>
      </c>
      <c r="G40" s="18" t="n">
        <f aca="false">RawResults2!G40/RawResults2!G$9</f>
        <v>0.412170967432142</v>
      </c>
      <c r="H40" s="18" t="n">
        <f aca="false">RawResults2!H40/RawResults2!H$9</f>
        <v>4.49774861399814E-005</v>
      </c>
      <c r="I40" s="18" t="n">
        <f aca="false">RawResults2!I40/RawResults2!I$9</f>
        <v>0.406485924899817</v>
      </c>
      <c r="J40" s="19" t="n">
        <f aca="false">RawResults2!J40/RawResults2!J$9</f>
        <v>4.99186718671418E-006</v>
      </c>
      <c r="K40" s="16" t="n">
        <f aca="false">RawResults2!K40/RawResults2!K$9</f>
        <v>0.108608689302084</v>
      </c>
      <c r="L40" s="16" t="n">
        <f aca="false">RawResults2!L40/RawResults2!L$9</f>
        <v>2.30205850981677E-005</v>
      </c>
      <c r="M40" s="17" t="n">
        <f aca="false">RawResults2!M40/RawResults2!M$9</f>
        <v>0.108608689302084</v>
      </c>
      <c r="N40" s="18" t="n">
        <f aca="false">RawResults2!N40/RawResults2!N$9</f>
        <v>4.29005462770412E-006</v>
      </c>
      <c r="O40" s="18" t="n">
        <f aca="false">RawResults2!O40/RawResults2!O$9</f>
        <v>0.238997881879869</v>
      </c>
      <c r="P40" s="18" t="n">
        <f aca="false">RawResults2!P40/RawResults2!P$9</f>
        <v>2.13604194731715E-005</v>
      </c>
      <c r="Q40" s="18" t="n">
        <f aca="false">RawResults2!Q40/RawResults2!Q$9</f>
        <v>0.238997881879869</v>
      </c>
      <c r="R40" s="19" t="n">
        <f aca="false">RawResults2!R40/RawResults2!R$9</f>
        <v>1.79828151276183E-006</v>
      </c>
      <c r="S40" s="16" t="n">
        <f aca="false">RawResults2!S40/RawResults2!S$9</f>
        <v>0.388393903900736</v>
      </c>
      <c r="T40" s="16" t="n">
        <f aca="false">RawResults2!T40/RawResults2!T$9</f>
        <v>1.34773569479462E-005</v>
      </c>
      <c r="U40" s="17" t="n">
        <f aca="false">RawResults2!U40/RawResults2!U$9</f>
        <v>0.382999777550531</v>
      </c>
      <c r="V40" s="18" t="n">
        <f aca="false">RawResults2!V40/RawResults2!V$9</f>
        <v>1.40970653108527E-006</v>
      </c>
      <c r="W40" s="18" t="n">
        <f aca="false">RawResults2!W40/RawResults2!W$9</f>
        <v>0.0590672101574704</v>
      </c>
      <c r="X40" s="18" t="n">
        <f aca="false">RawResults2!X40/RawResults2!X$9</f>
        <v>1.24736962388852E-005</v>
      </c>
      <c r="Y40" s="18" t="n">
        <f aca="false">RawResults2!Y40/RawResults2!Y$9</f>
        <v>0.071641729807115</v>
      </c>
      <c r="Z40" s="19" t="n">
        <f aca="false">RawResults2!Z40/RawResults2!Z$9</f>
        <v>1.36399270165023E-006</v>
      </c>
      <c r="AA40" s="16" t="n">
        <f aca="false">RawResults2!AA40/RawResults2!AA$9</f>
        <v>0.361558216388559</v>
      </c>
      <c r="AB40" s="16" t="n">
        <f aca="false">RawResults2!AB40/RawResults2!AB$9</f>
        <v>1.29535587856895E-005</v>
      </c>
      <c r="AC40" s="17" t="n">
        <f aca="false">RawResults2!AC40/RawResults2!AC$9</f>
        <v>0.361558216388559</v>
      </c>
    </row>
    <row r="41" customFormat="false" ht="13.2" hidden="false" customHeight="false" outlineLevel="0" collapsed="false">
      <c r="A41" s="9" t="n">
        <v>32</v>
      </c>
      <c r="B41" s="16" t="n">
        <f aca="false">RawResults2!B41/RawResults2!B$9</f>
        <v>6.32361327465001E-006</v>
      </c>
      <c r="C41" s="16" t="n">
        <f aca="false">RawResults2!C41/RawResults2!C$9</f>
        <v>0.0455846765361439</v>
      </c>
      <c r="D41" s="16" t="n">
        <f aca="false">RawResults2!D41/RawResults2!D$9</f>
        <v>4.62219479032288E-005</v>
      </c>
      <c r="E41" s="17" t="n">
        <f aca="false">RawResults2!E41/RawResults2!E$9</f>
        <v>0.0455846765361439</v>
      </c>
      <c r="F41" s="18" t="n">
        <f aca="false">RawResults2!F41/RawResults2!F$9</f>
        <v>5.98928284698005E-006</v>
      </c>
      <c r="G41" s="18" t="n">
        <f aca="false">RawResults2!G41/RawResults2!G$9</f>
        <v>0.0304292325944379</v>
      </c>
      <c r="H41" s="18" t="n">
        <f aca="false">RawResults2!H41/RawResults2!H$9</f>
        <v>4.64111269659847E-005</v>
      </c>
      <c r="I41" s="18" t="n">
        <f aca="false">RawResults2!I41/RawResults2!I$9</f>
        <v>0.0308488324830749</v>
      </c>
      <c r="J41" s="19" t="n">
        <f aca="false">RawResults2!J41/RawResults2!J$9</f>
        <v>5.23615839908383E-006</v>
      </c>
      <c r="K41" s="16" t="n">
        <f aca="false">RawResults2!K41/RawResults2!K$9</f>
        <v>0.208286635980579</v>
      </c>
      <c r="L41" s="16" t="n">
        <f aca="false">RawResults2!L41/RawResults2!L$9</f>
        <v>2.41471628761297E-005</v>
      </c>
      <c r="M41" s="17" t="n">
        <f aca="false">RawResults2!M41/RawResults2!M$9</f>
        <v>0.208286635980579</v>
      </c>
      <c r="N41" s="18" t="n">
        <f aca="false">RawResults2!N41/RawResults2!N$9</f>
        <v>4.39294568364549E-006</v>
      </c>
      <c r="O41" s="18" t="n">
        <f aca="false">RawResults2!O41/RawResults2!O$9</f>
        <v>0.33016206355018</v>
      </c>
      <c r="P41" s="18" t="n">
        <f aca="false">RawResults2!P41/RawResults2!P$9</f>
        <v>2.17938778470913E-005</v>
      </c>
      <c r="Q41" s="18" t="n">
        <f aca="false">RawResults2!Q41/RawResults2!Q$9</f>
        <v>0.38575643473811</v>
      </c>
      <c r="R41" s="19" t="n">
        <f aca="false">RawResults2!R41/RawResults2!R$9</f>
        <v>1.85457425430408E-006</v>
      </c>
      <c r="S41" s="16" t="n">
        <f aca="false">RawResults2!S41/RawResults2!S$9</f>
        <v>0.101104950785105</v>
      </c>
      <c r="T41" s="16" t="n">
        <f aca="false">RawResults2!T41/RawResults2!T$9</f>
        <v>1.3904297824762E-005</v>
      </c>
      <c r="U41" s="17" t="n">
        <f aca="false">RawResults2!U41/RawResults2!U$9</f>
        <v>0.101104950785105</v>
      </c>
      <c r="V41" s="18" t="n">
        <f aca="false">RawResults2!V41/RawResults2!V$9</f>
        <v>1.47786160230289E-006</v>
      </c>
      <c r="W41" s="18" t="n">
        <f aca="false">RawResults2!W41/RawResults2!W$9</f>
        <v>1.22746765498274</v>
      </c>
      <c r="X41" s="18" t="n">
        <f aca="false">RawResults2!X41/RawResults2!X$9</f>
        <v>1.30555507851563E-005</v>
      </c>
      <c r="Y41" s="18" t="n">
        <f aca="false">RawResults2!Y41/RawResults2!Y$9</f>
        <v>1.22746765498274</v>
      </c>
      <c r="Z41" s="19" t="n">
        <f aca="false">RawResults2!Z41/RawResults2!Z$9</f>
        <v>1.40374217054393E-006</v>
      </c>
      <c r="AA41" s="16" t="n">
        <f aca="false">RawResults2!AA41/RawResults2!AA$9</f>
        <v>0.119456003165072</v>
      </c>
      <c r="AB41" s="16" t="n">
        <f aca="false">RawResults2!AB41/RawResults2!AB$9</f>
        <v>1.33343161382477E-005</v>
      </c>
      <c r="AC41" s="17" t="n">
        <f aca="false">RawResults2!AC41/RawResults2!AC$9</f>
        <v>0.123446089040936</v>
      </c>
    </row>
    <row r="42" customFormat="false" ht="13.2" hidden="false" customHeight="false" outlineLevel="0" collapsed="false">
      <c r="A42" s="9" t="n">
        <v>33</v>
      </c>
      <c r="B42" s="16" t="n">
        <f aca="false">RawResults2!B42/RawResults2!B$9</f>
        <v>6.62183050834956E-006</v>
      </c>
      <c r="C42" s="16" t="n">
        <f aca="false">RawResults2!C42/RawResults2!C$9</f>
        <v>0.105720595166528</v>
      </c>
      <c r="D42" s="16" t="n">
        <f aca="false">RawResults2!D42/RawResults2!D$9</f>
        <v>4.84017430363631E-005</v>
      </c>
      <c r="E42" s="17" t="n">
        <f aca="false">RawResults2!E42/RawResults2!E$9</f>
        <v>0.105720595166528</v>
      </c>
      <c r="F42" s="18" t="n">
        <f aca="false">RawResults2!F42/RawResults2!F$9</f>
        <v>6.1102882618695E-006</v>
      </c>
      <c r="G42" s="18" t="n">
        <f aca="false">RawResults2!G42/RawResults2!G$9</f>
        <v>0.0080774506408708</v>
      </c>
      <c r="H42" s="18" t="n">
        <f aca="false">RawResults2!H42/RawResults2!H$9</f>
        <v>4.73407206284841E-005</v>
      </c>
      <c r="I42" s="18" t="n">
        <f aca="false">RawResults2!I42/RawResults2!I$9</f>
        <v>0.0080774506408708</v>
      </c>
      <c r="J42" s="19" t="n">
        <f aca="false">RawResults2!J42/RawResults2!J$9</f>
        <v>5.43409038419718E-006</v>
      </c>
      <c r="K42" s="16" t="n">
        <f aca="false">RawResults2!K42/RawResults2!K$9</f>
        <v>0.335549214004063</v>
      </c>
      <c r="L42" s="16" t="n">
        <f aca="false">RawResults2!L42/RawResults2!L$9</f>
        <v>2.50612245744133E-005</v>
      </c>
      <c r="M42" s="17" t="n">
        <f aca="false">RawResults2!M42/RawResults2!M$9</f>
        <v>0.33323511284795</v>
      </c>
      <c r="N42" s="18" t="n">
        <f aca="false">RawResults2!N42/RawResults2!N$9</f>
        <v>4.51301008473038E-006</v>
      </c>
      <c r="O42" s="18" t="n">
        <f aca="false">RawResults2!O42/RawResults2!O$9</f>
        <v>0.245932089109002</v>
      </c>
      <c r="P42" s="18" t="n">
        <f aca="false">RawResults2!P42/RawResults2!P$9</f>
        <v>2.24458767693934E-005</v>
      </c>
      <c r="Q42" s="18" t="n">
        <f aca="false">RawResults2!Q42/RawResults2!Q$9</f>
        <v>0.225150604001248</v>
      </c>
      <c r="R42" s="19" t="n">
        <f aca="false">RawResults2!R42/RawResults2!R$9</f>
        <v>1.89956484388004E-006</v>
      </c>
      <c r="S42" s="16" t="n">
        <f aca="false">RawResults2!S42/RawResults2!S$9</f>
        <v>0.424235459757142</v>
      </c>
      <c r="T42" s="16" t="n">
        <f aca="false">RawResults2!T42/RawResults2!T$9</f>
        <v>1.4241605729972E-005</v>
      </c>
      <c r="U42" s="17" t="n">
        <f aca="false">RawResults2!U42/RawResults2!U$9</f>
        <v>0.424235459757142</v>
      </c>
      <c r="V42" s="18" t="n">
        <f aca="false">RawResults2!V42/RawResults2!V$9</f>
        <v>1.54762690194026E-006</v>
      </c>
      <c r="W42" s="18" t="n">
        <f aca="false">RawResults2!W42/RawResults2!W$9</f>
        <v>0.23861771537264</v>
      </c>
      <c r="X42" s="18" t="n">
        <f aca="false">RawResults2!X42/RawResults2!X$9</f>
        <v>1.36718631726208E-005</v>
      </c>
      <c r="Y42" s="18" t="n">
        <f aca="false">RawResults2!Y42/RawResults2!Y$9</f>
        <v>0.23861771537264</v>
      </c>
      <c r="Z42" s="19" t="n">
        <f aca="false">RawResults2!Z42/RawResults2!Z$9</f>
        <v>1.43398988420921E-006</v>
      </c>
      <c r="AA42" s="16" t="n">
        <f aca="false">RawResults2!AA42/RawResults2!AA$9</f>
        <v>0.171864250971631</v>
      </c>
      <c r="AB42" s="16" t="n">
        <f aca="false">RawResults2!AB42/RawResults2!AB$9</f>
        <v>1.36370373259488E-005</v>
      </c>
      <c r="AC42" s="17" t="n">
        <f aca="false">RawResults2!AC42/RawResults2!AC$9</f>
        <v>0.171296167004119</v>
      </c>
    </row>
    <row r="43" customFormat="false" ht="13.2" hidden="false" customHeight="false" outlineLevel="0" collapsed="false">
      <c r="A43" s="9" t="n">
        <v>34</v>
      </c>
      <c r="B43" s="16" t="n">
        <f aca="false">RawResults2!B43/RawResults2!B$9</f>
        <v>6.78509362546525E-006</v>
      </c>
      <c r="C43" s="16" t="n">
        <f aca="false">RawResults2!C43/RawResults2!C$9</f>
        <v>0.0239747385155038</v>
      </c>
      <c r="D43" s="16" t="n">
        <f aca="false">RawResults2!D43/RawResults2!D$9</f>
        <v>4.95951017959969E-005</v>
      </c>
      <c r="E43" s="17" t="n">
        <f aca="false">RawResults2!E43/RawResults2!E$9</f>
        <v>0.0239747385155038</v>
      </c>
      <c r="F43" s="18" t="n">
        <f aca="false">RawResults2!F43/RawResults2!F$9</f>
        <v>6.25706141101692E-006</v>
      </c>
      <c r="G43" s="18" t="n">
        <f aca="false">RawResults2!G43/RawResults2!G$9</f>
        <v>0.0274760807207165</v>
      </c>
      <c r="H43" s="18" t="n">
        <f aca="false">RawResults2!H43/RawResults2!H$9</f>
        <v>4.84627306807036E-005</v>
      </c>
      <c r="I43" s="18" t="n">
        <f aca="false">RawResults2!I43/RawResults2!I$9</f>
        <v>0.0267618781545171</v>
      </c>
      <c r="J43" s="19" t="n">
        <f aca="false">RawResults2!J43/RawResults2!J$9</f>
        <v>5.52333611114077E-006</v>
      </c>
      <c r="K43" s="16" t="n">
        <f aca="false">RawResults2!K43/RawResults2!K$9</f>
        <v>0.0483139085037819</v>
      </c>
      <c r="L43" s="16" t="n">
        <f aca="false">RawResults2!L43/RawResults2!L$9</f>
        <v>2.54484325617506E-005</v>
      </c>
      <c r="M43" s="17" t="n">
        <f aca="false">RawResults2!M43/RawResults2!M$9</f>
        <v>0.0498758699545619</v>
      </c>
      <c r="N43" s="18" t="n">
        <f aca="false">RawResults2!N43/RawResults2!N$9</f>
        <v>4.63518733423131E-006</v>
      </c>
      <c r="O43" s="18" t="n">
        <f aca="false">RawResults2!O43/RawResults2!O$9</f>
        <v>0.134067422401158</v>
      </c>
      <c r="P43" s="18" t="n">
        <f aca="false">RawResults2!P43/RawResults2!P$9</f>
        <v>2.30554599904665E-005</v>
      </c>
      <c r="Q43" s="18" t="n">
        <f aca="false">RawResults2!Q43/RawResults2!Q$9</f>
        <v>0.12780881071277</v>
      </c>
      <c r="R43" s="19" t="n">
        <f aca="false">RawResults2!R43/RawResults2!R$9</f>
        <v>1.98284070284065E-006</v>
      </c>
      <c r="S43" s="16" t="n">
        <f aca="false">RawResults2!S43/RawResults2!S$9</f>
        <v>0.0816246490408711</v>
      </c>
      <c r="T43" s="16" t="n">
        <f aca="false">RawResults2!T43/RawResults2!T$9</f>
        <v>1.48659497495841E-005</v>
      </c>
      <c r="U43" s="17" t="n">
        <f aca="false">RawResults2!U43/RawResults2!U$9</f>
        <v>0.0816246490408711</v>
      </c>
      <c r="V43" s="18" t="n">
        <f aca="false">RawResults2!V43/RawResults2!V$9</f>
        <v>1.58205420763393E-006</v>
      </c>
      <c r="W43" s="18" t="n">
        <f aca="false">RawResults2!W43/RawResults2!W$9</f>
        <v>0.528405356122142</v>
      </c>
      <c r="X43" s="18" t="n">
        <f aca="false">RawResults2!X43/RawResults2!X$9</f>
        <v>1.3975996818951E-005</v>
      </c>
      <c r="Y43" s="18" t="n">
        <f aca="false">RawResults2!Y43/RawResults2!Y$9</f>
        <v>0.528405356122142</v>
      </c>
      <c r="Z43" s="19" t="n">
        <f aca="false">RawResults2!Z43/RawResults2!Z$9</f>
        <v>1.47931018934295E-006</v>
      </c>
      <c r="AA43" s="16" t="n">
        <f aca="false">RawResults2!AA43/RawResults2!AA$9</f>
        <v>1.37038213595848</v>
      </c>
      <c r="AB43" s="16" t="n">
        <f aca="false">RawResults2!AB43/RawResults2!AB$9</f>
        <v>1.40443876884456E-005</v>
      </c>
      <c r="AC43" s="17" t="n">
        <f aca="false">RawResults2!AC43/RawResults2!AC$9</f>
        <v>1.51109520817333</v>
      </c>
    </row>
    <row r="44" customFormat="false" ht="13.2" hidden="false" customHeight="false" outlineLevel="0" collapsed="false">
      <c r="A44" s="9" t="n">
        <v>35</v>
      </c>
      <c r="B44" s="16" t="n">
        <f aca="false">RawResults2!B44/RawResults2!B$9</f>
        <v>6.97541487315118E-006</v>
      </c>
      <c r="C44" s="16" t="n">
        <f aca="false">RawResults2!C44/RawResults2!C$9</f>
        <v>0.125660975065223</v>
      </c>
      <c r="D44" s="16" t="n">
        <f aca="false">RawResults2!D44/RawResults2!D$9</f>
        <v>5.09862398073427E-005</v>
      </c>
      <c r="E44" s="17" t="n">
        <f aca="false">RawResults2!E44/RawResults2!E$9</f>
        <v>0.125660975065223</v>
      </c>
      <c r="F44" s="18" t="n">
        <f aca="false">RawResults2!F44/RawResults2!F$9</f>
        <v>6.36103672544605E-006</v>
      </c>
      <c r="G44" s="18" t="n">
        <f aca="false">RawResults2!G44/RawResults2!G$9</f>
        <v>0.32298627460681</v>
      </c>
      <c r="H44" s="18" t="n">
        <f aca="false">RawResults2!H44/RawResults2!H$9</f>
        <v>4.93006695132904E-005</v>
      </c>
      <c r="I44" s="18" t="n">
        <f aca="false">RawResults2!I44/RawResults2!I$9</f>
        <v>0.30289791174967</v>
      </c>
      <c r="J44" s="19" t="n">
        <f aca="false">RawResults2!J44/RawResults2!J$9</f>
        <v>5.67606644485415E-006</v>
      </c>
      <c r="K44" s="16" t="n">
        <f aca="false">RawResults2!K44/RawResults2!K$9</f>
        <v>0.0267964531512437</v>
      </c>
      <c r="L44" s="16" t="n">
        <f aca="false">RawResults2!L44/RawResults2!L$9</f>
        <v>2.61633031935459E-005</v>
      </c>
      <c r="M44" s="17" t="n">
        <f aca="false">RawResults2!M44/RawResults2!M$9</f>
        <v>0.0199096381006071</v>
      </c>
      <c r="N44" s="18" t="n">
        <f aca="false">RawResults2!N44/RawResults2!N$9</f>
        <v>4.76096841383192E-006</v>
      </c>
      <c r="O44" s="18" t="n">
        <f aca="false">RawResults2!O44/RawResults2!O$9</f>
        <v>0.273521196818898</v>
      </c>
      <c r="P44" s="18" t="n">
        <f aca="false">RawResults2!P44/RawResults2!P$9</f>
        <v>2.37051252823776E-005</v>
      </c>
      <c r="Q44" s="18" t="n">
        <f aca="false">RawResults2!Q44/RawResults2!Q$9</f>
        <v>0.273521196818898</v>
      </c>
      <c r="R44" s="19" t="n">
        <f aca="false">RawResults2!R44/RawResults2!R$9</f>
        <v>2.04341582670229E-006</v>
      </c>
      <c r="S44" s="16" t="n">
        <f aca="false">RawResults2!S44/RawResults2!S$9</f>
        <v>0.217080211343393</v>
      </c>
      <c r="T44" s="16" t="n">
        <f aca="false">RawResults2!T44/RawResults2!T$9</f>
        <v>1.53172045326025E-005</v>
      </c>
      <c r="U44" s="17" t="n">
        <f aca="false">RawResults2!U44/RawResults2!U$9</f>
        <v>0.218508233089878</v>
      </c>
      <c r="V44" s="18" t="n">
        <f aca="false">RawResults2!V44/RawResults2!V$9</f>
        <v>1.62918120303563E-006</v>
      </c>
      <c r="W44" s="18" t="n">
        <f aca="false">RawResults2!W44/RawResults2!W$9</f>
        <v>0.0841211251339098</v>
      </c>
      <c r="X44" s="18" t="n">
        <f aca="false">RawResults2!X44/RawResults2!X$9</f>
        <v>1.43923205673047E-005</v>
      </c>
      <c r="Y44" s="18" t="n">
        <f aca="false">RawResults2!Y44/RawResults2!Y$9</f>
        <v>0.0841211251339098</v>
      </c>
      <c r="Z44" s="19" t="n">
        <f aca="false">RawResults2!Z44/RawResults2!Z$9</f>
        <v>1.52269160106758E-006</v>
      </c>
      <c r="AA44" s="16" t="n">
        <f aca="false">RawResults2!AA44/RawResults2!AA$9</f>
        <v>0.117771067513789</v>
      </c>
      <c r="AB44" s="16" t="n">
        <f aca="false">RawResults2!AB44/RawResults2!AB$9</f>
        <v>1.44521226267784E-005</v>
      </c>
      <c r="AC44" s="17" t="n">
        <f aca="false">RawResults2!AC44/RawResults2!AC$9</f>
        <v>0.125036072517396</v>
      </c>
    </row>
    <row r="45" customFormat="false" ht="13.2" hidden="false" customHeight="false" outlineLevel="0" collapsed="false">
      <c r="A45" s="9" t="n">
        <v>36</v>
      </c>
      <c r="B45" s="16" t="n">
        <f aca="false">RawResults2!B45/RawResults2!B$9</f>
        <v>7.24246331639434E-006</v>
      </c>
      <c r="C45" s="16" t="n">
        <f aca="false">RawResults2!C45/RawResults2!C$9</f>
        <v>0.0348087918537492</v>
      </c>
      <c r="D45" s="16" t="n">
        <f aca="false">RawResults2!D45/RawResults2!D$9</f>
        <v>5.29436568381716E-005</v>
      </c>
      <c r="E45" s="17" t="n">
        <f aca="false">RawResults2!E45/RawResults2!E$9</f>
        <v>0.0345065428522117</v>
      </c>
      <c r="F45" s="18" t="n">
        <f aca="false">RawResults2!F45/RawResults2!F$9</f>
        <v>6.60810167673535E-006</v>
      </c>
      <c r="G45" s="18" t="n">
        <f aca="false">RawResults2!G45/RawResults2!G$9</f>
        <v>0.41592229035284</v>
      </c>
      <c r="H45" s="18" t="n">
        <f aca="false">RawResults2!H45/RawResults2!H$9</f>
        <v>5.12412407565876E-005</v>
      </c>
      <c r="I45" s="18" t="n">
        <f aca="false">RawResults2!I45/RawResults2!I$9</f>
        <v>0.426388181552738</v>
      </c>
      <c r="J45" s="19" t="n">
        <f aca="false">RawResults2!J45/RawResults2!J$9</f>
        <v>5.77139675013388E-006</v>
      </c>
      <c r="K45" s="16" t="n">
        <f aca="false">RawResults2!K45/RawResults2!K$9</f>
        <v>0.146153247257333</v>
      </c>
      <c r="L45" s="16" t="n">
        <f aca="false">RawResults2!L45/RawResults2!L$9</f>
        <v>2.66011679988225E-005</v>
      </c>
      <c r="M45" s="17" t="n">
        <f aca="false">RawResults2!M45/RawResults2!M$9</f>
        <v>0.146635503210446</v>
      </c>
      <c r="N45" s="18" t="n">
        <f aca="false">RawResults2!N45/RawResults2!N$9</f>
        <v>4.89354174332471E-006</v>
      </c>
      <c r="O45" s="18" t="n">
        <f aca="false">RawResults2!O45/RawResults2!O$9</f>
        <v>0.197338247040116</v>
      </c>
      <c r="P45" s="18" t="n">
        <f aca="false">RawResults2!P45/RawResults2!P$9</f>
        <v>2.43307454767777E-005</v>
      </c>
      <c r="Q45" s="18" t="n">
        <f aca="false">RawResults2!Q45/RawResults2!Q$9</f>
        <v>0.233467707181341</v>
      </c>
      <c r="R45" s="19" t="n">
        <f aca="false">RawResults2!R45/RawResults2!R$9</f>
        <v>2.13587906022378E-006</v>
      </c>
      <c r="S45" s="16" t="n">
        <f aca="false">RawResults2!S45/RawResults2!S$9</f>
        <v>0.636107648053239</v>
      </c>
      <c r="T45" s="16" t="n">
        <f aca="false">RawResults2!T45/RawResults2!T$9</f>
        <v>1.60115795174751E-005</v>
      </c>
      <c r="U45" s="17" t="n">
        <f aca="false">RawResults2!U45/RawResults2!U$9</f>
        <v>0.631720693102263</v>
      </c>
      <c r="V45" s="18" t="n">
        <f aca="false">RawResults2!V45/RawResults2!V$9</f>
        <v>1.68288937904221E-006</v>
      </c>
      <c r="W45" s="18" t="n">
        <f aca="false">RawResults2!W45/RawResults2!W$9</f>
        <v>0.530265714348863</v>
      </c>
      <c r="X45" s="18" t="n">
        <f aca="false">RawResults2!X45/RawResults2!X$9</f>
        <v>1.4866783005695E-005</v>
      </c>
      <c r="Y45" s="18" t="n">
        <f aca="false">RawResults2!Y45/RawResults2!Y$9</f>
        <v>0.530265714348863</v>
      </c>
      <c r="Z45" s="19" t="n">
        <f aca="false">RawResults2!Z45/RawResults2!Z$9</f>
        <v>1.55312858013897E-006</v>
      </c>
      <c r="AA45" s="16" t="n">
        <f aca="false">RawResults2!AA45/RawResults2!AA$9</f>
        <v>0.135951732644465</v>
      </c>
      <c r="AB45" s="16" t="n">
        <f aca="false">RawResults2!AB45/RawResults2!AB$9</f>
        <v>1.47497434115477E-005</v>
      </c>
      <c r="AC45" s="17" t="n">
        <f aca="false">RawResults2!AC45/RawResults2!AC$9</f>
        <v>0.135951732644465</v>
      </c>
    </row>
    <row r="46" customFormat="false" ht="13.2" hidden="false" customHeight="false" outlineLevel="0" collapsed="false">
      <c r="A46" s="9" t="n">
        <v>37</v>
      </c>
      <c r="B46" s="16" t="n">
        <f aca="false">RawResults2!B46/RawResults2!B$9</f>
        <v>7.45956301610872E-006</v>
      </c>
      <c r="C46" s="16" t="n">
        <f aca="false">RawResults2!C46/RawResults2!C$9</f>
        <v>0.28212273106088</v>
      </c>
      <c r="D46" s="16" t="n">
        <f aca="false">RawResults2!D46/RawResults2!D$9</f>
        <v>5.45346071569176E-005</v>
      </c>
      <c r="E46" s="17" t="n">
        <f aca="false">RawResults2!E46/RawResults2!E$9</f>
        <v>0.284915523235531</v>
      </c>
      <c r="F46" s="18" t="n">
        <f aca="false">RawResults2!F46/RawResults2!F$9</f>
        <v>6.88078831375885E-006</v>
      </c>
      <c r="G46" s="18" t="n">
        <f aca="false">RawResults2!G46/RawResults2!G$9</f>
        <v>0.03089982859022</v>
      </c>
      <c r="H46" s="18" t="n">
        <f aca="false">RawResults2!H46/RawResults2!H$9</f>
        <v>5.32790810145354E-005</v>
      </c>
      <c r="I46" s="18" t="n">
        <f aca="false">RawResults2!I46/RawResults2!I$9</f>
        <v>0.0337279638516466</v>
      </c>
      <c r="J46" s="19" t="n">
        <f aca="false">RawResults2!J46/RawResults2!J$9</f>
        <v>5.89280173254266E-006</v>
      </c>
      <c r="K46" s="16" t="n">
        <f aca="false">RawResults2!K46/RawResults2!K$9</f>
        <v>0.182464148338885</v>
      </c>
      <c r="L46" s="16" t="n">
        <f aca="false">RawResults2!L46/RawResults2!L$9</f>
        <v>2.71681677821809E-005</v>
      </c>
      <c r="M46" s="17" t="n">
        <f aca="false">RawResults2!M46/RawResults2!M$9</f>
        <v>0.184558233713419</v>
      </c>
      <c r="N46" s="18" t="n">
        <f aca="false">RawResults2!N46/RawResults2!N$9</f>
        <v>4.9991666819289E-006</v>
      </c>
      <c r="O46" s="18" t="n">
        <f aca="false">RawResults2!O46/RawResults2!O$9</f>
        <v>0.248340954635968</v>
      </c>
      <c r="P46" s="18" t="n">
        <f aca="false">RawResults2!P46/RawResults2!P$9</f>
        <v>2.48534372344615E-005</v>
      </c>
      <c r="Q46" s="18" t="n">
        <f aca="false">RawResults2!Q46/RawResults2!Q$9</f>
        <v>0.213497561425836</v>
      </c>
      <c r="R46" s="19" t="n">
        <f aca="false">RawResults2!R46/RawResults2!R$9</f>
        <v>2.19475825335486E-006</v>
      </c>
      <c r="S46" s="16" t="n">
        <f aca="false">RawResults2!S46/RawResults2!S$9</f>
        <v>0.0321845303064173</v>
      </c>
      <c r="T46" s="16" t="n">
        <f aca="false">RawResults2!T46/RawResults2!T$9</f>
        <v>1.64547590031393E-005</v>
      </c>
      <c r="U46" s="17" t="n">
        <f aca="false">RawResults2!U46/RawResults2!U$9</f>
        <v>0.0321845303064173</v>
      </c>
      <c r="V46" s="18" t="n">
        <f aca="false">RawResults2!V46/RawResults2!V$9</f>
        <v>1.76828741261356E-006</v>
      </c>
      <c r="W46" s="18" t="n">
        <f aca="false">RawResults2!W46/RawResults2!W$9</f>
        <v>0.259816640846335</v>
      </c>
      <c r="X46" s="18" t="n">
        <f aca="false">RawResults2!X46/RawResults2!X$9</f>
        <v>1.56211962487929E-005</v>
      </c>
      <c r="Y46" s="18" t="n">
        <f aca="false">RawResults2!Y46/RawResults2!Y$9</f>
        <v>0.259816640846335</v>
      </c>
      <c r="Z46" s="19" t="n">
        <f aca="false">RawResults2!Z46/RawResults2!Z$9</f>
        <v>1.5696285601785E-006</v>
      </c>
      <c r="AA46" s="16" t="n">
        <f aca="false">RawResults2!AA46/RawResults2!AA$9</f>
        <v>0.118830552258605</v>
      </c>
      <c r="AB46" s="16" t="n">
        <f aca="false">RawResults2!AB46/RawResults2!AB$9</f>
        <v>1.48949657932068E-005</v>
      </c>
      <c r="AC46" s="17" t="n">
        <f aca="false">RawResults2!AC46/RawResults2!AC$9</f>
        <v>0.140004770881333</v>
      </c>
    </row>
    <row r="47" customFormat="false" ht="13.2" hidden="false" customHeight="false" outlineLevel="0" collapsed="false">
      <c r="A47" s="9" t="n">
        <v>38</v>
      </c>
      <c r="B47" s="16" t="n">
        <f aca="false">RawResults2!B47/RawResults2!B$9</f>
        <v>7.65767069880142E-006</v>
      </c>
      <c r="C47" s="16" t="n">
        <f aca="false">RawResults2!C47/RawResults2!C$9</f>
        <v>0.375066067158117</v>
      </c>
      <c r="D47" s="16" t="n">
        <f aca="false">RawResults2!D47/RawResults2!D$9</f>
        <v>5.59731344607994E-005</v>
      </c>
      <c r="E47" s="17" t="n">
        <f aca="false">RawResults2!E47/RawResults2!E$9</f>
        <v>0.375066067158117</v>
      </c>
      <c r="F47" s="18" t="n">
        <f aca="false">RawResults2!F47/RawResults2!F$9</f>
        <v>6.95674758925145E-006</v>
      </c>
      <c r="G47" s="18" t="n">
        <f aca="false">RawResults2!G47/RawResults2!G$9</f>
        <v>0.0503990345952857</v>
      </c>
      <c r="H47" s="18" t="n">
        <f aca="false">RawResults2!H47/RawResults2!H$9</f>
        <v>5.38658830019133E-005</v>
      </c>
      <c r="I47" s="18" t="n">
        <f aca="false">RawResults2!I47/RawResults2!I$9</f>
        <v>0.0513078362498218</v>
      </c>
      <c r="J47" s="19" t="n">
        <f aca="false">RawResults2!J47/RawResults2!J$9</f>
        <v>6.04707512611115E-006</v>
      </c>
      <c r="K47" s="16" t="n">
        <f aca="false">RawResults2!K47/RawResults2!K$9</f>
        <v>0.0904760984663681</v>
      </c>
      <c r="L47" s="16" t="n">
        <f aca="false">RawResults2!L47/RawResults2!L$9</f>
        <v>2.78868011364873E-005</v>
      </c>
      <c r="M47" s="17" t="n">
        <f aca="false">RawResults2!M47/RawResults2!M$9</f>
        <v>0.0904760984663681</v>
      </c>
      <c r="N47" s="18" t="n">
        <f aca="false">RawResults2!N47/RawResults2!N$9</f>
        <v>5.28027708450228E-006</v>
      </c>
      <c r="O47" s="18" t="n">
        <f aca="false">RawResults2!O47/RawResults2!O$9</f>
        <v>0.297765793076173</v>
      </c>
      <c r="P47" s="18" t="n">
        <f aca="false">RawResults2!P47/RawResults2!P$9</f>
        <v>2.6290791900686E-005</v>
      </c>
      <c r="Q47" s="18" t="n">
        <f aca="false">RawResults2!Q47/RawResults2!Q$9</f>
        <v>0.297765793076173</v>
      </c>
      <c r="R47" s="19" t="n">
        <f aca="false">RawResults2!R47/RawResults2!R$9</f>
        <v>2.22052969220429E-006</v>
      </c>
      <c r="S47" s="16" t="n">
        <f aca="false">RawResults2!S47/RawResults2!S$9</f>
        <v>0.0348463540969235</v>
      </c>
      <c r="T47" s="16" t="n">
        <f aca="false">RawResults2!T47/RawResults2!T$9</f>
        <v>1.66479751875566E-005</v>
      </c>
      <c r="U47" s="17" t="n">
        <f aca="false">RawResults2!U47/RawResults2!U$9</f>
        <v>0.0348463540969235</v>
      </c>
      <c r="V47" s="18" t="n">
        <f aca="false">RawResults2!V47/RawResults2!V$9</f>
        <v>1.85492332423642E-006</v>
      </c>
      <c r="W47" s="18" t="n">
        <f aca="false">RawResults2!W47/RawResults2!W$9</f>
        <v>0.287123549155647</v>
      </c>
      <c r="X47" s="18" t="n">
        <f aca="false">RawResults2!X47/RawResults2!X$9</f>
        <v>1.63865450082763E-005</v>
      </c>
      <c r="Y47" s="18" t="n">
        <f aca="false">RawResults2!Y47/RawResults2!Y$9</f>
        <v>0.287123549155647</v>
      </c>
      <c r="Z47" s="19" t="n">
        <f aca="false">RawResults2!Z47/RawResults2!Z$9</f>
        <v>1.64771533104358E-006</v>
      </c>
      <c r="AA47" s="16" t="n">
        <f aca="false">RawResults2!AA47/RawResults2!AA$9</f>
        <v>0.500463124578184</v>
      </c>
      <c r="AB47" s="16" t="n">
        <f aca="false">RawResults2!AB47/RawResults2!AB$9</f>
        <v>1.55791753003033E-005</v>
      </c>
      <c r="AC47" s="17" t="n">
        <f aca="false">RawResults2!AC47/RawResults2!AC$9</f>
        <v>0.475000349088878</v>
      </c>
    </row>
    <row r="48" customFormat="false" ht="13.2" hidden="false" customHeight="false" outlineLevel="0" collapsed="false">
      <c r="A48" s="9" t="n">
        <v>39</v>
      </c>
      <c r="B48" s="16" t="n">
        <f aca="false">RawResults2!B48/RawResults2!B$9</f>
        <v>7.97186187998379E-006</v>
      </c>
      <c r="C48" s="16" t="n">
        <f aca="false">RawResults2!C48/RawResults2!C$9</f>
        <v>0.362713210739852</v>
      </c>
      <c r="D48" s="16" t="n">
        <f aca="false">RawResults2!D48/RawResults2!D$9</f>
        <v>5.82696898916134E-005</v>
      </c>
      <c r="E48" s="17" t="n">
        <f aca="false">RawResults2!E48/RawResults2!E$9</f>
        <v>0.362713210739852</v>
      </c>
      <c r="F48" s="18" t="n">
        <f aca="false">RawResults2!F48/RawResults2!F$9</f>
        <v>7.03773570862533E-006</v>
      </c>
      <c r="G48" s="18" t="n">
        <f aca="false">RawResults2!G48/RawResults2!G$9</f>
        <v>0.104938483581232</v>
      </c>
      <c r="H48" s="18" t="n">
        <f aca="false">RawResults2!H48/RawResults2!H$9</f>
        <v>5.45182055716432E-005</v>
      </c>
      <c r="I48" s="18" t="n">
        <f aca="false">RawResults2!I48/RawResults2!I$9</f>
        <v>0.0982639303185778</v>
      </c>
      <c r="J48" s="19" t="n">
        <f aca="false">RawResults2!J48/RawResults2!J$9</f>
        <v>6.23073521238988E-006</v>
      </c>
      <c r="K48" s="16" t="n">
        <f aca="false">RawResults2!K48/RawResults2!K$9</f>
        <v>0.0170138291980804</v>
      </c>
      <c r="L48" s="16" t="n">
        <f aca="false">RawResults2!L48/RawResults2!L$9</f>
        <v>2.87337713156157E-005</v>
      </c>
      <c r="M48" s="17" t="n">
        <f aca="false">RawResults2!M48/RawResults2!M$9</f>
        <v>0.0170138291980804</v>
      </c>
      <c r="N48" s="18" t="n">
        <f aca="false">RawResults2!N48/RawResults2!N$9</f>
        <v>5.45666746030292E-006</v>
      </c>
      <c r="O48" s="18" t="n">
        <f aca="false">RawResults2!O48/RawResults2!O$9</f>
        <v>0.0393419853965023</v>
      </c>
      <c r="P48" s="18" t="n">
        <f aca="false">RawResults2!P48/RawResults2!P$9</f>
        <v>2.71690493461275E-005</v>
      </c>
      <c r="Q48" s="18" t="n">
        <f aca="false">RawResults2!Q48/RawResults2!Q$9</f>
        <v>0.0393419853965023</v>
      </c>
      <c r="R48" s="19" t="n">
        <f aca="false">RawResults2!R48/RawResults2!R$9</f>
        <v>2.24240866605929E-006</v>
      </c>
      <c r="S48" s="16" t="n">
        <f aca="false">RawResults2!S48/RawResults2!S$9</f>
        <v>0.0312641387953514</v>
      </c>
      <c r="T48" s="16" t="n">
        <f aca="false">RawResults2!T48/RawResults2!T$9</f>
        <v>1.68237268518882E-005</v>
      </c>
      <c r="U48" s="17" t="n">
        <f aca="false">RawResults2!U48/RawResults2!U$9</f>
        <v>0.0385988498214665</v>
      </c>
      <c r="V48" s="18" t="n">
        <f aca="false">RawResults2!V48/RawResults2!V$9</f>
        <v>1.89229773075629E-006</v>
      </c>
      <c r="W48" s="18" t="n">
        <f aca="false">RawResults2!W48/RawResults2!W$9</f>
        <v>0.198098172941392</v>
      </c>
      <c r="X48" s="18" t="n">
        <f aca="false">RawResults2!X48/RawResults2!X$9</f>
        <v>1.67011650195579E-005</v>
      </c>
      <c r="Y48" s="18" t="n">
        <f aca="false">RawResults2!Y48/RawResults2!Y$9</f>
        <v>0.22700998365791</v>
      </c>
      <c r="Z48" s="19" t="n">
        <f aca="false">RawResults2!Z48/RawResults2!Z$9</f>
        <v>1.69945342792966E-006</v>
      </c>
      <c r="AA48" s="16" t="n">
        <f aca="false">RawResults2!AA48/RawResults2!AA$9</f>
        <v>0.157391607903372</v>
      </c>
      <c r="AB48" s="16" t="n">
        <f aca="false">RawResults2!AB48/RawResults2!AB$9</f>
        <v>1.61363629544916E-005</v>
      </c>
      <c r="AC48" s="17" t="n">
        <f aca="false">RawResults2!AC48/RawResults2!AC$9</f>
        <v>0.155706323163211</v>
      </c>
    </row>
    <row r="49" customFormat="false" ht="13.2" hidden="false" customHeight="false" outlineLevel="0" collapsed="false">
      <c r="A49" s="9" t="n">
        <v>40</v>
      </c>
      <c r="B49" s="16" t="n">
        <f aca="false">RawResults2!B49/RawResults2!B$9</f>
        <v>8.2913577332884E-006</v>
      </c>
      <c r="C49" s="16" t="n">
        <f aca="false">RawResults2!C49/RawResults2!C$9</f>
        <v>0.149273564744759</v>
      </c>
      <c r="D49" s="16" t="n">
        <f aca="false">RawResults2!D49/RawResults2!D$9</f>
        <v>6.06050194010798E-005</v>
      </c>
      <c r="E49" s="17" t="n">
        <f aca="false">RawResults2!E49/RawResults2!E$9</f>
        <v>0.149273564744759</v>
      </c>
      <c r="F49" s="18" t="n">
        <f aca="false">RawResults2!F49/RawResults2!F$9</f>
        <v>7.1940062247566E-006</v>
      </c>
      <c r="G49" s="18" t="n">
        <f aca="false">RawResults2!G49/RawResults2!G$9</f>
        <v>0.17847487978519</v>
      </c>
      <c r="H49" s="18" t="n">
        <f aca="false">RawResults2!H49/RawResults2!H$9</f>
        <v>5.57595279297531E-005</v>
      </c>
      <c r="I49" s="18" t="n">
        <f aca="false">RawResults2!I49/RawResults2!I$9</f>
        <v>0.17937208921069</v>
      </c>
      <c r="J49" s="19" t="n">
        <f aca="false">RawResults2!J49/RawResults2!J$9</f>
        <v>6.3090794968029E-006</v>
      </c>
      <c r="K49" s="16" t="n">
        <f aca="false">RawResults2!K49/RawResults2!K$9</f>
        <v>0.0283165368726048</v>
      </c>
      <c r="L49" s="16" t="n">
        <f aca="false">RawResults2!L49/RawResults2!L$9</f>
        <v>2.90961743581345E-005</v>
      </c>
      <c r="M49" s="17" t="n">
        <f aca="false">RawResults2!M49/RawResults2!M$9</f>
        <v>0.0281253962088408</v>
      </c>
      <c r="N49" s="18" t="n">
        <f aca="false">RawResults2!N49/RawResults2!N$9</f>
        <v>5.58055630016766E-006</v>
      </c>
      <c r="O49" s="18" t="n">
        <f aca="false">RawResults2!O49/RawResults2!O$9</f>
        <v>0.339421529391236</v>
      </c>
      <c r="P49" s="18" t="n">
        <f aca="false">RawResults2!P49/RawResults2!P$9</f>
        <v>2.778589873785E-005</v>
      </c>
      <c r="Q49" s="18" t="n">
        <f aca="false">RawResults2!Q49/RawResults2!Q$9</f>
        <v>0.339421529391236</v>
      </c>
      <c r="R49" s="19" t="n">
        <f aca="false">RawResults2!R49/RawResults2!R$9</f>
        <v>2.29994159625445E-006</v>
      </c>
      <c r="S49" s="16" t="n">
        <f aca="false">RawResults2!S49/RawResults2!S$9</f>
        <v>0.223744677199585</v>
      </c>
      <c r="T49" s="16" t="n">
        <f aca="false">RawResults2!T49/RawResults2!T$9</f>
        <v>1.7253952542147E-005</v>
      </c>
      <c r="U49" s="17" t="n">
        <f aca="false">RawResults2!U49/RawResults2!U$9</f>
        <v>0.22601426300086</v>
      </c>
      <c r="V49" s="18" t="n">
        <f aca="false">RawResults2!V49/RawResults2!V$9</f>
        <v>1.92886463045348E-006</v>
      </c>
      <c r="W49" s="18" t="n">
        <f aca="false">RawResults2!W49/RawResults2!W$9</f>
        <v>0.1520155061194</v>
      </c>
      <c r="X49" s="18" t="n">
        <f aca="false">RawResults2!X49/RawResults2!X$9</f>
        <v>1.70302952642265E-005</v>
      </c>
      <c r="Y49" s="18" t="n">
        <f aca="false">RawResults2!Y49/RawResults2!Y$9</f>
        <v>0.130267814654836</v>
      </c>
      <c r="Z49" s="19" t="n">
        <f aca="false">RawResults2!Z49/RawResults2!Z$9</f>
        <v>1.74027932587051E-006</v>
      </c>
      <c r="AA49" s="16" t="n">
        <f aca="false">RawResults2!AA49/RawResults2!AA$9</f>
        <v>0.127911983057553</v>
      </c>
      <c r="AB49" s="16" t="n">
        <f aca="false">RawResults2!AB49/RawResults2!AB$9</f>
        <v>1.65742393649098E-005</v>
      </c>
      <c r="AC49" s="17" t="n">
        <f aca="false">RawResults2!AC49/RawResults2!AC$9</f>
        <v>0.102389059554563</v>
      </c>
    </row>
    <row r="50" customFormat="false" ht="13.2" hidden="false" customHeight="false" outlineLevel="0" collapsed="false">
      <c r="A50" s="9" t="n">
        <v>41</v>
      </c>
      <c r="B50" s="16" t="n">
        <f aca="false">RawResults2!B50/RawResults2!B$9</f>
        <v>8.57982924549337E-006</v>
      </c>
      <c r="C50" s="16" t="n">
        <f aca="false">RawResults2!C50/RawResults2!C$9</f>
        <v>0.466680987595155</v>
      </c>
      <c r="D50" s="16" t="n">
        <f aca="false">RawResults2!D50/RawResults2!D$9</f>
        <v>6.27135789586599E-005</v>
      </c>
      <c r="E50" s="17" t="n">
        <f aca="false">RawResults2!E50/RawResults2!E$9</f>
        <v>0.466680987595155</v>
      </c>
      <c r="F50" s="18" t="n">
        <f aca="false">RawResults2!F50/RawResults2!F$9</f>
        <v>7.43342469323842E-006</v>
      </c>
      <c r="G50" s="18" t="n">
        <f aca="false">RawResults2!G50/RawResults2!G$9</f>
        <v>0.234748555336645</v>
      </c>
      <c r="H50" s="18" t="n">
        <f aca="false">RawResults2!H50/RawResults2!H$9</f>
        <v>5.75919934762303E-005</v>
      </c>
      <c r="I50" s="18" t="n">
        <f aca="false">RawResults2!I50/RawResults2!I$9</f>
        <v>0.234748555336645</v>
      </c>
      <c r="J50" s="19" t="n">
        <f aca="false">RawResults2!J50/RawResults2!J$9</f>
        <v>6.39495027200223E-006</v>
      </c>
      <c r="K50" s="16" t="n">
        <f aca="false">RawResults2!K50/RawResults2!K$9</f>
        <v>0.189478256001987</v>
      </c>
      <c r="L50" s="16" t="n">
        <f aca="false">RawResults2!L50/RawResults2!L$9</f>
        <v>2.94660095550347E-005</v>
      </c>
      <c r="M50" s="17" t="n">
        <f aca="false">RawResults2!M50/RawResults2!M$9</f>
        <v>0.199174010234442</v>
      </c>
      <c r="N50" s="18" t="n">
        <f aca="false">RawResults2!N50/RawResults2!N$9</f>
        <v>5.73797516196007E-006</v>
      </c>
      <c r="O50" s="18" t="n">
        <f aca="false">RawResults2!O50/RawResults2!O$9</f>
        <v>0.284765857190465</v>
      </c>
      <c r="P50" s="18" t="n">
        <f aca="false">RawResults2!P50/RawResults2!P$9</f>
        <v>2.85696959648505E-005</v>
      </c>
      <c r="Q50" s="18" t="n">
        <f aca="false">RawResults2!Q50/RawResults2!Q$9</f>
        <v>0.284765857190465</v>
      </c>
      <c r="R50" s="19" t="n">
        <f aca="false">RawResults2!R50/RawResults2!R$9</f>
        <v>2.34578748834965E-006</v>
      </c>
      <c r="S50" s="16" t="n">
        <f aca="false">RawResults2!S50/RawResults2!S$9</f>
        <v>0.179570831026399</v>
      </c>
      <c r="T50" s="16" t="n">
        <f aca="false">RawResults2!T50/RawResults2!T$9</f>
        <v>1.75870703456158E-005</v>
      </c>
      <c r="U50" s="17" t="n">
        <f aca="false">RawResults2!U50/RawResults2!U$9</f>
        <v>0.179570831026399</v>
      </c>
      <c r="V50" s="18" t="n">
        <f aca="false">RawResults2!V50/RawResults2!V$9</f>
        <v>1.95766181913343E-006</v>
      </c>
      <c r="W50" s="18" t="n">
        <f aca="false">RawResults2!W50/RawResults2!W$9</f>
        <v>0.227196324757613</v>
      </c>
      <c r="X50" s="18" t="n">
        <f aca="false">RawResults2!X50/RawResults2!X$9</f>
        <v>1.72941453110572E-005</v>
      </c>
      <c r="Y50" s="18" t="n">
        <f aca="false">RawResults2!Y50/RawResults2!Y$9</f>
        <v>0.227196324757613</v>
      </c>
      <c r="Z50" s="19" t="n">
        <f aca="false">RawResults2!Z50/RawResults2!Z$9</f>
        <v>1.77995383532416E-006</v>
      </c>
      <c r="AA50" s="16" t="n">
        <f aca="false">RawResults2!AA50/RawResults2!AA$9</f>
        <v>0.260406339454025</v>
      </c>
      <c r="AB50" s="16" t="n">
        <f aca="false">RawResults2!AB50/RawResults2!AB$9</f>
        <v>1.69097613256902E-005</v>
      </c>
      <c r="AC50" s="17" t="n">
        <f aca="false">RawResults2!AC50/RawResults2!AC$9</f>
        <v>0.310606251018176</v>
      </c>
    </row>
    <row r="51" customFormat="false" ht="13.2" hidden="false" customHeight="false" outlineLevel="0" collapsed="false">
      <c r="A51" s="9" t="n">
        <v>42</v>
      </c>
      <c r="B51" s="16" t="n">
        <f aca="false">RawResults2!B51/RawResults2!B$9</f>
        <v>8.79345908725525E-006</v>
      </c>
      <c r="C51" s="16" t="n">
        <f aca="false">RawResults2!C51/RawResults2!C$9</f>
        <v>0.117948732835338</v>
      </c>
      <c r="D51" s="16" t="n">
        <f aca="false">RawResults2!D51/RawResults2!D$9</f>
        <v>6.42750892831569E-005</v>
      </c>
      <c r="E51" s="17" t="n">
        <f aca="false">RawResults2!E51/RawResults2!E$9</f>
        <v>0.117948732835338</v>
      </c>
      <c r="F51" s="18" t="n">
        <f aca="false">RawResults2!F51/RawResults2!F$9</f>
        <v>7.58661133861757E-006</v>
      </c>
      <c r="G51" s="18" t="n">
        <f aca="false">RawResults2!G51/RawResults2!G$9</f>
        <v>0.012072719653339</v>
      </c>
      <c r="H51" s="18" t="n">
        <f aca="false">RawResults2!H51/RawResults2!H$9</f>
        <v>5.8778838658014E-005</v>
      </c>
      <c r="I51" s="18" t="n">
        <f aca="false">RawResults2!I51/RawResults2!I$9</f>
        <v>0.012072719653339</v>
      </c>
      <c r="J51" s="19" t="n">
        <f aca="false">RawResults2!J51/RawResults2!J$9</f>
        <v>6.56980941019262E-006</v>
      </c>
      <c r="K51" s="16" t="n">
        <f aca="false">RawResults2!K51/RawResults2!K$9</f>
        <v>0.181431213598868</v>
      </c>
      <c r="L51" s="16" t="n">
        <f aca="false">RawResults2!L51/RawResults2!L$9</f>
        <v>3.02886567909885E-005</v>
      </c>
      <c r="M51" s="17" t="n">
        <f aca="false">RawResults2!M51/RawResults2!M$9</f>
        <v>0.175297737358043</v>
      </c>
      <c r="N51" s="18" t="n">
        <f aca="false">RawResults2!N51/RawResults2!N$9</f>
        <v>5.90231947133835E-006</v>
      </c>
      <c r="O51" s="18" t="n">
        <f aca="false">RawResults2!O51/RawResults2!O$9</f>
        <v>0.0708341973888809</v>
      </c>
      <c r="P51" s="18" t="n">
        <f aca="false">RawResults2!P51/RawResults2!P$9</f>
        <v>2.93879753787486E-005</v>
      </c>
      <c r="Q51" s="18" t="n">
        <f aca="false">RawResults2!Q51/RawResults2!Q$9</f>
        <v>0.0708341973888809</v>
      </c>
      <c r="R51" s="19" t="n">
        <f aca="false">RawResults2!R51/RawResults2!R$9</f>
        <v>2.43496199983146E-006</v>
      </c>
      <c r="S51" s="16" t="n">
        <f aca="false">RawResults2!S51/RawResults2!S$9</f>
        <v>0.181339632242384</v>
      </c>
      <c r="T51" s="16" t="n">
        <f aca="false">RawResults2!T51/RawResults2!T$9</f>
        <v>1.82556383272661E-005</v>
      </c>
      <c r="U51" s="17" t="n">
        <f aca="false">RawResults2!U51/RawResults2!U$9</f>
        <v>0.181339632242384</v>
      </c>
      <c r="V51" s="18" t="n">
        <f aca="false">RawResults2!V51/RawResults2!V$9</f>
        <v>2.02623380313283E-006</v>
      </c>
      <c r="W51" s="18" t="n">
        <f aca="false">RawResults2!W51/RawResults2!W$9</f>
        <v>0.294451052674575</v>
      </c>
      <c r="X51" s="18" t="n">
        <f aca="false">RawResults2!X51/RawResults2!X$9</f>
        <v>1.78999158501578E-005</v>
      </c>
      <c r="Y51" s="18" t="n">
        <f aca="false">RawResults2!Y51/RawResults2!Y$9</f>
        <v>0.294451052674575</v>
      </c>
      <c r="Z51" s="19" t="n">
        <f aca="false">RawResults2!Z51/RawResults2!Z$9</f>
        <v>1.82625665480431E-006</v>
      </c>
      <c r="AA51" s="16" t="n">
        <f aca="false">RawResults2!AA51/RawResults2!AA$9</f>
        <v>0.0843281086364588</v>
      </c>
      <c r="AB51" s="16" t="n">
        <f aca="false">RawResults2!AB51/RawResults2!AB$9</f>
        <v>1.7343584688645E-005</v>
      </c>
      <c r="AC51" s="17" t="n">
        <f aca="false">RawResults2!AC51/RawResults2!AC$9</f>
        <v>0.0843281086364588</v>
      </c>
    </row>
    <row r="52" customFormat="false" ht="13.2" hidden="false" customHeight="false" outlineLevel="0" collapsed="false">
      <c r="A52" s="9" t="n">
        <v>43</v>
      </c>
      <c r="B52" s="16" t="n">
        <f aca="false">RawResults2!B52/RawResults2!B$9</f>
        <v>8.94564724145524E-006</v>
      </c>
      <c r="C52" s="16" t="n">
        <f aca="false">RawResults2!C52/RawResults2!C$9</f>
        <v>0.331556693723369</v>
      </c>
      <c r="D52" s="16" t="n">
        <f aca="false">RawResults2!D52/RawResults2!D$9</f>
        <v>6.53874964828698E-005</v>
      </c>
      <c r="E52" s="17" t="n">
        <f aca="false">RawResults2!E52/RawResults2!E$9</f>
        <v>0.331556693723369</v>
      </c>
      <c r="F52" s="18" t="n">
        <f aca="false">RawResults2!F52/RawResults2!F$9</f>
        <v>7.81565193603468E-006</v>
      </c>
      <c r="G52" s="18" t="n">
        <f aca="false">RawResults2!G52/RawResults2!G$9</f>
        <v>0.110000940959177</v>
      </c>
      <c r="H52" s="18" t="n">
        <f aca="false">RawResults2!H52/RawResults2!H$9</f>
        <v>6.055337800382E-005</v>
      </c>
      <c r="I52" s="18" t="n">
        <f aca="false">RawResults2!I52/RawResults2!I$9</f>
        <v>0.110000940959177</v>
      </c>
      <c r="J52" s="19" t="n">
        <f aca="false">RawResults2!J52/RawResults2!J$9</f>
        <v>6.75367516286137E-006</v>
      </c>
      <c r="K52" s="16" t="n">
        <f aca="false">RawResults2!K52/RawResults2!K$9</f>
        <v>0.264466016327711</v>
      </c>
      <c r="L52" s="16" t="n">
        <f aca="false">RawResults2!L52/RawResults2!L$9</f>
        <v>3.11453706592642E-005</v>
      </c>
      <c r="M52" s="17" t="n">
        <f aca="false">RawResults2!M52/RawResults2!M$9</f>
        <v>0.264466016327711</v>
      </c>
      <c r="N52" s="18" t="n">
        <f aca="false">RawResults2!N52/RawResults2!N$9</f>
        <v>5.9922195897178E-006</v>
      </c>
      <c r="O52" s="18" t="n">
        <f aca="false">RawResults2!O52/RawResults2!O$9</f>
        <v>0.10501289213933</v>
      </c>
      <c r="P52" s="18" t="n">
        <f aca="false">RawResults2!P52/RawResults2!P$9</f>
        <v>2.98355930447037E-005</v>
      </c>
      <c r="Q52" s="18" t="n">
        <f aca="false">RawResults2!Q52/RawResults2!Q$9</f>
        <v>0.10501289213933</v>
      </c>
      <c r="R52" s="19" t="n">
        <f aca="false">RawResults2!R52/RawResults2!R$9</f>
        <v>2.52593096953991E-006</v>
      </c>
      <c r="S52" s="16" t="n">
        <f aca="false">RawResults2!S52/RawResults2!S$9</f>
        <v>0.206817338378436</v>
      </c>
      <c r="T52" s="16" t="n">
        <f aca="false">RawResults2!T52/RawResults2!T$9</f>
        <v>1.89384645996127E-005</v>
      </c>
      <c r="U52" s="17" t="n">
        <f aca="false">RawResults2!U52/RawResults2!U$9</f>
        <v>0.116412985911351</v>
      </c>
      <c r="V52" s="18" t="n">
        <f aca="false">RawResults2!V52/RawResults2!V$9</f>
        <v>2.06344790459456E-006</v>
      </c>
      <c r="W52" s="18" t="n">
        <f aca="false">RawResults2!W52/RawResults2!W$9</f>
        <v>0.215621562962228</v>
      </c>
      <c r="X52" s="18" t="n">
        <f aca="false">RawResults2!X52/RawResults2!X$9</f>
        <v>1.82286682792084E-005</v>
      </c>
      <c r="Y52" s="18" t="n">
        <f aca="false">RawResults2!Y52/RawResults2!Y$9</f>
        <v>0.215621562962228</v>
      </c>
      <c r="Z52" s="19" t="n">
        <f aca="false">RawResults2!Z52/RawResults2!Z$9</f>
        <v>1.86043815946716E-006</v>
      </c>
      <c r="AA52" s="16" t="n">
        <f aca="false">RawResults2!AA52/RawResults2!AA$9</f>
        <v>0.0744250040727036</v>
      </c>
      <c r="AB52" s="16" t="n">
        <f aca="false">RawResults2!AB52/RawResults2!AB$9</f>
        <v>1.76681994241181E-005</v>
      </c>
      <c r="AC52" s="17" t="n">
        <f aca="false">RawResults2!AC52/RawResults2!AC$9</f>
        <v>0.0744250040727036</v>
      </c>
    </row>
    <row r="53" customFormat="false" ht="13.2" hidden="false" customHeight="false" outlineLevel="0" collapsed="false">
      <c r="A53" s="9" t="n">
        <v>44</v>
      </c>
      <c r="B53" s="16" t="n">
        <f aca="false">RawResults2!B53/RawResults2!B$9</f>
        <v>9.03913056239513E-006</v>
      </c>
      <c r="C53" s="16" t="n">
        <f aca="false">RawResults2!C53/RawResults2!C$9</f>
        <v>0.178654198662242</v>
      </c>
      <c r="D53" s="16" t="n">
        <f aca="false">RawResults2!D53/RawResults2!D$9</f>
        <v>6.60708053764776E-005</v>
      </c>
      <c r="E53" s="17" t="n">
        <f aca="false">RawResults2!E53/RawResults2!E$9</f>
        <v>0.178654198662242</v>
      </c>
      <c r="F53" s="18" t="n">
        <f aca="false">RawResults2!F53/RawResults2!F$9</f>
        <v>8.00103104640537E-006</v>
      </c>
      <c r="G53" s="18" t="n">
        <f aca="false">RawResults2!G53/RawResults2!G$9</f>
        <v>0.147696056605</v>
      </c>
      <c r="H53" s="18" t="n">
        <f aca="false">RawResults2!H53/RawResults2!H$9</f>
        <v>6.19896409587417E-005</v>
      </c>
      <c r="I53" s="18" t="n">
        <f aca="false">RawResults2!I53/RawResults2!I$9</f>
        <v>0.147696056605</v>
      </c>
      <c r="J53" s="19" t="n">
        <f aca="false">RawResults2!J53/RawResults2!J$9</f>
        <v>6.89079620427505E-006</v>
      </c>
      <c r="K53" s="16" t="n">
        <f aca="false">RawResults2!K53/RawResults2!K$9</f>
        <v>0.325411098195007</v>
      </c>
      <c r="L53" s="16" t="n">
        <f aca="false">RawResults2!L53/RawResults2!L$9</f>
        <v>3.17733514248072E-005</v>
      </c>
      <c r="M53" s="17" t="n">
        <f aca="false">RawResults2!M53/RawResults2!M$9</f>
        <v>0.327580283880882</v>
      </c>
      <c r="N53" s="18" t="n">
        <f aca="false">RawResults2!N53/RawResults2!N$9</f>
        <v>6.083455847462E-006</v>
      </c>
      <c r="O53" s="18" t="n">
        <f aca="false">RawResults2!O53/RawResults2!O$9</f>
        <v>0.634416786577614</v>
      </c>
      <c r="P53" s="18" t="n">
        <f aca="false">RawResults2!P53/RawResults2!P$9</f>
        <v>3.02898634225197E-005</v>
      </c>
      <c r="Q53" s="18" t="n">
        <f aca="false">RawResults2!Q53/RawResults2!Q$9</f>
        <v>0.634416786577614</v>
      </c>
      <c r="R53" s="19" t="n">
        <f aca="false">RawResults2!R53/RawResults2!R$9</f>
        <v>2.60616295777028E-006</v>
      </c>
      <c r="S53" s="16" t="n">
        <f aca="false">RawResults2!S53/RawResults2!S$9</f>
        <v>0.460797516873639</v>
      </c>
      <c r="T53" s="16" t="n">
        <f aca="false">RawResults2!T53/RawResults2!T$9</f>
        <v>1.95391831093321E-005</v>
      </c>
      <c r="U53" s="17" t="n">
        <f aca="false">RawResults2!U53/RawResults2!U$9</f>
        <v>0.460797516873639</v>
      </c>
      <c r="V53" s="18" t="n">
        <f aca="false">RawResults2!V53/RawResults2!V$9</f>
        <v>2.08183962017272E-006</v>
      </c>
      <c r="W53" s="18" t="n">
        <f aca="false">RawResults2!W53/RawResults2!W$9</f>
        <v>0.338008101563959</v>
      </c>
      <c r="X53" s="18" t="n">
        <f aca="false">RawResults2!X53/RawResults2!X$9</f>
        <v>1.83911422053071E-005</v>
      </c>
      <c r="Y53" s="18" t="n">
        <f aca="false">RawResults2!Y53/RawResults2!Y$9</f>
        <v>0.338008101563959</v>
      </c>
      <c r="Z53" s="19" t="n">
        <f aca="false">RawResults2!Z53/RawResults2!Z$9</f>
        <v>1.89891963630024E-006</v>
      </c>
      <c r="AA53" s="16" t="n">
        <f aca="false">RawResults2!AA53/RawResults2!AA$9</f>
        <v>0.322596406711816</v>
      </c>
      <c r="AB53" s="16" t="n">
        <f aca="false">RawResults2!AB53/RawResults2!AB$9</f>
        <v>1.80336501129044E-005</v>
      </c>
      <c r="AC53" s="17" t="n">
        <f aca="false">RawResults2!AC53/RawResults2!AC$9</f>
        <v>0.322596406711816</v>
      </c>
    </row>
    <row r="54" customFormat="false" ht="13.2" hidden="false" customHeight="false" outlineLevel="0" collapsed="false">
      <c r="A54" s="9" t="n">
        <v>45</v>
      </c>
      <c r="B54" s="16" t="n">
        <f aca="false">RawResults2!B54/RawResults2!B$9</f>
        <v>9.28296261327941E-006</v>
      </c>
      <c r="C54" s="16" t="n">
        <f aca="false">RawResults2!C54/RawResults2!C$9</f>
        <v>0.00464032020470131</v>
      </c>
      <c r="D54" s="16" t="n">
        <f aca="false">RawResults2!D54/RawResults2!D$9</f>
        <v>6.78530763446108E-005</v>
      </c>
      <c r="E54" s="17" t="n">
        <f aca="false">RawResults2!E54/RawResults2!E$9</f>
        <v>0.00464032020470131</v>
      </c>
      <c r="F54" s="18" t="n">
        <f aca="false">RawResults2!F54/RawResults2!F$9</f>
        <v>8.10857612379073E-006</v>
      </c>
      <c r="G54" s="18" t="n">
        <f aca="false">RawResults2!G54/RawResults2!G$9</f>
        <v>0.139641591559693</v>
      </c>
      <c r="H54" s="18" t="n">
        <f aca="false">RawResults2!H54/RawResults2!H$9</f>
        <v>6.28062654736887E-005</v>
      </c>
      <c r="I54" s="18" t="n">
        <f aca="false">RawResults2!I54/RawResults2!I$9</f>
        <v>0.141541165023868</v>
      </c>
      <c r="J54" s="19" t="n">
        <f aca="false">RawResults2!J54/RawResults2!J$9</f>
        <v>7.08549596787109E-006</v>
      </c>
      <c r="K54" s="16" t="n">
        <f aca="false">RawResults2!K54/RawResults2!K$9</f>
        <v>0.0425467842546784</v>
      </c>
      <c r="L54" s="16" t="n">
        <f aca="false">RawResults2!L54/RawResults2!L$9</f>
        <v>3.2652315110907E-005</v>
      </c>
      <c r="M54" s="17" t="n">
        <f aca="false">RawResults2!M54/RawResults2!M$9</f>
        <v>0.0484849940030569</v>
      </c>
      <c r="N54" s="18" t="n">
        <f aca="false">RawResults2!N54/RawResults2!N$9</f>
        <v>6.15905219851118E-006</v>
      </c>
      <c r="O54" s="18" t="n">
        <f aca="false">RawResults2!O54/RawResults2!O$9</f>
        <v>0.0669092050039208</v>
      </c>
      <c r="P54" s="18" t="n">
        <f aca="false">RawResults2!P54/RawResults2!P$9</f>
        <v>3.06662618391329E-005</v>
      </c>
      <c r="Q54" s="18" t="n">
        <f aca="false">RawResults2!Q54/RawResults2!Q$9</f>
        <v>0.0669092050039208</v>
      </c>
      <c r="R54" s="19" t="n">
        <f aca="false">RawResults2!R54/RawResults2!R$9</f>
        <v>2.66080127591011E-006</v>
      </c>
      <c r="S54" s="16" t="n">
        <f aca="false">RawResults2!S54/RawResults2!S$9</f>
        <v>0.294897353507186</v>
      </c>
      <c r="T54" s="16" t="n">
        <f aca="false">RawResults2!T54/RawResults2!T$9</f>
        <v>1.99488229208938E-005</v>
      </c>
      <c r="U54" s="17" t="n">
        <f aca="false">RawResults2!U54/RawResults2!U$9</f>
        <v>0.294897353507186</v>
      </c>
      <c r="V54" s="18" t="n">
        <f aca="false">RawResults2!V54/RawResults2!V$9</f>
        <v>2.1265267486635E-006</v>
      </c>
      <c r="W54" s="18" t="n">
        <f aca="false">RawResults2!W54/RawResults2!W$9</f>
        <v>0.134090127304185</v>
      </c>
      <c r="X54" s="18" t="n">
        <f aca="false">RawResults2!X54/RawResults2!X$9</f>
        <v>1.87838432302971E-005</v>
      </c>
      <c r="Y54" s="18" t="n">
        <f aca="false">RawResults2!Y54/RawResults2!Y$9</f>
        <v>0.111820399905584</v>
      </c>
      <c r="Z54" s="19" t="n">
        <f aca="false">RawResults2!Z54/RawResults2!Z$9</f>
        <v>1.94336713783892E-006</v>
      </c>
      <c r="AA54" s="16" t="n">
        <f aca="false">RawResults2!AA54/RawResults2!AA$9</f>
        <v>0.14900323489027</v>
      </c>
      <c r="AB54" s="16" t="n">
        <f aca="false">RawResults2!AB54/RawResults2!AB$9</f>
        <v>1.84557589140451E-005</v>
      </c>
      <c r="AC54" s="17" t="n">
        <f aca="false">RawResults2!AC54/RawResults2!AC$9</f>
        <v>0.14900323489027</v>
      </c>
    </row>
    <row r="55" customFormat="false" ht="13.2" hidden="false" customHeight="false" outlineLevel="0" collapsed="false">
      <c r="A55" s="9" t="n">
        <v>46</v>
      </c>
      <c r="B55" s="16" t="n">
        <f aca="false">RawResults2!B55/RawResults2!B$9</f>
        <v>9.38329652179779E-006</v>
      </c>
      <c r="C55" s="16" t="n">
        <f aca="false">RawResults2!C55/RawResults2!C$9</f>
        <v>0.0621669922302805</v>
      </c>
      <c r="D55" s="16" t="n">
        <f aca="false">RawResults2!D55/RawResults2!D$9</f>
        <v>6.85864590628512E-005</v>
      </c>
      <c r="E55" s="17" t="n">
        <f aca="false">RawResults2!E55/RawResults2!E$9</f>
        <v>0.0621669922302805</v>
      </c>
      <c r="F55" s="18" t="n">
        <f aca="false">RawResults2!F55/RawResults2!F$9</f>
        <v>8.304194078266E-006</v>
      </c>
      <c r="G55" s="18" t="n">
        <f aca="false">RawResults2!G55/RawResults2!G$9</f>
        <v>0.0303628658706346</v>
      </c>
      <c r="H55" s="18" t="n">
        <f aca="false">RawResults2!H55/RawResults2!H$9</f>
        <v>6.43339765346662E-005</v>
      </c>
      <c r="I55" s="18" t="n">
        <f aca="false">RawResults2!I55/RawResults2!I$9</f>
        <v>0.0299031394084374</v>
      </c>
      <c r="J55" s="19" t="n">
        <f aca="false">RawResults2!J55/RawResults2!J$9</f>
        <v>7.16554851956725E-006</v>
      </c>
      <c r="K55" s="16" t="n">
        <f aca="false">RawResults2!K55/RawResults2!K$9</f>
        <v>0.0770961951732919</v>
      </c>
      <c r="L55" s="16" t="n">
        <f aca="false">RawResults2!L55/RawResults2!L$9</f>
        <v>3.3026265461628E-005</v>
      </c>
      <c r="M55" s="17" t="n">
        <f aca="false">RawResults2!M55/RawResults2!M$9</f>
        <v>0.0682509526771428</v>
      </c>
      <c r="N55" s="18" t="n">
        <f aca="false">RawResults2!N55/RawResults2!N$9</f>
        <v>6.26196240162102E-006</v>
      </c>
      <c r="O55" s="18" t="n">
        <f aca="false">RawResults2!O55/RawResults2!O$9</f>
        <v>0.263930591230057</v>
      </c>
      <c r="P55" s="18" t="n">
        <f aca="false">RawResults2!P55/RawResults2!P$9</f>
        <v>3.12053760543823E-005</v>
      </c>
      <c r="Q55" s="18" t="n">
        <f aca="false">RawResults2!Q55/RawResults2!Q$9</f>
        <v>0.254164786881042</v>
      </c>
      <c r="R55" s="19" t="n">
        <f aca="false">RawResults2!R55/RawResults2!R$9</f>
        <v>2.73531825010136E-006</v>
      </c>
      <c r="S55" s="16" t="n">
        <f aca="false">RawResults2!S55/RawResults2!S$9</f>
        <v>0.405337776128384</v>
      </c>
      <c r="T55" s="16" t="n">
        <f aca="false">RawResults2!T55/RawResults2!T$9</f>
        <v>2.05074989619047E-005</v>
      </c>
      <c r="U55" s="17" t="n">
        <f aca="false">RawResults2!U55/RawResults2!U$9</f>
        <v>0.405337776128384</v>
      </c>
      <c r="V55" s="18" t="n">
        <f aca="false">RawResults2!V55/RawResults2!V$9</f>
        <v>2.1494722045684E-006</v>
      </c>
      <c r="W55" s="18" t="n">
        <f aca="false">RawResults2!W55/RawResults2!W$9</f>
        <v>0.258761725538121</v>
      </c>
      <c r="X55" s="18" t="n">
        <f aca="false">RawResults2!X55/RawResults2!X$9</f>
        <v>1.89818608872326E-005</v>
      </c>
      <c r="Y55" s="18" t="n">
        <f aca="false">RawResults2!Y55/RawResults2!Y$9</f>
        <v>0.272669780736604</v>
      </c>
      <c r="Z55" s="19" t="n">
        <f aca="false">RawResults2!Z55/RawResults2!Z$9</f>
        <v>1.99632354102651E-006</v>
      </c>
      <c r="AA55" s="16" t="n">
        <f aca="false">RawResults2!AA55/RawResults2!AA$9</f>
        <v>0.0491855291023761</v>
      </c>
      <c r="AB55" s="16" t="n">
        <f aca="false">RawResults2!AB55/RawResults2!AB$9</f>
        <v>1.89586750080529E-005</v>
      </c>
      <c r="AC55" s="17" t="n">
        <f aca="false">RawResults2!AC55/RawResults2!AC$9</f>
        <v>0.0491855291023761</v>
      </c>
    </row>
    <row r="56" customFormat="false" ht="13.2" hidden="false" customHeight="false" outlineLevel="0" collapsed="false">
      <c r="A56" s="9" t="n">
        <v>47</v>
      </c>
      <c r="B56" s="16" t="n">
        <f aca="false">RawResults2!B56/RawResults2!B$9</f>
        <v>9.58561013948429E-006</v>
      </c>
      <c r="C56" s="16" t="n">
        <f aca="false">RawResults2!C56/RawResults2!C$9</f>
        <v>0.0218925740355937</v>
      </c>
      <c r="D56" s="16" t="n">
        <f aca="false">RawResults2!D56/RawResults2!D$9</f>
        <v>7.00652543481838E-005</v>
      </c>
      <c r="E56" s="17" t="n">
        <f aca="false">RawResults2!E56/RawResults2!E$9</f>
        <v>0.0218925740355937</v>
      </c>
      <c r="F56" s="18" t="n">
        <f aca="false">RawResults2!F56/RawResults2!F$9</f>
        <v>8.44310167182026E-006</v>
      </c>
      <c r="G56" s="18" t="n">
        <f aca="false">RawResults2!G56/RawResults2!G$9</f>
        <v>0.149952515513701</v>
      </c>
      <c r="H56" s="18" t="n">
        <f aca="false">RawResults2!H56/RawResults2!H$9</f>
        <v>6.54352380398009E-005</v>
      </c>
      <c r="I56" s="18" t="n">
        <f aca="false">RawResults2!I56/RawResults2!I$9</f>
        <v>0.145361653294376</v>
      </c>
      <c r="J56" s="19" t="n">
        <f aca="false">RawResults2!J56/RawResults2!J$9</f>
        <v>7.27453147679145E-006</v>
      </c>
      <c r="K56" s="16" t="n">
        <f aca="false">RawResults2!K56/RawResults2!K$9</f>
        <v>0.110676831965966</v>
      </c>
      <c r="L56" s="16" t="n">
        <f aca="false">RawResults2!L56/RawResults2!L$9</f>
        <v>3.35473610669132E-005</v>
      </c>
      <c r="M56" s="17" t="n">
        <f aca="false">RawResults2!M56/RawResults2!M$9</f>
        <v>0.110676831965966</v>
      </c>
      <c r="N56" s="18" t="n">
        <f aca="false">RawResults2!N56/RawResults2!N$9</f>
        <v>6.43282340816269E-006</v>
      </c>
      <c r="O56" s="18" t="n">
        <f aca="false">RawResults2!O56/RawResults2!O$9</f>
        <v>0.87398347730084</v>
      </c>
      <c r="P56" s="18" t="n">
        <f aca="false">RawResults2!P56/RawResults2!P$9</f>
        <v>3.20777600464239E-005</v>
      </c>
      <c r="Q56" s="18" t="n">
        <f aca="false">RawResults2!Q56/RawResults2!Q$9</f>
        <v>0.87010374068141</v>
      </c>
      <c r="R56" s="19" t="n">
        <f aca="false">RawResults2!R56/RawResults2!R$9</f>
        <v>2.82244003553698E-006</v>
      </c>
      <c r="S56" s="16" t="n">
        <f aca="false">RawResults2!S56/RawResults2!S$9</f>
        <v>0.116985178415952</v>
      </c>
      <c r="T56" s="16" t="n">
        <f aca="false">RawResults2!T56/RawResults2!T$9</f>
        <v>2.11537333555045E-005</v>
      </c>
      <c r="U56" s="17" t="n">
        <f aca="false">RawResults2!U56/RawResults2!U$9</f>
        <v>0.11037741804486</v>
      </c>
      <c r="V56" s="18" t="n">
        <f aca="false">RawResults2!V56/RawResults2!V$9</f>
        <v>2.18897603648735E-006</v>
      </c>
      <c r="W56" s="18" t="n">
        <f aca="false">RawResults2!W56/RawResults2!W$9</f>
        <v>0.155597748911596</v>
      </c>
      <c r="X56" s="18" t="n">
        <f aca="false">RawResults2!X56/RawResults2!X$9</f>
        <v>1.9316066543106E-005</v>
      </c>
      <c r="Y56" s="18" t="n">
        <f aca="false">RawResults2!Y56/RawResults2!Y$9</f>
        <v>0.160471191433975</v>
      </c>
      <c r="Z56" s="19" t="n">
        <f aca="false">RawResults2!Z56/RawResults2!Z$9</f>
        <v>2.02626998092699E-006</v>
      </c>
      <c r="AA56" s="16" t="n">
        <f aca="false">RawResults2!AA56/RawResults2!AA$9</f>
        <v>0.179123205101352</v>
      </c>
      <c r="AB56" s="16" t="n">
        <f aca="false">RawResults2!AB56/RawResults2!AB$9</f>
        <v>1.92263779747691E-005</v>
      </c>
      <c r="AC56" s="17" t="n">
        <f aca="false">RawResults2!AC56/RawResults2!AC$9</f>
        <v>0.210357117922223</v>
      </c>
    </row>
    <row r="57" customFormat="false" ht="13.2" hidden="false" customHeight="false" outlineLevel="0" collapsed="false">
      <c r="A57" s="9" t="n">
        <v>48</v>
      </c>
      <c r="B57" s="16" t="n">
        <f aca="false">RawResults2!B57/RawResults2!B$9</f>
        <v>9.75252905468192E-006</v>
      </c>
      <c r="C57" s="16" t="n">
        <f aca="false">RawResults2!C57/RawResults2!C$9</f>
        <v>0.0206874467913291</v>
      </c>
      <c r="D57" s="16" t="n">
        <f aca="false">RawResults2!D57/RawResults2!D$9</f>
        <v>7.12853348729144E-005</v>
      </c>
      <c r="E57" s="17" t="n">
        <f aca="false">RawResults2!E57/RawResults2!E$9</f>
        <v>0.0206874467913291</v>
      </c>
      <c r="F57" s="18" t="n">
        <f aca="false">RawResults2!F57/RawResults2!F$9</f>
        <v>8.61140714803605E-006</v>
      </c>
      <c r="G57" s="18" t="n">
        <f aca="false">RawResults2!G57/RawResults2!G$9</f>
        <v>0.0271237739641446</v>
      </c>
      <c r="H57" s="18" t="n">
        <f aca="false">RawResults2!H57/RawResults2!H$9</f>
        <v>6.6806883469218E-005</v>
      </c>
      <c r="I57" s="18" t="n">
        <f aca="false">RawResults2!I57/RawResults2!I$9</f>
        <v>0.0251888272253442</v>
      </c>
      <c r="J57" s="19" t="n">
        <f aca="false">RawResults2!J57/RawResults2!J$9</f>
        <v>7.39460131345525E-006</v>
      </c>
      <c r="K57" s="16" t="n">
        <f aca="false">RawResults2!K57/RawResults2!K$9</f>
        <v>0.0113380471589038</v>
      </c>
      <c r="L57" s="16" t="n">
        <f aca="false">RawResults2!L57/RawResults2!L$9</f>
        <v>3.41010772995884E-005</v>
      </c>
      <c r="M57" s="17" t="n">
        <f aca="false">RawResults2!M57/RawResults2!M$9</f>
        <v>0.0113380471589038</v>
      </c>
      <c r="N57" s="18" t="n">
        <f aca="false">RawResults2!N57/RawResults2!N$9</f>
        <v>6.60384758187912E-006</v>
      </c>
      <c r="O57" s="18" t="n">
        <f aca="false">RawResults2!O57/RawResults2!O$9</f>
        <v>0.0729318150380189</v>
      </c>
      <c r="P57" s="18" t="n">
        <f aca="false">RawResults2!P57/RawResults2!P$9</f>
        <v>3.28995958632982E-005</v>
      </c>
      <c r="Q57" s="18" t="n">
        <f aca="false">RawResults2!Q57/RawResults2!Q$9</f>
        <v>0.0755627555617974</v>
      </c>
      <c r="R57" s="19" t="n">
        <f aca="false">RawResults2!R57/RawResults2!R$9</f>
        <v>2.85637416298796E-006</v>
      </c>
      <c r="S57" s="16" t="n">
        <f aca="false">RawResults2!S57/RawResults2!S$9</f>
        <v>0.276494305676178</v>
      </c>
      <c r="T57" s="16" t="n">
        <f aca="false">RawResults2!T57/RawResults2!T$9</f>
        <v>2.14087574698072E-005</v>
      </c>
      <c r="U57" s="17" t="n">
        <f aca="false">RawResults2!U57/RawResults2!U$9</f>
        <v>0.274619198755595</v>
      </c>
      <c r="V57" s="18" t="n">
        <f aca="false">RawResults2!V57/RawResults2!V$9</f>
        <v>2.22964836068638E-006</v>
      </c>
      <c r="W57" s="18" t="n">
        <f aca="false">RawResults2!W57/RawResults2!W$9</f>
        <v>0.210609768889413</v>
      </c>
      <c r="X57" s="18" t="n">
        <f aca="false">RawResults2!X57/RawResults2!X$9</f>
        <v>1.97021861785535E-005</v>
      </c>
      <c r="Y57" s="18" t="n">
        <f aca="false">RawResults2!Y57/RawResults2!Y$9</f>
        <v>0.202840468451267</v>
      </c>
      <c r="Z57" s="19" t="n">
        <f aca="false">RawResults2!Z57/RawResults2!Z$9</f>
        <v>2.06468970956233E-006</v>
      </c>
      <c r="AA57" s="16" t="n">
        <f aca="false">RawResults2!AA57/RawResults2!AA$9</f>
        <v>0.344147292233936</v>
      </c>
      <c r="AB57" s="16" t="n">
        <f aca="false">RawResults2!AB57/RawResults2!AB$9</f>
        <v>1.9596817239471E-005</v>
      </c>
      <c r="AC57" s="17" t="n">
        <f aca="false">RawResults2!AC57/RawResults2!AC$9</f>
        <v>0.305251111266262</v>
      </c>
    </row>
    <row r="58" customFormat="false" ht="13.2" hidden="false" customHeight="false" outlineLevel="0" collapsed="false">
      <c r="A58" s="9" t="n">
        <v>49</v>
      </c>
      <c r="B58" s="16" t="n">
        <f aca="false">RawResults2!B58/RawResults2!B$9</f>
        <v>9.8752618336678E-006</v>
      </c>
      <c r="C58" s="16" t="n">
        <f aca="false">RawResults2!C58/RawResults2!C$9</f>
        <v>0.0255276215348059</v>
      </c>
      <c r="D58" s="16" t="n">
        <f aca="false">RawResults2!D58/RawResults2!D$9</f>
        <v>7.21766669231387E-005</v>
      </c>
      <c r="E58" s="17" t="n">
        <f aca="false">RawResults2!E58/RawResults2!E$9</f>
        <v>0.025787588610745</v>
      </c>
      <c r="F58" s="18" t="n">
        <f aca="false">RawResults2!F58/RawResults2!F$9</f>
        <v>8.8327984540202E-006</v>
      </c>
      <c r="G58" s="18" t="n">
        <f aca="false">RawResults2!G58/RawResults2!G$9</f>
        <v>0.519056363454698</v>
      </c>
      <c r="H58" s="18" t="n">
        <f aca="false">RawResults2!H58/RawResults2!H$9</f>
        <v>6.85097766783937E-005</v>
      </c>
      <c r="I58" s="18" t="n">
        <f aca="false">RawResults2!I58/RawResults2!I$9</f>
        <v>0.562734330362037</v>
      </c>
      <c r="J58" s="19" t="n">
        <f aca="false">RawResults2!J58/RawResults2!J$9</f>
        <v>7.49213101286202E-006</v>
      </c>
      <c r="K58" s="16" t="n">
        <f aca="false">RawResults2!K58/RawResults2!K$9</f>
        <v>0.196354012013208</v>
      </c>
      <c r="L58" s="16" t="n">
        <f aca="false">RawResults2!L58/RawResults2!L$9</f>
        <v>3.4536697946673E-005</v>
      </c>
      <c r="M58" s="17" t="n">
        <f aca="false">RawResults2!M58/RawResults2!M$9</f>
        <v>0.218629366750651</v>
      </c>
      <c r="N58" s="18" t="n">
        <f aca="false">RawResults2!N58/RawResults2!N$9</f>
        <v>6.72622629289174E-006</v>
      </c>
      <c r="O58" s="18" t="n">
        <f aca="false">RawResults2!O58/RawResults2!O$9</f>
        <v>0.169766400870263</v>
      </c>
      <c r="P58" s="18" t="n">
        <f aca="false">RawResults2!P58/RawResults2!P$9</f>
        <v>3.34902530517502E-005</v>
      </c>
      <c r="Q58" s="18" t="n">
        <f aca="false">RawResults2!Q58/RawResults2!Q$9</f>
        <v>0.169766400870263</v>
      </c>
      <c r="R58" s="19" t="n">
        <f aca="false">RawResults2!R58/RawResults2!R$9</f>
        <v>2.95864444613083E-006</v>
      </c>
      <c r="S58" s="16" t="n">
        <f aca="false">RawResults2!S58/RawResults2!S$9</f>
        <v>0.0524772508524952</v>
      </c>
      <c r="T58" s="16" t="n">
        <f aca="false">RawResults2!T58/RawResults2!T$9</f>
        <v>2.21754014937886E-005</v>
      </c>
      <c r="U58" s="17" t="n">
        <f aca="false">RawResults2!U58/RawResults2!U$9</f>
        <v>0.0489265856629951</v>
      </c>
      <c r="V58" s="18" t="n">
        <f aca="false">RawResults2!V58/RawResults2!V$9</f>
        <v>2.27403162735056E-006</v>
      </c>
      <c r="W58" s="18" t="n">
        <f aca="false">RawResults2!W58/RawResults2!W$9</f>
        <v>0.126510220736052</v>
      </c>
      <c r="X58" s="18" t="n">
        <f aca="false">RawResults2!X58/RawResults2!X$9</f>
        <v>2.00951355578659E-005</v>
      </c>
      <c r="Y58" s="18" t="n">
        <f aca="false">RawResults2!Y58/RawResults2!Y$9</f>
        <v>0.128063592380432</v>
      </c>
      <c r="Z58" s="19" t="n">
        <f aca="false">RawResults2!Z58/RawResults2!Z$9</f>
        <v>2.09759345733329E-006</v>
      </c>
      <c r="AA58" s="16" t="n">
        <f aca="false">RawResults2!AA58/RawResults2!AA$9</f>
        <v>0.166617677860783</v>
      </c>
      <c r="AB58" s="16" t="n">
        <f aca="false">RawResults2!AB58/RawResults2!AB$9</f>
        <v>1.99178426004745E-005</v>
      </c>
      <c r="AC58" s="17" t="n">
        <f aca="false">RawResults2!AC58/RawResults2!AC$9</f>
        <v>0.162359724452512</v>
      </c>
    </row>
    <row r="59" customFormat="false" ht="13.2" hidden="false" customHeight="false" outlineLevel="0" collapsed="false">
      <c r="A59" s="9" t="n">
        <v>50</v>
      </c>
      <c r="B59" s="16" t="n">
        <f aca="false">RawResults2!B59/RawResults2!B$9</f>
        <v>1.0023297837209E-005</v>
      </c>
      <c r="C59" s="16" t="n">
        <f aca="false">RawResults2!C59/RawResults2!C$9</f>
        <v>0.385667108082018</v>
      </c>
      <c r="D59" s="16" t="n">
        <f aca="false">RawResults2!D59/RawResults2!D$9</f>
        <v>7.33405070620604E-005</v>
      </c>
      <c r="E59" s="17" t="n">
        <f aca="false">RawResults2!E59/RawResults2!E$9</f>
        <v>0.346380174205122</v>
      </c>
      <c r="F59" s="18" t="n">
        <f aca="false">RawResults2!F59/RawResults2!F$9</f>
        <v>9.03583398832819E-006</v>
      </c>
      <c r="G59" s="18" t="n">
        <f aca="false">RawResults2!G59/RawResults2!G$9</f>
        <v>0.204238972588986</v>
      </c>
      <c r="H59" s="18" t="n">
        <f aca="false">RawResults2!H59/RawResults2!H$9</f>
        <v>6.99961429680432E-005</v>
      </c>
      <c r="I59" s="18" t="n">
        <f aca="false">RawResults2!I59/RawResults2!I$9</f>
        <v>0.200438079550823</v>
      </c>
      <c r="J59" s="19" t="n">
        <f aca="false">RawResults2!J59/RawResults2!J$9</f>
        <v>7.58652064727596E-006</v>
      </c>
      <c r="K59" s="16" t="n">
        <f aca="false">RawResults2!K59/RawResults2!K$9</f>
        <v>0.0253417291484398</v>
      </c>
      <c r="L59" s="16" t="n">
        <f aca="false">RawResults2!L59/RawResults2!L$9</f>
        <v>3.49751639583012E-005</v>
      </c>
      <c r="M59" s="17" t="n">
        <f aca="false">RawResults2!M59/RawResults2!M$9</f>
        <v>0.0171946808634575</v>
      </c>
      <c r="N59" s="18" t="n">
        <f aca="false">RawResults2!N59/RawResults2!N$9</f>
        <v>6.81876622306285E-006</v>
      </c>
      <c r="O59" s="18" t="n">
        <f aca="false">RawResults2!O59/RawResults2!O$9</f>
        <v>0.568518097961471</v>
      </c>
      <c r="P59" s="18" t="n">
        <f aca="false">RawResults2!P59/RawResults2!P$9</f>
        <v>3.39510144867464E-005</v>
      </c>
      <c r="Q59" s="18" t="n">
        <f aca="false">RawResults2!Q59/RawResults2!Q$9</f>
        <v>0.568518097961471</v>
      </c>
      <c r="R59" s="19" t="n">
        <f aca="false">RawResults2!R59/RawResults2!R$9</f>
        <v>2.99261546898459E-006</v>
      </c>
      <c r="S59" s="16" t="n">
        <f aca="false">RawResults2!S59/RawResults2!S$9</f>
        <v>0.192465794978108</v>
      </c>
      <c r="T59" s="16" t="n">
        <f aca="false">RawResults2!T59/RawResults2!T$9</f>
        <v>2.24288067765858E-005</v>
      </c>
      <c r="U59" s="17" t="n">
        <f aca="false">RawResults2!U59/RawResults2!U$9</f>
        <v>0.188228050604795</v>
      </c>
      <c r="V59" s="18" t="n">
        <f aca="false">RawResults2!V59/RawResults2!V$9</f>
        <v>2.30445728812292E-006</v>
      </c>
      <c r="W59" s="18" t="n">
        <f aca="false">RawResults2!W59/RawResults2!W$9</f>
        <v>0.649418148084515</v>
      </c>
      <c r="X59" s="18" t="n">
        <f aca="false">RawResults2!X59/RawResults2!X$9</f>
        <v>2.03577649696228E-005</v>
      </c>
      <c r="Y59" s="18" t="n">
        <f aca="false">RawResults2!Y59/RawResults2!Y$9</f>
        <v>0.649418148084515</v>
      </c>
      <c r="Z59" s="19" t="n">
        <f aca="false">RawResults2!Z59/RawResults2!Z$9</f>
        <v>2.13077636439823E-006</v>
      </c>
      <c r="AA59" s="16" t="n">
        <f aca="false">RawResults2!AA59/RawResults2!AA$9</f>
        <v>0.149519188251996</v>
      </c>
      <c r="AB59" s="16" t="n">
        <f aca="false">RawResults2!AB59/RawResults2!AB$9</f>
        <v>2.02378751557737E-005</v>
      </c>
      <c r="AC59" s="17" t="n">
        <f aca="false">RawResults2!AC59/RawResults2!AC$9</f>
        <v>0.157061253461798</v>
      </c>
    </row>
    <row r="60" customFormat="false" ht="13.2" hidden="false" customHeight="false" outlineLevel="0" collapsed="false">
      <c r="A60" s="9" t="n">
        <v>51</v>
      </c>
      <c r="B60" s="16" t="n">
        <f aca="false">RawResults2!B60/RawResults2!B$9</f>
        <v>1.02076966612683E-005</v>
      </c>
      <c r="C60" s="16" t="n">
        <f aca="false">RawResults2!C60/RawResults2!C$9</f>
        <v>0.499480804765808</v>
      </c>
      <c r="D60" s="16" t="n">
        <f aca="false">RawResults2!D60/RawResults2!D$9</f>
        <v>7.47404961666791E-005</v>
      </c>
      <c r="E60" s="17" t="n">
        <f aca="false">RawResults2!E60/RawResults2!E$9</f>
        <v>0.442387801946837</v>
      </c>
      <c r="F60" s="18" t="n">
        <f aca="false">RawResults2!F60/RawResults2!F$9</f>
        <v>9.12772378741458E-006</v>
      </c>
      <c r="G60" s="18" t="n">
        <f aca="false">RawResults2!G60/RawResults2!G$9</f>
        <v>0.532745379356908</v>
      </c>
      <c r="H60" s="18" t="n">
        <f aca="false">RawResults2!H60/RawResults2!H$9</f>
        <v>7.06509571042558E-005</v>
      </c>
      <c r="I60" s="18" t="n">
        <f aca="false">RawResults2!I60/RawResults2!I$9</f>
        <v>0.540393340337174</v>
      </c>
      <c r="J60" s="19" t="n">
        <f aca="false">RawResults2!J60/RawResults2!J$9</f>
        <v>7.63653129584998E-006</v>
      </c>
      <c r="K60" s="16" t="n">
        <f aca="false">RawResults2!K60/RawResults2!K$9</f>
        <v>0.0297222766049886</v>
      </c>
      <c r="L60" s="16" t="n">
        <f aca="false">RawResults2!L60/RawResults2!L$9</f>
        <v>3.52222908657061E-005</v>
      </c>
      <c r="M60" s="17" t="n">
        <f aca="false">RawResults2!M60/RawResults2!M$9</f>
        <v>0.0268721842711022</v>
      </c>
      <c r="N60" s="18" t="n">
        <f aca="false">RawResults2!N60/RawResults2!N$9</f>
        <v>6.91351556997791E-006</v>
      </c>
      <c r="O60" s="18" t="n">
        <f aca="false">RawResults2!O60/RawResults2!O$9</f>
        <v>0.0824564979834529</v>
      </c>
      <c r="P60" s="18" t="n">
        <f aca="false">RawResults2!P60/RawResults2!P$9</f>
        <v>3.43678058485834E-005</v>
      </c>
      <c r="Q60" s="18" t="n">
        <f aca="false">RawResults2!Q60/RawResults2!Q$9</f>
        <v>0.0997770090847368</v>
      </c>
      <c r="R60" s="19" t="n">
        <f aca="false">RawResults2!R60/RawResults2!R$9</f>
        <v>3.03884960134098E-006</v>
      </c>
      <c r="S60" s="16" t="n">
        <f aca="false">RawResults2!S60/RawResults2!S$9</f>
        <v>0.543780187130834</v>
      </c>
      <c r="T60" s="16" t="n">
        <f aca="false">RawResults2!T60/RawResults2!T$9</f>
        <v>2.27831642780782E-005</v>
      </c>
      <c r="U60" s="17" t="n">
        <f aca="false">RawResults2!U60/RawResults2!U$9</f>
        <v>0.543780187130834</v>
      </c>
      <c r="V60" s="18" t="n">
        <f aca="false">RawResults2!V60/RawResults2!V$9</f>
        <v>2.34431672212045E-006</v>
      </c>
      <c r="W60" s="18" t="n">
        <f aca="false">RawResults2!W60/RawResults2!W$9</f>
        <v>0.338156466201009</v>
      </c>
      <c r="X60" s="18" t="n">
        <f aca="false">RawResults2!X60/RawResults2!X$9</f>
        <v>2.07220030040305E-005</v>
      </c>
      <c r="Y60" s="18" t="n">
        <f aca="false">RawResults2!Y60/RawResults2!Y$9</f>
        <v>0.302167967574206</v>
      </c>
      <c r="Z60" s="19" t="n">
        <f aca="false">RawResults2!Z60/RawResults2!Z$9</f>
        <v>2.1823280678874E-006</v>
      </c>
      <c r="AA60" s="16" t="n">
        <f aca="false">RawResults2!AA60/RawResults2!AA$9</f>
        <v>0.0633126090902744</v>
      </c>
      <c r="AB60" s="16" t="n">
        <f aca="false">RawResults2!AB60/RawResults2!AB$9</f>
        <v>2.07482863873519E-005</v>
      </c>
      <c r="AC60" s="17" t="n">
        <f aca="false">RawResults2!AC60/RawResults2!AC$9</f>
        <v>0.0767031464544206</v>
      </c>
    </row>
    <row r="61" customFormat="false" ht="13.2" hidden="false" customHeight="false" outlineLevel="0" collapsed="false">
      <c r="A61" s="9" t="n">
        <v>52</v>
      </c>
      <c r="B61" s="16" t="n">
        <f aca="false">RawResults2!B61/RawResults2!B$9</f>
        <v>1.04815772517465E-005</v>
      </c>
      <c r="C61" s="16" t="n">
        <f aca="false">RawResults2!C61/RawResults2!C$9</f>
        <v>0.206603179562804</v>
      </c>
      <c r="D61" s="16" t="n">
        <f aca="false">RawResults2!D61/RawResults2!D$9</f>
        <v>7.69031619632129E-005</v>
      </c>
      <c r="E61" s="17" t="n">
        <f aca="false">RawResults2!E61/RawResults2!E$9</f>
        <v>0.249962236028254</v>
      </c>
      <c r="F61" s="18" t="n">
        <f aca="false">RawResults2!F61/RawResults2!F$9</f>
        <v>9.27345914945553E-006</v>
      </c>
      <c r="G61" s="18" t="n">
        <f aca="false">RawResults2!G61/RawResults2!G$9</f>
        <v>0.299302089608416</v>
      </c>
      <c r="H61" s="18" t="n">
        <f aca="false">RawResults2!H61/RawResults2!H$9</f>
        <v>7.18240714698774E-005</v>
      </c>
      <c r="I61" s="18" t="n">
        <f aca="false">RawResults2!I61/RawResults2!I$9</f>
        <v>0.300084540816772</v>
      </c>
      <c r="J61" s="19" t="n">
        <f aca="false">RawResults2!J61/RawResults2!J$9</f>
        <v>7.86329253908645E-006</v>
      </c>
      <c r="K61" s="16" t="n">
        <f aca="false">RawResults2!K61/RawResults2!K$9</f>
        <v>0.172318218460356</v>
      </c>
      <c r="L61" s="16" t="n">
        <f aca="false">RawResults2!L61/RawResults2!L$9</f>
        <v>3.62886961803702E-005</v>
      </c>
      <c r="M61" s="17" t="n">
        <f aca="false">RawResults2!M61/RawResults2!M$9</f>
        <v>0.151887438755455</v>
      </c>
      <c r="N61" s="18" t="n">
        <f aca="false">RawResults2!N61/RawResults2!N$9</f>
        <v>7.03261761772595E-006</v>
      </c>
      <c r="O61" s="18" t="n">
        <f aca="false">RawResults2!O61/RawResults2!O$9</f>
        <v>0.424308381757629</v>
      </c>
      <c r="P61" s="18" t="n">
        <f aca="false">RawResults2!P61/RawResults2!P$9</f>
        <v>3.49804646535823E-005</v>
      </c>
      <c r="Q61" s="18" t="n">
        <f aca="false">RawResults2!Q61/RawResults2!Q$9</f>
        <v>0.364472838438326</v>
      </c>
      <c r="R61" s="19" t="n">
        <f aca="false">RawResults2!R61/RawResults2!R$9</f>
        <v>3.08549796844688E-006</v>
      </c>
      <c r="S61" s="16" t="n">
        <f aca="false">RawResults2!S61/RawResults2!S$9</f>
        <v>0.256946900163913</v>
      </c>
      <c r="T61" s="16" t="n">
        <f aca="false">RawResults2!T61/RawResults2!T$9</f>
        <v>2.31329010372152E-005</v>
      </c>
      <c r="U61" s="17" t="n">
        <f aca="false">RawResults2!U61/RawResults2!U$9</f>
        <v>0.256946900163913</v>
      </c>
      <c r="V61" s="18" t="n">
        <f aca="false">RawResults2!V61/RawResults2!V$9</f>
        <v>2.40794855882463E-006</v>
      </c>
      <c r="W61" s="18" t="n">
        <f aca="false">RawResults2!W61/RawResults2!W$9</f>
        <v>0.237989211021282</v>
      </c>
      <c r="X61" s="18" t="n">
        <f aca="false">RawResults2!X61/RawResults2!X$9</f>
        <v>2.13037412993423E-005</v>
      </c>
      <c r="Y61" s="18" t="n">
        <f aca="false">RawResults2!Y61/RawResults2!Y$9</f>
        <v>0.268312866950623</v>
      </c>
      <c r="Z61" s="19" t="n">
        <f aca="false">RawResults2!Z61/RawResults2!Z$9</f>
        <v>2.21553222782041E-006</v>
      </c>
      <c r="AA61" s="16" t="n">
        <f aca="false">RawResults2!AA61/RawResults2!AA$9</f>
        <v>0.0658593171821546</v>
      </c>
      <c r="AB61" s="16" t="n">
        <f aca="false">RawResults2!AB61/RawResults2!AB$9</f>
        <v>2.10396748615868E-005</v>
      </c>
      <c r="AC61" s="17" t="n">
        <f aca="false">RawResults2!AC61/RawResults2!AC$9</f>
        <v>0.0382660522702413</v>
      </c>
    </row>
    <row r="62" customFormat="false" ht="13.2" hidden="false" customHeight="false" outlineLevel="0" collapsed="false">
      <c r="A62" s="9" t="n">
        <v>53</v>
      </c>
      <c r="B62" s="16" t="n">
        <f aca="false">RawResults2!B62/RawResults2!B$9</f>
        <v>1.07520986263327E-005</v>
      </c>
      <c r="C62" s="16" t="n">
        <f aca="false">RawResults2!C62/RawResults2!C$9</f>
        <v>0.365838410313602</v>
      </c>
      <c r="D62" s="16" t="n">
        <f aca="false">RawResults2!D62/RawResults2!D$9</f>
        <v>7.86588908838794E-005</v>
      </c>
      <c r="E62" s="17" t="n">
        <f aca="false">RawResults2!E62/RawResults2!E$9</f>
        <v>0.344081295723831</v>
      </c>
      <c r="F62" s="18" t="n">
        <f aca="false">RawResults2!F62/RawResults2!F$9</f>
        <v>9.51032598170939E-006</v>
      </c>
      <c r="G62" s="18" t="n">
        <f aca="false">RawResults2!G62/RawResults2!G$9</f>
        <v>0.711865204202692</v>
      </c>
      <c r="H62" s="18" t="n">
        <f aca="false">RawResults2!H62/RawResults2!H$9</f>
        <v>7.36832152740642E-005</v>
      </c>
      <c r="I62" s="18" t="n">
        <f aca="false">RawResults2!I62/RawResults2!I$9</f>
        <v>0.711865204202692</v>
      </c>
      <c r="J62" s="19" t="n">
        <f aca="false">RawResults2!J62/RawResults2!J$9</f>
        <v>8.01735464696465E-006</v>
      </c>
      <c r="K62" s="16" t="n">
        <f aca="false">RawResults2!K62/RawResults2!K$9</f>
        <v>0.0948089289524913</v>
      </c>
      <c r="L62" s="16" t="n">
        <f aca="false">RawResults2!L62/RawResults2!L$9</f>
        <v>3.69970520157516E-005</v>
      </c>
      <c r="M62" s="17" t="n">
        <f aca="false">RawResults2!M62/RawResults2!M$9</f>
        <v>0.111869798848803</v>
      </c>
      <c r="N62" s="18" t="n">
        <f aca="false">RawResults2!N62/RawResults2!N$9</f>
        <v>7.10733319902566E-006</v>
      </c>
      <c r="O62" s="18" t="n">
        <f aca="false">RawResults2!O62/RawResults2!O$9</f>
        <v>0.821494774215533</v>
      </c>
      <c r="P62" s="18" t="n">
        <f aca="false">RawResults2!P62/RawResults2!P$9</f>
        <v>3.53878054340843E-005</v>
      </c>
      <c r="Q62" s="18" t="n">
        <f aca="false">RawResults2!Q62/RawResults2!Q$9</f>
        <v>0.821494774215533</v>
      </c>
      <c r="R62" s="19" t="n">
        <f aca="false">RawResults2!R62/RawResults2!R$9</f>
        <v>3.17830793490142E-006</v>
      </c>
      <c r="S62" s="16" t="n">
        <f aca="false">RawResults2!S62/RawResults2!S$9</f>
        <v>0.221813138073347</v>
      </c>
      <c r="T62" s="16" t="n">
        <f aca="false">RawResults2!T62/RawResults2!T$9</f>
        <v>2.38530107279807E-005</v>
      </c>
      <c r="U62" s="17" t="n">
        <f aca="false">RawResults2!U62/RawResults2!U$9</f>
        <v>0.212419840306423</v>
      </c>
      <c r="V62" s="18" t="n">
        <f aca="false">RawResults2!V62/RawResults2!V$9</f>
        <v>2.44136827544955E-006</v>
      </c>
      <c r="W62" s="18" t="n">
        <f aca="false">RawResults2!W62/RawResults2!W$9</f>
        <v>0.0741705470430073</v>
      </c>
      <c r="X62" s="18" t="n">
        <f aca="false">RawResults2!X62/RawResults2!X$9</f>
        <v>2.15672478774292E-005</v>
      </c>
      <c r="Y62" s="18" t="n">
        <f aca="false">RawResults2!Y62/RawResults2!Y$9</f>
        <v>0.0741705470430073</v>
      </c>
      <c r="Z62" s="19" t="n">
        <f aca="false">RawResults2!Z62/RawResults2!Z$9</f>
        <v>2.24322385330007E-006</v>
      </c>
      <c r="AA62" s="16" t="n">
        <f aca="false">RawResults2!AA62/RawResults2!AA$9</f>
        <v>0.142312713816938</v>
      </c>
      <c r="AB62" s="16" t="n">
        <f aca="false">RawResults2!AB62/RawResults2!AB$9</f>
        <v>2.12834959416339E-005</v>
      </c>
      <c r="AC62" s="17" t="n">
        <f aca="false">RawResults2!AC62/RawResults2!AC$9</f>
        <v>0.181558914566315</v>
      </c>
    </row>
    <row r="63" customFormat="false" ht="13.2" hidden="false" customHeight="false" outlineLevel="0" collapsed="false">
      <c r="A63" s="9" t="n">
        <v>54</v>
      </c>
      <c r="B63" s="16" t="n">
        <f aca="false">RawResults2!B63/RawResults2!B$9</f>
        <v>1.09020985264475E-005</v>
      </c>
      <c r="C63" s="16" t="n">
        <f aca="false">RawResults2!C63/RawResults2!C$9</f>
        <v>0.0526849313044061</v>
      </c>
      <c r="D63" s="16" t="n">
        <f aca="false">RawResults2!D63/RawResults2!D$9</f>
        <v>7.97161921653223E-005</v>
      </c>
      <c r="E63" s="17" t="n">
        <f aca="false">RawResults2!E63/RawResults2!E$9</f>
        <v>0.0467026906631945</v>
      </c>
      <c r="F63" s="18" t="n">
        <f aca="false">RawResults2!F63/RawResults2!F$9</f>
        <v>9.62244630996468E-006</v>
      </c>
      <c r="G63" s="18" t="n">
        <f aca="false">RawResults2!G63/RawResults2!G$9</f>
        <v>0.204219765381045</v>
      </c>
      <c r="H63" s="18" t="n">
        <f aca="false">RawResults2!H63/RawResults2!H$9</f>
        <v>7.45518906800725E-005</v>
      </c>
      <c r="I63" s="18" t="n">
        <f aca="false">RawResults2!I63/RawResults2!I$9</f>
        <v>0.204219765381045</v>
      </c>
      <c r="J63" s="19" t="n">
        <f aca="false">RawResults2!J63/RawResults2!J$9</f>
        <v>8.16658415660765E-006</v>
      </c>
      <c r="K63" s="16" t="n">
        <f aca="false">RawResults2!K63/RawResults2!K$9</f>
        <v>0.0255781004877968</v>
      </c>
      <c r="L63" s="16" t="n">
        <f aca="false">RawResults2!L63/RawResults2!L$9</f>
        <v>3.76611673561536E-005</v>
      </c>
      <c r="M63" s="17" t="n">
        <f aca="false">RawResults2!M63/RawResults2!M$9</f>
        <v>0.0255781004877968</v>
      </c>
      <c r="N63" s="18" t="n">
        <f aca="false">RawResults2!N63/RawResults2!N$9</f>
        <v>7.17364483833962E-006</v>
      </c>
      <c r="O63" s="18" t="n">
        <f aca="false">RawResults2!O63/RawResults2!O$9</f>
        <v>0.037039624745862</v>
      </c>
      <c r="P63" s="18" t="n">
        <f aca="false">RawResults2!P63/RawResults2!P$9</f>
        <v>3.57003585417919E-005</v>
      </c>
      <c r="Q63" s="18" t="n">
        <f aca="false">RawResults2!Q63/RawResults2!Q$9</f>
        <v>0.0344706613706226</v>
      </c>
      <c r="R63" s="19" t="n">
        <f aca="false">RawResults2!R63/RawResults2!R$9</f>
        <v>3.24587054493252E-006</v>
      </c>
      <c r="S63" s="16" t="n">
        <f aca="false">RawResults2!S63/RawResults2!S$9</f>
        <v>0.403889121783706</v>
      </c>
      <c r="T63" s="16" t="n">
        <f aca="false">RawResults2!T63/RawResults2!T$9</f>
        <v>2.43378020417394E-005</v>
      </c>
      <c r="U63" s="17" t="n">
        <f aca="false">RawResults2!U63/RawResults2!U$9</f>
        <v>0.427492267558068</v>
      </c>
      <c r="V63" s="18" t="n">
        <f aca="false">RawResults2!V63/RawResults2!V$9</f>
        <v>2.51787864966915E-006</v>
      </c>
      <c r="W63" s="18" t="n">
        <f aca="false">RawResults2!W63/RawResults2!W$9</f>
        <v>0.503028531313425</v>
      </c>
      <c r="X63" s="18" t="n">
        <f aca="false">RawResults2!X63/RawResults2!X$9</f>
        <v>2.22431468077883E-005</v>
      </c>
      <c r="Y63" s="18" t="n">
        <f aca="false">RawResults2!Y63/RawResults2!Y$9</f>
        <v>0.503028531313425</v>
      </c>
      <c r="Z63" s="19" t="n">
        <f aca="false">RawResults2!Z63/RawResults2!Z$9</f>
        <v>2.26027439750273E-006</v>
      </c>
      <c r="AA63" s="16" t="n">
        <f aca="false">RawResults2!AA63/RawResults2!AA$9</f>
        <v>0.0626369708394424</v>
      </c>
      <c r="AB63" s="16" t="n">
        <f aca="false">RawResults2!AB63/RawResults2!AB$9</f>
        <v>2.14560450275572E-005</v>
      </c>
      <c r="AC63" s="17" t="n">
        <f aca="false">RawResults2!AC63/RawResults2!AC$9</f>
        <v>0.048203798086993</v>
      </c>
    </row>
    <row r="64" customFormat="false" ht="13.2" hidden="false" customHeight="false" outlineLevel="0" collapsed="false">
      <c r="A64" s="9" t="n">
        <v>55</v>
      </c>
      <c r="B64" s="16" t="n">
        <f aca="false">RawResults2!B64/RawResults2!B$9</f>
        <v>1.1103121320095E-005</v>
      </c>
      <c r="C64" s="16" t="n">
        <f aca="false">RawResults2!C64/RawResults2!C$9</f>
        <v>0.459549217987579</v>
      </c>
      <c r="D64" s="16" t="n">
        <f aca="false">RawResults2!D64/RawResults2!D$9</f>
        <v>8.12793648778959E-005</v>
      </c>
      <c r="E64" s="17" t="n">
        <f aca="false">RawResults2!E64/RawResults2!E$9</f>
        <v>0.366137883095833</v>
      </c>
      <c r="F64" s="18" t="n">
        <f aca="false">RawResults2!F64/RawResults2!F$9</f>
        <v>9.8814675798257E-006</v>
      </c>
      <c r="G64" s="18" t="n">
        <f aca="false">RawResults2!G64/RawResults2!G$9</f>
        <v>0.22011828923921</v>
      </c>
      <c r="H64" s="18" t="n">
        <f aca="false">RawResults2!H64/RawResults2!H$9</f>
        <v>7.65587114793214E-005</v>
      </c>
      <c r="I64" s="18" t="n">
        <f aca="false">RawResults2!I64/RawResults2!I$9</f>
        <v>0.22011828923921</v>
      </c>
      <c r="J64" s="19" t="n">
        <f aca="false">RawResults2!J64/RawResults2!J$9</f>
        <v>8.34046104111024E-006</v>
      </c>
      <c r="K64" s="16" t="n">
        <f aca="false">RawResults2!K64/RawResults2!K$9</f>
        <v>0.0934015440032984</v>
      </c>
      <c r="L64" s="16" t="n">
        <f aca="false">RawResults2!L64/RawResults2!L$9</f>
        <v>3.8463021144842E-005</v>
      </c>
      <c r="M64" s="17" t="n">
        <f aca="false">RawResults2!M64/RawResults2!M$9</f>
        <v>0.0934015440032984</v>
      </c>
      <c r="N64" s="18" t="n">
        <f aca="false">RawResults2!N64/RawResults2!N$9</f>
        <v>7.33015629084382E-006</v>
      </c>
      <c r="O64" s="18" t="n">
        <f aca="false">RawResults2!O64/RawResults2!O$9</f>
        <v>0.298147425764222</v>
      </c>
      <c r="P64" s="18" t="n">
        <f aca="false">RawResults2!P64/RawResults2!P$9</f>
        <v>3.65017139541149E-005</v>
      </c>
      <c r="Q64" s="18" t="n">
        <f aca="false">RawResults2!Q64/RawResults2!Q$9</f>
        <v>0.275745469550291</v>
      </c>
      <c r="R64" s="19" t="n">
        <f aca="false">RawResults2!R64/RawResults2!R$9</f>
        <v>3.27436343900372E-006</v>
      </c>
      <c r="S64" s="16" t="n">
        <f aca="false">RawResults2!S64/RawResults2!S$9</f>
        <v>0.0342171964917478</v>
      </c>
      <c r="T64" s="16" t="n">
        <f aca="false">RawResults2!T64/RawResults2!T$9</f>
        <v>2.45488819532349E-005</v>
      </c>
      <c r="U64" s="17" t="n">
        <f aca="false">RawResults2!U64/RawResults2!U$9</f>
        <v>0.0342171964917478</v>
      </c>
      <c r="V64" s="18" t="n">
        <f aca="false">RawResults2!V64/RawResults2!V$9</f>
        <v>2.56239022019515E-006</v>
      </c>
      <c r="W64" s="18" t="n">
        <f aca="false">RawResults2!W64/RawResults2!W$9</f>
        <v>0.12518434153515</v>
      </c>
      <c r="X64" s="18" t="n">
        <f aca="false">RawResults2!X64/RawResults2!X$9</f>
        <v>2.26363656779611E-005</v>
      </c>
      <c r="Y64" s="18" t="n">
        <f aca="false">RawResults2!Y64/RawResults2!Y$9</f>
        <v>0.12518434153515</v>
      </c>
      <c r="Z64" s="19" t="n">
        <f aca="false">RawResults2!Z64/RawResults2!Z$9</f>
        <v>2.31257914180344E-006</v>
      </c>
      <c r="AA64" s="16" t="n">
        <f aca="false">RawResults2!AA64/RawResults2!AA$9</f>
        <v>1.20514324280295</v>
      </c>
      <c r="AB64" s="16" t="n">
        <f aca="false">RawResults2!AB64/RawResults2!AB$9</f>
        <v>2.1962089550529E-005</v>
      </c>
      <c r="AC64" s="17" t="n">
        <f aca="false">RawResults2!AC64/RawResults2!AC$9</f>
        <v>1.20514324280295</v>
      </c>
    </row>
    <row r="65" customFormat="false" ht="13.2" hidden="false" customHeight="false" outlineLevel="0" collapsed="false">
      <c r="A65" s="9" t="n">
        <v>56</v>
      </c>
      <c r="B65" s="16" t="n">
        <f aca="false">RawResults2!B65/RawResults2!B$9</f>
        <v>1.12454684776928E-005</v>
      </c>
      <c r="C65" s="16" t="n">
        <f aca="false">RawResults2!C65/RawResults2!C$9</f>
        <v>0.319751322530709</v>
      </c>
      <c r="D65" s="16" t="n">
        <f aca="false">RawResults2!D65/RawResults2!D$9</f>
        <v>8.23066982445519E-005</v>
      </c>
      <c r="E65" s="17" t="n">
        <f aca="false">RawResults2!E65/RawResults2!E$9</f>
        <v>0.404861445016871</v>
      </c>
      <c r="F65" s="18" t="n">
        <f aca="false">RawResults2!F65/RawResults2!F$9</f>
        <v>1.00297840686619E-005</v>
      </c>
      <c r="G65" s="18" t="n">
        <f aca="false">RawResults2!G65/RawResults2!G$9</f>
        <v>0.02154750437255</v>
      </c>
      <c r="H65" s="18" t="n">
        <f aca="false">RawResults2!H65/RawResults2!H$9</f>
        <v>7.76867818046014E-005</v>
      </c>
      <c r="I65" s="18" t="n">
        <f aca="false">RawResults2!I65/RawResults2!I$9</f>
        <v>0.0210310244911303</v>
      </c>
      <c r="J65" s="19" t="n">
        <f aca="false">RawResults2!J65/RawResults2!J$9</f>
        <v>8.57647052873682E-006</v>
      </c>
      <c r="K65" s="16" t="n">
        <f aca="false">RawResults2!K65/RawResults2!K$9</f>
        <v>0.135398786062996</v>
      </c>
      <c r="L65" s="16" t="n">
        <f aca="false">RawResults2!L65/RawResults2!L$9</f>
        <v>3.95595282395952E-005</v>
      </c>
      <c r="M65" s="17" t="n">
        <f aca="false">RawResults2!M65/RawResults2!M$9</f>
        <v>0.134745785588185</v>
      </c>
      <c r="N65" s="18" t="n">
        <f aca="false">RawResults2!N65/RawResults2!N$9</f>
        <v>7.46286281803031E-006</v>
      </c>
      <c r="O65" s="18" t="n">
        <f aca="false">RawResults2!O65/RawResults2!O$9</f>
        <v>0.13714751524241</v>
      </c>
      <c r="P65" s="18" t="n">
        <f aca="false">RawResults2!P65/RawResults2!P$9</f>
        <v>3.71566143706866E-005</v>
      </c>
      <c r="Q65" s="18" t="n">
        <f aca="false">RawResults2!Q65/RawResults2!Q$9</f>
        <v>0.137576305988157</v>
      </c>
      <c r="R65" s="19" t="n">
        <f aca="false">RawResults2!R65/RawResults2!R$9</f>
        <v>3.3183020903342E-006</v>
      </c>
      <c r="S65" s="16" t="n">
        <f aca="false">RawResults2!S65/RawResults2!S$9</f>
        <v>0.457560111913399</v>
      </c>
      <c r="T65" s="16" t="n">
        <f aca="false">RawResults2!T65/RawResults2!T$9</f>
        <v>2.48783031628196E-005</v>
      </c>
      <c r="U65" s="17" t="n">
        <f aca="false">RawResults2!U65/RawResults2!U$9</f>
        <v>0.457560111913399</v>
      </c>
      <c r="V65" s="18" t="n">
        <f aca="false">RawResults2!V65/RawResults2!V$9</f>
        <v>2.60866963250963E-006</v>
      </c>
      <c r="W65" s="18" t="n">
        <f aca="false">RawResults2!W65/RawResults2!W$9</f>
        <v>0.361804934571195</v>
      </c>
      <c r="X65" s="18" t="n">
        <f aca="false">RawResults2!X65/RawResults2!X$9</f>
        <v>2.3019777194468E-005</v>
      </c>
      <c r="Y65" s="18" t="n">
        <f aca="false">RawResults2!Y65/RawResults2!Y$9</f>
        <v>0.400636417132</v>
      </c>
      <c r="Z65" s="19" t="n">
        <f aca="false">RawResults2!Z65/RawResults2!Z$9</f>
        <v>2.3864403255365E-006</v>
      </c>
      <c r="AA65" s="16" t="n">
        <f aca="false">RawResults2!AA65/RawResults2!AA$9</f>
        <v>0.306555656403454</v>
      </c>
      <c r="AB65" s="16" t="n">
        <f aca="false">RawResults2!AB65/RawResults2!AB$9</f>
        <v>2.26452871595038E-005</v>
      </c>
      <c r="AC65" s="17" t="n">
        <f aca="false">RawResults2!AC65/RawResults2!AC$9</f>
        <v>0.339433196025041</v>
      </c>
    </row>
    <row r="66" customFormat="false" ht="13.2" hidden="false" customHeight="false" outlineLevel="0" collapsed="false">
      <c r="A66" s="9" t="n">
        <v>57</v>
      </c>
      <c r="B66" s="16" t="n">
        <f aca="false">RawResults2!B66/RawResults2!B$9</f>
        <v>1.15547883348232E-005</v>
      </c>
      <c r="C66" s="16" t="n">
        <f aca="false">RawResults2!C66/RawResults2!C$9</f>
        <v>0.270921583416154</v>
      </c>
      <c r="D66" s="16" t="n">
        <f aca="false">RawResults2!D66/RawResults2!D$9</f>
        <v>8.44588056303287E-005</v>
      </c>
      <c r="E66" s="17" t="n">
        <f aca="false">RawResults2!E66/RawResults2!E$9</f>
        <v>0.270921583416154</v>
      </c>
      <c r="F66" s="18" t="n">
        <f aca="false">RawResults2!F66/RawResults2!F$9</f>
        <v>1.02232772979787E-005</v>
      </c>
      <c r="G66" s="18" t="n">
        <f aca="false">RawResults2!G66/RawResults2!G$9</f>
        <v>0.168242627778861</v>
      </c>
      <c r="H66" s="18" t="n">
        <f aca="false">RawResults2!H66/RawResults2!H$9</f>
        <v>7.92041457925439E-005</v>
      </c>
      <c r="I66" s="18" t="n">
        <f aca="false">RawResults2!I66/RawResults2!I$9</f>
        <v>0.159042860205478</v>
      </c>
      <c r="J66" s="19" t="n">
        <f aca="false">RawResults2!J66/RawResults2!J$9</f>
        <v>8.68592550718399E-006</v>
      </c>
      <c r="K66" s="16" t="n">
        <f aca="false">RawResults2!K66/RawResults2!K$9</f>
        <v>0.198969935154589</v>
      </c>
      <c r="L66" s="16" t="n">
        <f aca="false">RawResults2!L66/RawResults2!L$9</f>
        <v>4.00692268382662E-005</v>
      </c>
      <c r="M66" s="17" t="n">
        <f aca="false">RawResults2!M66/RawResults2!M$9</f>
        <v>0.198613329438612</v>
      </c>
      <c r="N66" s="18" t="n">
        <f aca="false">RawResults2!N66/RawResults2!N$9</f>
        <v>7.53620479811392E-006</v>
      </c>
      <c r="O66" s="18" t="n">
        <f aca="false">RawResults2!O66/RawResults2!O$9</f>
        <v>0.397752383090642</v>
      </c>
      <c r="P66" s="18" t="n">
        <f aca="false">RawResults2!P66/RawResults2!P$9</f>
        <v>3.75183602412385E-005</v>
      </c>
      <c r="Q66" s="18" t="n">
        <f aca="false">RawResults2!Q66/RawResults2!Q$9</f>
        <v>0.393275185819892</v>
      </c>
      <c r="R66" s="19" t="n">
        <f aca="false">RawResults2!R66/RawResults2!R$9</f>
        <v>3.38910898021526E-006</v>
      </c>
      <c r="S66" s="16" t="n">
        <f aca="false">RawResults2!S66/RawResults2!S$9</f>
        <v>0.0474884662409702</v>
      </c>
      <c r="T66" s="16" t="n">
        <f aca="false">RawResults2!T66/RawResults2!T$9</f>
        <v>2.54091635921965E-005</v>
      </c>
      <c r="U66" s="17" t="n">
        <f aca="false">RawResults2!U66/RawResults2!U$9</f>
        <v>0.0474884662409702</v>
      </c>
      <c r="V66" s="18" t="n">
        <f aca="false">RawResults2!V66/RawResults2!V$9</f>
        <v>2.65794968036188E-006</v>
      </c>
      <c r="W66" s="18" t="n">
        <f aca="false">RawResults2!W66/RawResults2!W$9</f>
        <v>0.279945265049455</v>
      </c>
      <c r="X66" s="18" t="n">
        <f aca="false">RawResults2!X66/RawResults2!X$9</f>
        <v>2.3472965707288E-005</v>
      </c>
      <c r="Y66" s="18" t="n">
        <f aca="false">RawResults2!Y66/RawResults2!Y$9</f>
        <v>0.248327967173683</v>
      </c>
      <c r="Z66" s="19" t="n">
        <f aca="false">RawResults2!Z66/RawResults2!Z$9</f>
        <v>2.431167560771E-006</v>
      </c>
      <c r="AA66" s="16" t="n">
        <f aca="false">RawResults2!AA66/RawResults2!AA$9</f>
        <v>0.155961739858968</v>
      </c>
      <c r="AB66" s="16" t="n">
        <f aca="false">RawResults2!AB66/RawResults2!AB$9</f>
        <v>2.30754747806895E-005</v>
      </c>
      <c r="AC66" s="17" t="n">
        <f aca="false">RawResults2!AC66/RawResults2!AC$9</f>
        <v>0.135773115501873</v>
      </c>
    </row>
    <row r="67" customFormat="false" ht="13.2" hidden="false" customHeight="false" outlineLevel="0" collapsed="false">
      <c r="A67" s="9" t="n">
        <v>58</v>
      </c>
      <c r="B67" s="16" t="n">
        <f aca="false">RawResults2!B67/RawResults2!B$9</f>
        <v>1.18107771821035E-005</v>
      </c>
      <c r="C67" s="16" t="n">
        <f aca="false">RawResults2!C67/RawResults2!C$9</f>
        <v>0.0281655840642901</v>
      </c>
      <c r="D67" s="16" t="n">
        <f aca="false">RawResults2!D67/RawResults2!D$9</f>
        <v>8.62923073553371E-005</v>
      </c>
      <c r="E67" s="17" t="n">
        <f aca="false">RawResults2!E67/RawResults2!E$9</f>
        <v>0.0298364986279882</v>
      </c>
      <c r="F67" s="18" t="n">
        <f aca="false">RawResults2!F67/RawResults2!F$9</f>
        <v>1.04138551740709E-005</v>
      </c>
      <c r="G67" s="18" t="n">
        <f aca="false">RawResults2!G67/RawResults2!G$9</f>
        <v>0.208660365150364</v>
      </c>
      <c r="H67" s="18" t="n">
        <f aca="false">RawResults2!H67/RawResults2!H$9</f>
        <v>8.06820037634622E-005</v>
      </c>
      <c r="I67" s="18" t="n">
        <f aca="false">RawResults2!I67/RawResults2!I$9</f>
        <v>0.211672356074474</v>
      </c>
      <c r="J67" s="19" t="n">
        <f aca="false">RawResults2!J67/RawResults2!J$9</f>
        <v>8.89204368893577E-006</v>
      </c>
      <c r="K67" s="16" t="n">
        <f aca="false">RawResults2!K67/RawResults2!K$9</f>
        <v>0.0853152039344266</v>
      </c>
      <c r="L67" s="16" t="n">
        <f aca="false">RawResults2!L67/RawResults2!L$9</f>
        <v>4.10124574102311E-005</v>
      </c>
      <c r="M67" s="17" t="n">
        <f aca="false">RawResults2!M67/RawResults2!M$9</f>
        <v>0.0865084833800425</v>
      </c>
      <c r="N67" s="18" t="n">
        <f aca="false">RawResults2!N67/RawResults2!N$9</f>
        <v>7.67235864811001E-006</v>
      </c>
      <c r="O67" s="18" t="n">
        <f aca="false">RawResults2!O67/RawResults2!O$9</f>
        <v>0.19090119564934</v>
      </c>
      <c r="P67" s="18" t="n">
        <f aca="false">RawResults2!P67/RawResults2!P$9</f>
        <v>3.82010984228306E-005</v>
      </c>
      <c r="Q67" s="18" t="n">
        <f aca="false">RawResults2!Q67/RawResults2!Q$9</f>
        <v>0.19090119564934</v>
      </c>
      <c r="R67" s="19" t="n">
        <f aca="false">RawResults2!R67/RawResults2!R$9</f>
        <v>3.45541672728553E-006</v>
      </c>
      <c r="S67" s="16" t="n">
        <f aca="false">RawResults2!S67/RawResults2!S$9</f>
        <v>0.192435324319848</v>
      </c>
      <c r="T67" s="16" t="n">
        <f aca="false">RawResults2!T67/RawResults2!T$9</f>
        <v>2.59062926023801E-005</v>
      </c>
      <c r="U67" s="17" t="n">
        <f aca="false">RawResults2!U67/RawResults2!U$9</f>
        <v>0.192435324319848</v>
      </c>
      <c r="V67" s="18" t="n">
        <f aca="false">RawResults2!V67/RawResults2!V$9</f>
        <v>2.70663396762496E-006</v>
      </c>
      <c r="W67" s="18" t="n">
        <f aca="false">RawResults2!W67/RawResults2!W$9</f>
        <v>0.42487175006652</v>
      </c>
      <c r="X67" s="18" t="n">
        <f aca="false">RawResults2!X67/RawResults2!X$9</f>
        <v>2.39168065861453E-005</v>
      </c>
      <c r="Y67" s="18" t="n">
        <f aca="false">RawResults2!Y67/RawResults2!Y$9</f>
        <v>0.424124431894709</v>
      </c>
      <c r="Z67" s="19" t="n">
        <f aca="false">RawResults2!Z67/RawResults2!Z$9</f>
        <v>2.4693655702963E-006</v>
      </c>
      <c r="AA67" s="16" t="n">
        <f aca="false">RawResults2!AA67/RawResults2!AA$9</f>
        <v>0.425163606320836</v>
      </c>
      <c r="AB67" s="16" t="n">
        <f aca="false">RawResults2!AB67/RawResults2!AB$9</f>
        <v>2.34510580881344E-005</v>
      </c>
      <c r="AC67" s="17" t="n">
        <f aca="false">RawResults2!AC67/RawResults2!AC$9</f>
        <v>0.425163606320836</v>
      </c>
    </row>
    <row r="68" customFormat="false" ht="13.2" hidden="false" customHeight="false" outlineLevel="0" collapsed="false">
      <c r="A68" s="9" t="n">
        <v>59</v>
      </c>
      <c r="B68" s="16" t="n">
        <f aca="false">RawResults2!B68/RawResults2!B$9</f>
        <v>1.1904166764631E-005</v>
      </c>
      <c r="C68" s="16" t="n">
        <f aca="false">RawResults2!C68/RawResults2!C$9</f>
        <v>0.0698117290515516</v>
      </c>
      <c r="D68" s="16" t="n">
        <f aca="false">RawResults2!D68/RawResults2!D$9</f>
        <v>8.69634853089262E-005</v>
      </c>
      <c r="E68" s="17" t="n">
        <f aca="false">RawResults2!E68/RawResults2!E$9</f>
        <v>0.0623064365536246</v>
      </c>
      <c r="F68" s="18" t="n">
        <f aca="false">RawResults2!F68/RawResults2!F$9</f>
        <v>1.06003858208791E-005</v>
      </c>
      <c r="G68" s="18" t="n">
        <f aca="false">RawResults2!G68/RawResults2!G$9</f>
        <v>0.140768947959137</v>
      </c>
      <c r="H68" s="18" t="n">
        <f aca="false">RawResults2!H68/RawResults2!H$9</f>
        <v>8.21028494707597E-005</v>
      </c>
      <c r="I68" s="18" t="n">
        <f aca="false">RawResults2!I68/RawResults2!I$9</f>
        <v>0.146663572172054</v>
      </c>
      <c r="J68" s="19" t="n">
        <f aca="false">RawResults2!J68/RawResults2!J$9</f>
        <v>9.03003684575189E-006</v>
      </c>
      <c r="K68" s="16" t="n">
        <f aca="false">RawResults2!K68/RawResults2!K$9</f>
        <v>0.264608829102891</v>
      </c>
      <c r="L68" s="16" t="n">
        <f aca="false">RawResults2!L68/RawResults2!L$9</f>
        <v>4.16365873454355E-005</v>
      </c>
      <c r="M68" s="17" t="n">
        <f aca="false">RawResults2!M68/RawResults2!M$9</f>
        <v>0.265692910479463</v>
      </c>
      <c r="N68" s="18" t="n">
        <f aca="false">RawResults2!N68/RawResults2!N$9</f>
        <v>7.80274753542642E-006</v>
      </c>
      <c r="O68" s="18" t="n">
        <f aca="false">RawResults2!O68/RawResults2!O$9</f>
        <v>0.0866822169265957</v>
      </c>
      <c r="P68" s="18" t="n">
        <f aca="false">RawResults2!P68/RawResults2!P$9</f>
        <v>3.8850311910634E-005</v>
      </c>
      <c r="Q68" s="18" t="n">
        <f aca="false">RawResults2!Q68/RawResults2!Q$9</f>
        <v>0.0866822169265957</v>
      </c>
      <c r="R68" s="19" t="n">
        <f aca="false">RawResults2!R68/RawResults2!R$9</f>
        <v>3.53444751859549E-006</v>
      </c>
      <c r="S68" s="16" t="n">
        <f aca="false">RawResults2!S68/RawResults2!S$9</f>
        <v>0.123750443395902</v>
      </c>
      <c r="T68" s="16" t="n">
        <f aca="false">RawResults2!T68/RawResults2!T$9</f>
        <v>2.64988100802595E-005</v>
      </c>
      <c r="U68" s="17" t="n">
        <f aca="false">RawResults2!U68/RawResults2!U$9</f>
        <v>0.123750443395902</v>
      </c>
      <c r="V68" s="18" t="n">
        <f aca="false">RawResults2!V68/RawResults2!V$9</f>
        <v>2.74375445811058E-006</v>
      </c>
      <c r="W68" s="18" t="n">
        <f aca="false">RawResults2!W68/RawResults2!W$9</f>
        <v>0.488029171784636</v>
      </c>
      <c r="X68" s="18" t="n">
        <f aca="false">RawResults2!X68/RawResults2!X$9</f>
        <v>2.42422220842476E-005</v>
      </c>
      <c r="Y68" s="18" t="n">
        <f aca="false">RawResults2!Y68/RawResults2!Y$9</f>
        <v>0.490748579576503</v>
      </c>
      <c r="Z68" s="19" t="n">
        <f aca="false">RawResults2!Z68/RawResults2!Z$9</f>
        <v>2.50815521371626E-006</v>
      </c>
      <c r="AA68" s="16" t="n">
        <f aca="false">RawResults2!AA68/RawResults2!AA$9</f>
        <v>0.205206544252833</v>
      </c>
      <c r="AB68" s="16" t="n">
        <f aca="false">RawResults2!AB68/RawResults2!AB$9</f>
        <v>2.3819435371758E-005</v>
      </c>
      <c r="AC68" s="17" t="n">
        <f aca="false">RawResults2!AC68/RawResults2!AC$9</f>
        <v>0.205206544252833</v>
      </c>
    </row>
    <row r="69" customFormat="false" ht="13.2" hidden="false" customHeight="false" outlineLevel="0" collapsed="false">
      <c r="A69" s="9" t="n">
        <v>60</v>
      </c>
      <c r="B69" s="16" t="n">
        <f aca="false">RawResults2!B69/RawResults2!B$9</f>
        <v>1.19824506325115E-005</v>
      </c>
      <c r="C69" s="16" t="n">
        <f aca="false">RawResults2!C69/RawResults2!C$9</f>
        <v>0.322616370299098</v>
      </c>
      <c r="D69" s="16" t="n">
        <f aca="false">RawResults2!D69/RawResults2!D$9</f>
        <v>8.75725708213826E-005</v>
      </c>
      <c r="E69" s="17" t="n">
        <f aca="false">RawResults2!E69/RawResults2!E$9</f>
        <v>0.30586626751037</v>
      </c>
      <c r="F69" s="18" t="n">
        <f aca="false">RawResults2!F69/RawResults2!F$9</f>
        <v>1.07518929082348E-005</v>
      </c>
      <c r="G69" s="18" t="n">
        <f aca="false">RawResults2!G69/RawResults2!G$9</f>
        <v>0.0549539075512459</v>
      </c>
      <c r="H69" s="18" t="n">
        <f aca="false">RawResults2!H69/RawResults2!H$9</f>
        <v>8.33025115316552E-005</v>
      </c>
      <c r="I69" s="18" t="n">
        <f aca="false">RawResults2!I69/RawResults2!I$9</f>
        <v>0.0549539075512459</v>
      </c>
      <c r="J69" s="19" t="n">
        <f aca="false">RawResults2!J69/RawResults2!J$9</f>
        <v>9.19561289989048E-006</v>
      </c>
      <c r="K69" s="16" t="n">
        <f aca="false">RawResults2!K69/RawResults2!K$9</f>
        <v>0.0109912644386245</v>
      </c>
      <c r="L69" s="16" t="n">
        <f aca="false">RawResults2!L69/RawResults2!L$9</f>
        <v>4.23919564809526E-005</v>
      </c>
      <c r="M69" s="17" t="n">
        <f aca="false">RawResults2!M69/RawResults2!M$9</f>
        <v>0.0169259876912778</v>
      </c>
      <c r="N69" s="18" t="n">
        <f aca="false">RawResults2!N69/RawResults2!N$9</f>
        <v>7.93159465943847E-006</v>
      </c>
      <c r="O69" s="18" t="n">
        <f aca="false">RawResults2!O69/RawResults2!O$9</f>
        <v>0.248721413069593</v>
      </c>
      <c r="P69" s="18" t="n">
        <f aca="false">RawResults2!P69/RawResults2!P$9</f>
        <v>3.94918488735985E-005</v>
      </c>
      <c r="Q69" s="18" t="n">
        <f aca="false">RawResults2!Q69/RawResults2!Q$9</f>
        <v>0.248721413069593</v>
      </c>
      <c r="R69" s="19" t="n">
        <f aca="false">RawResults2!R69/RawResults2!R$9</f>
        <v>3.60566780469419E-006</v>
      </c>
      <c r="S69" s="16" t="n">
        <f aca="false">RawResults2!S69/RawResults2!S$9</f>
        <v>0.151631423638344</v>
      </c>
      <c r="T69" s="16" t="n">
        <f aca="false">RawResults2!T69/RawResults2!T$9</f>
        <v>2.70601548357326E-005</v>
      </c>
      <c r="U69" s="17" t="n">
        <f aca="false">RawResults2!U69/RawResults2!U$9</f>
        <v>0.129635693902972</v>
      </c>
      <c r="V69" s="18" t="n">
        <f aca="false">RawResults2!V69/RawResults2!V$9</f>
        <v>2.7896555385248E-006</v>
      </c>
      <c r="W69" s="18" t="n">
        <f aca="false">RawResults2!W69/RawResults2!W$9</f>
        <v>0.200609259687326</v>
      </c>
      <c r="X69" s="18" t="n">
        <f aca="false">RawResults2!X69/RawResults2!X$9</f>
        <v>2.46371001726591E-005</v>
      </c>
      <c r="Y69" s="18" t="n">
        <f aca="false">RawResults2!Y69/RawResults2!Y$9</f>
        <v>0.198660004789186</v>
      </c>
      <c r="Z69" s="19" t="n">
        <f aca="false">RawResults2!Z69/RawResults2!Z$9</f>
        <v>2.53510212721105E-006</v>
      </c>
      <c r="AA69" s="16" t="n">
        <f aca="false">RawResults2!AA69/RawResults2!AA$9</f>
        <v>0.129493821126859</v>
      </c>
      <c r="AB69" s="16" t="n">
        <f aca="false">RawResults2!AB69/RawResults2!AB$9</f>
        <v>2.40835626014455E-005</v>
      </c>
      <c r="AC69" s="17" t="n">
        <f aca="false">RawResults2!AC69/RawResults2!AC$9</f>
        <v>0.132884405036189</v>
      </c>
    </row>
    <row r="70" customFormat="false" ht="13.2" hidden="false" customHeight="false" outlineLevel="0" collapsed="false">
      <c r="A70" s="9" t="n">
        <v>61</v>
      </c>
      <c r="B70" s="16" t="n">
        <f aca="false">RawResults2!B70/RawResults2!B$9</f>
        <v>1.21332987884233E-005</v>
      </c>
      <c r="C70" s="16" t="n">
        <f aca="false">RawResults2!C70/RawResults2!C$9</f>
        <v>0.183888849890455</v>
      </c>
      <c r="D70" s="16" t="n">
        <f aca="false">RawResults2!D70/RawResults2!D$9</f>
        <v>8.87477781003959E-005</v>
      </c>
      <c r="E70" s="17" t="n">
        <f aca="false">RawResults2!E70/RawResults2!E$9</f>
        <v>0.16832434052916</v>
      </c>
      <c r="F70" s="18" t="n">
        <f aca="false">RawResults2!F70/RawResults2!F$9</f>
        <v>1.09195608264717E-005</v>
      </c>
      <c r="G70" s="18" t="n">
        <f aca="false">RawResults2!G70/RawResults2!G$9</f>
        <v>0.026076389394129</v>
      </c>
      <c r="H70" s="18" t="n">
        <f aca="false">RawResults2!H70/RawResults2!H$9</f>
        <v>8.46015533665796E-005</v>
      </c>
      <c r="I70" s="18" t="n">
        <f aca="false">RawResults2!I70/RawResults2!I$9</f>
        <v>0.026076389394129</v>
      </c>
      <c r="J70" s="19" t="n">
        <f aca="false">RawResults2!J70/RawResults2!J$9</f>
        <v>9.40625574222247E-006</v>
      </c>
      <c r="K70" s="16" t="n">
        <f aca="false">RawResults2!K70/RawResults2!K$9</f>
        <v>0.212626570166224</v>
      </c>
      <c r="L70" s="16" t="n">
        <f aca="false">RawResults2!L70/RawResults2!L$9</f>
        <v>4.33780592851657E-005</v>
      </c>
      <c r="M70" s="17" t="n">
        <f aca="false">RawResults2!M70/RawResults2!M$9</f>
        <v>0.212626570166224</v>
      </c>
      <c r="N70" s="18" t="n">
        <f aca="false">RawResults2!N70/RawResults2!N$9</f>
        <v>8.00492831466623E-006</v>
      </c>
      <c r="O70" s="18" t="n">
        <f aca="false">RawResults2!O70/RawResults2!O$9</f>
        <v>0.326437328514819</v>
      </c>
      <c r="P70" s="18" t="n">
        <f aca="false">RawResults2!P70/RawResults2!P$9</f>
        <v>3.98569812024621E-005</v>
      </c>
      <c r="Q70" s="18" t="n">
        <f aca="false">RawResults2!Q70/RawResults2!Q$9</f>
        <v>0.326437328514819</v>
      </c>
      <c r="R70" s="19" t="n">
        <f aca="false">RawResults2!R70/RawResults2!R$9</f>
        <v>3.64917670843534E-006</v>
      </c>
      <c r="S70" s="16" t="n">
        <f aca="false">RawResults2!S70/RawResults2!S$9</f>
        <v>0.198878297184839</v>
      </c>
      <c r="T70" s="16" t="n">
        <f aca="false">RawResults2!T70/RawResults2!T$9</f>
        <v>2.73640425146017E-005</v>
      </c>
      <c r="U70" s="17" t="n">
        <f aca="false">RawResults2!U70/RawResults2!U$9</f>
        <v>0.239892213120802</v>
      </c>
      <c r="V70" s="18" t="n">
        <f aca="false">RawResults2!V70/RawResults2!V$9</f>
        <v>2.84660391042656E-006</v>
      </c>
      <c r="W70" s="18" t="n">
        <f aca="false">RawResults2!W70/RawResults2!W$9</f>
        <v>1.08787081848313</v>
      </c>
      <c r="X70" s="18" t="n">
        <f aca="false">RawResults2!X70/RawResults2!X$9</f>
        <v>2.51330716806058E-005</v>
      </c>
      <c r="Y70" s="18" t="n">
        <f aca="false">RawResults2!Y70/RawResults2!Y$9</f>
        <v>1.08286036762925</v>
      </c>
      <c r="Z70" s="19" t="n">
        <f aca="false">RawResults2!Z70/RawResults2!Z$9</f>
        <v>2.60909168975523E-006</v>
      </c>
      <c r="AA70" s="16" t="n">
        <f aca="false">RawResults2!AA70/RawResults2!AA$9</f>
        <v>0.403197188670902</v>
      </c>
      <c r="AB70" s="16" t="n">
        <f aca="false">RawResults2!AB70/RawResults2!AB$9</f>
        <v>2.48021166399418E-005</v>
      </c>
      <c r="AC70" s="17" t="n">
        <f aca="false">RawResults2!AC70/RawResults2!AC$9</f>
        <v>0.411423700807559</v>
      </c>
    </row>
    <row r="71" customFormat="false" ht="13.2" hidden="false" customHeight="false" outlineLevel="0" collapsed="false">
      <c r="A71" s="9" t="n">
        <v>62</v>
      </c>
      <c r="B71" s="16" t="n">
        <f aca="false">RawResults2!B71/RawResults2!B$9</f>
        <v>1.23097667281191E-005</v>
      </c>
      <c r="C71" s="16" t="n">
        <f aca="false">RawResults2!C71/RawResults2!C$9</f>
        <v>0.112568778722126</v>
      </c>
      <c r="D71" s="16" t="n">
        <f aca="false">RawResults2!D71/RawResults2!D$9</f>
        <v>9.00233352110082E-005</v>
      </c>
      <c r="E71" s="17" t="n">
        <f aca="false">RawResults2!E71/RawResults2!E$9</f>
        <v>0.12040130619535</v>
      </c>
      <c r="F71" s="18" t="n">
        <f aca="false">RawResults2!F71/RawResults2!F$9</f>
        <v>1.11768604089274E-005</v>
      </c>
      <c r="G71" s="18" t="n">
        <f aca="false">RawResults2!G71/RawResults2!G$9</f>
        <v>0.185709012739811</v>
      </c>
      <c r="H71" s="18" t="n">
        <f aca="false">RawResults2!H71/RawResults2!H$9</f>
        <v>8.6587962905036E-005</v>
      </c>
      <c r="I71" s="18" t="n">
        <f aca="false">RawResults2!I71/RawResults2!I$9</f>
        <v>0.186998320824397</v>
      </c>
      <c r="J71" s="19" t="n">
        <f aca="false">RawResults2!J71/RawResults2!J$9</f>
        <v>9.55462212734346E-006</v>
      </c>
      <c r="K71" s="16" t="n">
        <f aca="false">RawResults2!K71/RawResults2!K$9</f>
        <v>0.092386482171277</v>
      </c>
      <c r="L71" s="16" t="n">
        <f aca="false">RawResults2!L71/RawResults2!L$9</f>
        <v>4.40622683930272E-005</v>
      </c>
      <c r="M71" s="17" t="n">
        <f aca="false">RawResults2!M71/RawResults2!M$9</f>
        <v>0.092386482171277</v>
      </c>
      <c r="N71" s="18" t="n">
        <f aca="false">RawResults2!N71/RawResults2!N$9</f>
        <v>8.10553503016095E-006</v>
      </c>
      <c r="O71" s="18" t="n">
        <f aca="false">RawResults2!O71/RawResults2!O$9</f>
        <v>0.142646947960097</v>
      </c>
      <c r="P71" s="18" t="n">
        <f aca="false">RawResults2!P71/RawResults2!P$9</f>
        <v>4.03418747797973E-005</v>
      </c>
      <c r="Q71" s="18" t="n">
        <f aca="false">RawResults2!Q71/RawResults2!Q$9</f>
        <v>0.164244140646559</v>
      </c>
      <c r="R71" s="19" t="n">
        <f aca="false">RawResults2!R71/RawResults2!R$9</f>
        <v>3.71021302483186E-006</v>
      </c>
      <c r="S71" s="16" t="n">
        <f aca="false">RawResults2!S71/RawResults2!S$9</f>
        <v>0.176693608376343</v>
      </c>
      <c r="T71" s="16" t="n">
        <f aca="false">RawResults2!T71/RawResults2!T$9</f>
        <v>2.78033179444801E-005</v>
      </c>
      <c r="U71" s="17" t="n">
        <f aca="false">RawResults2!U71/RawResults2!U$9</f>
        <v>0.170089127358607</v>
      </c>
      <c r="V71" s="18" t="n">
        <f aca="false">RawResults2!V71/RawResults2!V$9</f>
        <v>2.88277602901043E-006</v>
      </c>
      <c r="W71" s="18" t="n">
        <f aca="false">RawResults2!W71/RawResults2!W$9</f>
        <v>0.213962809686758</v>
      </c>
      <c r="X71" s="18" t="n">
        <f aca="false">RawResults2!X71/RawResults2!X$9</f>
        <v>2.54910929307527E-005</v>
      </c>
      <c r="Y71" s="18" t="n">
        <f aca="false">RawResults2!Y71/RawResults2!Y$9</f>
        <v>0.180027360148624</v>
      </c>
      <c r="Z71" s="19" t="n">
        <f aca="false">RawResults2!Z71/RawResults2!Z$9</f>
        <v>2.65876912004223E-006</v>
      </c>
      <c r="AA71" s="16" t="n">
        <f aca="false">RawResults2!AA71/RawResults2!AA$9</f>
        <v>0.242655286369243</v>
      </c>
      <c r="AB71" s="16" t="n">
        <f aca="false">RawResults2!AB71/RawResults2!AB$9</f>
        <v>2.52711082357324E-005</v>
      </c>
      <c r="AC71" s="17" t="n">
        <f aca="false">RawResults2!AC71/RawResults2!AC$9</f>
        <v>0.187564872349834</v>
      </c>
    </row>
    <row r="72" customFormat="false" ht="13.2" hidden="false" customHeight="false" outlineLevel="0" collapsed="false">
      <c r="A72" s="9" t="n">
        <v>63</v>
      </c>
      <c r="B72" s="16" t="n">
        <f aca="false">RawResults2!B72/RawResults2!B$9</f>
        <v>1.26229037363363E-005</v>
      </c>
      <c r="C72" s="16" t="n">
        <f aca="false">RawResults2!C72/RawResults2!C$9</f>
        <v>0.0726618929065486</v>
      </c>
      <c r="D72" s="16" t="n">
        <f aca="false">RawResults2!D72/RawResults2!D$9</f>
        <v>9.24033694809137E-005</v>
      </c>
      <c r="E72" s="17" t="n">
        <f aca="false">RawResults2!E72/RawResults2!E$9</f>
        <v>0.0687106889193487</v>
      </c>
      <c r="F72" s="18" t="n">
        <f aca="false">RawResults2!F72/RawResults2!F$9</f>
        <v>1.13690392015303E-005</v>
      </c>
      <c r="G72" s="18" t="n">
        <f aca="false">RawResults2!G72/RawResults2!G$9</f>
        <v>0.0848923183779028</v>
      </c>
      <c r="H72" s="18" t="n">
        <f aca="false">RawResults2!H72/RawResults2!H$9</f>
        <v>8.80807049936324E-005</v>
      </c>
      <c r="I72" s="18" t="n">
        <f aca="false">RawResults2!I72/RawResults2!I$9</f>
        <v>0.0843031033221679</v>
      </c>
      <c r="J72" s="19" t="n">
        <f aca="false">RawResults2!J72/RawResults2!J$9</f>
        <v>9.84057707966089E-006</v>
      </c>
      <c r="K72" s="16" t="n">
        <f aca="false">RawResults2!K72/RawResults2!K$9</f>
        <v>0.114867247484083</v>
      </c>
      <c r="L72" s="16" t="n">
        <f aca="false">RawResults2!L72/RawResults2!L$9</f>
        <v>4.53809834284725E-005</v>
      </c>
      <c r="M72" s="17" t="n">
        <f aca="false">RawResults2!M72/RawResults2!M$9</f>
        <v>0.114867247484083</v>
      </c>
      <c r="N72" s="18" t="n">
        <f aca="false">RawResults2!N72/RawResults2!N$9</f>
        <v>8.20024275279674E-006</v>
      </c>
      <c r="O72" s="18" t="n">
        <f aca="false">RawResults2!O72/RawResults2!O$9</f>
        <v>0.2864790943962</v>
      </c>
      <c r="P72" s="18" t="n">
        <f aca="false">RawResults2!P72/RawResults2!P$9</f>
        <v>4.08113862925121E-005</v>
      </c>
      <c r="Q72" s="18" t="n">
        <f aca="false">RawResults2!Q72/RawResults2!Q$9</f>
        <v>0.255969615931908</v>
      </c>
      <c r="R72" s="19" t="n">
        <f aca="false">RawResults2!R72/RawResults2!R$9</f>
        <v>3.74677217633822E-006</v>
      </c>
      <c r="S72" s="16" t="n">
        <f aca="false">RawResults2!S72/RawResults2!S$9</f>
        <v>2.66728391384264</v>
      </c>
      <c r="T72" s="16" t="n">
        <f aca="false">RawResults2!T72/RawResults2!T$9</f>
        <v>2.80750490285911E-005</v>
      </c>
      <c r="U72" s="17" t="n">
        <f aca="false">RawResults2!U72/RawResults2!U$9</f>
        <v>2.85278463557366</v>
      </c>
      <c r="V72" s="18" t="n">
        <f aca="false">RawResults2!V72/RawResults2!V$9</f>
        <v>2.91724969157726E-006</v>
      </c>
      <c r="W72" s="18" t="n">
        <f aca="false">RawResults2!W72/RawResults2!W$9</f>
        <v>0.368853292773006</v>
      </c>
      <c r="X72" s="18" t="n">
        <f aca="false">RawResults2!X72/RawResults2!X$9</f>
        <v>2.57813979970488E-005</v>
      </c>
      <c r="Y72" s="18" t="n">
        <f aca="false">RawResults2!Y72/RawResults2!Y$9</f>
        <v>0.537503222199062</v>
      </c>
      <c r="Z72" s="19" t="n">
        <f aca="false">RawResults2!Z72/RawResults2!Z$9</f>
        <v>2.70012490367999E-006</v>
      </c>
      <c r="AA72" s="16" t="n">
        <f aca="false">RawResults2!AA72/RawResults2!AA$9</f>
        <v>0.175176755335242</v>
      </c>
      <c r="AB72" s="16" t="n">
        <f aca="false">RawResults2!AB72/RawResults2!AB$9</f>
        <v>2.5679936896833E-005</v>
      </c>
      <c r="AC72" s="17" t="n">
        <f aca="false">RawResults2!AC72/RawResults2!AC$9</f>
        <v>0.209774139495916</v>
      </c>
    </row>
    <row r="73" customFormat="false" ht="13.2" hidden="false" customHeight="false" outlineLevel="0" collapsed="false">
      <c r="A73" s="9" t="n">
        <v>64</v>
      </c>
      <c r="B73" s="16" t="n">
        <f aca="false">RawResults2!B73/RawResults2!B$9</f>
        <v>1.28911677055495E-005</v>
      </c>
      <c r="C73" s="16" t="n">
        <f aca="false">RawResults2!C73/RawResults2!C$9</f>
        <v>0.68610565572875</v>
      </c>
      <c r="D73" s="16" t="n">
        <f aca="false">RawResults2!D73/RawResults2!D$9</f>
        <v>9.43962807436491E-005</v>
      </c>
      <c r="E73" s="17" t="n">
        <f aca="false">RawResults2!E73/RawResults2!E$9</f>
        <v>0.606514720559804</v>
      </c>
      <c r="F73" s="18" t="n">
        <f aca="false">RawResults2!F73/RawResults2!F$9</f>
        <v>1.15623456572542E-005</v>
      </c>
      <c r="G73" s="18" t="n">
        <f aca="false">RawResults2!G73/RawResults2!G$9</f>
        <v>0.0860976191792702</v>
      </c>
      <c r="H73" s="18" t="n">
        <f aca="false">RawResults2!H73/RawResults2!H$9</f>
        <v>8.95816616354795E-005</v>
      </c>
      <c r="I73" s="18" t="n">
        <f aca="false">RawResults2!I73/RawResults2!I$9</f>
        <v>0.0860976191792702</v>
      </c>
      <c r="J73" s="19" t="n">
        <f aca="false">RawResults2!J73/RawResults2!J$9</f>
        <v>1.00462412219506E-005</v>
      </c>
      <c r="K73" s="16" t="n">
        <f aca="false">RawResults2!K73/RawResults2!K$9</f>
        <v>0.0235065565725843</v>
      </c>
      <c r="L73" s="16" t="n">
        <f aca="false">RawResults2!L73/RawResults2!L$9</f>
        <v>4.63166108132145E-005</v>
      </c>
      <c r="M73" s="17" t="n">
        <f aca="false">RawResults2!M73/RawResults2!M$9</f>
        <v>0.0243559260340074</v>
      </c>
      <c r="N73" s="18" t="n">
        <f aca="false">RawResults2!N73/RawResults2!N$9</f>
        <v>8.25828947521774E-006</v>
      </c>
      <c r="O73" s="18" t="n">
        <f aca="false">RawResults2!O73/RawResults2!O$9</f>
        <v>0.203839201356687</v>
      </c>
      <c r="P73" s="18" t="n">
        <f aca="false">RawResults2!P73/RawResults2!P$9</f>
        <v>4.11360013263974E-005</v>
      </c>
      <c r="Q73" s="18" t="n">
        <f aca="false">RawResults2!Q73/RawResults2!Q$9</f>
        <v>0.192204383209947</v>
      </c>
      <c r="R73" s="19" t="n">
        <f aca="false">RawResults2!R73/RawResults2!R$9</f>
        <v>3.78965008483846E-006</v>
      </c>
      <c r="S73" s="16" t="n">
        <f aca="false">RawResults2!S73/RawResults2!S$9</f>
        <v>0.0492350908298896</v>
      </c>
      <c r="T73" s="16" t="n">
        <f aca="false">RawResults2!T73/RawResults2!T$9</f>
        <v>2.84067240288347E-005</v>
      </c>
      <c r="U73" s="17" t="n">
        <f aca="false">RawResults2!U73/RawResults2!U$9</f>
        <v>0.0376517862364447</v>
      </c>
      <c r="V73" s="18" t="n">
        <f aca="false">RawResults2!V73/RawResults2!V$9</f>
        <v>2.94077685147108E-006</v>
      </c>
      <c r="W73" s="18" t="n">
        <f aca="false">RawResults2!W73/RawResults2!W$9</f>
        <v>0.0963572513002665</v>
      </c>
      <c r="X73" s="18" t="n">
        <f aca="false">RawResults2!X73/RawResults2!X$9</f>
        <v>2.59625856855438E-005</v>
      </c>
      <c r="Y73" s="18" t="n">
        <f aca="false">RawResults2!Y73/RawResults2!Y$9</f>
        <v>0.0459076820278405</v>
      </c>
      <c r="Z73" s="19" t="n">
        <f aca="false">RawResults2!Z73/RawResults2!Z$9</f>
        <v>2.7426952600073E-006</v>
      </c>
      <c r="AA73" s="16" t="n">
        <f aca="false">RawResults2!AA73/RawResults2!AA$9</f>
        <v>0.250467662733599</v>
      </c>
      <c r="AB73" s="16" t="n">
        <f aca="false">RawResults2!AB73/RawResults2!AB$9</f>
        <v>2.60429764860515E-005</v>
      </c>
      <c r="AC73" s="17" t="n">
        <f aca="false">RawResults2!AC73/RawResults2!AC$9</f>
        <v>0.24863145523517</v>
      </c>
    </row>
    <row r="74" customFormat="false" ht="13.2" hidden="false" customHeight="false" outlineLevel="0" collapsed="false">
      <c r="A74" s="9" t="n">
        <v>65</v>
      </c>
      <c r="B74" s="16" t="n">
        <f aca="false">RawResults2!B74/RawResults2!B$9</f>
        <v>1.30751254980622E-005</v>
      </c>
      <c r="C74" s="16" t="n">
        <f aca="false">RawResults2!C74/RawResults2!C$9</f>
        <v>0.254435960379234</v>
      </c>
      <c r="D74" s="16" t="n">
        <f aca="false">RawResults2!D74/RawResults2!D$9</f>
        <v>9.57162393412001E-005</v>
      </c>
      <c r="E74" s="17" t="n">
        <f aca="false">RawResults2!E74/RawResults2!E$9</f>
        <v>0.300114901700197</v>
      </c>
      <c r="F74" s="18" t="n">
        <f aca="false">RawResults2!F74/RawResults2!F$9</f>
        <v>1.16700873384215E-005</v>
      </c>
      <c r="G74" s="18" t="n">
        <f aca="false">RawResults2!G74/RawResults2!G$9</f>
        <v>0.14663175417102</v>
      </c>
      <c r="H74" s="18" t="n">
        <f aca="false">RawResults2!H74/RawResults2!H$9</f>
        <v>9.04164125685929E-005</v>
      </c>
      <c r="I74" s="18" t="n">
        <f aca="false">RawResults2!I74/RawResults2!I$9</f>
        <v>0.14663175417102</v>
      </c>
      <c r="J74" s="19" t="n">
        <f aca="false">RawResults2!J74/RawResults2!J$9</f>
        <v>1.01931825525222E-005</v>
      </c>
      <c r="K74" s="16" t="n">
        <f aca="false">RawResults2!K74/RawResults2!K$9</f>
        <v>0.754907022518443</v>
      </c>
      <c r="L74" s="16" t="n">
        <f aca="false">RawResults2!L74/RawResults2!L$9</f>
        <v>4.70106050727304E-005</v>
      </c>
      <c r="M74" s="17" t="n">
        <f aca="false">RawResults2!M74/RawResults2!M$9</f>
        <v>0.697734743881797</v>
      </c>
      <c r="N74" s="18" t="n">
        <f aca="false">RawResults2!N74/RawResults2!N$9</f>
        <v>0.0016539948485792</v>
      </c>
      <c r="O74" s="18" t="n">
        <f aca="false">RawResults2!O74/RawResults2!O$9</f>
        <v>0.0701191468994634</v>
      </c>
      <c r="P74" s="18" t="n">
        <f aca="false">RawResults2!P74/RawResults2!P$9</f>
        <v>0.00169495927545543</v>
      </c>
      <c r="Q74" s="18" t="n">
        <f aca="false">RawResults2!Q74/RawResults2!Q$9</f>
        <v>0.0660746858693276</v>
      </c>
      <c r="R74" s="19" t="n">
        <f aca="false">RawResults2!R74/RawResults2!R$9</f>
        <v>3.85634439510616E-006</v>
      </c>
      <c r="S74" s="16" t="n">
        <f aca="false">RawResults2!S74/RawResults2!S$9</f>
        <v>0.758715154821005</v>
      </c>
      <c r="T74" s="16" t="n">
        <f aca="false">RawResults2!T74/RawResults2!T$9</f>
        <v>2.89238228187346E-005</v>
      </c>
      <c r="U74" s="17" t="n">
        <f aca="false">RawResults2!U74/RawResults2!U$9</f>
        <v>0.723534115386234</v>
      </c>
      <c r="V74" s="18" t="n">
        <f aca="false">RawResults2!V74/RawResults2!V$9</f>
        <v>1.94175752364574E-005</v>
      </c>
      <c r="W74" s="18" t="n">
        <f aca="false">RawResults2!W74/RawResults2!W$9</f>
        <v>0.679752671876158</v>
      </c>
      <c r="X74" s="18" t="n">
        <f aca="false">RawResults2!X74/RawResults2!X$9</f>
        <v>4.58745837092775E-005</v>
      </c>
      <c r="Y74" s="18" t="n">
        <f aca="false">RawResults2!Y74/RawResults2!Y$9</f>
        <v>0.664206378018686</v>
      </c>
      <c r="Z74" s="19" t="n">
        <f aca="false">RawResults2!Z74/RawResults2!Z$9</f>
        <v>2.78050669709465E-006</v>
      </c>
      <c r="AA74" s="16" t="n">
        <f aca="false">RawResults2!AA74/RawResults2!AA$9</f>
        <v>0.144492657497265</v>
      </c>
      <c r="AB74" s="16" t="n">
        <f aca="false">RawResults2!AB74/RawResults2!AB$9</f>
        <v>2.637238341829E-005</v>
      </c>
      <c r="AC74" s="17" t="n">
        <f aca="false">RawResults2!AC74/RawResults2!AC$9</f>
        <v>0.183297260815937</v>
      </c>
    </row>
    <row r="75" customFormat="false" ht="13.2" hidden="false" customHeight="false" outlineLevel="0" collapsed="false">
      <c r="A75" s="9" t="n">
        <v>66</v>
      </c>
      <c r="B75" s="16" t="n">
        <f aca="false">RawResults2!B75/RawResults2!B$9</f>
        <v>1.34845656630663E-005</v>
      </c>
      <c r="C75" s="16" t="n">
        <f aca="false">RawResults2!C75/RawResults2!C$9</f>
        <v>0.654014460619118</v>
      </c>
      <c r="D75" s="16" t="n">
        <f aca="false">RawResults2!D75/RawResults2!D$9</f>
        <v>9.8591968531443E-005</v>
      </c>
      <c r="E75" s="17" t="n">
        <f aca="false">RawResults2!E75/RawResults2!E$9</f>
        <v>0.668079758775043</v>
      </c>
      <c r="F75" s="18" t="n">
        <f aca="false">RawResults2!F75/RawResults2!F$9</f>
        <v>1.17892250173819E-005</v>
      </c>
      <c r="G75" s="18" t="n">
        <f aca="false">RawResults2!G75/RawResults2!G$9</f>
        <v>0.0914184523064656</v>
      </c>
      <c r="H75" s="18" t="n">
        <f aca="false">RawResults2!H75/RawResults2!H$9</f>
        <v>9.13394563488977E-005</v>
      </c>
      <c r="I75" s="18" t="n">
        <f aca="false">RawResults2!I75/RawResults2!I$9</f>
        <v>0.0914184523064656</v>
      </c>
      <c r="J75" s="19" t="n">
        <f aca="false">RawResults2!J75/RawResults2!J$9</f>
        <v>1.03435730096017E-005</v>
      </c>
      <c r="K75" s="16" t="n">
        <f aca="false">RawResults2!K75/RawResults2!K$9</f>
        <v>0.0128595118394518</v>
      </c>
      <c r="L75" s="16" t="n">
        <f aca="false">RawResults2!L75/RawResults2!L$9</f>
        <v>4.77264189765602E-005</v>
      </c>
      <c r="M75" s="17" t="n">
        <f aca="false">RawResults2!M75/RawResults2!M$9</f>
        <v>0.0141063617038991</v>
      </c>
      <c r="N75" s="18" t="n">
        <f aca="false">RawResults2!N75/RawResults2!N$9</f>
        <v>0.00555228092725574</v>
      </c>
      <c r="O75" s="18" t="n">
        <f aca="false">RawResults2!O75/RawResults2!O$9</f>
        <v>0.0834564930515843</v>
      </c>
      <c r="P75" s="18" t="n">
        <f aca="false">RawResults2!P75/RawResults2!P$9</f>
        <v>0.00802395805268285</v>
      </c>
      <c r="Q75" s="18" t="n">
        <f aca="false">RawResults2!Q75/RawResults2!Q$9</f>
        <v>0.150618092301565</v>
      </c>
      <c r="R75" s="19" t="n">
        <f aca="false">RawResults2!R75/RawResults2!R$9</f>
        <v>3.8882580799884E-006</v>
      </c>
      <c r="S75" s="16" t="n">
        <f aca="false">RawResults2!S75/RawResults2!S$9</f>
        <v>0.0632633719732252</v>
      </c>
      <c r="T75" s="16" t="n">
        <f aca="false">RawResults2!T75/RawResults2!T$9</f>
        <v>2.91537503296601E-005</v>
      </c>
      <c r="U75" s="17" t="n">
        <f aca="false">RawResults2!U75/RawResults2!U$9</f>
        <v>0.0576754904956141</v>
      </c>
      <c r="V75" s="18" t="n">
        <f aca="false">RawResults2!V75/RawResults2!V$9</f>
        <v>0.00218734397547572</v>
      </c>
      <c r="W75" s="18" t="n">
        <f aca="false">RawResults2!W75/RawResults2!W$9</f>
        <v>0.314926837917312</v>
      </c>
      <c r="X75" s="18" t="n">
        <f aca="false">RawResults2!X75/RawResults2!X$9</f>
        <v>0.00347021267320402</v>
      </c>
      <c r="Y75" s="18" t="n">
        <f aca="false">RawResults2!Y75/RawResults2!Y$9</f>
        <v>0.556434061443474</v>
      </c>
      <c r="Z75" s="19" t="n">
        <f aca="false">RawResults2!Z75/RawResults2!Z$9</f>
        <v>2.8151830489422E-006</v>
      </c>
      <c r="AA75" s="16" t="n">
        <f aca="false">RawResults2!AA75/RawResults2!AA$9</f>
        <v>0.116420675370616</v>
      </c>
      <c r="AB75" s="16" t="n">
        <f aca="false">RawResults2!AB75/RawResults2!AB$9</f>
        <v>2.67126784834184E-005</v>
      </c>
      <c r="AC75" s="17" t="n">
        <f aca="false">RawResults2!AC75/RawResults2!AC$9</f>
        <v>0.0952104191393796</v>
      </c>
    </row>
    <row r="76" customFormat="false" ht="13.2" hidden="false" customHeight="false" outlineLevel="0" collapsed="false">
      <c r="A76" s="9" t="n">
        <v>67</v>
      </c>
      <c r="B76" s="16" t="n">
        <f aca="false">RawResults2!B76/RawResults2!B$9</f>
        <v>1.37593529037625E-005</v>
      </c>
      <c r="C76" s="16" t="n">
        <f aca="false">RawResults2!C76/RawResults2!C$9</f>
        <v>0.00136927780824347</v>
      </c>
      <c r="D76" s="16" t="n">
        <f aca="false">RawResults2!D76/RawResults2!D$9</f>
        <v>0.000100572894874734</v>
      </c>
      <c r="E76" s="17" t="n">
        <f aca="false">RawResults2!E76/RawResults2!E$9</f>
        <v>0.00136927780824347</v>
      </c>
      <c r="F76" s="18" t="n">
        <f aca="false">RawResults2!F76/RawResults2!F$9</f>
        <v>1.19592311163121E-005</v>
      </c>
      <c r="G76" s="18" t="n">
        <f aca="false">RawResults2!G76/RawResults2!G$9</f>
        <v>0.103128204232764</v>
      </c>
      <c r="H76" s="18" t="n">
        <f aca="false">RawResults2!H76/RawResults2!H$9</f>
        <v>9.26566137217856E-005</v>
      </c>
      <c r="I76" s="18" t="n">
        <f aca="false">RawResults2!I76/RawResults2!I$9</f>
        <v>0.103128204232764</v>
      </c>
      <c r="J76" s="19" t="n">
        <f aca="false">RawResults2!J76/RawResults2!J$9</f>
        <v>1.0472632602843E-005</v>
      </c>
      <c r="K76" s="16" t="n">
        <f aca="false">RawResults2!K76/RawResults2!K$9</f>
        <v>0.118756267238903</v>
      </c>
      <c r="L76" s="16" t="n">
        <f aca="false">RawResults2!L76/RawResults2!L$9</f>
        <v>4.83025042317671E-005</v>
      </c>
      <c r="M76" s="17" t="n">
        <f aca="false">RawResults2!M76/RawResults2!M$9</f>
        <v>0.121927330290487</v>
      </c>
      <c r="N76" s="18" t="n">
        <f aca="false">RawResults2!N76/RawResults2!N$9</f>
        <v>0.0135526405610287</v>
      </c>
      <c r="O76" s="18" t="n">
        <f aca="false">RawResults2!O76/RawResults2!O$9</f>
        <v>0.242806928382927</v>
      </c>
      <c r="P76" s="18" t="n">
        <f aca="false">RawResults2!P76/RawResults2!P$9</f>
        <v>0.0168085345381443</v>
      </c>
      <c r="Q76" s="18" t="n">
        <f aca="false">RawResults2!Q76/RawResults2!Q$9</f>
        <v>0.126702428193755</v>
      </c>
      <c r="R76" s="19" t="n">
        <f aca="false">RawResults2!R76/RawResults2!R$9</f>
        <v>3.92094321420171E-006</v>
      </c>
      <c r="S76" s="16" t="n">
        <f aca="false">RawResults2!S76/RawResults2!S$9</f>
        <v>0.102647230668075</v>
      </c>
      <c r="T76" s="16" t="n">
        <f aca="false">RawResults2!T76/RawResults2!T$9</f>
        <v>2.93964838979702E-005</v>
      </c>
      <c r="U76" s="17" t="n">
        <f aca="false">RawResults2!U76/RawResults2!U$9</f>
        <v>0.102647230668075</v>
      </c>
      <c r="V76" s="18" t="n">
        <f aca="false">RawResults2!V76/RawResults2!V$9</f>
        <v>0.00660086283599387</v>
      </c>
      <c r="W76" s="18" t="n">
        <f aca="false">RawResults2!W76/RawResults2!W$9</f>
        <v>0.33674327776925</v>
      </c>
      <c r="X76" s="18" t="n">
        <f aca="false">RawResults2!X76/RawResults2!X$9</f>
        <v>0.00867548148373213</v>
      </c>
      <c r="Y76" s="18" t="n">
        <f aca="false">RawResults2!Y76/RawResults2!Y$9</f>
        <v>0.126464307070595</v>
      </c>
      <c r="Z76" s="19" t="n">
        <f aca="false">RawResults2!Z76/RawResults2!Z$9</f>
        <v>2.83842248576417E-006</v>
      </c>
      <c r="AA76" s="16" t="n">
        <f aca="false">RawResults2!AA76/RawResults2!AA$9</f>
        <v>0.517117689497079</v>
      </c>
      <c r="AB76" s="16" t="n">
        <f aca="false">RawResults2!AB76/RawResults2!AB$9</f>
        <v>2.69500490538753E-005</v>
      </c>
      <c r="AC76" s="17" t="n">
        <f aca="false">RawResults2!AC76/RawResults2!AC$9</f>
        <v>0.545839907840536</v>
      </c>
    </row>
    <row r="77" customFormat="false" ht="13.2" hidden="false" customHeight="false" outlineLevel="0" collapsed="false">
      <c r="A77" s="9" t="n">
        <v>68</v>
      </c>
      <c r="B77" s="16" t="n">
        <f aca="false">RawResults2!B77/RawResults2!B$9</f>
        <v>1.39209318028463E-005</v>
      </c>
      <c r="C77" s="16" t="n">
        <f aca="false">RawResults2!C77/RawResults2!C$9</f>
        <v>0.214986306271881</v>
      </c>
      <c r="D77" s="16" t="n">
        <f aca="false">RawResults2!D77/RawResults2!D$9</f>
        <v>0.000101628522535748</v>
      </c>
      <c r="E77" s="17" t="n">
        <f aca="false">RawResults2!E77/RawResults2!E$9</f>
        <v>0.270522198406788</v>
      </c>
      <c r="F77" s="18" t="n">
        <f aca="false">RawResults2!F77/RawResults2!F$9</f>
        <v>1.22139931056671E-005</v>
      </c>
      <c r="G77" s="18" t="n">
        <f aca="false">RawResults2!G77/RawResults2!G$9</f>
        <v>0.295662857237092</v>
      </c>
      <c r="H77" s="18" t="n">
        <f aca="false">RawResults2!H77/RawResults2!H$9</f>
        <v>9.46069445071567E-005</v>
      </c>
      <c r="I77" s="18" t="n">
        <f aca="false">RawResults2!I77/RawResults2!I$9</f>
        <v>0.303941357871997</v>
      </c>
      <c r="J77" s="19" t="n">
        <f aca="false">RawResults2!J77/RawResults2!J$9</f>
        <v>1.0686584089176E-005</v>
      </c>
      <c r="K77" s="16" t="n">
        <f aca="false">RawResults2!K77/RawResults2!K$9</f>
        <v>0.0267380067530609</v>
      </c>
      <c r="L77" s="16" t="n">
        <f aca="false">RawResults2!L77/RawResults2!L$9</f>
        <v>4.92745512461038E-005</v>
      </c>
      <c r="M77" s="17" t="n">
        <f aca="false">RawResults2!M77/RawResults2!M$9</f>
        <v>0.027716450434789</v>
      </c>
      <c r="N77" s="18" t="n">
        <f aca="false">RawResults2!N77/RawResults2!N$9</f>
        <v>0.0163911083879583</v>
      </c>
      <c r="O77" s="18" t="n">
        <f aca="false">RawResults2!O77/RawResults2!O$9</f>
        <v>0.199248171861999</v>
      </c>
      <c r="P77" s="18" t="n">
        <f aca="false">RawResults2!P77/RawResults2!P$9</f>
        <v>0.0247588816812087</v>
      </c>
      <c r="Q77" s="18" t="n">
        <f aca="false">RawResults2!Q77/RawResults2!Q$9</f>
        <v>0.220873241348504</v>
      </c>
      <c r="R77" s="19" t="n">
        <f aca="false">RawResults2!R77/RawResults2!R$9</f>
        <v>3.95281874588333E-006</v>
      </c>
      <c r="S77" s="16" t="n">
        <f aca="false">RawResults2!S77/RawResults2!S$9</f>
        <v>0.0784955993810767</v>
      </c>
      <c r="T77" s="16" t="n">
        <f aca="false">RawResults2!T77/RawResults2!T$9</f>
        <v>2.96354642918775E-005</v>
      </c>
      <c r="U77" s="17" t="n">
        <f aca="false">RawResults2!U77/RawResults2!U$9</f>
        <v>0.0784955993810767</v>
      </c>
      <c r="V77" s="18" t="n">
        <f aca="false">RawResults2!V77/RawResults2!V$9</f>
        <v>0.011396998766309</v>
      </c>
      <c r="W77" s="18" t="n">
        <f aca="false">RawResults2!W77/RawResults2!W$9</f>
        <v>0.0876441075488538</v>
      </c>
      <c r="X77" s="18" t="n">
        <f aca="false">RawResults2!X77/RawResults2!X$9</f>
        <v>0.0138052849271384</v>
      </c>
      <c r="Y77" s="18" t="n">
        <f aca="false">RawResults2!Y77/RawResults2!Y$9</f>
        <v>0.0810587935476158</v>
      </c>
      <c r="Z77" s="19" t="n">
        <f aca="false">RawResults2!Z77/RawResults2!Z$9</f>
        <v>0.000143892485761296</v>
      </c>
      <c r="AA77" s="16" t="n">
        <f aca="false">RawResults2!AA77/RawResults2!AA$9</f>
        <v>0.183352533221625</v>
      </c>
      <c r="AB77" s="16" t="n">
        <f aca="false">RawResults2!AB77/RawResults2!AB$9</f>
        <v>0.000312895809678056</v>
      </c>
      <c r="AC77" s="17" t="n">
        <f aca="false">RawResults2!AC77/RawResults2!AC$9</f>
        <v>0.179133095952896</v>
      </c>
    </row>
    <row r="78" customFormat="false" ht="13.2" hidden="false" customHeight="false" outlineLevel="0" collapsed="false">
      <c r="A78" s="9" t="n">
        <v>69</v>
      </c>
      <c r="B78" s="16" t="n">
        <f aca="false">RawResults2!B78/RawResults2!B$9</f>
        <v>1.40981757736608E-005</v>
      </c>
      <c r="C78" s="16" t="n">
        <f aca="false">RawResults2!C78/RawResults2!C$9</f>
        <v>1.15335867117266</v>
      </c>
      <c r="D78" s="16" t="n">
        <f aca="false">RawResults2!D78/RawResults2!D$9</f>
        <v>0.000102900900890782</v>
      </c>
      <c r="E78" s="17" t="n">
        <f aca="false">RawResults2!E78/RawResults2!E$9</f>
        <v>0.933869506081029</v>
      </c>
      <c r="F78" s="18" t="n">
        <f aca="false">RawResults2!F78/RawResults2!F$9</f>
        <v>1.23529582760432E-005</v>
      </c>
      <c r="G78" s="18" t="n">
        <f aca="false">RawResults2!G78/RawResults2!G$9</f>
        <v>0.0460796584997231</v>
      </c>
      <c r="H78" s="18" t="n">
        <f aca="false">RawResults2!H78/RawResults2!H$9</f>
        <v>9.56931042905536E-005</v>
      </c>
      <c r="I78" s="18" t="n">
        <f aca="false">RawResults2!I78/RawResults2!I$9</f>
        <v>0.0467691002587153</v>
      </c>
      <c r="J78" s="19" t="n">
        <f aca="false">RawResults2!J78/RawResults2!J$9</f>
        <v>1.08462890983889E-005</v>
      </c>
      <c r="K78" s="16" t="n">
        <f aca="false">RawResults2!K78/RawResults2!K$9</f>
        <v>0.0657691473827272</v>
      </c>
      <c r="L78" s="16" t="n">
        <f aca="false">RawResults2!L78/RawResults2!L$9</f>
        <v>4.99802845779169E-005</v>
      </c>
      <c r="M78" s="17" t="n">
        <f aca="false">RawResults2!M78/RawResults2!M$9</f>
        <v>0.0635071873811018</v>
      </c>
      <c r="N78" s="18" t="n">
        <f aca="false">RawResults2!N78/RawResults2!N$9</f>
        <v>0.020189964885758</v>
      </c>
      <c r="O78" s="18" t="n">
        <f aca="false">RawResults2!O78/RawResults2!O$9</f>
        <v>0.0206495552746217</v>
      </c>
      <c r="P78" s="18" t="n">
        <f aca="false">RawResults2!P78/RawResults2!P$9</f>
        <v>0.0324085469731197</v>
      </c>
      <c r="Q78" s="18" t="n">
        <f aca="false">RawResults2!Q78/RawResults2!Q$9</f>
        <v>0.121434135717039</v>
      </c>
      <c r="R78" s="19" t="n">
        <f aca="false">RawResults2!R78/RawResults2!R$9</f>
        <v>3.98093304280999E-006</v>
      </c>
      <c r="S78" s="16" t="n">
        <f aca="false">RawResults2!S78/RawResults2!S$9</f>
        <v>0.332260529320425</v>
      </c>
      <c r="T78" s="16" t="n">
        <f aca="false">RawResults2!T78/RawResults2!T$9</f>
        <v>2.98698019398945E-005</v>
      </c>
      <c r="U78" s="17" t="n">
        <f aca="false">RawResults2!U78/RawResults2!U$9</f>
        <v>0.27469612691972</v>
      </c>
      <c r="V78" s="18" t="n">
        <f aca="false">RawResults2!V78/RawResults2!V$9</f>
        <v>0.0151369995140005</v>
      </c>
      <c r="W78" s="18" t="n">
        <f aca="false">RawResults2!W78/RawResults2!W$9</f>
        <v>0.0709983035144835</v>
      </c>
      <c r="X78" s="18" t="n">
        <f aca="false">RawResults2!X78/RawResults2!X$9</f>
        <v>0.0215878771385883</v>
      </c>
      <c r="Y78" s="18" t="n">
        <f aca="false">RawResults2!Y78/RawResults2!Y$9</f>
        <v>0.134524719685472</v>
      </c>
      <c r="Z78" s="19" t="n">
        <f aca="false">RawResults2!Z78/RawResults2!Z$9</f>
        <v>0.00559210059614295</v>
      </c>
      <c r="AA78" s="16" t="n">
        <f aca="false">RawResults2!AA78/RawResults2!AA$9</f>
        <v>0.501833996602202</v>
      </c>
      <c r="AB78" s="16" t="n">
        <f aca="false">RawResults2!AB78/RawResults2!AB$9</f>
        <v>0.0104104433341143</v>
      </c>
      <c r="AC78" s="17" t="n">
        <f aca="false">RawResults2!AC78/RawResults2!AC$9</f>
        <v>0.398097931066583</v>
      </c>
    </row>
    <row r="79" customFormat="false" ht="13.2" hidden="false" customHeight="false" outlineLevel="0" collapsed="false">
      <c r="A79" s="9" t="n">
        <v>70</v>
      </c>
      <c r="B79" s="16" t="n">
        <f aca="false">RawResults2!B79/RawResults2!B$9</f>
        <v>1.4324120691433E-005</v>
      </c>
      <c r="C79" s="16" t="n">
        <f aca="false">RawResults2!C79/RawResults2!C$9</f>
        <v>0.0449824163980613</v>
      </c>
      <c r="D79" s="16" t="n">
        <f aca="false">RawResults2!D79/RawResults2!D$9</f>
        <v>0.000104627717737737</v>
      </c>
      <c r="E79" s="17" t="n">
        <f aca="false">RawResults2!E79/RawResults2!E$9</f>
        <v>0.0571112646417859</v>
      </c>
      <c r="F79" s="18" t="n">
        <f aca="false">RawResults2!F79/RawResults2!F$9</f>
        <v>1.24392195897132E-005</v>
      </c>
      <c r="G79" s="18" t="n">
        <f aca="false">RawResults2!G79/RawResults2!G$9</f>
        <v>0.159502378104559</v>
      </c>
      <c r="H79" s="18" t="n">
        <f aca="false">RawResults2!H79/RawResults2!H$9</f>
        <v>9.63901444945357E-005</v>
      </c>
      <c r="I79" s="18" t="n">
        <f aca="false">RawResults2!I79/RawResults2!I$9</f>
        <v>0.157287146788662</v>
      </c>
      <c r="J79" s="19" t="n">
        <f aca="false">RawResults2!J79/RawResults2!J$9</f>
        <v>1.09598663955167E-005</v>
      </c>
      <c r="K79" s="16" t="n">
        <f aca="false">RawResults2!K79/RawResults2!K$9</f>
        <v>0.0895644380845812</v>
      </c>
      <c r="L79" s="16" t="n">
        <f aca="false">RawResults2!L79/RawResults2!L$9</f>
        <v>5.05363382594247E-005</v>
      </c>
      <c r="M79" s="17" t="n">
        <f aca="false">RawResults2!M79/RawResults2!M$9</f>
        <v>0.0883255813028356</v>
      </c>
      <c r="N79" s="18" t="n">
        <f aca="false">RawResults2!N79/RawResults2!N$9</f>
        <v>0.0252476977611133</v>
      </c>
      <c r="O79" s="18" t="n">
        <f aca="false">RawResults2!O79/RawResults2!O$9</f>
        <v>0.0414562304882949</v>
      </c>
      <c r="P79" s="18" t="n">
        <f aca="false">RawResults2!P79/RawResults2!P$9</f>
        <v>0.0373282377567304</v>
      </c>
      <c r="Q79" s="18" t="n">
        <f aca="false">RawResults2!Q79/RawResults2!Q$9</f>
        <v>0.297397546888566</v>
      </c>
      <c r="R79" s="19" t="n">
        <f aca="false">RawResults2!R79/RawResults2!R$9</f>
        <v>4.03161768312803E-006</v>
      </c>
      <c r="S79" s="16" t="n">
        <f aca="false">RawResults2!S79/RawResults2!S$9</f>
        <v>0.209210173209979</v>
      </c>
      <c r="T79" s="16" t="n">
        <f aca="false">RawResults2!T79/RawResults2!T$9</f>
        <v>3.02605438582319E-005</v>
      </c>
      <c r="U79" s="17" t="n">
        <f aca="false">RawResults2!U79/RawResults2!U$9</f>
        <v>0.257454790014806</v>
      </c>
      <c r="V79" s="18" t="n">
        <f aca="false">RawResults2!V79/RawResults2!V$9</f>
        <v>0.0188826109387267</v>
      </c>
      <c r="W79" s="18" t="n">
        <f aca="false">RawResults2!W79/RawResults2!W$9</f>
        <v>0.103330315975159</v>
      </c>
      <c r="X79" s="18" t="n">
        <f aca="false">RawResults2!X79/RawResults2!X$9</f>
        <v>0.0273667968765481</v>
      </c>
      <c r="Y79" s="18" t="n">
        <f aca="false">RawResults2!Y79/RawResults2!Y$9</f>
        <v>0.0918014190009064</v>
      </c>
      <c r="Z79" s="19" t="n">
        <f aca="false">RawResults2!Z79/RawResults2!Z$9</f>
        <v>0.010694750512869</v>
      </c>
      <c r="AA79" s="16" t="n">
        <f aca="false">RawResults2!AA79/RawResults2!AA$9</f>
        <v>0.184464381298145</v>
      </c>
      <c r="AB79" s="16" t="n">
        <f aca="false">RawResults2!AB79/RawResults2!AB$9</f>
        <v>0.0179618326211407</v>
      </c>
      <c r="AC79" s="17" t="n">
        <f aca="false">RawResults2!AC79/RawResults2!AC$9</f>
        <v>0.720046545183737</v>
      </c>
    </row>
    <row r="80" customFormat="false" ht="13.2" hidden="false" customHeight="false" outlineLevel="0" collapsed="false">
      <c r="A80" s="9" t="n">
        <v>71</v>
      </c>
      <c r="B80" s="16" t="n">
        <f aca="false">RawResults2!B80/RawResults2!B$9</f>
        <v>1.4554741772956E-005</v>
      </c>
      <c r="C80" s="16" t="n">
        <f aca="false">RawResults2!C80/RawResults2!C$9</f>
        <v>0.10241256624529</v>
      </c>
      <c r="D80" s="16" t="n">
        <f aca="false">RawResults2!D80/RawResults2!D$9</f>
        <v>0.000106182859318724</v>
      </c>
      <c r="E80" s="17" t="n">
        <f aca="false">RawResults2!E80/RawResults2!E$9</f>
        <v>0.0821399900668351</v>
      </c>
      <c r="F80" s="18" t="n">
        <f aca="false">RawResults2!F80/RawResults2!F$9</f>
        <v>1.27013682640209E-005</v>
      </c>
      <c r="G80" s="18" t="n">
        <f aca="false">RawResults2!G80/RawResults2!G$9</f>
        <v>0.211165111173842</v>
      </c>
      <c r="H80" s="18" t="n">
        <f aca="false">RawResults2!H80/RawResults2!H$9</f>
        <v>9.84198790012627E-005</v>
      </c>
      <c r="I80" s="18" t="n">
        <f aca="false">RawResults2!I80/RawResults2!I$9</f>
        <v>0.21407771934777</v>
      </c>
      <c r="J80" s="19" t="n">
        <f aca="false">RawResults2!J80/RawResults2!J$9</f>
        <v>1.1098541735386E-005</v>
      </c>
      <c r="K80" s="16" t="n">
        <f aca="false">RawResults2!K80/RawResults2!K$9</f>
        <v>0.0267799072143183</v>
      </c>
      <c r="L80" s="16" t="n">
        <f aca="false">RawResults2!L80/RawResults2!L$9</f>
        <v>5.11822360108093E-005</v>
      </c>
      <c r="M80" s="17" t="n">
        <f aca="false">RawResults2!M80/RawResults2!M$9</f>
        <v>0.0267799072143183</v>
      </c>
      <c r="N80" s="18" t="n">
        <f aca="false">RawResults2!N80/RawResults2!N$9</f>
        <v>0.0322926153533652</v>
      </c>
      <c r="O80" s="18" t="n">
        <f aca="false">RawResults2!O80/RawResults2!O$9</f>
        <v>0.323298781288303</v>
      </c>
      <c r="P80" s="18" t="n">
        <f aca="false">RawResults2!P80/RawResults2!P$9</f>
        <v>0.0476857267206897</v>
      </c>
      <c r="Q80" s="18" t="n">
        <f aca="false">RawResults2!Q80/RawResults2!Q$9</f>
        <v>0.106844094944576</v>
      </c>
      <c r="R80" s="19" t="n">
        <f aca="false">RawResults2!R80/RawResults2!R$9</f>
        <v>4.07597979305872E-006</v>
      </c>
      <c r="S80" s="16" t="n">
        <f aca="false">RawResults2!S80/RawResults2!S$9</f>
        <v>0.0487128674720394</v>
      </c>
      <c r="T80" s="16" t="n">
        <f aca="false">RawResults2!T80/RawResults2!T$9</f>
        <v>3.05588394958424E-005</v>
      </c>
      <c r="U80" s="17" t="n">
        <f aca="false">RawResults2!U80/RawResults2!U$9</f>
        <v>0.0487128674720394</v>
      </c>
      <c r="V80" s="18" t="n">
        <f aca="false">RawResults2!V80/RawResults2!V$9</f>
        <v>0.0211700684137725</v>
      </c>
      <c r="W80" s="18" t="n">
        <f aca="false">RawResults2!W80/RawResults2!W$9</f>
        <v>0.0689379521992341</v>
      </c>
      <c r="X80" s="18" t="n">
        <f aca="false">RawResults2!X80/RawResults2!X$9</f>
        <v>0.0356723466709292</v>
      </c>
      <c r="Y80" s="18" t="n">
        <f aca="false">RawResults2!Y80/RawResults2!Y$9</f>
        <v>0.462268186360149</v>
      </c>
      <c r="Z80" s="19" t="n">
        <f aca="false">RawResults2!Z80/RawResults2!Z$9</f>
        <v>0.0166771284388361</v>
      </c>
      <c r="AA80" s="16" t="n">
        <f aca="false">RawResults2!AA80/RawResults2!AA$9</f>
        <v>0.175167795387372</v>
      </c>
      <c r="AB80" s="16" t="n">
        <f aca="false">RawResults2!AB80/RawResults2!AB$9</f>
        <v>0.0260135632533152</v>
      </c>
      <c r="AC80" s="17" t="n">
        <f aca="false">RawResults2!AC80/RawResults2!AC$9</f>
        <v>0.249809164746678</v>
      </c>
    </row>
    <row r="81" customFormat="false" ht="13.2" hidden="false" customHeight="false" outlineLevel="0" collapsed="false">
      <c r="A81" s="9" t="n">
        <v>72</v>
      </c>
      <c r="B81" s="16" t="n">
        <f aca="false">RawResults2!B81/RawResults2!B$9</f>
        <v>1.47623185719921E-005</v>
      </c>
      <c r="C81" s="16" t="n">
        <f aca="false">RawResults2!C81/RawResults2!C$9</f>
        <v>0.300500458392865</v>
      </c>
      <c r="D81" s="16" t="n">
        <f aca="false">RawResults2!D81/RawResults2!D$9</f>
        <v>0.000107916977194394</v>
      </c>
      <c r="E81" s="17" t="n">
        <f aca="false">RawResults2!E81/RawResults2!E$9</f>
        <v>0.306571036643456</v>
      </c>
      <c r="F81" s="18" t="n">
        <f aca="false">RawResults2!F81/RawResults2!F$9</f>
        <v>1.29663311810368E-005</v>
      </c>
      <c r="G81" s="18" t="n">
        <f aca="false">RawResults2!G81/RawResults2!G$9</f>
        <v>0.0940238906624838</v>
      </c>
      <c r="H81" s="18" t="n">
        <f aca="false">RawResults2!H81/RawResults2!H$9</f>
        <v>0.000100459329529252</v>
      </c>
      <c r="I81" s="18" t="n">
        <f aca="false">RawResults2!I81/RawResults2!I$9</f>
        <v>0.0940238906624838</v>
      </c>
      <c r="J81" s="19" t="n">
        <f aca="false">RawResults2!J81/RawResults2!J$9</f>
        <v>0.00164353631557091</v>
      </c>
      <c r="K81" s="16" t="n">
        <f aca="false">RawResults2!K81/RawResults2!K$9</f>
        <v>0.0707843592448824</v>
      </c>
      <c r="L81" s="16" t="n">
        <f aca="false">RawResults2!L81/RawResults2!L$9</f>
        <v>0.00283205559707565</v>
      </c>
      <c r="M81" s="17" t="n">
        <f aca="false">RawResults2!M81/RawResults2!M$9</f>
        <v>0.0592302772176116</v>
      </c>
      <c r="N81" s="18" t="n">
        <f aca="false">RawResults2!N81/RawResults2!N$9</f>
        <v>0.040516573955522</v>
      </c>
      <c r="O81" s="18" t="n">
        <f aca="false">RawResults2!O81/RawResults2!O$9</f>
        <v>0.120207086813334</v>
      </c>
      <c r="P81" s="18" t="n">
        <f aca="false">RawResults2!P81/RawResults2!P$9</f>
        <v>0.0563155582267725</v>
      </c>
      <c r="Q81" s="18" t="n">
        <f aca="false">RawResults2!Q81/RawResults2!Q$9</f>
        <v>0.0738401712908415</v>
      </c>
      <c r="R81" s="19" t="n">
        <f aca="false">RawResults2!R81/RawResults2!R$9</f>
        <v>4.11893652355583E-006</v>
      </c>
      <c r="S81" s="16" t="n">
        <f aca="false">RawResults2!S81/RawResults2!S$9</f>
        <v>0.141289026354523</v>
      </c>
      <c r="T81" s="16" t="n">
        <f aca="false">RawResults2!T81/RawResults2!T$9</f>
        <v>3.08808989512801E-005</v>
      </c>
      <c r="U81" s="17" t="n">
        <f aca="false">RawResults2!U81/RawResults2!U$9</f>
        <v>0.141289026354523</v>
      </c>
      <c r="V81" s="18" t="n">
        <f aca="false">RawResults2!V81/RawResults2!V$9</f>
        <v>0.0264732588134136</v>
      </c>
      <c r="W81" s="18" t="n">
        <f aca="false">RawResults2!W81/RawResults2!W$9</f>
        <v>0.439921541360825</v>
      </c>
      <c r="X81" s="18" t="n">
        <f aca="false">RawResults2!X81/RawResults2!X$9</f>
        <v>0.0505782560506643</v>
      </c>
      <c r="Y81" s="18" t="n">
        <f aca="false">RawResults2!Y81/RawResults2!Y$9</f>
        <v>0.26407501120672</v>
      </c>
      <c r="Z81" s="19" t="n">
        <f aca="false">RawResults2!Z81/RawResults2!Z$9</f>
        <v>0.0207868931839467</v>
      </c>
      <c r="AA81" s="16" t="n">
        <f aca="false">RawResults2!AA81/RawResults2!AA$9</f>
        <v>0.531985152086388</v>
      </c>
      <c r="AB81" s="16" t="n">
        <f aca="false">RawResults2!AB81/RawResults2!AB$9</f>
        <v>0.037032416469992</v>
      </c>
      <c r="AC81" s="17" t="n">
        <f aca="false">RawResults2!AC81/RawResults2!AC$9</f>
        <v>0.310264842095464</v>
      </c>
    </row>
    <row r="82" customFormat="false" ht="13.2" hidden="false" customHeight="false" outlineLevel="0" collapsed="false">
      <c r="A82" s="9" t="n">
        <v>73</v>
      </c>
      <c r="B82" s="16" t="n">
        <f aca="false">RawResults2!B82/RawResults2!B$9</f>
        <v>1.50159870093927E-005</v>
      </c>
      <c r="C82" s="16" t="n">
        <f aca="false">RawResults2!C82/RawResults2!C$9</f>
        <v>0.342756205193219</v>
      </c>
      <c r="D82" s="16" t="n">
        <f aca="false">RawResults2!D82/RawResults2!D$9</f>
        <v>0.000109721600542747</v>
      </c>
      <c r="E82" s="17" t="n">
        <f aca="false">RawResults2!E82/RawResults2!E$9</f>
        <v>0.361491463125632</v>
      </c>
      <c r="F82" s="18" t="n">
        <f aca="false">RawResults2!F82/RawResults2!F$9</f>
        <v>1.31394028946537E-005</v>
      </c>
      <c r="G82" s="18" t="n">
        <f aca="false">RawResults2!G82/RawResults2!G$9</f>
        <v>0.0776405303129514</v>
      </c>
      <c r="H82" s="18" t="n">
        <f aca="false">RawResults2!H82/RawResults2!H$9</f>
        <v>0.000101771764894046</v>
      </c>
      <c r="I82" s="18" t="n">
        <f aca="false">RawResults2!I82/RawResults2!I$9</f>
        <v>0.0829917263496701</v>
      </c>
      <c r="J82" s="19" t="n">
        <f aca="false">RawResults2!J82/RawResults2!J$9</f>
        <v>0.0057546208910974</v>
      </c>
      <c r="K82" s="16" t="n">
        <f aca="false">RawResults2!K82/RawResults2!K$9</f>
        <v>0.0374858245676049</v>
      </c>
      <c r="L82" s="16" t="n">
        <f aca="false">RawResults2!L82/RawResults2!L$9</f>
        <v>0.00961781934163758</v>
      </c>
      <c r="M82" s="17" t="n">
        <f aca="false">RawResults2!M82/RawResults2!M$9</f>
        <v>0.11661703075021</v>
      </c>
      <c r="N82" s="18" t="n">
        <f aca="false">RawResults2!N82/RawResults2!N$9</f>
        <v>0.0484329541083996</v>
      </c>
      <c r="O82" s="18" t="n">
        <f aca="false">RawResults2!O82/RawResults2!O$9</f>
        <v>0.0688137282554501</v>
      </c>
      <c r="P82" s="18" t="n">
        <f aca="false">RawResults2!P82/RawResults2!P$9</f>
        <v>0.0692223580858428</v>
      </c>
      <c r="Q82" s="18" t="n">
        <f aca="false">RawResults2!Q82/RawResults2!Q$9</f>
        <v>0.329399033024966</v>
      </c>
      <c r="R82" s="19" t="n">
        <f aca="false">RawResults2!R82/RawResults2!R$9</f>
        <v>0.000108959964714578</v>
      </c>
      <c r="S82" s="16" t="n">
        <f aca="false">RawResults2!S82/RawResults2!S$9</f>
        <v>0.0755458620299525</v>
      </c>
      <c r="T82" s="16" t="n">
        <f aca="false">RawResults2!T82/RawResults2!T$9</f>
        <v>0.000118448455304691</v>
      </c>
      <c r="U82" s="17" t="n">
        <f aca="false">RawResults2!U82/RawResults2!U$9</f>
        <v>0.0796373472436215</v>
      </c>
      <c r="V82" s="18" t="n">
        <f aca="false">RawResults2!V82/RawResults2!V$9</f>
        <v>0.0334276122471868</v>
      </c>
      <c r="W82" s="18" t="n">
        <f aca="false">RawResults2!W82/RawResults2!W$9</f>
        <v>0.257741123368187</v>
      </c>
      <c r="X82" s="18" t="n">
        <f aca="false">RawResults2!X82/RawResults2!X$9</f>
        <v>0.0606051655056983</v>
      </c>
      <c r="Y82" s="18" t="n">
        <f aca="false">RawResults2!Y82/RawResults2!Y$9</f>
        <v>0.0554497383959011</v>
      </c>
      <c r="Z82" s="19" t="n">
        <f aca="false">RawResults2!Z82/RawResults2!Z$9</f>
        <v>0.0278756379809431</v>
      </c>
      <c r="AA82" s="16" t="n">
        <f aca="false">RawResults2!AA82/RawResults2!AA$9</f>
        <v>0.318227908492169</v>
      </c>
      <c r="AB82" s="16" t="n">
        <f aca="false">RawResults2!AB82/RawResults2!AB$9</f>
        <v>0.0546472989547993</v>
      </c>
      <c r="AC82" s="17" t="n">
        <f aca="false">RawResults2!AC82/RawResults2!AC$9</f>
        <v>0.114917754660337</v>
      </c>
    </row>
    <row r="83" customFormat="false" ht="13.2" hidden="false" customHeight="false" outlineLevel="0" collapsed="false">
      <c r="A83" s="9" t="n">
        <v>74</v>
      </c>
      <c r="B83" s="16" t="n">
        <f aca="false">RawResults2!B83/RawResults2!B$9</f>
        <v>1.51547920843597E-005</v>
      </c>
      <c r="C83" s="16" t="n">
        <f aca="false">RawResults2!C83/RawResults2!C$9</f>
        <v>0.359915773939745</v>
      </c>
      <c r="D83" s="16" t="n">
        <f aca="false">RawResults2!D83/RawResults2!D$9</f>
        <v>0.000110725008999922</v>
      </c>
      <c r="E83" s="17" t="n">
        <f aca="false">RawResults2!E83/RawResults2!E$9</f>
        <v>0.344593207340831</v>
      </c>
      <c r="F83" s="18" t="n">
        <f aca="false">RawResults2!F83/RawResults2!F$9</f>
        <v>1.32630498217857E-005</v>
      </c>
      <c r="G83" s="18" t="n">
        <f aca="false">RawResults2!G83/RawResults2!G$9</f>
        <v>0.066187844553544</v>
      </c>
      <c r="H83" s="18" t="n">
        <f aca="false">RawResults2!H83/RawResults2!H$9</f>
        <v>0.000102732584739101</v>
      </c>
      <c r="I83" s="18" t="n">
        <f aca="false">RawResults2!I83/RawResults2!I$9</f>
        <v>0.0619824360754048</v>
      </c>
      <c r="J83" s="19" t="n">
        <f aca="false">RawResults2!J83/RawResults2!J$9</f>
        <v>0.010606041534496</v>
      </c>
      <c r="K83" s="16" t="n">
        <f aca="false">RawResults2!K83/RawResults2!K$9</f>
        <v>0.130439863915849</v>
      </c>
      <c r="L83" s="16" t="n">
        <f aca="false">RawResults2!L83/RawResults2!L$9</f>
        <v>0.0181478749946876</v>
      </c>
      <c r="M83" s="17" t="n">
        <f aca="false">RawResults2!M83/RawResults2!M$9</f>
        <v>0.166724396064778</v>
      </c>
      <c r="N83" s="18" t="n">
        <f aca="false">RawResults2!N83/RawResults2!N$9</f>
        <v>0.0553553631218875</v>
      </c>
      <c r="O83" s="18" t="n">
        <f aca="false">RawResults2!O83/RawResults2!O$9</f>
        <v>0.173719152629825</v>
      </c>
      <c r="P83" s="18" t="n">
        <f aca="false">RawResults2!P83/RawResults2!P$9</f>
        <v>0.0814349961658826</v>
      </c>
      <c r="Q83" s="18" t="n">
        <f aca="false">RawResults2!Q83/RawResults2!Q$9</f>
        <v>0.132937554793647</v>
      </c>
      <c r="R83" s="19" t="n">
        <f aca="false">RawResults2!R83/RawResults2!R$9</f>
        <v>0.000831607285332694</v>
      </c>
      <c r="S83" s="16" t="n">
        <f aca="false">RawResults2!S83/RawResults2!S$9</f>
        <v>0.010086950687817</v>
      </c>
      <c r="T83" s="16" t="n">
        <f aca="false">RawResults2!T83/RawResults2!T$9</f>
        <v>0.000958725454663759</v>
      </c>
      <c r="U83" s="17" t="n">
        <f aca="false">RawResults2!U83/RawResults2!U$9</f>
        <v>0.00959428796766995</v>
      </c>
      <c r="V83" s="18" t="n">
        <f aca="false">RawResults2!V83/RawResults2!V$9</f>
        <v>0.044506755392725</v>
      </c>
      <c r="W83" s="18" t="n">
        <f aca="false">RawResults2!W83/RawResults2!W$9</f>
        <v>0.296776775207304</v>
      </c>
      <c r="X83" s="18" t="n">
        <f aca="false">RawResults2!X83/RawResults2!X$9</f>
        <v>0.0803002181026522</v>
      </c>
      <c r="Y83" s="18" t="n">
        <f aca="false">RawResults2!Y83/RawResults2!Y$9</f>
        <v>0.19963921139372</v>
      </c>
      <c r="Z83" s="19" t="n">
        <f aca="false">RawResults2!Z83/RawResults2!Z$9</f>
        <v>0.0373132009317947</v>
      </c>
      <c r="AA83" s="16" t="n">
        <f aca="false">RawResults2!AA83/RawResults2!AA$9</f>
        <v>0.20611720077265</v>
      </c>
      <c r="AB83" s="16" t="n">
        <f aca="false">RawResults2!AB83/RawResults2!AB$9</f>
        <v>0.0623409976660884</v>
      </c>
      <c r="AC83" s="17" t="n">
        <f aca="false">RawResults2!AC83/RawResults2!AC$9</f>
        <v>0.234314156717634</v>
      </c>
    </row>
    <row r="84" customFormat="false" ht="13.2" hidden="false" customHeight="false" outlineLevel="0" collapsed="false">
      <c r="A84" s="9" t="n">
        <v>75</v>
      </c>
      <c r="B84" s="16" t="n">
        <f aca="false">RawResults2!B84/RawResults2!B$9</f>
        <v>0.00593815323956111</v>
      </c>
      <c r="C84" s="16" t="n">
        <f aca="false">RawResults2!C84/RawResults2!C$9</f>
        <v>0.0979993275849056</v>
      </c>
      <c r="D84" s="16" t="n">
        <f aca="false">RawResults2!D84/RawResults2!D$9</f>
        <v>0.00582795855936101</v>
      </c>
      <c r="E84" s="17" t="n">
        <f aca="false">RawResults2!E84/RawResults2!E$9</f>
        <v>0.0522053156682745</v>
      </c>
      <c r="F84" s="18" t="n">
        <f aca="false">RawResults2!F84/RawResults2!F$9</f>
        <v>1.34854915536909E-005</v>
      </c>
      <c r="G84" s="18" t="n">
        <f aca="false">RawResults2!G84/RawResults2!G$9</f>
        <v>0.091492176943008</v>
      </c>
      <c r="H84" s="18" t="n">
        <f aca="false">RawResults2!H84/RawResults2!H$9</f>
        <v>0.00010448654962107</v>
      </c>
      <c r="I84" s="18" t="n">
        <f aca="false">RawResults2!I84/RawResults2!I$9</f>
        <v>0.0921271788782797</v>
      </c>
      <c r="J84" s="19" t="n">
        <f aca="false">RawResults2!J84/RawResults2!J$9</f>
        <v>0.0152607271037396</v>
      </c>
      <c r="K84" s="16" t="n">
        <f aca="false">RawResults2!K84/RawResults2!K$9</f>
        <v>0.0518496754887985</v>
      </c>
      <c r="L84" s="16" t="n">
        <f aca="false">RawResults2!L84/RawResults2!L$9</f>
        <v>0.025042664919713</v>
      </c>
      <c r="M84" s="17" t="n">
        <f aca="false">RawResults2!M84/RawResults2!M$9</f>
        <v>0.29387862846316</v>
      </c>
      <c r="N84" s="18" t="n">
        <f aca="false">RawResults2!N84/RawResults2!N$9</f>
        <v>0.06057058562031</v>
      </c>
      <c r="O84" s="18" t="n">
        <f aca="false">RawResults2!O84/RawResults2!O$9</f>
        <v>0.148298963297739</v>
      </c>
      <c r="P84" s="18" t="n">
        <f aca="false">RawResults2!P84/RawResults2!P$9</f>
        <v>0.101534102920147</v>
      </c>
      <c r="Q84" s="18" t="n">
        <f aca="false">RawResults2!Q84/RawResults2!Q$9</f>
        <v>0.057871743704411</v>
      </c>
      <c r="R84" s="19" t="n">
        <f aca="false">RawResults2!R84/RawResults2!R$9</f>
        <v>0.00289907052933583</v>
      </c>
      <c r="S84" s="16" t="n">
        <f aca="false">RawResults2!S84/RawResults2!S$9</f>
        <v>0.222584332670722</v>
      </c>
      <c r="T84" s="16" t="n">
        <f aca="false">RawResults2!T84/RawResults2!T$9</f>
        <v>0.00485304310461078</v>
      </c>
      <c r="U84" s="17" t="n">
        <f aca="false">RawResults2!U84/RawResults2!U$9</f>
        <v>0.114141555473815</v>
      </c>
      <c r="V84" s="18" t="n">
        <f aca="false">RawResults2!V84/RawResults2!V$9</f>
        <v>0.0608515907136715</v>
      </c>
      <c r="W84" s="18" t="n">
        <f aca="false">RawResults2!W84/RawResults2!W$9</f>
        <v>0.710715577908347</v>
      </c>
      <c r="X84" s="18" t="n">
        <f aca="false">RawResults2!X84/RawResults2!X$9</f>
        <v>0.0930503855436648</v>
      </c>
      <c r="Y84" s="18" t="n">
        <f aca="false">RawResults2!Y84/RawResults2!Y$9</f>
        <v>0.425675605544466</v>
      </c>
      <c r="Z84" s="19" t="n">
        <f aca="false">RawResults2!Z84/RawResults2!Z$9</f>
        <v>0.0421352182138228</v>
      </c>
      <c r="AA84" s="16" t="n">
        <f aca="false">RawResults2!AA84/RawResults2!AA$9</f>
        <v>0.0661732411738695</v>
      </c>
      <c r="AB84" s="16" t="n">
        <f aca="false">RawResults2!AB84/RawResults2!AB$9</f>
        <v>0.0728740115923704</v>
      </c>
      <c r="AC84" s="17" t="n">
        <f aca="false">RawResults2!AC84/RawResults2!AC$9</f>
        <v>0.220805231678652</v>
      </c>
    </row>
    <row r="85" customFormat="false" ht="13.2" hidden="false" customHeight="false" outlineLevel="0" collapsed="false">
      <c r="A85" s="9" t="n">
        <v>76</v>
      </c>
      <c r="B85" s="16" t="n">
        <f aca="false">RawResults2!B85/RawResults2!B$9</f>
        <v>0.0193469014306787</v>
      </c>
      <c r="C85" s="16" t="n">
        <f aca="false">RawResults2!C85/RawResults2!C$9</f>
        <v>0.12415738313357</v>
      </c>
      <c r="D85" s="16" t="n">
        <f aca="false">RawResults2!D85/RawResults2!D$9</f>
        <v>0.0243277240840157</v>
      </c>
      <c r="E85" s="17" t="n">
        <f aca="false">RawResults2!E85/RawResults2!E$9</f>
        <v>0.120809716556454</v>
      </c>
      <c r="F85" s="18" t="n">
        <f aca="false">RawResults2!F85/RawResults2!F$9</f>
        <v>1.36246350717836E-005</v>
      </c>
      <c r="G85" s="18" t="n">
        <f aca="false">RawResults2!G85/RawResults2!G$9</f>
        <v>0.108196433473701</v>
      </c>
      <c r="H85" s="18" t="n">
        <f aca="false">RawResults2!H85/RawResults2!H$9</f>
        <v>0.000105555997412688</v>
      </c>
      <c r="I85" s="18" t="n">
        <f aca="false">RawResults2!I85/RawResults2!I$9</f>
        <v>0.108947454705426</v>
      </c>
      <c r="J85" s="19" t="n">
        <f aca="false">RawResults2!J85/RawResults2!J$9</f>
        <v>0.0188113943675506</v>
      </c>
      <c r="K85" s="16" t="n">
        <f aca="false">RawResults2!K85/RawResults2!K$9</f>
        <v>0.0753967060997763</v>
      </c>
      <c r="L85" s="16" t="n">
        <f aca="false">RawResults2!L85/RawResults2!L$9</f>
        <v>0.0324765814577596</v>
      </c>
      <c r="M85" s="17" t="n">
        <f aca="false">RawResults2!M85/RawResults2!M$9</f>
        <v>0.104147082951036</v>
      </c>
      <c r="N85" s="18" t="n">
        <f aca="false">RawResults2!N85/RawResults2!N$9</f>
        <v>0.0657453659689883</v>
      </c>
      <c r="O85" s="18" t="n">
        <f aca="false">RawResults2!O85/RawResults2!O$9</f>
        <v>0.158564436389581</v>
      </c>
      <c r="P85" s="18" t="n">
        <f aca="false">RawResults2!P85/RawResults2!P$9</f>
        <v>0.112111375930033</v>
      </c>
      <c r="Q85" s="18" t="n">
        <f aca="false">RawResults2!Q85/RawResults2!Q$9</f>
        <v>0.18550669430705</v>
      </c>
      <c r="R85" s="19" t="n">
        <f aca="false">RawResults2!R85/RawResults2!R$9</f>
        <v>0.00577816387512416</v>
      </c>
      <c r="S85" s="16" t="n">
        <f aca="false">RawResults2!S85/RawResults2!S$9</f>
        <v>0.10818865463982</v>
      </c>
      <c r="T85" s="16" t="n">
        <f aca="false">RawResults2!T85/RawResults2!T$9</f>
        <v>0.00959163325010758</v>
      </c>
      <c r="U85" s="17" t="n">
        <f aca="false">RawResults2!U85/RawResults2!U$9</f>
        <v>0.163007637067405</v>
      </c>
      <c r="V85" s="18" t="n">
        <f aca="false">RawResults2!V85/RawResults2!V$9</f>
        <v>0.0724014804291749</v>
      </c>
      <c r="W85" s="18" t="n">
        <f aca="false">RawResults2!W85/RawResults2!W$9</f>
        <v>0.0809090002140603</v>
      </c>
      <c r="X85" s="18" t="n">
        <f aca="false">RawResults2!X85/RawResults2!X$9</f>
        <v>0.126660387353481</v>
      </c>
      <c r="Y85" s="18" t="n">
        <f aca="false">RawResults2!Y85/RawResults2!Y$9</f>
        <v>0.572260721726188</v>
      </c>
      <c r="Z85" s="19" t="n">
        <f aca="false">RawResults2!Z85/RawResults2!Z$9</f>
        <v>0.0441810365253514</v>
      </c>
      <c r="AA85" s="16" t="n">
        <f aca="false">RawResults2!AA85/RawResults2!AA$9</f>
        <v>0.157608392096628</v>
      </c>
      <c r="AB85" s="16" t="n">
        <f aca="false">RawResults2!AB85/RawResults2!AB$9</f>
        <v>0.0839340853381963</v>
      </c>
      <c r="AC85" s="17" t="n">
        <f aca="false">RawResults2!AC85/RawResults2!AC$9</f>
        <v>0.319914473224883</v>
      </c>
    </row>
    <row r="86" customFormat="false" ht="13.2" hidden="false" customHeight="false" outlineLevel="0" collapsed="false">
      <c r="A86" s="9" t="n">
        <v>77</v>
      </c>
      <c r="B86" s="16" t="n">
        <f aca="false">RawResults2!B86/RawResults2!B$9</f>
        <v>0.0251315910589536</v>
      </c>
      <c r="C86" s="16" t="n">
        <f aca="false">RawResults2!C86/RawResults2!C$9</f>
        <v>0.0708722342706856</v>
      </c>
      <c r="D86" s="16" t="n">
        <f aca="false">RawResults2!D86/RawResults2!D$9</f>
        <v>0.0360221524443563</v>
      </c>
      <c r="E86" s="17" t="n">
        <f aca="false">RawResults2!E86/RawResults2!E$9</f>
        <v>0.0729364008269544</v>
      </c>
      <c r="F86" s="18" t="n">
        <f aca="false">RawResults2!F86/RawResults2!F$9</f>
        <v>1.37792541161459E-005</v>
      </c>
      <c r="G86" s="18" t="n">
        <f aca="false">RawResults2!G86/RawResults2!G$9</f>
        <v>0.0832124637318441</v>
      </c>
      <c r="H86" s="18" t="n">
        <f aca="false">RawResults2!H86/RawResults2!H$9</f>
        <v>0.000106753004704056</v>
      </c>
      <c r="I86" s="18" t="n">
        <f aca="false">RawResults2!I86/RawResults2!I$9</f>
        <v>0.0826389151613745</v>
      </c>
      <c r="J86" s="19" t="n">
        <f aca="false">RawResults2!J86/RawResults2!J$9</f>
        <v>0.0222680619763866</v>
      </c>
      <c r="K86" s="16" t="n">
        <f aca="false">RawResults2!K86/RawResults2!K$9</f>
        <v>0.0375042657715626</v>
      </c>
      <c r="L86" s="16" t="n">
        <f aca="false">RawResults2!L86/RawResults2!L$9</f>
        <v>0.0362257353634759</v>
      </c>
      <c r="M86" s="17" t="n">
        <f aca="false">RawResults2!M86/RawResults2!M$9</f>
        <v>0.0685002357007501</v>
      </c>
      <c r="N86" s="18" t="n">
        <f aca="false">RawResults2!N86/RawResults2!N$9</f>
        <v>0.0776922250841227</v>
      </c>
      <c r="O86" s="18" t="n">
        <f aca="false">RawResults2!O86/RawResults2!O$9</f>
        <v>0.0967138255072016</v>
      </c>
      <c r="P86" s="18" t="n">
        <f aca="false">RawResults2!P86/RawResults2!P$9</f>
        <v>0.126020766408986</v>
      </c>
      <c r="Q86" s="18" t="n">
        <f aca="false">RawResults2!Q86/RawResults2!Q$9</f>
        <v>0.0434282029139828</v>
      </c>
      <c r="R86" s="19" t="n">
        <f aca="false">RawResults2!R86/RawResults2!R$9</f>
        <v>0.00884446114054591</v>
      </c>
      <c r="S86" s="16" t="n">
        <f aca="false">RawResults2!S86/RawResults2!S$9</f>
        <v>0.071385141468571</v>
      </c>
      <c r="T86" s="16" t="n">
        <f aca="false">RawResults2!T86/RawResults2!T$9</f>
        <v>0.01385497218596</v>
      </c>
      <c r="U86" s="17" t="n">
        <f aca="false">RawResults2!U86/RawResults2!U$9</f>
        <v>0.0482391785438469</v>
      </c>
      <c r="V86" s="18" t="n">
        <f aca="false">RawResults2!V86/RawResults2!V$9</f>
        <v>0.0849451119668025</v>
      </c>
      <c r="W86" s="18" t="n">
        <f aca="false">RawResults2!W86/RawResults2!W$9</f>
        <v>0.344210964500799</v>
      </c>
      <c r="X86" s="18" t="n">
        <f aca="false">RawResults2!X86/RawResults2!X$9</f>
        <v>0.152152241199604</v>
      </c>
      <c r="Y86" s="18" t="n">
        <f aca="false">RawResults2!Y86/RawResults2!Y$9</f>
        <v>0.244335065719429</v>
      </c>
      <c r="Z86" s="19" t="n">
        <f aca="false">RawResults2!Z86/RawResults2!Z$9</f>
        <v>0.0493119958367355</v>
      </c>
      <c r="AA86" s="16" t="n">
        <f aca="false">RawResults2!AA86/RawResults2!AA$9</f>
        <v>0.247080802438968</v>
      </c>
      <c r="AB86" s="16" t="n">
        <f aca="false">RawResults2!AB86/RawResults2!AB$9</f>
        <v>0.0993685864819685</v>
      </c>
      <c r="AC86" s="17" t="n">
        <f aca="false">RawResults2!AC86/RawResults2!AC$9</f>
        <v>0.305896460238777</v>
      </c>
    </row>
    <row r="87" customFormat="false" ht="13.2" hidden="false" customHeight="false" outlineLevel="0" collapsed="false">
      <c r="A87" s="9" t="n">
        <v>78</v>
      </c>
      <c r="B87" s="16" t="n">
        <f aca="false">RawResults2!B87/RawResults2!B$9</f>
        <v>0.030287726214992</v>
      </c>
      <c r="C87" s="16" t="n">
        <f aca="false">RawResults2!C87/RawResults2!C$9</f>
        <v>0.0524856452044506</v>
      </c>
      <c r="D87" s="16" t="n">
        <f aca="false">RawResults2!D87/RawResults2!D$9</f>
        <v>0.0418217863820089</v>
      </c>
      <c r="E87" s="17" t="n">
        <f aca="false">RawResults2!E87/RawResults2!E$9</f>
        <v>0.0305557611036897</v>
      </c>
      <c r="F87" s="18" t="n">
        <f aca="false">RawResults2!F87/RawResults2!F$9</f>
        <v>0.000326413956846312</v>
      </c>
      <c r="G87" s="18" t="n">
        <f aca="false">RawResults2!G87/RawResults2!G$9</f>
        <v>0.190951561943731</v>
      </c>
      <c r="H87" s="18" t="n">
        <f aca="false">RawResults2!H87/RawResults2!H$9</f>
        <v>0.000513011145135924</v>
      </c>
      <c r="I87" s="18" t="n">
        <f aca="false">RawResults2!I87/RawResults2!I$9</f>
        <v>0.0807281859956173</v>
      </c>
      <c r="J87" s="19" t="n">
        <f aca="false">RawResults2!J87/RawResults2!J$9</f>
        <v>0.0274068334062906</v>
      </c>
      <c r="K87" s="16" t="n">
        <f aca="false">RawResults2!K87/RawResults2!K$9</f>
        <v>0.265790600555282</v>
      </c>
      <c r="L87" s="16" t="n">
        <f aca="false">RawResults2!L87/RawResults2!L$9</f>
        <v>0.0397130379889855</v>
      </c>
      <c r="M87" s="17" t="n">
        <f aca="false">RawResults2!M87/RawResults2!M$9</f>
        <v>0.059052372166796</v>
      </c>
      <c r="N87" s="18" t="n">
        <f aca="false">RawResults2!N87/RawResults2!N$9</f>
        <v>0.0962596422642942</v>
      </c>
      <c r="O87" s="18" t="n">
        <f aca="false">RawResults2!O87/RawResults2!O$9</f>
        <v>0.0689666161815548</v>
      </c>
      <c r="P87" s="18" t="n">
        <f aca="false">RawResults2!P87/RawResults2!P$9</f>
        <v>0.134300470456571</v>
      </c>
      <c r="Q87" s="18" t="n">
        <f aca="false">RawResults2!Q87/RawResults2!Q$9</f>
        <v>0.792191489896363</v>
      </c>
      <c r="R87" s="19" t="n">
        <f aca="false">RawResults2!R87/RawResults2!R$9</f>
        <v>0.0181940538865743</v>
      </c>
      <c r="S87" s="16" t="n">
        <f aca="false">RawResults2!S87/RawResults2!S$9</f>
        <v>0.0706196720755957</v>
      </c>
      <c r="T87" s="16" t="n">
        <f aca="false">RawResults2!T87/RawResults2!T$9</f>
        <v>0.0253038389567558</v>
      </c>
      <c r="U87" s="17" t="n">
        <f aca="false">RawResults2!U87/RawResults2!U$9</f>
        <v>1.52476403686212</v>
      </c>
      <c r="V87" s="18" t="n">
        <f aca="false">RawResults2!V87/RawResults2!V$9</f>
        <v>0.0919114733261057</v>
      </c>
      <c r="W87" s="18" t="n">
        <f aca="false">RawResults2!W87/RawResults2!W$9</f>
        <v>0.246938346128715</v>
      </c>
      <c r="X87" s="18" t="n">
        <f aca="false">RawResults2!X87/RawResults2!X$9</f>
        <v>0.166536553661047</v>
      </c>
      <c r="Y87" s="18" t="n">
        <f aca="false">RawResults2!Y87/RawResults2!Y$9</f>
        <v>0.0310326190949806</v>
      </c>
      <c r="Z87" s="19" t="n">
        <f aca="false">RawResults2!Z87/RawResults2!Z$9</f>
        <v>0.0593183630811259</v>
      </c>
      <c r="AA87" s="16" t="n">
        <f aca="false">RawResults2!AA87/RawResults2!AA$9</f>
        <v>0.203632618864763</v>
      </c>
      <c r="AB87" s="16" t="n">
        <f aca="false">RawResults2!AB87/RawResults2!AB$9</f>
        <v>0.119338791400884</v>
      </c>
      <c r="AC87" s="17" t="n">
        <f aca="false">RawResults2!AC87/RawResults2!AC$9</f>
        <v>0.335225511415206</v>
      </c>
    </row>
    <row r="88" customFormat="false" ht="13.2" hidden="false" customHeight="false" outlineLevel="0" collapsed="false">
      <c r="A88" s="9" t="n">
        <v>79</v>
      </c>
      <c r="B88" s="16" t="n">
        <f aca="false">RawResults2!B88/RawResults2!B$9</f>
        <v>0.0485713881782954</v>
      </c>
      <c r="C88" s="16" t="n">
        <f aca="false">RawResults2!C88/RawResults2!C$9</f>
        <v>0.0395980446126831</v>
      </c>
      <c r="D88" s="16" t="n">
        <f aca="false">RawResults2!D88/RawResults2!D$9</f>
        <v>0.0548461139713047</v>
      </c>
      <c r="E88" s="17" t="n">
        <f aca="false">RawResults2!E88/RawResults2!E$9</f>
        <v>0.263375386546315</v>
      </c>
      <c r="F88" s="18" t="n">
        <f aca="false">RawResults2!F88/RawResults2!F$9</f>
        <v>0.0076613123499053</v>
      </c>
      <c r="G88" s="18" t="n">
        <f aca="false">RawResults2!G88/RawResults2!G$9</f>
        <v>0.0356568816612877</v>
      </c>
      <c r="H88" s="18" t="n">
        <f aca="false">RawResults2!H88/RawResults2!H$9</f>
        <v>0.0105645345639568</v>
      </c>
      <c r="I88" s="18" t="n">
        <f aca="false">RawResults2!I88/RawResults2!I$9</f>
        <v>0.0618313490735432</v>
      </c>
      <c r="J88" s="19" t="n">
        <f aca="false">RawResults2!J88/RawResults2!J$9</f>
        <v>0.0326942690442301</v>
      </c>
      <c r="K88" s="16" t="n">
        <f aca="false">RawResults2!K88/RawResults2!K$9</f>
        <v>0.0697640406752152</v>
      </c>
      <c r="L88" s="16" t="n">
        <f aca="false">RawResults2!L88/RawResults2!L$9</f>
        <v>0.0505050962603928</v>
      </c>
      <c r="M88" s="17" t="n">
        <f aca="false">RawResults2!M88/RawResults2!M$9</f>
        <v>0.561717935960433</v>
      </c>
      <c r="N88" s="18" t="n">
        <f aca="false">RawResults2!N88/RawResults2!N$9</f>
        <v>0.11389226970535</v>
      </c>
      <c r="O88" s="18" t="n">
        <f aca="false">RawResults2!O88/RawResults2!O$9</f>
        <v>0.880421679460952</v>
      </c>
      <c r="P88" s="18" t="n">
        <f aca="false">RawResults2!P88/RawResults2!P$9</f>
        <v>0.151149530579677</v>
      </c>
      <c r="Q88" s="18" t="n">
        <f aca="false">RawResults2!Q88/RawResults2!Q$9</f>
        <v>0.305345135686273</v>
      </c>
      <c r="R88" s="19" t="n">
        <f aca="false">RawResults2!R88/RawResults2!R$9</f>
        <v>0.0290030065560615</v>
      </c>
      <c r="S88" s="16" t="n">
        <f aca="false">RawResults2!S88/RawResults2!S$9</f>
        <v>1.79206139605352</v>
      </c>
      <c r="T88" s="16" t="n">
        <f aca="false">RawResults2!T88/RawResults2!T$9</f>
        <v>0.0455460915906576</v>
      </c>
      <c r="U88" s="17" t="n">
        <f aca="false">RawResults2!U88/RawResults2!U$9</f>
        <v>0.0950455802788434</v>
      </c>
      <c r="V88" s="18" t="n">
        <f aca="false">RawResults2!V88/RawResults2!V$9</f>
        <v>0.0957389061273319</v>
      </c>
      <c r="W88" s="18" t="n">
        <f aca="false">RawResults2!W88/RawResults2!W$9</f>
        <v>0.0708361037223894</v>
      </c>
      <c r="X88" s="18" t="n">
        <f aca="false">RawResults2!X88/RawResults2!X$9</f>
        <v>0.177274232050125</v>
      </c>
      <c r="Y88" s="18" t="n">
        <f aca="false">RawResults2!Y88/RawResults2!Y$9</f>
        <v>0.413175976456058</v>
      </c>
      <c r="Z88" s="19" t="n">
        <f aca="false">RawResults2!Z88/RawResults2!Z$9</f>
        <v>0.0686168662186524</v>
      </c>
      <c r="AA88" s="16" t="n">
        <f aca="false">RawResults2!AA88/RawResults2!AA$9</f>
        <v>0.322373920733552</v>
      </c>
      <c r="AB88" s="16" t="n">
        <f aca="false">RawResults2!AB88/RawResults2!AB$9</f>
        <v>0.135738905191692</v>
      </c>
      <c r="AC88" s="17" t="n">
        <f aca="false">RawResults2!AC88/RawResults2!AC$9</f>
        <v>0.121725662687053</v>
      </c>
    </row>
    <row r="89" customFormat="false" ht="13.2" hidden="false" customHeight="false" outlineLevel="0" collapsed="false">
      <c r="A89" s="9" t="n">
        <v>80</v>
      </c>
      <c r="B89" s="16" t="n">
        <f aca="false">RawResults2!B89/RawResults2!B$9</f>
        <v>0.0641521107047577</v>
      </c>
      <c r="C89" s="16" t="n">
        <f aca="false">RawResults2!C89/RawResults2!C$9</f>
        <v>0.0829984012988062</v>
      </c>
      <c r="D89" s="16" t="n">
        <f aca="false">RawResults2!D89/RawResults2!D$9</f>
        <v>0.0995141446199</v>
      </c>
      <c r="E89" s="17" t="n">
        <f aca="false">RawResults2!E89/RawResults2!E$9</f>
        <v>0.310250477261656</v>
      </c>
      <c r="F89" s="18" t="n">
        <f aca="false">RawResults2!F89/RawResults2!F$9</f>
        <v>0.0181488181093429</v>
      </c>
      <c r="G89" s="18" t="n">
        <f aca="false">RawResults2!G89/RawResults2!G$9</f>
        <v>0.0703194313890401</v>
      </c>
      <c r="H89" s="18" t="n">
        <f aca="false">RawResults2!H89/RawResults2!H$9</f>
        <v>0.0242173951597241</v>
      </c>
      <c r="I89" s="18" t="n">
        <f aca="false">RawResults2!I89/RawResults2!I$9</f>
        <v>0.162195509975622</v>
      </c>
      <c r="J89" s="19" t="n">
        <f aca="false">RawResults2!J89/RawResults2!J$9</f>
        <v>0.0393860802065205</v>
      </c>
      <c r="K89" s="16" t="n">
        <f aca="false">RawResults2!K89/RawResults2!K$9</f>
        <v>0.384789217607059</v>
      </c>
      <c r="L89" s="16" t="n">
        <f aca="false">RawResults2!L89/RawResults2!L$9</f>
        <v>0.0612123429737117</v>
      </c>
      <c r="M89" s="17" t="n">
        <f aca="false">RawResults2!M89/RawResults2!M$9</f>
        <v>0.134040501884896</v>
      </c>
      <c r="N89" s="18" t="n">
        <f aca="false">RawResults2!N89/RawResults2!N$9</f>
        <v>0.127804352567635</v>
      </c>
      <c r="O89" s="18" t="n">
        <f aca="false">RawResults2!O89/RawResults2!O$9</f>
        <v>0.113839105067824</v>
      </c>
      <c r="P89" s="18" t="n">
        <f aca="false">RawResults2!P89/RawResults2!P$9</f>
        <v>0.186128494746223</v>
      </c>
      <c r="Q89" s="18" t="n">
        <f aca="false">RawResults2!Q89/RawResults2!Q$9</f>
        <v>0.304809675668579</v>
      </c>
      <c r="R89" s="19" t="n">
        <f aca="false">RawResults2!R89/RawResults2!R$9</f>
        <v>0.03354227731004</v>
      </c>
      <c r="S89" s="16" t="n">
        <f aca="false">RawResults2!S89/RawResults2!S$9</f>
        <v>0.182970290698278</v>
      </c>
      <c r="T89" s="16" t="n">
        <f aca="false">RawResults2!T89/RawResults2!T$9</f>
        <v>0.0539825926891055</v>
      </c>
      <c r="U89" s="17" t="n">
        <f aca="false">RawResults2!U89/RawResults2!U$9</f>
        <v>0.127841996929432</v>
      </c>
      <c r="V89" s="18" t="n">
        <f aca="false">RawResults2!V89/RawResults2!V$9</f>
        <v>0.10408712101387</v>
      </c>
      <c r="W89" s="18" t="n">
        <f aca="false">RawResults2!W89/RawResults2!W$9</f>
        <v>0.267750912992017</v>
      </c>
      <c r="X89" s="18" t="n">
        <f aca="false">RawResults2!X89/RawResults2!X$9</f>
        <v>0.203091271534499</v>
      </c>
      <c r="Y89" s="18" t="n">
        <f aca="false">RawResults2!Y89/RawResults2!Y$9</f>
        <v>0.405692048986462</v>
      </c>
      <c r="Z89" s="19" t="n">
        <f aca="false">RawResults2!Z89/RawResults2!Z$9</f>
        <v>0.0791310334092214</v>
      </c>
      <c r="AA89" s="16" t="n">
        <f aca="false">RawResults2!AA89/RawResults2!AA$9</f>
        <v>0.152695664316135</v>
      </c>
      <c r="AB89" s="16" t="n">
        <f aca="false">RawResults2!AB89/RawResults2!AB$9</f>
        <v>0.156568459817417</v>
      </c>
      <c r="AC89" s="17" t="n">
        <f aca="false">RawResults2!AC89/RawResults2!AC$9</f>
        <v>0.316192720333264</v>
      </c>
    </row>
    <row r="90" customFormat="false" ht="13.2" hidden="false" customHeight="false" outlineLevel="0" collapsed="false">
      <c r="A90" s="9" t="n">
        <v>81</v>
      </c>
      <c r="B90" s="16" t="n">
        <f aca="false">RawResults2!B90/RawResults2!B$9</f>
        <v>0.0822606662403874</v>
      </c>
      <c r="C90" s="16" t="n">
        <f aca="false">RawResults2!C90/RawResults2!C$9</f>
        <v>0.617283390238792</v>
      </c>
      <c r="D90" s="16" t="n">
        <f aca="false">RawResults2!D90/RawResults2!D$9</f>
        <v>0.123558117030997</v>
      </c>
      <c r="E90" s="17" t="n">
        <f aca="false">RawResults2!E90/RawResults2!E$9</f>
        <v>0.689063965465099</v>
      </c>
      <c r="F90" s="18" t="n">
        <f aca="false">RawResults2!F90/RawResults2!F$9</f>
        <v>0.0348652653217189</v>
      </c>
      <c r="G90" s="18" t="n">
        <f aca="false">RawResults2!G90/RawResults2!G$9</f>
        <v>0.23093514851149</v>
      </c>
      <c r="H90" s="18" t="n">
        <f aca="false">RawResults2!H90/RawResults2!H$9</f>
        <v>0.0428575982713534</v>
      </c>
      <c r="I90" s="18" t="n">
        <f aca="false">RawResults2!I90/RawResults2!I$9</f>
        <v>0.207162105924842</v>
      </c>
      <c r="J90" s="19" t="n">
        <f aca="false">RawResults2!J90/RawResults2!J$9</f>
        <v>0.0460613481488058</v>
      </c>
      <c r="K90" s="16" t="n">
        <f aca="false">RawResults2!K90/RawResults2!K$9</f>
        <v>0.0601597536777984</v>
      </c>
      <c r="L90" s="16" t="n">
        <f aca="false">RawResults2!L90/RawResults2!L$9</f>
        <v>0.066393653334052</v>
      </c>
      <c r="M90" s="17" t="n">
        <f aca="false">RawResults2!M90/RawResults2!M$9</f>
        <v>0.0446376587570288</v>
      </c>
      <c r="N90" s="18" t="n">
        <f aca="false">RawResults2!N90/RawResults2!N$9</f>
        <v>0.143757523588479</v>
      </c>
      <c r="O90" s="18" t="n">
        <f aca="false">RawResults2!O90/RawResults2!O$9</f>
        <v>0.186483039891067</v>
      </c>
      <c r="P90" s="18" t="n">
        <f aca="false">RawResults2!P90/RawResults2!P$9</f>
        <v>0.213481378624277</v>
      </c>
      <c r="Q90" s="18" t="n">
        <f aca="false">RawResults2!Q90/RawResults2!Q$9</f>
        <v>0.0454972626955104</v>
      </c>
      <c r="R90" s="19" t="n">
        <f aca="false">RawResults2!R90/RawResults2!R$9</f>
        <v>0.0388721368852985</v>
      </c>
      <c r="S90" s="16" t="n">
        <f aca="false">RawResults2!S90/RawResults2!S$9</f>
        <v>0.12286728620939</v>
      </c>
      <c r="T90" s="16" t="n">
        <f aca="false">RawResults2!T90/RawResults2!T$9</f>
        <v>0.0655427470533337</v>
      </c>
      <c r="U90" s="17" t="n">
        <f aca="false">RawResults2!U90/RawResults2!U$9</f>
        <v>0.158404518074429</v>
      </c>
      <c r="V90" s="18" t="n">
        <f aca="false">RawResults2!V90/RawResults2!V$9</f>
        <v>0.12053821825115</v>
      </c>
      <c r="W90" s="18" t="n">
        <f aca="false">RawResults2!W90/RawResults2!W$9</f>
        <v>0.263927501345356</v>
      </c>
      <c r="X90" s="18" t="n">
        <f aca="false">RawResults2!X90/RawResults2!X$9</f>
        <v>0.226445455181953</v>
      </c>
      <c r="Y90" s="18" t="n">
        <f aca="false">RawResults2!Y90/RawResults2!Y$9</f>
        <v>0.174917511093462</v>
      </c>
      <c r="Z90" s="19" t="n">
        <f aca="false">RawResults2!Z90/RawResults2!Z$9</f>
        <v>0.100015623730033</v>
      </c>
      <c r="AA90" s="16" t="n">
        <f aca="false">RawResults2!AA90/RawResults2!AA$9</f>
        <v>0.396325257743955</v>
      </c>
      <c r="AB90" s="16" t="n">
        <f aca="false">RawResults2!AB90/RawResults2!AB$9</f>
        <v>0.188614373262761</v>
      </c>
      <c r="AC90" s="17" t="n">
        <f aca="false">RawResults2!AC90/RawResults2!AC$9</f>
        <v>0.435248551281156</v>
      </c>
    </row>
    <row r="91" customFormat="false" ht="13.2" hidden="false" customHeight="false" outlineLevel="0" collapsed="false">
      <c r="A91" s="9" t="n">
        <v>82</v>
      </c>
      <c r="B91" s="16" t="n">
        <f aca="false">RawResults2!B91/RawResults2!B$9</f>
        <v>0.123720674283451</v>
      </c>
      <c r="C91" s="16" t="n">
        <f aca="false">RawResults2!C91/RawResults2!C$9</f>
        <v>0.411952943610552</v>
      </c>
      <c r="D91" s="16" t="n">
        <f aca="false">RawResults2!D91/RawResults2!D$9</f>
        <v>0.147271072032511</v>
      </c>
      <c r="E91" s="17" t="n">
        <f aca="false">RawResults2!E91/RawResults2!E$9</f>
        <v>0.0795115015176841</v>
      </c>
      <c r="F91" s="18" t="n">
        <f aca="false">RawResults2!F91/RawResults2!F$9</f>
        <v>0.0587267012230581</v>
      </c>
      <c r="G91" s="18" t="n">
        <f aca="false">RawResults2!G91/RawResults2!G$9</f>
        <v>0.364777957885771</v>
      </c>
      <c r="H91" s="18" t="n">
        <f aca="false">RawResults2!H91/RawResults2!H$9</f>
        <v>0.0623040026634737</v>
      </c>
      <c r="I91" s="18" t="n">
        <f aca="false">RawResults2!I91/RawResults2!I$9</f>
        <v>0.341678477159429</v>
      </c>
      <c r="J91" s="19" t="n">
        <f aca="false">RawResults2!J91/RawResults2!J$9</f>
        <v>0.0506677920252014</v>
      </c>
      <c r="K91" s="16" t="n">
        <f aca="false">RawResults2!K91/RawResults2!K$9</f>
        <v>0.84796434965773</v>
      </c>
      <c r="L91" s="16" t="n">
        <f aca="false">RawResults2!L91/RawResults2!L$9</f>
        <v>0.0720629774018971</v>
      </c>
      <c r="M91" s="17" t="n">
        <f aca="false">RawResults2!M91/RawResults2!M$9</f>
        <v>0.0956901286707302</v>
      </c>
      <c r="N91" s="18" t="n">
        <f aca="false">RawResults2!N91/RawResults2!N$9</f>
        <v>0.179741546525122</v>
      </c>
      <c r="O91" s="18" t="n">
        <f aca="false">RawResults2!O91/RawResults2!O$9</f>
        <v>0.357092649378667</v>
      </c>
      <c r="P91" s="18" t="n">
        <f aca="false">RawResults2!P91/RawResults2!P$9</f>
        <v>0.233756191581522</v>
      </c>
      <c r="Q91" s="18" t="n">
        <f aca="false">RawResults2!Q91/RawResults2!Q$9</f>
        <v>0.138569795686776</v>
      </c>
      <c r="R91" s="19" t="n">
        <f aca="false">RawResults2!R91/RawResults2!R$9</f>
        <v>0.0477557742353533</v>
      </c>
      <c r="S91" s="16" t="n">
        <f aca="false">RawResults2!S91/RawResults2!S$9</f>
        <v>0.0435487604317597</v>
      </c>
      <c r="T91" s="16" t="n">
        <f aca="false">RawResults2!T91/RawResults2!T$9</f>
        <v>0.0948456719203774</v>
      </c>
      <c r="U91" s="17" t="n">
        <f aca="false">RawResults2!U91/RawResults2!U$9</f>
        <v>0.072112857306044</v>
      </c>
      <c r="V91" s="18" t="n">
        <f aca="false">RawResults2!V91/RawResults2!V$9</f>
        <v>0.140453310404127</v>
      </c>
      <c r="W91" s="18" t="n">
        <f aca="false">RawResults2!W91/RawResults2!W$9</f>
        <v>0.219492719936532</v>
      </c>
      <c r="X91" s="18" t="n">
        <f aca="false">RawResults2!X91/RawResults2!X$9</f>
        <v>0.253700519034113</v>
      </c>
      <c r="Y91" s="18" t="n">
        <f aca="false">RawResults2!Y91/RawResults2!Y$9</f>
        <v>0.0673847515099918</v>
      </c>
      <c r="Z91" s="19" t="n">
        <f aca="false">RawResults2!Z91/RawResults2!Z$9</f>
        <v>0.107515674708197</v>
      </c>
      <c r="AA91" s="16" t="n">
        <f aca="false">RawResults2!AA91/RawResults2!AA$9</f>
        <v>0.276964439479625</v>
      </c>
      <c r="AB91" s="16" t="n">
        <f aca="false">RawResults2!AB91/RawResults2!AB$9</f>
        <v>0.225105983372686</v>
      </c>
      <c r="AC91" s="17" t="n">
        <f aca="false">RawResults2!AC91/RawResults2!AC$9</f>
        <v>0.341751611626987</v>
      </c>
    </row>
    <row r="92" customFormat="false" ht="13.2" hidden="false" customHeight="false" outlineLevel="0" collapsed="false">
      <c r="A92" s="9" t="n">
        <v>83</v>
      </c>
      <c r="B92" s="16" t="n">
        <f aca="false">RawResults2!B92/RawResults2!B$9</f>
        <v>0.141101251161934</v>
      </c>
      <c r="C92" s="16" t="n">
        <f aca="false">RawResults2!C92/RawResults2!C$9</f>
        <v>0.833565124774168</v>
      </c>
      <c r="D92" s="16" t="n">
        <f aca="false">RawResults2!D92/RawResults2!D$9</f>
        <v>0.171069842202305</v>
      </c>
      <c r="E92" s="17" t="n">
        <f aca="false">RawResults2!E92/RawResults2!E$9</f>
        <v>0.664932497230378</v>
      </c>
      <c r="F92" s="18" t="n">
        <f aca="false">RawResults2!F92/RawResults2!F$9</f>
        <v>0.0722890058743806</v>
      </c>
      <c r="G92" s="18" t="n">
        <f aca="false">RawResults2!G92/RawResults2!G$9</f>
        <v>0.18990219844926</v>
      </c>
      <c r="H92" s="18" t="n">
        <f aca="false">RawResults2!H92/RawResults2!H$9</f>
        <v>0.0978409651610461</v>
      </c>
      <c r="I92" s="18" t="n">
        <f aca="false">RawResults2!I92/RawResults2!I$9</f>
        <v>0.28568975702882</v>
      </c>
      <c r="J92" s="19" t="n">
        <f aca="false">RawResults2!J92/RawResults2!J$9</f>
        <v>0.0597237327213541</v>
      </c>
      <c r="K92" s="16" t="n">
        <f aca="false">RawResults2!K92/RawResults2!K$9</f>
        <v>0.0973356580426807</v>
      </c>
      <c r="L92" s="16" t="n">
        <f aca="false">RawResults2!L92/RawResults2!L$9</f>
        <v>0.0819093380821725</v>
      </c>
      <c r="M92" s="17" t="n">
        <f aca="false">RawResults2!M92/RawResults2!M$9</f>
        <v>0.107924205230994</v>
      </c>
      <c r="N92" s="18" t="n">
        <f aca="false">RawResults2!N92/RawResults2!N$9</f>
        <v>0.220171375482634</v>
      </c>
      <c r="O92" s="18" t="n">
        <f aca="false">RawResults2!O92/RawResults2!O$9</f>
        <v>0.277155749114436</v>
      </c>
      <c r="P92" s="18" t="n">
        <f aca="false">RawResults2!P92/RawResults2!P$9</f>
        <v>0.271087728751736</v>
      </c>
      <c r="Q92" s="18" t="n">
        <f aca="false">RawResults2!Q92/RawResults2!Q$9</f>
        <v>0.378953509153666</v>
      </c>
      <c r="R92" s="19" t="n">
        <f aca="false">RawResults2!R92/RawResults2!R$9</f>
        <v>0.0601898603886344</v>
      </c>
      <c r="S92" s="16" t="n">
        <f aca="false">RawResults2!S92/RawResults2!S$9</f>
        <v>0.110818750686615</v>
      </c>
      <c r="T92" s="16" t="n">
        <f aca="false">RawResults2!T92/RawResults2!T$9</f>
        <v>0.111013429386098</v>
      </c>
      <c r="U92" s="17" t="n">
        <f aca="false">RawResults2!U92/RawResults2!U$9</f>
        <v>0.193555633409833</v>
      </c>
      <c r="V92" s="18" t="n">
        <f aca="false">RawResults2!V92/RawResults2!V$9</f>
        <v>0.164490485625631</v>
      </c>
      <c r="W92" s="18" t="n">
        <f aca="false">RawResults2!W92/RawResults2!W$9</f>
        <v>0.343539355032669</v>
      </c>
      <c r="X92" s="18" t="n">
        <f aca="false">RawResults2!X92/RawResults2!X$9</f>
        <v>0.273402705212667</v>
      </c>
      <c r="Y92" s="18" t="n">
        <f aca="false">RawResults2!Y92/RawResults2!Y$9</f>
        <v>0.215115169423257</v>
      </c>
      <c r="Z92" s="19" t="n">
        <f aca="false">RawResults2!Z92/RawResults2!Z$9</f>
        <v>0.124381433839104</v>
      </c>
      <c r="AA92" s="16" t="n">
        <f aca="false">RawResults2!AA92/RawResults2!AA$9</f>
        <v>0.193653098745607</v>
      </c>
      <c r="AB92" s="16" t="n">
        <f aca="false">RawResults2!AB92/RawResults2!AB$9</f>
        <v>0.273872817770786</v>
      </c>
      <c r="AC92" s="17" t="n">
        <f aca="false">RawResults2!AC92/RawResults2!AC$9</f>
        <v>0.375776140938816</v>
      </c>
    </row>
    <row r="93" customFormat="false" ht="13.2" hidden="false" customHeight="false" outlineLevel="0" collapsed="false">
      <c r="A93" s="9" t="n">
        <v>84</v>
      </c>
      <c r="B93" s="16" t="n">
        <f aca="false">RawResults2!B93/RawResults2!B$9</f>
        <v>0.202910470135019</v>
      </c>
      <c r="C93" s="16" t="n">
        <f aca="false">RawResults2!C93/RawResults2!C$9</f>
        <v>0.373118280137418</v>
      </c>
      <c r="D93" s="16" t="n">
        <f aca="false">RawResults2!D93/RawResults2!D$9</f>
        <v>0.210734084740232</v>
      </c>
      <c r="E93" s="17" t="n">
        <f aca="false">RawResults2!E93/RawResults2!E$9</f>
        <v>0.0757331514892094</v>
      </c>
      <c r="F93" s="18" t="n">
        <f aca="false">RawResults2!F93/RawResults2!F$9</f>
        <v>0.0878849379174407</v>
      </c>
      <c r="G93" s="18" t="n">
        <f aca="false">RawResults2!G93/RawResults2!G$9</f>
        <v>0.337354818244519</v>
      </c>
      <c r="H93" s="18" t="n">
        <f aca="false">RawResults2!H93/RawResults2!H$9</f>
        <v>0.124257031739184</v>
      </c>
      <c r="I93" s="18" t="n">
        <f aca="false">RawResults2!I93/RawResults2!I$9</f>
        <v>0.164454151521589</v>
      </c>
      <c r="J93" s="19" t="n">
        <f aca="false">RawResults2!J93/RawResults2!J$9</f>
        <v>0.0739110835640524</v>
      </c>
      <c r="K93" s="16" t="n">
        <f aca="false">RawResults2!K93/RawResults2!K$9</f>
        <v>0.059294920883257</v>
      </c>
      <c r="L93" s="16" t="n">
        <f aca="false">RawResults2!L93/RawResults2!L$9</f>
        <v>0.09827344937998</v>
      </c>
      <c r="M93" s="17" t="n">
        <f aca="false">RawResults2!M93/RawResults2!M$9</f>
        <v>0.21373804340815</v>
      </c>
      <c r="N93" s="18" t="n">
        <f aca="false">RawResults2!N93/RawResults2!N$9</f>
        <v>0.259673316006533</v>
      </c>
      <c r="O93" s="18" t="n">
        <f aca="false">RawResults2!O93/RawResults2!O$9</f>
        <v>0.671107540333878</v>
      </c>
      <c r="P93" s="18" t="n">
        <f aca="false">RawResults2!P93/RawResults2!P$9</f>
        <v>0.326984062506477</v>
      </c>
      <c r="Q93" s="18" t="n">
        <f aca="false">RawResults2!Q93/RawResults2!Q$9</f>
        <v>0.152404602983405</v>
      </c>
      <c r="R93" s="19" t="n">
        <f aca="false">RawResults2!R93/RawResults2!R$9</f>
        <v>0.0718873382105143</v>
      </c>
      <c r="S93" s="16" t="n">
        <f aca="false">RawResults2!S93/RawResults2!S$9</f>
        <v>0.0759480063991115</v>
      </c>
      <c r="T93" s="16" t="n">
        <f aca="false">RawResults2!T93/RawResults2!T$9</f>
        <v>0.148293547274752</v>
      </c>
      <c r="U93" s="17" t="n">
        <f aca="false">RawResults2!U93/RawResults2!U$9</f>
        <v>0.0924602883972652</v>
      </c>
      <c r="V93" s="18" t="n">
        <f aca="false">RawResults2!V93/RawResults2!V$9</f>
        <v>0.189569165202437</v>
      </c>
      <c r="W93" s="18" t="n">
        <f aca="false">RawResults2!W93/RawResults2!W$9</f>
        <v>0.174199499516624</v>
      </c>
      <c r="X93" s="18" t="n">
        <f aca="false">RawResults2!X93/RawResults2!X$9</f>
        <v>0.309180523208579</v>
      </c>
      <c r="Y93" s="18" t="n">
        <f aca="false">RawResults2!Y93/RawResults2!Y$9</f>
        <v>0.233726811004089</v>
      </c>
      <c r="Z93" s="19" t="n">
        <f aca="false">RawResults2!Z93/RawResults2!Z$9</f>
        <v>0.159041242913676</v>
      </c>
      <c r="AA93" s="16" t="n">
        <f aca="false">RawResults2!AA93/RawResults2!AA$9</f>
        <v>0.783221392166446</v>
      </c>
      <c r="AB93" s="16" t="n">
        <f aca="false">RawResults2!AB93/RawResults2!AB$9</f>
        <v>0.320391219997289</v>
      </c>
      <c r="AC93" s="17" t="n">
        <f aca="false">RawResults2!AC93/RawResults2!AC$9</f>
        <v>0.610377481440108</v>
      </c>
    </row>
    <row r="94" customFormat="false" ht="13.2" hidden="false" customHeight="false" outlineLevel="0" collapsed="false">
      <c r="A94" s="9" t="n">
        <v>85</v>
      </c>
      <c r="B94" s="16" t="n">
        <f aca="false">RawResults2!B94/RawResults2!B$9</f>
        <v>0.231717359939061</v>
      </c>
      <c r="C94" s="16" t="n">
        <f aca="false">RawResults2!C94/RawResults2!C$9</f>
        <v>0.918589216129728</v>
      </c>
      <c r="D94" s="16" t="n">
        <f aca="false">RawResults2!D94/RawResults2!D$9</f>
        <v>0.235631041952273</v>
      </c>
      <c r="E94" s="17" t="n">
        <f aca="false">RawResults2!E94/RawResults2!E$9</f>
        <v>0.575513429037248</v>
      </c>
      <c r="F94" s="18" t="n">
        <f aca="false">RawResults2!F94/RawResults2!F$9</f>
        <v>0.107309152846942</v>
      </c>
      <c r="G94" s="18" t="n">
        <f aca="false">RawResults2!G94/RawResults2!G$9</f>
        <v>0.305247884539459</v>
      </c>
      <c r="H94" s="18" t="n">
        <f aca="false">RawResults2!H94/RawResults2!H$9</f>
        <v>0.160622478172953</v>
      </c>
      <c r="I94" s="18" t="n">
        <f aca="false">RawResults2!I94/RawResults2!I$9</f>
        <v>0.609332665931361</v>
      </c>
      <c r="J94" s="19" t="n">
        <f aca="false">RawResults2!J94/RawResults2!J$9</f>
        <v>0.0881690690111886</v>
      </c>
      <c r="K94" s="16" t="n">
        <f aca="false">RawResults2!K94/RawResults2!K$9</f>
        <v>0.162672190124551</v>
      </c>
      <c r="L94" s="16" t="n">
        <f aca="false">RawResults2!L94/RawResults2!L$9</f>
        <v>0.113114020857714</v>
      </c>
      <c r="M94" s="17" t="n">
        <f aca="false">RawResults2!M94/RawResults2!M$9</f>
        <v>0.407125237938416</v>
      </c>
      <c r="N94" s="18" t="n">
        <f aca="false">RawResults2!N94/RawResults2!N$9</f>
        <v>0.31993253536815</v>
      </c>
      <c r="O94" s="18" t="n">
        <f aca="false">RawResults2!O94/RawResults2!O$9</f>
        <v>0.672746094958198</v>
      </c>
      <c r="P94" s="18" t="n">
        <f aca="false">RawResults2!P94/RawResults2!P$9</f>
        <v>0.395083459410168</v>
      </c>
      <c r="Q94" s="18" t="n">
        <f aca="false">RawResults2!Q94/RawResults2!Q$9</f>
        <v>0.546693874924525</v>
      </c>
      <c r="R94" s="19" t="n">
        <f aca="false">RawResults2!R94/RawResults2!R$9</f>
        <v>0.0887306346302766</v>
      </c>
      <c r="S94" s="16" t="n">
        <f aca="false">RawResults2!S94/RawResults2!S$9</f>
        <v>0.128416881236579</v>
      </c>
      <c r="T94" s="16" t="n">
        <f aca="false">RawResults2!T94/RawResults2!T$9</f>
        <v>0.17500354414082</v>
      </c>
      <c r="U94" s="17" t="n">
        <f aca="false">RawResults2!U94/RawResults2!U$9</f>
        <v>0.200213403919592</v>
      </c>
      <c r="V94" s="18" t="n">
        <f aca="false">RawResults2!V94/RawResults2!V$9</f>
        <v>0.21104651388837</v>
      </c>
      <c r="W94" s="18" t="n">
        <f aca="false">RawResults2!W94/RawResults2!W$9</f>
        <v>0.487980815902931</v>
      </c>
      <c r="X94" s="18" t="n">
        <f aca="false">RawResults2!X94/RawResults2!X$9</f>
        <v>0.341362487664849</v>
      </c>
      <c r="Y94" s="18" t="n">
        <f aca="false">RawResults2!Y94/RawResults2!Y$9</f>
        <v>0.980943875062078</v>
      </c>
      <c r="Z94" s="19" t="n">
        <f aca="false">RawResults2!Z94/RawResults2!Z$9</f>
        <v>0.192298190375725</v>
      </c>
      <c r="AA94" s="16" t="n">
        <f aca="false">RawResults2!AA94/RawResults2!AA$9</f>
        <v>0.602730922292816</v>
      </c>
      <c r="AB94" s="16" t="n">
        <f aca="false">RawResults2!AB94/RawResults2!AB$9</f>
        <v>0.369688114451951</v>
      </c>
      <c r="AC94" s="17" t="n">
        <f aca="false">RawResults2!AC94/RawResults2!AC$9</f>
        <v>0.287203914449952</v>
      </c>
    </row>
    <row r="95" customFormat="false" ht="13.2" hidden="false" customHeight="false" outlineLevel="0" collapsed="false">
      <c r="A95" s="9" t="n">
        <v>86</v>
      </c>
      <c r="B95" s="16" t="n">
        <f aca="false">RawResults2!B95/RawResults2!B$9</f>
        <v>0.275057084388083</v>
      </c>
      <c r="C95" s="16" t="n">
        <f aca="false">RawResults2!C95/RawResults2!C$9</f>
        <v>0.18336358497527</v>
      </c>
      <c r="D95" s="16" t="n">
        <f aca="false">RawResults2!D95/RawResults2!D$9</f>
        <v>0.277973301822842</v>
      </c>
      <c r="E95" s="17" t="n">
        <f aca="false">RawResults2!E95/RawResults2!E$9</f>
        <v>0.273352253144755</v>
      </c>
      <c r="F95" s="18" t="n">
        <f aca="false">RawResults2!F95/RawResults2!F$9</f>
        <v>0.147511536780144</v>
      </c>
      <c r="G95" s="18" t="n">
        <f aca="false">RawResults2!G95/RawResults2!G$9</f>
        <v>0.352713988182717</v>
      </c>
      <c r="H95" s="18" t="n">
        <f aca="false">RawResults2!H95/RawResults2!H$9</f>
        <v>0.20953943556771</v>
      </c>
      <c r="I95" s="18" t="n">
        <f aca="false">RawResults2!I95/RawResults2!I$9</f>
        <v>0.351367592007861</v>
      </c>
      <c r="J95" s="19" t="n">
        <f aca="false">RawResults2!J95/RawResults2!J$9</f>
        <v>0.0977339272559103</v>
      </c>
      <c r="K95" s="16" t="n">
        <f aca="false">RawResults2!K95/RawResults2!K$9</f>
        <v>0.212322389752715</v>
      </c>
      <c r="L95" s="16" t="n">
        <f aca="false">RawResults2!L95/RawResults2!L$9</f>
        <v>0.131059564001008</v>
      </c>
      <c r="M95" s="17" t="n">
        <f aca="false">RawResults2!M95/RawResults2!M$9</f>
        <v>0.256482765146295</v>
      </c>
      <c r="N95" s="18" t="n">
        <f aca="false">RawResults2!N95/RawResults2!N$9</f>
        <v>0.371458564694952</v>
      </c>
      <c r="O95" s="18" t="n">
        <f aca="false">RawResults2!O95/RawResults2!O$9</f>
        <v>0.722895918080254</v>
      </c>
      <c r="P95" s="18" t="n">
        <f aca="false">RawResults2!P95/RawResults2!P$9</f>
        <v>0.45568216202773</v>
      </c>
      <c r="Q95" s="18" t="n">
        <f aca="false">RawResults2!Q95/RawResults2!Q$9</f>
        <v>1.06966123464398</v>
      </c>
      <c r="R95" s="19" t="n">
        <f aca="false">RawResults2!R95/RawResults2!R$9</f>
        <v>0.113322468755254</v>
      </c>
      <c r="S95" s="16" t="n">
        <f aca="false">RawResults2!S95/RawResults2!S$9</f>
        <v>0.233973800152927</v>
      </c>
      <c r="T95" s="16" t="n">
        <f aca="false">RawResults2!T95/RawResults2!T$9</f>
        <v>0.205720447602196</v>
      </c>
      <c r="U95" s="17" t="n">
        <f aca="false">RawResults2!U95/RawResults2!U$9</f>
        <v>0.284309414640892</v>
      </c>
      <c r="V95" s="18" t="n">
        <f aca="false">RawResults2!V95/RawResults2!V$9</f>
        <v>0.232964821114808</v>
      </c>
      <c r="W95" s="18" t="n">
        <f aca="false">RawResults2!W95/RawResults2!W$9</f>
        <v>0.199420144596297</v>
      </c>
      <c r="X95" s="18" t="n">
        <f aca="false">RawResults2!X95/RawResults2!X$9</f>
        <v>0.428316355849471</v>
      </c>
      <c r="Y95" s="18" t="n">
        <f aca="false">RawResults2!Y95/RawResults2!Y$9</f>
        <v>0.48687082861833</v>
      </c>
      <c r="Z95" s="19" t="n">
        <f aca="false">RawResults2!Z95/RawResults2!Z$9</f>
        <v>0.217389872089326</v>
      </c>
      <c r="AA95" s="16" t="n">
        <f aca="false">RawResults2!AA95/RawResults2!AA$9</f>
        <v>0.346472107798646</v>
      </c>
      <c r="AB95" s="16" t="n">
        <f aca="false">RawResults2!AB95/RawResults2!AB$9</f>
        <v>0.413757232275895</v>
      </c>
      <c r="AC95" s="17" t="n">
        <f aca="false">RawResults2!AC95/RawResults2!AC$9</f>
        <v>0.858198817752333</v>
      </c>
    </row>
    <row r="96" customFormat="false" ht="13.2" hidden="false" customHeight="false" outlineLevel="0" collapsed="false">
      <c r="A96" s="9" t="n">
        <v>87</v>
      </c>
      <c r="B96" s="16" t="n">
        <f aca="false">RawResults2!B96/RawResults2!B$9</f>
        <v>0.295134161950165</v>
      </c>
      <c r="C96" s="16" t="n">
        <f aca="false">RawResults2!C96/RawResults2!C$9</f>
        <v>0.0951322741827966</v>
      </c>
      <c r="D96" s="16" t="n">
        <f aca="false">RawResults2!D96/RawResults2!D$9</f>
        <v>0.327430582661405</v>
      </c>
      <c r="E96" s="17" t="n">
        <f aca="false">RawResults2!E96/RawResults2!E$9</f>
        <v>0.364445867154212</v>
      </c>
      <c r="F96" s="18" t="n">
        <f aca="false">RawResults2!F96/RawResults2!F$9</f>
        <v>0.181791933936635</v>
      </c>
      <c r="G96" s="18" t="n">
        <f aca="false">RawResults2!G96/RawResults2!G$9</f>
        <v>0.29821397217671</v>
      </c>
      <c r="H96" s="18" t="n">
        <f aca="false">RawResults2!H96/RawResults2!H$9</f>
        <v>0.266024770958127</v>
      </c>
      <c r="I96" s="18" t="n">
        <f aca="false">RawResults2!I96/RawResults2!I$9</f>
        <v>0.746265992668279</v>
      </c>
      <c r="J96" s="19" t="n">
        <f aca="false">RawResults2!J96/RawResults2!J$9</f>
        <v>0.106476086224791</v>
      </c>
      <c r="K96" s="16" t="n">
        <f aca="false">RawResults2!K96/RawResults2!K$9</f>
        <v>0.15037571466769</v>
      </c>
      <c r="L96" s="16" t="n">
        <f aca="false">RawResults2!L96/RawResults2!L$9</f>
        <v>0.158460320899073</v>
      </c>
      <c r="M96" s="17" t="n">
        <f aca="false">RawResults2!M96/RawResults2!M$9</f>
        <v>0.311732782692433</v>
      </c>
      <c r="N96" s="18" t="n">
        <f aca="false">RawResults2!N96/RawResults2!N$9</f>
        <v>0.435820689264765</v>
      </c>
      <c r="O96" s="18" t="n">
        <f aca="false">RawResults2!O96/RawResults2!O$9</f>
        <v>0.263408282861921</v>
      </c>
      <c r="P96" s="18" t="n">
        <f aca="false">RawResults2!P96/RawResults2!P$9</f>
        <v>0.562311247435286</v>
      </c>
      <c r="Q96" s="18" t="n">
        <f aca="false">RawResults2!Q96/RawResults2!Q$9</f>
        <v>0.0950891740552712</v>
      </c>
      <c r="R96" s="19" t="n">
        <f aca="false">RawResults2!R96/RawResults2!R$9</f>
        <v>0.138067418801813</v>
      </c>
      <c r="S96" s="16" t="n">
        <f aca="false">RawResults2!S96/RawResults2!S$9</f>
        <v>0.342126873808843</v>
      </c>
      <c r="T96" s="16" t="n">
        <f aca="false">RawResults2!T96/RawResults2!T$9</f>
        <v>0.228606041479178</v>
      </c>
      <c r="U96" s="17" t="n">
        <f aca="false">RawResults2!U96/RawResults2!U$9</f>
        <v>0.191773304861259</v>
      </c>
      <c r="V96" s="18" t="n">
        <f aca="false">RawResults2!V96/RawResults2!V$9</f>
        <v>0.264196463419193</v>
      </c>
      <c r="W96" s="18" t="n">
        <f aca="false">RawResults2!W96/RawResults2!W$9</f>
        <v>0.414983827033453</v>
      </c>
      <c r="X96" s="18" t="n">
        <f aca="false">RawResults2!X96/RawResults2!X$9</f>
        <v>0.477519574415806</v>
      </c>
      <c r="Y96" s="18" t="n">
        <f aca="false">RawResults2!Y96/RawResults2!Y$9</f>
        <v>0.294263856799185</v>
      </c>
      <c r="Z96" s="19" t="n">
        <f aca="false">RawResults2!Z96/RawResults2!Z$9</f>
        <v>0.251543633143331</v>
      </c>
      <c r="AA96" s="16" t="n">
        <f aca="false">RawResults2!AA96/RawResults2!AA$9</f>
        <v>0.897354139030464</v>
      </c>
      <c r="AB96" s="16" t="n">
        <f aca="false">RawResults2!AB96/RawResults2!AB$9</f>
        <v>0.492101057801748</v>
      </c>
      <c r="AC96" s="17" t="n">
        <f aca="false">RawResults2!AC96/RawResults2!AC$9</f>
        <v>0.75006190509437</v>
      </c>
    </row>
    <row r="97" customFormat="false" ht="13.2" hidden="false" customHeight="false" outlineLevel="0" collapsed="false">
      <c r="A97" s="9" t="n">
        <v>88</v>
      </c>
      <c r="B97" s="16" t="n">
        <f aca="false">RawResults2!B97/RawResults2!B$9</f>
        <v>0.32333728417691</v>
      </c>
      <c r="C97" s="16" t="n">
        <f aca="false">RawResults2!C97/RawResults2!C$9</f>
        <v>0.26624507894016</v>
      </c>
      <c r="D97" s="16" t="n">
        <f aca="false">RawResults2!D97/RawResults2!D$9</f>
        <v>0.395342617620977</v>
      </c>
      <c r="E97" s="17" t="n">
        <f aca="false">RawResults2!E97/RawResults2!E$9</f>
        <v>0.633109423681151</v>
      </c>
      <c r="F97" s="18" t="n">
        <f aca="false">RawResults2!F97/RawResults2!F$9</f>
        <v>0.227563260426566</v>
      </c>
      <c r="G97" s="18" t="n">
        <f aca="false">RawResults2!G97/RawResults2!G$9</f>
        <v>0.652307338608525</v>
      </c>
      <c r="H97" s="18" t="n">
        <f aca="false">RawResults2!H97/RawResults2!H$9</f>
        <v>0.339880024001728</v>
      </c>
      <c r="I97" s="18" t="n">
        <f aca="false">RawResults2!I97/RawResults2!I$9</f>
        <v>0.606479231478868</v>
      </c>
      <c r="J97" s="19" t="n">
        <f aca="false">RawResults2!J97/RawResults2!J$9</f>
        <v>0.118497556447276</v>
      </c>
      <c r="K97" s="16" t="n">
        <f aca="false">RawResults2!K97/RawResults2!K$9</f>
        <v>0.321305159871599</v>
      </c>
      <c r="L97" s="16" t="n">
        <f aca="false">RawResults2!L97/RawResults2!L$9</f>
        <v>0.184266999887015</v>
      </c>
      <c r="M97" s="17" t="n">
        <f aca="false">RawResults2!M97/RawResults2!M$9</f>
        <v>0.360008672196376</v>
      </c>
      <c r="N97" s="18" t="n">
        <f aca="false">RawResults2!N97/RawResults2!N$9</f>
        <v>0.488098453075285</v>
      </c>
      <c r="O97" s="18" t="n">
        <f aca="false">RawResults2!O97/RawResults2!O$9</f>
        <v>0.519286776650467</v>
      </c>
      <c r="P97" s="18" t="n">
        <f aca="false">RawResults2!P97/RawResults2!P$9</f>
        <v>0.62154069345713</v>
      </c>
      <c r="Q97" s="18" t="n">
        <f aca="false">RawResults2!Q97/RawResults2!Q$9</f>
        <v>0.329814953942219</v>
      </c>
      <c r="R97" s="19" t="n">
        <f aca="false">RawResults2!R97/RawResults2!R$9</f>
        <v>0.157073959769756</v>
      </c>
      <c r="S97" s="16" t="n">
        <f aca="false">RawResults2!S97/RawResults2!S$9</f>
        <v>0.0427213112603703</v>
      </c>
      <c r="T97" s="16" t="n">
        <f aca="false">RawResults2!T97/RawResults2!T$9</f>
        <v>0.268394090856368</v>
      </c>
      <c r="U97" s="17" t="n">
        <f aca="false">RawResults2!U97/RawResults2!U$9</f>
        <v>0.0544885875770443</v>
      </c>
      <c r="V97" s="18" t="n">
        <f aca="false">RawResults2!V97/RawResults2!V$9</f>
        <v>0.299546450334592</v>
      </c>
      <c r="W97" s="18" t="n">
        <f aca="false">RawResults2!W97/RawResults2!W$9</f>
        <v>0.670398861536474</v>
      </c>
      <c r="X97" s="18" t="n">
        <f aca="false">RawResults2!X97/RawResults2!X$9</f>
        <v>0.566179953843085</v>
      </c>
      <c r="Y97" s="18" t="n">
        <f aca="false">RawResults2!Y97/RawResults2!Y$9</f>
        <v>1.00839206558132</v>
      </c>
      <c r="Z97" s="19" t="n">
        <f aca="false">RawResults2!Z97/RawResults2!Z$9</f>
        <v>0.293538869628876</v>
      </c>
      <c r="AA97" s="16" t="n">
        <f aca="false">RawResults2!AA97/RawResults2!AA$9</f>
        <v>0.848554073867207</v>
      </c>
      <c r="AB97" s="16" t="n">
        <f aca="false">RawResults2!AB97/RawResults2!AB$9</f>
        <v>0.558079270080518</v>
      </c>
      <c r="AC97" s="17" t="n">
        <f aca="false">RawResults2!AC97/RawResults2!AC$9</f>
        <v>0.265785915427401</v>
      </c>
    </row>
    <row r="98" customFormat="false" ht="13.2" hidden="false" customHeight="false" outlineLevel="0" collapsed="false">
      <c r="A98" s="9" t="n">
        <v>89</v>
      </c>
      <c r="B98" s="16" t="n">
        <f aca="false">RawResults2!B98/RawResults2!B$9</f>
        <v>0.38564597521833</v>
      </c>
      <c r="C98" s="16" t="n">
        <f aca="false">RawResults2!C98/RawResults2!C$9</f>
        <v>0.432682857056901</v>
      </c>
      <c r="D98" s="16" t="n">
        <f aca="false">RawResults2!D98/RawResults2!D$9</f>
        <v>0.493824059810027</v>
      </c>
      <c r="E98" s="17" t="n">
        <f aca="false">RawResults2!E98/RawResults2!E$9</f>
        <v>0.283069759635355</v>
      </c>
      <c r="F98" s="18" t="n">
        <f aca="false">RawResults2!F98/RawResults2!F$9</f>
        <v>0.306704568131004</v>
      </c>
      <c r="G98" s="18" t="n">
        <f aca="false">RawResults2!G98/RawResults2!G$9</f>
        <v>1.51107179130496</v>
      </c>
      <c r="H98" s="18" t="n">
        <f aca="false">RawResults2!H98/RawResults2!H$9</f>
        <v>0.423501129637075</v>
      </c>
      <c r="I98" s="18" t="n">
        <f aca="false">RawResults2!I98/RawResults2!I$9</f>
        <v>0.363164940443105</v>
      </c>
      <c r="J98" s="19" t="n">
        <f aca="false">RawResults2!J98/RawResults2!J$9</f>
        <v>0.140968014380913</v>
      </c>
      <c r="K98" s="16" t="n">
        <f aca="false">RawResults2!K98/RawResults2!K$9</f>
        <v>0.247931757884325</v>
      </c>
      <c r="L98" s="16" t="n">
        <f aca="false">RawResults2!L98/RawResults2!L$9</f>
        <v>0.222577267973219</v>
      </c>
      <c r="M98" s="17" t="n">
        <f aca="false">RawResults2!M98/RawResults2!M$9</f>
        <v>0.235536370515328</v>
      </c>
      <c r="N98" s="18" t="n">
        <f aca="false">RawResults2!N98/RawResults2!N$9</f>
        <v>0.51396353047147</v>
      </c>
      <c r="O98" s="18" t="n">
        <f aca="false">RawResults2!O98/RawResults2!O$9</f>
        <v>0.328841497024087</v>
      </c>
      <c r="P98" s="18" t="n">
        <f aca="false">RawResults2!P98/RawResults2!P$9</f>
        <v>0.694671198524383</v>
      </c>
      <c r="Q98" s="18" t="n">
        <f aca="false">RawResults2!Q98/RawResults2!Q$9</f>
        <v>0.604914348708003</v>
      </c>
      <c r="R98" s="19" t="n">
        <f aca="false">RawResults2!R98/RawResults2!R$9</f>
        <v>0.172803434291174</v>
      </c>
      <c r="S98" s="16" t="n">
        <f aca="false">RawResults2!S98/RawResults2!S$9</f>
        <v>0.328974207339302</v>
      </c>
      <c r="T98" s="16" t="n">
        <f aca="false">RawResults2!T98/RawResults2!T$9</f>
        <v>0.312257132052958</v>
      </c>
      <c r="U98" s="17" t="n">
        <f aca="false">RawResults2!U98/RawResults2!U$9</f>
        <v>0.26840222799267</v>
      </c>
      <c r="V98" s="18" t="n">
        <f aca="false">RawResults2!V98/RawResults2!V$9</f>
        <v>0.347280870312909</v>
      </c>
      <c r="W98" s="18" t="n">
        <f aca="false">RawResults2!W98/RawResults2!W$9</f>
        <v>0.38598324175633</v>
      </c>
      <c r="X98" s="18" t="n">
        <f aca="false">RawResults2!X98/RawResults2!X$9</f>
        <v>0.637395819985389</v>
      </c>
      <c r="Y98" s="18" t="n">
        <f aca="false">RawResults2!Y98/RawResults2!Y$9</f>
        <v>0.136666543334746</v>
      </c>
      <c r="Z98" s="19" t="n">
        <f aca="false">RawResults2!Z98/RawResults2!Z$9</f>
        <v>0.343946939055678</v>
      </c>
      <c r="AA98" s="16" t="n">
        <f aca="false">RawResults2!AA98/RawResults2!AA$9</f>
        <v>0.576412297237543</v>
      </c>
      <c r="AB98" s="16" t="n">
        <f aca="false">RawResults2!AB98/RawResults2!AB$9</f>
        <v>0.63369806214691</v>
      </c>
      <c r="AC98" s="17" t="n">
        <f aca="false">RawResults2!AC98/RawResults2!AC$9</f>
        <v>1.0395652679839</v>
      </c>
    </row>
    <row r="99" customFormat="false" ht="13.2" hidden="false" customHeight="false" outlineLevel="0" collapsed="false">
      <c r="A99" s="9" t="n">
        <v>90</v>
      </c>
      <c r="B99" s="16" t="n">
        <f aca="false">RawResults2!B99/RawResults2!B$9</f>
        <v>0.449005765834377</v>
      </c>
      <c r="C99" s="16" t="n">
        <f aca="false">RawResults2!C99/RawResults2!C$9</f>
        <v>0.497944858795469</v>
      </c>
      <c r="D99" s="16" t="n">
        <f aca="false">RawResults2!D99/RawResults2!D$9</f>
        <v>0.562631987154682</v>
      </c>
      <c r="E99" s="17" t="n">
        <f aca="false">RawResults2!E99/RawResults2!E$9</f>
        <v>0.381807265988727</v>
      </c>
      <c r="F99" s="18" t="n">
        <f aca="false">RawResults2!F99/RawResults2!F$9</f>
        <v>0.37739191320898</v>
      </c>
      <c r="G99" s="18" t="n">
        <f aca="false">RawResults2!G99/RawResults2!G$9</f>
        <v>0.132721952383585</v>
      </c>
      <c r="H99" s="18" t="n">
        <f aca="false">RawResults2!H99/RawResults2!H$9</f>
        <v>0.530555690046954</v>
      </c>
      <c r="I99" s="18" t="n">
        <f aca="false">RawResults2!I99/RawResults2!I$9</f>
        <v>0.374809407263623</v>
      </c>
      <c r="J99" s="19" t="n">
        <f aca="false">RawResults2!J99/RawResults2!J$9</f>
        <v>0.173526577323539</v>
      </c>
      <c r="K99" s="16" t="n">
        <f aca="false">RawResults2!K99/RawResults2!K$9</f>
        <v>0.552995445392015</v>
      </c>
      <c r="L99" s="16" t="n">
        <f aca="false">RawResults2!L99/RawResults2!L$9</f>
        <v>0.255188099845863</v>
      </c>
      <c r="M99" s="17" t="n">
        <f aca="false">RawResults2!M99/RawResults2!M$9</f>
        <v>0.205943864293198</v>
      </c>
      <c r="N99" s="18" t="n">
        <f aca="false">RawResults2!N99/RawResults2!N$9</f>
        <v>0.547225325543488</v>
      </c>
      <c r="O99" s="18" t="n">
        <f aca="false">RawResults2!O99/RawResults2!O$9</f>
        <v>0.135120399828935</v>
      </c>
      <c r="P99" s="18" t="n">
        <f aca="false">RawResults2!P99/RawResults2!P$9</f>
        <v>0.772749165820397</v>
      </c>
      <c r="Q99" s="18" t="n">
        <f aca="false">RawResults2!Q99/RawResults2!Q$9</f>
        <v>0.37412239159929</v>
      </c>
      <c r="R99" s="19" t="n">
        <f aca="false">RawResults2!R99/RawResults2!R$9</f>
        <v>0.216531530266179</v>
      </c>
      <c r="S99" s="16" t="n">
        <f aca="false">RawResults2!S99/RawResults2!S$9</f>
        <v>0.568493394015945</v>
      </c>
      <c r="T99" s="16" t="n">
        <f aca="false">RawResults2!T99/RawResults2!T$9</f>
        <v>0.347220812075037</v>
      </c>
      <c r="U99" s="17" t="n">
        <f aca="false">RawResults2!U99/RawResults2!U$9</f>
        <v>0.517041979548859</v>
      </c>
      <c r="V99" s="18" t="n">
        <f aca="false">RawResults2!V99/RawResults2!V$9</f>
        <v>0.417537253729111</v>
      </c>
      <c r="W99" s="18" t="n">
        <f aca="false">RawResults2!W99/RawResults2!W$9</f>
        <v>0.893631591434806</v>
      </c>
      <c r="X99" s="18" t="n">
        <f aca="false">RawResults2!X99/RawResults2!X$9</f>
        <v>0.715722810155578</v>
      </c>
      <c r="Y99" s="18" t="n">
        <f aca="false">RawResults2!Y99/RawResults2!Y$9</f>
        <v>0.740927136111916</v>
      </c>
      <c r="Z99" s="19" t="n">
        <f aca="false">RawResults2!Z99/RawResults2!Z$9</f>
        <v>0.415194594419169</v>
      </c>
      <c r="AA99" s="16" t="n">
        <f aca="false">RawResults2!AA99/RawResults2!AA$9</f>
        <v>0.629174637529382</v>
      </c>
      <c r="AB99" s="16" t="n">
        <f aca="false">RawResults2!AB99/RawResults2!AB$9</f>
        <v>0.696440927924215</v>
      </c>
      <c r="AC99" s="17" t="n">
        <f aca="false">RawResults2!AC99/RawResults2!AC$9</f>
        <v>0.456080430077498</v>
      </c>
    </row>
    <row r="100" customFormat="false" ht="13.2" hidden="false" customHeight="false" outlineLevel="0" collapsed="false">
      <c r="A100" s="9" t="n">
        <v>91</v>
      </c>
      <c r="B100" s="16" t="n">
        <f aca="false">RawResults2!B100/RawResults2!B$9</f>
        <v>0.515622121097428</v>
      </c>
      <c r="C100" s="16" t="n">
        <f aca="false">RawResults2!C100/RawResults2!C$9</f>
        <v>0.907961468609457</v>
      </c>
      <c r="D100" s="16" t="n">
        <f aca="false">RawResults2!D100/RawResults2!D$9</f>
        <v>0.649629585116235</v>
      </c>
      <c r="E100" s="17" t="n">
        <f aca="false">RawResults2!E100/RawResults2!E$9</f>
        <v>0.751977528457567</v>
      </c>
      <c r="F100" s="18" t="n">
        <f aca="false">RawResults2!F100/RawResults2!F$9</f>
        <v>0.423379644290394</v>
      </c>
      <c r="G100" s="18" t="n">
        <f aca="false">RawResults2!G100/RawResults2!G$9</f>
        <v>0.902887677606045</v>
      </c>
      <c r="H100" s="18" t="n">
        <f aca="false">RawResults2!H100/RawResults2!H$9</f>
        <v>0.635861584233716</v>
      </c>
      <c r="I100" s="18" t="n">
        <f aca="false">RawResults2!I100/RawResults2!I$9</f>
        <v>0.380092262502389</v>
      </c>
      <c r="J100" s="19" t="n">
        <f aca="false">RawResults2!J100/RawResults2!J$9</f>
        <v>0.205248651227452</v>
      </c>
      <c r="K100" s="16" t="n">
        <f aca="false">RawResults2!K100/RawResults2!K$9</f>
        <v>0.399571448015269</v>
      </c>
      <c r="L100" s="16" t="n">
        <f aca="false">RawResults2!L100/RawResults2!L$9</f>
        <v>0.309173061394571</v>
      </c>
      <c r="M100" s="17" t="n">
        <f aca="false">RawResults2!M100/RawResults2!M$9</f>
        <v>0.56724006782044</v>
      </c>
      <c r="N100" s="18" t="n">
        <f aca="false">RawResults2!N100/RawResults2!N$9</f>
        <v>0.644869391336489</v>
      </c>
      <c r="O100" s="18" t="n">
        <f aca="false">RawResults2!O100/RawResults2!O$9</f>
        <v>0.88123426352289</v>
      </c>
      <c r="P100" s="18" t="n">
        <f aca="false">RawResults2!P100/RawResults2!P$9</f>
        <v>0.901085158856811</v>
      </c>
      <c r="Q100" s="18" t="n">
        <f aca="false">RawResults2!Q100/RawResults2!Q$9</f>
        <v>1.00867421743575</v>
      </c>
      <c r="R100" s="19" t="n">
        <f aca="false">RawResults2!R100/RawResults2!R$9</f>
        <v>0.273195867211768</v>
      </c>
      <c r="S100" s="16" t="n">
        <f aca="false">RawResults2!S100/RawResults2!S$9</f>
        <v>2.57656060326984</v>
      </c>
      <c r="T100" s="16" t="n">
        <f aca="false">RawResults2!T100/RawResults2!T$9</f>
        <v>0.409710222873806</v>
      </c>
      <c r="U100" s="17" t="n">
        <f aca="false">RawResults2!U100/RawResults2!U$9</f>
        <v>2.58946622511996</v>
      </c>
      <c r="V100" s="18" t="n">
        <f aca="false">RawResults2!V100/RawResults2!V$9</f>
        <v>0.503548693409099</v>
      </c>
      <c r="W100" s="18" t="n">
        <f aca="false">RawResults2!W100/RawResults2!W$9</f>
        <v>0.639626082039172</v>
      </c>
      <c r="X100" s="18" t="n">
        <f aca="false">RawResults2!X100/RawResults2!X$9</f>
        <v>0.807781152284794</v>
      </c>
      <c r="Y100" s="18" t="n">
        <f aca="false">RawResults2!Y100/RawResults2!Y$9</f>
        <v>0.31199385831458</v>
      </c>
      <c r="Z100" s="19" t="n">
        <f aca="false">RawResults2!Z100/RawResults2!Z$9</f>
        <v>0.504073227044102</v>
      </c>
      <c r="AA100" s="16" t="n">
        <f aca="false">RawResults2!AA100/RawResults2!AA$9</f>
        <v>0.614230491749866</v>
      </c>
      <c r="AB100" s="16" t="n">
        <f aca="false">RawResults2!AB100/RawResults2!AB$9</f>
        <v>0.748578774086789</v>
      </c>
      <c r="AC100" s="17" t="n">
        <f aca="false">RawResults2!AC100/RawResults2!AC$9</f>
        <v>0.349162070329773</v>
      </c>
    </row>
    <row r="101" customFormat="false" ht="13.2" hidden="false" customHeight="false" outlineLevel="0" collapsed="false">
      <c r="A101" s="9" t="n">
        <v>92</v>
      </c>
      <c r="B101" s="16" t="n">
        <f aca="false">RawResults2!B101/RawResults2!B$9</f>
        <v>0.686590228369823</v>
      </c>
      <c r="C101" s="16" t="n">
        <f aca="false">RawResults2!C101/RawResults2!C$9</f>
        <v>1.46388777318183</v>
      </c>
      <c r="D101" s="16" t="n">
        <f aca="false">RawResults2!D101/RawResults2!D$9</f>
        <v>0.762274461394688</v>
      </c>
      <c r="E101" s="17" t="n">
        <f aca="false">RawResults2!E101/RawResults2!E$9</f>
        <v>1.12446751744242</v>
      </c>
      <c r="F101" s="18" t="n">
        <f aca="false">RawResults2!F101/RawResults2!F$9</f>
        <v>0.508728997274369</v>
      </c>
      <c r="G101" s="18" t="n">
        <f aca="false">RawResults2!G101/RawResults2!G$9</f>
        <v>0.452842278750911</v>
      </c>
      <c r="H101" s="18" t="n">
        <f aca="false">RawResults2!H101/RawResults2!H$9</f>
        <v>0.765830287329841</v>
      </c>
      <c r="I101" s="18" t="n">
        <f aca="false">RawResults2!I101/RawResults2!I$9</f>
        <v>1.03185583341336</v>
      </c>
      <c r="J101" s="19" t="n">
        <f aca="false">RawResults2!J101/RawResults2!J$9</f>
        <v>0.271768579232977</v>
      </c>
      <c r="K101" s="16" t="n">
        <f aca="false">RawResults2!K101/RawResults2!K$9</f>
        <v>0.531611889092497</v>
      </c>
      <c r="L101" s="16" t="n">
        <f aca="false">RawResults2!L101/RawResults2!L$9</f>
        <v>0.382578024663972</v>
      </c>
      <c r="M101" s="17" t="n">
        <f aca="false">RawResults2!M101/RawResults2!M$9</f>
        <v>0.516556592474682</v>
      </c>
      <c r="N101" s="18" t="n">
        <f aca="false">RawResults2!N101/RawResults2!N$9</f>
        <v>0.725659703202239</v>
      </c>
      <c r="O101" s="18" t="n">
        <f aca="false">RawResults2!O101/RawResults2!O$9</f>
        <v>0.468754851138592</v>
      </c>
      <c r="P101" s="18" t="n">
        <f aca="false">RawResults2!P101/RawResults2!P$9</f>
        <v>0.989050589625086</v>
      </c>
      <c r="Q101" s="18" t="n">
        <f aca="false">RawResults2!Q101/RawResults2!Q$9</f>
        <v>0.365611160677695</v>
      </c>
      <c r="R101" s="19" t="n">
        <f aca="false">RawResults2!R101/RawResults2!R$9</f>
        <v>0.372211640415727</v>
      </c>
      <c r="S101" s="16" t="n">
        <f aca="false">RawResults2!S101/RawResults2!S$9</f>
        <v>0.736328512501715</v>
      </c>
      <c r="T101" s="16" t="n">
        <f aca="false">RawResults2!T101/RawResults2!T$9</f>
        <v>0.51821531213429</v>
      </c>
      <c r="U101" s="17" t="n">
        <f aca="false">RawResults2!U101/RawResults2!U$9</f>
        <v>0.435017153750842</v>
      </c>
      <c r="V101" s="18" t="n">
        <f aca="false">RawResults2!V101/RawResults2!V$9</f>
        <v>0.562350443007215</v>
      </c>
      <c r="W101" s="18" t="n">
        <f aca="false">RawResults2!W101/RawResults2!W$9</f>
        <v>1.5650686390982</v>
      </c>
      <c r="X101" s="18" t="n">
        <f aca="false">RawResults2!X101/RawResults2!X$9</f>
        <v>0.872029887064835</v>
      </c>
      <c r="Y101" s="18" t="n">
        <f aca="false">RawResults2!Y101/RawResults2!Y$9</f>
        <v>0.737162459766014</v>
      </c>
      <c r="Z101" s="19" t="n">
        <f aca="false">RawResults2!Z101/RawResults2!Z$9</f>
        <v>0.628997872702788</v>
      </c>
      <c r="AA101" s="16" t="n">
        <f aca="false">RawResults2!AA101/RawResults2!AA$9</f>
        <v>1.1976983406642</v>
      </c>
      <c r="AB101" s="16" t="n">
        <f aca="false">RawResults2!AB101/RawResults2!AB$9</f>
        <v>0.850891220406412</v>
      </c>
      <c r="AC101" s="17" t="n">
        <f aca="false">RawResults2!AC101/RawResults2!AC$9</f>
        <v>0.826329795899369</v>
      </c>
    </row>
    <row r="102" customFormat="false" ht="13.2" hidden="false" customHeight="false" outlineLevel="0" collapsed="false">
      <c r="A102" s="9" t="n">
        <v>93</v>
      </c>
      <c r="B102" s="16" t="n">
        <f aca="false">RawResults2!B102/RawResults2!B$9</f>
        <v>0.90837715604111</v>
      </c>
      <c r="C102" s="16" t="n">
        <f aca="false">RawResults2!C102/RawResults2!C$9</f>
        <v>1.36884343020368</v>
      </c>
      <c r="D102" s="16" t="n">
        <f aca="false">RawResults2!D102/RawResults2!D$9</f>
        <v>0.953908605722546</v>
      </c>
      <c r="E102" s="17" t="n">
        <f aca="false">RawResults2!E102/RawResults2!E$9</f>
        <v>0.641593254314884</v>
      </c>
      <c r="F102" s="18" t="n">
        <f aca="false">RawResults2!F102/RawResults2!F$9</f>
        <v>0.635126270885465</v>
      </c>
      <c r="G102" s="18" t="n">
        <f aca="false">RawResults2!G102/RawResults2!G$9</f>
        <v>0.677970302552328</v>
      </c>
      <c r="H102" s="18" t="n">
        <f aca="false">RawResults2!H102/RawResults2!H$9</f>
        <v>0.907857301785822</v>
      </c>
      <c r="I102" s="18" t="n">
        <f aca="false">RawResults2!I102/RawResults2!I$9</f>
        <v>0.380558037294966</v>
      </c>
      <c r="J102" s="19" t="n">
        <f aca="false">RawResults2!J102/RawResults2!J$9</f>
        <v>0.333235407660567</v>
      </c>
      <c r="K102" s="16" t="n">
        <f aca="false">RawResults2!K102/RawResults2!K$9</f>
        <v>0.725293972397297</v>
      </c>
      <c r="L102" s="16" t="n">
        <f aca="false">RawResults2!L102/RawResults2!L$9</f>
        <v>0.468989206272863</v>
      </c>
      <c r="M102" s="17" t="n">
        <f aca="false">RawResults2!M102/RawResults2!M$9</f>
        <v>0.88637462126626</v>
      </c>
      <c r="N102" s="18" t="n">
        <f aca="false">RawResults2!N102/RawResults2!N$9</f>
        <v>0.961293582701616</v>
      </c>
      <c r="O102" s="18" t="n">
        <f aca="false">RawResults2!O102/RawResults2!O$9</f>
        <v>1.56477058239027</v>
      </c>
      <c r="P102" s="18" t="n">
        <f aca="false">RawResults2!P102/RawResults2!P$9</f>
        <v>1.07814594516176</v>
      </c>
      <c r="Q102" s="18" t="n">
        <f aca="false">RawResults2!Q102/RawResults2!Q$9</f>
        <v>0.200563689094065</v>
      </c>
      <c r="R102" s="19" t="n">
        <f aca="false">RawResults2!R102/RawResults2!R$9</f>
        <v>0.500112992171047</v>
      </c>
      <c r="S102" s="16" t="n">
        <f aca="false">RawResults2!S102/RawResults2!S$9</f>
        <v>0.844062102207606</v>
      </c>
      <c r="T102" s="16" t="n">
        <f aca="false">RawResults2!T102/RawResults2!T$9</f>
        <v>0.637602721145743</v>
      </c>
      <c r="U102" s="17" t="n">
        <f aca="false">RawResults2!U102/RawResults2!U$9</f>
        <v>0.341142794522824</v>
      </c>
      <c r="V102" s="18" t="n">
        <f aca="false">RawResults2!V102/RawResults2!V$9</f>
        <v>0.782412202325321</v>
      </c>
      <c r="W102" s="18" t="n">
        <f aca="false">RawResults2!W102/RawResults2!W$9</f>
        <v>1.1230033203151</v>
      </c>
      <c r="X102" s="18" t="n">
        <f aca="false">RawResults2!X102/RawResults2!X$9</f>
        <v>1.00906017704493</v>
      </c>
      <c r="Y102" s="18" t="n">
        <f aca="false">RawResults2!Y102/RawResults2!Y$9</f>
        <v>0.706148389303435</v>
      </c>
      <c r="Z102" s="19" t="n">
        <f aca="false">RawResults2!Z102/RawResults2!Z$9</f>
        <v>0.791590354988953</v>
      </c>
      <c r="AA102" s="16" t="n">
        <f aca="false">RawResults2!AA102/RawResults2!AA$9</f>
        <v>1.12709686052736</v>
      </c>
      <c r="AB102" s="16" t="n">
        <f aca="false">RawResults2!AB102/RawResults2!AB$9</f>
        <v>0.967623624084485</v>
      </c>
      <c r="AC102" s="17" t="n">
        <f aca="false">RawResults2!AC102/RawResults2!AC$9</f>
        <v>0.39949545020829</v>
      </c>
    </row>
    <row r="103" customFormat="false" ht="13.2" hidden="false" customHeight="false" outlineLevel="0" collapsed="false">
      <c r="A103" s="9" t="n">
        <v>94</v>
      </c>
      <c r="B103" s="16" t="n">
        <f aca="false">RawResults2!B103/RawResults2!B$9</f>
        <v>1.29114428631338</v>
      </c>
      <c r="C103" s="16" t="n">
        <f aca="false">RawResults2!C103/RawResults2!C$9</f>
        <v>2.21237602676571</v>
      </c>
      <c r="D103" s="16" t="n">
        <f aca="false">RawResults2!D103/RawResults2!D$9</f>
        <v>1.1251974787863</v>
      </c>
      <c r="E103" s="17" t="n">
        <f aca="false">RawResults2!E103/RawResults2!E$9</f>
        <v>0.999133882912159</v>
      </c>
      <c r="F103" s="18" t="n">
        <f aca="false">RawResults2!F103/RawResults2!F$9</f>
        <v>0.78582012074</v>
      </c>
      <c r="G103" s="18" t="n">
        <f aca="false">RawResults2!G103/RawResults2!G$9</f>
        <v>0.96181451851507</v>
      </c>
      <c r="H103" s="18" t="n">
        <f aca="false">RawResults2!H103/RawResults2!H$9</f>
        <v>1.07147346780902</v>
      </c>
      <c r="I103" s="18" t="n">
        <f aca="false">RawResults2!I103/RawResults2!I$9</f>
        <v>0.887750360620179</v>
      </c>
      <c r="J103" s="19" t="n">
        <f aca="false">RawResults2!J103/RawResults2!J$9</f>
        <v>0.44985330816636</v>
      </c>
      <c r="K103" s="16" t="n">
        <f aca="false">RawResults2!K103/RawResults2!K$9</f>
        <v>0.991006432257843</v>
      </c>
      <c r="L103" s="16" t="n">
        <f aca="false">RawResults2!L103/RawResults2!L$9</f>
        <v>0.587324704294583</v>
      </c>
      <c r="M103" s="17" t="n">
        <f aca="false">RawResults2!M103/RawResults2!M$9</f>
        <v>0.634048656931946</v>
      </c>
      <c r="N103" s="18" t="n">
        <f aca="false">RawResults2!N103/RawResults2!N$9</f>
        <v>1.24867010427714</v>
      </c>
      <c r="O103" s="18" t="n">
        <f aca="false">RawResults2!O103/RawResults2!O$9</f>
        <v>0.776554648274398</v>
      </c>
      <c r="P103" s="18" t="n">
        <f aca="false">RawResults2!P103/RawResults2!P$9</f>
        <v>1.23872292802222</v>
      </c>
      <c r="Q103" s="18" t="n">
        <f aca="false">RawResults2!Q103/RawResults2!Q$9</f>
        <v>1.220219205119</v>
      </c>
      <c r="R103" s="19" t="n">
        <f aca="false">RawResults2!R103/RawResults2!R$9</f>
        <v>0.61575198910244</v>
      </c>
      <c r="S103" s="16" t="n">
        <f aca="false">RawResults2!S103/RawResults2!S$9</f>
        <v>0.803277877646233</v>
      </c>
      <c r="T103" s="16" t="n">
        <f aca="false">RawResults2!T103/RawResults2!T$9</f>
        <v>0.858436799717852</v>
      </c>
      <c r="U103" s="17" t="n">
        <f aca="false">RawResults2!U103/RawResults2!U$9</f>
        <v>1.58785742901976</v>
      </c>
      <c r="V103" s="18" t="n">
        <f aca="false">RawResults2!V103/RawResults2!V$9</f>
        <v>1.05414422969083</v>
      </c>
      <c r="W103" s="18" t="n">
        <f aca="false">RawResults2!W103/RawResults2!W$9</f>
        <v>0.986928648087995</v>
      </c>
      <c r="X103" s="18" t="n">
        <f aca="false">RawResults2!X103/RawResults2!X$9</f>
        <v>1.22594615731133</v>
      </c>
      <c r="Y103" s="18" t="n">
        <f aca="false">RawResults2!Y103/RawResults2!Y$9</f>
        <v>0.885541628003331</v>
      </c>
      <c r="Z103" s="19" t="n">
        <f aca="false">RawResults2!Z103/RawResults2!Z$9</f>
        <v>0.970867487506042</v>
      </c>
      <c r="AA103" s="16" t="n">
        <f aca="false">RawResults2!AA103/RawResults2!AA$9</f>
        <v>0.594187670180828</v>
      </c>
      <c r="AB103" s="16" t="n">
        <f aca="false">RawResults2!AB103/RawResults2!AB$9</f>
        <v>1.21601924733872</v>
      </c>
      <c r="AC103" s="17" t="n">
        <f aca="false">RawResults2!AC103/RawResults2!AC$9</f>
        <v>0.938781563452722</v>
      </c>
    </row>
    <row r="104" customFormat="false" ht="13.2" hidden="false" customHeight="false" outlineLevel="0" collapsed="false">
      <c r="A104" s="9" t="n">
        <v>95</v>
      </c>
      <c r="B104" s="16" t="n">
        <f aca="false">RawResults2!B104/RawResults2!B$9</f>
        <v>1.6480073441741</v>
      </c>
      <c r="C104" s="16" t="n">
        <f aca="false">RawResults2!C104/RawResults2!C$9</f>
        <v>1.44940551433157</v>
      </c>
      <c r="D104" s="16" t="n">
        <f aca="false">RawResults2!D104/RawResults2!D$9</f>
        <v>1.41950980893208</v>
      </c>
      <c r="E104" s="17" t="n">
        <f aca="false">RawResults2!E104/RawResults2!E$9</f>
        <v>3.14534880345476</v>
      </c>
      <c r="F104" s="18" t="n">
        <f aca="false">RawResults2!F104/RawResults2!F$9</f>
        <v>1.02518648921958</v>
      </c>
      <c r="G104" s="18" t="n">
        <f aca="false">RawResults2!G104/RawResults2!G$9</f>
        <v>1.46857729882632</v>
      </c>
      <c r="H104" s="18" t="n">
        <f aca="false">RawResults2!H104/RawResults2!H$9</f>
        <v>1.25392707326348</v>
      </c>
      <c r="I104" s="18" t="n">
        <f aca="false">RawResults2!I104/RawResults2!I$9</f>
        <v>0.970174504274574</v>
      </c>
      <c r="J104" s="19" t="n">
        <f aca="false">RawResults2!J104/RawResults2!J$9</f>
        <v>0.580263668807433</v>
      </c>
      <c r="K104" s="16" t="n">
        <f aca="false">RawResults2!K104/RawResults2!K$9</f>
        <v>1.62792128987271</v>
      </c>
      <c r="L104" s="16" t="n">
        <f aca="false">RawResults2!L104/RawResults2!L$9</f>
        <v>0.743444000219751</v>
      </c>
      <c r="M104" s="17" t="n">
        <f aca="false">RawResults2!M104/RawResults2!M$9</f>
        <v>1.43244566451273</v>
      </c>
      <c r="N104" s="18" t="n">
        <f aca="false">RawResults2!N104/RawResults2!N$9</f>
        <v>1.63049378050019</v>
      </c>
      <c r="O104" s="18" t="n">
        <f aca="false">RawResults2!O104/RawResults2!O$9</f>
        <v>2.30148700534826</v>
      </c>
      <c r="P104" s="18" t="n">
        <f aca="false">RawResults2!P104/RawResults2!P$9</f>
        <v>1.53787237570206</v>
      </c>
      <c r="Q104" s="18" t="n">
        <f aca="false">RawResults2!Q104/RawResults2!Q$9</f>
        <v>0.922820953677777</v>
      </c>
      <c r="R104" s="19" t="n">
        <f aca="false">RawResults2!R104/RawResults2!R$9</f>
        <v>0.749604737034306</v>
      </c>
      <c r="S104" s="16" t="n">
        <f aca="false">RawResults2!S104/RawResults2!S$9</f>
        <v>0.898226225098094</v>
      </c>
      <c r="T104" s="16" t="n">
        <f aca="false">RawResults2!T104/RawResults2!T$9</f>
        <v>1.10314534246459</v>
      </c>
      <c r="U104" s="17" t="n">
        <f aca="false">RawResults2!U104/RawResults2!U$9</f>
        <v>0.984334529022004</v>
      </c>
      <c r="V104" s="18" t="n">
        <f aca="false">RawResults2!V104/RawResults2!V$9</f>
        <v>1.23241870724139</v>
      </c>
      <c r="W104" s="18" t="n">
        <f aca="false">RawResults2!W104/RawResults2!W$9</f>
        <v>1.71317928565907</v>
      </c>
      <c r="X104" s="18" t="n">
        <f aca="false">RawResults2!X104/RawResults2!X$9</f>
        <v>1.47798616349376</v>
      </c>
      <c r="Y104" s="18" t="n">
        <f aca="false">RawResults2!Y104/RawResults2!Y$9</f>
        <v>1.02757188877219</v>
      </c>
      <c r="Z104" s="19" t="n">
        <f aca="false">RawResults2!Z104/RawResults2!Z$9</f>
        <v>1.32084018905862</v>
      </c>
      <c r="AA104" s="16" t="n">
        <f aca="false">RawResults2!AA104/RawResults2!AA$9</f>
        <v>2.74593544183016</v>
      </c>
      <c r="AB104" s="16" t="n">
        <f aca="false">RawResults2!AB104/RawResults2!AB$9</f>
        <v>1.4960660073964</v>
      </c>
      <c r="AC104" s="17" t="n">
        <f aca="false">RawResults2!AC104/RawResults2!AC$9</f>
        <v>0.916469198724662</v>
      </c>
    </row>
    <row r="105" customFormat="false" ht="13.2" hidden="false" customHeight="false" outlineLevel="0" collapsed="false">
      <c r="A105" s="9" t="n">
        <v>96</v>
      </c>
      <c r="B105" s="16" t="n">
        <f aca="false">RawResults2!B105/RawResults2!B$9</f>
        <v>2.36529982231192</v>
      </c>
      <c r="C105" s="16" t="n">
        <f aca="false">RawResults2!C105/RawResults2!C$9</f>
        <v>3.78044961030009</v>
      </c>
      <c r="D105" s="16" t="n">
        <f aca="false">RawResults2!D105/RawResults2!D$9</f>
        <v>2.61325271499985</v>
      </c>
      <c r="E105" s="17" t="n">
        <f aca="false">RawResults2!E105/RawResults2!E$9</f>
        <v>3.10570006381082</v>
      </c>
      <c r="F105" s="18" t="n">
        <f aca="false">RawResults2!F105/RawResults2!F$9</f>
        <v>1.55933340645122</v>
      </c>
      <c r="G105" s="18" t="n">
        <f aca="false">RawResults2!G105/RawResults2!G$9</f>
        <v>3.0902268293653</v>
      </c>
      <c r="H105" s="18" t="n">
        <f aca="false">RawResults2!H105/RawResults2!H$9</f>
        <v>1.76183235674445</v>
      </c>
      <c r="I105" s="18" t="n">
        <f aca="false">RawResults2!I105/RawResults2!I$9</f>
        <v>4.08630826792697</v>
      </c>
      <c r="J105" s="19" t="n">
        <f aca="false">RawResults2!J105/RawResults2!J$9</f>
        <v>0.988822874598009</v>
      </c>
      <c r="K105" s="16" t="n">
        <f aca="false">RawResults2!K105/RawResults2!K$9</f>
        <v>4.93746329163272</v>
      </c>
      <c r="L105" s="16" t="n">
        <f aca="false">RawResults2!L105/RawResults2!L$9</f>
        <v>1.11143981665279</v>
      </c>
      <c r="M105" s="17" t="n">
        <f aca="false">RawResults2!M105/RawResults2!M$9</f>
        <v>2.03304555772992</v>
      </c>
      <c r="N105" s="18" t="n">
        <f aca="false">RawResults2!N105/RawResults2!N$9</f>
        <v>2.06038017951719</v>
      </c>
      <c r="O105" s="18" t="n">
        <f aca="false">RawResults2!O105/RawResults2!O$9</f>
        <v>2.14916389562193</v>
      </c>
      <c r="P105" s="18" t="n">
        <f aca="false">RawResults2!P105/RawResults2!P$9</f>
        <v>2.31316615199685</v>
      </c>
      <c r="Q105" s="18" t="n">
        <f aca="false">RawResults2!Q105/RawResults2!Q$9</f>
        <v>3.32067643630691</v>
      </c>
      <c r="R105" s="19" t="n">
        <f aca="false">RawResults2!R105/RawResults2!R$9</f>
        <v>1.0904218276557</v>
      </c>
      <c r="S105" s="16" t="n">
        <f aca="false">RawResults2!S105/RawResults2!S$9</f>
        <v>1.19820302367311</v>
      </c>
      <c r="T105" s="16" t="n">
        <f aca="false">RawResults2!T105/RawResults2!T$9</f>
        <v>1.67042853770479</v>
      </c>
      <c r="U105" s="17" t="n">
        <f aca="false">RawResults2!U105/RawResults2!U$9</f>
        <v>1.19599847838004</v>
      </c>
      <c r="V105" s="18" t="n">
        <f aca="false">RawResults2!V105/RawResults2!V$9</f>
        <v>1.9135934801301</v>
      </c>
      <c r="W105" s="18" t="n">
        <f aca="false">RawResults2!W105/RawResults2!W$9</f>
        <v>4.78249316820532</v>
      </c>
      <c r="X105" s="18" t="n">
        <f aca="false">RawResults2!X105/RawResults2!X$9</f>
        <v>2.036253918516</v>
      </c>
      <c r="Y105" s="18" t="n">
        <f aca="false">RawResults2!Y105/RawResults2!Y$9</f>
        <v>2.538109868715</v>
      </c>
      <c r="Z105" s="19" t="n">
        <f aca="false">RawResults2!Z105/RawResults2!Z$9</f>
        <v>1.76262039821556</v>
      </c>
      <c r="AA105" s="16" t="n">
        <f aca="false">RawResults2!AA105/RawResults2!AA$9</f>
        <v>0.908230584840234</v>
      </c>
      <c r="AB105" s="16" t="n">
        <f aca="false">RawResults2!AB105/RawResults2!AB$9</f>
        <v>1.93972005606625</v>
      </c>
      <c r="AC105" s="17" t="n">
        <f aca="false">RawResults2!AC105/RawResults2!AC$9</f>
        <v>2.36009332309339</v>
      </c>
    </row>
    <row r="106" customFormat="false" ht="13.2" hidden="false" customHeight="false" outlineLevel="0" collapsed="false">
      <c r="A106" s="9" t="n">
        <v>97</v>
      </c>
      <c r="B106" s="16" t="n">
        <f aca="false">RawResults2!B106/RawResults2!B$9</f>
        <v>3.74731596959864</v>
      </c>
      <c r="C106" s="16" t="n">
        <f aca="false">RawResults2!C106/RawResults2!C$9</f>
        <v>5.92697487627087</v>
      </c>
      <c r="D106" s="16" t="n">
        <f aca="false">RawResults2!D106/RawResults2!D$9</f>
        <v>4.39410279062166</v>
      </c>
      <c r="E106" s="17" t="n">
        <f aca="false">RawResults2!E106/RawResults2!E$9</f>
        <v>6.15051858826609</v>
      </c>
      <c r="F106" s="18" t="n">
        <f aca="false">RawResults2!F106/RawResults2!F$9</f>
        <v>2.83350566591035</v>
      </c>
      <c r="G106" s="18" t="n">
        <f aca="false">RawResults2!G106/RawResults2!G$9</f>
        <v>5.62118826653008</v>
      </c>
      <c r="H106" s="18" t="n">
        <f aca="false">RawResults2!H106/RawResults2!H$9</f>
        <v>3.1886915522296</v>
      </c>
      <c r="I106" s="18" t="n">
        <f aca="false">RawResults2!I106/RawResults2!I$9</f>
        <v>5.89623936449363</v>
      </c>
      <c r="J106" s="19" t="n">
        <f aca="false">RawResults2!J106/RawResults2!J$9</f>
        <v>1.80456523192819</v>
      </c>
      <c r="K106" s="16" t="n">
        <f aca="false">RawResults2!K106/RawResults2!K$9</f>
        <v>3.18471352058496</v>
      </c>
      <c r="L106" s="16" t="n">
        <f aca="false">RawResults2!L106/RawResults2!L$9</f>
        <v>2.06823847575532</v>
      </c>
      <c r="M106" s="17" t="n">
        <f aca="false">RawResults2!M106/RawResults2!M$9</f>
        <v>6.01971191372813</v>
      </c>
      <c r="N106" s="18" t="n">
        <f aca="false">RawResults2!N106/RawResults2!N$9</f>
        <v>3.02629488970398</v>
      </c>
      <c r="O106" s="18" t="n">
        <f aca="false">RawResults2!O106/RawResults2!O$9</f>
        <v>3.53579984692419</v>
      </c>
      <c r="P106" s="18" t="n">
        <f aca="false">RawResults2!P106/RawResults2!P$9</f>
        <v>3.71466042154567</v>
      </c>
      <c r="Q106" s="18" t="n">
        <f aca="false">RawResults2!Q106/RawResults2!Q$9</f>
        <v>4.45897753909622</v>
      </c>
      <c r="R106" s="19" t="n">
        <f aca="false">RawResults2!R106/RawResults2!R$9</f>
        <v>2.14593179968647</v>
      </c>
      <c r="S106" s="16" t="n">
        <f aca="false">RawResults2!S106/RawResults2!S$9</f>
        <v>4.10082453874529</v>
      </c>
      <c r="T106" s="16" t="n">
        <f aca="false">RawResults2!T106/RawResults2!T$9</f>
        <v>2.93440966244377</v>
      </c>
      <c r="U106" s="17" t="n">
        <f aca="false">RawResults2!U106/RawResults2!U$9</f>
        <v>3.31826424920025</v>
      </c>
      <c r="V106" s="18" t="n">
        <f aca="false">RawResults2!V106/RawResults2!V$9</f>
        <v>3.17896893341807</v>
      </c>
      <c r="W106" s="18" t="n">
        <f aca="false">RawResults2!W106/RawResults2!W$9</f>
        <v>3.15283157267859</v>
      </c>
      <c r="X106" s="18" t="n">
        <f aca="false">RawResults2!X106/RawResults2!X$9</f>
        <v>3.93010939479486</v>
      </c>
      <c r="Y106" s="18" t="n">
        <f aca="false">RawResults2!Y106/RawResults2!Y$9</f>
        <v>5.82945051477645</v>
      </c>
      <c r="Z106" s="19" t="n">
        <f aca="false">RawResults2!Z106/RawResults2!Z$9</f>
        <v>2.38284457002145</v>
      </c>
      <c r="AA106" s="16" t="n">
        <f aca="false">RawResults2!AA106/RawResults2!AA$9</f>
        <v>3.22725220507808</v>
      </c>
      <c r="AB106" s="16" t="n">
        <f aca="false">RawResults2!AB106/RawResults2!AB$9</f>
        <v>3.12347584550089</v>
      </c>
      <c r="AC106" s="17" t="n">
        <f aca="false">RawResults2!AC106/RawResults2!AC$9</f>
        <v>3.75184435290558</v>
      </c>
    </row>
    <row r="107" customFormat="false" ht="13.2" hidden="false" customHeight="false" outlineLevel="0" collapsed="false">
      <c r="A107" s="9" t="n">
        <v>98</v>
      </c>
      <c r="B107" s="16" t="n">
        <f aca="false">RawResults2!B107/RawResults2!B$9</f>
        <v>6.0277594782981</v>
      </c>
      <c r="C107" s="16" t="n">
        <f aca="false">RawResults2!C107/RawResults2!C$9</f>
        <v>8.7930571294209</v>
      </c>
      <c r="D107" s="16" t="n">
        <f aca="false">RawResults2!D107/RawResults2!D$9</f>
        <v>7.00728361856955</v>
      </c>
      <c r="E107" s="17" t="n">
        <f aca="false">RawResults2!E107/RawResults2!E$9</f>
        <v>9.01120674230721</v>
      </c>
      <c r="F107" s="18" t="n">
        <f aca="false">RawResults2!F107/RawResults2!F$9</f>
        <v>4.74343417094502</v>
      </c>
      <c r="G107" s="18" t="n">
        <f aca="false">RawResults2!G107/RawResults2!G$9</f>
        <v>6.2132116488806</v>
      </c>
      <c r="H107" s="18" t="n">
        <f aca="false">RawResults2!H107/RawResults2!H$9</f>
        <v>6.16922088498483</v>
      </c>
      <c r="I107" s="18" t="n">
        <f aca="false">RawResults2!I107/RawResults2!I$9</f>
        <v>6.45731295041145</v>
      </c>
      <c r="J107" s="19" t="n">
        <f aca="false">RawResults2!J107/RawResults2!J$9</f>
        <v>3.79970790877178</v>
      </c>
      <c r="K107" s="16" t="n">
        <f aca="false">RawResults2!K107/RawResults2!K$9</f>
        <v>5.84574799540703</v>
      </c>
      <c r="L107" s="16" t="n">
        <f aca="false">RawResults2!L107/RawResults2!L$9</f>
        <v>4.831614021376</v>
      </c>
      <c r="M107" s="17" t="n">
        <f aca="false">RawResults2!M107/RawResults2!M$9</f>
        <v>5.90635107676457</v>
      </c>
      <c r="N107" s="18" t="n">
        <f aca="false">RawResults2!N107/RawResults2!N$9</f>
        <v>5.63548036915741</v>
      </c>
      <c r="O107" s="18" t="n">
        <f aca="false">RawResults2!O107/RawResults2!O$9</f>
        <v>6.94118230041609</v>
      </c>
      <c r="P107" s="18" t="n">
        <f aca="false">RawResults2!P107/RawResults2!P$9</f>
        <v>6.8514434933991</v>
      </c>
      <c r="Q107" s="18" t="n">
        <f aca="false">RawResults2!Q107/RawResults2!Q$9</f>
        <v>6.83236414287295</v>
      </c>
      <c r="R107" s="19" t="n">
        <f aca="false">RawResults2!R107/RawResults2!R$9</f>
        <v>4.11704898829032</v>
      </c>
      <c r="S107" s="16" t="n">
        <f aca="false">RawResults2!S107/RawResults2!S$9</f>
        <v>6.01280095582219</v>
      </c>
      <c r="T107" s="16" t="n">
        <f aca="false">RawResults2!T107/RawResults2!T$9</f>
        <v>5.81273357145349</v>
      </c>
      <c r="U107" s="17" t="n">
        <f aca="false">RawResults2!U107/RawResults2!U$9</f>
        <v>5.65301353443786</v>
      </c>
      <c r="V107" s="18" t="n">
        <f aca="false">RawResults2!V107/RawResults2!V$9</f>
        <v>4.92651538375266</v>
      </c>
      <c r="W107" s="18" t="n">
        <f aca="false">RawResults2!W107/RawResults2!W$9</f>
        <v>6.02689392954182</v>
      </c>
      <c r="X107" s="18" t="n">
        <f aca="false">RawResults2!X107/RawResults2!X$9</f>
        <v>6.81177252329313</v>
      </c>
      <c r="Y107" s="18" t="n">
        <f aca="false">RawResults2!Y107/RawResults2!Y$9</f>
        <v>4.70588695005411</v>
      </c>
      <c r="Z107" s="19" t="n">
        <f aca="false">RawResults2!Z107/RawResults2!Z$9</f>
        <v>4.14733924143919</v>
      </c>
      <c r="AA107" s="16" t="n">
        <f aca="false">RawResults2!AA107/RawResults2!AA$9</f>
        <v>8.78330191533431</v>
      </c>
      <c r="AB107" s="16" t="n">
        <f aca="false">RawResults2!AB107/RawResults2!AB$9</f>
        <v>6.43220541695521</v>
      </c>
      <c r="AC107" s="17" t="n">
        <f aca="false">RawResults2!AC107/RawResults2!AC$9</f>
        <v>5.28073145756243</v>
      </c>
    </row>
    <row r="108" customFormat="false" ht="13.2" hidden="false" customHeight="false" outlineLevel="0" collapsed="false">
      <c r="A108" s="9" t="n">
        <v>99</v>
      </c>
      <c r="B108" s="16" t="n">
        <f aca="false">RawResults2!B108/RawResults2!B$9</f>
        <v>12.0399307196298</v>
      </c>
      <c r="C108" s="16" t="n">
        <f aca="false">RawResults2!C108/RawResults2!C$9</f>
        <v>12.9494374461316</v>
      </c>
      <c r="D108" s="16" t="n">
        <f aca="false">RawResults2!D108/RawResults2!D$9</f>
        <v>13.6328739488625</v>
      </c>
      <c r="E108" s="17" t="n">
        <f aca="false">RawResults2!E108/RawResults2!E$9</f>
        <v>12.4642799273538</v>
      </c>
      <c r="F108" s="18" t="n">
        <f aca="false">RawResults2!F108/RawResults2!F$9</f>
        <v>11.9361568538676</v>
      </c>
      <c r="G108" s="18" t="n">
        <f aca="false">RawResults2!G108/RawResults2!G$9</f>
        <v>14.8296039337914</v>
      </c>
      <c r="H108" s="18" t="n">
        <f aca="false">RawResults2!H108/RawResults2!H$9</f>
        <v>14.1386823312576</v>
      </c>
      <c r="I108" s="18" t="n">
        <f aca="false">RawResults2!I108/RawResults2!I$9</f>
        <v>13.2206655976594</v>
      </c>
      <c r="J108" s="19" t="n">
        <f aca="false">RawResults2!J108/RawResults2!J$9</f>
        <v>10.0812011366721</v>
      </c>
      <c r="K108" s="16" t="n">
        <f aca="false">RawResults2!K108/RawResults2!K$9</f>
        <v>14.3559089851285</v>
      </c>
      <c r="L108" s="16" t="n">
        <f aca="false">RawResults2!L108/RawResults2!L$9</f>
        <v>11.1319730866867</v>
      </c>
      <c r="M108" s="17" t="n">
        <f aca="false">RawResults2!M108/RawResults2!M$9</f>
        <v>13.7805576290465</v>
      </c>
      <c r="N108" s="18" t="n">
        <f aca="false">RawResults2!N108/RawResults2!N$9</f>
        <v>13.1013750996901</v>
      </c>
      <c r="O108" s="18" t="n">
        <f aca="false">RawResults2!O108/RawResults2!O$9</f>
        <v>14.2187015987004</v>
      </c>
      <c r="P108" s="18" t="n">
        <f aca="false">RawResults2!P108/RawResults2!P$9</f>
        <v>13.4689560838117</v>
      </c>
      <c r="Q108" s="18" t="n">
        <f aca="false">RawResults2!Q108/RawResults2!Q$9</f>
        <v>12.1533313245754</v>
      </c>
      <c r="R108" s="19" t="n">
        <f aca="false">RawResults2!R108/RawResults2!R$9</f>
        <v>9.90950983199594</v>
      </c>
      <c r="S108" s="16" t="n">
        <f aca="false">RawResults2!S108/RawResults2!S$9</f>
        <v>12.3680606833407</v>
      </c>
      <c r="T108" s="16" t="n">
        <f aca="false">RawResults2!T108/RawResults2!T$9</f>
        <v>13.8093871481124</v>
      </c>
      <c r="U108" s="17" t="n">
        <f aca="false">RawResults2!U108/RawResults2!U$9</f>
        <v>11.5778977596004</v>
      </c>
      <c r="V108" s="18" t="n">
        <f aca="false">RawResults2!V108/RawResults2!V$9</f>
        <v>11.6554876817825</v>
      </c>
      <c r="W108" s="18" t="n">
        <f aca="false">RawResults2!W108/RawResults2!W$9</f>
        <v>8.25442593692268</v>
      </c>
      <c r="X108" s="18" t="n">
        <f aca="false">RawResults2!X108/RawResults2!X$9</f>
        <v>12.7430259332112</v>
      </c>
      <c r="Y108" s="18" t="n">
        <f aca="false">RawResults2!Y108/RawResults2!Y$9</f>
        <v>10.1695252197292</v>
      </c>
      <c r="Z108" s="19" t="n">
        <f aca="false">RawResults2!Z108/RawResults2!Z$9</f>
        <v>9.61621915498022</v>
      </c>
      <c r="AA108" s="16" t="n">
        <f aca="false">RawResults2!AA108/RawResults2!AA$9</f>
        <v>12.4089459843143</v>
      </c>
      <c r="AB108" s="16" t="n">
        <f aca="false">RawResults2!AB108/RawResults2!AB$9</f>
        <v>13.3593653898658</v>
      </c>
      <c r="AC108" s="17" t="n">
        <f aca="false">RawResults2!AC108/RawResults2!AC$9</f>
        <v>14.9906444180688</v>
      </c>
    </row>
    <row r="109" customFormat="false" ht="13.8" hidden="false" customHeight="false" outlineLevel="0" collapsed="false">
      <c r="A109" s="37" t="n">
        <v>100</v>
      </c>
      <c r="B109" s="30" t="n">
        <f aca="false">RawResults2!B109/RawResults2!B$9</f>
        <v>67.5892985155063</v>
      </c>
      <c r="C109" s="30" t="n">
        <f aca="false">RawResults2!C109/RawResults2!C$9</f>
        <v>41.1644445476583</v>
      </c>
      <c r="D109" s="30" t="n">
        <f aca="false">RawResults2!D109/RawResults2!D$9</f>
        <v>63.7604341528645</v>
      </c>
      <c r="E109" s="32" t="n">
        <f aca="false">RawResults2!E109/RawResults2!E$9</f>
        <v>42.6131612851468</v>
      </c>
      <c r="F109" s="18" t="n">
        <f aca="false">RawResults2!F109/RawResults2!F$9</f>
        <v>73.1731190389558</v>
      </c>
      <c r="G109" s="18" t="n">
        <f aca="false">RawResults2!G109/RawResults2!G$9</f>
        <v>46.3584588834792</v>
      </c>
      <c r="H109" s="18" t="n">
        <f aca="false">RawResults2!H109/RawResults2!H$9</f>
        <v>67.5558113612168</v>
      </c>
      <c r="I109" s="18" t="n">
        <f aca="false">RawResults2!I109/RawResults2!I$9</f>
        <v>47.7258908312744</v>
      </c>
      <c r="J109" s="33" t="n">
        <f aca="false">RawResults2!J109/RawResults2!J$9</f>
        <v>80.0036862609794</v>
      </c>
      <c r="K109" s="30" t="n">
        <f aca="false">RawResults2!K109/RawResults2!K$9</f>
        <v>53.5450444165916</v>
      </c>
      <c r="L109" s="30" t="n">
        <f aca="false">RawResults2!L109/RawResults2!L$9</f>
        <v>75.8444098693205</v>
      </c>
      <c r="M109" s="32" t="n">
        <f aca="false">RawResults2!M109/RawResults2!M$9</f>
        <v>53.9372538745708</v>
      </c>
      <c r="N109" s="18" t="n">
        <f aca="false">RawResults2!N109/RawResults2!N$9</f>
        <v>66.3281308534143</v>
      </c>
      <c r="O109" s="18" t="n">
        <f aca="false">RawResults2!O109/RawResults2!O$9</f>
        <v>42.9532169991646</v>
      </c>
      <c r="P109" s="18" t="n">
        <f aca="false">RawResults2!P109/RawResults2!P$9</f>
        <v>61.4811713746865</v>
      </c>
      <c r="Q109" s="18" t="n">
        <f aca="false">RawResults2!Q109/RawResults2!Q$9</f>
        <v>44.7857819395442</v>
      </c>
      <c r="R109" s="33" t="n">
        <f aca="false">RawResults2!R109/RawResults2!R$9</f>
        <v>78.402730930632</v>
      </c>
      <c r="S109" s="30" t="n">
        <f aca="false">RawResults2!S109/RawResults2!S$9</f>
        <v>46.9681011833547</v>
      </c>
      <c r="T109" s="30" t="n">
        <f aca="false">RawResults2!T109/RawResults2!T$9</f>
        <v>69.5824389158292</v>
      </c>
      <c r="U109" s="32" t="n">
        <f aca="false">RawResults2!U109/RawResults2!U$9</f>
        <v>48.8072991846981</v>
      </c>
      <c r="V109" s="18" t="n">
        <f aca="false">RawResults2!V109/RawResults2!V$9</f>
        <v>70.5820778346854</v>
      </c>
      <c r="W109" s="18" t="n">
        <f aca="false">RawResults2!W109/RawResults2!W$9</f>
        <v>42.2685722303161</v>
      </c>
      <c r="X109" s="18" t="n">
        <f aca="false">RawResults2!X109/RawResults2!X$9</f>
        <v>62.7283835964612</v>
      </c>
      <c r="Y109" s="18" t="n">
        <f aca="false">RawResults2!Y109/RawResults2!Y$9</f>
        <v>42.7831349826352</v>
      </c>
      <c r="Z109" s="33" t="n">
        <f aca="false">RawResults2!Z109/RawResults2!Z$9</f>
        <v>74.3850382106464</v>
      </c>
      <c r="AA109" s="30" t="n">
        <f aca="false">RawResults2!AA109/RawResults2!AA$9</f>
        <v>41.0840838744211</v>
      </c>
      <c r="AB109" s="30" t="n">
        <f aca="false">RawResults2!AB109/RawResults2!AB$9</f>
        <v>62.473635417198</v>
      </c>
      <c r="AC109" s="32" t="n">
        <f aca="false">RawResults2!AC109/RawResults2!AC$9</f>
        <v>41.665537945961</v>
      </c>
    </row>
    <row r="110" customFormat="false" ht="13.8" hidden="false" customHeight="false" outlineLevel="0" collapsed="false"/>
    <row r="210" customFormat="false" ht="13.2" hidden="false" customHeight="false" outlineLevel="0" collapsed="false">
      <c r="V210" s="34"/>
      <c r="W210" s="34"/>
      <c r="X210" s="34"/>
      <c r="Y210" s="34"/>
    </row>
    <row r="211" customFormat="false" ht="13.2" hidden="false" customHeight="false" outlineLevel="0" collapsed="false">
      <c r="V211" s="34"/>
      <c r="W211" s="34"/>
      <c r="X211" s="34"/>
      <c r="Y211" s="34"/>
    </row>
    <row r="212" customFormat="false" ht="13.2" hidden="false" customHeight="false" outlineLevel="0" collapsed="false">
      <c r="V212" s="34"/>
      <c r="W212" s="34"/>
      <c r="X212" s="34"/>
      <c r="Y212" s="34"/>
    </row>
    <row r="213" customFormat="false" ht="13.2" hidden="false" customHeight="false" outlineLevel="0" collapsed="false">
      <c r="V213" s="34"/>
      <c r="W213" s="34"/>
      <c r="X213" s="34"/>
      <c r="Y213" s="34"/>
    </row>
    <row r="214" customFormat="false" ht="13.2" hidden="false" customHeight="false" outlineLevel="0" collapsed="false">
      <c r="V214" s="34"/>
      <c r="W214" s="34"/>
      <c r="X214" s="34"/>
      <c r="Y214" s="34"/>
    </row>
    <row r="215" customFormat="false" ht="13.2" hidden="false" customHeight="false" outlineLevel="0" collapsed="false">
      <c r="V215" s="34"/>
      <c r="W215" s="34"/>
      <c r="X215" s="34"/>
      <c r="Y215" s="34"/>
    </row>
    <row r="216" customFormat="false" ht="13.2" hidden="false" customHeight="false" outlineLevel="0" collapsed="false">
      <c r="V216" s="34"/>
      <c r="W216" s="34"/>
      <c r="X216" s="34"/>
      <c r="Y216" s="34"/>
    </row>
    <row r="217" customFormat="false" ht="13.2" hidden="false" customHeight="false" outlineLevel="0" collapsed="false">
      <c r="V217" s="34"/>
      <c r="W217" s="34"/>
      <c r="X217" s="34"/>
      <c r="Y217" s="34"/>
    </row>
    <row r="218" customFormat="false" ht="13.2" hidden="false" customHeight="false" outlineLevel="0" collapsed="false">
      <c r="V218" s="34"/>
      <c r="W218" s="34"/>
      <c r="X218" s="34"/>
      <c r="Y218" s="34"/>
    </row>
    <row r="219" customFormat="false" ht="13.2" hidden="false" customHeight="false" outlineLevel="0" collapsed="false">
      <c r="V219" s="34"/>
      <c r="W219" s="34"/>
      <c r="X219" s="34"/>
      <c r="Y219" s="34"/>
    </row>
    <row r="220" customFormat="false" ht="13.2" hidden="false" customHeight="false" outlineLevel="0" collapsed="false">
      <c r="V220" s="34"/>
      <c r="W220" s="34"/>
      <c r="X220" s="34"/>
      <c r="Y220" s="34"/>
    </row>
    <row r="221" customFormat="false" ht="13.2" hidden="false" customHeight="false" outlineLevel="0" collapsed="false">
      <c r="V221" s="34"/>
      <c r="W221" s="34"/>
      <c r="X221" s="34"/>
      <c r="Y221" s="34"/>
    </row>
    <row r="222" customFormat="false" ht="13.2" hidden="false" customHeight="false" outlineLevel="0" collapsed="false">
      <c r="V222" s="34"/>
      <c r="W222" s="34"/>
      <c r="X222" s="34"/>
      <c r="Y222" s="34"/>
    </row>
    <row r="223" customFormat="false" ht="13.2" hidden="false" customHeight="false" outlineLevel="0" collapsed="false">
      <c r="V223" s="34"/>
      <c r="W223" s="34"/>
      <c r="X223" s="34"/>
      <c r="Y223" s="34"/>
    </row>
    <row r="224" customFormat="false" ht="13.2" hidden="false" customHeight="false" outlineLevel="0" collapsed="false">
      <c r="V224" s="34"/>
      <c r="W224" s="34"/>
      <c r="X224" s="34"/>
      <c r="Y224" s="34"/>
    </row>
    <row r="225" customFormat="false" ht="13.2" hidden="false" customHeight="false" outlineLevel="0" collapsed="false">
      <c r="V225" s="34"/>
      <c r="W225" s="34"/>
      <c r="X225" s="34"/>
      <c r="Y225" s="34"/>
    </row>
    <row r="226" customFormat="false" ht="13.2" hidden="false" customHeight="false" outlineLevel="0" collapsed="false">
      <c r="V226" s="34"/>
      <c r="W226" s="34"/>
      <c r="X226" s="34"/>
      <c r="Y226" s="34"/>
    </row>
    <row r="227" customFormat="false" ht="13.2" hidden="false" customHeight="false" outlineLevel="0" collapsed="false">
      <c r="V227" s="34"/>
      <c r="W227" s="34"/>
      <c r="X227" s="34"/>
      <c r="Y227" s="34"/>
    </row>
    <row r="228" customFormat="false" ht="13.2" hidden="false" customHeight="false" outlineLevel="0" collapsed="false">
      <c r="V228" s="34"/>
      <c r="W228" s="34"/>
      <c r="X228" s="34"/>
      <c r="Y228" s="34"/>
    </row>
    <row r="229" customFormat="false" ht="13.2" hidden="false" customHeight="false" outlineLevel="0" collapsed="false">
      <c r="V229" s="34"/>
      <c r="W229" s="34"/>
      <c r="X229" s="34"/>
      <c r="Y229" s="34"/>
    </row>
    <row r="230" customFormat="false" ht="13.2" hidden="false" customHeight="false" outlineLevel="0" collapsed="false">
      <c r="V230" s="34"/>
      <c r="W230" s="34"/>
      <c r="X230" s="34"/>
      <c r="Y230" s="34"/>
    </row>
    <row r="431" customFormat="false" ht="13.2" hidden="false" customHeight="false" outlineLevel="0" collapsed="false">
      <c r="N431" s="34"/>
      <c r="O431" s="34"/>
      <c r="P431" s="34"/>
      <c r="Q431" s="34"/>
    </row>
    <row r="432" customFormat="false" ht="13.2" hidden="false" customHeight="false" outlineLevel="0" collapsed="false">
      <c r="N432" s="34"/>
      <c r="O432" s="34"/>
      <c r="P432" s="34"/>
      <c r="Q432" s="34"/>
    </row>
    <row r="433" customFormat="false" ht="13.2" hidden="false" customHeight="false" outlineLevel="0" collapsed="false">
      <c r="N433" s="34"/>
      <c r="O433" s="34"/>
      <c r="P433" s="34"/>
      <c r="Q433" s="34"/>
    </row>
    <row r="434" customFormat="false" ht="13.2" hidden="false" customHeight="false" outlineLevel="0" collapsed="false">
      <c r="N434" s="34"/>
      <c r="O434" s="34"/>
      <c r="P434" s="34"/>
      <c r="Q434" s="34"/>
    </row>
    <row r="435" customFormat="false" ht="13.2" hidden="false" customHeight="false" outlineLevel="0" collapsed="false">
      <c r="N435" s="34"/>
      <c r="O435" s="34"/>
      <c r="P435" s="34"/>
      <c r="Q435" s="34"/>
    </row>
    <row r="436" customFormat="false" ht="13.2" hidden="false" customHeight="false" outlineLevel="0" collapsed="false">
      <c r="N436" s="34"/>
      <c r="O436" s="34"/>
      <c r="P436" s="34"/>
      <c r="Q436" s="34"/>
    </row>
    <row r="437" customFormat="false" ht="13.2" hidden="false" customHeight="false" outlineLevel="0" collapsed="false">
      <c r="N437" s="34"/>
      <c r="O437" s="34"/>
      <c r="P437" s="34"/>
      <c r="Q437" s="34"/>
    </row>
    <row r="438" customFormat="false" ht="13.2" hidden="false" customHeight="false" outlineLevel="0" collapsed="false">
      <c r="N438" s="34"/>
      <c r="O438" s="34"/>
      <c r="P438" s="34"/>
      <c r="Q438" s="34"/>
    </row>
    <row r="439" customFormat="false" ht="13.2" hidden="false" customHeight="false" outlineLevel="0" collapsed="false">
      <c r="N439" s="34"/>
      <c r="O439" s="34"/>
      <c r="P439" s="34"/>
      <c r="Q439" s="34"/>
    </row>
    <row r="440" customFormat="false" ht="13.2" hidden="false" customHeight="false" outlineLevel="0" collapsed="false">
      <c r="N440" s="34"/>
      <c r="O440" s="34"/>
      <c r="P440" s="34"/>
      <c r="Q440" s="34"/>
    </row>
    <row r="441" customFormat="false" ht="13.2" hidden="false" customHeight="false" outlineLevel="0" collapsed="false">
      <c r="N441" s="34"/>
      <c r="O441" s="34"/>
      <c r="P441" s="34"/>
      <c r="Q441" s="34"/>
    </row>
    <row r="442" customFormat="false" ht="13.2" hidden="false" customHeight="false" outlineLevel="0" collapsed="false">
      <c r="N442" s="34"/>
      <c r="O442" s="34"/>
      <c r="P442" s="34"/>
      <c r="Q442" s="34"/>
    </row>
    <row r="443" customFormat="false" ht="13.2" hidden="false" customHeight="false" outlineLevel="0" collapsed="false">
      <c r="N443" s="34"/>
      <c r="O443" s="34"/>
      <c r="P443" s="34"/>
      <c r="Q443" s="34"/>
    </row>
    <row r="444" customFormat="false" ht="13.2" hidden="false" customHeight="false" outlineLevel="0" collapsed="false">
      <c r="N444" s="34"/>
      <c r="O444" s="34"/>
      <c r="P444" s="34"/>
      <c r="Q444" s="34"/>
    </row>
    <row r="445" customFormat="false" ht="13.2" hidden="false" customHeight="false" outlineLevel="0" collapsed="false">
      <c r="N445" s="34"/>
      <c r="O445" s="34"/>
      <c r="P445" s="34"/>
      <c r="Q445" s="34"/>
    </row>
    <row r="446" customFormat="false" ht="13.2" hidden="false" customHeight="false" outlineLevel="0" collapsed="false">
      <c r="N446" s="34"/>
      <c r="O446" s="34"/>
      <c r="P446" s="34"/>
      <c r="Q446" s="34"/>
    </row>
    <row r="447" customFormat="false" ht="13.2" hidden="false" customHeight="false" outlineLevel="0" collapsed="false">
      <c r="N447" s="34"/>
      <c r="O447" s="34"/>
      <c r="P447" s="34"/>
      <c r="Q447" s="34"/>
    </row>
    <row r="448" customFormat="false" ht="13.2" hidden="false" customHeight="false" outlineLevel="0" collapsed="false">
      <c r="N448" s="34"/>
      <c r="O448" s="34"/>
      <c r="P448" s="34"/>
      <c r="Q448" s="34"/>
    </row>
    <row r="449" customFormat="false" ht="13.2" hidden="false" customHeight="false" outlineLevel="0" collapsed="false">
      <c r="N449" s="34"/>
      <c r="O449" s="34"/>
      <c r="P449" s="34"/>
      <c r="Q449" s="34"/>
    </row>
    <row r="450" customFormat="false" ht="13.2" hidden="false" customHeight="false" outlineLevel="0" collapsed="false">
      <c r="N450" s="34"/>
      <c r="O450" s="34"/>
      <c r="P450" s="34"/>
      <c r="Q450" s="34"/>
    </row>
    <row r="451" customFormat="false" ht="13.2" hidden="false" customHeight="false" outlineLevel="0" collapsed="false">
      <c r="N451" s="34"/>
      <c r="O451" s="34"/>
      <c r="P451" s="34"/>
      <c r="Q451" s="34"/>
    </row>
    <row r="452" customFormat="false" ht="13.2" hidden="false" customHeight="false" outlineLevel="0" collapsed="false">
      <c r="N452" s="34"/>
      <c r="O452" s="34"/>
      <c r="P452" s="34"/>
      <c r="Q452" s="34"/>
    </row>
    <row r="553" customFormat="false" ht="13.2" hidden="false" customHeight="false" outlineLevel="0" collapsed="false">
      <c r="J553" s="34"/>
      <c r="K553" s="34"/>
      <c r="L553" s="34"/>
      <c r="M553" s="34"/>
    </row>
    <row r="554" customFormat="false" ht="13.2" hidden="false" customHeight="false" outlineLevel="0" collapsed="false">
      <c r="J554" s="34"/>
      <c r="K554" s="34"/>
      <c r="L554" s="34"/>
      <c r="M554" s="34"/>
    </row>
    <row r="555" customFormat="false" ht="13.2" hidden="false" customHeight="false" outlineLevel="0" collapsed="false">
      <c r="J555" s="34"/>
      <c r="K555" s="34"/>
      <c r="L555" s="34"/>
      <c r="M555" s="34"/>
    </row>
    <row r="556" customFormat="false" ht="13.2" hidden="false" customHeight="false" outlineLevel="0" collapsed="false">
      <c r="J556" s="34"/>
      <c r="K556" s="34"/>
      <c r="L556" s="34"/>
      <c r="M556" s="34"/>
    </row>
    <row r="557" customFormat="false" ht="13.2" hidden="false" customHeight="false" outlineLevel="0" collapsed="false">
      <c r="J557" s="34"/>
      <c r="K557" s="34"/>
      <c r="L557" s="34"/>
      <c r="M557" s="34"/>
    </row>
    <row r="558" customFormat="false" ht="13.2" hidden="false" customHeight="false" outlineLevel="0" collapsed="false">
      <c r="J558" s="34"/>
      <c r="K558" s="34"/>
      <c r="L558" s="34"/>
      <c r="M558" s="34"/>
    </row>
    <row r="559" customFormat="false" ht="13.2" hidden="false" customHeight="false" outlineLevel="0" collapsed="false">
      <c r="J559" s="34"/>
      <c r="K559" s="34"/>
      <c r="L559" s="34"/>
      <c r="M559" s="34"/>
    </row>
    <row r="560" customFormat="false" ht="13.2" hidden="false" customHeight="false" outlineLevel="0" collapsed="false">
      <c r="J560" s="34"/>
      <c r="K560" s="34"/>
      <c r="L560" s="34"/>
      <c r="M560" s="34"/>
    </row>
    <row r="561" customFormat="false" ht="13.2" hidden="false" customHeight="false" outlineLevel="0" collapsed="false">
      <c r="J561" s="34"/>
      <c r="K561" s="34"/>
      <c r="L561" s="34"/>
      <c r="M561" s="34"/>
    </row>
    <row r="662" customFormat="false" ht="13.2" hidden="false" customHeight="false" outlineLevel="0" collapsed="false">
      <c r="F662" s="34"/>
      <c r="G662" s="34"/>
      <c r="H662" s="34"/>
      <c r="I662" s="34"/>
    </row>
    <row r="663" customFormat="false" ht="13.2" hidden="false" customHeight="false" outlineLevel="0" collapsed="false">
      <c r="F663" s="34"/>
      <c r="G663" s="34"/>
      <c r="H663" s="34"/>
      <c r="I663" s="34"/>
    </row>
    <row r="664" customFormat="false" ht="13.2" hidden="false" customHeight="false" outlineLevel="0" collapsed="false">
      <c r="F664" s="34"/>
      <c r="G664" s="34"/>
      <c r="H664" s="34"/>
      <c r="I664" s="34"/>
    </row>
    <row r="665" customFormat="false" ht="13.2" hidden="false" customHeight="false" outlineLevel="0" collapsed="false">
      <c r="F665" s="34"/>
      <c r="G665" s="34"/>
      <c r="H665" s="34"/>
      <c r="I665" s="34"/>
    </row>
    <row r="666" customFormat="false" ht="13.2" hidden="false" customHeight="false" outlineLevel="0" collapsed="false">
      <c r="F666" s="34"/>
      <c r="G666" s="34"/>
      <c r="H666" s="34"/>
      <c r="I666" s="34"/>
    </row>
    <row r="667" customFormat="false" ht="13.2" hidden="false" customHeight="false" outlineLevel="0" collapsed="false">
      <c r="F667" s="34"/>
      <c r="G667" s="34"/>
      <c r="H667" s="34"/>
      <c r="I667" s="34"/>
    </row>
    <row r="668" customFormat="false" ht="13.2" hidden="false" customHeight="false" outlineLevel="0" collapsed="false">
      <c r="F668" s="34"/>
      <c r="G668" s="34"/>
      <c r="H668" s="34"/>
      <c r="I668" s="34"/>
    </row>
    <row r="669" customFormat="false" ht="13.2" hidden="false" customHeight="false" outlineLevel="0" collapsed="false">
      <c r="F669" s="34"/>
      <c r="G669" s="34"/>
      <c r="H669" s="34"/>
      <c r="I669" s="34"/>
    </row>
    <row r="670" customFormat="false" ht="13.2" hidden="false" customHeight="false" outlineLevel="0" collapsed="false">
      <c r="F670" s="34"/>
      <c r="G670" s="34"/>
      <c r="H670" s="34"/>
      <c r="I670" s="34"/>
    </row>
    <row r="671" customFormat="false" ht="13.2" hidden="false" customHeight="false" outlineLevel="0" collapsed="false">
      <c r="F671" s="34"/>
      <c r="G671" s="34"/>
      <c r="H671" s="34"/>
      <c r="I671" s="34"/>
    </row>
    <row r="672" customFormat="false" ht="13.2" hidden="false" customHeight="false" outlineLevel="0" collapsed="false">
      <c r="F672" s="34"/>
      <c r="G672" s="34"/>
      <c r="H672" s="34"/>
      <c r="I672" s="34"/>
    </row>
    <row r="673" customFormat="false" ht="13.2" hidden="false" customHeight="false" outlineLevel="0" collapsed="false">
      <c r="F673" s="34"/>
      <c r="G673" s="34"/>
      <c r="H673" s="34"/>
      <c r="I673" s="34"/>
    </row>
    <row r="674" customFormat="false" ht="13.2" hidden="false" customHeight="false" outlineLevel="0" collapsed="false">
      <c r="F674" s="34"/>
      <c r="G674" s="34"/>
      <c r="H674" s="34"/>
      <c r="I674" s="34"/>
    </row>
    <row r="675" customFormat="false" ht="13.2" hidden="false" customHeight="false" outlineLevel="0" collapsed="false">
      <c r="F675" s="34"/>
      <c r="G675" s="34"/>
      <c r="H675" s="34"/>
      <c r="I675" s="34"/>
    </row>
    <row r="676" customFormat="false" ht="13.2" hidden="false" customHeight="false" outlineLevel="0" collapsed="false">
      <c r="F676" s="34"/>
      <c r="G676" s="34"/>
      <c r="H676" s="34"/>
      <c r="I676" s="34"/>
    </row>
    <row r="677" customFormat="false" ht="13.2" hidden="false" customHeight="false" outlineLevel="0" collapsed="false">
      <c r="F677" s="34"/>
      <c r="G677" s="34"/>
      <c r="H677" s="34"/>
      <c r="I677" s="34"/>
    </row>
    <row r="678" customFormat="false" ht="13.2" hidden="false" customHeight="false" outlineLevel="0" collapsed="false">
      <c r="F678" s="34"/>
      <c r="G678" s="34"/>
      <c r="H678" s="34"/>
      <c r="I678" s="34"/>
    </row>
    <row r="679" customFormat="false" ht="13.2" hidden="false" customHeight="false" outlineLevel="0" collapsed="false">
      <c r="F679" s="34"/>
      <c r="G679" s="34"/>
      <c r="H679" s="34"/>
      <c r="I679" s="34"/>
    </row>
    <row r="680" customFormat="false" ht="13.2" hidden="false" customHeight="false" outlineLevel="0" collapsed="false">
      <c r="F680" s="34"/>
      <c r="G680" s="34"/>
      <c r="H680" s="34"/>
      <c r="I680" s="34"/>
    </row>
    <row r="681" customFormat="false" ht="13.2" hidden="false" customHeight="false" outlineLevel="0" collapsed="false">
      <c r="F681" s="34"/>
      <c r="G681" s="34"/>
      <c r="H681" s="34"/>
      <c r="I681" s="34"/>
    </row>
    <row r="682" customFormat="false" ht="13.2" hidden="false" customHeight="false" outlineLevel="0" collapsed="false">
      <c r="F682" s="34"/>
      <c r="G682" s="34"/>
      <c r="H682" s="34"/>
      <c r="I682" s="34"/>
    </row>
    <row r="683" customFormat="false" ht="13.2" hidden="false" customHeight="false" outlineLevel="0" collapsed="false">
      <c r="F683" s="34"/>
      <c r="G683" s="34"/>
      <c r="H683" s="34"/>
      <c r="I683" s="34"/>
    </row>
    <row r="684" customFormat="false" ht="13.2" hidden="false" customHeight="false" outlineLevel="0" collapsed="false">
      <c r="F684" s="34"/>
      <c r="G684" s="34"/>
      <c r="H684" s="34"/>
      <c r="I684" s="34"/>
    </row>
  </sheetData>
  <mergeCells count="7">
    <mergeCell ref="B7:E7"/>
    <mergeCell ref="F7:I7"/>
    <mergeCell ref="J7:M7"/>
    <mergeCell ref="N7:Q7"/>
    <mergeCell ref="R7:U7"/>
    <mergeCell ref="V7:Y7"/>
    <mergeCell ref="Z7:A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5</v>
      </c>
    </row>
    <row r="3" customFormat="false" ht="13.2" hidden="false" customHeight="false" outlineLevel="0" collapsed="false">
      <c r="A3" s="1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8" hidden="false" customHeight="false" outlineLevel="0" collapsed="false"/>
    <row r="7" customFormat="false" ht="14.4" hidden="false" customHeight="false" outlineLevel="0" collapsed="false">
      <c r="A7" s="3"/>
      <c r="B7" s="35" t="n">
        <v>1872</v>
      </c>
      <c r="C7" s="35"/>
      <c r="D7" s="35"/>
      <c r="E7" s="35"/>
      <c r="F7" s="36" t="n">
        <v>1882</v>
      </c>
      <c r="G7" s="36"/>
      <c r="H7" s="36"/>
      <c r="I7" s="36"/>
      <c r="J7" s="8" t="n">
        <v>1912</v>
      </c>
      <c r="K7" s="8"/>
      <c r="L7" s="8"/>
      <c r="M7" s="8"/>
      <c r="N7" s="7" t="n">
        <v>1922</v>
      </c>
      <c r="O7" s="7"/>
      <c r="P7" s="7"/>
      <c r="Q7" s="7"/>
      <c r="R7" s="8" t="n">
        <v>1927</v>
      </c>
      <c r="S7" s="8"/>
      <c r="T7" s="8"/>
      <c r="U7" s="8"/>
      <c r="V7" s="7" t="n">
        <v>1932</v>
      </c>
      <c r="W7" s="7"/>
      <c r="X7" s="7"/>
      <c r="Y7" s="7"/>
      <c r="Z7" s="8" t="n">
        <v>1937</v>
      </c>
      <c r="AA7" s="8"/>
      <c r="AB7" s="8"/>
      <c r="AC7" s="8"/>
    </row>
    <row r="8" customFormat="false" ht="13.8" hidden="false" customHeight="false" outlineLevel="0" collapsed="false">
      <c r="A8" s="9" t="s">
        <v>9</v>
      </c>
      <c r="B8" s="10" t="s">
        <v>10</v>
      </c>
      <c r="C8" s="10" t="s">
        <v>11</v>
      </c>
      <c r="D8" s="10" t="s">
        <v>12</v>
      </c>
      <c r="E8" s="11" t="s">
        <v>11</v>
      </c>
      <c r="F8" s="12" t="s">
        <v>10</v>
      </c>
      <c r="G8" s="12" t="s">
        <v>11</v>
      </c>
      <c r="H8" s="12" t="s">
        <v>12</v>
      </c>
      <c r="I8" s="12" t="s">
        <v>11</v>
      </c>
      <c r="J8" s="13" t="s">
        <v>10</v>
      </c>
      <c r="K8" s="14" t="s">
        <v>11</v>
      </c>
      <c r="L8" s="14" t="s">
        <v>12</v>
      </c>
      <c r="M8" s="15" t="s">
        <v>11</v>
      </c>
      <c r="N8" s="12" t="s">
        <v>10</v>
      </c>
      <c r="O8" s="12" t="s">
        <v>11</v>
      </c>
      <c r="P8" s="12" t="s">
        <v>12</v>
      </c>
      <c r="Q8" s="12" t="s">
        <v>11</v>
      </c>
      <c r="R8" s="13" t="s">
        <v>10</v>
      </c>
      <c r="S8" s="14" t="s">
        <v>11</v>
      </c>
      <c r="T8" s="14" t="s">
        <v>12</v>
      </c>
      <c r="U8" s="15" t="s">
        <v>11</v>
      </c>
      <c r="V8" s="12" t="s">
        <v>10</v>
      </c>
      <c r="W8" s="12" t="s">
        <v>11</v>
      </c>
      <c r="X8" s="12" t="s">
        <v>12</v>
      </c>
      <c r="Y8" s="12" t="s">
        <v>11</v>
      </c>
      <c r="Z8" s="13" t="s">
        <v>10</v>
      </c>
      <c r="AA8" s="14" t="s">
        <v>11</v>
      </c>
      <c r="AB8" s="14" t="s">
        <v>12</v>
      </c>
      <c r="AC8" s="15" t="s">
        <v>11</v>
      </c>
    </row>
    <row r="9" customFormat="false" ht="13.2" hidden="false" customHeight="false" outlineLevel="0" collapsed="false">
      <c r="A9" s="9" t="s">
        <v>13</v>
      </c>
      <c r="B9" s="38" t="n">
        <v>65074.71</v>
      </c>
      <c r="C9" s="38" t="n">
        <v>18946.63</v>
      </c>
      <c r="D9" s="38" t="n">
        <v>8902.855</v>
      </c>
      <c r="E9" s="39" t="n">
        <v>18946.63</v>
      </c>
      <c r="F9" s="34" t="n">
        <v>71209.21</v>
      </c>
      <c r="G9" s="34" t="n">
        <v>20617.26</v>
      </c>
      <c r="H9" s="34" t="n">
        <v>9191.005</v>
      </c>
      <c r="I9" s="34" t="n">
        <v>20617.26</v>
      </c>
      <c r="J9" s="40" t="n">
        <v>88979.05</v>
      </c>
      <c r="K9" s="38" t="n">
        <v>35192.93</v>
      </c>
      <c r="L9" s="38" t="n">
        <v>19294.54</v>
      </c>
      <c r="M9" s="39" t="n">
        <v>35192.93</v>
      </c>
      <c r="N9" s="34" t="n">
        <v>120122.2</v>
      </c>
      <c r="O9" s="34" t="n">
        <v>42580.21</v>
      </c>
      <c r="P9" s="34" t="n">
        <v>24125.5</v>
      </c>
      <c r="Q9" s="34" t="n">
        <v>42580.21</v>
      </c>
      <c r="R9" s="40" t="n">
        <v>238512.1</v>
      </c>
      <c r="S9" s="38" t="n">
        <v>73185.16</v>
      </c>
      <c r="T9" s="38" t="n">
        <v>31813.07</v>
      </c>
      <c r="U9" s="39" t="n">
        <v>73185.16</v>
      </c>
      <c r="V9" s="34" t="n">
        <v>334362.5</v>
      </c>
      <c r="W9" s="34" t="n">
        <v>81892.83</v>
      </c>
      <c r="X9" s="34" t="n">
        <v>37849.15</v>
      </c>
      <c r="Y9" s="34" t="n">
        <v>81892.83</v>
      </c>
      <c r="Z9" s="40" t="n">
        <v>348188.3</v>
      </c>
      <c r="AA9" s="38" t="n">
        <v>85938</v>
      </c>
      <c r="AB9" s="38" t="n">
        <v>36663.77</v>
      </c>
      <c r="AC9" s="39" t="n">
        <v>85938</v>
      </c>
    </row>
    <row r="10" customFormat="false" ht="13.2" hidden="false" customHeight="false" outlineLevel="0" collapsed="false">
      <c r="A10" s="9" t="n">
        <v>1</v>
      </c>
      <c r="B10" s="38" t="n">
        <v>0.0018206</v>
      </c>
      <c r="C10" s="38" t="n">
        <v>378.7513</v>
      </c>
      <c r="D10" s="38" t="n">
        <v>0.0018206</v>
      </c>
      <c r="E10" s="39" t="n">
        <v>378.7513</v>
      </c>
      <c r="F10" s="34" t="n">
        <v>0.0150237</v>
      </c>
      <c r="G10" s="34" t="n">
        <v>7490.81</v>
      </c>
      <c r="H10" s="34" t="n">
        <v>0.0150237</v>
      </c>
      <c r="I10" s="34" t="n">
        <v>7490.81</v>
      </c>
      <c r="J10" s="40" t="n">
        <v>0.0092202</v>
      </c>
      <c r="K10" s="38" t="n">
        <v>4783.453</v>
      </c>
      <c r="L10" s="38" t="n">
        <v>0.0088714</v>
      </c>
      <c r="M10" s="39" t="n">
        <v>5362.282</v>
      </c>
      <c r="N10" s="34" t="n">
        <v>0.0083295</v>
      </c>
      <c r="O10" s="34" t="n">
        <v>18793.79</v>
      </c>
      <c r="P10" s="34" t="n">
        <v>0.0083295</v>
      </c>
      <c r="Q10" s="34" t="n">
        <v>18793.79</v>
      </c>
      <c r="R10" s="40" t="n">
        <v>0.0131071</v>
      </c>
      <c r="S10" s="38" t="n">
        <v>12835.75</v>
      </c>
      <c r="T10" s="38" t="n">
        <v>0.0131071</v>
      </c>
      <c r="U10" s="39" t="n">
        <v>12835.75</v>
      </c>
      <c r="V10" s="34" t="n">
        <v>0.0075143</v>
      </c>
      <c r="W10" s="34" t="n">
        <v>27113.41</v>
      </c>
      <c r="X10" s="34" t="n">
        <v>0.0075143</v>
      </c>
      <c r="Y10" s="34" t="n">
        <v>27113.41</v>
      </c>
      <c r="Z10" s="40" t="n">
        <v>0.0027668</v>
      </c>
      <c r="AA10" s="38" t="n">
        <v>6447.357</v>
      </c>
      <c r="AB10" s="38" t="n">
        <v>0.0027668</v>
      </c>
      <c r="AC10" s="39" t="n">
        <v>6447.357</v>
      </c>
    </row>
    <row r="11" customFormat="false" ht="13.2" hidden="false" customHeight="false" outlineLevel="0" collapsed="false">
      <c r="A11" s="9" t="n">
        <v>2</v>
      </c>
      <c r="B11" s="38" t="n">
        <v>0.0157126</v>
      </c>
      <c r="C11" s="38" t="n">
        <v>2226.905</v>
      </c>
      <c r="D11" s="38" t="n">
        <v>0.0164697</v>
      </c>
      <c r="E11" s="39" t="n">
        <v>1639.005</v>
      </c>
      <c r="F11" s="34" t="n">
        <v>0.0352439</v>
      </c>
      <c r="G11" s="34" t="n">
        <v>2043.522</v>
      </c>
      <c r="H11" s="34" t="n">
        <v>0.0352439</v>
      </c>
      <c r="I11" s="34" t="n">
        <v>2043.522</v>
      </c>
      <c r="J11" s="40" t="n">
        <v>0.0203628</v>
      </c>
      <c r="K11" s="38" t="n">
        <v>7109.659</v>
      </c>
      <c r="L11" s="38" t="n">
        <v>0.0195117</v>
      </c>
      <c r="M11" s="39" t="n">
        <v>6716.294</v>
      </c>
      <c r="N11" s="34" t="n">
        <v>0.0296283</v>
      </c>
      <c r="O11" s="34" t="n">
        <v>17398.37</v>
      </c>
      <c r="P11" s="34" t="n">
        <v>0.0308241</v>
      </c>
      <c r="Q11" s="34" t="n">
        <v>15085.56</v>
      </c>
      <c r="R11" s="40" t="n">
        <v>0.0352786</v>
      </c>
      <c r="S11" s="38" t="n">
        <v>21037.58</v>
      </c>
      <c r="T11" s="38" t="n">
        <v>0.0352786</v>
      </c>
      <c r="U11" s="39" t="n">
        <v>21037.58</v>
      </c>
      <c r="V11" s="34" t="n">
        <v>0.0209423</v>
      </c>
      <c r="W11" s="34" t="n">
        <v>35487.2</v>
      </c>
      <c r="X11" s="34" t="n">
        <v>0.0209423</v>
      </c>
      <c r="Y11" s="34" t="n">
        <v>35487.2</v>
      </c>
      <c r="Z11" s="40" t="n">
        <v>0.023827</v>
      </c>
      <c r="AA11" s="38" t="n">
        <v>23650.67</v>
      </c>
      <c r="AB11" s="38" t="n">
        <v>0.023827</v>
      </c>
      <c r="AC11" s="39" t="n">
        <v>23650.67</v>
      </c>
    </row>
    <row r="12" customFormat="false" ht="13.2" hidden="false" customHeight="false" outlineLevel="0" collapsed="false">
      <c r="A12" s="9" t="n">
        <v>3</v>
      </c>
      <c r="B12" s="38" t="n">
        <v>0.0243368</v>
      </c>
      <c r="C12" s="38" t="n">
        <v>1555.788</v>
      </c>
      <c r="D12" s="38" t="n">
        <v>0.0251477</v>
      </c>
      <c r="E12" s="39" t="n">
        <v>2029.578</v>
      </c>
      <c r="F12" s="34" t="n">
        <v>0.0538691</v>
      </c>
      <c r="G12" s="34" t="n">
        <v>6790.944</v>
      </c>
      <c r="H12" s="34" t="n">
        <v>0.0538691</v>
      </c>
      <c r="I12" s="34" t="n">
        <v>6790.944</v>
      </c>
      <c r="J12" s="40" t="n">
        <v>0.0377051</v>
      </c>
      <c r="K12" s="38" t="n">
        <v>1388.195</v>
      </c>
      <c r="L12" s="38" t="n">
        <v>0.037428</v>
      </c>
      <c r="M12" s="39" t="n">
        <v>1350.332</v>
      </c>
      <c r="N12" s="34" t="n">
        <v>0.0456428</v>
      </c>
      <c r="O12" s="34" t="n">
        <v>2703.916</v>
      </c>
      <c r="P12" s="34" t="n">
        <v>0.0469865</v>
      </c>
      <c r="Q12" s="34" t="n">
        <v>3067.509</v>
      </c>
      <c r="R12" s="40" t="n">
        <v>0.0521361</v>
      </c>
      <c r="S12" s="38" t="n">
        <v>10670.57</v>
      </c>
      <c r="T12" s="38" t="n">
        <v>0.0521361</v>
      </c>
      <c r="U12" s="39" t="n">
        <v>10670.57</v>
      </c>
      <c r="V12" s="34" t="n">
        <v>0.0408706</v>
      </c>
      <c r="W12" s="34" t="n">
        <v>73254.05</v>
      </c>
      <c r="X12" s="34" t="n">
        <v>0.0419915</v>
      </c>
      <c r="Y12" s="34" t="n">
        <v>69050.67</v>
      </c>
      <c r="Z12" s="40" t="n">
        <v>0.0371831</v>
      </c>
      <c r="AA12" s="38" t="n">
        <v>16103.86</v>
      </c>
      <c r="AB12" s="38" t="n">
        <v>0.0371831</v>
      </c>
      <c r="AC12" s="39" t="n">
        <v>16103.86</v>
      </c>
    </row>
    <row r="13" customFormat="false" ht="13.2" hidden="false" customHeight="false" outlineLevel="0" collapsed="false">
      <c r="A13" s="9" t="n">
        <v>4</v>
      </c>
      <c r="B13" s="38" t="n">
        <v>0.0355901</v>
      </c>
      <c r="C13" s="38" t="n">
        <v>403.8667</v>
      </c>
      <c r="D13" s="38" t="n">
        <v>0.0355671</v>
      </c>
      <c r="E13" s="39" t="n">
        <v>398.8307</v>
      </c>
      <c r="F13" s="34" t="n">
        <v>0.0681258</v>
      </c>
      <c r="G13" s="34" t="n">
        <v>71.98799</v>
      </c>
      <c r="H13" s="34" t="n">
        <v>0.0677311</v>
      </c>
      <c r="I13" s="34" t="n">
        <v>82.77972</v>
      </c>
      <c r="J13" s="40" t="n">
        <v>0.050337</v>
      </c>
      <c r="K13" s="38" t="n">
        <v>4582.976</v>
      </c>
      <c r="L13" s="38" t="n">
        <v>0.050337</v>
      </c>
      <c r="M13" s="39" t="n">
        <v>4582.976</v>
      </c>
      <c r="N13" s="34" t="n">
        <v>0.0637248</v>
      </c>
      <c r="O13" s="34" t="n">
        <v>20587.77</v>
      </c>
      <c r="P13" s="34" t="n">
        <v>0.064325</v>
      </c>
      <c r="Q13" s="34" t="n">
        <v>21802.22</v>
      </c>
      <c r="R13" s="40" t="n">
        <v>0.0599611</v>
      </c>
      <c r="S13" s="38" t="n">
        <v>2439.512</v>
      </c>
      <c r="T13" s="38" t="n">
        <v>0.0599611</v>
      </c>
      <c r="U13" s="39" t="n">
        <v>2439.512</v>
      </c>
      <c r="V13" s="34" t="n">
        <v>0.0684107</v>
      </c>
      <c r="W13" s="34" t="n">
        <v>48222.25</v>
      </c>
      <c r="X13" s="34" t="n">
        <v>0.0689973</v>
      </c>
      <c r="Y13" s="34" t="n">
        <v>50800.71</v>
      </c>
      <c r="Z13" s="40" t="n">
        <v>0.0486437</v>
      </c>
      <c r="AA13" s="38" t="n">
        <v>4278.695</v>
      </c>
      <c r="AB13" s="38" t="n">
        <v>0.0486437</v>
      </c>
      <c r="AC13" s="39" t="n">
        <v>4278.695</v>
      </c>
    </row>
    <row r="14" customFormat="false" ht="13.2" hidden="false" customHeight="false" outlineLevel="0" collapsed="false">
      <c r="A14" s="9" t="n">
        <v>5</v>
      </c>
      <c r="B14" s="38" t="n">
        <v>0.0385955</v>
      </c>
      <c r="C14" s="38" t="n">
        <v>1977.095</v>
      </c>
      <c r="D14" s="38" t="n">
        <v>0.0390898</v>
      </c>
      <c r="E14" s="39" t="n">
        <v>1527.008</v>
      </c>
      <c r="F14" s="34" t="n">
        <v>0.0778279</v>
      </c>
      <c r="G14" s="34" t="n">
        <v>2109.532</v>
      </c>
      <c r="H14" s="34" t="n">
        <v>0.0774159</v>
      </c>
      <c r="I14" s="34" t="n">
        <v>1947</v>
      </c>
      <c r="J14" s="40" t="n">
        <v>0.0665879</v>
      </c>
      <c r="K14" s="38" t="n">
        <v>1284.445</v>
      </c>
      <c r="L14" s="38" t="n">
        <v>0.0665879</v>
      </c>
      <c r="M14" s="39" t="n">
        <v>1284.445</v>
      </c>
      <c r="N14" s="34" t="n">
        <v>0.0832713</v>
      </c>
      <c r="O14" s="34" t="n">
        <v>11390.9</v>
      </c>
      <c r="P14" s="34" t="n">
        <v>0.0826079</v>
      </c>
      <c r="Q14" s="34" t="n">
        <v>11974.62</v>
      </c>
      <c r="R14" s="40" t="n">
        <v>0.0727156</v>
      </c>
      <c r="S14" s="38" t="n">
        <v>19889.71</v>
      </c>
      <c r="T14" s="38" t="n">
        <v>0.0727156</v>
      </c>
      <c r="U14" s="39" t="n">
        <v>19889.71</v>
      </c>
      <c r="V14" s="34" t="n">
        <v>0.0879996</v>
      </c>
      <c r="W14" s="34" t="n">
        <v>11688.19</v>
      </c>
      <c r="X14" s="34" t="n">
        <v>0.0879996</v>
      </c>
      <c r="Y14" s="34" t="n">
        <v>11688.19</v>
      </c>
      <c r="Z14" s="40" t="n">
        <v>0.0601766</v>
      </c>
      <c r="AA14" s="38" t="n">
        <v>16931.86</v>
      </c>
      <c r="AB14" s="38" t="n">
        <v>0.0601766</v>
      </c>
      <c r="AC14" s="39" t="n">
        <v>16931.86</v>
      </c>
    </row>
    <row r="15" customFormat="false" ht="13.2" hidden="false" customHeight="false" outlineLevel="0" collapsed="false">
      <c r="A15" s="9" t="n">
        <v>6</v>
      </c>
      <c r="B15" s="38" t="n">
        <v>0.0448306</v>
      </c>
      <c r="C15" s="38" t="n">
        <v>927.1671</v>
      </c>
      <c r="D15" s="38" t="n">
        <v>0.0455169</v>
      </c>
      <c r="E15" s="39" t="n">
        <v>1266.353</v>
      </c>
      <c r="F15" s="34" t="n">
        <v>0.0828663</v>
      </c>
      <c r="G15" s="34" t="n">
        <v>14.21162</v>
      </c>
      <c r="H15" s="34" t="n">
        <v>0.0826522</v>
      </c>
      <c r="I15" s="34" t="n">
        <v>15.33386</v>
      </c>
      <c r="J15" s="40" t="n">
        <v>0.0913121</v>
      </c>
      <c r="K15" s="38" t="n">
        <v>4288.45</v>
      </c>
      <c r="L15" s="38" t="n">
        <v>0.0916031</v>
      </c>
      <c r="M15" s="39" t="n">
        <v>4153.959</v>
      </c>
      <c r="N15" s="34" t="n">
        <v>0.1045925</v>
      </c>
      <c r="O15" s="34" t="n">
        <v>13474.07</v>
      </c>
      <c r="P15" s="34" t="n">
        <v>0.1040114</v>
      </c>
      <c r="Q15" s="34" t="n">
        <v>12827.32</v>
      </c>
      <c r="R15" s="40" t="n">
        <v>0.0841292</v>
      </c>
      <c r="S15" s="38" t="n">
        <v>11498.15</v>
      </c>
      <c r="T15" s="38" t="n">
        <v>0.0841292</v>
      </c>
      <c r="U15" s="39" t="n">
        <v>11498.15</v>
      </c>
      <c r="V15" s="34" t="n">
        <v>0.0988176</v>
      </c>
      <c r="W15" s="34" t="n">
        <v>29735.93</v>
      </c>
      <c r="X15" s="34" t="n">
        <v>0.0988176</v>
      </c>
      <c r="Y15" s="34" t="n">
        <v>29735.93</v>
      </c>
      <c r="Z15" s="40" t="n">
        <v>0.0720922</v>
      </c>
      <c r="AA15" s="38" t="n">
        <v>14054.88</v>
      </c>
      <c r="AB15" s="38" t="n">
        <v>0.0717087</v>
      </c>
      <c r="AC15" s="39" t="n">
        <v>13876.39</v>
      </c>
    </row>
    <row r="16" customFormat="false" ht="13.2" hidden="false" customHeight="false" outlineLevel="0" collapsed="false">
      <c r="A16" s="9" t="n">
        <v>7</v>
      </c>
      <c r="B16" s="38" t="n">
        <v>0.0534607</v>
      </c>
      <c r="C16" s="38" t="n">
        <v>204.3832</v>
      </c>
      <c r="D16" s="38" t="n">
        <v>0.0523218</v>
      </c>
      <c r="E16" s="39" t="n">
        <v>355.699</v>
      </c>
      <c r="F16" s="34" t="n">
        <v>0.0917937</v>
      </c>
      <c r="G16" s="34" t="n">
        <v>2696.046</v>
      </c>
      <c r="H16" s="34" t="n">
        <v>0.0907156</v>
      </c>
      <c r="I16" s="34" t="n">
        <v>2850.294</v>
      </c>
      <c r="J16" s="40" t="n">
        <v>0.1121655</v>
      </c>
      <c r="K16" s="38" t="n">
        <v>7750.396</v>
      </c>
      <c r="L16" s="38" t="n">
        <v>0.1129296</v>
      </c>
      <c r="M16" s="39" t="n">
        <v>7904.39</v>
      </c>
      <c r="N16" s="34" t="n">
        <v>0.1200774</v>
      </c>
      <c r="O16" s="34" t="n">
        <v>7196.677</v>
      </c>
      <c r="P16" s="34" t="n">
        <v>0.1200774</v>
      </c>
      <c r="Q16" s="34" t="n">
        <v>7196.677</v>
      </c>
      <c r="R16" s="40" t="n">
        <v>0.1054243</v>
      </c>
      <c r="S16" s="38" t="n">
        <v>8812.575</v>
      </c>
      <c r="T16" s="38" t="n">
        <v>0.1054243</v>
      </c>
      <c r="U16" s="39" t="n">
        <v>8812.575</v>
      </c>
      <c r="V16" s="34" t="n">
        <v>0.1131242</v>
      </c>
      <c r="W16" s="34" t="n">
        <v>28347.16</v>
      </c>
      <c r="X16" s="34" t="n">
        <v>0.1128063</v>
      </c>
      <c r="Y16" s="34" t="n">
        <v>27870.07</v>
      </c>
      <c r="Z16" s="40" t="n">
        <v>0.0797628</v>
      </c>
      <c r="AA16" s="38" t="n">
        <v>3145.838</v>
      </c>
      <c r="AB16" s="38" t="n">
        <v>0.0797708</v>
      </c>
      <c r="AC16" s="39" t="n">
        <v>4349.32</v>
      </c>
    </row>
    <row r="17" customFormat="false" ht="13.2" hidden="false" customHeight="false" outlineLevel="0" collapsed="false">
      <c r="A17" s="9" t="n">
        <v>8</v>
      </c>
      <c r="B17" s="38" t="n">
        <v>0.0679009</v>
      </c>
      <c r="C17" s="38" t="n">
        <v>1879.985</v>
      </c>
      <c r="D17" s="38" t="n">
        <v>0.0662806</v>
      </c>
      <c r="E17" s="39" t="n">
        <v>1506.073</v>
      </c>
      <c r="F17" s="34" t="n">
        <v>0.1073595</v>
      </c>
      <c r="G17" s="34" t="n">
        <v>1886.919</v>
      </c>
      <c r="H17" s="34" t="n">
        <v>0.1068404</v>
      </c>
      <c r="I17" s="34" t="n">
        <v>1618.452</v>
      </c>
      <c r="J17" s="40" t="n">
        <v>0.1365347</v>
      </c>
      <c r="K17" s="38" t="n">
        <v>993.7047</v>
      </c>
      <c r="L17" s="38" t="n">
        <v>0.1366624</v>
      </c>
      <c r="M17" s="39" t="n">
        <v>1008.321</v>
      </c>
      <c r="N17" s="34" t="n">
        <v>0.1285355</v>
      </c>
      <c r="O17" s="34" t="n">
        <v>10964.09</v>
      </c>
      <c r="P17" s="34" t="n">
        <v>0.1285355</v>
      </c>
      <c r="Q17" s="34" t="n">
        <v>10964.09</v>
      </c>
      <c r="R17" s="40" t="n">
        <v>0.120515</v>
      </c>
      <c r="S17" s="38" t="n">
        <v>2924.352</v>
      </c>
      <c r="T17" s="38" t="n">
        <v>0.1208933</v>
      </c>
      <c r="U17" s="39" t="n">
        <v>1659.355</v>
      </c>
      <c r="V17" s="34" t="n">
        <v>0.1324407</v>
      </c>
      <c r="W17" s="34" t="n">
        <v>21336.04</v>
      </c>
      <c r="X17" s="34" t="n">
        <v>0.132167</v>
      </c>
      <c r="Y17" s="34" t="n">
        <v>21984.26</v>
      </c>
      <c r="Z17" s="40" t="n">
        <v>0.0893292</v>
      </c>
      <c r="AA17" s="38" t="n">
        <v>12051.75</v>
      </c>
      <c r="AB17" s="38" t="n">
        <v>0.0897607</v>
      </c>
      <c r="AC17" s="39" t="n">
        <v>12190.52</v>
      </c>
    </row>
    <row r="18" customFormat="false" ht="13.2" hidden="false" customHeight="false" outlineLevel="0" collapsed="false">
      <c r="A18" s="9" t="n">
        <v>9</v>
      </c>
      <c r="B18" s="38" t="n">
        <v>0.0847897</v>
      </c>
      <c r="C18" s="38" t="n">
        <v>4779.321</v>
      </c>
      <c r="D18" s="38" t="n">
        <v>0.0847897</v>
      </c>
      <c r="E18" s="39" t="n">
        <v>4779.321</v>
      </c>
      <c r="F18" s="34" t="n">
        <v>0.1160531</v>
      </c>
      <c r="G18" s="34" t="n">
        <v>297.2043</v>
      </c>
      <c r="H18" s="34" t="n">
        <v>0.1160531</v>
      </c>
      <c r="I18" s="34" t="n">
        <v>297.2043</v>
      </c>
      <c r="J18" s="40" t="n">
        <v>0.1486009</v>
      </c>
      <c r="K18" s="38" t="n">
        <v>748.6821</v>
      </c>
      <c r="L18" s="38" t="n">
        <v>0.1486009</v>
      </c>
      <c r="M18" s="39" t="n">
        <v>748.6821</v>
      </c>
      <c r="N18" s="34" t="n">
        <v>0.1371895</v>
      </c>
      <c r="O18" s="34" t="n">
        <v>17256.83</v>
      </c>
      <c r="P18" s="34" t="n">
        <v>0.1371895</v>
      </c>
      <c r="Q18" s="34" t="n">
        <v>17256.83</v>
      </c>
      <c r="R18" s="40" t="n">
        <v>0.1274729</v>
      </c>
      <c r="S18" s="38" t="n">
        <v>8006.362</v>
      </c>
      <c r="T18" s="38" t="n">
        <v>0.1286158</v>
      </c>
      <c r="U18" s="39" t="n">
        <v>16515.49</v>
      </c>
      <c r="V18" s="34" t="n">
        <v>0.146078</v>
      </c>
      <c r="W18" s="34" t="n">
        <v>24998.05</v>
      </c>
      <c r="X18" s="34" t="n">
        <v>0.146078</v>
      </c>
      <c r="Y18" s="34" t="n">
        <v>24998.05</v>
      </c>
      <c r="Z18" s="40" t="n">
        <v>0.1028105</v>
      </c>
      <c r="AA18" s="38" t="n">
        <v>39594.52</v>
      </c>
      <c r="AB18" s="38" t="n">
        <v>0.1025148</v>
      </c>
      <c r="AC18" s="39" t="n">
        <v>39832.63</v>
      </c>
    </row>
    <row r="19" customFormat="false" ht="13.2" hidden="false" customHeight="false" outlineLevel="0" collapsed="false">
      <c r="A19" s="9" t="n">
        <v>10</v>
      </c>
      <c r="B19" s="38" t="n">
        <v>0.0969172</v>
      </c>
      <c r="C19" s="38" t="n">
        <v>5640.119</v>
      </c>
      <c r="D19" s="38" t="n">
        <v>0.0969172</v>
      </c>
      <c r="E19" s="39" t="n">
        <v>5640.119</v>
      </c>
      <c r="F19" s="34" t="n">
        <v>0.1254544</v>
      </c>
      <c r="G19" s="34" t="n">
        <v>1409.155</v>
      </c>
      <c r="H19" s="34" t="n">
        <v>0.1254544</v>
      </c>
      <c r="I19" s="34" t="n">
        <v>1409.155</v>
      </c>
      <c r="J19" s="40" t="n">
        <v>0.1603938</v>
      </c>
      <c r="K19" s="38" t="n">
        <v>1013.891</v>
      </c>
      <c r="L19" s="38" t="n">
        <v>0.1605728</v>
      </c>
      <c r="M19" s="39" t="n">
        <v>1101.475</v>
      </c>
      <c r="N19" s="34" t="n">
        <v>0.1513096</v>
      </c>
      <c r="O19" s="34" t="n">
        <v>8282.967</v>
      </c>
      <c r="P19" s="34" t="n">
        <v>0.1513096</v>
      </c>
      <c r="Q19" s="34" t="n">
        <v>8282.967</v>
      </c>
      <c r="R19" s="40" t="n">
        <v>0.1462191</v>
      </c>
      <c r="S19" s="38" t="n">
        <v>24608.19</v>
      </c>
      <c r="T19" s="38" t="n">
        <v>0.1473122</v>
      </c>
      <c r="U19" s="39" t="n">
        <v>21088.67</v>
      </c>
      <c r="V19" s="34" t="n">
        <v>0.1559877</v>
      </c>
      <c r="W19" s="34" t="n">
        <v>36728.39</v>
      </c>
      <c r="X19" s="34" t="n">
        <v>0.1559877</v>
      </c>
      <c r="Y19" s="34" t="n">
        <v>36728.39</v>
      </c>
      <c r="Z19" s="40" t="n">
        <v>0.1229255</v>
      </c>
      <c r="AA19" s="38" t="n">
        <v>36720.58</v>
      </c>
      <c r="AB19" s="38" t="n">
        <v>0.122604</v>
      </c>
      <c r="AC19" s="39" t="n">
        <v>36559.87</v>
      </c>
    </row>
    <row r="20" customFormat="false" ht="13.2" hidden="false" customHeight="false" outlineLevel="0" collapsed="false">
      <c r="A20" s="9" t="n">
        <v>11</v>
      </c>
      <c r="B20" s="38" t="n">
        <v>0.1049454</v>
      </c>
      <c r="C20" s="38" t="n">
        <v>3104.279</v>
      </c>
      <c r="D20" s="38" t="n">
        <v>0.1057547</v>
      </c>
      <c r="E20" s="39" t="n">
        <v>2916.015</v>
      </c>
      <c r="F20" s="34" t="n">
        <v>0.1351012</v>
      </c>
      <c r="G20" s="34" t="n">
        <v>1636.43</v>
      </c>
      <c r="H20" s="34" t="n">
        <v>0.1351721</v>
      </c>
      <c r="I20" s="34" t="n">
        <v>1625.74</v>
      </c>
      <c r="J20" s="40" t="n">
        <v>0.1755733</v>
      </c>
      <c r="K20" s="38" t="n">
        <v>11251.81</v>
      </c>
      <c r="L20" s="38" t="n">
        <v>0.1755466</v>
      </c>
      <c r="M20" s="39" t="n">
        <v>11596.15</v>
      </c>
      <c r="N20" s="34" t="n">
        <v>0.1657683</v>
      </c>
      <c r="O20" s="34" t="n">
        <v>8510.859</v>
      </c>
      <c r="P20" s="34" t="n">
        <v>0.1657683</v>
      </c>
      <c r="Q20" s="34" t="n">
        <v>8510.859</v>
      </c>
      <c r="R20" s="40" t="n">
        <v>0.1603456</v>
      </c>
      <c r="S20" s="38" t="n">
        <v>15394.2</v>
      </c>
      <c r="T20" s="38" t="n">
        <v>0.1600859</v>
      </c>
      <c r="U20" s="39" t="n">
        <v>20242.66</v>
      </c>
      <c r="V20" s="34" t="n">
        <v>0.175232</v>
      </c>
      <c r="W20" s="34" t="n">
        <v>40470.4</v>
      </c>
      <c r="X20" s="34" t="n">
        <v>0.175232</v>
      </c>
      <c r="Y20" s="34" t="n">
        <v>40470.4</v>
      </c>
      <c r="Z20" s="40" t="n">
        <v>0.1477431</v>
      </c>
      <c r="AA20" s="38" t="n">
        <v>51219.98</v>
      </c>
      <c r="AB20" s="38" t="n">
        <v>0.1477431</v>
      </c>
      <c r="AC20" s="39" t="n">
        <v>51219.98</v>
      </c>
    </row>
    <row r="21" customFormat="false" ht="13.2" hidden="false" customHeight="false" outlineLevel="0" collapsed="false">
      <c r="A21" s="9" t="n">
        <v>12</v>
      </c>
      <c r="B21" s="38" t="n">
        <v>0.1214722</v>
      </c>
      <c r="C21" s="38" t="n">
        <v>1153.895</v>
      </c>
      <c r="D21" s="38" t="n">
        <v>0.1216188</v>
      </c>
      <c r="E21" s="39" t="n">
        <v>877.6518</v>
      </c>
      <c r="F21" s="34" t="n">
        <v>0.1498253</v>
      </c>
      <c r="G21" s="34" t="n">
        <v>908.4371</v>
      </c>
      <c r="H21" s="34" t="n">
        <v>0.1503316</v>
      </c>
      <c r="I21" s="34" t="n">
        <v>841.4916</v>
      </c>
      <c r="J21" s="40" t="n">
        <v>0.1900543</v>
      </c>
      <c r="K21" s="38" t="n">
        <v>2583.468</v>
      </c>
      <c r="L21" s="38" t="n">
        <v>0.1899289</v>
      </c>
      <c r="M21" s="39" t="n">
        <v>2692.057</v>
      </c>
      <c r="N21" s="34" t="n">
        <v>0.1813882</v>
      </c>
      <c r="O21" s="34" t="n">
        <v>1718.459</v>
      </c>
      <c r="P21" s="34" t="n">
        <v>0.1813882</v>
      </c>
      <c r="Q21" s="34" t="n">
        <v>1718.459</v>
      </c>
      <c r="R21" s="40" t="n">
        <v>0.1829014</v>
      </c>
      <c r="S21" s="38" t="n">
        <v>10137.35</v>
      </c>
      <c r="T21" s="38" t="n">
        <v>0.1828652</v>
      </c>
      <c r="U21" s="39" t="n">
        <v>9305.289</v>
      </c>
      <c r="V21" s="34" t="n">
        <v>0.2025146</v>
      </c>
      <c r="W21" s="34" t="n">
        <v>53112.63</v>
      </c>
      <c r="X21" s="34" t="n">
        <v>0.2025146</v>
      </c>
      <c r="Y21" s="34" t="n">
        <v>53112.63</v>
      </c>
      <c r="Z21" s="40" t="n">
        <v>0.1749114</v>
      </c>
      <c r="AA21" s="38" t="n">
        <v>11743.57</v>
      </c>
      <c r="AB21" s="38" t="n">
        <v>0.1737419</v>
      </c>
      <c r="AC21" s="39" t="n">
        <v>14664.79</v>
      </c>
    </row>
    <row r="22" customFormat="false" ht="13.2" hidden="false" customHeight="false" outlineLevel="0" collapsed="false">
      <c r="A22" s="9" t="n">
        <v>13</v>
      </c>
      <c r="B22" s="38" t="n">
        <v>0.1386981</v>
      </c>
      <c r="C22" s="38" t="n">
        <v>1756.139</v>
      </c>
      <c r="D22" s="38" t="n">
        <v>0.1385204</v>
      </c>
      <c r="E22" s="39" t="n">
        <v>1993.026</v>
      </c>
      <c r="F22" s="34" t="n">
        <v>0.1607645</v>
      </c>
      <c r="G22" s="34" t="n">
        <v>2245.667</v>
      </c>
      <c r="H22" s="34" t="n">
        <v>0.161073</v>
      </c>
      <c r="I22" s="34" t="n">
        <v>2380.081</v>
      </c>
      <c r="J22" s="40" t="n">
        <v>0.2033479</v>
      </c>
      <c r="K22" s="38" t="n">
        <v>3824.817</v>
      </c>
      <c r="L22" s="38" t="n">
        <v>0.2033479</v>
      </c>
      <c r="M22" s="39" t="n">
        <v>3824.817</v>
      </c>
      <c r="N22" s="34" t="n">
        <v>0.1948001</v>
      </c>
      <c r="O22" s="34" t="n">
        <v>15243.2</v>
      </c>
      <c r="P22" s="34" t="n">
        <v>0.1948001</v>
      </c>
      <c r="Q22" s="34" t="n">
        <v>15243.2</v>
      </c>
      <c r="R22" s="40" t="n">
        <v>0.1985464</v>
      </c>
      <c r="S22" s="38" t="n">
        <v>2365.096</v>
      </c>
      <c r="T22" s="38" t="n">
        <v>0.1987851</v>
      </c>
      <c r="U22" s="39" t="n">
        <v>1795.642</v>
      </c>
      <c r="V22" s="34" t="n">
        <v>0.2220938</v>
      </c>
      <c r="W22" s="34" t="n">
        <v>39599.89</v>
      </c>
      <c r="X22" s="34" t="n">
        <v>0.2216152</v>
      </c>
      <c r="Y22" s="34" t="n">
        <v>41934.88</v>
      </c>
      <c r="Z22" s="40" t="n">
        <v>0.1951996</v>
      </c>
      <c r="AA22" s="38" t="n">
        <v>12142.46</v>
      </c>
      <c r="AB22" s="38" t="n">
        <v>0.1936593</v>
      </c>
      <c r="AC22" s="39" t="n">
        <v>9685.188</v>
      </c>
    </row>
    <row r="23" customFormat="false" ht="13.2" hidden="false" customHeight="false" outlineLevel="0" collapsed="false">
      <c r="A23" s="9" t="n">
        <v>14</v>
      </c>
      <c r="B23" s="38" t="n">
        <v>0.1487899</v>
      </c>
      <c r="C23" s="38" t="n">
        <v>367.8343</v>
      </c>
      <c r="D23" s="38" t="n">
        <v>0.1487899</v>
      </c>
      <c r="E23" s="39" t="n">
        <v>367.8343</v>
      </c>
      <c r="F23" s="34" t="n">
        <v>0.1750088</v>
      </c>
      <c r="G23" s="34" t="n">
        <v>2211.187</v>
      </c>
      <c r="H23" s="34" t="n">
        <v>0.1750088</v>
      </c>
      <c r="I23" s="34" t="n">
        <v>2211.187</v>
      </c>
      <c r="J23" s="40" t="n">
        <v>0.2152996</v>
      </c>
      <c r="K23" s="38" t="n">
        <v>1002.839</v>
      </c>
      <c r="L23" s="38" t="n">
        <v>0.2152996</v>
      </c>
      <c r="M23" s="39" t="n">
        <v>1002.839</v>
      </c>
      <c r="N23" s="34" t="n">
        <v>0.2153092</v>
      </c>
      <c r="O23" s="34" t="n">
        <v>6327.837</v>
      </c>
      <c r="P23" s="34" t="n">
        <v>0.2153092</v>
      </c>
      <c r="Q23" s="34" t="n">
        <v>6327.837</v>
      </c>
      <c r="R23" s="40" t="n">
        <v>0.2058189</v>
      </c>
      <c r="S23" s="38" t="n">
        <v>8004.726</v>
      </c>
      <c r="T23" s="38" t="n">
        <v>0.2056377</v>
      </c>
      <c r="U23" s="39" t="n">
        <v>7544.447</v>
      </c>
      <c r="V23" s="34" t="n">
        <v>0.242124</v>
      </c>
      <c r="W23" s="34" t="n">
        <v>48613.54</v>
      </c>
      <c r="X23" s="34" t="n">
        <v>0.2414067</v>
      </c>
      <c r="Y23" s="34" t="n">
        <v>46264.45</v>
      </c>
      <c r="Z23" s="40" t="n">
        <v>0.2048896</v>
      </c>
      <c r="AA23" s="38" t="n">
        <v>34701.04</v>
      </c>
      <c r="AB23" s="38" t="n">
        <v>0.2051236</v>
      </c>
      <c r="AC23" s="39" t="n">
        <v>36095.19</v>
      </c>
    </row>
    <row r="24" customFormat="false" ht="13.2" hidden="false" customHeight="false" outlineLevel="0" collapsed="false">
      <c r="A24" s="9" t="n">
        <v>15</v>
      </c>
      <c r="B24" s="38" t="n">
        <v>0.1535789</v>
      </c>
      <c r="C24" s="38" t="n">
        <v>1538.16</v>
      </c>
      <c r="D24" s="38" t="n">
        <v>0.1535789</v>
      </c>
      <c r="E24" s="39" t="n">
        <v>1538.16</v>
      </c>
      <c r="F24" s="34" t="n">
        <v>0.1917132</v>
      </c>
      <c r="G24" s="34" t="n">
        <v>2305.68</v>
      </c>
      <c r="H24" s="34" t="n">
        <v>0.1917132</v>
      </c>
      <c r="I24" s="34" t="n">
        <v>2305.68</v>
      </c>
      <c r="J24" s="40" t="n">
        <v>0.2238161</v>
      </c>
      <c r="K24" s="38" t="n">
        <v>14747.66</v>
      </c>
      <c r="L24" s="38" t="n">
        <v>0.2238161</v>
      </c>
      <c r="M24" s="39" t="n">
        <v>14747.66</v>
      </c>
      <c r="N24" s="34" t="n">
        <v>0.2257092</v>
      </c>
      <c r="O24" s="34" t="n">
        <v>12419.11</v>
      </c>
      <c r="P24" s="34" t="n">
        <v>0.2257092</v>
      </c>
      <c r="Q24" s="34" t="n">
        <v>12419.11</v>
      </c>
      <c r="R24" s="40" t="n">
        <v>0.2190944</v>
      </c>
      <c r="S24" s="38" t="n">
        <v>5802.727</v>
      </c>
      <c r="T24" s="38" t="n">
        <v>0.2180441</v>
      </c>
      <c r="U24" s="39" t="n">
        <v>6573.727</v>
      </c>
      <c r="V24" s="34" t="n">
        <v>0.2605382</v>
      </c>
      <c r="W24" s="34" t="n">
        <v>32780.38</v>
      </c>
      <c r="X24" s="34" t="n">
        <v>0.2605382</v>
      </c>
      <c r="Y24" s="34" t="n">
        <v>32780.38</v>
      </c>
      <c r="Z24" s="40" t="n">
        <v>0.211638</v>
      </c>
      <c r="AA24" s="38" t="n">
        <v>7193.675</v>
      </c>
      <c r="AB24" s="38" t="n">
        <v>0.2115751</v>
      </c>
      <c r="AC24" s="39" t="n">
        <v>9711.672</v>
      </c>
    </row>
    <row r="25" customFormat="false" ht="13.2" hidden="false" customHeight="false" outlineLevel="0" collapsed="false">
      <c r="A25" s="9" t="n">
        <v>16</v>
      </c>
      <c r="B25" s="38" t="n">
        <v>0.1660741</v>
      </c>
      <c r="C25" s="38" t="n">
        <v>1148.729</v>
      </c>
      <c r="D25" s="38" t="n">
        <v>0.1660741</v>
      </c>
      <c r="E25" s="39" t="n">
        <v>1148.729</v>
      </c>
      <c r="F25" s="34" t="n">
        <v>0.207379</v>
      </c>
      <c r="G25" s="34" t="n">
        <v>9495.945</v>
      </c>
      <c r="H25" s="34" t="n">
        <v>0.207379</v>
      </c>
      <c r="I25" s="34" t="n">
        <v>9495.945</v>
      </c>
      <c r="J25" s="40" t="n">
        <v>0.2389417</v>
      </c>
      <c r="K25" s="38" t="n">
        <v>9802.964</v>
      </c>
      <c r="L25" s="38" t="n">
        <v>0.2389417</v>
      </c>
      <c r="M25" s="39" t="n">
        <v>9802.964</v>
      </c>
      <c r="N25" s="34" t="n">
        <v>0.2347184</v>
      </c>
      <c r="O25" s="34" t="n">
        <v>3134.041</v>
      </c>
      <c r="P25" s="34" t="n">
        <v>0.2347184</v>
      </c>
      <c r="Q25" s="34" t="n">
        <v>3134.041</v>
      </c>
      <c r="R25" s="40" t="n">
        <v>0.2333885</v>
      </c>
      <c r="S25" s="38" t="n">
        <v>17909.6</v>
      </c>
      <c r="T25" s="38" t="n">
        <v>0.2330982</v>
      </c>
      <c r="U25" s="39" t="n">
        <v>17169.49</v>
      </c>
      <c r="V25" s="34" t="n">
        <v>0.2733026</v>
      </c>
      <c r="W25" s="34" t="n">
        <v>30917.05</v>
      </c>
      <c r="X25" s="34" t="n">
        <v>0.2733026</v>
      </c>
      <c r="Y25" s="34" t="n">
        <v>30917.05</v>
      </c>
      <c r="Z25" s="40" t="n">
        <v>0.2227351</v>
      </c>
      <c r="AA25" s="38" t="n">
        <v>8043.661</v>
      </c>
      <c r="AB25" s="38" t="n">
        <v>0.2215689</v>
      </c>
      <c r="AC25" s="39" t="n">
        <v>5048.056</v>
      </c>
    </row>
    <row r="26" customFormat="false" ht="13.2" hidden="false" customHeight="false" outlineLevel="0" collapsed="false">
      <c r="A26" s="9" t="n">
        <v>17</v>
      </c>
      <c r="B26" s="38" t="n">
        <v>0.1886775</v>
      </c>
      <c r="C26" s="38" t="n">
        <v>12431.96</v>
      </c>
      <c r="D26" s="38" t="n">
        <v>0.1903211</v>
      </c>
      <c r="E26" s="39" t="n">
        <v>11229.94</v>
      </c>
      <c r="F26" s="34" t="n">
        <v>0.2173824</v>
      </c>
      <c r="G26" s="34" t="n">
        <v>530.4052</v>
      </c>
      <c r="H26" s="34" t="n">
        <v>0.2173824</v>
      </c>
      <c r="I26" s="34" t="n">
        <v>530.4052</v>
      </c>
      <c r="J26" s="40" t="n">
        <v>0.255382</v>
      </c>
      <c r="K26" s="38" t="n">
        <v>3909.038</v>
      </c>
      <c r="L26" s="38" t="n">
        <v>0.255382</v>
      </c>
      <c r="M26" s="39" t="n">
        <v>3909.038</v>
      </c>
      <c r="N26" s="34" t="n">
        <v>0.2440902</v>
      </c>
      <c r="O26" s="34" t="n">
        <v>7220.768</v>
      </c>
      <c r="P26" s="34" t="n">
        <v>0.2440902</v>
      </c>
      <c r="Q26" s="34" t="n">
        <v>7220.768</v>
      </c>
      <c r="R26" s="40" t="n">
        <v>0.2457565</v>
      </c>
      <c r="S26" s="38" t="n">
        <v>13791.67</v>
      </c>
      <c r="T26" s="38" t="n">
        <v>0.2457565</v>
      </c>
      <c r="U26" s="39" t="n">
        <v>13791.67</v>
      </c>
      <c r="V26" s="34" t="n">
        <v>0.2849875</v>
      </c>
      <c r="W26" s="34" t="n">
        <v>30827.43</v>
      </c>
      <c r="X26" s="34" t="n">
        <v>0.2849875</v>
      </c>
      <c r="Y26" s="34" t="n">
        <v>30827.43</v>
      </c>
      <c r="Z26" s="40" t="n">
        <v>0.2384293</v>
      </c>
      <c r="AA26" s="38" t="n">
        <v>60894.15</v>
      </c>
      <c r="AB26" s="38" t="n">
        <v>0.2374145</v>
      </c>
      <c r="AC26" s="39" t="n">
        <v>59131.38</v>
      </c>
    </row>
    <row r="27" customFormat="false" ht="13.2" hidden="false" customHeight="false" outlineLevel="0" collapsed="false">
      <c r="A27" s="9" t="n">
        <v>18</v>
      </c>
      <c r="B27" s="38" t="n">
        <v>0.2150276</v>
      </c>
      <c r="C27" s="38" t="n">
        <v>1867.573</v>
      </c>
      <c r="D27" s="38" t="n">
        <v>0.215709</v>
      </c>
      <c r="E27" s="39" t="n">
        <v>1980.28</v>
      </c>
      <c r="F27" s="34" t="n">
        <v>0.2225672</v>
      </c>
      <c r="G27" s="34" t="n">
        <v>1764.799</v>
      </c>
      <c r="H27" s="34" t="n">
        <v>0.2225672</v>
      </c>
      <c r="I27" s="34" t="n">
        <v>1764.799</v>
      </c>
      <c r="J27" s="40" t="n">
        <v>0.2707327</v>
      </c>
      <c r="K27" s="38" t="n">
        <v>14297.77</v>
      </c>
      <c r="L27" s="38" t="n">
        <v>0.2712185</v>
      </c>
      <c r="M27" s="39" t="n">
        <v>13197.85</v>
      </c>
      <c r="N27" s="34" t="n">
        <v>0.2530619</v>
      </c>
      <c r="O27" s="34" t="n">
        <v>3134.676</v>
      </c>
      <c r="P27" s="34" t="n">
        <v>0.2530619</v>
      </c>
      <c r="Q27" s="34" t="n">
        <v>3134.676</v>
      </c>
      <c r="R27" s="40" t="n">
        <v>0.2611176</v>
      </c>
      <c r="S27" s="38" t="n">
        <v>8982.749</v>
      </c>
      <c r="T27" s="38" t="n">
        <v>0.2614132</v>
      </c>
      <c r="U27" s="39" t="n">
        <v>8517.979</v>
      </c>
      <c r="V27" s="34" t="n">
        <v>0.3014475</v>
      </c>
      <c r="W27" s="34" t="n">
        <v>14923.81</v>
      </c>
      <c r="X27" s="34" t="n">
        <v>0.3021685</v>
      </c>
      <c r="Y27" s="34" t="n">
        <v>13152.49</v>
      </c>
      <c r="Z27" s="40" t="n">
        <v>0.2613289</v>
      </c>
      <c r="AA27" s="38" t="n">
        <v>20263.56</v>
      </c>
      <c r="AB27" s="38" t="n">
        <v>0.2616537</v>
      </c>
      <c r="AC27" s="39" t="n">
        <v>18139.66</v>
      </c>
    </row>
    <row r="28" customFormat="false" ht="13.2" hidden="false" customHeight="false" outlineLevel="0" collapsed="false">
      <c r="A28" s="9" t="n">
        <v>19</v>
      </c>
      <c r="B28" s="38" t="n">
        <v>0.2316817</v>
      </c>
      <c r="C28" s="38" t="n">
        <v>6347.771</v>
      </c>
      <c r="D28" s="38" t="n">
        <v>0.2316817</v>
      </c>
      <c r="E28" s="39" t="n">
        <v>6347.771</v>
      </c>
      <c r="F28" s="34" t="n">
        <v>0.2369462</v>
      </c>
      <c r="G28" s="34" t="n">
        <v>55060.21</v>
      </c>
      <c r="H28" s="34" t="n">
        <v>0.2370081</v>
      </c>
      <c r="I28" s="34" t="n">
        <v>54707.27</v>
      </c>
      <c r="J28" s="40" t="n">
        <v>0.2857352</v>
      </c>
      <c r="K28" s="38" t="n">
        <v>2881.419</v>
      </c>
      <c r="L28" s="38" t="n">
        <v>0.2862504</v>
      </c>
      <c r="M28" s="39" t="n">
        <v>3259.672</v>
      </c>
      <c r="N28" s="34" t="n">
        <v>0.2749792</v>
      </c>
      <c r="O28" s="34" t="n">
        <v>14916.13</v>
      </c>
      <c r="P28" s="34" t="n">
        <v>0.2772177</v>
      </c>
      <c r="Q28" s="34" t="n">
        <v>12783.34</v>
      </c>
      <c r="R28" s="40" t="n">
        <v>0.2675295</v>
      </c>
      <c r="S28" s="38" t="n">
        <v>8292.234</v>
      </c>
      <c r="T28" s="38" t="n">
        <v>0.2675989</v>
      </c>
      <c r="U28" s="39" t="n">
        <v>8760.987</v>
      </c>
      <c r="V28" s="34" t="n">
        <v>0.3211912</v>
      </c>
      <c r="W28" s="34" t="n">
        <v>9740.356</v>
      </c>
      <c r="X28" s="34" t="n">
        <v>0.3219773</v>
      </c>
      <c r="Y28" s="34" t="n">
        <v>11115.99</v>
      </c>
      <c r="Z28" s="40" t="n">
        <v>0.2716202</v>
      </c>
      <c r="AA28" s="38" t="n">
        <v>23971.89</v>
      </c>
      <c r="AB28" s="38" t="n">
        <v>0.2719288</v>
      </c>
      <c r="AC28" s="39" t="n">
        <v>26912.8</v>
      </c>
    </row>
    <row r="29" customFormat="false" ht="13.2" hidden="false" customHeight="false" outlineLevel="0" collapsed="false">
      <c r="A29" s="9" t="n">
        <v>20</v>
      </c>
      <c r="B29" s="38" t="n">
        <v>0.2509905</v>
      </c>
      <c r="C29" s="38" t="n">
        <v>2466.047</v>
      </c>
      <c r="D29" s="38" t="n">
        <v>0.2496278</v>
      </c>
      <c r="E29" s="39" t="n">
        <v>3342.677</v>
      </c>
      <c r="F29" s="34" t="n">
        <v>0.2530561</v>
      </c>
      <c r="G29" s="34" t="n">
        <v>183.3661</v>
      </c>
      <c r="H29" s="34" t="n">
        <v>0.2531012</v>
      </c>
      <c r="I29" s="34" t="n">
        <v>184.6419</v>
      </c>
      <c r="J29" s="40" t="n">
        <v>0.2989145</v>
      </c>
      <c r="K29" s="38" t="n">
        <v>3055.551</v>
      </c>
      <c r="L29" s="38" t="n">
        <v>0.2989145</v>
      </c>
      <c r="M29" s="39" t="n">
        <v>3055.551</v>
      </c>
      <c r="N29" s="34" t="n">
        <v>0.2980084</v>
      </c>
      <c r="O29" s="34" t="n">
        <v>10173.6</v>
      </c>
      <c r="P29" s="34" t="n">
        <v>0.2990734</v>
      </c>
      <c r="Q29" s="34" t="n">
        <v>11725.88</v>
      </c>
      <c r="R29" s="40" t="n">
        <v>0.2739023</v>
      </c>
      <c r="S29" s="38" t="n">
        <v>14335.64</v>
      </c>
      <c r="T29" s="38" t="n">
        <v>0.2747013</v>
      </c>
      <c r="U29" s="39" t="n">
        <v>14108.94</v>
      </c>
      <c r="V29" s="34" t="n">
        <v>0.3313133</v>
      </c>
      <c r="W29" s="34" t="n">
        <v>6035.362</v>
      </c>
      <c r="X29" s="34" t="n">
        <v>0.3313133</v>
      </c>
      <c r="Y29" s="34" t="n">
        <v>6035.362</v>
      </c>
      <c r="Z29" s="40" t="n">
        <v>0.2793274</v>
      </c>
      <c r="AA29" s="38" t="n">
        <v>14912.39</v>
      </c>
      <c r="AB29" s="38" t="n">
        <v>0.2791122</v>
      </c>
      <c r="AC29" s="39" t="n">
        <v>14466.86</v>
      </c>
    </row>
    <row r="30" customFormat="false" ht="13.2" hidden="false" customHeight="false" outlineLevel="0" collapsed="false">
      <c r="A30" s="9" t="n">
        <v>21</v>
      </c>
      <c r="B30" s="38" t="n">
        <v>0.2576714</v>
      </c>
      <c r="C30" s="38" t="n">
        <v>3776.063</v>
      </c>
      <c r="D30" s="38" t="n">
        <v>0.2578195</v>
      </c>
      <c r="E30" s="39" t="n">
        <v>2310.993</v>
      </c>
      <c r="F30" s="34" t="n">
        <v>0.2629119</v>
      </c>
      <c r="G30" s="34" t="n">
        <v>1714.988</v>
      </c>
      <c r="H30" s="34" t="n">
        <v>0.2629119</v>
      </c>
      <c r="I30" s="34" t="n">
        <v>1714.988</v>
      </c>
      <c r="J30" s="40" t="n">
        <v>0.3155952</v>
      </c>
      <c r="K30" s="38" t="n">
        <v>2373.833</v>
      </c>
      <c r="L30" s="38" t="n">
        <v>0.3155952</v>
      </c>
      <c r="M30" s="39" t="n">
        <v>2373.833</v>
      </c>
      <c r="N30" s="34" t="n">
        <v>0.3116889</v>
      </c>
      <c r="O30" s="34" t="n">
        <v>3488.031</v>
      </c>
      <c r="P30" s="34" t="n">
        <v>0.3121004</v>
      </c>
      <c r="Q30" s="34" t="n">
        <v>3340.899</v>
      </c>
      <c r="R30" s="40" t="n">
        <v>0.292531</v>
      </c>
      <c r="S30" s="38" t="n">
        <v>15164.11</v>
      </c>
      <c r="T30" s="38" t="n">
        <v>0.2927157</v>
      </c>
      <c r="U30" s="39" t="n">
        <v>15449.03</v>
      </c>
      <c r="V30" s="34" t="n">
        <v>0.337786</v>
      </c>
      <c r="W30" s="34" t="n">
        <v>6247.75</v>
      </c>
      <c r="X30" s="34" t="n">
        <v>0.337786</v>
      </c>
      <c r="Y30" s="34" t="n">
        <v>6247.75</v>
      </c>
      <c r="Z30" s="40" t="n">
        <v>0.3049963</v>
      </c>
      <c r="AA30" s="38" t="n">
        <v>75591.69</v>
      </c>
      <c r="AB30" s="38" t="n">
        <v>0.3044885</v>
      </c>
      <c r="AC30" s="39" t="n">
        <v>74327.95</v>
      </c>
    </row>
    <row r="31" customFormat="false" ht="13.2" hidden="false" customHeight="false" outlineLevel="0" collapsed="false">
      <c r="A31" s="9" t="n">
        <v>22</v>
      </c>
      <c r="B31" s="38" t="n">
        <v>0.2628524</v>
      </c>
      <c r="C31" s="38" t="n">
        <v>984.162</v>
      </c>
      <c r="D31" s="38" t="n">
        <v>0.2634988</v>
      </c>
      <c r="E31" s="39" t="n">
        <v>1164.715</v>
      </c>
      <c r="F31" s="34" t="n">
        <v>0.2783508</v>
      </c>
      <c r="G31" s="34" t="n">
        <v>2787.561</v>
      </c>
      <c r="H31" s="34" t="n">
        <v>0.2783508</v>
      </c>
      <c r="I31" s="34" t="n">
        <v>2787.561</v>
      </c>
      <c r="J31" s="40" t="n">
        <v>0.3304115</v>
      </c>
      <c r="K31" s="38" t="n">
        <v>27164.95</v>
      </c>
      <c r="L31" s="38" t="n">
        <v>0.3304115</v>
      </c>
      <c r="M31" s="39" t="n">
        <v>27164.95</v>
      </c>
      <c r="N31" s="34" t="n">
        <v>0.3238889</v>
      </c>
      <c r="O31" s="34" t="n">
        <v>14305.51</v>
      </c>
      <c r="P31" s="34" t="n">
        <v>0.3241505</v>
      </c>
      <c r="Q31" s="34" t="n">
        <v>14990.41</v>
      </c>
      <c r="R31" s="40" t="n">
        <v>0.3014516</v>
      </c>
      <c r="S31" s="38" t="n">
        <v>1294.218</v>
      </c>
      <c r="T31" s="38" t="n">
        <v>0.3012964</v>
      </c>
      <c r="U31" s="39" t="n">
        <v>1167.823</v>
      </c>
      <c r="V31" s="34" t="n">
        <v>0.3480698</v>
      </c>
      <c r="W31" s="34" t="n">
        <v>5131.461</v>
      </c>
      <c r="X31" s="34" t="n">
        <v>0.3480698</v>
      </c>
      <c r="Y31" s="34" t="n">
        <v>5131.461</v>
      </c>
      <c r="Z31" s="40" t="n">
        <v>0.3258644</v>
      </c>
      <c r="AA31" s="38" t="n">
        <v>11440.63</v>
      </c>
      <c r="AB31" s="38" t="n">
        <v>0.3253005</v>
      </c>
      <c r="AC31" s="39" t="n">
        <v>11375.43</v>
      </c>
    </row>
    <row r="32" customFormat="false" ht="13.2" hidden="false" customHeight="false" outlineLevel="0" collapsed="false">
      <c r="A32" s="9" t="n">
        <v>23</v>
      </c>
      <c r="B32" s="38" t="n">
        <v>0.279456</v>
      </c>
      <c r="C32" s="38" t="n">
        <v>2267.731</v>
      </c>
      <c r="D32" s="38" t="n">
        <v>0.2795138</v>
      </c>
      <c r="E32" s="39" t="n">
        <v>2337.842</v>
      </c>
      <c r="F32" s="34" t="n">
        <v>0.2974029</v>
      </c>
      <c r="G32" s="34" t="n">
        <v>4084.987</v>
      </c>
      <c r="H32" s="34" t="n">
        <v>0.2974029</v>
      </c>
      <c r="I32" s="34" t="n">
        <v>4084.987</v>
      </c>
      <c r="J32" s="40" t="n">
        <v>0.3429518</v>
      </c>
      <c r="K32" s="38" t="n">
        <v>501.3816</v>
      </c>
      <c r="L32" s="38" t="n">
        <v>0.3429518</v>
      </c>
      <c r="M32" s="39" t="n">
        <v>501.3816</v>
      </c>
      <c r="N32" s="34" t="n">
        <v>0.3532742</v>
      </c>
      <c r="O32" s="34" t="n">
        <v>23049.3</v>
      </c>
      <c r="P32" s="34" t="n">
        <v>0.3538179</v>
      </c>
      <c r="Q32" s="34" t="n">
        <v>21820.38</v>
      </c>
      <c r="R32" s="40" t="n">
        <v>0.3146214</v>
      </c>
      <c r="S32" s="38" t="n">
        <v>9563.325</v>
      </c>
      <c r="T32" s="38" t="n">
        <v>0.3140521</v>
      </c>
      <c r="U32" s="39" t="n">
        <v>9238.096</v>
      </c>
      <c r="V32" s="34" t="n">
        <v>0.365019</v>
      </c>
      <c r="W32" s="34" t="n">
        <v>10255.32</v>
      </c>
      <c r="X32" s="34" t="n">
        <v>0.3655124</v>
      </c>
      <c r="Y32" s="34" t="n">
        <v>10068.26</v>
      </c>
      <c r="Z32" s="40" t="n">
        <v>0.3377215</v>
      </c>
      <c r="AA32" s="38" t="n">
        <v>17932.3</v>
      </c>
      <c r="AB32" s="38" t="n">
        <v>0.3375666</v>
      </c>
      <c r="AC32" s="39" t="n">
        <v>17619.65</v>
      </c>
    </row>
    <row r="33" customFormat="false" ht="13.2" hidden="false" customHeight="false" outlineLevel="0" collapsed="false">
      <c r="A33" s="9" t="n">
        <v>24</v>
      </c>
      <c r="B33" s="38" t="n">
        <v>0.300231</v>
      </c>
      <c r="C33" s="38" t="n">
        <v>1168.238</v>
      </c>
      <c r="D33" s="38" t="n">
        <v>0.2997097</v>
      </c>
      <c r="E33" s="39" t="n">
        <v>1221.876</v>
      </c>
      <c r="F33" s="34" t="n">
        <v>0.3177913</v>
      </c>
      <c r="G33" s="34" t="n">
        <v>7660.21</v>
      </c>
      <c r="H33" s="34" t="n">
        <v>0.3180656</v>
      </c>
      <c r="I33" s="34" t="n">
        <v>7581.635</v>
      </c>
      <c r="J33" s="40" t="n">
        <v>0.3554877</v>
      </c>
      <c r="K33" s="38" t="n">
        <v>4482.724</v>
      </c>
      <c r="L33" s="38" t="n">
        <v>0.3561226</v>
      </c>
      <c r="M33" s="39" t="n">
        <v>4006.993</v>
      </c>
      <c r="N33" s="34" t="n">
        <v>0.3677821</v>
      </c>
      <c r="O33" s="34" t="n">
        <v>6519.959</v>
      </c>
      <c r="P33" s="34" t="n">
        <v>0.3680443</v>
      </c>
      <c r="Q33" s="34" t="n">
        <v>6843.619</v>
      </c>
      <c r="R33" s="40" t="n">
        <v>0.3275654</v>
      </c>
      <c r="S33" s="38" t="n">
        <v>5833.739</v>
      </c>
      <c r="T33" s="38" t="n">
        <v>0.3275654</v>
      </c>
      <c r="U33" s="39" t="n">
        <v>5833.739</v>
      </c>
      <c r="V33" s="34" t="n">
        <v>0.3755542</v>
      </c>
      <c r="W33" s="34" t="n">
        <v>2933.892</v>
      </c>
      <c r="X33" s="34" t="n">
        <v>0.3759402</v>
      </c>
      <c r="Y33" s="34" t="n">
        <v>3505.987</v>
      </c>
      <c r="Z33" s="40" t="n">
        <v>0.3540088</v>
      </c>
      <c r="AA33" s="38" t="n">
        <v>51269.87</v>
      </c>
      <c r="AB33" s="38" t="n">
        <v>0.3552007</v>
      </c>
      <c r="AC33" s="39" t="n">
        <v>49164.84</v>
      </c>
    </row>
    <row r="34" customFormat="false" ht="13.2" hidden="false" customHeight="false" outlineLevel="0" collapsed="false">
      <c r="A34" s="9" t="n">
        <v>25</v>
      </c>
      <c r="B34" s="38" t="n">
        <v>0.3127715</v>
      </c>
      <c r="C34" s="38" t="n">
        <v>6835.604</v>
      </c>
      <c r="D34" s="38" t="n">
        <v>0.3118237</v>
      </c>
      <c r="E34" s="39" t="n">
        <v>6860.198</v>
      </c>
      <c r="F34" s="34" t="n">
        <v>0.3298678</v>
      </c>
      <c r="G34" s="34" t="n">
        <v>308.7142</v>
      </c>
      <c r="H34" s="34" t="n">
        <v>0.3299858</v>
      </c>
      <c r="I34" s="34" t="n">
        <v>137.8415</v>
      </c>
      <c r="J34" s="40" t="n">
        <v>0.3643798</v>
      </c>
      <c r="K34" s="38" t="n">
        <v>4020.856</v>
      </c>
      <c r="L34" s="38" t="n">
        <v>0.3644992</v>
      </c>
      <c r="M34" s="39" t="n">
        <v>4668.573</v>
      </c>
      <c r="N34" s="34" t="n">
        <v>0.3993415</v>
      </c>
      <c r="O34" s="34" t="n">
        <v>11185.34</v>
      </c>
      <c r="P34" s="34" t="n">
        <v>0.3986407</v>
      </c>
      <c r="Q34" s="34" t="n">
        <v>12820.55</v>
      </c>
      <c r="R34" s="40" t="n">
        <v>0.3425199</v>
      </c>
      <c r="S34" s="38" t="n">
        <v>168415.7</v>
      </c>
      <c r="T34" s="38" t="n">
        <v>0.3425199</v>
      </c>
      <c r="U34" s="39" t="n">
        <v>168415.7</v>
      </c>
      <c r="V34" s="34" t="n">
        <v>0.3819953</v>
      </c>
      <c r="W34" s="34" t="n">
        <v>8782.795</v>
      </c>
      <c r="X34" s="34" t="n">
        <v>0.382185</v>
      </c>
      <c r="Y34" s="34" t="n">
        <v>8339.95</v>
      </c>
      <c r="Z34" s="40" t="n">
        <v>0.3814177</v>
      </c>
      <c r="AA34" s="38" t="n">
        <v>23142.06</v>
      </c>
      <c r="AB34" s="38" t="n">
        <v>0.3818752</v>
      </c>
      <c r="AC34" s="39" t="n">
        <v>23509.72</v>
      </c>
    </row>
    <row r="35" customFormat="false" ht="13.2" hidden="false" customHeight="false" outlineLevel="0" collapsed="false">
      <c r="A35" s="9" t="n">
        <v>26</v>
      </c>
      <c r="B35" s="38" t="n">
        <v>0.323293</v>
      </c>
      <c r="C35" s="38" t="n">
        <v>6644.443</v>
      </c>
      <c r="D35" s="38" t="n">
        <v>0.3227791</v>
      </c>
      <c r="E35" s="39" t="n">
        <v>6068.668</v>
      </c>
      <c r="F35" s="34" t="n">
        <v>0.3423441</v>
      </c>
      <c r="G35" s="34" t="n">
        <v>1992.558</v>
      </c>
      <c r="H35" s="34" t="n">
        <v>0.3423441</v>
      </c>
      <c r="I35" s="34" t="n">
        <v>1992.558</v>
      </c>
      <c r="J35" s="40" t="n">
        <v>0.3753283</v>
      </c>
      <c r="K35" s="38" t="n">
        <v>4781.187</v>
      </c>
      <c r="L35" s="38" t="n">
        <v>0.3750677</v>
      </c>
      <c r="M35" s="39" t="n">
        <v>4608.853</v>
      </c>
      <c r="N35" s="34" t="n">
        <v>0.4207063</v>
      </c>
      <c r="O35" s="34" t="n">
        <v>12363.67</v>
      </c>
      <c r="P35" s="34" t="n">
        <v>0.4201225</v>
      </c>
      <c r="Q35" s="34" t="n">
        <v>10756.77</v>
      </c>
      <c r="R35" s="40" t="n">
        <v>0.3525986</v>
      </c>
      <c r="S35" s="38" t="n">
        <v>2942.951</v>
      </c>
      <c r="T35" s="38" t="n">
        <v>0.3529429</v>
      </c>
      <c r="U35" s="39" t="n">
        <v>3366.503</v>
      </c>
      <c r="V35" s="34" t="n">
        <v>0.3941473</v>
      </c>
      <c r="W35" s="34" t="n">
        <v>30340.29</v>
      </c>
      <c r="X35" s="34" t="n">
        <v>0.3950139</v>
      </c>
      <c r="Y35" s="34" t="n">
        <v>28842.43</v>
      </c>
      <c r="Z35" s="40" t="n">
        <v>0.3975629</v>
      </c>
      <c r="AA35" s="38" t="n">
        <v>27152.76</v>
      </c>
      <c r="AB35" s="38" t="n">
        <v>0.3975629</v>
      </c>
      <c r="AC35" s="39" t="n">
        <v>27152.76</v>
      </c>
    </row>
    <row r="36" customFormat="false" ht="13.2" hidden="false" customHeight="false" outlineLevel="0" collapsed="false">
      <c r="A36" s="9" t="n">
        <v>27</v>
      </c>
      <c r="B36" s="38" t="n">
        <v>0.3347813</v>
      </c>
      <c r="C36" s="38" t="n">
        <v>13481.54</v>
      </c>
      <c r="D36" s="38" t="n">
        <v>0.3347813</v>
      </c>
      <c r="E36" s="39" t="n">
        <v>13481.54</v>
      </c>
      <c r="F36" s="34" t="n">
        <v>0.3622107</v>
      </c>
      <c r="G36" s="34" t="n">
        <v>2836.547</v>
      </c>
      <c r="H36" s="34" t="n">
        <v>0.3613079</v>
      </c>
      <c r="I36" s="34" t="n">
        <v>3372.223</v>
      </c>
      <c r="J36" s="40" t="n">
        <v>0.3887422</v>
      </c>
      <c r="K36" s="38" t="n">
        <v>4344.75</v>
      </c>
      <c r="L36" s="38" t="n">
        <v>0.3887422</v>
      </c>
      <c r="M36" s="39" t="n">
        <v>4344.75</v>
      </c>
      <c r="N36" s="34" t="n">
        <v>0.4348503</v>
      </c>
      <c r="O36" s="34" t="n">
        <v>12836.18</v>
      </c>
      <c r="P36" s="34" t="n">
        <v>0.4350234</v>
      </c>
      <c r="Q36" s="34" t="n">
        <v>12976.84</v>
      </c>
      <c r="R36" s="40" t="n">
        <v>0.3625918</v>
      </c>
      <c r="S36" s="38" t="n">
        <v>3015.814</v>
      </c>
      <c r="T36" s="38" t="n">
        <v>0.3627835</v>
      </c>
      <c r="U36" s="39" t="n">
        <v>2648.151</v>
      </c>
      <c r="V36" s="34" t="n">
        <v>0.4135783</v>
      </c>
      <c r="W36" s="34" t="n">
        <v>9079.439</v>
      </c>
      <c r="X36" s="34" t="n">
        <v>0.413884</v>
      </c>
      <c r="Y36" s="34" t="n">
        <v>9255.407</v>
      </c>
      <c r="Z36" s="40" t="n">
        <v>0.4197513</v>
      </c>
      <c r="AA36" s="38" t="n">
        <v>44238.45</v>
      </c>
      <c r="AB36" s="38" t="n">
        <v>0.4176445</v>
      </c>
      <c r="AC36" s="39" t="n">
        <v>53454.78</v>
      </c>
    </row>
    <row r="37" customFormat="false" ht="13.2" hidden="false" customHeight="false" outlineLevel="0" collapsed="false">
      <c r="A37" s="9" t="n">
        <v>28</v>
      </c>
      <c r="B37" s="38" t="n">
        <v>0.352397</v>
      </c>
      <c r="C37" s="38" t="n">
        <v>34.69295</v>
      </c>
      <c r="D37" s="38" t="n">
        <v>0.352397</v>
      </c>
      <c r="E37" s="39" t="n">
        <v>34.69295</v>
      </c>
      <c r="F37" s="34" t="n">
        <v>0.3756162</v>
      </c>
      <c r="G37" s="34" t="n">
        <v>259.6132</v>
      </c>
      <c r="H37" s="34" t="n">
        <v>0.3753414</v>
      </c>
      <c r="I37" s="34" t="n">
        <v>6.384944</v>
      </c>
      <c r="J37" s="40" t="n">
        <v>0.4026218</v>
      </c>
      <c r="K37" s="38" t="n">
        <v>6006.954</v>
      </c>
      <c r="L37" s="38" t="n">
        <v>0.4036006</v>
      </c>
      <c r="M37" s="39" t="n">
        <v>5354.118</v>
      </c>
      <c r="N37" s="34" t="n">
        <v>0.4564639</v>
      </c>
      <c r="O37" s="34" t="n">
        <v>4139.69</v>
      </c>
      <c r="P37" s="34" t="n">
        <v>0.4573494</v>
      </c>
      <c r="Q37" s="34" t="n">
        <v>3282.721</v>
      </c>
      <c r="R37" s="40" t="n">
        <v>0.3750777</v>
      </c>
      <c r="S37" s="38" t="n">
        <v>7945.828</v>
      </c>
      <c r="T37" s="38" t="n">
        <v>0.3752173</v>
      </c>
      <c r="U37" s="39" t="n">
        <v>8053.781</v>
      </c>
      <c r="V37" s="34" t="n">
        <v>0.4251581</v>
      </c>
      <c r="W37" s="34" t="n">
        <v>7772.497</v>
      </c>
      <c r="X37" s="34" t="n">
        <v>0.4248933</v>
      </c>
      <c r="Y37" s="34" t="n">
        <v>7021.032</v>
      </c>
      <c r="Z37" s="40" t="n">
        <v>0.4370073</v>
      </c>
      <c r="AA37" s="38" t="n">
        <v>11591.19</v>
      </c>
      <c r="AB37" s="38" t="n">
        <v>0.4362988</v>
      </c>
      <c r="AC37" s="39" t="n">
        <v>9335.874</v>
      </c>
    </row>
    <row r="38" customFormat="false" ht="13.2" hidden="false" customHeight="false" outlineLevel="0" collapsed="false">
      <c r="A38" s="9" t="n">
        <v>29</v>
      </c>
      <c r="B38" s="38" t="n">
        <v>0.3638479</v>
      </c>
      <c r="C38" s="38" t="n">
        <v>1791.392</v>
      </c>
      <c r="D38" s="38" t="n">
        <v>0.364053</v>
      </c>
      <c r="E38" s="39" t="n">
        <v>1773.665</v>
      </c>
      <c r="F38" s="34" t="n">
        <v>0.3827121</v>
      </c>
      <c r="G38" s="34" t="n">
        <v>7061.516</v>
      </c>
      <c r="H38" s="34" t="n">
        <v>0.3827121</v>
      </c>
      <c r="I38" s="34" t="n">
        <v>7061.516</v>
      </c>
      <c r="J38" s="40" t="n">
        <v>0.4154959</v>
      </c>
      <c r="K38" s="38" t="n">
        <v>1087.763</v>
      </c>
      <c r="L38" s="38" t="n">
        <v>0.4165685</v>
      </c>
      <c r="M38" s="39" t="n">
        <v>1014.485</v>
      </c>
      <c r="N38" s="34" t="n">
        <v>0.4686441</v>
      </c>
      <c r="O38" s="34" t="n">
        <v>3434.571</v>
      </c>
      <c r="P38" s="34" t="n">
        <v>0.4695643</v>
      </c>
      <c r="Q38" s="34" t="n">
        <v>4248.98</v>
      </c>
      <c r="R38" s="40" t="n">
        <v>0.3842441</v>
      </c>
      <c r="S38" s="38" t="n">
        <v>3865.791</v>
      </c>
      <c r="T38" s="38" t="n">
        <v>0.3841996</v>
      </c>
      <c r="U38" s="39" t="n">
        <v>3201.288</v>
      </c>
      <c r="V38" s="34" t="n">
        <v>0.4352939</v>
      </c>
      <c r="W38" s="34" t="n">
        <v>28455.6</v>
      </c>
      <c r="X38" s="34" t="n">
        <v>0.4349621</v>
      </c>
      <c r="Y38" s="34" t="n">
        <v>27931.08</v>
      </c>
      <c r="Z38" s="40" t="n">
        <v>0.4471691</v>
      </c>
      <c r="AA38" s="38" t="n">
        <v>4335.332</v>
      </c>
      <c r="AB38" s="38" t="n">
        <v>0.4467128</v>
      </c>
      <c r="AC38" s="39" t="n">
        <v>6334.684</v>
      </c>
    </row>
    <row r="39" customFormat="false" ht="13.2" hidden="false" customHeight="false" outlineLevel="0" collapsed="false">
      <c r="A39" s="9" t="n">
        <v>30</v>
      </c>
      <c r="B39" s="38" t="n">
        <v>0.3920259</v>
      </c>
      <c r="C39" s="38" t="n">
        <v>525.4259</v>
      </c>
      <c r="D39" s="38" t="n">
        <v>0.3921044</v>
      </c>
      <c r="E39" s="39" t="n">
        <v>530.9462</v>
      </c>
      <c r="F39" s="34" t="n">
        <v>0.3947387</v>
      </c>
      <c r="G39" s="34" t="n">
        <v>2553.695</v>
      </c>
      <c r="H39" s="34" t="n">
        <v>0.3947387</v>
      </c>
      <c r="I39" s="34" t="n">
        <v>2553.695</v>
      </c>
      <c r="J39" s="40" t="n">
        <v>0.4273244</v>
      </c>
      <c r="K39" s="38" t="n">
        <v>4523.303</v>
      </c>
      <c r="L39" s="38" t="n">
        <v>0.4278982</v>
      </c>
      <c r="M39" s="39" t="n">
        <v>5119.13</v>
      </c>
      <c r="N39" s="34" t="n">
        <v>0.4943709</v>
      </c>
      <c r="O39" s="34" t="n">
        <v>34825.14</v>
      </c>
      <c r="P39" s="34" t="n">
        <v>0.4943709</v>
      </c>
      <c r="Q39" s="34" t="n">
        <v>34825.14</v>
      </c>
      <c r="R39" s="40" t="n">
        <v>0.4053094</v>
      </c>
      <c r="S39" s="38" t="n">
        <v>46939.11</v>
      </c>
      <c r="T39" s="38" t="n">
        <v>0.4044783</v>
      </c>
      <c r="U39" s="39" t="n">
        <v>45637.02</v>
      </c>
      <c r="V39" s="34" t="n">
        <v>0.462802</v>
      </c>
      <c r="W39" s="34" t="n">
        <v>25347.14</v>
      </c>
      <c r="X39" s="34" t="n">
        <v>0.4633406</v>
      </c>
      <c r="Y39" s="34" t="n">
        <v>21030.71</v>
      </c>
      <c r="Z39" s="40" t="n">
        <v>0.4552408</v>
      </c>
      <c r="AA39" s="38" t="n">
        <v>31953.57</v>
      </c>
      <c r="AB39" s="38" t="n">
        <v>0.4545076</v>
      </c>
      <c r="AC39" s="39" t="n">
        <v>26654.32</v>
      </c>
    </row>
    <row r="40" customFormat="false" ht="13.2" hidden="false" customHeight="false" outlineLevel="0" collapsed="false">
      <c r="A40" s="9" t="n">
        <v>31</v>
      </c>
      <c r="B40" s="38" t="n">
        <v>0.4026303</v>
      </c>
      <c r="C40" s="38" t="n">
        <v>2563.017</v>
      </c>
      <c r="D40" s="38" t="n">
        <v>0.4026303</v>
      </c>
      <c r="E40" s="39" t="n">
        <v>2563.017</v>
      </c>
      <c r="F40" s="34" t="n">
        <v>0.4132789</v>
      </c>
      <c r="G40" s="34" t="n">
        <v>8497.836</v>
      </c>
      <c r="H40" s="34" t="n">
        <v>0.4133883</v>
      </c>
      <c r="I40" s="34" t="n">
        <v>8380.626</v>
      </c>
      <c r="J40" s="40" t="n">
        <v>0.4441716</v>
      </c>
      <c r="K40" s="38" t="n">
        <v>3822.258</v>
      </c>
      <c r="L40" s="38" t="n">
        <v>0.4441716</v>
      </c>
      <c r="M40" s="39" t="n">
        <v>3822.258</v>
      </c>
      <c r="N40" s="34" t="n">
        <v>0.5153308</v>
      </c>
      <c r="O40" s="34" t="n">
        <v>10176.58</v>
      </c>
      <c r="P40" s="34" t="n">
        <v>0.5153308</v>
      </c>
      <c r="Q40" s="34" t="n">
        <v>10176.58</v>
      </c>
      <c r="R40" s="40" t="n">
        <v>0.4289119</v>
      </c>
      <c r="S40" s="38" t="n">
        <v>28424.67</v>
      </c>
      <c r="T40" s="38" t="n">
        <v>0.4287561</v>
      </c>
      <c r="U40" s="39" t="n">
        <v>28029.9</v>
      </c>
      <c r="V40" s="34" t="n">
        <v>0.471353</v>
      </c>
      <c r="W40" s="34" t="n">
        <v>4837.181</v>
      </c>
      <c r="X40" s="34" t="n">
        <v>0.4721188</v>
      </c>
      <c r="Y40" s="34" t="n">
        <v>5866.944</v>
      </c>
      <c r="Z40" s="40" t="n">
        <v>0.4749263</v>
      </c>
      <c r="AA40" s="38" t="n">
        <v>31071.59</v>
      </c>
      <c r="AB40" s="38" t="n">
        <v>0.4749263</v>
      </c>
      <c r="AC40" s="39" t="n">
        <v>31071.59</v>
      </c>
    </row>
    <row r="41" customFormat="false" ht="13.2" hidden="false" customHeight="false" outlineLevel="0" collapsed="false">
      <c r="A41" s="9" t="n">
        <v>32</v>
      </c>
      <c r="B41" s="38" t="n">
        <v>0.4115073</v>
      </c>
      <c r="C41" s="38" t="n">
        <v>863.676</v>
      </c>
      <c r="D41" s="38" t="n">
        <v>0.4115073</v>
      </c>
      <c r="E41" s="39" t="n">
        <v>863.676</v>
      </c>
      <c r="F41" s="34" t="n">
        <v>0.4264921</v>
      </c>
      <c r="G41" s="34" t="n">
        <v>627.3674</v>
      </c>
      <c r="H41" s="34" t="n">
        <v>0.4265649</v>
      </c>
      <c r="I41" s="34" t="n">
        <v>636.0184</v>
      </c>
      <c r="J41" s="40" t="n">
        <v>0.4659084</v>
      </c>
      <c r="K41" s="38" t="n">
        <v>7330.217</v>
      </c>
      <c r="L41" s="38" t="n">
        <v>0.4659084</v>
      </c>
      <c r="M41" s="39" t="n">
        <v>7330.217</v>
      </c>
      <c r="N41" s="34" t="n">
        <v>0.5276903</v>
      </c>
      <c r="O41" s="34" t="n">
        <v>14058.37</v>
      </c>
      <c r="P41" s="34" t="n">
        <v>0.5257882</v>
      </c>
      <c r="Q41" s="34" t="n">
        <v>16425.59</v>
      </c>
      <c r="R41" s="40" t="n">
        <v>0.4423384</v>
      </c>
      <c r="S41" s="38" t="n">
        <v>7399.382</v>
      </c>
      <c r="T41" s="38" t="n">
        <v>0.4423384</v>
      </c>
      <c r="U41" s="39" t="n">
        <v>7399.382</v>
      </c>
      <c r="V41" s="34" t="n">
        <v>0.4941415</v>
      </c>
      <c r="W41" s="34" t="n">
        <v>100520.8</v>
      </c>
      <c r="X41" s="34" t="n">
        <v>0.4941415</v>
      </c>
      <c r="Y41" s="34" t="n">
        <v>100520.8</v>
      </c>
      <c r="Z41" s="40" t="n">
        <v>0.4887666</v>
      </c>
      <c r="AA41" s="38" t="n">
        <v>10265.81</v>
      </c>
      <c r="AB41" s="38" t="n">
        <v>0.4888863</v>
      </c>
      <c r="AC41" s="39" t="n">
        <v>10608.71</v>
      </c>
    </row>
    <row r="42" customFormat="false" ht="13.2" hidden="false" customHeight="false" outlineLevel="0" collapsed="false">
      <c r="A42" s="9" t="n">
        <v>33</v>
      </c>
      <c r="B42" s="38" t="n">
        <v>0.4309137</v>
      </c>
      <c r="C42" s="38" t="n">
        <v>2003.049</v>
      </c>
      <c r="D42" s="38" t="n">
        <v>0.4309137</v>
      </c>
      <c r="E42" s="39" t="n">
        <v>2003.049</v>
      </c>
      <c r="F42" s="34" t="n">
        <v>0.4351088</v>
      </c>
      <c r="G42" s="34" t="n">
        <v>166.5349</v>
      </c>
      <c r="H42" s="34" t="n">
        <v>0.4351088</v>
      </c>
      <c r="I42" s="34" t="n">
        <v>166.5349</v>
      </c>
      <c r="J42" s="40" t="n">
        <v>0.4835202</v>
      </c>
      <c r="K42" s="38" t="n">
        <v>11808.96</v>
      </c>
      <c r="L42" s="38" t="n">
        <v>0.4835448</v>
      </c>
      <c r="M42" s="39" t="n">
        <v>11727.52</v>
      </c>
      <c r="N42" s="34" t="n">
        <v>0.5421127</v>
      </c>
      <c r="O42" s="34" t="n">
        <v>10471.84</v>
      </c>
      <c r="P42" s="34" t="n">
        <v>0.541518</v>
      </c>
      <c r="Q42" s="34" t="n">
        <v>9586.96</v>
      </c>
      <c r="R42" s="40" t="n">
        <v>0.4530692</v>
      </c>
      <c r="S42" s="38" t="n">
        <v>31047.74</v>
      </c>
      <c r="T42" s="38" t="n">
        <v>0.4530692</v>
      </c>
      <c r="U42" s="39" t="n">
        <v>31047.74</v>
      </c>
      <c r="V42" s="34" t="n">
        <v>0.5174684</v>
      </c>
      <c r="W42" s="34" t="n">
        <v>19541.08</v>
      </c>
      <c r="X42" s="34" t="n">
        <v>0.5174684</v>
      </c>
      <c r="Y42" s="34" t="n">
        <v>19541.08</v>
      </c>
      <c r="Z42" s="40" t="n">
        <v>0.4992985</v>
      </c>
      <c r="AA42" s="38" t="n">
        <v>14769.67</v>
      </c>
      <c r="AB42" s="38" t="n">
        <v>0.4999852</v>
      </c>
      <c r="AC42" s="39" t="n">
        <v>14720.85</v>
      </c>
    </row>
    <row r="43" customFormat="false" ht="13.2" hidden="false" customHeight="false" outlineLevel="0" collapsed="false">
      <c r="A43" s="9" t="n">
        <v>34</v>
      </c>
      <c r="B43" s="38" t="n">
        <v>0.441538</v>
      </c>
      <c r="C43" s="38" t="n">
        <v>454.2405</v>
      </c>
      <c r="D43" s="38" t="n">
        <v>0.441538</v>
      </c>
      <c r="E43" s="39" t="n">
        <v>454.2405</v>
      </c>
      <c r="F43" s="34" t="n">
        <v>0.4455604</v>
      </c>
      <c r="G43" s="34" t="n">
        <v>566.4815</v>
      </c>
      <c r="H43" s="34" t="n">
        <v>0.4454212</v>
      </c>
      <c r="I43" s="34" t="n">
        <v>551.7566</v>
      </c>
      <c r="J43" s="40" t="n">
        <v>0.4914612</v>
      </c>
      <c r="K43" s="38" t="n">
        <v>1700.308</v>
      </c>
      <c r="L43" s="38" t="n">
        <v>0.4910158</v>
      </c>
      <c r="M43" s="39" t="n">
        <v>1755.278</v>
      </c>
      <c r="N43" s="34" t="n">
        <v>0.5567889</v>
      </c>
      <c r="O43" s="34" t="n">
        <v>5708.619</v>
      </c>
      <c r="P43" s="34" t="n">
        <v>0.5562245</v>
      </c>
      <c r="Q43" s="34" t="n">
        <v>5442.126</v>
      </c>
      <c r="R43" s="40" t="n">
        <v>0.4729315</v>
      </c>
      <c r="S43" s="38" t="n">
        <v>5973.713</v>
      </c>
      <c r="T43" s="38" t="n">
        <v>0.4729315</v>
      </c>
      <c r="U43" s="39" t="n">
        <v>5973.713</v>
      </c>
      <c r="V43" s="34" t="n">
        <v>0.5289796</v>
      </c>
      <c r="W43" s="34" t="n">
        <v>43272.61</v>
      </c>
      <c r="X43" s="34" t="n">
        <v>0.5289796</v>
      </c>
      <c r="Y43" s="34" t="n">
        <v>43272.61</v>
      </c>
      <c r="Z43" s="40" t="n">
        <v>0.5150785</v>
      </c>
      <c r="AA43" s="38" t="n">
        <v>117767.9</v>
      </c>
      <c r="AB43" s="38" t="n">
        <v>0.5149202</v>
      </c>
      <c r="AC43" s="39" t="n">
        <v>129860.5</v>
      </c>
    </row>
    <row r="44" customFormat="false" ht="13.2" hidden="false" customHeight="false" outlineLevel="0" collapsed="false">
      <c r="A44" s="9" t="n">
        <v>35</v>
      </c>
      <c r="B44" s="38" t="n">
        <v>0.4539231</v>
      </c>
      <c r="C44" s="38" t="n">
        <v>2380.852</v>
      </c>
      <c r="D44" s="38" t="n">
        <v>0.4539231</v>
      </c>
      <c r="E44" s="39" t="n">
        <v>2380.852</v>
      </c>
      <c r="F44" s="34" t="n">
        <v>0.4529644</v>
      </c>
      <c r="G44" s="34" t="n">
        <v>6659.092</v>
      </c>
      <c r="H44" s="34" t="n">
        <v>0.4531227</v>
      </c>
      <c r="I44" s="34" t="n">
        <v>6244.925</v>
      </c>
      <c r="J44" s="40" t="n">
        <v>0.505051</v>
      </c>
      <c r="K44" s="38" t="n">
        <v>943.0457</v>
      </c>
      <c r="L44" s="38" t="n">
        <v>0.5048089</v>
      </c>
      <c r="M44" s="39" t="n">
        <v>700.6785</v>
      </c>
      <c r="N44" s="34" t="n">
        <v>0.571898</v>
      </c>
      <c r="O44" s="34" t="n">
        <v>11646.59</v>
      </c>
      <c r="P44" s="34" t="n">
        <v>0.571898</v>
      </c>
      <c r="Q44" s="34" t="n">
        <v>11646.59</v>
      </c>
      <c r="R44" s="40" t="n">
        <v>0.4873794</v>
      </c>
      <c r="S44" s="38" t="n">
        <v>15887.05</v>
      </c>
      <c r="T44" s="38" t="n">
        <v>0.4872873</v>
      </c>
      <c r="U44" s="39" t="n">
        <v>15991.56</v>
      </c>
      <c r="V44" s="34" t="n">
        <v>0.5447371</v>
      </c>
      <c r="W44" s="34" t="n">
        <v>6888.917</v>
      </c>
      <c r="X44" s="34" t="n">
        <v>0.5447371</v>
      </c>
      <c r="Y44" s="34" t="n">
        <v>6888.917</v>
      </c>
      <c r="Z44" s="40" t="n">
        <v>0.5301834</v>
      </c>
      <c r="AA44" s="38" t="n">
        <v>10121.01</v>
      </c>
      <c r="AB44" s="38" t="n">
        <v>0.5298693</v>
      </c>
      <c r="AC44" s="39" t="n">
        <v>10745.35</v>
      </c>
    </row>
    <row r="45" customFormat="false" ht="13.2" hidden="false" customHeight="false" outlineLevel="0" collapsed="false">
      <c r="A45" s="9" t="n">
        <v>36</v>
      </c>
      <c r="B45" s="38" t="n">
        <v>0.4713012</v>
      </c>
      <c r="C45" s="38" t="n">
        <v>659.5093</v>
      </c>
      <c r="D45" s="38" t="n">
        <v>0.4713497</v>
      </c>
      <c r="E45" s="39" t="n">
        <v>653.7827</v>
      </c>
      <c r="F45" s="34" t="n">
        <v>0.4705577</v>
      </c>
      <c r="G45" s="34" t="n">
        <v>8575.178</v>
      </c>
      <c r="H45" s="34" t="n">
        <v>0.4709585</v>
      </c>
      <c r="I45" s="34" t="n">
        <v>8790.956</v>
      </c>
      <c r="J45" s="40" t="n">
        <v>0.5135334</v>
      </c>
      <c r="K45" s="38" t="n">
        <v>5143.561</v>
      </c>
      <c r="L45" s="38" t="n">
        <v>0.5132573</v>
      </c>
      <c r="M45" s="39" t="n">
        <v>5160.533</v>
      </c>
      <c r="N45" s="34" t="n">
        <v>0.587823</v>
      </c>
      <c r="O45" s="34" t="n">
        <v>8402.704</v>
      </c>
      <c r="P45" s="34" t="n">
        <v>0.5869914</v>
      </c>
      <c r="Q45" s="34" t="n">
        <v>9941.104</v>
      </c>
      <c r="R45" s="40" t="n">
        <v>0.509433</v>
      </c>
      <c r="S45" s="38" t="n">
        <v>46553.64</v>
      </c>
      <c r="T45" s="38" t="n">
        <v>0.5093775</v>
      </c>
      <c r="U45" s="39" t="n">
        <v>46232.58</v>
      </c>
      <c r="V45" s="34" t="n">
        <v>0.5626951</v>
      </c>
      <c r="W45" s="34" t="n">
        <v>43424.96</v>
      </c>
      <c r="X45" s="34" t="n">
        <v>0.5626951</v>
      </c>
      <c r="Y45" s="34" t="n">
        <v>43424.96</v>
      </c>
      <c r="Z45" s="40" t="n">
        <v>0.5407812</v>
      </c>
      <c r="AA45" s="38" t="n">
        <v>11683.42</v>
      </c>
      <c r="AB45" s="38" t="n">
        <v>0.5407812</v>
      </c>
      <c r="AC45" s="39" t="n">
        <v>11683.42</v>
      </c>
    </row>
    <row r="46" customFormat="false" ht="13.2" hidden="false" customHeight="false" outlineLevel="0" collapsed="false">
      <c r="A46" s="9" t="n">
        <v>37</v>
      </c>
      <c r="B46" s="38" t="n">
        <v>0.4854289</v>
      </c>
      <c r="C46" s="38" t="n">
        <v>5345.275</v>
      </c>
      <c r="D46" s="38" t="n">
        <v>0.4855137</v>
      </c>
      <c r="E46" s="39" t="n">
        <v>5398.189</v>
      </c>
      <c r="F46" s="34" t="n">
        <v>0.4899755</v>
      </c>
      <c r="G46" s="34" t="n">
        <v>637.0698</v>
      </c>
      <c r="H46" s="34" t="n">
        <v>0.4896883</v>
      </c>
      <c r="I46" s="34" t="n">
        <v>695.3782</v>
      </c>
      <c r="J46" s="40" t="n">
        <v>0.5243359</v>
      </c>
      <c r="K46" s="38" t="n">
        <v>6421.448</v>
      </c>
      <c r="L46" s="38" t="n">
        <v>0.5241973</v>
      </c>
      <c r="M46" s="39" t="n">
        <v>6495.145</v>
      </c>
      <c r="N46" s="34" t="n">
        <v>0.6005109</v>
      </c>
      <c r="O46" s="34" t="n">
        <v>10574.41</v>
      </c>
      <c r="P46" s="34" t="n">
        <v>0.5996016</v>
      </c>
      <c r="Q46" s="34" t="n">
        <v>9090.771</v>
      </c>
      <c r="R46" s="40" t="n">
        <v>0.5234764</v>
      </c>
      <c r="S46" s="38" t="n">
        <v>2355.43</v>
      </c>
      <c r="T46" s="38" t="n">
        <v>0.5234764</v>
      </c>
      <c r="U46" s="39" t="n">
        <v>2355.43</v>
      </c>
      <c r="V46" s="34" t="n">
        <v>0.591249</v>
      </c>
      <c r="W46" s="34" t="n">
        <v>21277.12</v>
      </c>
      <c r="X46" s="34" t="n">
        <v>0.591249</v>
      </c>
      <c r="Y46" s="34" t="n">
        <v>21277.12</v>
      </c>
      <c r="Z46" s="40" t="n">
        <v>0.5465263</v>
      </c>
      <c r="AA46" s="38" t="n">
        <v>10212.06</v>
      </c>
      <c r="AB46" s="38" t="n">
        <v>0.5461056</v>
      </c>
      <c r="AC46" s="39" t="n">
        <v>12031.73</v>
      </c>
    </row>
    <row r="47" customFormat="false" ht="13.2" hidden="false" customHeight="false" outlineLevel="0" collapsed="false">
      <c r="A47" s="9" t="n">
        <v>38</v>
      </c>
      <c r="B47" s="38" t="n">
        <v>0.4983207</v>
      </c>
      <c r="C47" s="38" t="n">
        <v>7106.238</v>
      </c>
      <c r="D47" s="38" t="n">
        <v>0.4983207</v>
      </c>
      <c r="E47" s="39" t="n">
        <v>7106.238</v>
      </c>
      <c r="F47" s="34" t="n">
        <v>0.4953845</v>
      </c>
      <c r="G47" s="34" t="n">
        <v>1039.09</v>
      </c>
      <c r="H47" s="34" t="n">
        <v>0.4950816</v>
      </c>
      <c r="I47" s="34" t="n">
        <v>1057.827</v>
      </c>
      <c r="J47" s="40" t="n">
        <v>0.538063</v>
      </c>
      <c r="K47" s="38" t="n">
        <v>3184.119</v>
      </c>
      <c r="L47" s="38" t="n">
        <v>0.538063</v>
      </c>
      <c r="M47" s="39" t="n">
        <v>3184.119</v>
      </c>
      <c r="N47" s="34" t="n">
        <v>0.6342785</v>
      </c>
      <c r="O47" s="34" t="n">
        <v>12678.93</v>
      </c>
      <c r="P47" s="34" t="n">
        <v>0.6342785</v>
      </c>
      <c r="Q47" s="34" t="n">
        <v>12678.93</v>
      </c>
      <c r="R47" s="40" t="n">
        <v>0.5296232</v>
      </c>
      <c r="S47" s="38" t="n">
        <v>2550.236</v>
      </c>
      <c r="T47" s="38" t="n">
        <v>0.5296232</v>
      </c>
      <c r="U47" s="39" t="n">
        <v>2550.236</v>
      </c>
      <c r="V47" s="34" t="n">
        <v>0.6202168</v>
      </c>
      <c r="W47" s="34" t="n">
        <v>23513.36</v>
      </c>
      <c r="X47" s="34" t="n">
        <v>0.6202168</v>
      </c>
      <c r="Y47" s="34" t="n">
        <v>23513.36</v>
      </c>
      <c r="Z47" s="40" t="n">
        <v>0.5737152</v>
      </c>
      <c r="AA47" s="38" t="n">
        <v>43008.8</v>
      </c>
      <c r="AB47" s="38" t="n">
        <v>0.5711913</v>
      </c>
      <c r="AC47" s="39" t="n">
        <v>40820.58</v>
      </c>
    </row>
    <row r="48" customFormat="false" ht="13.2" hidden="false" customHeight="false" outlineLevel="0" collapsed="false">
      <c r="A48" s="9" t="n">
        <v>39</v>
      </c>
      <c r="B48" s="38" t="n">
        <v>0.5187666</v>
      </c>
      <c r="C48" s="38" t="n">
        <v>6872.193</v>
      </c>
      <c r="D48" s="38" t="n">
        <v>0.5187666</v>
      </c>
      <c r="E48" s="39" t="n">
        <v>6872.193</v>
      </c>
      <c r="F48" s="34" t="n">
        <v>0.5011516</v>
      </c>
      <c r="G48" s="34" t="n">
        <v>2163.544</v>
      </c>
      <c r="H48" s="34" t="n">
        <v>0.5010771</v>
      </c>
      <c r="I48" s="34" t="n">
        <v>2025.933</v>
      </c>
      <c r="J48" s="40" t="n">
        <v>0.5544049</v>
      </c>
      <c r="K48" s="38" t="n">
        <v>598.7665</v>
      </c>
      <c r="L48" s="38" t="n">
        <v>0.5544049</v>
      </c>
      <c r="M48" s="39" t="n">
        <v>598.7665</v>
      </c>
      <c r="N48" s="34" t="n">
        <v>0.6554669</v>
      </c>
      <c r="O48" s="34" t="n">
        <v>1675.19</v>
      </c>
      <c r="P48" s="34" t="n">
        <v>0.6554669</v>
      </c>
      <c r="Q48" s="34" t="n">
        <v>1675.19</v>
      </c>
      <c r="R48" s="40" t="n">
        <v>0.5348416</v>
      </c>
      <c r="S48" s="38" t="n">
        <v>2288.071</v>
      </c>
      <c r="T48" s="38" t="n">
        <v>0.5352144</v>
      </c>
      <c r="U48" s="39" t="n">
        <v>2824.863</v>
      </c>
      <c r="V48" s="34" t="n">
        <v>0.6327134</v>
      </c>
      <c r="W48" s="34" t="n">
        <v>16222.82</v>
      </c>
      <c r="X48" s="34" t="n">
        <v>0.6321249</v>
      </c>
      <c r="Y48" s="34" t="n">
        <v>18590.49</v>
      </c>
      <c r="Z48" s="40" t="n">
        <v>0.5917298</v>
      </c>
      <c r="AA48" s="38" t="n">
        <v>13525.92</v>
      </c>
      <c r="AB48" s="38" t="n">
        <v>0.5916199</v>
      </c>
      <c r="AC48" s="39" t="n">
        <v>13381.09</v>
      </c>
    </row>
    <row r="49" customFormat="false" ht="13.2" hidden="false" customHeight="false" outlineLevel="0" collapsed="false">
      <c r="A49" s="9" t="n">
        <v>40</v>
      </c>
      <c r="B49" s="38" t="n">
        <v>0.5395577</v>
      </c>
      <c r="C49" s="38" t="n">
        <v>2828.231</v>
      </c>
      <c r="D49" s="38" t="n">
        <v>0.5395577</v>
      </c>
      <c r="E49" s="39" t="n">
        <v>2828.231</v>
      </c>
      <c r="F49" s="34" t="n">
        <v>0.5122795</v>
      </c>
      <c r="G49" s="34" t="n">
        <v>3679.663</v>
      </c>
      <c r="H49" s="34" t="n">
        <v>0.5124861</v>
      </c>
      <c r="I49" s="34" t="n">
        <v>3698.161</v>
      </c>
      <c r="J49" s="40" t="n">
        <v>0.5613759</v>
      </c>
      <c r="K49" s="38" t="n">
        <v>996.5419</v>
      </c>
      <c r="L49" s="38" t="n">
        <v>0.5613973</v>
      </c>
      <c r="M49" s="39" t="n">
        <v>989.8151</v>
      </c>
      <c r="N49" s="34" t="n">
        <v>0.6703487</v>
      </c>
      <c r="O49" s="34" t="n">
        <v>14452.64</v>
      </c>
      <c r="P49" s="34" t="n">
        <v>0.6703487</v>
      </c>
      <c r="Q49" s="34" t="n">
        <v>14452.64</v>
      </c>
      <c r="R49" s="40" t="n">
        <v>0.5485639</v>
      </c>
      <c r="S49" s="38" t="n">
        <v>16374.79</v>
      </c>
      <c r="T49" s="38" t="n">
        <v>0.5489012</v>
      </c>
      <c r="U49" s="39" t="n">
        <v>16540.89</v>
      </c>
      <c r="V49" s="34" t="n">
        <v>0.64494</v>
      </c>
      <c r="W49" s="34" t="n">
        <v>12448.98</v>
      </c>
      <c r="X49" s="34" t="n">
        <v>0.6445822</v>
      </c>
      <c r="Y49" s="34" t="n">
        <v>10668</v>
      </c>
      <c r="Z49" s="40" t="n">
        <v>0.6059449</v>
      </c>
      <c r="AA49" s="38" t="n">
        <v>10992.5</v>
      </c>
      <c r="AB49" s="38" t="n">
        <v>0.6076741</v>
      </c>
      <c r="AC49" s="39" t="n">
        <v>8799.111</v>
      </c>
    </row>
    <row r="50" customFormat="false" ht="13.2" hidden="false" customHeight="false" outlineLevel="0" collapsed="false">
      <c r="A50" s="9" t="n">
        <v>41</v>
      </c>
      <c r="B50" s="38" t="n">
        <v>0.5583299</v>
      </c>
      <c r="C50" s="38" t="n">
        <v>8842.032</v>
      </c>
      <c r="D50" s="38" t="n">
        <v>0.5583299</v>
      </c>
      <c r="E50" s="39" t="n">
        <v>8842.032</v>
      </c>
      <c r="F50" s="34" t="n">
        <v>0.5293283</v>
      </c>
      <c r="G50" s="34" t="n">
        <v>4839.872</v>
      </c>
      <c r="H50" s="34" t="n">
        <v>0.5293283</v>
      </c>
      <c r="I50" s="34" t="n">
        <v>4839.872</v>
      </c>
      <c r="J50" s="40" t="n">
        <v>0.5690166</v>
      </c>
      <c r="K50" s="38" t="n">
        <v>6668.295</v>
      </c>
      <c r="L50" s="38" t="n">
        <v>0.5685331</v>
      </c>
      <c r="M50" s="39" t="n">
        <v>7009.517</v>
      </c>
      <c r="N50" s="34" t="n">
        <v>0.6892582</v>
      </c>
      <c r="O50" s="34" t="n">
        <v>12125.39</v>
      </c>
      <c r="P50" s="34" t="n">
        <v>0.6892582</v>
      </c>
      <c r="Q50" s="34" t="n">
        <v>12125.39</v>
      </c>
      <c r="R50" s="40" t="n">
        <v>0.5594987</v>
      </c>
      <c r="S50" s="38" t="n">
        <v>13141.92</v>
      </c>
      <c r="T50" s="38" t="n">
        <v>0.5594987</v>
      </c>
      <c r="U50" s="39" t="n">
        <v>13141.92</v>
      </c>
      <c r="V50" s="34" t="n">
        <v>0.6545687</v>
      </c>
      <c r="W50" s="34" t="n">
        <v>18605.75</v>
      </c>
      <c r="X50" s="34" t="n">
        <v>0.6545687</v>
      </c>
      <c r="Y50" s="34" t="n">
        <v>18605.75</v>
      </c>
      <c r="Z50" s="40" t="n">
        <v>0.6197591</v>
      </c>
      <c r="AA50" s="38" t="n">
        <v>22378.8</v>
      </c>
      <c r="AB50" s="38" t="n">
        <v>0.6199756</v>
      </c>
      <c r="AC50" s="39" t="n">
        <v>26692.88</v>
      </c>
    </row>
    <row r="51" customFormat="false" ht="13.2" hidden="false" customHeight="false" outlineLevel="0" collapsed="false">
      <c r="A51" s="9" t="n">
        <v>42</v>
      </c>
      <c r="B51" s="38" t="n">
        <v>0.5722318</v>
      </c>
      <c r="C51" s="38" t="n">
        <v>2234.731</v>
      </c>
      <c r="D51" s="38" t="n">
        <v>0.5722318</v>
      </c>
      <c r="E51" s="39" t="n">
        <v>2234.731</v>
      </c>
      <c r="F51" s="34" t="n">
        <v>0.5402366</v>
      </c>
      <c r="G51" s="34" t="n">
        <v>248.9064</v>
      </c>
      <c r="H51" s="34" t="n">
        <v>0.5402366</v>
      </c>
      <c r="I51" s="34" t="n">
        <v>248.9064</v>
      </c>
      <c r="J51" s="40" t="n">
        <v>0.5845754</v>
      </c>
      <c r="K51" s="38" t="n">
        <v>6385.096</v>
      </c>
      <c r="L51" s="38" t="n">
        <v>0.5844057</v>
      </c>
      <c r="M51" s="39" t="n">
        <v>6169.241</v>
      </c>
      <c r="N51" s="34" t="n">
        <v>0.7089996</v>
      </c>
      <c r="O51" s="34" t="n">
        <v>3016.135</v>
      </c>
      <c r="P51" s="34" t="n">
        <v>0.7089996</v>
      </c>
      <c r="Q51" s="34" t="n">
        <v>3016.135</v>
      </c>
      <c r="R51" s="40" t="n">
        <v>0.5807679</v>
      </c>
      <c r="S51" s="38" t="n">
        <v>13271.37</v>
      </c>
      <c r="T51" s="38" t="n">
        <v>0.5807679</v>
      </c>
      <c r="U51" s="39" t="n">
        <v>13271.37</v>
      </c>
      <c r="V51" s="34" t="n">
        <v>0.6774966</v>
      </c>
      <c r="W51" s="34" t="n">
        <v>24113.43</v>
      </c>
      <c r="X51" s="34" t="n">
        <v>0.6774966</v>
      </c>
      <c r="Y51" s="34" t="n">
        <v>24113.43</v>
      </c>
      <c r="Z51" s="40" t="n">
        <v>0.6358812</v>
      </c>
      <c r="AA51" s="38" t="n">
        <v>7246.989</v>
      </c>
      <c r="AB51" s="38" t="n">
        <v>0.6358812</v>
      </c>
      <c r="AC51" s="39" t="n">
        <v>7246.989</v>
      </c>
    </row>
    <row r="52" customFormat="false" ht="13.2" hidden="false" customHeight="false" outlineLevel="0" collapsed="false">
      <c r="A52" s="9" t="n">
        <v>43</v>
      </c>
      <c r="B52" s="38" t="n">
        <v>0.5821354</v>
      </c>
      <c r="C52" s="38" t="n">
        <v>6281.882</v>
      </c>
      <c r="D52" s="38" t="n">
        <v>0.5821354</v>
      </c>
      <c r="E52" s="39" t="n">
        <v>6281.882</v>
      </c>
      <c r="F52" s="34" t="n">
        <v>0.5565464</v>
      </c>
      <c r="G52" s="34" t="n">
        <v>2267.918</v>
      </c>
      <c r="H52" s="34" t="n">
        <v>0.5565464</v>
      </c>
      <c r="I52" s="34" t="n">
        <v>2267.918</v>
      </c>
      <c r="J52" s="40" t="n">
        <v>0.6009356</v>
      </c>
      <c r="K52" s="38" t="n">
        <v>9307.334</v>
      </c>
      <c r="L52" s="38" t="n">
        <v>0.6009356</v>
      </c>
      <c r="M52" s="39" t="n">
        <v>9307.334</v>
      </c>
      <c r="N52" s="34" t="n">
        <v>0.7197986</v>
      </c>
      <c r="O52" s="34" t="n">
        <v>4471.471</v>
      </c>
      <c r="P52" s="34" t="n">
        <v>0.7197986</v>
      </c>
      <c r="Q52" s="34" t="n">
        <v>4471.471</v>
      </c>
      <c r="R52" s="40" t="n">
        <v>0.6024651</v>
      </c>
      <c r="S52" s="38" t="n">
        <v>15135.96</v>
      </c>
      <c r="T52" s="38" t="n">
        <v>0.6024907</v>
      </c>
      <c r="U52" s="39" t="n">
        <v>8519.703</v>
      </c>
      <c r="V52" s="34" t="n">
        <v>0.6899396</v>
      </c>
      <c r="W52" s="34" t="n">
        <v>17657.86</v>
      </c>
      <c r="X52" s="34" t="n">
        <v>0.6899396</v>
      </c>
      <c r="Y52" s="34" t="n">
        <v>17657.86</v>
      </c>
      <c r="Z52" s="40" t="n">
        <v>0.6477828</v>
      </c>
      <c r="AA52" s="38" t="n">
        <v>6395.936</v>
      </c>
      <c r="AB52" s="38" t="n">
        <v>0.6477828</v>
      </c>
      <c r="AC52" s="39" t="n">
        <v>6395.936</v>
      </c>
    </row>
    <row r="53" customFormat="false" ht="13.2" hidden="false" customHeight="false" outlineLevel="0" collapsed="false">
      <c r="A53" s="9" t="n">
        <v>44</v>
      </c>
      <c r="B53" s="38" t="n">
        <v>0.5882188</v>
      </c>
      <c r="C53" s="38" t="n">
        <v>3384.895</v>
      </c>
      <c r="D53" s="38" t="n">
        <v>0.5882188</v>
      </c>
      <c r="E53" s="39" t="n">
        <v>3384.895</v>
      </c>
      <c r="F53" s="34" t="n">
        <v>0.5697471</v>
      </c>
      <c r="G53" s="34" t="n">
        <v>3045.088</v>
      </c>
      <c r="H53" s="34" t="n">
        <v>0.5697471</v>
      </c>
      <c r="I53" s="34" t="n">
        <v>3045.088</v>
      </c>
      <c r="J53" s="40" t="n">
        <v>0.6131365</v>
      </c>
      <c r="K53" s="38" t="n">
        <v>11452.17</v>
      </c>
      <c r="L53" s="38" t="n">
        <v>0.6130522</v>
      </c>
      <c r="M53" s="39" t="n">
        <v>11528.51</v>
      </c>
      <c r="N53" s="34" t="n">
        <v>0.7307581</v>
      </c>
      <c r="O53" s="34" t="n">
        <v>27013.6</v>
      </c>
      <c r="P53" s="34" t="n">
        <v>0.7307581</v>
      </c>
      <c r="Q53" s="34" t="n">
        <v>27013.6</v>
      </c>
      <c r="R53" s="40" t="n">
        <v>0.6216014</v>
      </c>
      <c r="S53" s="38" t="n">
        <v>33723.54</v>
      </c>
      <c r="T53" s="38" t="n">
        <v>0.6216014</v>
      </c>
      <c r="U53" s="39" t="n">
        <v>33723.54</v>
      </c>
      <c r="V53" s="34" t="n">
        <v>0.6960891</v>
      </c>
      <c r="W53" s="34" t="n">
        <v>27680.44</v>
      </c>
      <c r="X53" s="34" t="n">
        <v>0.6960891</v>
      </c>
      <c r="Y53" s="34" t="n">
        <v>27680.44</v>
      </c>
      <c r="Z53" s="40" t="n">
        <v>0.6611816</v>
      </c>
      <c r="AA53" s="38" t="n">
        <v>27723.29</v>
      </c>
      <c r="AB53" s="38" t="n">
        <v>0.6611816</v>
      </c>
      <c r="AC53" s="39" t="n">
        <v>27723.29</v>
      </c>
    </row>
    <row r="54" customFormat="false" ht="13.2" hidden="false" customHeight="false" outlineLevel="0" collapsed="false">
      <c r="A54" s="9" t="n">
        <v>45</v>
      </c>
      <c r="B54" s="38" t="n">
        <v>0.6040861</v>
      </c>
      <c r="C54" s="38" t="n">
        <v>87.91843</v>
      </c>
      <c r="D54" s="38" t="n">
        <v>0.6040861</v>
      </c>
      <c r="E54" s="39" t="n">
        <v>87.91843</v>
      </c>
      <c r="F54" s="34" t="n">
        <v>0.5774053</v>
      </c>
      <c r="G54" s="34" t="n">
        <v>2879.027</v>
      </c>
      <c r="H54" s="34" t="n">
        <v>0.5772527</v>
      </c>
      <c r="I54" s="34" t="n">
        <v>2918.191</v>
      </c>
      <c r="J54" s="40" t="n">
        <v>0.6304607</v>
      </c>
      <c r="K54" s="38" t="n">
        <v>1497.346</v>
      </c>
      <c r="L54" s="38" t="n">
        <v>0.6300114</v>
      </c>
      <c r="M54" s="39" t="n">
        <v>1706.329</v>
      </c>
      <c r="N54" s="34" t="n">
        <v>0.7398389</v>
      </c>
      <c r="O54" s="34" t="n">
        <v>2849.008</v>
      </c>
      <c r="P54" s="34" t="n">
        <v>0.7398389</v>
      </c>
      <c r="Q54" s="34" t="n">
        <v>2849.008</v>
      </c>
      <c r="R54" s="40" t="n">
        <v>0.6346333</v>
      </c>
      <c r="S54" s="38" t="n">
        <v>21582.11</v>
      </c>
      <c r="T54" s="38" t="n">
        <v>0.6346333</v>
      </c>
      <c r="U54" s="39" t="n">
        <v>21582.11</v>
      </c>
      <c r="V54" s="34" t="n">
        <v>0.7110308</v>
      </c>
      <c r="W54" s="34" t="n">
        <v>10981.02</v>
      </c>
      <c r="X54" s="34" t="n">
        <v>0.7109525</v>
      </c>
      <c r="Y54" s="34" t="n">
        <v>9157.289</v>
      </c>
      <c r="Z54" s="40" t="n">
        <v>0.6766577</v>
      </c>
      <c r="AA54" s="38" t="n">
        <v>12805.04</v>
      </c>
      <c r="AB54" s="38" t="n">
        <v>0.6766577</v>
      </c>
      <c r="AC54" s="39" t="n">
        <v>12805.04</v>
      </c>
    </row>
    <row r="55" customFormat="false" ht="13.2" hidden="false" customHeight="false" outlineLevel="0" collapsed="false">
      <c r="A55" s="9" t="n">
        <v>46</v>
      </c>
      <c r="B55" s="38" t="n">
        <v>0.6106153</v>
      </c>
      <c r="C55" s="38" t="n">
        <v>1177.855</v>
      </c>
      <c r="D55" s="38" t="n">
        <v>0.6106153</v>
      </c>
      <c r="E55" s="39" t="n">
        <v>1177.855</v>
      </c>
      <c r="F55" s="34" t="n">
        <v>0.5913351</v>
      </c>
      <c r="G55" s="34" t="n">
        <v>625.9991</v>
      </c>
      <c r="H55" s="34" t="n">
        <v>0.5912939</v>
      </c>
      <c r="I55" s="34" t="n">
        <v>616.5208</v>
      </c>
      <c r="J55" s="40" t="n">
        <v>0.6375837</v>
      </c>
      <c r="K55" s="38" t="n">
        <v>2713.241</v>
      </c>
      <c r="L55" s="38" t="n">
        <v>0.6372266</v>
      </c>
      <c r="M55" s="39" t="n">
        <v>2401.951</v>
      </c>
      <c r="N55" s="34" t="n">
        <v>0.7522007</v>
      </c>
      <c r="O55" s="34" t="n">
        <v>11238.22</v>
      </c>
      <c r="P55" s="34" t="n">
        <v>0.7528453</v>
      </c>
      <c r="Q55" s="34" t="n">
        <v>10822.39</v>
      </c>
      <c r="R55" s="40" t="n">
        <v>0.6524065</v>
      </c>
      <c r="S55" s="38" t="n">
        <v>29664.71</v>
      </c>
      <c r="T55" s="38" t="n">
        <v>0.6524065</v>
      </c>
      <c r="U55" s="39" t="n">
        <v>29664.71</v>
      </c>
      <c r="V55" s="34" t="n">
        <v>0.7187029</v>
      </c>
      <c r="W55" s="34" t="n">
        <v>21190.73</v>
      </c>
      <c r="X55" s="34" t="n">
        <v>0.7184473</v>
      </c>
      <c r="Y55" s="34" t="n">
        <v>22329.7</v>
      </c>
      <c r="Z55" s="40" t="n">
        <v>0.6950965</v>
      </c>
      <c r="AA55" s="38" t="n">
        <v>4226.906</v>
      </c>
      <c r="AB55" s="38" t="n">
        <v>0.6950965</v>
      </c>
      <c r="AC55" s="39" t="n">
        <v>4226.906</v>
      </c>
    </row>
    <row r="56" customFormat="false" ht="13.2" hidden="false" customHeight="false" outlineLevel="0" collapsed="false">
      <c r="A56" s="9" t="n">
        <v>47</v>
      </c>
      <c r="B56" s="38" t="n">
        <v>0.6237808</v>
      </c>
      <c r="C56" s="38" t="n">
        <v>414.7905</v>
      </c>
      <c r="D56" s="38" t="n">
        <v>0.6237808</v>
      </c>
      <c r="E56" s="39" t="n">
        <v>414.7905</v>
      </c>
      <c r="F56" s="34" t="n">
        <v>0.6012266</v>
      </c>
      <c r="G56" s="34" t="n">
        <v>3091.61</v>
      </c>
      <c r="H56" s="34" t="n">
        <v>0.6014156</v>
      </c>
      <c r="I56" s="34" t="n">
        <v>2996.959</v>
      </c>
      <c r="J56" s="40" t="n">
        <v>0.6472809</v>
      </c>
      <c r="K56" s="38" t="n">
        <v>3895.042</v>
      </c>
      <c r="L56" s="38" t="n">
        <v>0.6472809</v>
      </c>
      <c r="M56" s="39" t="n">
        <v>3895.042</v>
      </c>
      <c r="N56" s="34" t="n">
        <v>0.7727249</v>
      </c>
      <c r="O56" s="34" t="n">
        <v>37214.4</v>
      </c>
      <c r="P56" s="34" t="n">
        <v>0.773892</v>
      </c>
      <c r="Q56" s="34" t="n">
        <v>37049.2</v>
      </c>
      <c r="R56" s="40" t="n">
        <v>0.6731861</v>
      </c>
      <c r="S56" s="38" t="n">
        <v>8561.579</v>
      </c>
      <c r="T56" s="38" t="n">
        <v>0.6729652</v>
      </c>
      <c r="U56" s="39" t="n">
        <v>8077.989</v>
      </c>
      <c r="V56" s="34" t="n">
        <v>0.7319115</v>
      </c>
      <c r="W56" s="34" t="n">
        <v>12742.34</v>
      </c>
      <c r="X56" s="34" t="n">
        <v>0.7310967</v>
      </c>
      <c r="Y56" s="34" t="n">
        <v>13141.44</v>
      </c>
      <c r="Z56" s="40" t="n">
        <v>0.7055235</v>
      </c>
      <c r="AA56" s="38" t="n">
        <v>15393.49</v>
      </c>
      <c r="AB56" s="38" t="n">
        <v>0.7049115</v>
      </c>
      <c r="AC56" s="39" t="n">
        <v>18077.67</v>
      </c>
    </row>
    <row r="57" customFormat="false" ht="13.2" hidden="false" customHeight="false" outlineLevel="0" collapsed="false">
      <c r="A57" s="9" t="n">
        <v>48</v>
      </c>
      <c r="B57" s="38" t="n">
        <v>0.634643</v>
      </c>
      <c r="C57" s="38" t="n">
        <v>391.9574</v>
      </c>
      <c r="D57" s="38" t="n">
        <v>0.634643</v>
      </c>
      <c r="E57" s="39" t="n">
        <v>391.9574</v>
      </c>
      <c r="F57" s="34" t="n">
        <v>0.6132115</v>
      </c>
      <c r="G57" s="34" t="n">
        <v>559.2179</v>
      </c>
      <c r="H57" s="34" t="n">
        <v>0.6140224</v>
      </c>
      <c r="I57" s="34" t="n">
        <v>519.3246</v>
      </c>
      <c r="J57" s="40" t="n">
        <v>0.6579646</v>
      </c>
      <c r="K57" s="38" t="n">
        <v>399.0191</v>
      </c>
      <c r="L57" s="38" t="n">
        <v>0.6579646</v>
      </c>
      <c r="M57" s="39" t="n">
        <v>399.0191</v>
      </c>
      <c r="N57" s="34" t="n">
        <v>0.7932687</v>
      </c>
      <c r="O57" s="34" t="n">
        <v>3105.452</v>
      </c>
      <c r="P57" s="34" t="n">
        <v>0.7937192</v>
      </c>
      <c r="Q57" s="34" t="n">
        <v>3217.478</v>
      </c>
      <c r="R57" s="40" t="n">
        <v>0.6812798</v>
      </c>
      <c r="S57" s="38" t="n">
        <v>20235.28</v>
      </c>
      <c r="T57" s="38" t="n">
        <v>0.6810783</v>
      </c>
      <c r="U57" s="39" t="n">
        <v>20098.05</v>
      </c>
      <c r="V57" s="34" t="n">
        <v>0.7455108</v>
      </c>
      <c r="W57" s="34" t="n">
        <v>17247.43</v>
      </c>
      <c r="X57" s="34" t="n">
        <v>0.745711</v>
      </c>
      <c r="Y57" s="34" t="n">
        <v>16611.18</v>
      </c>
      <c r="Z57" s="40" t="n">
        <v>0.7189008</v>
      </c>
      <c r="AA57" s="38" t="n">
        <v>29575.33</v>
      </c>
      <c r="AB57" s="38" t="n">
        <v>0.7184932</v>
      </c>
      <c r="AC57" s="39" t="n">
        <v>26232.67</v>
      </c>
    </row>
    <row r="58" customFormat="false" ht="13.2" hidden="false" customHeight="false" outlineLevel="0" collapsed="false">
      <c r="A58" s="9" t="n">
        <v>49</v>
      </c>
      <c r="B58" s="38" t="n">
        <v>0.6426298</v>
      </c>
      <c r="C58" s="38" t="n">
        <v>483.6624</v>
      </c>
      <c r="D58" s="38" t="n">
        <v>0.6425784</v>
      </c>
      <c r="E58" s="39" t="n">
        <v>488.5879</v>
      </c>
      <c r="F58" s="34" t="n">
        <v>0.6289766</v>
      </c>
      <c r="G58" s="34" t="n">
        <v>10701.52</v>
      </c>
      <c r="H58" s="34" t="n">
        <v>0.6296737</v>
      </c>
      <c r="I58" s="34" t="n">
        <v>11602.04</v>
      </c>
      <c r="J58" s="40" t="n">
        <v>0.6666427</v>
      </c>
      <c r="K58" s="38" t="n">
        <v>6910.273</v>
      </c>
      <c r="L58" s="38" t="n">
        <v>0.6663697</v>
      </c>
      <c r="M58" s="39" t="n">
        <v>7694.208</v>
      </c>
      <c r="N58" s="34" t="n">
        <v>0.8079691</v>
      </c>
      <c r="O58" s="34" t="n">
        <v>7228.689</v>
      </c>
      <c r="P58" s="34" t="n">
        <v>0.8079691</v>
      </c>
      <c r="Q58" s="34" t="n">
        <v>7228.689</v>
      </c>
      <c r="R58" s="40" t="n">
        <v>0.7056725</v>
      </c>
      <c r="S58" s="38" t="n">
        <v>3840.556</v>
      </c>
      <c r="T58" s="38" t="n">
        <v>0.7054676</v>
      </c>
      <c r="U58" s="39" t="n">
        <v>3580.7</v>
      </c>
      <c r="V58" s="34" t="n">
        <v>0.7603509</v>
      </c>
      <c r="W58" s="34" t="n">
        <v>10360.28</v>
      </c>
      <c r="X58" s="34" t="n">
        <v>0.7605838</v>
      </c>
      <c r="Y58" s="34" t="n">
        <v>10487.49</v>
      </c>
      <c r="Z58" s="40" t="n">
        <v>0.7303575</v>
      </c>
      <c r="AA58" s="38" t="n">
        <v>14318.79</v>
      </c>
      <c r="AB58" s="38" t="n">
        <v>0.7302632</v>
      </c>
      <c r="AC58" s="39" t="n">
        <v>13952.87</v>
      </c>
    </row>
    <row r="59" customFormat="false" ht="13.2" hidden="false" customHeight="false" outlineLevel="0" collapsed="false">
      <c r="A59" s="9" t="n">
        <v>50</v>
      </c>
      <c r="B59" s="38" t="n">
        <v>0.6522632</v>
      </c>
      <c r="C59" s="38" t="n">
        <v>7307.092</v>
      </c>
      <c r="D59" s="38" t="n">
        <v>0.6529399</v>
      </c>
      <c r="E59" s="39" t="n">
        <v>6562.737</v>
      </c>
      <c r="F59" s="34" t="n">
        <v>0.6434346</v>
      </c>
      <c r="G59" s="34" t="n">
        <v>4210.848</v>
      </c>
      <c r="H59" s="34" t="n">
        <v>0.6433349</v>
      </c>
      <c r="I59" s="34" t="n">
        <v>4132.484</v>
      </c>
      <c r="J59" s="40" t="n">
        <v>0.6750414</v>
      </c>
      <c r="K59" s="38" t="n">
        <v>891.8497</v>
      </c>
      <c r="L59" s="38" t="n">
        <v>0.6748297</v>
      </c>
      <c r="M59" s="39" t="n">
        <v>605.1312</v>
      </c>
      <c r="N59" s="34" t="n">
        <v>0.8190852</v>
      </c>
      <c r="O59" s="34" t="n">
        <v>24207.62</v>
      </c>
      <c r="P59" s="34" t="n">
        <v>0.8190852</v>
      </c>
      <c r="Q59" s="34" t="n">
        <v>24207.62</v>
      </c>
      <c r="R59" s="40" t="n">
        <v>0.713775</v>
      </c>
      <c r="S59" s="38" t="n">
        <v>14085.64</v>
      </c>
      <c r="T59" s="38" t="n">
        <v>0.7135292</v>
      </c>
      <c r="U59" s="39" t="n">
        <v>13775.5</v>
      </c>
      <c r="V59" s="34" t="n">
        <v>0.7705241</v>
      </c>
      <c r="W59" s="34" t="n">
        <v>53182.69</v>
      </c>
      <c r="X59" s="34" t="n">
        <v>0.7705241</v>
      </c>
      <c r="Y59" s="34" t="n">
        <v>53182.69</v>
      </c>
      <c r="Z59" s="40" t="n">
        <v>0.7419114</v>
      </c>
      <c r="AA59" s="38" t="n">
        <v>12849.38</v>
      </c>
      <c r="AB59" s="38" t="n">
        <v>0.7419968</v>
      </c>
      <c r="AC59" s="39" t="n">
        <v>13497.53</v>
      </c>
    </row>
    <row r="60" customFormat="false" ht="13.2" hidden="false" customHeight="false" outlineLevel="0" collapsed="false">
      <c r="A60" s="9" t="n">
        <v>51</v>
      </c>
      <c r="B60" s="38" t="n">
        <v>0.6642629</v>
      </c>
      <c r="C60" s="38" t="n">
        <v>9463.478</v>
      </c>
      <c r="D60" s="38" t="n">
        <v>0.6654038</v>
      </c>
      <c r="E60" s="39" t="n">
        <v>8381.758</v>
      </c>
      <c r="F60" s="34" t="n">
        <v>0.649978</v>
      </c>
      <c r="G60" s="34" t="n">
        <v>10983.75</v>
      </c>
      <c r="H60" s="34" t="n">
        <v>0.6493533</v>
      </c>
      <c r="I60" s="34" t="n">
        <v>11141.43</v>
      </c>
      <c r="J60" s="40" t="n">
        <v>0.6794913</v>
      </c>
      <c r="K60" s="38" t="n">
        <v>1046.014</v>
      </c>
      <c r="L60" s="38" t="n">
        <v>0.6795979</v>
      </c>
      <c r="M60" s="39" t="n">
        <v>945.7109</v>
      </c>
      <c r="N60" s="34" t="n">
        <v>0.8304667</v>
      </c>
      <c r="O60" s="34" t="n">
        <v>3511.015</v>
      </c>
      <c r="P60" s="34" t="n">
        <v>0.8291405</v>
      </c>
      <c r="Q60" s="34" t="n">
        <v>4248.526</v>
      </c>
      <c r="R60" s="40" t="n">
        <v>0.7248024</v>
      </c>
      <c r="S60" s="38" t="n">
        <v>39796.64</v>
      </c>
      <c r="T60" s="38" t="n">
        <v>0.7248024</v>
      </c>
      <c r="U60" s="39" t="n">
        <v>39796.64</v>
      </c>
      <c r="V60" s="34" t="n">
        <v>0.7838516</v>
      </c>
      <c r="W60" s="34" t="n">
        <v>27692.59</v>
      </c>
      <c r="X60" s="34" t="n">
        <v>0.7843102</v>
      </c>
      <c r="Y60" s="34" t="n">
        <v>24745.39</v>
      </c>
      <c r="Z60" s="40" t="n">
        <v>0.7598611</v>
      </c>
      <c r="AA60" s="38" t="n">
        <v>5440.959</v>
      </c>
      <c r="AB60" s="38" t="n">
        <v>0.7607104</v>
      </c>
      <c r="AC60" s="39" t="n">
        <v>6591.715</v>
      </c>
    </row>
    <row r="61" customFormat="false" ht="13.2" hidden="false" customHeight="false" outlineLevel="0" collapsed="false">
      <c r="A61" s="9" t="n">
        <v>52</v>
      </c>
      <c r="B61" s="38" t="n">
        <v>0.6820856</v>
      </c>
      <c r="C61" s="38" t="n">
        <v>3914.434</v>
      </c>
      <c r="D61" s="38" t="n">
        <v>0.6846577</v>
      </c>
      <c r="E61" s="39" t="n">
        <v>4735.942</v>
      </c>
      <c r="F61" s="34" t="n">
        <v>0.6603557</v>
      </c>
      <c r="G61" s="34" t="n">
        <v>6170.789</v>
      </c>
      <c r="H61" s="34" t="n">
        <v>0.6601354</v>
      </c>
      <c r="I61" s="34" t="n">
        <v>6186.921</v>
      </c>
      <c r="J61" s="40" t="n">
        <v>0.6996683</v>
      </c>
      <c r="K61" s="38" t="n">
        <v>6064.383</v>
      </c>
      <c r="L61" s="38" t="n">
        <v>0.7001737</v>
      </c>
      <c r="M61" s="39" t="n">
        <v>5345.364</v>
      </c>
      <c r="N61" s="34" t="n">
        <v>0.8447735</v>
      </c>
      <c r="O61" s="34" t="n">
        <v>18067.14</v>
      </c>
      <c r="P61" s="34" t="n">
        <v>0.8439212</v>
      </c>
      <c r="Q61" s="34" t="n">
        <v>15519.33</v>
      </c>
      <c r="R61" s="40" t="n">
        <v>0.7359286</v>
      </c>
      <c r="S61" s="38" t="n">
        <v>18804.7</v>
      </c>
      <c r="T61" s="38" t="n">
        <v>0.7359286</v>
      </c>
      <c r="U61" s="39" t="n">
        <v>18804.7</v>
      </c>
      <c r="V61" s="34" t="n">
        <v>0.8051277</v>
      </c>
      <c r="W61" s="34" t="n">
        <v>19489.61</v>
      </c>
      <c r="X61" s="34" t="n">
        <v>0.8063285</v>
      </c>
      <c r="Y61" s="34" t="n">
        <v>21972.9</v>
      </c>
      <c r="Z61" s="40" t="n">
        <v>0.7714224</v>
      </c>
      <c r="AA61" s="38" t="n">
        <v>5659.818</v>
      </c>
      <c r="AB61" s="38" t="n">
        <v>0.7713938</v>
      </c>
      <c r="AC61" s="39" t="n">
        <v>3288.508</v>
      </c>
    </row>
    <row r="62" customFormat="false" ht="13.2" hidden="false" customHeight="false" outlineLevel="0" collapsed="false">
      <c r="A62" s="9" t="n">
        <v>53</v>
      </c>
      <c r="B62" s="38" t="n">
        <v>0.6996897</v>
      </c>
      <c r="C62" s="38" t="n">
        <v>6931.405</v>
      </c>
      <c r="D62" s="38" t="n">
        <v>0.7002887</v>
      </c>
      <c r="E62" s="39" t="n">
        <v>6519.181</v>
      </c>
      <c r="F62" s="34" t="n">
        <v>0.6772228</v>
      </c>
      <c r="G62" s="34" t="n">
        <v>14676.71</v>
      </c>
      <c r="H62" s="34" t="n">
        <v>0.6772228</v>
      </c>
      <c r="I62" s="34" t="n">
        <v>14676.71</v>
      </c>
      <c r="J62" s="40" t="n">
        <v>0.7133766</v>
      </c>
      <c r="K62" s="38" t="n">
        <v>3336.604</v>
      </c>
      <c r="L62" s="38" t="n">
        <v>0.7138411</v>
      </c>
      <c r="M62" s="39" t="n">
        <v>3937.026</v>
      </c>
      <c r="N62" s="34" t="n">
        <v>0.8537485</v>
      </c>
      <c r="O62" s="34" t="n">
        <v>34979.42</v>
      </c>
      <c r="P62" s="34" t="n">
        <v>0.8537485</v>
      </c>
      <c r="Q62" s="34" t="n">
        <v>34979.42</v>
      </c>
      <c r="R62" s="40" t="n">
        <v>0.7580649</v>
      </c>
      <c r="S62" s="38" t="n">
        <v>16233.43</v>
      </c>
      <c r="T62" s="38" t="n">
        <v>0.7588375</v>
      </c>
      <c r="U62" s="39" t="n">
        <v>15545.98</v>
      </c>
      <c r="V62" s="34" t="n">
        <v>0.816302</v>
      </c>
      <c r="W62" s="34" t="n">
        <v>6074.036</v>
      </c>
      <c r="X62" s="34" t="n">
        <v>0.816302</v>
      </c>
      <c r="Y62" s="34" t="n">
        <v>6074.036</v>
      </c>
      <c r="Z62" s="40" t="n">
        <v>0.7810643</v>
      </c>
      <c r="AA62" s="38" t="n">
        <v>12230.07</v>
      </c>
      <c r="AB62" s="38" t="n">
        <v>0.7803332</v>
      </c>
      <c r="AC62" s="39" t="n">
        <v>15602.81</v>
      </c>
    </row>
    <row r="63" customFormat="false" ht="13.2" hidden="false" customHeight="false" outlineLevel="0" collapsed="false">
      <c r="A63" s="9" t="n">
        <v>54</v>
      </c>
      <c r="B63" s="38" t="n">
        <v>0.7094509</v>
      </c>
      <c r="C63" s="38" t="n">
        <v>998.2019</v>
      </c>
      <c r="D63" s="38" t="n">
        <v>0.7097017</v>
      </c>
      <c r="E63" s="39" t="n">
        <v>884.8586</v>
      </c>
      <c r="F63" s="34" t="n">
        <v>0.6852068</v>
      </c>
      <c r="G63" s="34" t="n">
        <v>4210.452</v>
      </c>
      <c r="H63" s="34" t="n">
        <v>0.6852068</v>
      </c>
      <c r="I63" s="34" t="n">
        <v>4210.452</v>
      </c>
      <c r="J63" s="40" t="n">
        <v>0.7266549</v>
      </c>
      <c r="K63" s="38" t="n">
        <v>900.1683</v>
      </c>
      <c r="L63" s="38" t="n">
        <v>0.7266549</v>
      </c>
      <c r="M63" s="39" t="n">
        <v>900.1683</v>
      </c>
      <c r="N63" s="34" t="n">
        <v>0.861714</v>
      </c>
      <c r="O63" s="34" t="n">
        <v>1577.155</v>
      </c>
      <c r="P63" s="34" t="n">
        <v>0.861289</v>
      </c>
      <c r="Q63" s="34" t="n">
        <v>1467.768</v>
      </c>
      <c r="R63" s="40" t="n">
        <v>0.7741794</v>
      </c>
      <c r="S63" s="38" t="n">
        <v>29558.69</v>
      </c>
      <c r="T63" s="38" t="n">
        <v>0.7742602</v>
      </c>
      <c r="U63" s="39" t="n">
        <v>31286.09</v>
      </c>
      <c r="V63" s="34" t="n">
        <v>0.8418842</v>
      </c>
      <c r="W63" s="34" t="n">
        <v>41194.43</v>
      </c>
      <c r="X63" s="34" t="n">
        <v>0.8418842</v>
      </c>
      <c r="Y63" s="34" t="n">
        <v>41194.43</v>
      </c>
      <c r="Z63" s="40" t="n">
        <v>0.7870011</v>
      </c>
      <c r="AA63" s="38" t="n">
        <v>5382.896</v>
      </c>
      <c r="AB63" s="38" t="n">
        <v>0.7866595</v>
      </c>
      <c r="AC63" s="39" t="n">
        <v>4142.538</v>
      </c>
    </row>
    <row r="64" customFormat="false" ht="13.2" hidden="false" customHeight="false" outlineLevel="0" collapsed="false">
      <c r="A64" s="9" t="n">
        <v>55</v>
      </c>
      <c r="B64" s="38" t="n">
        <v>0.7225324</v>
      </c>
      <c r="C64" s="38" t="n">
        <v>8706.909</v>
      </c>
      <c r="D64" s="38" t="n">
        <v>0.7236184</v>
      </c>
      <c r="E64" s="39" t="n">
        <v>6937.079</v>
      </c>
      <c r="F64" s="34" t="n">
        <v>0.7036515</v>
      </c>
      <c r="G64" s="34" t="n">
        <v>4538.236</v>
      </c>
      <c r="H64" s="34" t="n">
        <v>0.7036515</v>
      </c>
      <c r="I64" s="34" t="n">
        <v>4538.236</v>
      </c>
      <c r="J64" s="40" t="n">
        <v>0.7421263</v>
      </c>
      <c r="K64" s="38" t="n">
        <v>3287.074</v>
      </c>
      <c r="L64" s="38" t="n">
        <v>0.7421263</v>
      </c>
      <c r="M64" s="39" t="n">
        <v>3287.074</v>
      </c>
      <c r="N64" s="34" t="n">
        <v>0.8805145</v>
      </c>
      <c r="O64" s="34" t="n">
        <v>12695.18</v>
      </c>
      <c r="P64" s="34" t="n">
        <v>0.8806221</v>
      </c>
      <c r="Q64" s="34" t="n">
        <v>11741.3</v>
      </c>
      <c r="R64" s="40" t="n">
        <v>0.7809753</v>
      </c>
      <c r="S64" s="38" t="n">
        <v>2504.191</v>
      </c>
      <c r="T64" s="38" t="n">
        <v>0.7809753</v>
      </c>
      <c r="U64" s="39" t="n">
        <v>2504.191</v>
      </c>
      <c r="V64" s="34" t="n">
        <v>0.8567672</v>
      </c>
      <c r="W64" s="34" t="n">
        <v>10251.7</v>
      </c>
      <c r="X64" s="34" t="n">
        <v>0.8567672</v>
      </c>
      <c r="Y64" s="34" t="n">
        <v>10251.7</v>
      </c>
      <c r="Z64" s="40" t="n">
        <v>0.805213</v>
      </c>
      <c r="AA64" s="38" t="n">
        <v>103567.6</v>
      </c>
      <c r="AB64" s="38" t="n">
        <v>0.805213</v>
      </c>
      <c r="AC64" s="39" t="n">
        <v>103567.6</v>
      </c>
    </row>
    <row r="65" customFormat="false" ht="13.2" hidden="false" customHeight="false" outlineLevel="0" collapsed="false">
      <c r="A65" s="9" t="n">
        <v>56</v>
      </c>
      <c r="B65" s="38" t="n">
        <v>0.7317956</v>
      </c>
      <c r="C65" s="38" t="n">
        <v>6058.21</v>
      </c>
      <c r="D65" s="38" t="n">
        <v>0.7327646</v>
      </c>
      <c r="E65" s="39" t="n">
        <v>7670.76</v>
      </c>
      <c r="F65" s="34" t="n">
        <v>0.714213</v>
      </c>
      <c r="G65" s="34" t="n">
        <v>444.2505</v>
      </c>
      <c r="H65" s="34" t="n">
        <v>0.7140196</v>
      </c>
      <c r="I65" s="34" t="n">
        <v>433.6021</v>
      </c>
      <c r="J65" s="40" t="n">
        <v>0.7631262</v>
      </c>
      <c r="K65" s="38" t="n">
        <v>4765.08</v>
      </c>
      <c r="L65" s="38" t="n">
        <v>0.7632829</v>
      </c>
      <c r="M65" s="39" t="n">
        <v>4742.099</v>
      </c>
      <c r="N65" s="34" t="n">
        <v>0.8964555</v>
      </c>
      <c r="O65" s="34" t="n">
        <v>5839.77</v>
      </c>
      <c r="P65" s="34" t="n">
        <v>0.8964219</v>
      </c>
      <c r="Q65" s="34" t="n">
        <v>5858.028</v>
      </c>
      <c r="R65" s="40" t="n">
        <v>0.7914552</v>
      </c>
      <c r="S65" s="38" t="n">
        <v>33486.61</v>
      </c>
      <c r="T65" s="38" t="n">
        <v>0.7914552</v>
      </c>
      <c r="U65" s="39" t="n">
        <v>33486.61</v>
      </c>
      <c r="V65" s="34" t="n">
        <v>0.8722413</v>
      </c>
      <c r="W65" s="34" t="n">
        <v>29629.23</v>
      </c>
      <c r="X65" s="34" t="n">
        <v>0.871279</v>
      </c>
      <c r="Y65" s="34" t="n">
        <v>32809.25</v>
      </c>
      <c r="Z65" s="40" t="n">
        <v>0.8309306</v>
      </c>
      <c r="AA65" s="38" t="n">
        <v>26344.78</v>
      </c>
      <c r="AB65" s="38" t="n">
        <v>0.8302616</v>
      </c>
      <c r="AC65" s="39" t="n">
        <v>29170.21</v>
      </c>
    </row>
    <row r="66" customFormat="false" ht="13.2" hidden="false" customHeight="false" outlineLevel="0" collapsed="false">
      <c r="A66" s="9" t="n">
        <v>57</v>
      </c>
      <c r="B66" s="38" t="n">
        <v>0.7519245</v>
      </c>
      <c r="C66" s="38" t="n">
        <v>5133.051</v>
      </c>
      <c r="D66" s="38" t="n">
        <v>0.7519245</v>
      </c>
      <c r="E66" s="39" t="n">
        <v>5133.051</v>
      </c>
      <c r="F66" s="34" t="n">
        <v>0.7279915</v>
      </c>
      <c r="G66" s="34" t="n">
        <v>3468.702</v>
      </c>
      <c r="H66" s="34" t="n">
        <v>0.7279657</v>
      </c>
      <c r="I66" s="34" t="n">
        <v>3279.028</v>
      </c>
      <c r="J66" s="40" t="n">
        <v>0.7728654</v>
      </c>
      <c r="K66" s="38" t="n">
        <v>7002.335</v>
      </c>
      <c r="L66" s="38" t="n">
        <v>0.7731173</v>
      </c>
      <c r="M66" s="39" t="n">
        <v>6989.785</v>
      </c>
      <c r="N66" s="34" t="n">
        <v>0.9052655</v>
      </c>
      <c r="O66" s="34" t="n">
        <v>16936.38</v>
      </c>
      <c r="P66" s="34" t="n">
        <v>0.9051492</v>
      </c>
      <c r="Q66" s="34" t="n">
        <v>16745.74</v>
      </c>
      <c r="R66" s="40" t="n">
        <v>0.8083435</v>
      </c>
      <c r="S66" s="38" t="n">
        <v>3475.451</v>
      </c>
      <c r="T66" s="38" t="n">
        <v>0.8083435</v>
      </c>
      <c r="U66" s="39" t="n">
        <v>3475.451</v>
      </c>
      <c r="V66" s="34" t="n">
        <v>0.8887187</v>
      </c>
      <c r="W66" s="34" t="n">
        <v>22925.51</v>
      </c>
      <c r="X66" s="34" t="n">
        <v>0.8884318</v>
      </c>
      <c r="Y66" s="34" t="n">
        <v>20336.28</v>
      </c>
      <c r="Z66" s="40" t="n">
        <v>0.8465041</v>
      </c>
      <c r="AA66" s="38" t="n">
        <v>13403.04</v>
      </c>
      <c r="AB66" s="38" t="n">
        <v>0.8460339</v>
      </c>
      <c r="AC66" s="39" t="n">
        <v>11668.07</v>
      </c>
    </row>
    <row r="67" customFormat="false" ht="13.2" hidden="false" customHeight="false" outlineLevel="0" collapsed="false">
      <c r="A67" s="9" t="n">
        <v>58</v>
      </c>
      <c r="B67" s="38" t="n">
        <v>0.7685829</v>
      </c>
      <c r="C67" s="38" t="n">
        <v>533.6429</v>
      </c>
      <c r="D67" s="38" t="n">
        <v>0.7682479</v>
      </c>
      <c r="E67" s="39" t="n">
        <v>565.3011</v>
      </c>
      <c r="F67" s="34" t="n">
        <v>0.7415624</v>
      </c>
      <c r="G67" s="34" t="n">
        <v>4302.005</v>
      </c>
      <c r="H67" s="34" t="n">
        <v>0.7415487</v>
      </c>
      <c r="I67" s="34" t="n">
        <v>4364.104</v>
      </c>
      <c r="J67" s="40" t="n">
        <v>0.7912056</v>
      </c>
      <c r="K67" s="38" t="n">
        <v>3002.492</v>
      </c>
      <c r="L67" s="38" t="n">
        <v>0.7913165</v>
      </c>
      <c r="M67" s="39" t="n">
        <v>3044.487</v>
      </c>
      <c r="N67" s="34" t="n">
        <v>0.9216206</v>
      </c>
      <c r="O67" s="34" t="n">
        <v>8128.613</v>
      </c>
      <c r="P67" s="34" t="n">
        <v>0.9216206</v>
      </c>
      <c r="Q67" s="34" t="n">
        <v>8128.613</v>
      </c>
      <c r="R67" s="40" t="n">
        <v>0.8241587</v>
      </c>
      <c r="S67" s="38" t="n">
        <v>14083.41</v>
      </c>
      <c r="T67" s="38" t="n">
        <v>0.8241587</v>
      </c>
      <c r="U67" s="39" t="n">
        <v>14083.41</v>
      </c>
      <c r="V67" s="34" t="n">
        <v>0.9049969</v>
      </c>
      <c r="W67" s="34" t="n">
        <v>34793.95</v>
      </c>
      <c r="X67" s="34" t="n">
        <v>0.9052308</v>
      </c>
      <c r="Y67" s="34" t="n">
        <v>34732.75</v>
      </c>
      <c r="Z67" s="40" t="n">
        <v>0.8598042</v>
      </c>
      <c r="AA67" s="38" t="n">
        <v>36537.71</v>
      </c>
      <c r="AB67" s="38" t="n">
        <v>0.8598042</v>
      </c>
      <c r="AC67" s="39" t="n">
        <v>36537.71</v>
      </c>
    </row>
    <row r="68" customFormat="false" ht="13.2" hidden="false" customHeight="false" outlineLevel="0" collapsed="false">
      <c r="A68" s="9" t="n">
        <v>59</v>
      </c>
      <c r="B68" s="38" t="n">
        <v>0.7746602</v>
      </c>
      <c r="C68" s="38" t="n">
        <v>1322.697</v>
      </c>
      <c r="D68" s="38" t="n">
        <v>0.7742233</v>
      </c>
      <c r="E68" s="39" t="n">
        <v>1180.497</v>
      </c>
      <c r="F68" s="34" t="n">
        <v>0.7548451</v>
      </c>
      <c r="G68" s="34" t="n">
        <v>2902.27</v>
      </c>
      <c r="H68" s="34" t="n">
        <v>0.7546077</v>
      </c>
      <c r="I68" s="34" t="n">
        <v>3023.801</v>
      </c>
      <c r="J68" s="40" t="n">
        <v>0.8034841</v>
      </c>
      <c r="K68" s="38" t="n">
        <v>9312.36</v>
      </c>
      <c r="L68" s="38" t="n">
        <v>0.8033588</v>
      </c>
      <c r="M68" s="39" t="n">
        <v>9350.512</v>
      </c>
      <c r="N68" s="34" t="n">
        <v>0.9372832</v>
      </c>
      <c r="O68" s="34" t="n">
        <v>3690.947</v>
      </c>
      <c r="P68" s="34" t="n">
        <v>0.9372832</v>
      </c>
      <c r="Q68" s="34" t="n">
        <v>3690.947</v>
      </c>
      <c r="R68" s="40" t="n">
        <v>0.8430085</v>
      </c>
      <c r="S68" s="38" t="n">
        <v>9056.696</v>
      </c>
      <c r="T68" s="38" t="n">
        <v>0.8430085</v>
      </c>
      <c r="U68" s="39" t="n">
        <v>9056.696</v>
      </c>
      <c r="V68" s="34" t="n">
        <v>0.9174086</v>
      </c>
      <c r="W68" s="34" t="n">
        <v>39966.09</v>
      </c>
      <c r="X68" s="34" t="n">
        <v>0.9175475</v>
      </c>
      <c r="Y68" s="34" t="n">
        <v>40188.79</v>
      </c>
      <c r="Z68" s="40" t="n">
        <v>0.8733103</v>
      </c>
      <c r="AA68" s="38" t="n">
        <v>17635.04</v>
      </c>
      <c r="AB68" s="38" t="n">
        <v>0.8733103</v>
      </c>
      <c r="AC68" s="39" t="n">
        <v>17635.04</v>
      </c>
    </row>
    <row r="69" customFormat="false" ht="13.2" hidden="false" customHeight="false" outlineLevel="0" collapsed="false">
      <c r="A69" s="9" t="n">
        <v>60</v>
      </c>
      <c r="B69" s="38" t="n">
        <v>0.7797545</v>
      </c>
      <c r="C69" s="38" t="n">
        <v>6112.493</v>
      </c>
      <c r="D69" s="38" t="n">
        <v>0.7796459</v>
      </c>
      <c r="E69" s="39" t="n">
        <v>5795.135</v>
      </c>
      <c r="F69" s="34" t="n">
        <v>0.7656338</v>
      </c>
      <c r="G69" s="34" t="n">
        <v>1132.999</v>
      </c>
      <c r="H69" s="34" t="n">
        <v>0.7656338</v>
      </c>
      <c r="I69" s="34" t="n">
        <v>1132.999</v>
      </c>
      <c r="J69" s="40" t="n">
        <v>0.8182169</v>
      </c>
      <c r="K69" s="38" t="n">
        <v>386.8148</v>
      </c>
      <c r="L69" s="38" t="n">
        <v>0.8179333</v>
      </c>
      <c r="M69" s="39" t="n">
        <v>595.6751</v>
      </c>
      <c r="N69" s="34" t="n">
        <v>0.9527606</v>
      </c>
      <c r="O69" s="34" t="n">
        <v>10590.61</v>
      </c>
      <c r="P69" s="34" t="n">
        <v>0.9527606</v>
      </c>
      <c r="Q69" s="34" t="n">
        <v>10590.61</v>
      </c>
      <c r="R69" s="40" t="n">
        <v>0.8599954</v>
      </c>
      <c r="S69" s="38" t="n">
        <v>11097.17</v>
      </c>
      <c r="T69" s="38" t="n">
        <v>0.8608666</v>
      </c>
      <c r="U69" s="39" t="n">
        <v>9487.409</v>
      </c>
      <c r="V69" s="34" t="n">
        <v>0.9327562</v>
      </c>
      <c r="W69" s="34" t="n">
        <v>16428.46</v>
      </c>
      <c r="X69" s="34" t="n">
        <v>0.9324933</v>
      </c>
      <c r="Y69" s="34" t="n">
        <v>16268.83</v>
      </c>
      <c r="Z69" s="40" t="n">
        <v>0.8826929</v>
      </c>
      <c r="AA69" s="38" t="n">
        <v>11128.44</v>
      </c>
      <c r="AB69" s="38" t="n">
        <v>0.8829942</v>
      </c>
      <c r="AC69" s="39" t="n">
        <v>11419.82</v>
      </c>
    </row>
    <row r="70" customFormat="false" ht="13.2" hidden="false" customHeight="false" outlineLevel="0" collapsed="false">
      <c r="A70" s="9" t="n">
        <v>61</v>
      </c>
      <c r="B70" s="38" t="n">
        <v>0.7895709</v>
      </c>
      <c r="C70" s="38" t="n">
        <v>3484.074</v>
      </c>
      <c r="D70" s="38" t="n">
        <v>0.7901086</v>
      </c>
      <c r="E70" s="39" t="n">
        <v>3189.179</v>
      </c>
      <c r="F70" s="34" t="n">
        <v>0.7775733</v>
      </c>
      <c r="G70" s="34" t="n">
        <v>537.6237</v>
      </c>
      <c r="H70" s="34" t="n">
        <v>0.7775733</v>
      </c>
      <c r="I70" s="34" t="n">
        <v>537.6237</v>
      </c>
      <c r="J70" s="40" t="n">
        <v>0.8369597</v>
      </c>
      <c r="K70" s="38" t="n">
        <v>7482.952</v>
      </c>
      <c r="L70" s="38" t="n">
        <v>0.8369597</v>
      </c>
      <c r="M70" s="39" t="n">
        <v>7482.952</v>
      </c>
      <c r="N70" s="34" t="n">
        <v>0.9615696</v>
      </c>
      <c r="O70" s="34" t="n">
        <v>13899.77</v>
      </c>
      <c r="P70" s="34" t="n">
        <v>0.9615696</v>
      </c>
      <c r="Q70" s="34" t="n">
        <v>13899.77</v>
      </c>
      <c r="R70" s="40" t="n">
        <v>0.8703728</v>
      </c>
      <c r="S70" s="38" t="n">
        <v>14554.94</v>
      </c>
      <c r="T70" s="38" t="n">
        <v>0.8705342</v>
      </c>
      <c r="U70" s="39" t="n">
        <v>17556.55</v>
      </c>
      <c r="V70" s="34" t="n">
        <v>0.9517976</v>
      </c>
      <c r="W70" s="34" t="n">
        <v>89088.82</v>
      </c>
      <c r="X70" s="34" t="n">
        <v>0.9512654</v>
      </c>
      <c r="Y70" s="34" t="n">
        <v>88678.5</v>
      </c>
      <c r="Z70" s="40" t="n">
        <v>0.9084552</v>
      </c>
      <c r="AA70" s="38" t="n">
        <v>34649.96</v>
      </c>
      <c r="AB70" s="38" t="n">
        <v>0.9093391</v>
      </c>
      <c r="AC70" s="39" t="n">
        <v>35356.93</v>
      </c>
    </row>
    <row r="71" customFormat="false" ht="13.2" hidden="false" customHeight="false" outlineLevel="0" collapsed="false">
      <c r="A71" s="9" t="n">
        <v>62</v>
      </c>
      <c r="B71" s="38" t="n">
        <v>0.8010545</v>
      </c>
      <c r="C71" s="38" t="n">
        <v>2132.799</v>
      </c>
      <c r="D71" s="38" t="n">
        <v>0.8014647</v>
      </c>
      <c r="E71" s="39" t="n">
        <v>2281.199</v>
      </c>
      <c r="F71" s="34" t="n">
        <v>0.7958954</v>
      </c>
      <c r="G71" s="34" t="n">
        <v>3828.811</v>
      </c>
      <c r="H71" s="34" t="n">
        <v>0.7958304</v>
      </c>
      <c r="I71" s="34" t="n">
        <v>3855.393</v>
      </c>
      <c r="J71" s="40" t="n">
        <v>0.8501612</v>
      </c>
      <c r="K71" s="38" t="n">
        <v>3251.351</v>
      </c>
      <c r="L71" s="38" t="n">
        <v>0.8501612</v>
      </c>
      <c r="M71" s="39" t="n">
        <v>3251.351</v>
      </c>
      <c r="N71" s="34" t="n">
        <v>0.9736547</v>
      </c>
      <c r="O71" s="34" t="n">
        <v>6073.937</v>
      </c>
      <c r="P71" s="34" t="n">
        <v>0.9732679</v>
      </c>
      <c r="Q71" s="34" t="n">
        <v>6993.55</v>
      </c>
      <c r="R71" s="40" t="n">
        <v>0.8849307</v>
      </c>
      <c r="S71" s="38" t="n">
        <v>12931.35</v>
      </c>
      <c r="T71" s="38" t="n">
        <v>0.8845089</v>
      </c>
      <c r="U71" s="39" t="n">
        <v>12448</v>
      </c>
      <c r="V71" s="34" t="n">
        <v>0.9638922</v>
      </c>
      <c r="W71" s="34" t="n">
        <v>17522.02</v>
      </c>
      <c r="X71" s="34" t="n">
        <v>0.9648162</v>
      </c>
      <c r="Y71" s="34" t="n">
        <v>14742.95</v>
      </c>
      <c r="Z71" s="40" t="n">
        <v>0.9257523</v>
      </c>
      <c r="AA71" s="38" t="n">
        <v>20853.31</v>
      </c>
      <c r="AB71" s="38" t="n">
        <v>0.9265341</v>
      </c>
      <c r="AC71" s="39" t="n">
        <v>16118.95</v>
      </c>
    </row>
    <row r="72" customFormat="false" ht="13.2" hidden="false" customHeight="false" outlineLevel="0" collapsed="false">
      <c r="A72" s="9" t="n">
        <v>63</v>
      </c>
      <c r="B72" s="38" t="n">
        <v>0.8214318</v>
      </c>
      <c r="C72" s="38" t="n">
        <v>1376.698</v>
      </c>
      <c r="D72" s="38" t="n">
        <v>0.8226538</v>
      </c>
      <c r="E72" s="39" t="n">
        <v>1301.836</v>
      </c>
      <c r="F72" s="34" t="n">
        <v>0.8095803</v>
      </c>
      <c r="G72" s="34" t="n">
        <v>1750.247</v>
      </c>
      <c r="H72" s="34" t="n">
        <v>0.8095502</v>
      </c>
      <c r="I72" s="34" t="n">
        <v>1738.099</v>
      </c>
      <c r="J72" s="40" t="n">
        <v>0.8756052</v>
      </c>
      <c r="K72" s="38" t="n">
        <v>4042.515</v>
      </c>
      <c r="L72" s="38" t="n">
        <v>0.8756052</v>
      </c>
      <c r="M72" s="39" t="n">
        <v>4042.515</v>
      </c>
      <c r="N72" s="34" t="n">
        <v>0.9850312</v>
      </c>
      <c r="O72" s="34" t="n">
        <v>12198.34</v>
      </c>
      <c r="P72" s="34" t="n">
        <v>0.9845951</v>
      </c>
      <c r="Q72" s="34" t="n">
        <v>10899.24</v>
      </c>
      <c r="R72" s="40" t="n">
        <v>0.8936505</v>
      </c>
      <c r="S72" s="38" t="n">
        <v>195205.6</v>
      </c>
      <c r="T72" s="38" t="n">
        <v>0.8931535</v>
      </c>
      <c r="U72" s="39" t="n">
        <v>208781.5</v>
      </c>
      <c r="V72" s="34" t="n">
        <v>0.9754189</v>
      </c>
      <c r="W72" s="34" t="n">
        <v>30206.44</v>
      </c>
      <c r="X72" s="34" t="n">
        <v>0.975804</v>
      </c>
      <c r="Y72" s="34" t="n">
        <v>44017.66</v>
      </c>
      <c r="Z72" s="40" t="n">
        <v>0.9401519</v>
      </c>
      <c r="AA72" s="38" t="n">
        <v>15054.34</v>
      </c>
      <c r="AB72" s="38" t="n">
        <v>0.9415233</v>
      </c>
      <c r="AC72" s="39" t="n">
        <v>18027.57</v>
      </c>
    </row>
    <row r="73" customFormat="false" ht="13.2" hidden="false" customHeight="false" outlineLevel="0" collapsed="false">
      <c r="A73" s="9" t="n">
        <v>64</v>
      </c>
      <c r="B73" s="38" t="n">
        <v>0.838889</v>
      </c>
      <c r="C73" s="38" t="n">
        <v>12999.39</v>
      </c>
      <c r="D73" s="38" t="n">
        <v>0.8403964</v>
      </c>
      <c r="E73" s="39" t="n">
        <v>11491.41</v>
      </c>
      <c r="F73" s="34" t="n">
        <v>0.8233455</v>
      </c>
      <c r="G73" s="34" t="n">
        <v>1775.097</v>
      </c>
      <c r="H73" s="34" t="n">
        <v>0.8233455</v>
      </c>
      <c r="I73" s="34" t="n">
        <v>1775.097</v>
      </c>
      <c r="J73" s="40" t="n">
        <v>0.893905</v>
      </c>
      <c r="K73" s="38" t="n">
        <v>827.2646</v>
      </c>
      <c r="L73" s="38" t="n">
        <v>0.8936577</v>
      </c>
      <c r="M73" s="39" t="n">
        <v>857.1564</v>
      </c>
      <c r="N73" s="34" t="n">
        <v>0.9920039</v>
      </c>
      <c r="O73" s="34" t="n">
        <v>8679.516</v>
      </c>
      <c r="P73" s="34" t="n">
        <v>0.9924266</v>
      </c>
      <c r="Q73" s="34" t="n">
        <v>8184.103</v>
      </c>
      <c r="R73" s="40" t="n">
        <v>0.9038774</v>
      </c>
      <c r="S73" s="38" t="n">
        <v>3603.278</v>
      </c>
      <c r="T73" s="38" t="n">
        <v>0.9037051</v>
      </c>
      <c r="U73" s="39" t="n">
        <v>2755.552</v>
      </c>
      <c r="V73" s="34" t="n">
        <v>0.9832855</v>
      </c>
      <c r="W73" s="34" t="n">
        <v>7890.968</v>
      </c>
      <c r="X73" s="34" t="n">
        <v>0.9826618</v>
      </c>
      <c r="Y73" s="34" t="n">
        <v>3759.51</v>
      </c>
      <c r="Z73" s="40" t="n">
        <v>0.9549744</v>
      </c>
      <c r="AA73" s="38" t="n">
        <v>21524.69</v>
      </c>
      <c r="AB73" s="38" t="n">
        <v>0.9548337</v>
      </c>
      <c r="AC73" s="39" t="n">
        <v>21366.89</v>
      </c>
    </row>
    <row r="74" customFormat="false" ht="13.2" hidden="false" customHeight="false" outlineLevel="0" collapsed="false">
      <c r="A74" s="9" t="n">
        <v>65</v>
      </c>
      <c r="B74" s="38" t="n">
        <v>0.85086</v>
      </c>
      <c r="C74" s="38" t="n">
        <v>4820.704</v>
      </c>
      <c r="D74" s="38" t="n">
        <v>0.8521478</v>
      </c>
      <c r="E74" s="39" t="n">
        <v>5686.166</v>
      </c>
      <c r="F74" s="34" t="n">
        <v>0.8310177</v>
      </c>
      <c r="G74" s="34" t="n">
        <v>3023.145</v>
      </c>
      <c r="H74" s="34" t="n">
        <v>0.8310177</v>
      </c>
      <c r="I74" s="34" t="n">
        <v>3023.145</v>
      </c>
      <c r="J74" s="40" t="n">
        <v>0.9069797</v>
      </c>
      <c r="K74" s="38" t="n">
        <v>26567.39</v>
      </c>
      <c r="L74" s="38" t="n">
        <v>0.907048</v>
      </c>
      <c r="M74" s="39" t="n">
        <v>24555.33</v>
      </c>
      <c r="N74" s="34" t="n">
        <v>198.6815</v>
      </c>
      <c r="O74" s="34" t="n">
        <v>2985.688</v>
      </c>
      <c r="P74" s="34" t="n">
        <v>40.89174</v>
      </c>
      <c r="Q74" s="34" t="n">
        <v>2813.474</v>
      </c>
      <c r="R74" s="40" t="n">
        <v>0.9197848</v>
      </c>
      <c r="S74" s="38" t="n">
        <v>55526.69</v>
      </c>
      <c r="T74" s="38" t="n">
        <v>0.9201556</v>
      </c>
      <c r="U74" s="39" t="n">
        <v>52951.96</v>
      </c>
      <c r="V74" s="34" t="n">
        <v>6.492509</v>
      </c>
      <c r="W74" s="34" t="n">
        <v>55666.87</v>
      </c>
      <c r="X74" s="34" t="n">
        <v>1.736314</v>
      </c>
      <c r="Y74" s="34" t="n">
        <v>54393.74</v>
      </c>
      <c r="Z74" s="40" t="n">
        <v>0.9681399</v>
      </c>
      <c r="AA74" s="38" t="n">
        <v>12417.41</v>
      </c>
      <c r="AB74" s="38" t="n">
        <v>0.966911</v>
      </c>
      <c r="AC74" s="39" t="n">
        <v>15752.2</v>
      </c>
    </row>
    <row r="75" customFormat="false" ht="13.2" hidden="false" customHeight="false" outlineLevel="0" collapsed="false">
      <c r="A75" s="9" t="n">
        <v>66</v>
      </c>
      <c r="B75" s="38" t="n">
        <v>0.8775042</v>
      </c>
      <c r="C75" s="38" t="n">
        <v>12391.37</v>
      </c>
      <c r="D75" s="38" t="n">
        <v>0.87775</v>
      </c>
      <c r="E75" s="39" t="n">
        <v>12657.86</v>
      </c>
      <c r="F75" s="34" t="n">
        <v>0.8395014</v>
      </c>
      <c r="G75" s="34" t="n">
        <v>1884.798</v>
      </c>
      <c r="H75" s="34" t="n">
        <v>0.8395014</v>
      </c>
      <c r="I75" s="34" t="n">
        <v>1884.798</v>
      </c>
      <c r="J75" s="40" t="n">
        <v>0.9203613</v>
      </c>
      <c r="K75" s="38" t="n">
        <v>452.5639</v>
      </c>
      <c r="L75" s="38" t="n">
        <v>0.9208593</v>
      </c>
      <c r="M75" s="39" t="n">
        <v>496.4442</v>
      </c>
      <c r="N75" s="34" t="n">
        <v>666.9522</v>
      </c>
      <c r="O75" s="34" t="n">
        <v>3553.595</v>
      </c>
      <c r="P75" s="34" t="n">
        <v>193.582</v>
      </c>
      <c r="Q75" s="34" t="n">
        <v>6413.35</v>
      </c>
      <c r="R75" s="40" t="n">
        <v>0.9273966</v>
      </c>
      <c r="S75" s="38" t="n">
        <v>4629.94</v>
      </c>
      <c r="T75" s="38" t="n">
        <v>0.9274703</v>
      </c>
      <c r="U75" s="39" t="n">
        <v>4220.99</v>
      </c>
      <c r="V75" s="34" t="n">
        <v>731.3658</v>
      </c>
      <c r="W75" s="34" t="n">
        <v>25790.25</v>
      </c>
      <c r="X75" s="34" t="n">
        <v>131.3446</v>
      </c>
      <c r="Y75" s="34" t="n">
        <v>45567.96</v>
      </c>
      <c r="Z75" s="40" t="n">
        <v>0.9802138</v>
      </c>
      <c r="AA75" s="38" t="n">
        <v>10004.96</v>
      </c>
      <c r="AB75" s="38" t="n">
        <v>0.9793875</v>
      </c>
      <c r="AC75" s="39" t="n">
        <v>8182.193</v>
      </c>
    </row>
    <row r="76" customFormat="false" ht="13.2" hidden="false" customHeight="false" outlineLevel="0" collapsed="false">
      <c r="A76" s="9" t="n">
        <v>67</v>
      </c>
      <c r="B76" s="38" t="n">
        <v>0.8953859</v>
      </c>
      <c r="C76" s="38" t="n">
        <v>25.9432</v>
      </c>
      <c r="D76" s="38" t="n">
        <v>0.8953859</v>
      </c>
      <c r="E76" s="39" t="n">
        <v>25.9432</v>
      </c>
      <c r="F76" s="34" t="n">
        <v>0.8516074</v>
      </c>
      <c r="G76" s="34" t="n">
        <v>2126.221</v>
      </c>
      <c r="H76" s="34" t="n">
        <v>0.8516074</v>
      </c>
      <c r="I76" s="34" t="n">
        <v>2126.221</v>
      </c>
      <c r="J76" s="40" t="n">
        <v>0.9318449</v>
      </c>
      <c r="K76" s="38" t="n">
        <v>4179.381</v>
      </c>
      <c r="L76" s="38" t="n">
        <v>0.9319746</v>
      </c>
      <c r="M76" s="39" t="n">
        <v>4290.98</v>
      </c>
      <c r="N76" s="34" t="n">
        <v>1627.973</v>
      </c>
      <c r="O76" s="34" t="n">
        <v>10338.77</v>
      </c>
      <c r="P76" s="34" t="n">
        <v>405.5143</v>
      </c>
      <c r="Q76" s="34" t="n">
        <v>5395.016</v>
      </c>
      <c r="R76" s="40" t="n">
        <v>0.9351924</v>
      </c>
      <c r="S76" s="38" t="n">
        <v>7512.254</v>
      </c>
      <c r="T76" s="38" t="n">
        <v>0.9351924</v>
      </c>
      <c r="U76" s="39" t="n">
        <v>7512.254</v>
      </c>
      <c r="V76" s="34" t="n">
        <v>2207.081</v>
      </c>
      <c r="W76" s="34" t="n">
        <v>27576.86</v>
      </c>
      <c r="X76" s="34" t="n">
        <v>328.3596</v>
      </c>
      <c r="Y76" s="34" t="n">
        <v>10356.52</v>
      </c>
      <c r="Z76" s="40" t="n">
        <v>0.9883055</v>
      </c>
      <c r="AA76" s="38" t="n">
        <v>44440.06</v>
      </c>
      <c r="AB76" s="38" t="n">
        <v>0.9880904</v>
      </c>
      <c r="AC76" s="39" t="n">
        <v>46908.39</v>
      </c>
    </row>
    <row r="77" customFormat="false" ht="13.2" hidden="false" customHeight="false" outlineLevel="0" collapsed="false">
      <c r="A77" s="9" t="n">
        <v>68</v>
      </c>
      <c r="B77" s="38" t="n">
        <v>0.9059006</v>
      </c>
      <c r="C77" s="38" t="n">
        <v>4073.266</v>
      </c>
      <c r="D77" s="38" t="n">
        <v>0.904784</v>
      </c>
      <c r="E77" s="39" t="n">
        <v>5125.484</v>
      </c>
      <c r="F77" s="34" t="n">
        <v>0.8697488</v>
      </c>
      <c r="G77" s="34" t="n">
        <v>6095.758</v>
      </c>
      <c r="H77" s="34" t="n">
        <v>0.8695329</v>
      </c>
      <c r="I77" s="34" t="n">
        <v>6266.438</v>
      </c>
      <c r="J77" s="40" t="n">
        <v>0.9508821</v>
      </c>
      <c r="K77" s="38" t="n">
        <v>940.9888</v>
      </c>
      <c r="L77" s="38" t="n">
        <v>0.9507298</v>
      </c>
      <c r="M77" s="39" t="n">
        <v>975.4231</v>
      </c>
      <c r="N77" s="34" t="n">
        <v>1968.936</v>
      </c>
      <c r="O77" s="34" t="n">
        <v>8484.029</v>
      </c>
      <c r="P77" s="34" t="n">
        <v>597.3204</v>
      </c>
      <c r="Q77" s="34" t="n">
        <v>9404.829</v>
      </c>
      <c r="R77" s="40" t="n">
        <v>0.9427951</v>
      </c>
      <c r="S77" s="38" t="n">
        <v>5744.713</v>
      </c>
      <c r="T77" s="38" t="n">
        <v>0.9427951</v>
      </c>
      <c r="U77" s="39" t="n">
        <v>5744.713</v>
      </c>
      <c r="V77" s="34" t="n">
        <v>3810.729</v>
      </c>
      <c r="W77" s="34" t="n">
        <v>7177.424</v>
      </c>
      <c r="X77" s="34" t="n">
        <v>522.5183</v>
      </c>
      <c r="Y77" s="34" t="n">
        <v>6638.134</v>
      </c>
      <c r="Z77" s="40" t="n">
        <v>50.10168</v>
      </c>
      <c r="AA77" s="38" t="n">
        <v>15756.95</v>
      </c>
      <c r="AB77" s="38" t="n">
        <v>11.47194</v>
      </c>
      <c r="AC77" s="39" t="n">
        <v>15394.34</v>
      </c>
    </row>
    <row r="78" customFormat="false" ht="13.2" hidden="false" customHeight="false" outlineLevel="0" collapsed="false">
      <c r="A78" s="9" t="n">
        <v>69</v>
      </c>
      <c r="B78" s="38" t="n">
        <v>0.9174347</v>
      </c>
      <c r="C78" s="38" t="n">
        <v>21852.26</v>
      </c>
      <c r="D78" s="38" t="n">
        <v>0.9161118</v>
      </c>
      <c r="E78" s="39" t="n">
        <v>17693.68</v>
      </c>
      <c r="F78" s="34" t="n">
        <v>0.8796444</v>
      </c>
      <c r="G78" s="34" t="n">
        <v>950.0363</v>
      </c>
      <c r="H78" s="34" t="n">
        <v>0.8795158</v>
      </c>
      <c r="I78" s="34" t="n">
        <v>964.2507</v>
      </c>
      <c r="J78" s="40" t="n">
        <v>0.9650925</v>
      </c>
      <c r="K78" s="38" t="n">
        <v>2314.609</v>
      </c>
      <c r="L78" s="38" t="n">
        <v>0.9643466</v>
      </c>
      <c r="M78" s="39" t="n">
        <v>2235.004</v>
      </c>
      <c r="N78" s="34" t="n">
        <v>2425.263</v>
      </c>
      <c r="O78" s="34" t="n">
        <v>879.2624</v>
      </c>
      <c r="P78" s="34" t="n">
        <v>781.8724</v>
      </c>
      <c r="Q78" s="34" t="n">
        <v>5170.691</v>
      </c>
      <c r="R78" s="40" t="n">
        <v>0.9495007</v>
      </c>
      <c r="S78" s="38" t="n">
        <v>24316.54</v>
      </c>
      <c r="T78" s="38" t="n">
        <v>0.9502501</v>
      </c>
      <c r="U78" s="39" t="n">
        <v>20103.68</v>
      </c>
      <c r="V78" s="34" t="n">
        <v>5061.245</v>
      </c>
      <c r="W78" s="34" t="n">
        <v>5814.252</v>
      </c>
      <c r="X78" s="34" t="n">
        <v>817.0828</v>
      </c>
      <c r="Y78" s="34" t="n">
        <v>11016.61</v>
      </c>
      <c r="Z78" s="40" t="n">
        <v>1947.104</v>
      </c>
      <c r="AA78" s="38" t="n">
        <v>43126.61</v>
      </c>
      <c r="AB78" s="38" t="n">
        <v>381.6861</v>
      </c>
      <c r="AC78" s="39" t="n">
        <v>34211.74</v>
      </c>
    </row>
    <row r="79" customFormat="false" ht="13.2" hidden="false" customHeight="false" outlineLevel="0" collapsed="false">
      <c r="A79" s="9" t="n">
        <v>70</v>
      </c>
      <c r="B79" s="38" t="n">
        <v>0.932138</v>
      </c>
      <c r="C79" s="38" t="n">
        <v>852.2652</v>
      </c>
      <c r="D79" s="38" t="n">
        <v>0.9314854</v>
      </c>
      <c r="E79" s="39" t="n">
        <v>1082.066</v>
      </c>
      <c r="F79" s="34" t="n">
        <v>0.885787</v>
      </c>
      <c r="G79" s="34" t="n">
        <v>3288.502</v>
      </c>
      <c r="H79" s="34" t="n">
        <v>0.8859223</v>
      </c>
      <c r="I79" s="34" t="n">
        <v>3242.83</v>
      </c>
      <c r="J79" s="40" t="n">
        <v>0.9751985</v>
      </c>
      <c r="K79" s="38" t="n">
        <v>3152.035</v>
      </c>
      <c r="L79" s="38" t="n">
        <v>0.9750754</v>
      </c>
      <c r="M79" s="39" t="n">
        <v>3108.436</v>
      </c>
      <c r="N79" s="34" t="n">
        <v>3032.809</v>
      </c>
      <c r="O79" s="34" t="n">
        <v>1765.215</v>
      </c>
      <c r="P79" s="34" t="n">
        <v>900.5624</v>
      </c>
      <c r="Q79" s="34" t="n">
        <v>12663.25</v>
      </c>
      <c r="R79" s="40" t="n">
        <v>0.9615896</v>
      </c>
      <c r="S79" s="38" t="n">
        <v>15311.08</v>
      </c>
      <c r="T79" s="38" t="n">
        <v>0.9626808</v>
      </c>
      <c r="U79" s="39" t="n">
        <v>18841.87</v>
      </c>
      <c r="V79" s="34" t="n">
        <v>6313.637</v>
      </c>
      <c r="W79" s="34" t="n">
        <v>8462.012</v>
      </c>
      <c r="X79" s="34" t="n">
        <v>1035.81</v>
      </c>
      <c r="Y79" s="34" t="n">
        <v>7517.878</v>
      </c>
      <c r="Z79" s="40" t="n">
        <v>3723.787</v>
      </c>
      <c r="AA79" s="38" t="n">
        <v>15852.5</v>
      </c>
      <c r="AB79" s="38" t="n">
        <v>658.5485</v>
      </c>
      <c r="AC79" s="39" t="n">
        <v>61879.36</v>
      </c>
    </row>
    <row r="80" customFormat="false" ht="13.2" hidden="false" customHeight="false" outlineLevel="0" collapsed="false">
      <c r="A80" s="9" t="n">
        <v>71</v>
      </c>
      <c r="B80" s="38" t="n">
        <v>0.9471456</v>
      </c>
      <c r="C80" s="38" t="n">
        <v>1940.373</v>
      </c>
      <c r="D80" s="38" t="n">
        <v>0.9453306</v>
      </c>
      <c r="E80" s="39" t="n">
        <v>1556.276</v>
      </c>
      <c r="F80" s="34" t="n">
        <v>0.9044544</v>
      </c>
      <c r="G80" s="34" t="n">
        <v>4353.646</v>
      </c>
      <c r="H80" s="34" t="n">
        <v>0.9045776</v>
      </c>
      <c r="I80" s="34" t="n">
        <v>4413.696</v>
      </c>
      <c r="J80" s="40" t="n">
        <v>0.9875377</v>
      </c>
      <c r="K80" s="38" t="n">
        <v>942.4634</v>
      </c>
      <c r="L80" s="38" t="n">
        <v>0.9875377</v>
      </c>
      <c r="M80" s="39" t="n">
        <v>942.4634</v>
      </c>
      <c r="N80" s="34" t="n">
        <v>3879.06</v>
      </c>
      <c r="O80" s="34" t="n">
        <v>13766.13</v>
      </c>
      <c r="P80" s="34" t="n">
        <v>1150.442</v>
      </c>
      <c r="Q80" s="34" t="n">
        <v>4549.444</v>
      </c>
      <c r="R80" s="40" t="n">
        <v>0.9721705</v>
      </c>
      <c r="S80" s="38" t="n">
        <v>3565.059</v>
      </c>
      <c r="T80" s="38" t="n">
        <v>0.9721705</v>
      </c>
      <c r="U80" s="39" t="n">
        <v>3565.059</v>
      </c>
      <c r="V80" s="34" t="n">
        <v>7078.477</v>
      </c>
      <c r="W80" s="34" t="n">
        <v>5645.524</v>
      </c>
      <c r="X80" s="34" t="n">
        <v>1350.168</v>
      </c>
      <c r="Y80" s="34" t="n">
        <v>37856.45</v>
      </c>
      <c r="Z80" s="40" t="n">
        <v>5806.781</v>
      </c>
      <c r="AA80" s="38" t="n">
        <v>15053.57</v>
      </c>
      <c r="AB80" s="38" t="n">
        <v>953.7553</v>
      </c>
      <c r="AC80" s="39" t="n">
        <v>21468.1</v>
      </c>
    </row>
    <row r="81" customFormat="false" ht="13.2" hidden="false" customHeight="false" outlineLevel="0" collapsed="false">
      <c r="A81" s="9" t="n">
        <v>72</v>
      </c>
      <c r="B81" s="38" t="n">
        <v>0.9606536</v>
      </c>
      <c r="C81" s="38" t="n">
        <v>5693.471</v>
      </c>
      <c r="D81" s="38" t="n">
        <v>0.9607692</v>
      </c>
      <c r="E81" s="39" t="n">
        <v>5808.488</v>
      </c>
      <c r="F81" s="34" t="n">
        <v>0.9233222</v>
      </c>
      <c r="G81" s="34" t="n">
        <v>1938.515</v>
      </c>
      <c r="H81" s="34" t="n">
        <v>0.9233222</v>
      </c>
      <c r="I81" s="34" t="n">
        <v>1938.515</v>
      </c>
      <c r="J81" s="40" t="n">
        <v>146.2403</v>
      </c>
      <c r="K81" s="38" t="n">
        <v>2491.109</v>
      </c>
      <c r="L81" s="38" t="n">
        <v>54.64321</v>
      </c>
      <c r="M81" s="39" t="n">
        <v>2084.487</v>
      </c>
      <c r="N81" s="34" t="n">
        <v>4866.94</v>
      </c>
      <c r="O81" s="34" t="n">
        <v>5118.443</v>
      </c>
      <c r="P81" s="34" t="n">
        <v>1358.641</v>
      </c>
      <c r="Q81" s="34" t="n">
        <v>3144.13</v>
      </c>
      <c r="R81" s="40" t="n">
        <v>0.9824162</v>
      </c>
      <c r="S81" s="38" t="n">
        <v>10340.26</v>
      </c>
      <c r="T81" s="38" t="n">
        <v>0.9824162</v>
      </c>
      <c r="U81" s="39" t="n">
        <v>10340.26</v>
      </c>
      <c r="V81" s="34" t="n">
        <v>8851.665</v>
      </c>
      <c r="W81" s="34" t="n">
        <v>36026.42</v>
      </c>
      <c r="X81" s="34" t="n">
        <v>1914.344</v>
      </c>
      <c r="Y81" s="34" t="n">
        <v>21625.85</v>
      </c>
      <c r="Z81" s="40" t="n">
        <v>7237.753</v>
      </c>
      <c r="AA81" s="38" t="n">
        <v>45717.74</v>
      </c>
      <c r="AB81" s="38" t="n">
        <v>1357.748</v>
      </c>
      <c r="AC81" s="39" t="n">
        <v>26663.54</v>
      </c>
    </row>
    <row r="82" customFormat="false" ht="13.2" hidden="false" customHeight="false" outlineLevel="0" collapsed="false">
      <c r="A82" s="9" t="n">
        <v>73</v>
      </c>
      <c r="B82" s="38" t="n">
        <v>0.977161</v>
      </c>
      <c r="C82" s="38" t="n">
        <v>6494.075</v>
      </c>
      <c r="D82" s="38" t="n">
        <v>0.9768355</v>
      </c>
      <c r="E82" s="39" t="n">
        <v>6849.045</v>
      </c>
      <c r="F82" s="34" t="n">
        <v>0.9356465</v>
      </c>
      <c r="G82" s="34" t="n">
        <v>1600.735</v>
      </c>
      <c r="H82" s="34" t="n">
        <v>0.9353848</v>
      </c>
      <c r="I82" s="34" t="n">
        <v>1711.062</v>
      </c>
      <c r="J82" s="40" t="n">
        <v>512.0407</v>
      </c>
      <c r="K82" s="38" t="n">
        <v>1319.236</v>
      </c>
      <c r="L82" s="38" t="n">
        <v>185.5714</v>
      </c>
      <c r="M82" s="39" t="n">
        <v>4104.095</v>
      </c>
      <c r="N82" s="34" t="n">
        <v>5817.873</v>
      </c>
      <c r="O82" s="34" t="n">
        <v>2930.103</v>
      </c>
      <c r="P82" s="34" t="n">
        <v>1670.024</v>
      </c>
      <c r="Q82" s="34" t="n">
        <v>14025.88</v>
      </c>
      <c r="R82" s="40" t="n">
        <v>25.98827</v>
      </c>
      <c r="S82" s="38" t="n">
        <v>5528.836</v>
      </c>
      <c r="T82" s="38" t="n">
        <v>3.768209</v>
      </c>
      <c r="U82" s="39" t="n">
        <v>5828.272</v>
      </c>
      <c r="V82" s="34" t="n">
        <v>11176.94</v>
      </c>
      <c r="W82" s="34" t="n">
        <v>21107.15</v>
      </c>
      <c r="X82" s="34" t="n">
        <v>2293.854</v>
      </c>
      <c r="Y82" s="34" t="n">
        <v>4540.936</v>
      </c>
      <c r="Z82" s="40" t="n">
        <v>9705.971</v>
      </c>
      <c r="AA82" s="38" t="n">
        <v>27347.87</v>
      </c>
      <c r="AB82" s="38" t="n">
        <v>2003.576</v>
      </c>
      <c r="AC82" s="39" t="n">
        <v>9875.802</v>
      </c>
    </row>
    <row r="83" customFormat="false" ht="13.2" hidden="false" customHeight="false" outlineLevel="0" collapsed="false">
      <c r="A83" s="9" t="n">
        <v>74</v>
      </c>
      <c r="B83" s="38" t="n">
        <v>0.9861937</v>
      </c>
      <c r="C83" s="38" t="n">
        <v>6819.191</v>
      </c>
      <c r="D83" s="38" t="n">
        <v>0.9857687</v>
      </c>
      <c r="E83" s="39" t="n">
        <v>6528.88</v>
      </c>
      <c r="F83" s="34" t="n">
        <v>0.9444513</v>
      </c>
      <c r="G83" s="34" t="n">
        <v>1364.612</v>
      </c>
      <c r="H83" s="34" t="n">
        <v>0.9442157</v>
      </c>
      <c r="I83" s="34" t="n">
        <v>1277.908</v>
      </c>
      <c r="J83" s="40" t="n">
        <v>943.7155</v>
      </c>
      <c r="K83" s="38" t="n">
        <v>4590.561</v>
      </c>
      <c r="L83" s="38" t="n">
        <v>350.1549</v>
      </c>
      <c r="M83" s="39" t="n">
        <v>5867.52</v>
      </c>
      <c r="N83" s="34" t="n">
        <v>6649.408</v>
      </c>
      <c r="O83" s="34" t="n">
        <v>7396.998</v>
      </c>
      <c r="P83" s="34" t="n">
        <v>1964.66</v>
      </c>
      <c r="Q83" s="34" t="n">
        <v>5660.509</v>
      </c>
      <c r="R83" s="40" t="n">
        <v>198.3484</v>
      </c>
      <c r="S83" s="38" t="n">
        <v>738.2151</v>
      </c>
      <c r="T83" s="38" t="n">
        <v>30.5</v>
      </c>
      <c r="U83" s="39" t="n">
        <v>702.1595</v>
      </c>
      <c r="V83" s="34" t="n">
        <v>14881.39</v>
      </c>
      <c r="W83" s="34" t="n">
        <v>24303.89</v>
      </c>
      <c r="X83" s="34" t="n">
        <v>3039.295</v>
      </c>
      <c r="Y83" s="34" t="n">
        <v>16349.02</v>
      </c>
      <c r="Z83" s="40" t="n">
        <v>12992.02</v>
      </c>
      <c r="AA83" s="38" t="n">
        <v>17713.3</v>
      </c>
      <c r="AB83" s="38" t="n">
        <v>2285.656</v>
      </c>
      <c r="AC83" s="39" t="n">
        <v>20136.49</v>
      </c>
    </row>
    <row r="84" customFormat="false" ht="13.2" hidden="false" customHeight="false" outlineLevel="0" collapsed="false">
      <c r="A84" s="9" t="n">
        <v>75</v>
      </c>
      <c r="B84" s="38" t="n">
        <v>386.4236</v>
      </c>
      <c r="C84" s="38" t="n">
        <v>1856.757</v>
      </c>
      <c r="D84" s="38" t="n">
        <v>51.88547</v>
      </c>
      <c r="E84" s="39" t="n">
        <v>989.1148</v>
      </c>
      <c r="F84" s="34" t="n">
        <v>0.9602912</v>
      </c>
      <c r="G84" s="34" t="n">
        <v>1886.318</v>
      </c>
      <c r="H84" s="34" t="n">
        <v>0.9603364</v>
      </c>
      <c r="I84" s="34" t="n">
        <v>1899.41</v>
      </c>
      <c r="J84" s="40" t="n">
        <v>1357.885</v>
      </c>
      <c r="K84" s="38" t="n">
        <v>1824.742</v>
      </c>
      <c r="L84" s="38" t="n">
        <v>483.1867</v>
      </c>
      <c r="M84" s="39" t="n">
        <v>10342.45</v>
      </c>
      <c r="N84" s="34" t="n">
        <v>7275.872</v>
      </c>
      <c r="O84" s="34" t="n">
        <v>6314.601</v>
      </c>
      <c r="P84" s="34" t="n">
        <v>2449.561</v>
      </c>
      <c r="Q84" s="34" t="n">
        <v>2464.191</v>
      </c>
      <c r="R84" s="40" t="n">
        <v>691.4634</v>
      </c>
      <c r="S84" s="38" t="n">
        <v>16289.87</v>
      </c>
      <c r="T84" s="38" t="n">
        <v>154.3902</v>
      </c>
      <c r="U84" s="39" t="n">
        <v>8353.468</v>
      </c>
      <c r="V84" s="34" t="n">
        <v>20346.49</v>
      </c>
      <c r="W84" s="34" t="n">
        <v>58202.51</v>
      </c>
      <c r="X84" s="34" t="n">
        <v>3521.878</v>
      </c>
      <c r="Y84" s="34" t="n">
        <v>34859.78</v>
      </c>
      <c r="Z84" s="40" t="n">
        <v>14670.99</v>
      </c>
      <c r="AA84" s="38" t="n">
        <v>5686.796</v>
      </c>
      <c r="AB84" s="38" t="n">
        <v>2671.836</v>
      </c>
      <c r="AC84" s="39" t="n">
        <v>18975.56</v>
      </c>
    </row>
    <row r="85" customFormat="false" ht="13.2" hidden="false" customHeight="false" outlineLevel="0" collapsed="false">
      <c r="A85" s="9" t="n">
        <v>76</v>
      </c>
      <c r="B85" s="38" t="n">
        <v>1258.994</v>
      </c>
      <c r="C85" s="38" t="n">
        <v>2352.364</v>
      </c>
      <c r="D85" s="38" t="n">
        <v>216.5862</v>
      </c>
      <c r="E85" s="39" t="n">
        <v>2288.937</v>
      </c>
      <c r="F85" s="34" t="n">
        <v>0.9701995</v>
      </c>
      <c r="G85" s="34" t="n">
        <v>2230.714</v>
      </c>
      <c r="H85" s="34" t="n">
        <v>0.9701657</v>
      </c>
      <c r="I85" s="34" t="n">
        <v>2246.198</v>
      </c>
      <c r="J85" s="40" t="n">
        <v>1673.82</v>
      </c>
      <c r="K85" s="38" t="n">
        <v>2653.431</v>
      </c>
      <c r="L85" s="38" t="n">
        <v>626.6207</v>
      </c>
      <c r="M85" s="39" t="n">
        <v>3665.241</v>
      </c>
      <c r="N85" s="34" t="n">
        <v>7897.478</v>
      </c>
      <c r="O85" s="34" t="n">
        <v>6751.707</v>
      </c>
      <c r="P85" s="34" t="n">
        <v>2704.743</v>
      </c>
      <c r="Q85" s="34" t="n">
        <v>7898.914</v>
      </c>
      <c r="R85" s="40" t="n">
        <v>1378.162</v>
      </c>
      <c r="S85" s="38" t="n">
        <v>7917.804</v>
      </c>
      <c r="T85" s="38" t="n">
        <v>305.1393</v>
      </c>
      <c r="U85" s="39" t="n">
        <v>11929.74</v>
      </c>
      <c r="V85" s="34" t="n">
        <v>24208.34</v>
      </c>
      <c r="W85" s="34" t="n">
        <v>6625.867</v>
      </c>
      <c r="X85" s="34" t="n">
        <v>4793.988</v>
      </c>
      <c r="Y85" s="34" t="n">
        <v>46864.05</v>
      </c>
      <c r="Z85" s="40" t="n">
        <v>15383.32</v>
      </c>
      <c r="AA85" s="38" t="n">
        <v>13544.55</v>
      </c>
      <c r="AB85" s="38" t="n">
        <v>3077.34</v>
      </c>
      <c r="AC85" s="39" t="n">
        <v>27492.81</v>
      </c>
    </row>
    <row r="86" customFormat="false" ht="13.2" hidden="false" customHeight="false" outlineLevel="0" collapsed="false">
      <c r="A86" s="9" t="n">
        <v>77</v>
      </c>
      <c r="B86" s="38" t="n">
        <v>1635.431</v>
      </c>
      <c r="C86" s="38" t="n">
        <v>1342.79</v>
      </c>
      <c r="D86" s="38" t="n">
        <v>320.7</v>
      </c>
      <c r="E86" s="39" t="n">
        <v>1381.899</v>
      </c>
      <c r="F86" s="34" t="n">
        <v>0.9812098</v>
      </c>
      <c r="G86" s="34" t="n">
        <v>1715.613</v>
      </c>
      <c r="H86" s="34" t="n">
        <v>0.9811674</v>
      </c>
      <c r="I86" s="34" t="n">
        <v>1703.788</v>
      </c>
      <c r="J86" s="40" t="n">
        <v>1981.391</v>
      </c>
      <c r="K86" s="38" t="n">
        <v>1319.885</v>
      </c>
      <c r="L86" s="38" t="n">
        <v>698.9589</v>
      </c>
      <c r="M86" s="39" t="n">
        <v>2410.724</v>
      </c>
      <c r="N86" s="34" t="n">
        <v>9332.561</v>
      </c>
      <c r="O86" s="34" t="n">
        <v>4118.095</v>
      </c>
      <c r="P86" s="34" t="n">
        <v>3040.314</v>
      </c>
      <c r="Q86" s="34" t="n">
        <v>1849.182</v>
      </c>
      <c r="R86" s="40" t="n">
        <v>2109.511</v>
      </c>
      <c r="S86" s="38" t="n">
        <v>5224.333</v>
      </c>
      <c r="T86" s="38" t="n">
        <v>440.7692</v>
      </c>
      <c r="U86" s="39" t="n">
        <v>3530.392</v>
      </c>
      <c r="V86" s="34" t="n">
        <v>28402.46</v>
      </c>
      <c r="W86" s="34" t="n">
        <v>28188.41</v>
      </c>
      <c r="X86" s="34" t="n">
        <v>5758.833</v>
      </c>
      <c r="Y86" s="34" t="n">
        <v>20009.29</v>
      </c>
      <c r="Z86" s="40" t="n">
        <v>17169.86</v>
      </c>
      <c r="AA86" s="38" t="n">
        <v>21233.63</v>
      </c>
      <c r="AB86" s="38" t="n">
        <v>3643.227</v>
      </c>
      <c r="AC86" s="39" t="n">
        <v>26288.13</v>
      </c>
    </row>
    <row r="87" customFormat="false" ht="13.2" hidden="false" customHeight="false" outlineLevel="0" collapsed="false">
      <c r="A87" s="9" t="n">
        <v>78</v>
      </c>
      <c r="B87" s="38" t="n">
        <v>1970.965</v>
      </c>
      <c r="C87" s="38" t="n">
        <v>994.4261</v>
      </c>
      <c r="D87" s="38" t="n">
        <v>372.3333</v>
      </c>
      <c r="E87" s="39" t="n">
        <v>578.9287</v>
      </c>
      <c r="F87" s="34" t="n">
        <v>23.24368</v>
      </c>
      <c r="G87" s="34" t="n">
        <v>3936.898</v>
      </c>
      <c r="H87" s="34" t="n">
        <v>4.715088</v>
      </c>
      <c r="I87" s="34" t="n">
        <v>1664.394</v>
      </c>
      <c r="J87" s="40" t="n">
        <v>2438.634</v>
      </c>
      <c r="K87" s="38" t="n">
        <v>9353.95</v>
      </c>
      <c r="L87" s="38" t="n">
        <v>766.2448</v>
      </c>
      <c r="M87" s="39" t="n">
        <v>2078.226</v>
      </c>
      <c r="N87" s="34" t="n">
        <v>11562.92</v>
      </c>
      <c r="O87" s="34" t="n">
        <v>2936.613</v>
      </c>
      <c r="P87" s="34" t="n">
        <v>3240.066</v>
      </c>
      <c r="Q87" s="34" t="n">
        <v>33731.68</v>
      </c>
      <c r="R87" s="40" t="n">
        <v>4339.502</v>
      </c>
      <c r="S87" s="38" t="n">
        <v>5168.312</v>
      </c>
      <c r="T87" s="38" t="n">
        <v>804.9928</v>
      </c>
      <c r="U87" s="39" t="n">
        <v>111590.1</v>
      </c>
      <c r="V87" s="34" t="n">
        <v>30731.75</v>
      </c>
      <c r="W87" s="34" t="n">
        <v>20222.48</v>
      </c>
      <c r="X87" s="34" t="n">
        <v>6303.267</v>
      </c>
      <c r="Y87" s="34" t="n">
        <v>2541.349</v>
      </c>
      <c r="Z87" s="40" t="n">
        <v>20653.96</v>
      </c>
      <c r="AA87" s="38" t="n">
        <v>17499.78</v>
      </c>
      <c r="AB87" s="38" t="n">
        <v>4375.41</v>
      </c>
      <c r="AC87" s="39" t="n">
        <v>28808.61</v>
      </c>
    </row>
    <row r="88" customFormat="false" ht="13.2" hidden="false" customHeight="false" outlineLevel="0" collapsed="false">
      <c r="A88" s="9" t="n">
        <v>79</v>
      </c>
      <c r="B88" s="38" t="n">
        <v>3160.769</v>
      </c>
      <c r="C88" s="38" t="n">
        <v>750.2495</v>
      </c>
      <c r="D88" s="38" t="n">
        <v>488.287</v>
      </c>
      <c r="E88" s="39" t="n">
        <v>4990.076</v>
      </c>
      <c r="F88" s="34" t="n">
        <v>545.556</v>
      </c>
      <c r="G88" s="34" t="n">
        <v>735.1472</v>
      </c>
      <c r="H88" s="34" t="n">
        <v>97.09869</v>
      </c>
      <c r="I88" s="34" t="n">
        <v>1274.793</v>
      </c>
      <c r="J88" s="40" t="n">
        <v>2909.105</v>
      </c>
      <c r="K88" s="38" t="n">
        <v>2455.201</v>
      </c>
      <c r="L88" s="38" t="n">
        <v>974.4726</v>
      </c>
      <c r="M88" s="39" t="n">
        <v>19768.5</v>
      </c>
      <c r="N88" s="34" t="n">
        <v>13680.99</v>
      </c>
      <c r="O88" s="34" t="n">
        <v>37488.54</v>
      </c>
      <c r="P88" s="34" t="n">
        <v>3646.558</v>
      </c>
      <c r="Q88" s="34" t="n">
        <v>13001.66</v>
      </c>
      <c r="R88" s="40" t="n">
        <v>6917.568</v>
      </c>
      <c r="S88" s="38" t="n">
        <v>131152.3</v>
      </c>
      <c r="T88" s="38" t="n">
        <v>1448.961</v>
      </c>
      <c r="U88" s="39" t="n">
        <v>6955.926</v>
      </c>
      <c r="V88" s="34" t="n">
        <v>32011.5</v>
      </c>
      <c r="W88" s="34" t="n">
        <v>5800.969</v>
      </c>
      <c r="X88" s="34" t="n">
        <v>6709.679</v>
      </c>
      <c r="Y88" s="34" t="n">
        <v>33836.15</v>
      </c>
      <c r="Z88" s="40" t="n">
        <v>23891.59</v>
      </c>
      <c r="AA88" s="38" t="n">
        <v>27704.17</v>
      </c>
      <c r="AB88" s="38" t="n">
        <v>4976.7</v>
      </c>
      <c r="AC88" s="39" t="n">
        <v>10460.86</v>
      </c>
    </row>
    <row r="89" customFormat="false" ht="13.2" hidden="false" customHeight="false" outlineLevel="0" collapsed="false">
      <c r="A89" s="9" t="n">
        <v>80</v>
      </c>
      <c r="B89" s="38" t="n">
        <v>4174.68</v>
      </c>
      <c r="C89" s="38" t="n">
        <v>1572.54</v>
      </c>
      <c r="D89" s="38" t="n">
        <v>885.96</v>
      </c>
      <c r="E89" s="39" t="n">
        <v>5878.201</v>
      </c>
      <c r="F89" s="34" t="n">
        <v>1292.363</v>
      </c>
      <c r="G89" s="34" t="n">
        <v>1449.794</v>
      </c>
      <c r="H89" s="34" t="n">
        <v>222.5822</v>
      </c>
      <c r="I89" s="34" t="n">
        <v>3344.027</v>
      </c>
      <c r="J89" s="40" t="n">
        <v>3504.536</v>
      </c>
      <c r="K89" s="38" t="n">
        <v>13541.86</v>
      </c>
      <c r="L89" s="38" t="n">
        <v>1181.064</v>
      </c>
      <c r="M89" s="39" t="n">
        <v>4717.278</v>
      </c>
      <c r="N89" s="34" t="n">
        <v>15352.14</v>
      </c>
      <c r="O89" s="34" t="n">
        <v>4847.293</v>
      </c>
      <c r="P89" s="34" t="n">
        <v>4490.443</v>
      </c>
      <c r="Q89" s="34" t="n">
        <v>12978.86</v>
      </c>
      <c r="R89" s="40" t="n">
        <v>8000.239</v>
      </c>
      <c r="S89" s="38" t="n">
        <v>13390.71</v>
      </c>
      <c r="T89" s="38" t="n">
        <v>1717.352</v>
      </c>
      <c r="U89" s="39" t="n">
        <v>9356.137</v>
      </c>
      <c r="V89" s="34" t="n">
        <v>34802.83</v>
      </c>
      <c r="W89" s="34" t="n">
        <v>21926.88</v>
      </c>
      <c r="X89" s="34" t="n">
        <v>7686.832</v>
      </c>
      <c r="Y89" s="34" t="n">
        <v>33223.27</v>
      </c>
      <c r="Z89" s="40" t="n">
        <v>27552.5</v>
      </c>
      <c r="AA89" s="38" t="n">
        <v>13122.36</v>
      </c>
      <c r="AB89" s="38" t="n">
        <v>5740.39</v>
      </c>
      <c r="AC89" s="39" t="n">
        <v>27172.97</v>
      </c>
    </row>
    <row r="90" customFormat="false" ht="13.2" hidden="false" customHeight="false" outlineLevel="0" collapsed="false">
      <c r="A90" s="9" t="n">
        <v>81</v>
      </c>
      <c r="B90" s="38" t="n">
        <v>5353.089</v>
      </c>
      <c r="C90" s="38" t="n">
        <v>11695.44</v>
      </c>
      <c r="D90" s="38" t="n">
        <v>1100.02</v>
      </c>
      <c r="E90" s="39" t="n">
        <v>13055.44</v>
      </c>
      <c r="F90" s="34" t="n">
        <v>2482.728</v>
      </c>
      <c r="G90" s="34" t="n">
        <v>4761.25</v>
      </c>
      <c r="H90" s="34" t="n">
        <v>393.9044</v>
      </c>
      <c r="I90" s="34" t="n">
        <v>4271.115</v>
      </c>
      <c r="J90" s="40" t="n">
        <v>4098.495</v>
      </c>
      <c r="K90" s="38" t="n">
        <v>2117.198</v>
      </c>
      <c r="L90" s="38" t="n">
        <v>1281.035</v>
      </c>
      <c r="M90" s="39" t="n">
        <v>1570.93</v>
      </c>
      <c r="N90" s="34" t="n">
        <v>17268.47</v>
      </c>
      <c r="O90" s="34" t="n">
        <v>7940.487</v>
      </c>
      <c r="P90" s="34" t="n">
        <v>5150.345</v>
      </c>
      <c r="Q90" s="34" t="n">
        <v>1937.283</v>
      </c>
      <c r="R90" s="40" t="n">
        <v>9271.475</v>
      </c>
      <c r="S90" s="38" t="n">
        <v>8992.062</v>
      </c>
      <c r="T90" s="38" t="n">
        <v>2085.116</v>
      </c>
      <c r="U90" s="39" t="n">
        <v>11592.86</v>
      </c>
      <c r="V90" s="34" t="n">
        <v>40303.46</v>
      </c>
      <c r="W90" s="34" t="n">
        <v>21613.77</v>
      </c>
      <c r="X90" s="34" t="n">
        <v>8570.768</v>
      </c>
      <c r="Y90" s="34" t="n">
        <v>14324.49</v>
      </c>
      <c r="Z90" s="40" t="n">
        <v>34824.27</v>
      </c>
      <c r="AA90" s="38" t="n">
        <v>34059.4</v>
      </c>
      <c r="AB90" s="38" t="n">
        <v>6915.314</v>
      </c>
      <c r="AC90" s="39" t="n">
        <v>37404.39</v>
      </c>
    </row>
    <row r="91" customFormat="false" ht="13.2" hidden="false" customHeight="false" outlineLevel="0" collapsed="false">
      <c r="A91" s="9" t="n">
        <v>82</v>
      </c>
      <c r="B91" s="38" t="n">
        <v>8051.087</v>
      </c>
      <c r="C91" s="38" t="n">
        <v>7805.12</v>
      </c>
      <c r="D91" s="38" t="n">
        <v>1311.133</v>
      </c>
      <c r="E91" s="39" t="n">
        <v>1506.475</v>
      </c>
      <c r="F91" s="34" t="n">
        <v>4181.882</v>
      </c>
      <c r="G91" s="34" t="n">
        <v>7520.722</v>
      </c>
      <c r="H91" s="34" t="n">
        <v>572.6364</v>
      </c>
      <c r="I91" s="34" t="n">
        <v>7044.474</v>
      </c>
      <c r="J91" s="40" t="n">
        <v>4508.372</v>
      </c>
      <c r="K91" s="38" t="n">
        <v>29842.35</v>
      </c>
      <c r="L91" s="38" t="n">
        <v>1390.422</v>
      </c>
      <c r="M91" s="39" t="n">
        <v>3367.616</v>
      </c>
      <c r="N91" s="34" t="n">
        <v>21590.95</v>
      </c>
      <c r="O91" s="34" t="n">
        <v>15205.08</v>
      </c>
      <c r="P91" s="34" t="n">
        <v>5639.485</v>
      </c>
      <c r="Q91" s="34" t="n">
        <v>5900.331</v>
      </c>
      <c r="R91" s="40" t="n">
        <v>11390.33</v>
      </c>
      <c r="S91" s="38" t="n">
        <v>3187.123</v>
      </c>
      <c r="T91" s="38" t="n">
        <v>3017.332</v>
      </c>
      <c r="U91" s="39" t="n">
        <v>5277.591</v>
      </c>
      <c r="V91" s="34" t="n">
        <v>46962.32</v>
      </c>
      <c r="W91" s="34" t="n">
        <v>17974.88</v>
      </c>
      <c r="X91" s="34" t="n">
        <v>9602.349</v>
      </c>
      <c r="Y91" s="34" t="n">
        <v>5518.328</v>
      </c>
      <c r="Z91" s="40" t="n">
        <v>37435.7</v>
      </c>
      <c r="AA91" s="38" t="n">
        <v>23801.77</v>
      </c>
      <c r="AB91" s="38" t="n">
        <v>8253.234</v>
      </c>
      <c r="AC91" s="39" t="n">
        <v>29369.45</v>
      </c>
    </row>
    <row r="92" customFormat="false" ht="13.2" hidden="false" customHeight="false" outlineLevel="0" collapsed="false">
      <c r="A92" s="9" t="n">
        <v>83</v>
      </c>
      <c r="B92" s="38" t="n">
        <v>9182.123</v>
      </c>
      <c r="C92" s="38" t="n">
        <v>15793.25</v>
      </c>
      <c r="D92" s="38" t="n">
        <v>1523.01</v>
      </c>
      <c r="E92" s="39" t="n">
        <v>12598.23</v>
      </c>
      <c r="F92" s="34" t="n">
        <v>5147.643</v>
      </c>
      <c r="G92" s="34" t="n">
        <v>3915.263</v>
      </c>
      <c r="H92" s="34" t="n">
        <v>899.2568</v>
      </c>
      <c r="I92" s="34" t="n">
        <v>5890.14</v>
      </c>
      <c r="J92" s="40" t="n">
        <v>5314.161</v>
      </c>
      <c r="K92" s="38" t="n">
        <v>3425.527</v>
      </c>
      <c r="L92" s="38" t="n">
        <v>1580.403</v>
      </c>
      <c r="M92" s="39" t="n">
        <v>3798.169</v>
      </c>
      <c r="N92" s="34" t="n">
        <v>26447.47</v>
      </c>
      <c r="O92" s="34" t="n">
        <v>11801.35</v>
      </c>
      <c r="P92" s="34" t="n">
        <v>6540.127</v>
      </c>
      <c r="Q92" s="34" t="n">
        <v>16135.92</v>
      </c>
      <c r="R92" s="40" t="n">
        <v>14356.01</v>
      </c>
      <c r="S92" s="38" t="n">
        <v>8110.288</v>
      </c>
      <c r="T92" s="38" t="n">
        <v>3531.678</v>
      </c>
      <c r="U92" s="39" t="n">
        <v>14165.4</v>
      </c>
      <c r="V92" s="34" t="n">
        <v>54999.45</v>
      </c>
      <c r="W92" s="34" t="n">
        <v>28133.41</v>
      </c>
      <c r="X92" s="34" t="n">
        <v>10348.06</v>
      </c>
      <c r="Y92" s="34" t="n">
        <v>17616.39</v>
      </c>
      <c r="Z92" s="40" t="n">
        <v>43308.16</v>
      </c>
      <c r="AA92" s="38" t="n">
        <v>16642.16</v>
      </c>
      <c r="AB92" s="38" t="n">
        <v>10041.21</v>
      </c>
      <c r="AC92" s="39" t="n">
        <v>32293.45</v>
      </c>
    </row>
    <row r="93" customFormat="false" ht="13.2" hidden="false" customHeight="false" outlineLevel="0" collapsed="false">
      <c r="A93" s="9" t="n">
        <v>84</v>
      </c>
      <c r="B93" s="38" t="n">
        <v>13204.34</v>
      </c>
      <c r="C93" s="38" t="n">
        <v>7069.334</v>
      </c>
      <c r="D93" s="38" t="n">
        <v>1876.135</v>
      </c>
      <c r="E93" s="39" t="n">
        <v>1434.888</v>
      </c>
      <c r="F93" s="34" t="n">
        <v>6258.217</v>
      </c>
      <c r="G93" s="34" t="n">
        <v>6955.332</v>
      </c>
      <c r="H93" s="34" t="n">
        <v>1142.047</v>
      </c>
      <c r="I93" s="34" t="n">
        <v>3390.594</v>
      </c>
      <c r="J93" s="40" t="n">
        <v>6576.538</v>
      </c>
      <c r="K93" s="38" t="n">
        <v>2086.762</v>
      </c>
      <c r="L93" s="38" t="n">
        <v>1896.141</v>
      </c>
      <c r="M93" s="39" t="n">
        <v>7522.068</v>
      </c>
      <c r="N93" s="34" t="n">
        <v>31192.53</v>
      </c>
      <c r="O93" s="34" t="n">
        <v>28575.9</v>
      </c>
      <c r="P93" s="34" t="n">
        <v>7888.654</v>
      </c>
      <c r="Q93" s="34" t="n">
        <v>6489.42</v>
      </c>
      <c r="R93" s="40" t="n">
        <v>17146</v>
      </c>
      <c r="S93" s="38" t="n">
        <v>5558.267</v>
      </c>
      <c r="T93" s="38" t="n">
        <v>4717.673</v>
      </c>
      <c r="U93" s="39" t="n">
        <v>6766.721</v>
      </c>
      <c r="V93" s="34" t="n">
        <v>63384.82</v>
      </c>
      <c r="W93" s="34" t="n">
        <v>14265.69</v>
      </c>
      <c r="X93" s="34" t="n">
        <v>11702.22</v>
      </c>
      <c r="Y93" s="34" t="n">
        <v>19140.55</v>
      </c>
      <c r="Z93" s="40" t="n">
        <v>55376.3</v>
      </c>
      <c r="AA93" s="38" t="n">
        <v>67308.48</v>
      </c>
      <c r="AB93" s="38" t="n">
        <v>11746.75</v>
      </c>
      <c r="AC93" s="39" t="n">
        <v>52454.62</v>
      </c>
    </row>
    <row r="94" customFormat="false" ht="13.2" hidden="false" customHeight="false" outlineLevel="0" collapsed="false">
      <c r="A94" s="9" t="n">
        <v>85</v>
      </c>
      <c r="B94" s="38" t="n">
        <v>15078.94</v>
      </c>
      <c r="C94" s="38" t="n">
        <v>17404.17</v>
      </c>
      <c r="D94" s="38" t="n">
        <v>2097.789</v>
      </c>
      <c r="E94" s="39" t="n">
        <v>10904.04</v>
      </c>
      <c r="F94" s="34" t="n">
        <v>7641.4</v>
      </c>
      <c r="G94" s="34" t="n">
        <v>6293.375</v>
      </c>
      <c r="H94" s="34" t="n">
        <v>1476.282</v>
      </c>
      <c r="I94" s="34" t="n">
        <v>12562.77</v>
      </c>
      <c r="J94" s="40" t="n">
        <v>7845.2</v>
      </c>
      <c r="K94" s="38" t="n">
        <v>5724.911</v>
      </c>
      <c r="L94" s="38" t="n">
        <v>2182.483</v>
      </c>
      <c r="M94" s="39" t="n">
        <v>14327.93</v>
      </c>
      <c r="N94" s="34" t="n">
        <v>38431</v>
      </c>
      <c r="O94" s="34" t="n">
        <v>28645.67</v>
      </c>
      <c r="P94" s="34" t="n">
        <v>9531.586</v>
      </c>
      <c r="Q94" s="34" t="n">
        <v>23278.34</v>
      </c>
      <c r="R94" s="40" t="n">
        <v>21163.33</v>
      </c>
      <c r="S94" s="38" t="n">
        <v>9398.21</v>
      </c>
      <c r="T94" s="38" t="n">
        <v>5567.4</v>
      </c>
      <c r="U94" s="39" t="n">
        <v>14652.65</v>
      </c>
      <c r="V94" s="34" t="n">
        <v>70566.04</v>
      </c>
      <c r="W94" s="34" t="n">
        <v>39962.13</v>
      </c>
      <c r="X94" s="34" t="n">
        <v>12920.28</v>
      </c>
      <c r="Y94" s="34" t="n">
        <v>80332.27</v>
      </c>
      <c r="Z94" s="40" t="n">
        <v>66955.98</v>
      </c>
      <c r="AA94" s="38" t="n">
        <v>51797.49</v>
      </c>
      <c r="AB94" s="38" t="n">
        <v>13554.16</v>
      </c>
      <c r="AC94" s="39" t="n">
        <v>24681.73</v>
      </c>
    </row>
    <row r="95" customFormat="false" ht="13.2" hidden="false" customHeight="false" outlineLevel="0" collapsed="false">
      <c r="A95" s="9" t="n">
        <v>86</v>
      </c>
      <c r="B95" s="38" t="n">
        <v>17899.26</v>
      </c>
      <c r="C95" s="38" t="n">
        <v>3474.122</v>
      </c>
      <c r="D95" s="38" t="n">
        <v>2474.756</v>
      </c>
      <c r="E95" s="39" t="n">
        <v>5179.104</v>
      </c>
      <c r="F95" s="34" t="n">
        <v>10504.18</v>
      </c>
      <c r="G95" s="34" t="n">
        <v>7271.996</v>
      </c>
      <c r="H95" s="34" t="n">
        <v>1925.878</v>
      </c>
      <c r="I95" s="34" t="n">
        <v>7244.237</v>
      </c>
      <c r="J95" s="40" t="n">
        <v>8696.272</v>
      </c>
      <c r="K95" s="38" t="n">
        <v>7472.247</v>
      </c>
      <c r="L95" s="38" t="n">
        <v>2528.734</v>
      </c>
      <c r="M95" s="39" t="n">
        <v>9026.38</v>
      </c>
      <c r="N95" s="34" t="n">
        <v>44620.42</v>
      </c>
      <c r="O95" s="34" t="n">
        <v>30781.06</v>
      </c>
      <c r="P95" s="34" t="n">
        <v>10993.56</v>
      </c>
      <c r="Q95" s="34" t="n">
        <v>45546.4</v>
      </c>
      <c r="R95" s="40" t="n">
        <v>27028.78</v>
      </c>
      <c r="S95" s="38" t="n">
        <v>17123.41</v>
      </c>
      <c r="T95" s="38" t="n">
        <v>6544.599</v>
      </c>
      <c r="U95" s="39" t="n">
        <v>20807.23</v>
      </c>
      <c r="V95" s="34" t="n">
        <v>77894.7</v>
      </c>
      <c r="W95" s="34" t="n">
        <v>16331.08</v>
      </c>
      <c r="X95" s="34" t="n">
        <v>16211.41</v>
      </c>
      <c r="Y95" s="34" t="n">
        <v>39871.23</v>
      </c>
      <c r="Z95" s="40" t="n">
        <v>75692.61</v>
      </c>
      <c r="AA95" s="38" t="n">
        <v>29775.12</v>
      </c>
      <c r="AB95" s="38" t="n">
        <v>15169.9</v>
      </c>
      <c r="AC95" s="39" t="n">
        <v>73751.89</v>
      </c>
    </row>
    <row r="96" customFormat="false" ht="13.2" hidden="false" customHeight="false" outlineLevel="0" collapsed="false">
      <c r="A96" s="9" t="n">
        <v>87</v>
      </c>
      <c r="B96" s="38" t="n">
        <v>19205.77</v>
      </c>
      <c r="C96" s="38" t="n">
        <v>1802.436</v>
      </c>
      <c r="D96" s="38" t="n">
        <v>2915.067</v>
      </c>
      <c r="E96" s="39" t="n">
        <v>6905.021</v>
      </c>
      <c r="F96" s="34" t="n">
        <v>12945.26</v>
      </c>
      <c r="G96" s="34" t="n">
        <v>6148.355</v>
      </c>
      <c r="H96" s="34" t="n">
        <v>2445.035</v>
      </c>
      <c r="I96" s="34" t="n">
        <v>15385.96</v>
      </c>
      <c r="J96" s="40" t="n">
        <v>9474.141</v>
      </c>
      <c r="K96" s="38" t="n">
        <v>5292.162</v>
      </c>
      <c r="L96" s="38" t="n">
        <v>3057.419</v>
      </c>
      <c r="M96" s="39" t="n">
        <v>10970.79</v>
      </c>
      <c r="N96" s="34" t="n">
        <v>52351.74</v>
      </c>
      <c r="O96" s="34" t="n">
        <v>11215.98</v>
      </c>
      <c r="P96" s="34" t="n">
        <v>13566.04</v>
      </c>
      <c r="Q96" s="34" t="n">
        <v>4048.917</v>
      </c>
      <c r="R96" s="40" t="n">
        <v>32930.75</v>
      </c>
      <c r="S96" s="38" t="n">
        <v>25038.61</v>
      </c>
      <c r="T96" s="38" t="n">
        <v>7272.66</v>
      </c>
      <c r="U96" s="39" t="n">
        <v>14034.96</v>
      </c>
      <c r="V96" s="34" t="n">
        <v>88337.39</v>
      </c>
      <c r="W96" s="34" t="n">
        <v>33984.2</v>
      </c>
      <c r="X96" s="34" t="n">
        <v>18073.71</v>
      </c>
      <c r="Y96" s="34" t="n">
        <v>24098.1</v>
      </c>
      <c r="Z96" s="40" t="n">
        <v>87584.55</v>
      </c>
      <c r="AA96" s="38" t="n">
        <v>77116.82</v>
      </c>
      <c r="AB96" s="38" t="n">
        <v>18042.28</v>
      </c>
      <c r="AC96" s="39" t="n">
        <v>64458.82</v>
      </c>
    </row>
    <row r="97" customFormat="false" ht="13.2" hidden="false" customHeight="false" outlineLevel="0" collapsed="false">
      <c r="A97" s="9" t="n">
        <v>88</v>
      </c>
      <c r="B97" s="38" t="n">
        <v>21041.08</v>
      </c>
      <c r="C97" s="38" t="n">
        <v>5044.447</v>
      </c>
      <c r="D97" s="38" t="n">
        <v>3519.678</v>
      </c>
      <c r="E97" s="39" t="n">
        <v>11995.29</v>
      </c>
      <c r="F97" s="34" t="n">
        <v>16204.6</v>
      </c>
      <c r="G97" s="34" t="n">
        <v>13448.79</v>
      </c>
      <c r="H97" s="34" t="n">
        <v>3123.839</v>
      </c>
      <c r="I97" s="34" t="n">
        <v>12503.94</v>
      </c>
      <c r="J97" s="40" t="n">
        <v>10543.8</v>
      </c>
      <c r="K97" s="38" t="n">
        <v>11307.67</v>
      </c>
      <c r="L97" s="38" t="n">
        <v>3555.347</v>
      </c>
      <c r="M97" s="39" t="n">
        <v>12669.76</v>
      </c>
      <c r="N97" s="34" t="n">
        <v>58631.46</v>
      </c>
      <c r="O97" s="34" t="n">
        <v>22111.34</v>
      </c>
      <c r="P97" s="34" t="n">
        <v>14994.98</v>
      </c>
      <c r="Q97" s="34" t="n">
        <v>14043.59</v>
      </c>
      <c r="R97" s="40" t="n">
        <v>37464.04</v>
      </c>
      <c r="S97" s="38" t="n">
        <v>3126.566</v>
      </c>
      <c r="T97" s="38" t="n">
        <v>8538.44</v>
      </c>
      <c r="U97" s="39" t="n">
        <v>3987.756</v>
      </c>
      <c r="V97" s="34" t="n">
        <v>100157.1</v>
      </c>
      <c r="W97" s="34" t="n">
        <v>54900.86</v>
      </c>
      <c r="X97" s="34" t="n">
        <v>21429.43</v>
      </c>
      <c r="Y97" s="34" t="n">
        <v>82580.08</v>
      </c>
      <c r="Z97" s="40" t="n">
        <v>102206.8</v>
      </c>
      <c r="AA97" s="38" t="n">
        <v>72923.04</v>
      </c>
      <c r="AB97" s="38" t="n">
        <v>20461.29</v>
      </c>
      <c r="AC97" s="39" t="n">
        <v>22841.11</v>
      </c>
    </row>
    <row r="98" customFormat="false" ht="13.2" hidden="false" customHeight="false" outlineLevel="0" collapsed="false">
      <c r="A98" s="9" t="n">
        <v>89</v>
      </c>
      <c r="B98" s="38" t="n">
        <v>25095.8</v>
      </c>
      <c r="C98" s="38" t="n">
        <v>8197.882</v>
      </c>
      <c r="D98" s="38" t="n">
        <v>4396.444</v>
      </c>
      <c r="E98" s="39" t="n">
        <v>5363.218</v>
      </c>
      <c r="F98" s="34" t="n">
        <v>21840.19</v>
      </c>
      <c r="G98" s="34" t="n">
        <v>31154.16</v>
      </c>
      <c r="H98" s="34" t="n">
        <v>3892.401</v>
      </c>
      <c r="I98" s="34" t="n">
        <v>7487.466</v>
      </c>
      <c r="J98" s="40" t="n">
        <v>12543.2</v>
      </c>
      <c r="K98" s="38" t="n">
        <v>8725.445</v>
      </c>
      <c r="L98" s="38" t="n">
        <v>4294.526</v>
      </c>
      <c r="M98" s="39" t="n">
        <v>8289.215</v>
      </c>
      <c r="N98" s="34" t="n">
        <v>61738.43</v>
      </c>
      <c r="O98" s="34" t="n">
        <v>14002.14</v>
      </c>
      <c r="P98" s="34" t="n">
        <v>16759.29</v>
      </c>
      <c r="Q98" s="34" t="n">
        <v>25757.38</v>
      </c>
      <c r="R98" s="40" t="n">
        <v>41215.71</v>
      </c>
      <c r="S98" s="38" t="n">
        <v>24076.03</v>
      </c>
      <c r="T98" s="38" t="n">
        <v>9933.858</v>
      </c>
      <c r="U98" s="39" t="n">
        <v>19643.06</v>
      </c>
      <c r="V98" s="34" t="n">
        <v>116117.7</v>
      </c>
      <c r="W98" s="34" t="n">
        <v>31609.26</v>
      </c>
      <c r="X98" s="34" t="n">
        <v>24124.89</v>
      </c>
      <c r="Y98" s="34" t="n">
        <v>11192.01</v>
      </c>
      <c r="Z98" s="40" t="n">
        <v>119758.3</v>
      </c>
      <c r="AA98" s="38" t="n">
        <v>49535.72</v>
      </c>
      <c r="AB98" s="38" t="n">
        <v>23233.76</v>
      </c>
      <c r="AC98" s="39" t="n">
        <v>89338.16</v>
      </c>
    </row>
    <row r="99" customFormat="false" ht="13.2" hidden="false" customHeight="false" outlineLevel="0" collapsed="false">
      <c r="A99" s="9" t="n">
        <v>90</v>
      </c>
      <c r="B99" s="38" t="n">
        <v>29218.92</v>
      </c>
      <c r="C99" s="38" t="n">
        <v>9434.377</v>
      </c>
      <c r="D99" s="38" t="n">
        <v>5009.031</v>
      </c>
      <c r="E99" s="39" t="n">
        <v>7233.961</v>
      </c>
      <c r="F99" s="34" t="n">
        <v>26873.78</v>
      </c>
      <c r="G99" s="34" t="n">
        <v>2736.363</v>
      </c>
      <c r="H99" s="34" t="n">
        <v>4876.34</v>
      </c>
      <c r="I99" s="34" t="n">
        <v>7727.543</v>
      </c>
      <c r="J99" s="40" t="n">
        <v>15440.23</v>
      </c>
      <c r="K99" s="38" t="n">
        <v>19461.53</v>
      </c>
      <c r="L99" s="38" t="n">
        <v>4923.737</v>
      </c>
      <c r="M99" s="39" t="n">
        <v>7247.768</v>
      </c>
      <c r="N99" s="34" t="n">
        <v>65733.91</v>
      </c>
      <c r="O99" s="34" t="n">
        <v>5753.455</v>
      </c>
      <c r="P99" s="34" t="n">
        <v>18642.96</v>
      </c>
      <c r="Q99" s="34" t="n">
        <v>15930.21</v>
      </c>
      <c r="R99" s="40" t="n">
        <v>51645.39</v>
      </c>
      <c r="S99" s="38" t="n">
        <v>41605.28</v>
      </c>
      <c r="T99" s="38" t="n">
        <v>11046.16</v>
      </c>
      <c r="U99" s="39" t="n">
        <v>37839.8</v>
      </c>
      <c r="V99" s="34" t="n">
        <v>139608.8</v>
      </c>
      <c r="W99" s="34" t="n">
        <v>73182.02</v>
      </c>
      <c r="X99" s="34" t="n">
        <v>27089.5</v>
      </c>
      <c r="Y99" s="34" t="n">
        <v>60676.62</v>
      </c>
      <c r="Z99" s="40" t="n">
        <v>144565.9</v>
      </c>
      <c r="AA99" s="38" t="n">
        <v>54070.01</v>
      </c>
      <c r="AB99" s="38" t="n">
        <v>25534.15</v>
      </c>
      <c r="AC99" s="39" t="n">
        <v>39194.64</v>
      </c>
    </row>
    <row r="100" customFormat="false" ht="13.2" hidden="false" customHeight="false" outlineLevel="0" collapsed="false">
      <c r="A100" s="9" t="n">
        <v>91</v>
      </c>
      <c r="B100" s="38" t="n">
        <v>33553.96</v>
      </c>
      <c r="C100" s="38" t="n">
        <v>17202.81</v>
      </c>
      <c r="D100" s="38" t="n">
        <v>5783.558</v>
      </c>
      <c r="E100" s="39" t="n">
        <v>14247.44</v>
      </c>
      <c r="F100" s="34" t="n">
        <v>30148.53</v>
      </c>
      <c r="G100" s="34" t="n">
        <v>18615.07</v>
      </c>
      <c r="H100" s="34" t="n">
        <v>5844.207</v>
      </c>
      <c r="I100" s="34" t="n">
        <v>7836.461</v>
      </c>
      <c r="J100" s="40" t="n">
        <v>18262.83</v>
      </c>
      <c r="K100" s="38" t="n">
        <v>14062.09</v>
      </c>
      <c r="L100" s="38" t="n">
        <v>5965.352</v>
      </c>
      <c r="M100" s="39" t="n">
        <v>19962.84</v>
      </c>
      <c r="N100" s="34" t="n">
        <v>77463.13</v>
      </c>
      <c r="O100" s="34" t="n">
        <v>37523.14</v>
      </c>
      <c r="P100" s="34" t="n">
        <v>21739.13</v>
      </c>
      <c r="Q100" s="34" t="n">
        <v>42949.56</v>
      </c>
      <c r="R100" s="40" t="n">
        <v>65160.52</v>
      </c>
      <c r="S100" s="38" t="n">
        <v>188566</v>
      </c>
      <c r="T100" s="38" t="n">
        <v>13034.14</v>
      </c>
      <c r="U100" s="39" t="n">
        <v>189510.5</v>
      </c>
      <c r="V100" s="34" t="n">
        <v>168367.8</v>
      </c>
      <c r="W100" s="34" t="n">
        <v>52380.79</v>
      </c>
      <c r="X100" s="34" t="n">
        <v>30573.83</v>
      </c>
      <c r="Y100" s="34" t="n">
        <v>25550.06</v>
      </c>
      <c r="Z100" s="40" t="n">
        <v>175512.4</v>
      </c>
      <c r="AA100" s="38" t="n">
        <v>52785.74</v>
      </c>
      <c r="AB100" s="38" t="n">
        <v>27445.72</v>
      </c>
      <c r="AC100" s="39" t="n">
        <v>30006.29</v>
      </c>
    </row>
    <row r="101" customFormat="false" ht="13.2" hidden="false" customHeight="false" outlineLevel="0" collapsed="false">
      <c r="A101" s="9" t="n">
        <v>92</v>
      </c>
      <c r="B101" s="38" t="n">
        <v>44679.66</v>
      </c>
      <c r="C101" s="38" t="n">
        <v>27735.74</v>
      </c>
      <c r="D101" s="38" t="n">
        <v>6786.419</v>
      </c>
      <c r="E101" s="39" t="n">
        <v>21304.87</v>
      </c>
      <c r="F101" s="34" t="n">
        <v>36226.19</v>
      </c>
      <c r="G101" s="34" t="n">
        <v>9336.367</v>
      </c>
      <c r="H101" s="34" t="n">
        <v>7038.75</v>
      </c>
      <c r="I101" s="34" t="n">
        <v>21274.04</v>
      </c>
      <c r="J101" s="40" t="n">
        <v>24181.71</v>
      </c>
      <c r="K101" s="38" t="n">
        <v>18708.98</v>
      </c>
      <c r="L101" s="38" t="n">
        <v>7381.667</v>
      </c>
      <c r="M101" s="39" t="n">
        <v>18179.14</v>
      </c>
      <c r="N101" s="34" t="n">
        <v>87167.84</v>
      </c>
      <c r="O101" s="34" t="n">
        <v>19959.68</v>
      </c>
      <c r="P101" s="34" t="n">
        <v>23861.34</v>
      </c>
      <c r="Q101" s="34" t="n">
        <v>15567.8</v>
      </c>
      <c r="R101" s="40" t="n">
        <v>88776.98</v>
      </c>
      <c r="S101" s="38" t="n">
        <v>53888.32</v>
      </c>
      <c r="T101" s="38" t="n">
        <v>16486.02</v>
      </c>
      <c r="U101" s="39" t="n">
        <v>31836.8</v>
      </c>
      <c r="V101" s="34" t="n">
        <v>188028.9</v>
      </c>
      <c r="W101" s="34" t="n">
        <v>128167.9</v>
      </c>
      <c r="X101" s="34" t="n">
        <v>33005.59</v>
      </c>
      <c r="Y101" s="34" t="n">
        <v>60368.32</v>
      </c>
      <c r="Z101" s="40" t="n">
        <v>219009.7</v>
      </c>
      <c r="AA101" s="38" t="n">
        <v>102927.8</v>
      </c>
      <c r="AB101" s="38" t="n">
        <v>31196.88</v>
      </c>
      <c r="AC101" s="39" t="n">
        <v>71013.13</v>
      </c>
    </row>
    <row r="102" customFormat="false" ht="13.2" hidden="false" customHeight="false" outlineLevel="0" collapsed="false">
      <c r="A102" s="9" t="n">
        <v>93</v>
      </c>
      <c r="B102" s="38" t="n">
        <v>59112.38</v>
      </c>
      <c r="C102" s="38" t="n">
        <v>25934.97</v>
      </c>
      <c r="D102" s="38" t="n">
        <v>8492.51</v>
      </c>
      <c r="E102" s="39" t="n">
        <v>12156.03</v>
      </c>
      <c r="F102" s="34" t="n">
        <v>45226.84</v>
      </c>
      <c r="G102" s="34" t="n">
        <v>13977.89</v>
      </c>
      <c r="H102" s="34" t="n">
        <v>8344.121</v>
      </c>
      <c r="I102" s="34" t="n">
        <v>7846.064</v>
      </c>
      <c r="J102" s="40" t="n">
        <v>29650.97</v>
      </c>
      <c r="K102" s="38" t="n">
        <v>25525.22</v>
      </c>
      <c r="L102" s="38" t="n">
        <v>9048.931</v>
      </c>
      <c r="M102" s="39" t="n">
        <v>31194.12</v>
      </c>
      <c r="N102" s="34" t="n">
        <v>115472.7</v>
      </c>
      <c r="O102" s="34" t="n">
        <v>66628.26</v>
      </c>
      <c r="P102" s="34" t="n">
        <v>26010.81</v>
      </c>
      <c r="Q102" s="34" t="n">
        <v>8540.044</v>
      </c>
      <c r="R102" s="40" t="n">
        <v>119283</v>
      </c>
      <c r="S102" s="38" t="n">
        <v>61772.82</v>
      </c>
      <c r="T102" s="38" t="n">
        <v>20284.1</v>
      </c>
      <c r="U102" s="39" t="n">
        <v>24966.59</v>
      </c>
      <c r="V102" s="34" t="n">
        <v>261609.3</v>
      </c>
      <c r="W102" s="34" t="n">
        <v>91965.92</v>
      </c>
      <c r="X102" s="34" t="n">
        <v>38192.07</v>
      </c>
      <c r="Y102" s="34" t="n">
        <v>57828.49</v>
      </c>
      <c r="Z102" s="40" t="n">
        <v>275622.5</v>
      </c>
      <c r="AA102" s="38" t="n">
        <v>96860.45</v>
      </c>
      <c r="AB102" s="38" t="n">
        <v>35476.73</v>
      </c>
      <c r="AC102" s="39" t="n">
        <v>34331.84</v>
      </c>
    </row>
    <row r="103" customFormat="false" ht="13.2" hidden="false" customHeight="false" outlineLevel="0" collapsed="false">
      <c r="A103" s="9" t="n">
        <v>94</v>
      </c>
      <c r="B103" s="38" t="n">
        <v>84020.84</v>
      </c>
      <c r="C103" s="38" t="n">
        <v>41917.07</v>
      </c>
      <c r="D103" s="38" t="n">
        <v>10017.47</v>
      </c>
      <c r="E103" s="39" t="n">
        <v>18930.22</v>
      </c>
      <c r="F103" s="34" t="n">
        <v>55957.63</v>
      </c>
      <c r="G103" s="34" t="n">
        <v>19829.98</v>
      </c>
      <c r="H103" s="34" t="n">
        <v>9847.918</v>
      </c>
      <c r="I103" s="34" t="n">
        <v>18302.98</v>
      </c>
      <c r="J103" s="40" t="n">
        <v>40027.52</v>
      </c>
      <c r="K103" s="38" t="n">
        <v>34876.42</v>
      </c>
      <c r="L103" s="38" t="n">
        <v>11332.16</v>
      </c>
      <c r="M103" s="39" t="n">
        <v>22314.03</v>
      </c>
      <c r="N103" s="34" t="n">
        <v>149993</v>
      </c>
      <c r="O103" s="34" t="n">
        <v>33065.86</v>
      </c>
      <c r="P103" s="34" t="n">
        <v>29884.81</v>
      </c>
      <c r="Q103" s="34" t="n">
        <v>51957.19</v>
      </c>
      <c r="R103" s="40" t="n">
        <v>146864.3</v>
      </c>
      <c r="S103" s="38" t="n">
        <v>58788.02</v>
      </c>
      <c r="T103" s="38" t="n">
        <v>27309.51</v>
      </c>
      <c r="U103" s="39" t="n">
        <v>116207.6</v>
      </c>
      <c r="V103" s="34" t="n">
        <v>352466.3</v>
      </c>
      <c r="W103" s="34" t="n">
        <v>80822.38</v>
      </c>
      <c r="X103" s="34" t="n">
        <v>46401.02</v>
      </c>
      <c r="Y103" s="34" t="n">
        <v>72519.51</v>
      </c>
      <c r="Z103" s="40" t="n">
        <v>338044.7</v>
      </c>
      <c r="AA103" s="38" t="n">
        <v>51063.3</v>
      </c>
      <c r="AB103" s="38" t="n">
        <v>44583.85</v>
      </c>
      <c r="AC103" s="39" t="n">
        <v>80677.01</v>
      </c>
    </row>
    <row r="104" customFormat="false" ht="13.2" hidden="false" customHeight="false" outlineLevel="0" collapsed="false">
      <c r="A104" s="9" t="n">
        <v>95</v>
      </c>
      <c r="B104" s="38" t="n">
        <v>107243.6</v>
      </c>
      <c r="C104" s="38" t="n">
        <v>27461.35</v>
      </c>
      <c r="D104" s="38" t="n">
        <v>12637.69</v>
      </c>
      <c r="E104" s="39" t="n">
        <v>59593.76</v>
      </c>
      <c r="F104" s="34" t="n">
        <v>73002.72</v>
      </c>
      <c r="G104" s="34" t="n">
        <v>30278.04</v>
      </c>
      <c r="H104" s="34" t="n">
        <v>11524.85</v>
      </c>
      <c r="I104" s="34" t="n">
        <v>20002.34</v>
      </c>
      <c r="J104" s="40" t="n">
        <v>51631.31</v>
      </c>
      <c r="K104" s="38" t="n">
        <v>57291.32</v>
      </c>
      <c r="L104" s="38" t="n">
        <v>14344.41</v>
      </c>
      <c r="M104" s="39" t="n">
        <v>50411.96</v>
      </c>
      <c r="N104" s="34" t="n">
        <v>195858.5</v>
      </c>
      <c r="O104" s="34" t="n">
        <v>97997.8</v>
      </c>
      <c r="P104" s="34" t="n">
        <v>37101.94</v>
      </c>
      <c r="Q104" s="34" t="n">
        <v>39293.91</v>
      </c>
      <c r="R104" s="40" t="n">
        <v>178789.8</v>
      </c>
      <c r="S104" s="38" t="n">
        <v>65736.83</v>
      </c>
      <c r="T104" s="38" t="n">
        <v>35094.44</v>
      </c>
      <c r="U104" s="39" t="n">
        <v>72038.68</v>
      </c>
      <c r="V104" s="34" t="n">
        <v>412074.6</v>
      </c>
      <c r="W104" s="34" t="n">
        <v>140297.1</v>
      </c>
      <c r="X104" s="34" t="n">
        <v>55940.52</v>
      </c>
      <c r="Y104" s="34" t="n">
        <v>84150.77</v>
      </c>
      <c r="Z104" s="40" t="n">
        <v>459901.1</v>
      </c>
      <c r="AA104" s="38" t="n">
        <v>235980.2</v>
      </c>
      <c r="AB104" s="38" t="n">
        <v>54851.42</v>
      </c>
      <c r="AC104" s="39" t="n">
        <v>78759.53</v>
      </c>
    </row>
    <row r="105" customFormat="false" ht="13.2" hidden="false" customHeight="false" outlineLevel="0" collapsed="false">
      <c r="A105" s="9" t="n">
        <v>96</v>
      </c>
      <c r="B105" s="38" t="n">
        <v>153921.2</v>
      </c>
      <c r="C105" s="38" t="n">
        <v>71626.78</v>
      </c>
      <c r="D105" s="38" t="n">
        <v>23265.41</v>
      </c>
      <c r="E105" s="39" t="n">
        <v>58842.55</v>
      </c>
      <c r="F105" s="34" t="n">
        <v>111038.9</v>
      </c>
      <c r="G105" s="34" t="n">
        <v>63712.01</v>
      </c>
      <c r="H105" s="34" t="n">
        <v>16193.01</v>
      </c>
      <c r="I105" s="34" t="n">
        <v>84248.48</v>
      </c>
      <c r="J105" s="40" t="n">
        <v>87984.52</v>
      </c>
      <c r="K105" s="38" t="n">
        <v>173763.8</v>
      </c>
      <c r="L105" s="38" t="n">
        <v>21444.72</v>
      </c>
      <c r="M105" s="39" t="n">
        <v>71548.83</v>
      </c>
      <c r="N105" s="34" t="n">
        <v>247497.4</v>
      </c>
      <c r="O105" s="34" t="n">
        <v>91511.85</v>
      </c>
      <c r="P105" s="34" t="n">
        <v>55806.29</v>
      </c>
      <c r="Q105" s="34" t="n">
        <v>141395.1</v>
      </c>
      <c r="R105" s="40" t="n">
        <v>260078.8</v>
      </c>
      <c r="S105" s="38" t="n">
        <v>87690.68</v>
      </c>
      <c r="T105" s="38" t="n">
        <v>53141.46</v>
      </c>
      <c r="U105" s="39" t="n">
        <v>87529.34</v>
      </c>
      <c r="V105" s="34" t="n">
        <v>639833.9</v>
      </c>
      <c r="W105" s="34" t="n">
        <v>391651.9</v>
      </c>
      <c r="X105" s="34" t="n">
        <v>77070.48</v>
      </c>
      <c r="Y105" s="34" t="n">
        <v>207853</v>
      </c>
      <c r="Z105" s="40" t="n">
        <v>613723.8</v>
      </c>
      <c r="AA105" s="38" t="n">
        <v>78051.52</v>
      </c>
      <c r="AB105" s="38" t="n">
        <v>71117.45</v>
      </c>
      <c r="AC105" s="39" t="n">
        <v>202821.7</v>
      </c>
    </row>
    <row r="106" customFormat="false" ht="13.2" hidden="false" customHeight="false" outlineLevel="0" collapsed="false">
      <c r="A106" s="9" t="n">
        <v>97</v>
      </c>
      <c r="B106" s="38" t="n">
        <v>243855.5</v>
      </c>
      <c r="C106" s="38" t="n">
        <v>112296.2</v>
      </c>
      <c r="D106" s="38" t="n">
        <v>39120.06</v>
      </c>
      <c r="E106" s="39" t="n">
        <v>116531.6</v>
      </c>
      <c r="F106" s="34" t="n">
        <v>201771.7</v>
      </c>
      <c r="G106" s="34" t="n">
        <v>115893.5</v>
      </c>
      <c r="H106" s="34" t="n">
        <v>29307.28</v>
      </c>
      <c r="I106" s="34" t="n">
        <v>121564.3</v>
      </c>
      <c r="J106" s="40" t="n">
        <v>160568.5</v>
      </c>
      <c r="K106" s="38" t="n">
        <v>112079.4</v>
      </c>
      <c r="L106" s="38" t="n">
        <v>39905.71</v>
      </c>
      <c r="M106" s="39" t="n">
        <v>211851.3</v>
      </c>
      <c r="N106" s="34" t="n">
        <v>363525.2</v>
      </c>
      <c r="O106" s="34" t="n">
        <v>150555.1</v>
      </c>
      <c r="P106" s="34" t="n">
        <v>89618.04</v>
      </c>
      <c r="Q106" s="34" t="n">
        <v>189864.2</v>
      </c>
      <c r="R106" s="40" t="n">
        <v>511830.7</v>
      </c>
      <c r="S106" s="38" t="n">
        <v>300119.5</v>
      </c>
      <c r="T106" s="38" t="n">
        <v>93352.58</v>
      </c>
      <c r="U106" s="39" t="n">
        <v>242847.7</v>
      </c>
      <c r="V106" s="34" t="n">
        <v>1062928</v>
      </c>
      <c r="W106" s="34" t="n">
        <v>258194.3</v>
      </c>
      <c r="X106" s="34" t="n">
        <v>148751.3</v>
      </c>
      <c r="Y106" s="34" t="n">
        <v>477390.2</v>
      </c>
      <c r="Z106" s="40" t="n">
        <v>829678.6</v>
      </c>
      <c r="AA106" s="38" t="n">
        <v>277343.6</v>
      </c>
      <c r="AB106" s="38" t="n">
        <v>114518.4</v>
      </c>
      <c r="AC106" s="39" t="n">
        <v>322426</v>
      </c>
    </row>
    <row r="107" customFormat="false" ht="13.2" hidden="false" customHeight="false" outlineLevel="0" collapsed="false">
      <c r="A107" s="9" t="n">
        <v>98</v>
      </c>
      <c r="B107" s="38" t="n">
        <v>392254.7</v>
      </c>
      <c r="C107" s="38" t="n">
        <v>166598.8</v>
      </c>
      <c r="D107" s="38" t="n">
        <v>62384.83</v>
      </c>
      <c r="E107" s="39" t="n">
        <v>170732</v>
      </c>
      <c r="F107" s="34" t="n">
        <v>337776.2</v>
      </c>
      <c r="G107" s="34" t="n">
        <v>128099.4</v>
      </c>
      <c r="H107" s="34" t="n">
        <v>56701.34</v>
      </c>
      <c r="I107" s="34" t="n">
        <v>133132.1</v>
      </c>
      <c r="J107" s="40" t="n">
        <v>338094.4</v>
      </c>
      <c r="K107" s="38" t="n">
        <v>205729</v>
      </c>
      <c r="L107" s="38" t="n">
        <v>93223.77</v>
      </c>
      <c r="M107" s="39" t="n">
        <v>207861.8</v>
      </c>
      <c r="N107" s="34" t="n">
        <v>676946.3</v>
      </c>
      <c r="O107" s="34" t="n">
        <v>295557</v>
      </c>
      <c r="P107" s="34" t="n">
        <v>165294.5</v>
      </c>
      <c r="Q107" s="34" t="n">
        <v>290923.5</v>
      </c>
      <c r="R107" s="40" t="n">
        <v>981966</v>
      </c>
      <c r="S107" s="38" t="n">
        <v>440047.8</v>
      </c>
      <c r="T107" s="38" t="n">
        <v>184920.9</v>
      </c>
      <c r="U107" s="39" t="n">
        <v>413716.7</v>
      </c>
      <c r="V107" s="34" t="n">
        <v>1647242</v>
      </c>
      <c r="W107" s="34" t="n">
        <v>493559.4</v>
      </c>
      <c r="X107" s="34" t="n">
        <v>257819.8</v>
      </c>
      <c r="Y107" s="34" t="n">
        <v>385378.4</v>
      </c>
      <c r="Z107" s="40" t="n">
        <v>1444055</v>
      </c>
      <c r="AA107" s="38" t="n">
        <v>754819.4</v>
      </c>
      <c r="AB107" s="38" t="n">
        <v>235828.9</v>
      </c>
      <c r="AC107" s="39" t="n">
        <v>453815.5</v>
      </c>
    </row>
    <row r="108" customFormat="false" ht="13.2" hidden="false" customHeight="false" outlineLevel="0" collapsed="false">
      <c r="A108" s="9" t="n">
        <v>99</v>
      </c>
      <c r="B108" s="38" t="n">
        <v>783495</v>
      </c>
      <c r="C108" s="38" t="n">
        <v>245348.2</v>
      </c>
      <c r="D108" s="38" t="n">
        <v>121371.5</v>
      </c>
      <c r="E108" s="39" t="n">
        <v>236156.1</v>
      </c>
      <c r="F108" s="34" t="n">
        <v>849964.3</v>
      </c>
      <c r="G108" s="34" t="n">
        <v>305745.8</v>
      </c>
      <c r="H108" s="34" t="n">
        <v>129948.7</v>
      </c>
      <c r="I108" s="34" t="n">
        <v>272573.9</v>
      </c>
      <c r="J108" s="40" t="n">
        <v>897015.7</v>
      </c>
      <c r="K108" s="38" t="n">
        <v>505226.5</v>
      </c>
      <c r="L108" s="38" t="n">
        <v>214786.3</v>
      </c>
      <c r="M108" s="39" t="n">
        <v>484978.2</v>
      </c>
      <c r="N108" s="34" t="n">
        <v>1573766</v>
      </c>
      <c r="O108" s="34" t="n">
        <v>605435.3</v>
      </c>
      <c r="P108" s="34" t="n">
        <v>324945.3</v>
      </c>
      <c r="Q108" s="34" t="n">
        <v>517491.4</v>
      </c>
      <c r="R108" s="40" t="n">
        <v>2363538</v>
      </c>
      <c r="S108" s="38" t="n">
        <v>905158.5</v>
      </c>
      <c r="T108" s="38" t="n">
        <v>439319</v>
      </c>
      <c r="U108" s="39" t="n">
        <v>847330.3</v>
      </c>
      <c r="V108" s="34" t="n">
        <v>3897158</v>
      </c>
      <c r="W108" s="34" t="n">
        <v>675978.3</v>
      </c>
      <c r="X108" s="34" t="n">
        <v>482312.7</v>
      </c>
      <c r="Y108" s="34" t="n">
        <v>832811.2</v>
      </c>
      <c r="Z108" s="40" t="n">
        <v>3348255</v>
      </c>
      <c r="AA108" s="38" t="n">
        <v>1066400</v>
      </c>
      <c r="AB108" s="38" t="n">
        <v>489804.7</v>
      </c>
      <c r="AC108" s="39" t="n">
        <v>1288266</v>
      </c>
    </row>
    <row r="109" customFormat="false" ht="13.8" hidden="false" customHeight="false" outlineLevel="0" collapsed="false">
      <c r="A109" s="37" t="n">
        <v>100</v>
      </c>
      <c r="B109" s="41" t="n">
        <v>4398354</v>
      </c>
      <c r="C109" s="41" t="n">
        <v>779927.5</v>
      </c>
      <c r="D109" s="41" t="n">
        <v>567649.9</v>
      </c>
      <c r="E109" s="42" t="n">
        <v>807375.8</v>
      </c>
      <c r="F109" s="34" t="n">
        <v>5210600</v>
      </c>
      <c r="G109" s="34" t="n">
        <v>955784.4</v>
      </c>
      <c r="H109" s="34" t="n">
        <v>620905.8</v>
      </c>
      <c r="I109" s="34" t="n">
        <v>983977.1</v>
      </c>
      <c r="J109" s="43" t="n">
        <v>7118652</v>
      </c>
      <c r="K109" s="41" t="n">
        <v>1884407</v>
      </c>
      <c r="L109" s="41" t="n">
        <v>1463383</v>
      </c>
      <c r="M109" s="42" t="n">
        <v>1898210</v>
      </c>
      <c r="N109" s="34" t="n">
        <v>7967481</v>
      </c>
      <c r="O109" s="34" t="n">
        <v>1828957</v>
      </c>
      <c r="P109" s="34" t="n">
        <v>1483264</v>
      </c>
      <c r="Q109" s="34" t="n">
        <v>1906988</v>
      </c>
      <c r="R109" s="43" t="n">
        <v>18700000</v>
      </c>
      <c r="S109" s="41" t="n">
        <v>3437368</v>
      </c>
      <c r="T109" s="41" t="n">
        <v>2213631</v>
      </c>
      <c r="U109" s="42" t="n">
        <v>3571970</v>
      </c>
      <c r="V109" s="34" t="n">
        <v>23600000</v>
      </c>
      <c r="W109" s="34" t="n">
        <v>3461493</v>
      </c>
      <c r="X109" s="34" t="n">
        <v>2374216</v>
      </c>
      <c r="Y109" s="34" t="n">
        <v>3503632</v>
      </c>
      <c r="Z109" s="43" t="n">
        <v>25900000</v>
      </c>
      <c r="AA109" s="41" t="n">
        <v>3530684</v>
      </c>
      <c r="AB109" s="41" t="n">
        <v>2290519</v>
      </c>
      <c r="AC109" s="42" t="n">
        <v>3580653</v>
      </c>
    </row>
    <row r="110" customFormat="false" ht="13.8" hidden="false" customHeight="false" outlineLevel="0" collapsed="false"/>
    <row r="210" customFormat="false" ht="13.2" hidden="false" customHeight="false" outlineLevel="0" collapsed="false">
      <c r="V210" s="34"/>
      <c r="W210" s="34"/>
      <c r="X210" s="34"/>
      <c r="Y210" s="34"/>
    </row>
    <row r="211" customFormat="false" ht="13.2" hidden="false" customHeight="false" outlineLevel="0" collapsed="false">
      <c r="V211" s="34"/>
      <c r="W211" s="34"/>
      <c r="X211" s="34"/>
      <c r="Y211" s="34"/>
    </row>
    <row r="212" customFormat="false" ht="13.2" hidden="false" customHeight="false" outlineLevel="0" collapsed="false">
      <c r="V212" s="34"/>
      <c r="W212" s="34"/>
      <c r="X212" s="34"/>
      <c r="Y212" s="34"/>
    </row>
    <row r="213" customFormat="false" ht="13.2" hidden="false" customHeight="false" outlineLevel="0" collapsed="false">
      <c r="V213" s="34"/>
      <c r="W213" s="34"/>
      <c r="X213" s="34"/>
      <c r="Y213" s="34"/>
    </row>
    <row r="214" customFormat="false" ht="13.2" hidden="false" customHeight="false" outlineLevel="0" collapsed="false">
      <c r="V214" s="34"/>
      <c r="W214" s="34"/>
      <c r="X214" s="34"/>
      <c r="Y214" s="34"/>
    </row>
    <row r="215" customFormat="false" ht="13.2" hidden="false" customHeight="false" outlineLevel="0" collapsed="false">
      <c r="V215" s="34"/>
      <c r="W215" s="34"/>
      <c r="X215" s="34"/>
      <c r="Y215" s="34"/>
    </row>
    <row r="216" customFormat="false" ht="13.2" hidden="false" customHeight="false" outlineLevel="0" collapsed="false">
      <c r="V216" s="34"/>
      <c r="W216" s="34"/>
      <c r="X216" s="34"/>
      <c r="Y216" s="34"/>
    </row>
    <row r="217" customFormat="false" ht="13.2" hidden="false" customHeight="false" outlineLevel="0" collapsed="false">
      <c r="V217" s="34"/>
      <c r="W217" s="34"/>
      <c r="X217" s="34"/>
      <c r="Y217" s="34"/>
    </row>
    <row r="218" customFormat="false" ht="13.2" hidden="false" customHeight="false" outlineLevel="0" collapsed="false">
      <c r="V218" s="34"/>
      <c r="W218" s="34"/>
      <c r="X218" s="34"/>
      <c r="Y218" s="34"/>
    </row>
    <row r="219" customFormat="false" ht="13.2" hidden="false" customHeight="false" outlineLevel="0" collapsed="false">
      <c r="V219" s="34"/>
      <c r="W219" s="34"/>
      <c r="X219" s="34"/>
      <c r="Y219" s="34"/>
    </row>
    <row r="220" customFormat="false" ht="13.2" hidden="false" customHeight="false" outlineLevel="0" collapsed="false">
      <c r="V220" s="34"/>
      <c r="W220" s="34"/>
      <c r="X220" s="34"/>
      <c r="Y220" s="34"/>
    </row>
    <row r="221" customFormat="false" ht="13.2" hidden="false" customHeight="false" outlineLevel="0" collapsed="false">
      <c r="V221" s="34"/>
      <c r="W221" s="34"/>
      <c r="X221" s="34"/>
      <c r="Y221" s="34"/>
    </row>
    <row r="222" customFormat="false" ht="13.2" hidden="false" customHeight="false" outlineLevel="0" collapsed="false">
      <c r="V222" s="34"/>
      <c r="W222" s="34"/>
      <c r="X222" s="34"/>
      <c r="Y222" s="34"/>
    </row>
    <row r="223" customFormat="false" ht="13.2" hidden="false" customHeight="false" outlineLevel="0" collapsed="false">
      <c r="V223" s="34"/>
      <c r="W223" s="34"/>
      <c r="X223" s="34"/>
      <c r="Y223" s="34"/>
    </row>
    <row r="224" customFormat="false" ht="13.2" hidden="false" customHeight="false" outlineLevel="0" collapsed="false">
      <c r="V224" s="34"/>
      <c r="W224" s="34"/>
      <c r="X224" s="34"/>
      <c r="Y224" s="34"/>
    </row>
    <row r="225" customFormat="false" ht="13.2" hidden="false" customHeight="false" outlineLevel="0" collapsed="false">
      <c r="V225" s="34"/>
      <c r="W225" s="34"/>
      <c r="X225" s="34"/>
      <c r="Y225" s="34"/>
    </row>
    <row r="226" customFormat="false" ht="13.2" hidden="false" customHeight="false" outlineLevel="0" collapsed="false">
      <c r="V226" s="34"/>
      <c r="W226" s="34"/>
      <c r="X226" s="34"/>
      <c r="Y226" s="34"/>
    </row>
    <row r="227" customFormat="false" ht="13.2" hidden="false" customHeight="false" outlineLevel="0" collapsed="false">
      <c r="V227" s="34"/>
      <c r="W227" s="34"/>
      <c r="X227" s="34"/>
      <c r="Y227" s="34"/>
    </row>
    <row r="228" customFormat="false" ht="13.2" hidden="false" customHeight="false" outlineLevel="0" collapsed="false">
      <c r="V228" s="34"/>
      <c r="W228" s="34"/>
      <c r="X228" s="34"/>
      <c r="Y228" s="34"/>
    </row>
    <row r="229" customFormat="false" ht="13.2" hidden="false" customHeight="false" outlineLevel="0" collapsed="false">
      <c r="V229" s="34"/>
      <c r="W229" s="34"/>
      <c r="X229" s="34"/>
      <c r="Y229" s="34"/>
    </row>
    <row r="230" customFormat="false" ht="13.2" hidden="false" customHeight="false" outlineLevel="0" collapsed="false">
      <c r="V230" s="34"/>
      <c r="W230" s="34"/>
      <c r="X230" s="34"/>
      <c r="Y230" s="34"/>
    </row>
    <row r="431" customFormat="false" ht="13.2" hidden="false" customHeight="false" outlineLevel="0" collapsed="false">
      <c r="N431" s="34"/>
      <c r="O431" s="34"/>
      <c r="P431" s="34"/>
      <c r="Q431" s="34"/>
    </row>
    <row r="432" customFormat="false" ht="13.2" hidden="false" customHeight="false" outlineLevel="0" collapsed="false">
      <c r="N432" s="34"/>
      <c r="O432" s="34"/>
      <c r="P432" s="34"/>
      <c r="Q432" s="34"/>
    </row>
    <row r="433" customFormat="false" ht="13.2" hidden="false" customHeight="false" outlineLevel="0" collapsed="false">
      <c r="N433" s="34"/>
      <c r="O433" s="34"/>
      <c r="P433" s="34"/>
      <c r="Q433" s="34"/>
    </row>
    <row r="434" customFormat="false" ht="13.2" hidden="false" customHeight="false" outlineLevel="0" collapsed="false">
      <c r="N434" s="34"/>
      <c r="O434" s="34"/>
      <c r="P434" s="34"/>
      <c r="Q434" s="34"/>
    </row>
    <row r="435" customFormat="false" ht="13.2" hidden="false" customHeight="false" outlineLevel="0" collapsed="false">
      <c r="N435" s="34"/>
      <c r="O435" s="34"/>
      <c r="P435" s="34"/>
      <c r="Q435" s="34"/>
    </row>
    <row r="436" customFormat="false" ht="13.2" hidden="false" customHeight="false" outlineLevel="0" collapsed="false">
      <c r="N436" s="34"/>
      <c r="O436" s="34"/>
      <c r="P436" s="34"/>
      <c r="Q436" s="34"/>
    </row>
    <row r="437" customFormat="false" ht="13.2" hidden="false" customHeight="false" outlineLevel="0" collapsed="false">
      <c r="N437" s="34"/>
      <c r="O437" s="34"/>
      <c r="P437" s="34"/>
      <c r="Q437" s="34"/>
    </row>
    <row r="438" customFormat="false" ht="13.2" hidden="false" customHeight="false" outlineLevel="0" collapsed="false">
      <c r="N438" s="34"/>
      <c r="O438" s="34"/>
      <c r="P438" s="34"/>
      <c r="Q438" s="34"/>
    </row>
    <row r="439" customFormat="false" ht="13.2" hidden="false" customHeight="false" outlineLevel="0" collapsed="false">
      <c r="N439" s="34"/>
      <c r="O439" s="34"/>
      <c r="P439" s="34"/>
      <c r="Q439" s="34"/>
    </row>
    <row r="440" customFormat="false" ht="13.2" hidden="false" customHeight="false" outlineLevel="0" collapsed="false">
      <c r="N440" s="34"/>
      <c r="O440" s="34"/>
      <c r="P440" s="34"/>
      <c r="Q440" s="34"/>
    </row>
    <row r="441" customFormat="false" ht="13.2" hidden="false" customHeight="false" outlineLevel="0" collapsed="false">
      <c r="N441" s="34"/>
      <c r="O441" s="34"/>
      <c r="P441" s="34"/>
      <c r="Q441" s="34"/>
    </row>
    <row r="442" customFormat="false" ht="13.2" hidden="false" customHeight="false" outlineLevel="0" collapsed="false">
      <c r="N442" s="34"/>
      <c r="O442" s="34"/>
      <c r="P442" s="34"/>
      <c r="Q442" s="34"/>
    </row>
    <row r="443" customFormat="false" ht="13.2" hidden="false" customHeight="false" outlineLevel="0" collapsed="false">
      <c r="N443" s="34"/>
      <c r="O443" s="34"/>
      <c r="P443" s="34"/>
      <c r="Q443" s="34"/>
    </row>
    <row r="444" customFormat="false" ht="13.2" hidden="false" customHeight="false" outlineLevel="0" collapsed="false">
      <c r="N444" s="34"/>
      <c r="O444" s="34"/>
      <c r="P444" s="34"/>
      <c r="Q444" s="34"/>
    </row>
    <row r="445" customFormat="false" ht="13.2" hidden="false" customHeight="false" outlineLevel="0" collapsed="false">
      <c r="N445" s="34"/>
      <c r="O445" s="34"/>
      <c r="P445" s="34"/>
      <c r="Q445" s="34"/>
    </row>
    <row r="446" customFormat="false" ht="13.2" hidden="false" customHeight="false" outlineLevel="0" collapsed="false">
      <c r="N446" s="34"/>
      <c r="O446" s="34"/>
      <c r="P446" s="34"/>
      <c r="Q446" s="34"/>
    </row>
    <row r="447" customFormat="false" ht="13.2" hidden="false" customHeight="false" outlineLevel="0" collapsed="false">
      <c r="N447" s="34"/>
      <c r="O447" s="34"/>
      <c r="P447" s="34"/>
      <c r="Q447" s="34"/>
    </row>
    <row r="448" customFormat="false" ht="13.2" hidden="false" customHeight="false" outlineLevel="0" collapsed="false">
      <c r="N448" s="34"/>
      <c r="O448" s="34"/>
      <c r="P448" s="34"/>
      <c r="Q448" s="34"/>
    </row>
    <row r="449" customFormat="false" ht="13.2" hidden="false" customHeight="false" outlineLevel="0" collapsed="false">
      <c r="N449" s="34"/>
      <c r="O449" s="34"/>
      <c r="P449" s="34"/>
      <c r="Q449" s="34"/>
    </row>
    <row r="450" customFormat="false" ht="13.2" hidden="false" customHeight="false" outlineLevel="0" collapsed="false">
      <c r="N450" s="34"/>
      <c r="O450" s="34"/>
      <c r="P450" s="34"/>
      <c r="Q450" s="34"/>
    </row>
    <row r="451" customFormat="false" ht="13.2" hidden="false" customHeight="false" outlineLevel="0" collapsed="false">
      <c r="N451" s="34"/>
      <c r="O451" s="34"/>
      <c r="P451" s="34"/>
      <c r="Q451" s="34"/>
    </row>
    <row r="452" customFormat="false" ht="13.2" hidden="false" customHeight="false" outlineLevel="0" collapsed="false">
      <c r="N452" s="34"/>
      <c r="O452" s="34"/>
      <c r="P452" s="34"/>
      <c r="Q452" s="34"/>
    </row>
    <row r="553" customFormat="false" ht="13.2" hidden="false" customHeight="false" outlineLevel="0" collapsed="false">
      <c r="J553" s="34"/>
      <c r="K553" s="34"/>
      <c r="L553" s="34"/>
      <c r="M553" s="34"/>
    </row>
    <row r="554" customFormat="false" ht="13.2" hidden="false" customHeight="false" outlineLevel="0" collapsed="false">
      <c r="J554" s="34"/>
      <c r="K554" s="34"/>
      <c r="L554" s="34"/>
      <c r="M554" s="34"/>
    </row>
    <row r="555" customFormat="false" ht="13.2" hidden="false" customHeight="false" outlineLevel="0" collapsed="false">
      <c r="J555" s="34"/>
      <c r="K555" s="34"/>
      <c r="L555" s="34"/>
      <c r="M555" s="34"/>
    </row>
    <row r="556" customFormat="false" ht="13.2" hidden="false" customHeight="false" outlineLevel="0" collapsed="false">
      <c r="J556" s="34"/>
      <c r="K556" s="34"/>
      <c r="L556" s="34"/>
      <c r="M556" s="34"/>
    </row>
    <row r="557" customFormat="false" ht="13.2" hidden="false" customHeight="false" outlineLevel="0" collapsed="false">
      <c r="J557" s="34"/>
      <c r="K557" s="34"/>
      <c r="L557" s="34"/>
      <c r="M557" s="34"/>
    </row>
    <row r="558" customFormat="false" ht="13.2" hidden="false" customHeight="false" outlineLevel="0" collapsed="false">
      <c r="J558" s="34"/>
      <c r="K558" s="34"/>
      <c r="L558" s="34"/>
      <c r="M558" s="34"/>
    </row>
    <row r="559" customFormat="false" ht="13.2" hidden="false" customHeight="false" outlineLevel="0" collapsed="false">
      <c r="J559" s="34"/>
      <c r="K559" s="34"/>
      <c r="L559" s="34"/>
      <c r="M559" s="34"/>
    </row>
    <row r="560" customFormat="false" ht="13.2" hidden="false" customHeight="false" outlineLevel="0" collapsed="false">
      <c r="J560" s="34"/>
      <c r="K560" s="34"/>
      <c r="L560" s="34"/>
      <c r="M560" s="34"/>
    </row>
    <row r="561" customFormat="false" ht="13.2" hidden="false" customHeight="false" outlineLevel="0" collapsed="false">
      <c r="J561" s="34"/>
      <c r="K561" s="34"/>
      <c r="L561" s="34"/>
      <c r="M561" s="34"/>
    </row>
    <row r="662" customFormat="false" ht="13.2" hidden="false" customHeight="false" outlineLevel="0" collapsed="false">
      <c r="F662" s="34"/>
      <c r="G662" s="34"/>
      <c r="H662" s="34"/>
      <c r="I662" s="34"/>
    </row>
    <row r="663" customFormat="false" ht="13.2" hidden="false" customHeight="false" outlineLevel="0" collapsed="false">
      <c r="F663" s="34"/>
      <c r="G663" s="34"/>
      <c r="H663" s="34"/>
      <c r="I663" s="34"/>
    </row>
    <row r="664" customFormat="false" ht="13.2" hidden="false" customHeight="false" outlineLevel="0" collapsed="false">
      <c r="F664" s="34"/>
      <c r="G664" s="34"/>
      <c r="H664" s="34"/>
      <c r="I664" s="34"/>
    </row>
    <row r="665" customFormat="false" ht="13.2" hidden="false" customHeight="false" outlineLevel="0" collapsed="false">
      <c r="F665" s="34"/>
      <c r="G665" s="34"/>
      <c r="H665" s="34"/>
      <c r="I665" s="34"/>
    </row>
    <row r="666" customFormat="false" ht="13.2" hidden="false" customHeight="false" outlineLevel="0" collapsed="false">
      <c r="F666" s="34"/>
      <c r="G666" s="34"/>
      <c r="H666" s="34"/>
      <c r="I666" s="34"/>
    </row>
    <row r="667" customFormat="false" ht="13.2" hidden="false" customHeight="false" outlineLevel="0" collapsed="false">
      <c r="F667" s="34"/>
      <c r="G667" s="34"/>
      <c r="H667" s="34"/>
      <c r="I667" s="34"/>
    </row>
    <row r="668" customFormat="false" ht="13.2" hidden="false" customHeight="false" outlineLevel="0" collapsed="false">
      <c r="F668" s="34"/>
      <c r="G668" s="34"/>
      <c r="H668" s="34"/>
      <c r="I668" s="34"/>
    </row>
    <row r="669" customFormat="false" ht="13.2" hidden="false" customHeight="false" outlineLevel="0" collapsed="false">
      <c r="F669" s="34"/>
      <c r="G669" s="34"/>
      <c r="H669" s="34"/>
      <c r="I669" s="34"/>
    </row>
    <row r="670" customFormat="false" ht="13.2" hidden="false" customHeight="false" outlineLevel="0" collapsed="false">
      <c r="F670" s="34"/>
      <c r="G670" s="34"/>
      <c r="H670" s="34"/>
      <c r="I670" s="34"/>
    </row>
    <row r="671" customFormat="false" ht="13.2" hidden="false" customHeight="false" outlineLevel="0" collapsed="false">
      <c r="F671" s="34"/>
      <c r="G671" s="34"/>
      <c r="H671" s="34"/>
      <c r="I671" s="34"/>
    </row>
    <row r="672" customFormat="false" ht="13.2" hidden="false" customHeight="false" outlineLevel="0" collapsed="false">
      <c r="F672" s="34"/>
      <c r="G672" s="34"/>
      <c r="H672" s="34"/>
      <c r="I672" s="34"/>
    </row>
    <row r="673" customFormat="false" ht="13.2" hidden="false" customHeight="false" outlineLevel="0" collapsed="false">
      <c r="F673" s="34"/>
      <c r="G673" s="34"/>
      <c r="H673" s="34"/>
      <c r="I673" s="34"/>
    </row>
    <row r="674" customFormat="false" ht="13.2" hidden="false" customHeight="false" outlineLevel="0" collapsed="false">
      <c r="F674" s="34"/>
      <c r="G674" s="34"/>
      <c r="H674" s="34"/>
      <c r="I674" s="34"/>
    </row>
    <row r="675" customFormat="false" ht="13.2" hidden="false" customHeight="false" outlineLevel="0" collapsed="false">
      <c r="F675" s="34"/>
      <c r="G675" s="34"/>
      <c r="H675" s="34"/>
      <c r="I675" s="34"/>
    </row>
    <row r="676" customFormat="false" ht="13.2" hidden="false" customHeight="false" outlineLevel="0" collapsed="false">
      <c r="F676" s="34"/>
      <c r="G676" s="34"/>
      <c r="H676" s="34"/>
      <c r="I676" s="34"/>
    </row>
    <row r="677" customFormat="false" ht="13.2" hidden="false" customHeight="false" outlineLevel="0" collapsed="false">
      <c r="F677" s="34"/>
      <c r="G677" s="34"/>
      <c r="H677" s="34"/>
      <c r="I677" s="34"/>
    </row>
    <row r="678" customFormat="false" ht="13.2" hidden="false" customHeight="false" outlineLevel="0" collapsed="false">
      <c r="F678" s="34"/>
      <c r="G678" s="34"/>
      <c r="H678" s="34"/>
      <c r="I678" s="34"/>
    </row>
    <row r="679" customFormat="false" ht="13.2" hidden="false" customHeight="false" outlineLevel="0" collapsed="false">
      <c r="F679" s="34"/>
      <c r="G679" s="34"/>
      <c r="H679" s="34"/>
      <c r="I679" s="34"/>
    </row>
    <row r="680" customFormat="false" ht="13.2" hidden="false" customHeight="false" outlineLevel="0" collapsed="false">
      <c r="F680" s="34"/>
      <c r="G680" s="34"/>
      <c r="H680" s="34"/>
      <c r="I680" s="34"/>
    </row>
    <row r="681" customFormat="false" ht="13.2" hidden="false" customHeight="false" outlineLevel="0" collapsed="false">
      <c r="F681" s="34"/>
      <c r="G681" s="34"/>
      <c r="H681" s="34"/>
      <c r="I681" s="34"/>
    </row>
    <row r="682" customFormat="false" ht="13.2" hidden="false" customHeight="false" outlineLevel="0" collapsed="false">
      <c r="F682" s="34"/>
      <c r="G682" s="34"/>
      <c r="H682" s="34"/>
      <c r="I682" s="34"/>
    </row>
    <row r="683" customFormat="false" ht="13.2" hidden="false" customHeight="false" outlineLevel="0" collapsed="false">
      <c r="F683" s="34"/>
      <c r="G683" s="34"/>
      <c r="H683" s="34"/>
      <c r="I683" s="34"/>
    </row>
    <row r="684" customFormat="false" ht="13.2" hidden="false" customHeight="false" outlineLevel="0" collapsed="false">
      <c r="F684" s="34"/>
      <c r="G684" s="34"/>
      <c r="H684" s="34"/>
      <c r="I684" s="34"/>
    </row>
  </sheetData>
  <mergeCells count="7">
    <mergeCell ref="B7:E7"/>
    <mergeCell ref="F7:I7"/>
    <mergeCell ref="J7:M7"/>
    <mergeCell ref="N7:Q7"/>
    <mergeCell ref="R7:U7"/>
    <mergeCell ref="V7:Y7"/>
    <mergeCell ref="Z7:A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8T13:10:40Z</dcterms:created>
  <dc:creator>t.piketty</dc:creator>
  <dc:description/>
  <dc:language>en-US</dc:language>
  <cp:lastModifiedBy>t.piketty</cp:lastModifiedBy>
  <dcterms:modified xsi:type="dcterms:W3CDTF">2012-11-18T18:33:58Z</dcterms:modified>
  <cp:revision>0</cp:revision>
  <dc:subject/>
  <dc:title/>
</cp:coreProperties>
</file>