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12"/>
  </bookViews>
  <sheets>
    <sheet name="Р1" sheetId="1" state="visible" r:id="rId2"/>
    <sheet name="Справочно к Р1" sheetId="2" state="visible" r:id="rId3"/>
    <sheet name="Р2" sheetId="3" state="visible" r:id="rId4"/>
    <sheet name="Справочно к Р2" sheetId="4" state="visible" r:id="rId5"/>
    <sheet name="Р3" sheetId="5" state="visible" r:id="rId6"/>
    <sheet name="hidden1" sheetId="6" state="hidden" r:id="rId7"/>
    <sheet name="hidden2" sheetId="7" state="hidden" r:id="rId8"/>
    <sheet name="hidden3" sheetId="8" state="hidden" r:id="rId9"/>
    <sheet name="hidden4" sheetId="9" state="hidden" r:id="rId10"/>
    <sheet name="hidden5" sheetId="10" state="hidden" r:id="rId11"/>
    <sheet name="Tr_P1" sheetId="11" state="visible" r:id="rId12"/>
    <sheet name="Tr_P1_Ref" sheetId="12" state="visible" r:id="rId13"/>
    <sheet name="Tr_P2" sheetId="13" state="visible" r:id="rId14"/>
    <sheet name="Tr_P2_Ref" sheetId="14" state="visible" r:id="rId15"/>
    <sheet name="Tr_P3" sheetId="15" state="visible" r:id="rId16"/>
  </sheets>
  <externalReferences>
    <externalReference r:id="rId17"/>
    <externalReference r:id="rId18"/>
  </externalReferences>
  <definedNames>
    <definedName function="false" hidden="false" localSheetId="0" name="_xlnm.Print_Titles" vbProcedure="false">Р1!$4:$7</definedName>
    <definedName function="false" hidden="false" localSheetId="2" name="_xlnm.Print_Titles" vbProcedure="false">Р2!$4:$8</definedName>
    <definedName function="false" hidden="false" localSheetId="4" name="_xlnm.Print_Titles" vbProcedure="false">Р3!$4:$8</definedName>
    <definedName function="false" hidden="false" localSheetId="1" name="_xlnm.Print_Titles" vbProcedure="false">'Справочно к Р1'!$5:$8</definedName>
    <definedName function="false" hidden="false" localSheetId="3" name="_xlnm.Print_Titles" vbProcedure="false">'Справочно к Р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31">
  <si>
    <t xml:space="preserve">Форма №1-ДДК</t>
  </si>
  <si>
    <t xml:space="preserve">Раздел I</t>
  </si>
  <si>
    <t xml:space="preserve">Сведения о декларациях, представленных в налоговые органы в 2009 году, 
а также результаты рассмотрения заявлений налогоплательщиков для подтверждения права на получение имущественного налогового  вычета</t>
  </si>
  <si>
    <t xml:space="preserve">по состоянию на 01.01.2010 г.</t>
  </si>
  <si>
    <t xml:space="preserve">Всего по России</t>
  </si>
  <si>
    <t xml:space="preserve">Наименование показателей</t>
  </si>
  <si>
    <t xml:space="preserve">Код 
строки</t>
  </si>
  <si>
    <t xml:space="preserve">Значение
показателя</t>
  </si>
  <si>
    <t xml:space="preserve">А</t>
  </si>
  <si>
    <t xml:space="preserve">Б</t>
  </si>
  <si>
    <t xml:space="preserve">Количество зарегистрированных налоговых деклараций формы 3-НДФЛ, всего  (единиц)</t>
  </si>
  <si>
    <t xml:space="preserve">done</t>
  </si>
  <si>
    <t xml:space="preserve">Из строки 1010 количество зарегистрированных налоговых деклараций формы 3-НДФЛ по доходам 2008 года, всего (единиц)</t>
  </si>
  <si>
    <t xml:space="preserve">Количество налогоплательщиков, представивших налоговую декларацию формы 3-НДФЛ по доходам 2008 года (чел.)</t>
  </si>
  <si>
    <t xml:space="preserve">Количество налогоплательщиков, представивших налоговую декларацию формы 3-НДФЛ по доходам 2008 года, в которой общая сумма дохода составляет  от 1 000 000  руб. до 10 000 000 руб. (чел.)</t>
  </si>
  <si>
    <t xml:space="preserve">Количество налогоплательщиков, представивших налоговую декларацию формы 3-НДФЛ по доходам 2008 года, в которой общая сумма дохода составляет  от 10 000 000 руб. до 100 000 000 руб. (чел.)</t>
  </si>
  <si>
    <t xml:space="preserve">Количество налогоплательщиков, представивших налоговую декларацию формы 3-НДФЛ по доходам 2008 года, в которой общая сумма дохода составляет  от 100 000 000 руб. до 500 000 000 руб. (чел.)</t>
  </si>
  <si>
    <t xml:space="preserve">Количество налогоплательщиков, представивших налоговую декларацию формы 3-НДФЛ по доходам 2008 года, в которой общая сумма дохода составляет  от 500 000 000 руб. до 1 000 000 000 руб. (чел.)</t>
  </si>
  <si>
    <t xml:space="preserve">Количество налогоплательщиков, представивших налоговую декларацию формы 3-НДФЛ по доходам 2008 года, в которой общая сумма дохода составляет  от 1 000 000 000 руб. до 10 000 000 000 руб. (чел.)</t>
  </si>
  <si>
    <t xml:space="preserve">Количество налогоплательщиков, представивших налоговую декларацию формы 3-НДФЛ по доходам 2008 года, в которой общая сумма дохода составляет  от 10 000 000 000 руб. и выше (чел.)</t>
  </si>
  <si>
    <t xml:space="preserve">Количество зарегистрированных налоговых деклараций формы 4-НДФЛ, всего (единиц)</t>
  </si>
  <si>
    <t xml:space="preserve">Количество налогоплательщиков, представивших налоговую декларацию формы 4-НДФЛ, в которой заявлена предполагаемая сумма дохода на 2009 год, всего (чел.)</t>
  </si>
  <si>
    <t xml:space="preserve">Количество налогоплательщиков представивших налоговую декларацию формы 4-НДФЛ, в которой заявленная предполагаемая сумма дохода на 2009 год составляет от 1 000 000 руб. до 20 000 000 руб. (чел.)</t>
  </si>
  <si>
    <t xml:space="preserve">Количество налогоплательщиков представивших налоговую декларацию формы 4-НДФЛ, в которой заявленная предполагаемая сумма дохода на 2009 год составляет свыше 20 000 000 руб. (чел.)</t>
  </si>
  <si>
    <t xml:space="preserve">Сумма заявленного предполагаемого дохода на 2009 год (тыс. руб.)</t>
  </si>
  <si>
    <t xml:space="preserve">Сумма исчисленных авансовых платежей на основании налогового уведомления налогового органа на 2009 год (тыс.руб.)</t>
  </si>
  <si>
    <t xml:space="preserve">Количество налогоплательщиков, которым выдано уведомление, подтверждающее право на получение  имущественного налогового вычета (чел.)</t>
  </si>
  <si>
    <t xml:space="preserve">Сумма имущественных налоговых вычетов по расходам на новое строительство или приобретение на территории Российской Федерации жилого дома, квартиры, комнаты или доли (долей) в них, а также по расходам, направленным на погашение процентов по целевым займам (кредитам), полученным от кредитных и иных организаций Российской Федерации и фактически израсходованным  на новое строительство либо приобретение на территории  Российской Федерации жилого дома, квартиры, комнаты или доли (долей) в них, указанная в уведомлениях, выданных налоговыми органами по заявлениям налогоплательщиков (тыс. руб.)</t>
  </si>
  <si>
    <t xml:space="preserve">ОТЧЕТ
О ДЕКЛАРИРОВАНИИ ДОХОДОВ ФИЗИЧЕСКИМИ ЛИЦАМИ</t>
  </si>
  <si>
    <t xml:space="preserve">Справочная информация к Разделу I</t>
  </si>
  <si>
    <t xml:space="preserve">Сведения о налоговых декларациях по налогу на доходы физических лиц 
(форма 3-НДФЛ), представленных в налоговые органы, по отдельным видам доходов, полученных от источников в Российской Федерации, в 2015 году</t>
  </si>
  <si>
    <t xml:space="preserve">Всего по Российской Федерации</t>
  </si>
  <si>
    <t xml:space="preserve">Количество налогоплательщиков, представивших налоговую декларацию о доходах 2015 года, в связи с получением дохода от продажи недвижимого имущества и долей в нем (чел.)</t>
  </si>
  <si>
    <t xml:space="preserve">Сумма дохода от продажи недвижимого имущества и долей в нем по декларациям из строки 1200 (тыс. руб.)</t>
  </si>
  <si>
    <t xml:space="preserve">Сумма облагаемого дохода от продажи недвижимого имущества и долей в нем по декларациям из строки 1200 (тыс. руб.)</t>
  </si>
  <si>
    <t xml:space="preserve">Сумма налога, исчисленная к уплате, по декларациям из строки 1200 (тыс. руб.)</t>
  </si>
  <si>
    <t xml:space="preserve">Количество налогоплательщиков, представивших налоговую декларацию о доходах 2015 года, в связи с получением дохода от продажи иного имущества (чел.) </t>
  </si>
  <si>
    <t xml:space="preserve">Сумма дохода от продажи иного имущества, по декларациям из строки 1300 (тыс. руб.)</t>
  </si>
  <si>
    <t xml:space="preserve">Сумма облагаемого дохода от продажи иного имущества, по декларациям из строки 1300 (тыс. руб.)</t>
  </si>
  <si>
    <t xml:space="preserve">Сумма налога, исчисленная к уплате, по декларациям из строки 1300 (тыс. руб.)</t>
  </si>
  <si>
    <t xml:space="preserve">Количество налогоплательщиков, представивших налоговую декларацию о доходах 2015 года, в связи с получением дохода от операций с ценными бумагами (чел.)</t>
  </si>
  <si>
    <t xml:space="preserve">Сумма дохода от операций с ценными бумагами, по декларациям из строки 1400  (тыс. руб.)</t>
  </si>
  <si>
    <t xml:space="preserve">Сумма облагаемого дохода от операций с ценными бумагами, по декларациям из строки 1400  (тыс. руб.)</t>
  </si>
  <si>
    <t xml:space="preserve">Сумма налога, исчисленная к уплате, по декларациям из строки 1400 (тыс. руб.)</t>
  </si>
  <si>
    <t xml:space="preserve">Количество налогоплательщиков, представивших налоговую декларацию о доходах 2015 года, в связи с получением дохода от сдачи имущества в аренду (наем) (чел.)</t>
  </si>
  <si>
    <t xml:space="preserve">Сумма дохода от сдачи имущества в аренду (наем), по декларациям из строки 1500 (тыс. руб.)</t>
  </si>
  <si>
    <t xml:space="preserve">Сумма облагаемого дохода от сдачи имущества в аренду (наем), по декларациям из строки 1500 (тыс. руб.)</t>
  </si>
  <si>
    <t xml:space="preserve">Сумма налога, исчисленная к уплате, по декларациям из строки 1500 (тыс. руб.)</t>
  </si>
  <si>
    <t xml:space="preserve">Количество налогоплательщиков, представивших налоговую декларацию о доходах 2015 года, в связи с доходами в денежной и натуральной формах, полученными в порядке дарения (чел.)</t>
  </si>
  <si>
    <t xml:space="preserve">Доходы в денежной и натуральной формах, полученные в порядке дарения по декларациям из строки 1600 (тыс. руб.)</t>
  </si>
  <si>
    <t xml:space="preserve">Облагаемые доходы в денежной и натуральной формах, полученные в порядке дарения по декларациям из строки 1600 (тыс. руб.)</t>
  </si>
  <si>
    <t xml:space="preserve">Сумма налога, исчисленная к уплате, по декларациям из строки 1600 (тыс. руб.)</t>
  </si>
  <si>
    <t xml:space="preserve">Количество налогоплательщиков, представивших налоговую декларацию о доходах 2015 года, в связи с получением дохода, на основании трудового (гражданско-правового) договора, налог с которого удержан налоговым агентом (чел.)</t>
  </si>
  <si>
    <t xml:space="preserve">Сумма дохода, в связи с получением дохода, на основании трудового (гражданско-правового) договора, налог с которого удержан налоговым агентом по декларациям из строки 1700 (тыс. руб.)</t>
  </si>
  <si>
    <t xml:space="preserve">Сумма облагаемого дохода, в связи с получением дохода, на основании трудового (гражданско-правового) договора, налог с которого удержан налоговым агентом по декларациям из строки 1700 (тыс. руб.)</t>
  </si>
  <si>
    <t xml:space="preserve">Сумма налога, исчисленная к уплате, по декларациям из строки 1700 (тыс. руб.)</t>
  </si>
  <si>
    <t xml:space="preserve">Количество налогоплательщиков, представивших налоговую декларацию о доходах 2015 года, в связи с получением дохода, на основании трудового (гражданско-правового) договора, налог с которого не удержан налоговым агентом, в том числе частично (чел.)</t>
  </si>
  <si>
    <t xml:space="preserve">Сумма дохода, в связи с получением дохода, на основании трудового (гражданско-правового) договора, налог с которого не удержан налоговым агентом, в том числе частично,  по декларациям из строки 1800 (тыс. руб.)</t>
  </si>
  <si>
    <t xml:space="preserve">Сумма облагаемого дохода, в связи с получением дохода, на основании трудового (гражданско-правового) договора, налог с которого не удержан налоговым агентом, в том числе частично,  по декларациям из строки 1800 (тыс. руб.)</t>
  </si>
  <si>
    <t xml:space="preserve">Сумма налога, исчисленная к уплате, по декларациям из строки 1800 (тыс. руб.) </t>
  </si>
  <si>
    <t xml:space="preserve">Количество налогоплательщиков, представивших налоговую декларацию о доходах 2015 года, в связи с получением дохода от долевого участия в деятельности организаций в виде дивидендов (чел.)</t>
  </si>
  <si>
    <t xml:space="preserve">Сумма дохода, в связи с получением дохода от долевого участия в деятельности организаций в виде дивидендов,  по декларациям из строки 1900 (тыс. руб.)</t>
  </si>
  <si>
    <t xml:space="preserve">Сумма облагаемого дохода, в связи с получением дохода от долевого участия в деятельности организаций в виде дивидендов,  по декларациям из строки 1900 (тыс. руб.)</t>
  </si>
  <si>
    <t xml:space="preserve">Сумма налога, исчисленная к уплате, по декларациям из строки 1900 (тыс. руб.)</t>
  </si>
  <si>
    <t xml:space="preserve">Раздел  II</t>
  </si>
  <si>
    <t xml:space="preserve">Результаты проведенных в 2009 году камеральных налоговых проверок 
налоговых деклараций формы 3-НДФЛ</t>
  </si>
  <si>
    <t xml:space="preserve">Данные декларирования</t>
  </si>
  <si>
    <t xml:space="preserve">Всего</t>
  </si>
  <si>
    <t xml:space="preserve">Индивиду-
альные предприни-
матели</t>
  </si>
  <si>
    <t xml:space="preserve">Главы крестьян-
ских (фермер-
ских) хозяйств</t>
  </si>
  <si>
    <t xml:space="preserve">Нотариусы и другие лица, занимающие-ся частной практикой</t>
  </si>
  <si>
    <t xml:space="preserve">Адвокаты</t>
  </si>
  <si>
    <t xml:space="preserve">Иные физиче-
ские лица</t>
  </si>
  <si>
    <t xml:space="preserve">Иностран-
ные физиче-
ские лица</t>
  </si>
  <si>
    <t xml:space="preserve">Общее количество представленных в 2009 году деклараций формы 3-НДФЛ по доходам 2008 года, введенных в информационные ресурсы налоговых органов (единиц)</t>
  </si>
  <si>
    <t xml:space="preserve">Общее количество представленных в 2009 году деклараций формы 3-НДФЛ по доходам прошлых лет, введенных в информационные ресурсы налоговых органов (единиц)</t>
  </si>
  <si>
    <t xml:space="preserve">Общая сумма налога, подлежащая к уплате (доплате) в бюджет по актуальным декларациям из строки 2001 (тыс.руб.)</t>
  </si>
  <si>
    <t xml:space="preserve">Общая сумма налога, подлежащая к уплате (доплате) в бюджет по актуальным декларациям из строки 2002 (тыс.руб.)</t>
  </si>
  <si>
    <t xml:space="preserve">Общая сумма налога, подлежащая возврату из бюджета по актуальным декларациям из строки 2001 (тыс.руб.)</t>
  </si>
  <si>
    <t xml:space="preserve">Общая сумма налога, подлежащая возврату из бюджета по актуальным декларациям из строки 2002 (тыс.руб.)</t>
  </si>
  <si>
    <t xml:space="preserve">Из строк 2001 и 2002 общее количество камерально проверенных деклараций, включая уточненные (шт.)</t>
  </si>
  <si>
    <t xml:space="preserve">из строки 2010 количество камерально проверенных деклараций по доходам 2008 года, включая уточненные (шт.)</t>
  </si>
  <si>
    <t xml:space="preserve">Общая сумма дохода по проверенным актуальным декларациям из строки 2015 (тыс.руб.)</t>
  </si>
  <si>
    <t xml:space="preserve">Количество налогоплательщиков, которым предоставлены социальные налоговые вычеты по суммам, перечисленным на  благотворительные цели по декларациям о доходах 2008 года (единиц)</t>
  </si>
  <si>
    <t xml:space="preserve">Общая сумма предоставленных социальных налоговых вычетов на благотворительные цели по декларациям из строки 2030 (тыс. руб.)</t>
  </si>
  <si>
    <t xml:space="preserve">Количество налогоплательщиков, которым предоставлены социальные налоговые вычеты по суммам, уплаченным за обучение детей, по декларациям о доходах 2008 года (единиц)</t>
  </si>
  <si>
    <t xml:space="preserve">Общая сумма предоставленных социальных налоговых вычетов по суммам, уплаченным за обучение детей, по декларациям из строки 2040 (тыс. руб.)</t>
  </si>
  <si>
    <t xml:space="preserve">Количество налогоплательщиков, которым предоставлены социальные налоговые вычеты по суммам, уплаченным за свое обучение, по декларациям о доходах 2008 года (единиц)</t>
  </si>
  <si>
    <t xml:space="preserve">Общая сумма предоставленных социальных налоговых вычетов по суммам, уплаченным за свое обучение, по декларациям из строки 2050 (тыс. руб.)</t>
  </si>
  <si>
    <t xml:space="preserve">Количество налогоплательщиков, которым предоставлены социальные налоговые вычеты по суммам, уплаченным за лечение и приобретение медикаментов по декларациям о доходах 2008 года (единиц)</t>
  </si>
  <si>
    <t xml:space="preserve">Общая сумма предоставленных социальных налоговых вычетов по суммам, уплаченным за лечение и приобретение медикаментов, по декларациям из строки 2060 (тыс. руб.)</t>
  </si>
  <si>
    <t xml:space="preserve">Количество налогоплательщиков, которым предоставлены социальные налоговые вычеты по суммам расходов на дорогостоящее лечение, по декларациям о доходах 2008 года (единиц)</t>
  </si>
  <si>
    <t xml:space="preserve">Общая сумма предоставленных социальных налоговых вычетов по расходам на дорогостоящее лечение по декларациям из строки 2070 (тыс. руб.)</t>
  </si>
  <si>
    <t xml:space="preserve">Количество налогоплательщиков, которым предоставлены социальные налоговые вычеты по суммам страховых взносов, уплаченным по договорам добровольного личного страхования, а также по договорам добровольного страхования супруга (супруги), родителей и (или) своих детей в возрасте до 18 лет, по декларациям о доходах 2008 года (единиц)</t>
  </si>
  <si>
    <t xml:space="preserve">Общая сумма предоставленных социальных налоговых вычетов по страховым взносам, уплаченным по договорам добровольного личного страхования, а также по договорам добровольного страхования супруга (супруги), родителей и (или) своих детей в возрасте до 18 лет, по  декларациям из строки 2080 (тыс. руб.)</t>
  </si>
  <si>
    <t xml:space="preserve">Количество налогоплательщиков, которым предоставлены социальные налоговые вычеты по суммам страховых взносов, уплаченным по договорам добровольного пенсионного страхования,  заключенным со страховыми организациями в свою пользу, по декларациям о доходах 2008 года (единиц)</t>
  </si>
  <si>
    <t xml:space="preserve">Общая сумма предоставленных социальных налоговых вычетов по страховым взносам, уплаченным по договорам добровольного пенсионного страхования,   заключенным со страховыми организациями в свою пользу, по  декларациям из строки 2090 (тыс. руб.)</t>
  </si>
  <si>
    <t xml:space="preserve">Количество налогоплательщиков, которым предоставлены социальные налоговые вычеты по суммам страховых взносов, уплаченным по договорам добровольного пенсионного страхования,  заключенным со страховыми организациями в пользу супруга (в том числе в пользу вдовы, вдовца), родителей (в том числе усыновителей), детей-инвалидов (в том числе усыновленных, находящихся под опекой (попечительством), по декларациям о доходах 2008 года (единиц)</t>
  </si>
  <si>
    <t xml:space="preserve">Общая сумма предоставленных социальных налоговых вычетов по страховым взносам, уплаченным по договорам добровольного пенсионного страхования,   заключенным со страховыми организациями в пользу супруга (в том числе в пользу вдовы, вдовца), родителей (в том числе усыновителей), детей-инвалидов (в том числе усыновленных, находящихся под опекой (попечительством), по декларациям из строки 2100 (тыс. руб.)</t>
  </si>
  <si>
    <t xml:space="preserve">Количество налогоплательщиков, которым предоставлены социальные налоговые вычеты по суммам пенсионных взносов, уплаченным по договорам негосударственного пенсионного обеспечения,  заключенным с негосударственными пенсионными фондами в свою пользу, по декларациям о доходах 2008 года (единиц)</t>
  </si>
  <si>
    <t xml:space="preserve">Общая сумма предоставленных социальных налоговых вычетов по пенсионным взносам, уплаченным по договорам негосударственного пенсионного обеспечения, заключенным  с негосударственными пенсионными фондами в свою пользу, по  декларациям из строки 2110 (тыс. руб.)</t>
  </si>
  <si>
    <t xml:space="preserve">Количество налогоплательщиков, которым предоставлены социальные налоговые вычеты по суммам пенсионных взносов, уплаченным по договорам негосударственного пенсионного обеспечения,  заключенным с негосударственными пенсионными фондами в пользу супруга (в том числе в пользу вдовы, вдовца), родителей (в том числе усыновителей), детей-инвалидов (в том числе усыновленных, находящихся под опекой (попечительством), по декларациям о доходах 2008 года (единиц)</t>
  </si>
  <si>
    <t xml:space="preserve">Общая сумма предоставленных социальных налоговых вычетов по пенсионным взносам, уплаченным по договорам негосударственного пенсионного обеспечения, заключенным  с негосударственными пенсионными фондами в пользу супруга (в том числе в пользу вдовы, вдовца), родителей (в том числе усыновителей), детей-инвалидов (в том числе усыновленных, находящихся под опекой (попечительством), по  декларациям из строки 2120 (тыс. руб.)</t>
  </si>
  <si>
    <t xml:space="preserve">Количество налогоплательщиков, которым предоставлены имущественные налоговые вычеты (документально подтвержденные расходы) по доходам от продажи имущества, по декларациям о доходах 2008 года (единиц)</t>
  </si>
  <si>
    <t xml:space="preserve">Общая сумма предоставленных имущественных налоговых вычетов (документально подтвержденных расходов) по доходам от продажи имущества, по декларациям из строки 2130 (тыс. руб.)</t>
  </si>
  <si>
    <t xml:space="preserve">Количество налогоплательщиков, которым предоставлены имущественные налоговые вычеты по доходам от продажи доли в уставном капитале организации,  при уступке прав требования по договору участия в долевом строительстве, по декларациям о доходах 2008 года (единиц)</t>
  </si>
  <si>
    <t xml:space="preserve">Общая сумма документально подтвержденных расходов, принятых к вычету при продаже доли в уставном капитале организации, при уступке прав требования по договору участия в долевом строительстве, по декларациям из строки 2140 (тыс. руб.)</t>
  </si>
  <si>
    <t xml:space="preserve">Количество налогоплательщиков, которым предоставлены налоговые  вычеты по документально подтвержденным расходам, связанным с получением дохода от продажи ценных бумаг, по декларациям о доходах 2008 года (единиц)</t>
  </si>
  <si>
    <t xml:space="preserve">Общая сумма документально подтвержденных расходов, принятых к вычету при продаже ценных бумаг, по декларациям из строки 2150 (тыс. руб.)</t>
  </si>
  <si>
    <t xml:space="preserve">Количество налогоплательщиков, которым предоставлены профессиональные налоговые вычеты, по декларациям о доходах 2008 года (единиц)</t>
  </si>
  <si>
    <t xml:space="preserve">Общая сумма предоставленных профессиональных налоговых вычетов, по декларациям из строки 2160 (тыс. руб.)</t>
  </si>
  <si>
    <t xml:space="preserve">Количество налогоплательщиков, которым предоставлены имущественные налоговые  вычеты по суммам, израсходованным на новее строительство либо приобретение на территории Российской Федерации жилого дома, квартиры, комнаты или доли (долей) в них, по декларациям о доходах 2008 года (единиц)</t>
  </si>
  <si>
    <t xml:space="preserve">Общая сумма предоставленных имущественных налоговых вычетов по приобретению (строительству) жилого дома, квартиры, комнаты или доли (долей) в них, по декларациям из строки 2170 (тыс. руб.)</t>
  </si>
  <si>
    <t xml:space="preserve">Общая сумма облагаемого дохода по декларациям о доходах 2008 года (тыс. руб.)</t>
  </si>
  <si>
    <t xml:space="preserve">Общая сумма налога, исчисленного к уплате по декларациям о доходах 2008 года  (тыс. руб.)</t>
  </si>
  <si>
    <t xml:space="preserve">Общая сумма налога, удержанная у источника выплаты, уплаченная  в виде авансовых платежей, уплаченная на основании налогового уведомления, удержанная с доходов, освобождаемых от налогообложения в соответствии с подпунктом 1 пункта 1 статьи 212 Кодекса, а также уплаченная  в иностранных государствах, подлежащая  к  зачету  в Российской Федерации, по декларациям о доходах 2008 года (тыс. руб.)</t>
  </si>
  <si>
    <t xml:space="preserve">Количество деклараций о доходах 2008 года, по которым  возврат налога подтвержден в полной сумме, заявленной налогоплательщиком (единиц)</t>
  </si>
  <si>
    <t xml:space="preserve">Количество деклараций о доходах 2008 года, по которым сумма налога к возврату уменьшена налоговым органом (единиц)</t>
  </si>
  <si>
    <t xml:space="preserve">Общая сумма налога, уменьшенного к возврату по результатам камеральных проверок деклараций из строки 2220 (тыс. руб.)</t>
  </si>
  <si>
    <t xml:space="preserve">Общая сумма налога, подлежащая возврату из бюджета по результатам камеральных проверок деклараций о доходах 2008 года (тыс. руб.)</t>
  </si>
  <si>
    <t xml:space="preserve">Количество деклараций о доходах 2008 года, по которым дополнительно начислена сумма налога к уплате по результатам камеральных проверок (единиц)</t>
  </si>
  <si>
    <t xml:space="preserve">Общая сумма налога, подлежащая к доплате в бюджет по результатам камеральных проверок деклараций о доходах 2008 года (тыс. руб.)</t>
  </si>
  <si>
    <t xml:space="preserve">Из строки 2260- сумма налога, дополнительно начисленная по результатам камеральных проверок деклараций о доходах 2008 года (тыс. руб.)</t>
  </si>
  <si>
    <t xml:space="preserve">Максимальная дополнительно начисленная сумма налога  по результатам камеральной проверки одной декларации по доходам 2008 года (тыс. руб.)</t>
  </si>
  <si>
    <t xml:space="preserve">X</t>
  </si>
  <si>
    <t xml:space="preserve">Справочная информация к Разделу II
Сведения о налоговых декларациях по налогу на доходы физических лиц (форма 3-НДФЛ), по которым налоговыми органами допущены нарушения сроков проведения камеральных налоговых проверок
</t>
  </si>
  <si>
    <t xml:space="preserve">Сведения о налоговых декларациях по налогу на доходы физических лиц 
(форма 3-НДФЛ), по которым налоговыми органами допущены 
нарушения сроков проведения камеральных налоговых проверок</t>
  </si>
  <si>
    <t xml:space="preserve">Общее количество деклараций, срок проведения КНП по которым окончен в отчетном периоде (единиц) </t>
  </si>
  <si>
    <t xml:space="preserve">из стр. 2510 количество деклараций, представленных налогоплательщиками с целью получения социальных налоговых вычетов и (или) имущественного налогового вычета по расходам на новое строительство либо приобретение объектов недвижимого имущества, предусмотренного ст. 220 Кодекса (единиц)</t>
  </si>
  <si>
    <t xml:space="preserve">Процентное соотношение (стр. 2520 / стр. 2510 * 100), %</t>
  </si>
  <si>
    <t xml:space="preserve">из стр. 2510 количество деклараций, срок проведения КНП по которым окончен с нарушением законодательно установленного срока (единиц)</t>
  </si>
  <si>
    <t xml:space="preserve">Процентное соотношение (стр. 2540 / стр. 2510 * 100), %</t>
  </si>
  <si>
    <t xml:space="preserve">из стр. 2540  количество деклараций, представленных налогоплательщиками с целью получения социальных налоговых вычетов и (или) имущественного налогового вычета по расходам на новое строительство либо приобретение объектов недвижимого имущества, предусмотренного ст. 220 Кодекса (единиц)                                             </t>
  </si>
  <si>
    <t xml:space="preserve">Процентное соотношение (стр. 2560 / стр. 2520 * 100), %</t>
  </si>
  <si>
    <t xml:space="preserve">Раздел III</t>
  </si>
  <si>
    <t xml:space="preserve">Cведения о декларациях по доходам 2008 года, представленных индивидуальными предпринимателями, главами крестьянских (фермерских) хозяйств, адвокатами и другими лицами, занимающимися частной практикой 
(по данным налогоплательщика)</t>
  </si>
  <si>
    <t xml:space="preserve">Главы 
крестьян-
ских (фермер-
ских) хозяйств</t>
  </si>
  <si>
    <t xml:space="preserve">Нотариусы и другие лица, занимающие-
ся частной практикой</t>
  </si>
  <si>
    <t xml:space="preserve">Количество налогоплательщиков представивших декларацию по доходам 2008 года  (чел.)</t>
  </si>
  <si>
    <t xml:space="preserve">Общая сумма дохода, заявленная налогоплательщиками (из строки 3010) в представленных актуальных декларациях (тыс.руб.)</t>
  </si>
  <si>
    <t xml:space="preserve">Общая сумма дохода от предпринимательской деятельности и частной практики по актуальным декларациям налогоплательщиков из строки 3010 (тыс. руб.)</t>
  </si>
  <si>
    <t xml:space="preserve">Количество актуальных деклараций с нулевой суммой дохода от предпринимательской деятельности и частной практики (единиц</t>
  </si>
  <si>
    <t xml:space="preserve">Общая сумма профессиональных налоговых вычетов, заявленных налогоплательщиками по доходам от  предпринимательской деятельности и частной практики по актуальным декларациям (тыс.руб.)</t>
  </si>
  <si>
    <t xml:space="preserve">x</t>
  </si>
  <si>
    <t xml:space="preserve">Количество актуальных деклараций, в которых общая сумма расходов, учитываемых в составе профессионального налогового вычета, равна или превышает сумму дохода от предпринимательской деятельности и частной практики (единиц)</t>
  </si>
  <si>
    <t xml:space="preserve">Общая сумма дохода от предпринимательской деятельности и частной практики, заявленная налогоплательщиками по декларациям из строки 3060 (тыс.руб.)</t>
  </si>
  <si>
    <t xml:space="preserve">Общая сумма дохода, подлежащая налогообложению, указанная налогоплательщиками (из строки 3010) в представленных актуальных декларациях (тыс. руб.)</t>
  </si>
  <si>
    <t xml:space="preserve">Сумма налога, исчисленная к уплате по актуальным декларациям налогоплательщиков из строки 3010 (тыс. руб.)</t>
  </si>
  <si>
    <t xml:space="preserve">Сумма налога, подлежащая возврату из бюджета, заявленная в актуальных декларациях налогоплательщиков из строки 3010 (тыс. руб.)</t>
  </si>
  <si>
    <t xml:space="preserve">Сумма налога, подлежащая к уплате (доплате) в бюджет, заявленная в актуальных декларациях налогоплательщиков из строки 3010 (тыс. руб.)</t>
  </si>
  <si>
    <t xml:space="preserve">Количество налогоплательщиков, заявивших в представленных декларациях общую сумму дохода от предпринимательской деятельности и частной практики от  1 млн.руб. до 10 млн.руб.(чел.)</t>
  </si>
  <si>
    <t xml:space="preserve">Количество налогоплательщиков, заявивших в представленных декларациях общую сумму дохода от предпринимательской деятельности и частной практики от  10 млн.руб. до 100 млн.руб. (чел.)</t>
  </si>
  <si>
    <t xml:space="preserve">Количество налогоплательщиков, заявивших в представленных декларациях общую сумму дохода от предпринимательской деятельности и частной практики от  100 млн.руб. до 500 млн.руб. (чел.)</t>
  </si>
  <si>
    <t xml:space="preserve">Количество налогоплательщиков, заявивших в представленных декларациях общую сумму дохода от предпринимательской деятельности и частной практики от  500 млн.руб. до 1 млрд.руб. (чел.)</t>
  </si>
  <si>
    <t xml:space="preserve">Количество налогоплательщиков, заявивших в представленных декларациях общую сумму дохода от предпринимательской деятельности и частной практики свыше 1 млрд.руб. (чел.)</t>
  </si>
  <si>
    <t xml:space="preserve">на 01.01.2010 г.</t>
  </si>
  <si>
    <t xml:space="preserve">на 01.12.2009 г.</t>
  </si>
  <si>
    <t xml:space="preserve">на 01.10.2009 г.</t>
  </si>
  <si>
    <t xml:space="preserve">на 01.01.2009 г.</t>
  </si>
  <si>
    <t xml:space="preserve">на 01 января 2010 года</t>
  </si>
  <si>
    <t xml:space="preserve">на 01 декабря 2009 года</t>
  </si>
  <si>
    <t xml:space="preserve">на 01 октября 2009 года</t>
  </si>
  <si>
    <t xml:space="preserve">на 01 января 2009 года</t>
  </si>
  <si>
    <t xml:space="preserve">по состоянию на 01.12.2009 г.</t>
  </si>
  <si>
    <t xml:space="preserve">по состоянию на 01.10.2009 г.</t>
  </si>
  <si>
    <t xml:space="preserve">по состоянию на 01.01.2009 г.</t>
  </si>
  <si>
    <t xml:space="preserve">по состоянию на 01 января 2010 года</t>
  </si>
  <si>
    <t xml:space="preserve">по состоянию на 01 декабря 2009 года</t>
  </si>
  <si>
    <t xml:space="preserve">по состоянию на 01 октября 2009 года</t>
  </si>
  <si>
    <t xml:space="preserve">по состоянию на 01 января 2009 года</t>
  </si>
  <si>
    <t xml:space="preserve">в  январe 2010 года</t>
  </si>
  <si>
    <t xml:space="preserve">на январь</t>
  </si>
  <si>
    <t xml:space="preserve">за январь</t>
  </si>
  <si>
    <t xml:space="preserve">в январе</t>
  </si>
  <si>
    <t xml:space="preserve">на январь 2010 г.</t>
  </si>
  <si>
    <t xml:space="preserve">за январь  2010 г.</t>
  </si>
  <si>
    <t xml:space="preserve">на январь 2009 г.</t>
  </si>
  <si>
    <t xml:space="preserve">за январь  2009 г.</t>
  </si>
  <si>
    <t xml:space="preserve">в январе  2009 г.</t>
  </si>
  <si>
    <t xml:space="preserve">12 мес.</t>
  </si>
  <si>
    <t xml:space="preserve">за 12 мес.</t>
  </si>
  <si>
    <t xml:space="preserve">12 месяцев</t>
  </si>
  <si>
    <t xml:space="preserve">за 12 месяцев</t>
  </si>
  <si>
    <t xml:space="preserve">декабрь</t>
  </si>
  <si>
    <t xml:space="preserve">ноябрь</t>
  </si>
  <si>
    <t xml:space="preserve">октябрь</t>
  </si>
  <si>
    <t xml:space="preserve">Поступило         01.01.2010 г.        12 мес.</t>
  </si>
  <si>
    <t xml:space="preserve">в  декабрe 2009 года</t>
  </si>
  <si>
    <t xml:space="preserve">на 01.07.2009 г.</t>
  </si>
  <si>
    <t xml:space="preserve"> январь</t>
  </si>
  <si>
    <t xml:space="preserve">январь</t>
  </si>
  <si>
    <t xml:space="preserve">Data about declarations that were provided to Tax Agency in 2009</t>
  </si>
  <si>
    <t xml:space="preserve">Name (Наименование показателей)</t>
  </si>
  <si>
    <t xml:space="preserve">Code (Код) 
строки</t>
  </si>
  <si>
    <t xml:space="preserve">Value (Значение
показателя)</t>
  </si>
  <si>
    <t xml:space="preserve">Number of declarations of PIT3</t>
  </si>
  <si>
    <t xml:space="preserve">Number of declarations of PIT3 based on the earned income in 2008 (out of the total number in the line 1010)</t>
  </si>
  <si>
    <t xml:space="preserve">Number of tax payers that provided declaration PIT3 based on the earned income in 2008</t>
  </si>
  <si>
    <t xml:space="preserve">Number of tax payers that provided declaration PIT3 (based on the earned income in 2008) AND declared income (total amount) in a interval from 1,000,000 to 10,000,000 RUB</t>
  </si>
  <si>
    <t xml:space="preserve">Number of tax payers that provided declaration PIT3 (based on the earned income in 2008) AND declared income (total amount) in a interval from 10,000,000 to 100,000,000 RUB</t>
  </si>
  <si>
    <t xml:space="preserve">Number of tax payers that provided declaration PIT3 (based on the earned income in 2008) AND declared income (total amount) in a interval from 100,000,000 to 500,000,000 RUB</t>
  </si>
  <si>
    <t xml:space="preserve">Number of tax payers that provided declaration PIT3 (based on the earned income in 2008) AND declared income (total amount) in a interval from 500,000,000 to 1,000,000,000 RUB</t>
  </si>
  <si>
    <t xml:space="preserve">Number of tax payers that provided declaration PIT3 (based on the earned income in 2008) AND declared income (total amount) in a interval from 1,000,000,000 to 10,000,000,000 RUB</t>
  </si>
  <si>
    <t xml:space="preserve">Number of tax payers that provided declaration PIT3 (based on the earned income in 2008) AND declared income (total amount) which is equal to 10,000,000,000 RUB and higher</t>
  </si>
  <si>
    <t xml:space="preserve">Number of declarations of PIT4</t>
  </si>
  <si>
    <t xml:space="preserve">Number of tax payers that provided declaration PIT4 about expected income in 2009 </t>
  </si>
  <si>
    <t xml:space="preserve">Number of tax payers that provided declaration PIT4 about expected income in 2009 and an expected income is in the interval from 1,000,000 to 20,000,000 RUB</t>
  </si>
  <si>
    <t xml:space="preserve">Number of tax payers that provided declaration PIT4 about expected income in 2009 and an expected income is higher than 20,000,000 RUB</t>
  </si>
  <si>
    <t xml:space="preserve">Sum of expected declared income in 2009</t>
  </si>
  <si>
    <t xml:space="preserve">Sum of calculated advcance payments for 2009 (based on the declarations PIT4)</t>
  </si>
  <si>
    <t xml:space="preserve">Number of tax payers that allowed to have property reduction [I am not sure about which PIT they are talking about, but depending on the PIT they can include different type of income]</t>
  </si>
  <si>
    <t xml:space="preserve">Sum of reduction (based on the different acitivities like building / buying a new house</t>
  </si>
  <si>
    <t xml:space="preserve">THE REPORT ON INCOME DECLARATIONS OF INDIVIDUALS </t>
  </si>
  <si>
    <t xml:space="preserve">Reference to Section 1 (Razdel 1)</t>
  </si>
  <si>
    <t xml:space="preserve">Information on personal income  tax returns (3-NDFL form) submitted to the tax authority for certain types of income received from sources in the Russian Federation in 2015 </t>
  </si>
  <si>
    <t xml:space="preserve">Discepancy income - taxable income</t>
  </si>
  <si>
    <t xml:space="preserve">Average</t>
  </si>
  <si>
    <t xml:space="preserve">The number of taxpayers who submitted a tax return on income obtained in 2015, related to the receipt of income from the sale of immovable property  (people).</t>
  </si>
  <si>
    <r>
      <rPr>
        <b val="true"/>
        <u val="single"/>
        <sz val="10"/>
        <rFont val="Arial"/>
        <family val="0"/>
      </rPr>
      <t xml:space="preserve">The sum of income from the sale </t>
    </r>
    <r>
      <rPr>
        <sz val="10"/>
        <rFont val="Arial"/>
        <family val="0"/>
      </rPr>
      <t xml:space="preserve">of immovable property ... upon declarations from the line 1200 (thousand rubles.)</t>
    </r>
  </si>
  <si>
    <t xml:space="preserve">thd.rub</t>
  </si>
  <si>
    <r>
      <rPr>
        <b val="true"/>
        <u val="single"/>
        <sz val="10"/>
        <rFont val="Arial"/>
        <family val="0"/>
      </rPr>
      <t xml:space="preserve">The sum of taxable income from the sale</t>
    </r>
    <r>
      <rPr>
        <sz val="10"/>
        <rFont val="Arial"/>
        <family val="0"/>
      </rPr>
      <t xml:space="preserve"> of immmovable property and its share upon declarations from line 1200 (thousand rubles).</t>
    </r>
  </si>
  <si>
    <t xml:space="preserve">The sum of tax payable upon declarations from the line 1200 (thousand rubles)</t>
  </si>
  <si>
    <t xml:space="preserve">IMPLICIT TAX RATE</t>
  </si>
  <si>
    <t xml:space="preserve">The number of taxpayers who submitted a tax return on incomes obtained in 2015, in relation with the receipt of income from the sale of other property (people).</t>
  </si>
  <si>
    <r>
      <rPr>
        <b val="true"/>
        <u val="single"/>
        <sz val="10"/>
        <rFont val="Arial"/>
        <family val="0"/>
      </rPr>
      <t xml:space="preserve">The sum of income from the sale </t>
    </r>
    <r>
      <rPr>
        <sz val="10"/>
        <rFont val="Arial"/>
        <family val="0"/>
      </rPr>
      <t xml:space="preserve">of other property ... upon declarations from the line 1300 (thousand rubles.)</t>
    </r>
  </si>
  <si>
    <r>
      <rPr>
        <b val="true"/>
        <u val="single"/>
        <sz val="10"/>
        <rFont val="Arial"/>
        <family val="0"/>
      </rPr>
      <t xml:space="preserve">The sum of taxable income</t>
    </r>
    <r>
      <rPr>
        <sz val="10"/>
        <rFont val="Arial"/>
        <family val="0"/>
      </rPr>
      <t xml:space="preserve"> from the sale of other property ... upon declarations from line 1300 (thousand rubles).</t>
    </r>
  </si>
  <si>
    <t xml:space="preserve">The sum of tax payable upon declarations from the line 1300 (thousand rubles)</t>
  </si>
  <si>
    <t xml:space="preserve">The number of taxpayers who submitted a tax return on income from 2015, in relation with the iincome receipt from operations with securities (people)</t>
  </si>
  <si>
    <t xml:space="preserve">The sum of income from operation with securities, upon declarations in line 1400</t>
  </si>
  <si>
    <t xml:space="preserve">The sum of taxable income from operations with securities, upon declarations in line 1400</t>
  </si>
  <si>
    <t xml:space="preserve">The sum of tax payable, upon declarations from line 1400</t>
  </si>
  <si>
    <t xml:space="preserve">The number of taxpayers who submitted a tax return on income in 2015, in relation with the income receipts from the leasing of property (rent) (people)</t>
  </si>
  <si>
    <t xml:space="preserve">The sum of income... Line 1500</t>
  </si>
  <si>
    <t xml:space="preserve">The sum of taxable income ... Line 1500</t>
  </si>
  <si>
    <t xml:space="preserve">The sum of tax payable upon declarations... Line 1500</t>
  </si>
  <si>
    <t xml:space="preserve">The number of taxpayers who submitted a tax return on income in 2015, in relation with income in cash and in kind, received as a gift (people).</t>
  </si>
  <si>
    <t xml:space="preserve">The sum of income... Line 1600</t>
  </si>
  <si>
    <t xml:space="preserve">The sum of taxable income ... Line 1600</t>
  </si>
  <si>
    <t xml:space="preserve">The sum of tax payable upon declarations... Line 1600</t>
  </si>
  <si>
    <t xml:space="preserve">The number of taxpayers who submitted a tax return on income in 2015, in connection with the income recepts, on the basis of a labor (civil) contract, from which the tax has been withheld by the tax agent (people).</t>
  </si>
  <si>
    <t xml:space="preserve">The sum of income... Line 1700</t>
  </si>
  <si>
    <t xml:space="preserve">The sum of taxable income ... Line 1700</t>
  </si>
  <si>
    <t xml:space="preserve">The sum of tax payable upon declarations... Line 1700</t>
  </si>
  <si>
    <t xml:space="preserve">The number of taxpayers who submitted a tax return on income in 2015, in relation with income receipts, on the basis of a labor (civil) contract, from which the tax is not withheld by the tax agent, including partial (people).</t>
  </si>
  <si>
    <t xml:space="preserve">The sum of income... Line 1800</t>
  </si>
  <si>
    <t xml:space="preserve">The sum of taxable income ... Line 1800</t>
  </si>
  <si>
    <t xml:space="preserve">The sum of tax payable upon declarations... Line 1800</t>
  </si>
  <si>
    <t xml:space="preserve">The number of taxpayers who submitted a tax return on income in 2015, in relation with the income receipts from equity participation  organizations in the form of dividends (people).</t>
  </si>
  <si>
    <t xml:space="preserve">The sum of income... Line 1900</t>
  </si>
  <si>
    <t xml:space="preserve">The sum of taxable income ... Line 1900</t>
  </si>
  <si>
    <t xml:space="preserve">The sum of tax payable upon declarations... Line 1900</t>
  </si>
  <si>
    <t xml:space="preserve">The results of cameral tax verifications of 3-NDFL tax returns conducted in 2009</t>
  </si>
  <si>
    <t xml:space="preserve">In Total</t>
  </si>
  <si>
    <t xml:space="preserve">Individual Entrepreneurs</t>
  </si>
  <si>
    <t xml:space="preserve"> Heads of the farm household</t>
  </si>
  <si>
    <t xml:space="preserve">Notaries and others engaged in private practice</t>
  </si>
  <si>
    <t xml:space="preserve">Lawyers</t>
  </si>
  <si>
    <t xml:space="preserve">Other individuals</t>
  </si>
  <si>
    <t xml:space="preserve">Foreign individuals</t>
  </si>
  <si>
    <t xml:space="preserve">The total number of PIT3 declarations submitted in 2009 for incomes obtained in 2008, entered in the information resources of tax organs (units)</t>
  </si>
  <si>
    <t xml:space="preserve">The total number of declaration of the 3-NDFL form  submitted in 2009 for incomes of previous years, entered in information resources of tax organs (units)</t>
  </si>
  <si>
    <t xml:space="preserve">The total sum of tax payable to the budget for relevant declarations from line the 2001 (thousand rubles)</t>
  </si>
  <si>
    <t xml:space="preserve">The total sum of tax payable to the budget for relevant declarations from the line 2002 (thousand rubles)</t>
  </si>
  <si>
    <t xml:space="preserve">The total sum of tax to be refunded from the budget for relevant declarations from line 2001 (thousand rubles).</t>
  </si>
  <si>
    <t xml:space="preserve">The total sum of tax to be refunded from the budget on actual declarations from line 2002 (thousand rubles)</t>
  </si>
  <si>
    <t xml:space="preserve">From lines 2001 and 2002, the total number of camerally verified declarations (number)</t>
  </si>
  <si>
    <t xml:space="preserve">From the line 2010, the number of camerally verified  declarations for the year 2008 (number)</t>
  </si>
  <si>
    <t xml:space="preserve">The total sum of income in verified declarations from the line 2015 (thousand rubles)</t>
  </si>
  <si>
    <r>
      <rPr>
        <sz val="10"/>
        <rFont val="Arial Cyr"/>
        <family val="0"/>
      </rPr>
      <t xml:space="preserve">The number of taxpayers who are granted </t>
    </r>
    <r>
      <rPr>
        <u val="single"/>
        <sz val="10"/>
        <rFont val="Arial Cyr"/>
        <family val="0"/>
      </rPr>
      <t xml:space="preserve">social tax deductions</t>
    </r>
    <r>
      <rPr>
        <sz val="10"/>
        <rFont val="Arial Cyr"/>
        <family val="0"/>
      </rPr>
      <t xml:space="preserve"> for contributions to charitable purposes according to declarations for income of year 2008 (units)</t>
    </r>
  </si>
  <si>
    <t xml:space="preserve">The total sum of social tax deductions for charitable contributions according to declarations from the line 2030 (thousand rubles).</t>
  </si>
  <si>
    <r>
      <rPr>
        <sz val="10"/>
        <rFont val="Arial Cyr"/>
        <family val="0"/>
      </rPr>
      <t xml:space="preserve">The number of taxpayers who are granted </t>
    </r>
    <r>
      <rPr>
        <u val="single"/>
        <sz val="10"/>
        <rFont val="Arial Cyr"/>
        <family val="0"/>
      </rPr>
      <t xml:space="preserve">social tax deductions</t>
    </r>
    <r>
      <rPr>
        <sz val="10"/>
        <rFont val="Arial Cyr"/>
        <family val="0"/>
      </rPr>
      <t xml:space="preserve"> for the expenses for the education of children according to declarations of income obtained in year 2008 (units)</t>
    </r>
  </si>
  <si>
    <t xml:space="preserve">The total sum of social tax deductions granted for expenses for the education of children, according to declarations fromthe line 2040 (thousand rubles).</t>
  </si>
  <si>
    <r>
      <rPr>
        <sz val="10"/>
        <rFont val="Arial Cyr"/>
        <family val="0"/>
      </rPr>
      <t xml:space="preserve">The number of taxpayers who are granted </t>
    </r>
    <r>
      <rPr>
        <u val="single"/>
        <sz val="10"/>
        <rFont val="Arial Cyr"/>
        <family val="0"/>
      </rPr>
      <t xml:space="preserve">social tax deductions</t>
    </r>
    <r>
      <rPr>
        <sz val="10"/>
        <rFont val="Arial Cyr"/>
        <family val="0"/>
      </rPr>
      <t xml:space="preserve"> for expanses related to their own education, according to declarations of income obtained in year 2008 (units)</t>
    </r>
  </si>
  <si>
    <t xml:space="preserve">The total sum of social tax deductions granted for their own education, according to the declarations from the line 2050 (thousand rubles).</t>
  </si>
  <si>
    <t xml:space="preserve">The number of taxpayers who are granted social tax deductions for sums paid for medical treatment and purchase of medicines on declarations of income obtained for 2008 (units)</t>
  </si>
  <si>
    <t xml:space="preserve">The total sum of social tax deductions granted for sums paid for mediacal treatment and purchase of medicines on declarations from line 2060 (thousand rubles)</t>
  </si>
  <si>
    <r>
      <rPr>
        <sz val="10"/>
        <rFont val="Arial Cyr"/>
        <family val="0"/>
      </rPr>
      <t xml:space="preserve">The number of taxpayers who are granted </t>
    </r>
    <r>
      <rPr>
        <u val="single"/>
        <sz val="10"/>
        <rFont val="Arial Cyr"/>
        <family val="0"/>
      </rPr>
      <t xml:space="preserve">social tax deductions</t>
    </r>
    <r>
      <rPr>
        <sz val="10"/>
        <rFont val="Arial Cyr"/>
        <family val="0"/>
      </rPr>
      <t xml:space="preserve"> for expenses of the costly medical treatment, according to declarations of income obtained in 2008 (units)</t>
    </r>
  </si>
  <si>
    <t xml:space="preserve">The total sum of social tax deductions granted for the expenses of the costly treatment on declarations from line 2070 (thousand rubles)</t>
  </si>
  <si>
    <r>
      <rPr>
        <sz val="10"/>
        <rFont val="Arial Cyr"/>
        <family val="0"/>
      </rPr>
      <t xml:space="preserve">The number of taxpayers who are granted </t>
    </r>
    <r>
      <rPr>
        <u val="single"/>
        <sz val="10"/>
        <rFont val="Arial Cyr"/>
        <family val="0"/>
      </rPr>
      <t xml:space="preserve">social tax deductions</t>
    </r>
    <r>
      <rPr>
        <sz val="10"/>
        <rFont val="Arial Cyr"/>
        <family val="0"/>
      </rPr>
      <t xml:space="preserve"> for the  insurance premiums paid under voluntary personal insurance..., according to declarations of income obtained in 2008 (Units)</t>
    </r>
  </si>
  <si>
    <t xml:space="preserve">The total sum of social tax deductions for insurance contributions paid under voluntary personal insurance ..., according to the declarations from line 2080 (thousand rubles) </t>
  </si>
  <si>
    <r>
      <rPr>
        <sz val="10"/>
        <rFont val="Arial Cyr"/>
        <family val="0"/>
      </rPr>
      <t xml:space="preserve">The number of taxpayers who are granted </t>
    </r>
    <r>
      <rPr>
        <u val="single"/>
        <sz val="10"/>
        <rFont val="Arial Cyr"/>
        <family val="0"/>
      </rPr>
      <t xml:space="preserve">social tax deductions</t>
    </r>
    <r>
      <rPr>
        <sz val="10"/>
        <rFont val="Arial Cyr"/>
        <family val="0"/>
      </rPr>
      <t xml:space="preserve"> for the insurance premiums paid under voluntary pension insurance agreements ..., according to declarations of income obtained in 2008 (units)</t>
    </r>
  </si>
  <si>
    <t xml:space="preserve">The total sum of social tax deductions for insurance contributions... according to declarations from line 2090 (thousand rubles)</t>
  </si>
  <si>
    <r>
      <rPr>
        <sz val="10"/>
        <rFont val="Arial Cyr"/>
        <family val="0"/>
      </rPr>
      <t xml:space="preserve">The number of taxpayers who are granted </t>
    </r>
    <r>
      <rPr>
        <u val="single"/>
        <sz val="10"/>
        <rFont val="Arial Cyr"/>
        <family val="0"/>
      </rPr>
      <t xml:space="preserve">social tax deductions</t>
    </r>
    <r>
      <rPr>
        <sz val="10"/>
        <rFont val="Arial Cyr"/>
        <family val="0"/>
      </rPr>
      <t xml:space="preserve"> for the insurance premiums paid under voluntary pension insurance agreements with insurance organizations in favor of the spouse (including the widow, widower), parents (including adoptive parents), disabled children (including adopted, under guardianship), on declarations of income obtained in 2008 (units)</t>
    </r>
  </si>
  <si>
    <t xml:space="preserve">The total sum of social tax deductions... according to declarations from line 2100 (thousand rubles).</t>
  </si>
  <si>
    <r>
      <rPr>
        <sz val="10"/>
        <rFont val="Arial Cyr"/>
        <family val="0"/>
      </rPr>
      <t xml:space="preserve">The number of taxpayers who are granted </t>
    </r>
    <r>
      <rPr>
        <u val="single"/>
        <sz val="10"/>
        <rFont val="Arial Cyr"/>
        <family val="0"/>
      </rPr>
      <t xml:space="preserve">social tax deductions</t>
    </r>
    <r>
      <rPr>
        <sz val="10"/>
        <rFont val="Arial Cyr"/>
        <family val="0"/>
      </rPr>
      <t xml:space="preserve"> for pension contributions paid under non-state pension provision agreements concluded with non-state pension funds, according to declarations of income obtained in 2008 (units)</t>
    </r>
  </si>
  <si>
    <t xml:space="preserve">The total sumof social tax deductions ... according to the declarations from line 2110 (thousand rubles)</t>
  </si>
  <si>
    <r>
      <rPr>
        <sz val="10"/>
        <rFont val="Arial Cyr"/>
        <family val="0"/>
      </rPr>
      <t xml:space="preserve">The number of taxpayers who are granted </t>
    </r>
    <r>
      <rPr>
        <u val="single"/>
        <sz val="10"/>
        <rFont val="Arial Cyr"/>
        <family val="0"/>
      </rPr>
      <t xml:space="preserve">social tax deductions</t>
    </r>
    <r>
      <rPr>
        <sz val="10"/>
        <rFont val="Arial Cyr"/>
        <family val="0"/>
      </rPr>
      <t xml:space="preserve"> for pension contributions paid under non-state pension provision agreements with non-state pension funds in favor of the spouse (including the widow, widower), parents (including adoptive parents), disabled children (including adopted, under guardianship, according to declarations of income obtained in 2008 (units)</t>
    </r>
  </si>
  <si>
    <t xml:space="preserve">The total sum of social tax deductions ... according to declarations from line 2120 (thousand rubles)</t>
  </si>
  <si>
    <r>
      <rPr>
        <sz val="10"/>
        <rFont val="Arial Cyr"/>
        <family val="0"/>
      </rPr>
      <t xml:space="preserve">The number of taxpayers who have been granted </t>
    </r>
    <r>
      <rPr>
        <u val="single"/>
        <sz val="10"/>
        <rFont val="Arial Cyr"/>
        <family val="0"/>
      </rPr>
      <t xml:space="preserve">property tax deductions</t>
    </r>
    <r>
      <rPr>
        <sz val="10"/>
        <rFont val="Arial Cyr"/>
        <family val="0"/>
      </rPr>
      <t xml:space="preserve"> (documented expenses) for income from the sale of property, according to declarations of income obtained in 2008  (units)</t>
    </r>
  </si>
  <si>
    <t xml:space="preserve">The total sum of property tax deductions ... according to the declarations from line 2130 (thousand rubles)</t>
  </si>
  <si>
    <r>
      <rPr>
        <sz val="10"/>
        <rFont val="Arial Cyr"/>
        <family val="0"/>
      </rPr>
      <t xml:space="preserve">The number of taxpayers who are granted </t>
    </r>
    <r>
      <rPr>
        <u val="single"/>
        <sz val="10"/>
        <rFont val="Arial Cyr"/>
        <family val="0"/>
      </rPr>
      <t xml:space="preserve">property tax deductions</t>
    </r>
    <r>
      <rPr>
        <sz val="10"/>
        <rFont val="Arial Cyr"/>
        <family val="0"/>
      </rPr>
      <t xml:space="preserve"> from income from the sale capital stake of the organization, ... according to declarations of income obtained in 2008 (units)</t>
    </r>
  </si>
  <si>
    <t xml:space="preserve">The total sum of documented expenses accepted as the deduction ...,  declarations from line 2140 (thousand rubles)</t>
  </si>
  <si>
    <r>
      <rPr>
        <sz val="10"/>
        <rFont val="Arial Cyr"/>
        <family val="0"/>
      </rPr>
      <t xml:space="preserve">The number of taxpayers who are granted </t>
    </r>
    <r>
      <rPr>
        <u val="single"/>
        <sz val="10"/>
        <rFont val="Arial Cyr"/>
        <family val="0"/>
      </rPr>
      <t xml:space="preserve">tax deductions for documented expenses</t>
    </r>
    <r>
      <rPr>
        <sz val="10"/>
        <rFont val="Arial Cyr"/>
        <family val="0"/>
      </rPr>
      <t xml:space="preserve"> related to the receipt of income from the sale of securities, on declarations of income obtained in 2008 (units)</t>
    </r>
  </si>
  <si>
    <t xml:space="preserve">The total sum of documented expenses accepted as the deduction for the sale of securities according to declarations from line 2150 (thousand rubles)</t>
  </si>
  <si>
    <r>
      <rPr>
        <sz val="10"/>
        <rFont val="Arial Cyr"/>
        <family val="0"/>
      </rPr>
      <t xml:space="preserve">The number of taxpayers who are granted </t>
    </r>
    <r>
      <rPr>
        <u val="single"/>
        <sz val="10"/>
        <rFont val="Arial Cyr"/>
        <family val="0"/>
      </rPr>
      <t xml:space="preserve">professional tax deductions</t>
    </r>
    <r>
      <rPr>
        <sz val="10"/>
        <rFont val="Arial Cyr"/>
        <family val="0"/>
      </rPr>
      <t xml:space="preserve">, according to declarations of income obtained in 2008 (units)</t>
    </r>
  </si>
  <si>
    <t xml:space="preserve">The total sum of granted professional tax deductions, according to declarations from line 2160 (thousand rubles)</t>
  </si>
  <si>
    <r>
      <rPr>
        <sz val="10"/>
        <rFont val="Arial Cyr"/>
        <family val="0"/>
      </rPr>
      <t xml:space="preserve">The number of taxpayers who are granted </t>
    </r>
    <r>
      <rPr>
        <u val="single"/>
        <sz val="10"/>
        <rFont val="Arial Cyr"/>
        <family val="0"/>
      </rPr>
      <t xml:space="preserve">property tax deductions</t>
    </r>
    <r>
      <rPr>
        <sz val="10"/>
        <rFont val="Arial Cyr"/>
        <family val="0"/>
      </rPr>
      <t xml:space="preserve"> for the amount of money spent on a new apartment ... on the territory of the Russian Federation, according to declarations of income obtained in 2008 (units )</t>
    </r>
  </si>
  <si>
    <t xml:space="preserve">The total sum of the granted property tax deductions for the purchase (construction) of an apartment, house,  room ... According to declarations from line 2170 (thousand rubles)</t>
  </si>
  <si>
    <t xml:space="preserve">The total sum of taxable income according to declarations of income obtained in for the year 2008 (thousand rubles)</t>
  </si>
  <si>
    <t xml:space="preserve">The sum amount of tax payable upon declarations of income obtained in 2008 (thousand rubles)</t>
  </si>
  <si>
    <t xml:space="preserve">The total sum of tax deducted at source, paid in advance,...</t>
  </si>
  <si>
    <t xml:space="preserve">The number of declaration of income for 2008, for which the tax refund was confirmed in full amount, declared by the taxpayer (units)</t>
  </si>
  <si>
    <t xml:space="preserve">The number of declaratios of income for 2008, for which the amount of tax to refund is reduced by the tax authority (units)</t>
  </si>
  <si>
    <t xml:space="preserve">checks</t>
  </si>
  <si>
    <t xml:space="preserve">income before deductions</t>
  </si>
  <si>
    <t xml:space="preserve">the total sum of deductions</t>
  </si>
  <si>
    <t xml:space="preserve">check of taxable income</t>
  </si>
  <si>
    <t xml:space="preserve">tax / taxable income</t>
  </si>
  <si>
    <t xml:space="preserve">Reference to Section 2 (Razdel 2)</t>
  </si>
  <si>
    <r>
      <rPr>
        <sz val="10"/>
        <rFont val="Arial Cyr"/>
        <family val="0"/>
      </rPr>
      <t xml:space="preserve">Information on tax returns on personal income tax (form 3-NDFL), for which the tax authorities have </t>
    </r>
    <r>
      <rPr>
        <i val="true"/>
        <sz val="10"/>
        <rFont val="Arial Cyr"/>
        <family val="0"/>
      </rPr>
      <t xml:space="preserve">admitted</t>
    </r>
    <r>
      <rPr>
        <sz val="10"/>
        <rFont val="Arial Cyr"/>
        <family val="0"/>
      </rPr>
      <t xml:space="preserve"> violation of the deadline for implementation cameral tax audit</t>
    </r>
  </si>
  <si>
    <t xml:space="preserve">Information about declarations for incomes in 2008, submitted by individual entrepreneurs, heads of peasant (farm) households, lawyers and other persons engaged in private practice (according to the taxpayer data) </t>
  </si>
  <si>
    <t xml:space="preserve">Code (Код строки)</t>
  </si>
  <si>
    <t xml:space="preserve">Entrepreneurs</t>
  </si>
  <si>
    <t xml:space="preserve"> Heads of the farmer household</t>
  </si>
  <si>
    <t xml:space="preserve">The number of taxpayers that submitted declaration for income obtained in 2008</t>
  </si>
  <si>
    <t xml:space="preserve">The total sum of income declared by taxpayers (from the line 3010) in submitted relevant declarations (rub.)</t>
  </si>
  <si>
    <t xml:space="preserve">check P2</t>
  </si>
  <si>
    <t xml:space="preserve">The total sum of income from entrepreneurial activity and private practice according to relevant declarations from the line 3010 (thd.rubles)</t>
  </si>
  <si>
    <t xml:space="preserve">The number of relevant declarations with zero total sum of income from the entrepreneurial activity and private practice (units)</t>
  </si>
  <si>
    <r>
      <rPr>
        <sz val="11"/>
        <color rgb="FF000000"/>
        <rFont val="Arial"/>
        <family val="0"/>
      </rPr>
      <t xml:space="preserve">The total sum of </t>
    </r>
    <r>
      <rPr>
        <u val="single"/>
        <sz val="11"/>
        <color rgb="FF000000"/>
        <rFont val="Arial"/>
        <family val="0"/>
      </rPr>
      <t xml:space="preserve">professional tax deductions</t>
    </r>
    <r>
      <rPr>
        <sz val="11"/>
        <color rgb="FF000000"/>
        <rFont val="Arial"/>
        <family val="2"/>
      </rPr>
      <t xml:space="preserve"> claimed by taxpayers on incomes from enterpreneural activity and private practice according to relevant declarations (thd.rubles)</t>
    </r>
  </si>
  <si>
    <r>
      <rPr>
        <sz val="11"/>
        <color rgb="FF000000"/>
        <rFont val="Arial"/>
        <family val="0"/>
      </rPr>
      <t xml:space="preserve">The number of relevant declarations,</t>
    </r>
    <r>
      <rPr>
        <b val="true"/>
        <u val="single"/>
        <sz val="11"/>
        <color rgb="FF000000"/>
        <rFont val="Arial"/>
        <family val="0"/>
      </rPr>
      <t xml:space="preserve"> </t>
    </r>
    <r>
      <rPr>
        <u val="single"/>
        <sz val="11"/>
        <color rgb="FF000000"/>
        <rFont val="Arial"/>
        <family val="0"/>
      </rPr>
      <t xml:space="preserve">for which the total sum of expenses accounted for as professional tax deductions, is equal to or greater than income from entrepreneurial activity and private practice</t>
    </r>
    <r>
      <rPr>
        <sz val="11"/>
        <color rgb="FF000000"/>
        <rFont val="Arial"/>
        <family val="2"/>
      </rPr>
      <t xml:space="preserve"> (units)</t>
    </r>
  </si>
  <si>
    <t xml:space="preserve">The total amount of income from entrepreneurial activity and private practice, declared by taxpayers on declarations from the line 3060 (rubles)</t>
  </si>
  <si>
    <r>
      <rPr>
        <sz val="11"/>
        <color rgb="FF000000"/>
        <rFont val="Arial"/>
        <family val="0"/>
      </rPr>
      <t xml:space="preserve">The total amount of income, </t>
    </r>
    <r>
      <rPr>
        <u val="single"/>
        <sz val="11"/>
        <color rgb="FF000000"/>
        <rFont val="Arial"/>
        <family val="0"/>
      </rPr>
      <t xml:space="preserve">subject to taxation</t>
    </r>
    <r>
      <rPr>
        <sz val="11"/>
        <color rgb="FF000000"/>
        <rFont val="Arial"/>
        <family val="2"/>
      </rPr>
      <t xml:space="preserve">, indicated by taxpayers (from line 3010) in the submitted in relevant declarations (rubles)</t>
    </r>
  </si>
  <si>
    <t xml:space="preserve">The amount of tax payable according to relevant taxpayers' declarations from the line 3010 (rubles)</t>
  </si>
  <si>
    <t xml:space="preserve">The amount of tax liable to refund from the budget, declared in the current taxpayer declarations from the line 3010 (rubles)</t>
  </si>
  <si>
    <t xml:space="preserve">The amount of tax payable to the budget, declared in the relevant taxpayer declarations from the line 3010 (rubles)</t>
  </si>
  <si>
    <t xml:space="preserve">The number of taxpayers who reported in the submitted declarations the total amount of income from entrepreneurial activity and private practice from 1,000,000 to 10,000,000 RUB</t>
  </si>
  <si>
    <t xml:space="preserve">The number of taxpayers who reported in the submitted declarations the total amount of income from entrepreneurial activity and private practice from 10,000,000 to 100,000,000 RUB</t>
  </si>
  <si>
    <t xml:space="preserve">The number of taxpayers who reported in the submitted declarations the total amount of income from entrepreneurial activity and private practice from 100,000,000 to 500,000,000 RUB</t>
  </si>
  <si>
    <t xml:space="preserve">The number of taxpayers who reported in the submitted declarations the total amount of income from entrepreneurial activity and private practice from 500,000,000 to 1,000,000,000 RUB</t>
  </si>
  <si>
    <t xml:space="preserve">The number of taxpayers who reported in the submitted declarations the total amount of income from entrepreneurial activity and private practice higher than 1,000,000,000 RUB</t>
  </si>
</sst>
</file>

<file path=xl/styles.xml><?xml version="1.0" encoding="utf-8"?>
<styleSheet xmlns="http://schemas.openxmlformats.org/spreadsheetml/2006/main">
  <numFmts count="7">
    <numFmt numFmtId="164" formatCode="General"/>
    <numFmt numFmtId="165" formatCode="#,##0"/>
    <numFmt numFmtId="166" formatCode="#,##0.00"/>
    <numFmt numFmtId="167" formatCode="General"/>
    <numFmt numFmtId="168" formatCode="0"/>
    <numFmt numFmtId="169" formatCode="0%"/>
    <numFmt numFmtId="170" formatCode="0.0%"/>
  </numFmts>
  <fonts count="19">
    <font>
      <sz val="10"/>
      <name val="Arial Cyr"/>
      <family val="0"/>
    </font>
    <font>
      <sz val="10"/>
      <name val="Arial"/>
      <family val="0"/>
    </font>
    <font>
      <sz val="10"/>
      <name val="Arial"/>
      <family val="0"/>
    </font>
    <font>
      <sz val="10"/>
      <name val="Arial"/>
      <family val="0"/>
    </font>
    <font>
      <b val="true"/>
      <sz val="12"/>
      <name val="Arial CYR"/>
      <family val="2"/>
    </font>
    <font>
      <b val="true"/>
      <sz val="10"/>
      <name val="Arial Cyr"/>
      <family val="0"/>
    </font>
    <font>
      <sz val="9"/>
      <name val="Arial Cyr"/>
      <family val="2"/>
    </font>
    <font>
      <b val="true"/>
      <sz val="11"/>
      <name val="Arial Cyr"/>
      <family val="0"/>
    </font>
    <font>
      <b val="true"/>
      <sz val="11"/>
      <name val="Arial"/>
      <family val="2"/>
    </font>
    <font>
      <sz val="9"/>
      <name val="Arial"/>
      <family val="2"/>
    </font>
    <font>
      <b val="true"/>
      <u val="single"/>
      <sz val="10"/>
      <name val="Arial"/>
      <family val="0"/>
    </font>
    <font>
      <sz val="10"/>
      <color rgb="FFDD0806"/>
      <name val="Arial Cyr"/>
      <family val="0"/>
    </font>
    <font>
      <u val="single"/>
      <sz val="10"/>
      <name val="Arial Cyr"/>
      <family val="0"/>
    </font>
    <font>
      <i val="true"/>
      <sz val="10"/>
      <name val="Arial Cyr"/>
      <family val="0"/>
    </font>
    <font>
      <sz val="12"/>
      <name val="Arial"/>
      <family val="2"/>
    </font>
    <font>
      <sz val="11"/>
      <color rgb="FF000000"/>
      <name val="Arial"/>
      <family val="0"/>
    </font>
    <font>
      <u val="single"/>
      <sz val="11"/>
      <color rgb="FF000000"/>
      <name val="Arial"/>
      <family val="0"/>
    </font>
    <font>
      <sz val="11"/>
      <color rgb="FF000000"/>
      <name val="Arial"/>
      <family val="2"/>
    </font>
    <font>
      <b val="true"/>
      <u val="single"/>
      <sz val="11"/>
      <color rgb="FF000000"/>
      <name val="Arial"/>
      <family val="0"/>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center" textRotation="0" wrapText="tru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70" fontId="0" fillId="4" borderId="0" xfId="19" applyFont="true" applyBorder="true" applyAlignment="true" applyProtection="true">
      <alignment horizontal="general" vertical="bottom" textRotation="0" wrapText="fals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4" fontId="1" fillId="2" borderId="1" xfId="0" applyFont="true" applyBorder="true" applyAlignment="true" applyProtection="false">
      <alignment horizontal="general" vertical="center" textRotation="0" wrapText="true" indent="0" shrinkToFit="false"/>
      <protection locked="true" hidden="false"/>
    </xf>
    <xf numFmtId="168" fontId="5"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false" applyProtection="false">
      <alignment horizontal="general" vertical="bottom" textRotation="0" wrapText="false" indent="0" shrinkToFit="false"/>
      <protection locked="true" hidden="false"/>
    </xf>
    <xf numFmtId="169" fontId="0" fillId="3"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5" fillId="3"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TaxReturn_3NDFL/1ddk201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xReturn_3NDFL/1ddk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1"/>
      <sheetName val="Справочно к Р1"/>
      <sheetName val="Р2"/>
      <sheetName val="Р3"/>
      <sheetName val="hidden1"/>
      <sheetName val="hidden2"/>
      <sheetName val="hidden3"/>
      <sheetName val="hidden4"/>
      <sheetName val="hidden5"/>
      <sheetName val="hidden6"/>
      <sheetName val="hidden7"/>
    </sheetNames>
    <sheetDataSet>
      <sheetData sheetId="0"/>
      <sheetData sheetId="1"/>
      <sheetData sheetId="2"/>
      <sheetData sheetId="3"/>
      <sheetData sheetId="4"/>
      <sheetData sheetId="5"/>
      <sheetData sheetId="6"/>
      <sheetData sheetId="7">
        <row r="1">
          <cell r="A1">
            <v>472766</v>
          </cell>
        </row>
        <row r="2">
          <cell r="A2">
            <v>571172766</v>
          </cell>
        </row>
        <row r="3">
          <cell r="A3">
            <v>104375189</v>
          </cell>
        </row>
        <row r="4">
          <cell r="A4">
            <v>13546619</v>
          </cell>
        </row>
        <row r="5">
          <cell r="A5">
            <v>806314</v>
          </cell>
        </row>
        <row r="6">
          <cell r="A6">
            <v>757203983</v>
          </cell>
        </row>
        <row r="7">
          <cell r="A7">
            <v>33850928</v>
          </cell>
        </row>
        <row r="8">
          <cell r="A8">
            <v>4330319</v>
          </cell>
        </row>
        <row r="9">
          <cell r="A9">
            <v>22393</v>
          </cell>
        </row>
        <row r="10">
          <cell r="A10">
            <v>977124295</v>
          </cell>
        </row>
        <row r="11">
          <cell r="A11">
            <v>92656090</v>
          </cell>
        </row>
        <row r="12">
          <cell r="A12">
            <v>12078580</v>
          </cell>
        </row>
        <row r="13">
          <cell r="A13">
            <v>259744</v>
          </cell>
        </row>
        <row r="14">
          <cell r="A14">
            <v>28405124</v>
          </cell>
        </row>
        <row r="15">
          <cell r="A15">
            <v>25269828</v>
          </cell>
        </row>
        <row r="16">
          <cell r="A16">
            <v>3361744</v>
          </cell>
        </row>
        <row r="17">
          <cell r="A17">
            <v>21672</v>
          </cell>
        </row>
        <row r="18">
          <cell r="A18">
            <v>7003643</v>
          </cell>
        </row>
        <row r="19">
          <cell r="A19">
            <v>5769622</v>
          </cell>
        </row>
        <row r="20">
          <cell r="A20">
            <v>751605</v>
          </cell>
        </row>
        <row r="21">
          <cell r="A21">
            <v>5012742</v>
          </cell>
        </row>
        <row r="22">
          <cell r="A22">
            <v>2419035315</v>
          </cell>
        </row>
        <row r="23">
          <cell r="A23">
            <v>2375203193</v>
          </cell>
        </row>
        <row r="24">
          <cell r="A24">
            <v>310958102</v>
          </cell>
        </row>
        <row r="25">
          <cell r="A25">
            <v>378844</v>
          </cell>
        </row>
        <row r="26">
          <cell r="A26">
            <v>44024805</v>
          </cell>
        </row>
        <row r="27">
          <cell r="A27">
            <v>47601838</v>
          </cell>
        </row>
        <row r="28">
          <cell r="A28">
            <v>6830562</v>
          </cell>
        </row>
        <row r="29">
          <cell r="A29">
            <v>27764</v>
          </cell>
        </row>
        <row r="30">
          <cell r="A30">
            <v>171190191</v>
          </cell>
        </row>
        <row r="31">
          <cell r="A31">
            <v>156913471</v>
          </cell>
        </row>
        <row r="32">
          <cell r="A32">
            <v>20541847</v>
          </cell>
        </row>
      </sheetData>
      <sheetData sheetId="8">
        <row r="9">
          <cell r="A9" t="str">
            <v>по состоянию на 01.01.2017 г.</v>
          </cell>
        </row>
      </sheetData>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1"/>
      <sheetName val="Справочно к Р1"/>
      <sheetName val="Р2"/>
      <sheetName val="Справочно к Р2"/>
      <sheetName val="Р3"/>
      <sheetName val="hidden1"/>
      <sheetName val="hidden2"/>
      <sheetName val="hidden3"/>
      <sheetName val="hidden4"/>
      <sheetName val="hidden5"/>
      <sheetName val="hidden6"/>
      <sheetName val="hidden7"/>
    </sheetNames>
    <sheetDataSet>
      <sheetData sheetId="0"/>
      <sheetData sheetId="1"/>
      <sheetData sheetId="2"/>
      <sheetData sheetId="3"/>
      <sheetData sheetId="4"/>
      <sheetData sheetId="5"/>
      <sheetData sheetId="6"/>
      <sheetData sheetId="7"/>
      <sheetData sheetId="8"/>
      <sheetData sheetId="9">
        <row r="9">
          <cell r="A9" t="str">
            <v>по состоянию на 01.01.2016 г.</v>
          </cell>
        </row>
      </sheetData>
      <sheetData sheetId="10">
        <row r="1">
          <cell r="A1">
            <v>8891267</v>
          </cell>
        </row>
        <row r="2">
          <cell r="A2">
            <v>6399502</v>
          </cell>
        </row>
        <row r="4">
          <cell r="A4">
            <v>238</v>
          </cell>
        </row>
        <row r="6">
          <cell r="A6">
            <v>238</v>
          </cell>
        </row>
      </sheetData>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1" activeCellId="0" sqref="A21"/>
    </sheetView>
  </sheetViews>
  <sheetFormatPr defaultColWidth="8.70703125" defaultRowHeight="13" zeroHeight="false" outlineLevelRow="0" outlineLevelCol="0"/>
  <cols>
    <col collapsed="false" customWidth="true" hidden="false" outlineLevel="0" max="1" min="1" style="0" width="64.28"/>
    <col collapsed="false" customWidth="true" hidden="false" outlineLevel="0" max="2" min="2" style="0" width="11.42"/>
    <col collapsed="false" customWidth="true" hidden="false" outlineLevel="0" max="3" min="3" style="0" width="18.41"/>
    <col collapsed="false" customWidth="true" hidden="false" outlineLevel="0" max="5" min="5" style="0" width="10.13"/>
    <col collapsed="false" customWidth="true" hidden="false" outlineLevel="0" max="7" min="7" style="0" width="11.7"/>
    <col collapsed="false" customWidth="true" hidden="false" outlineLevel="0" max="8" min="8" style="0" width="18.14"/>
  </cols>
  <sheetData>
    <row r="1" customFormat="false" ht="13" hidden="false" customHeight="false" outlineLevel="0" collapsed="false">
      <c r="C1" s="1" t="s">
        <v>0</v>
      </c>
    </row>
    <row r="2" customFormat="false" ht="16" hidden="false" customHeight="false" outlineLevel="0" collapsed="false">
      <c r="A2" s="2" t="s">
        <v>1</v>
      </c>
      <c r="B2" s="2"/>
      <c r="C2" s="2"/>
    </row>
    <row r="3" customFormat="false" ht="45" hidden="false" customHeight="true" outlineLevel="0" collapsed="false">
      <c r="A3" s="3" t="s">
        <v>2</v>
      </c>
      <c r="B3" s="3"/>
      <c r="C3" s="3"/>
    </row>
    <row r="4" customFormat="false" ht="13" hidden="false" customHeight="false" outlineLevel="0" collapsed="false">
      <c r="A4" s="4" t="s">
        <v>3</v>
      </c>
      <c r="B4" s="4"/>
      <c r="C4" s="4"/>
    </row>
    <row r="5" customFormat="false" ht="13" hidden="false" customHeight="false" outlineLevel="0" collapsed="false">
      <c r="A5" s="5" t="s">
        <v>4</v>
      </c>
    </row>
    <row r="6" customFormat="false" ht="25.5" hidden="false" customHeight="true" outlineLevel="0" collapsed="false">
      <c r="A6" s="6" t="s">
        <v>5</v>
      </c>
      <c r="B6" s="7" t="s">
        <v>6</v>
      </c>
      <c r="C6" s="7" t="s">
        <v>7</v>
      </c>
    </row>
    <row r="7" customFormat="false" ht="13" hidden="false" customHeight="false" outlineLevel="0" collapsed="false">
      <c r="A7" s="8" t="s">
        <v>8</v>
      </c>
      <c r="B7" s="8" t="s">
        <v>9</v>
      </c>
      <c r="C7" s="8" t="n">
        <v>1</v>
      </c>
    </row>
    <row r="8" customFormat="false" ht="27" hidden="false" customHeight="true" outlineLevel="0" collapsed="false">
      <c r="A8" s="9" t="s">
        <v>10</v>
      </c>
      <c r="B8" s="10" t="n">
        <v>1010</v>
      </c>
      <c r="C8" s="11" t="n">
        <f aca="false">hidden1!A1</f>
        <v>7545363</v>
      </c>
      <c r="E8" s="0" t="s">
        <v>11</v>
      </c>
    </row>
    <row r="9" customFormat="false" ht="27" hidden="false" customHeight="true" outlineLevel="0" collapsed="false">
      <c r="A9" s="9" t="s">
        <v>12</v>
      </c>
      <c r="B9" s="10" t="n">
        <v>1020</v>
      </c>
      <c r="C9" s="11" t="n">
        <f aca="false">hidden1!A2</f>
        <v>6226069</v>
      </c>
      <c r="E9" s="0" t="s">
        <v>11</v>
      </c>
    </row>
    <row r="10" customFormat="false" ht="26" hidden="false" customHeight="false" outlineLevel="0" collapsed="false">
      <c r="A10" s="9" t="s">
        <v>13</v>
      </c>
      <c r="B10" s="10" t="n">
        <v>1025</v>
      </c>
      <c r="C10" s="11" t="n">
        <f aca="false">hidden1!A3</f>
        <v>5775641</v>
      </c>
      <c r="E10" s="12" t="s">
        <v>11</v>
      </c>
      <c r="G10" s="12"/>
    </row>
    <row r="11" customFormat="false" ht="38.25" hidden="false" customHeight="true" outlineLevel="0" collapsed="false">
      <c r="A11" s="13" t="s">
        <v>14</v>
      </c>
      <c r="B11" s="14" t="n">
        <v>1030</v>
      </c>
      <c r="C11" s="15" t="n">
        <f aca="false">hidden1!A4</f>
        <v>428726</v>
      </c>
      <c r="E11" s="0" t="s">
        <v>11</v>
      </c>
    </row>
    <row r="12" customFormat="false" ht="38.25" hidden="false" customHeight="true" outlineLevel="0" collapsed="false">
      <c r="A12" s="9" t="s">
        <v>15</v>
      </c>
      <c r="B12" s="10" t="n">
        <v>1040</v>
      </c>
      <c r="C12" s="11" t="n">
        <f aca="false">hidden1!A5</f>
        <v>33302</v>
      </c>
      <c r="E12" s="0" t="s">
        <v>11</v>
      </c>
    </row>
    <row r="13" customFormat="false" ht="38.25" hidden="false" customHeight="true" outlineLevel="0" collapsed="false">
      <c r="A13" s="9" t="s">
        <v>16</v>
      </c>
      <c r="B13" s="10" t="n">
        <v>1050</v>
      </c>
      <c r="C13" s="11" t="n">
        <f aca="false">hidden1!A6</f>
        <v>4829</v>
      </c>
      <c r="E13" s="0" t="s">
        <v>11</v>
      </c>
    </row>
    <row r="14" customFormat="false" ht="38.25" hidden="false" customHeight="true" outlineLevel="0" collapsed="false">
      <c r="A14" s="9" t="s">
        <v>17</v>
      </c>
      <c r="B14" s="10" t="n">
        <v>1060</v>
      </c>
      <c r="C14" s="11" t="n">
        <f aca="false">hidden1!A7</f>
        <v>535</v>
      </c>
      <c r="E14" s="0" t="s">
        <v>11</v>
      </c>
    </row>
    <row r="15" customFormat="false" ht="38.25" hidden="false" customHeight="true" outlineLevel="0" collapsed="false">
      <c r="A15" s="9" t="s">
        <v>18</v>
      </c>
      <c r="B15" s="10" t="n">
        <v>1070</v>
      </c>
      <c r="C15" s="11" t="n">
        <f aca="false">hidden1!A8</f>
        <v>455</v>
      </c>
      <c r="E15" s="0" t="s">
        <v>11</v>
      </c>
    </row>
    <row r="16" customFormat="false" ht="39" hidden="false" customHeight="false" outlineLevel="0" collapsed="false">
      <c r="A16" s="9" t="s">
        <v>19</v>
      </c>
      <c r="B16" s="10" t="n">
        <v>1080</v>
      </c>
      <c r="C16" s="11" t="n">
        <f aca="false">hidden1!A9</f>
        <v>38</v>
      </c>
      <c r="E16" s="0" t="s">
        <v>11</v>
      </c>
    </row>
    <row r="17" customFormat="false" ht="26" hidden="false" customHeight="false" outlineLevel="0" collapsed="false">
      <c r="A17" s="9" t="s">
        <v>20</v>
      </c>
      <c r="B17" s="10" t="n">
        <v>1090</v>
      </c>
      <c r="C17" s="11" t="n">
        <f aca="false">hidden1!A10</f>
        <v>83442</v>
      </c>
      <c r="E17" s="0" t="s">
        <v>11</v>
      </c>
    </row>
    <row r="18" customFormat="false" ht="26" hidden="false" customHeight="false" outlineLevel="0" collapsed="false">
      <c r="A18" s="9" t="s">
        <v>21</v>
      </c>
      <c r="B18" s="10" t="n">
        <v>1100</v>
      </c>
      <c r="C18" s="11" t="n">
        <f aca="false">hidden1!A11</f>
        <v>56563</v>
      </c>
      <c r="E18" s="0" t="s">
        <v>11</v>
      </c>
    </row>
    <row r="19" customFormat="false" ht="38.25" hidden="false" customHeight="true" outlineLevel="0" collapsed="false">
      <c r="A19" s="13" t="s">
        <v>22</v>
      </c>
      <c r="B19" s="14" t="n">
        <v>1110</v>
      </c>
      <c r="C19" s="11" t="n">
        <f aca="false">hidden1!A12</f>
        <v>6840</v>
      </c>
      <c r="E19" s="0" t="s">
        <v>11</v>
      </c>
    </row>
    <row r="20" customFormat="false" ht="38.25" hidden="false" customHeight="true" outlineLevel="0" collapsed="false">
      <c r="A20" s="13" t="s">
        <v>23</v>
      </c>
      <c r="B20" s="14" t="n">
        <v>1120</v>
      </c>
      <c r="C20" s="11" t="n">
        <f aca="false">hidden1!A13</f>
        <v>197</v>
      </c>
      <c r="E20" s="0" t="s">
        <v>11</v>
      </c>
    </row>
    <row r="21" customFormat="false" ht="13" hidden="false" customHeight="false" outlineLevel="0" collapsed="false">
      <c r="A21" s="13" t="s">
        <v>24</v>
      </c>
      <c r="B21" s="14" t="n">
        <v>1130</v>
      </c>
      <c r="C21" s="11" t="n">
        <f aca="false">hidden1!A14</f>
        <v>35530408</v>
      </c>
      <c r="E21" s="0" t="s">
        <v>11</v>
      </c>
    </row>
    <row r="22" customFormat="false" ht="27" hidden="false" customHeight="true" outlineLevel="0" collapsed="false">
      <c r="A22" s="13" t="s">
        <v>25</v>
      </c>
      <c r="B22" s="14" t="n">
        <v>1140</v>
      </c>
      <c r="C22" s="11" t="n">
        <f aca="false">hidden1!A15</f>
        <v>4651468</v>
      </c>
      <c r="E22" s="0" t="s">
        <v>11</v>
      </c>
    </row>
    <row r="23" customFormat="false" ht="26" hidden="false" customHeight="false" outlineLevel="0" collapsed="false">
      <c r="A23" s="13" t="s">
        <v>26</v>
      </c>
      <c r="B23" s="14" t="n">
        <v>1150</v>
      </c>
      <c r="C23" s="11" t="n">
        <f aca="false">hidden1!A16</f>
        <v>379978</v>
      </c>
    </row>
    <row r="24" customFormat="false" ht="104" hidden="false" customHeight="false" outlineLevel="0" collapsed="false">
      <c r="A24" s="13" t="s">
        <v>27</v>
      </c>
      <c r="B24" s="14" t="n">
        <v>1160</v>
      </c>
      <c r="C24" s="11" t="n">
        <f aca="false">hidden1!A17</f>
        <v>215330197</v>
      </c>
    </row>
  </sheetData>
  <mergeCells count="3">
    <mergeCell ref="A2:C2"/>
    <mergeCell ref="A3:C3"/>
    <mergeCell ref="A4:C4"/>
  </mergeCells>
  <printOptions headings="false" gridLines="false" gridLinesSet="true" horizontalCentered="true" verticalCentered="false"/>
  <pageMargins left="0.39375" right="0.39375" top="0.393055555555556"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3" zeroHeight="false" outlineLevelRow="0" outlineLevelCol="0"/>
  <sheetData>
    <row r="1" customFormat="false" ht="13" hidden="false" customHeight="false" outlineLevel="0" collapsed="false">
      <c r="A1" s="0" t="s">
        <v>155</v>
      </c>
      <c r="B1" s="0" t="n">
        <v>1</v>
      </c>
    </row>
    <row r="2" customFormat="false" ht="13" hidden="false" customHeight="false" outlineLevel="0" collapsed="false">
      <c r="A2" s="0" t="s">
        <v>156</v>
      </c>
      <c r="B2" s="0" t="n">
        <v>2</v>
      </c>
    </row>
    <row r="3" customFormat="false" ht="13" hidden="false" customHeight="false" outlineLevel="0" collapsed="false">
      <c r="A3" s="0" t="s">
        <v>157</v>
      </c>
      <c r="B3" s="0" t="n">
        <v>3</v>
      </c>
    </row>
    <row r="4" customFormat="false" ht="13" hidden="false" customHeight="false" outlineLevel="0" collapsed="false">
      <c r="A4" s="0" t="s">
        <v>158</v>
      </c>
      <c r="B4" s="0" t="n">
        <v>4</v>
      </c>
    </row>
    <row r="5" customFormat="false" ht="13" hidden="false" customHeight="false" outlineLevel="0" collapsed="false">
      <c r="A5" s="0" t="s">
        <v>159</v>
      </c>
      <c r="B5" s="0" t="n">
        <v>5</v>
      </c>
    </row>
    <row r="6" customFormat="false" ht="13" hidden="false" customHeight="false" outlineLevel="0" collapsed="false">
      <c r="A6" s="0" t="s">
        <v>160</v>
      </c>
      <c r="B6" s="0" t="n">
        <v>6</v>
      </c>
    </row>
    <row r="7" customFormat="false" ht="13" hidden="false" customHeight="false" outlineLevel="0" collapsed="false">
      <c r="A7" s="0" t="s">
        <v>161</v>
      </c>
      <c r="B7" s="0" t="n">
        <v>7</v>
      </c>
    </row>
    <row r="8" customFormat="false" ht="13" hidden="false" customHeight="false" outlineLevel="0" collapsed="false">
      <c r="A8" s="0" t="s">
        <v>162</v>
      </c>
      <c r="B8" s="0" t="n">
        <v>8</v>
      </c>
    </row>
    <row r="9" customFormat="false" ht="13" hidden="false" customHeight="false" outlineLevel="0" collapsed="false">
      <c r="A9" s="0" t="s">
        <v>3</v>
      </c>
      <c r="B9" s="0" t="n">
        <v>9</v>
      </c>
    </row>
    <row r="10" customFormat="false" ht="13" hidden="false" customHeight="false" outlineLevel="0" collapsed="false">
      <c r="A10" s="0" t="s">
        <v>163</v>
      </c>
      <c r="B10" s="0" t="n">
        <v>10</v>
      </c>
    </row>
    <row r="11" customFormat="false" ht="13" hidden="false" customHeight="false" outlineLevel="0" collapsed="false">
      <c r="A11" s="0" t="s">
        <v>164</v>
      </c>
      <c r="B11" s="0" t="n">
        <v>11</v>
      </c>
    </row>
    <row r="12" customFormat="false" ht="13" hidden="false" customHeight="false" outlineLevel="0" collapsed="false">
      <c r="A12" s="0" t="s">
        <v>165</v>
      </c>
      <c r="B12" s="0" t="n">
        <v>12</v>
      </c>
    </row>
    <row r="13" customFormat="false" ht="13" hidden="false" customHeight="false" outlineLevel="0" collapsed="false">
      <c r="A13" s="0" t="s">
        <v>166</v>
      </c>
      <c r="B13" s="0" t="n">
        <v>13</v>
      </c>
    </row>
    <row r="14" customFormat="false" ht="13" hidden="false" customHeight="false" outlineLevel="0" collapsed="false">
      <c r="A14" s="0" t="s">
        <v>167</v>
      </c>
      <c r="B14" s="0" t="n">
        <v>14</v>
      </c>
    </row>
    <row r="15" customFormat="false" ht="13" hidden="false" customHeight="false" outlineLevel="0" collapsed="false">
      <c r="A15" s="0" t="s">
        <v>168</v>
      </c>
      <c r="B15" s="0" t="n">
        <v>15</v>
      </c>
    </row>
    <row r="16" customFormat="false" ht="13" hidden="false" customHeight="false" outlineLevel="0" collapsed="false">
      <c r="A16" s="0" t="s">
        <v>169</v>
      </c>
      <c r="B16" s="0" t="n">
        <v>16</v>
      </c>
    </row>
    <row r="17" customFormat="false" ht="13" hidden="false" customHeight="false" outlineLevel="0" collapsed="false">
      <c r="A17" s="0" t="s">
        <v>170</v>
      </c>
      <c r="B17" s="0" t="n">
        <v>17</v>
      </c>
    </row>
    <row r="18" customFormat="false" ht="13" hidden="false" customHeight="false" outlineLevel="0" collapsed="false">
      <c r="A18" s="0" t="s">
        <v>171</v>
      </c>
      <c r="B18" s="0" t="n">
        <v>18</v>
      </c>
    </row>
    <row r="19" customFormat="false" ht="13" hidden="false" customHeight="false" outlineLevel="0" collapsed="false">
      <c r="A19" s="0" t="s">
        <v>172</v>
      </c>
      <c r="B19" s="0" t="n">
        <v>19</v>
      </c>
    </row>
    <row r="20" customFormat="false" ht="13" hidden="false" customHeight="false" outlineLevel="0" collapsed="false">
      <c r="A20" s="0" t="s">
        <v>173</v>
      </c>
      <c r="B20" s="0" t="n">
        <v>20</v>
      </c>
    </row>
    <row r="21" customFormat="false" ht="13" hidden="false" customHeight="false" outlineLevel="0" collapsed="false">
      <c r="A21" s="0" t="s">
        <v>174</v>
      </c>
      <c r="B21" s="0" t="n">
        <v>21</v>
      </c>
    </row>
    <row r="22" customFormat="false" ht="13" hidden="false" customHeight="false" outlineLevel="0" collapsed="false">
      <c r="A22" s="0" t="s">
        <v>175</v>
      </c>
      <c r="B22" s="0" t="n">
        <v>22</v>
      </c>
    </row>
    <row r="23" customFormat="false" ht="13" hidden="false" customHeight="false" outlineLevel="0" collapsed="false">
      <c r="A23" s="0" t="s">
        <v>175</v>
      </c>
      <c r="B23" s="0" t="n">
        <v>23</v>
      </c>
    </row>
    <row r="24" customFormat="false" ht="13" hidden="false" customHeight="false" outlineLevel="0" collapsed="false">
      <c r="A24" s="0" t="s">
        <v>176</v>
      </c>
      <c r="B24" s="0" t="n">
        <v>24</v>
      </c>
    </row>
    <row r="25" customFormat="false" ht="13" hidden="false" customHeight="false" outlineLevel="0" collapsed="false">
      <c r="A25" s="0" t="s">
        <v>177</v>
      </c>
      <c r="B25" s="0" t="n">
        <v>25</v>
      </c>
    </row>
    <row r="26" customFormat="false" ht="13" hidden="false" customHeight="false" outlineLevel="0" collapsed="false">
      <c r="A26" s="0" t="s">
        <v>178</v>
      </c>
      <c r="B26" s="0" t="n">
        <v>26</v>
      </c>
    </row>
    <row r="27" customFormat="false" ht="13" hidden="false" customHeight="false" outlineLevel="0" collapsed="false">
      <c r="A27" s="0" t="s">
        <v>179</v>
      </c>
      <c r="B27" s="0" t="n">
        <v>27</v>
      </c>
    </row>
    <row r="28" customFormat="false" ht="13" hidden="false" customHeight="false" outlineLevel="0" collapsed="false">
      <c r="A28" s="0" t="s">
        <v>180</v>
      </c>
      <c r="B28" s="0" t="n">
        <v>28</v>
      </c>
    </row>
    <row r="29" customFormat="false" ht="13" hidden="false" customHeight="false" outlineLevel="0" collapsed="false">
      <c r="A29" s="0" t="s">
        <v>181</v>
      </c>
      <c r="B29" s="0" t="n">
        <v>29</v>
      </c>
    </row>
    <row r="30" customFormat="false" ht="13" hidden="false" customHeight="false" outlineLevel="0" collapsed="false">
      <c r="A30" s="0" t="s">
        <v>182</v>
      </c>
      <c r="B30" s="0" t="n">
        <v>30</v>
      </c>
    </row>
    <row r="31" customFormat="false" ht="13" hidden="false" customHeight="false" outlineLevel="0" collapsed="false">
      <c r="A31" s="0" t="s">
        <v>183</v>
      </c>
      <c r="B31" s="0" t="n">
        <v>31</v>
      </c>
    </row>
    <row r="32" customFormat="false" ht="13" hidden="false" customHeight="false" outlineLevel="0" collapsed="false">
      <c r="A32" s="0" t="s">
        <v>184</v>
      </c>
      <c r="B32" s="0" t="n">
        <v>32</v>
      </c>
    </row>
    <row r="33" customFormat="false" ht="13" hidden="false" customHeight="false" outlineLevel="0" collapsed="false">
      <c r="A33" s="0" t="s">
        <v>185</v>
      </c>
      <c r="B33" s="0" t="n">
        <v>33</v>
      </c>
    </row>
    <row r="34" customFormat="false" ht="13" hidden="false" customHeight="false" outlineLevel="0" collapsed="false">
      <c r="A34" s="0" t="s">
        <v>186</v>
      </c>
      <c r="B34" s="0" t="n">
        <v>34</v>
      </c>
    </row>
    <row r="35" customFormat="false" ht="13" hidden="false" customHeight="false" outlineLevel="0" collapsed="false">
      <c r="A35" s="0" t="s">
        <v>187</v>
      </c>
      <c r="B35" s="0" t="n">
        <v>35</v>
      </c>
    </row>
    <row r="36" customFormat="false" ht="13" hidden="false" customHeight="false" outlineLevel="0" collapsed="false">
      <c r="A36" s="0" t="s">
        <v>188</v>
      </c>
      <c r="B36" s="0" t="n">
        <v>36</v>
      </c>
    </row>
    <row r="37" customFormat="false" ht="13" hidden="false" customHeight="false" outlineLevel="0" collapsed="false">
      <c r="A37" s="0" t="s">
        <v>189</v>
      </c>
      <c r="B37" s="0" t="n">
        <v>37</v>
      </c>
    </row>
    <row r="38" customFormat="false" ht="13" hidden="false" customHeight="false" outlineLevel="0" collapsed="false">
      <c r="A38" s="0" t="s">
        <v>190</v>
      </c>
      <c r="B38" s="0" t="n">
        <v>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9" activeCellId="0" sqref="C19"/>
    </sheetView>
  </sheetViews>
  <sheetFormatPr defaultColWidth="8.70703125" defaultRowHeight="13" zeroHeight="false" outlineLevelRow="0" outlineLevelCol="0"/>
  <cols>
    <col collapsed="false" customWidth="true" hidden="false" outlineLevel="0" max="1" min="1" style="0" width="52.56"/>
    <col collapsed="false" customWidth="true" hidden="false" outlineLevel="0" max="2" min="2" style="0" width="15.56"/>
    <col collapsed="false" customWidth="true" hidden="false" outlineLevel="0" max="3" min="3" style="0" width="26.7"/>
  </cols>
  <sheetData>
    <row r="2" customFormat="false" ht="13.5" hidden="false" customHeight="true" outlineLevel="0" collapsed="false">
      <c r="D2" s="39"/>
    </row>
    <row r="4" customFormat="false" ht="12.75" hidden="false" customHeight="true" outlineLevel="0" collapsed="false">
      <c r="A4" s="40" t="s">
        <v>191</v>
      </c>
      <c r="B4" s="40"/>
      <c r="C4" s="40"/>
    </row>
    <row r="5" customFormat="false" ht="12.75" hidden="false" customHeight="true" outlineLevel="0" collapsed="false">
      <c r="A5" s="40"/>
      <c r="B5" s="40"/>
      <c r="C5" s="40"/>
    </row>
    <row r="6" customFormat="false" ht="12.75" hidden="false" customHeight="true" outlineLevel="0" collapsed="false">
      <c r="A6" s="40"/>
      <c r="B6" s="40"/>
      <c r="C6" s="40"/>
    </row>
    <row r="7" customFormat="false" ht="26" hidden="false" customHeight="false" outlineLevel="0" collapsed="false">
      <c r="A7" s="6" t="s">
        <v>192</v>
      </c>
      <c r="B7" s="7" t="s">
        <v>193</v>
      </c>
      <c r="C7" s="7" t="s">
        <v>194</v>
      </c>
    </row>
    <row r="8" customFormat="false" ht="13" hidden="false" customHeight="false" outlineLevel="0" collapsed="false">
      <c r="A8" s="8" t="s">
        <v>8</v>
      </c>
      <c r="B8" s="8" t="s">
        <v>9</v>
      </c>
      <c r="C8" s="8" t="n">
        <v>1</v>
      </c>
    </row>
    <row r="9" customFormat="false" ht="13" hidden="false" customHeight="false" outlineLevel="0" collapsed="false">
      <c r="A9" s="9" t="s">
        <v>195</v>
      </c>
      <c r="B9" s="41" t="n">
        <f aca="false">Р1!B8</f>
        <v>1010</v>
      </c>
      <c r="C9" s="29" t="n">
        <f aca="false">Р1!C8</f>
        <v>7545363</v>
      </c>
    </row>
    <row r="10" customFormat="false" ht="26" hidden="false" customHeight="false" outlineLevel="0" collapsed="false">
      <c r="A10" s="9" t="s">
        <v>196</v>
      </c>
      <c r="B10" s="41" t="n">
        <f aca="false">Р1!B9</f>
        <v>1020</v>
      </c>
      <c r="C10" s="29" t="n">
        <f aca="false">Р1!C9</f>
        <v>6226069</v>
      </c>
    </row>
    <row r="11" customFormat="false" ht="26" hidden="false" customHeight="false" outlineLevel="0" collapsed="false">
      <c r="A11" s="9" t="s">
        <v>197</v>
      </c>
      <c r="B11" s="41" t="n">
        <f aca="false">Р1!B10</f>
        <v>1025</v>
      </c>
      <c r="C11" s="29" t="n">
        <f aca="false">Р1!C10</f>
        <v>5775641</v>
      </c>
    </row>
    <row r="12" customFormat="false" ht="39" hidden="false" customHeight="false" outlineLevel="0" collapsed="false">
      <c r="A12" s="13" t="s">
        <v>198</v>
      </c>
      <c r="B12" s="41" t="n">
        <f aca="false">Р1!B11</f>
        <v>1030</v>
      </c>
      <c r="C12" s="29" t="n">
        <f aca="false">Р1!C11</f>
        <v>428726</v>
      </c>
    </row>
    <row r="13" customFormat="false" ht="39" hidden="false" customHeight="false" outlineLevel="0" collapsed="false">
      <c r="A13" s="13" t="s">
        <v>199</v>
      </c>
      <c r="B13" s="41" t="n">
        <f aca="false">Р1!B12</f>
        <v>1040</v>
      </c>
      <c r="C13" s="29" t="n">
        <f aca="false">Р1!C12</f>
        <v>33302</v>
      </c>
    </row>
    <row r="14" customFormat="false" ht="39" hidden="false" customHeight="false" outlineLevel="0" collapsed="false">
      <c r="A14" s="13" t="s">
        <v>200</v>
      </c>
      <c r="B14" s="41" t="n">
        <f aca="false">Р1!B13</f>
        <v>1050</v>
      </c>
      <c r="C14" s="29" t="n">
        <f aca="false">Р1!C13</f>
        <v>4829</v>
      </c>
    </row>
    <row r="15" customFormat="false" ht="39" hidden="false" customHeight="false" outlineLevel="0" collapsed="false">
      <c r="A15" s="13" t="s">
        <v>201</v>
      </c>
      <c r="B15" s="41" t="n">
        <f aca="false">Р1!B14</f>
        <v>1060</v>
      </c>
      <c r="C15" s="29" t="n">
        <f aca="false">Р1!C14</f>
        <v>535</v>
      </c>
    </row>
    <row r="16" customFormat="false" ht="39" hidden="false" customHeight="false" outlineLevel="0" collapsed="false">
      <c r="A16" s="13" t="s">
        <v>202</v>
      </c>
      <c r="B16" s="41" t="n">
        <f aca="false">Р1!B15</f>
        <v>1070</v>
      </c>
      <c r="C16" s="29" t="n">
        <f aca="false">Р1!C15</f>
        <v>455</v>
      </c>
    </row>
    <row r="17" customFormat="false" ht="39" hidden="false" customHeight="false" outlineLevel="0" collapsed="false">
      <c r="A17" s="13" t="s">
        <v>203</v>
      </c>
      <c r="B17" s="41" t="n">
        <f aca="false">Р1!B16</f>
        <v>1080</v>
      </c>
      <c r="C17" s="29" t="n">
        <f aca="false">Р1!C16</f>
        <v>38</v>
      </c>
    </row>
    <row r="18" customFormat="false" ht="13" hidden="false" customHeight="false" outlineLevel="0" collapsed="false">
      <c r="A18" s="9" t="s">
        <v>204</v>
      </c>
      <c r="B18" s="41" t="n">
        <f aca="false">Р1!B17</f>
        <v>1090</v>
      </c>
      <c r="C18" s="29" t="n">
        <f aca="false">Р1!C17</f>
        <v>83442</v>
      </c>
    </row>
    <row r="19" customFormat="false" ht="26" hidden="false" customHeight="false" outlineLevel="0" collapsed="false">
      <c r="A19" s="13" t="s">
        <v>205</v>
      </c>
      <c r="B19" s="41" t="n">
        <f aca="false">Р1!B18</f>
        <v>1100</v>
      </c>
      <c r="C19" s="29" t="n">
        <f aca="false">Р1!C18</f>
        <v>56563</v>
      </c>
    </row>
    <row r="20" customFormat="false" ht="39" hidden="false" customHeight="false" outlineLevel="0" collapsed="false">
      <c r="A20" s="13" t="s">
        <v>206</v>
      </c>
      <c r="B20" s="41" t="n">
        <f aca="false">Р1!B19</f>
        <v>1110</v>
      </c>
      <c r="C20" s="29" t="n">
        <f aca="false">Р1!C19</f>
        <v>6840</v>
      </c>
    </row>
    <row r="21" customFormat="false" ht="26" hidden="false" customHeight="false" outlineLevel="0" collapsed="false">
      <c r="A21" s="13" t="s">
        <v>207</v>
      </c>
      <c r="B21" s="41" t="n">
        <f aca="false">Р1!B20</f>
        <v>1120</v>
      </c>
      <c r="C21" s="29" t="n">
        <f aca="false">Р1!C20</f>
        <v>197</v>
      </c>
    </row>
    <row r="22" customFormat="false" ht="13" hidden="false" customHeight="false" outlineLevel="0" collapsed="false">
      <c r="A22" s="13" t="s">
        <v>208</v>
      </c>
      <c r="B22" s="41" t="n">
        <f aca="false">Р1!B21</f>
        <v>1130</v>
      </c>
      <c r="C22" s="29" t="n">
        <f aca="false">Р1!C21</f>
        <v>35530408</v>
      </c>
    </row>
    <row r="23" customFormat="false" ht="26" hidden="false" customHeight="false" outlineLevel="0" collapsed="false">
      <c r="A23" s="42" t="s">
        <v>209</v>
      </c>
      <c r="B23" s="41" t="n">
        <f aca="false">Р1!B22</f>
        <v>1140</v>
      </c>
      <c r="C23" s="29" t="n">
        <f aca="false">Р1!C22</f>
        <v>4651468</v>
      </c>
    </row>
    <row r="24" customFormat="false" ht="39" hidden="false" customHeight="false" outlineLevel="0" collapsed="false">
      <c r="A24" s="13" t="s">
        <v>210</v>
      </c>
      <c r="B24" s="41" t="n">
        <f aca="false">Р1!B23</f>
        <v>1150</v>
      </c>
      <c r="C24" s="29" t="n">
        <f aca="false">Р1!C23</f>
        <v>379978</v>
      </c>
    </row>
    <row r="25" customFormat="false" ht="26" hidden="false" customHeight="false" outlineLevel="0" collapsed="false">
      <c r="A25" s="13" t="s">
        <v>211</v>
      </c>
      <c r="B25" s="41" t="n">
        <f aca="false">Р1!B24</f>
        <v>1160</v>
      </c>
      <c r="C25" s="29" t="n">
        <f aca="false">Р1!C24</f>
        <v>215330197</v>
      </c>
    </row>
  </sheetData>
  <mergeCells count="1">
    <mergeCell ref="A4: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3" activeCellId="0" sqref="E13"/>
    </sheetView>
  </sheetViews>
  <sheetFormatPr defaultColWidth="11.0546875" defaultRowHeight="13" zeroHeight="false" outlineLevelRow="0" outlineLevelCol="0"/>
  <cols>
    <col collapsed="false" customWidth="true" hidden="false" outlineLevel="0" max="1" min="1" style="0" width="47.41"/>
    <col collapsed="false" customWidth="true" hidden="false" outlineLevel="0" max="2" min="2" style="0" width="8.7"/>
    <col collapsed="false" customWidth="true" hidden="false" outlineLevel="0" max="3" min="3" style="0" width="54.56"/>
    <col collapsed="false" customWidth="true" hidden="false" outlineLevel="0" max="4" min="4" style="0" width="18.7"/>
    <col collapsed="false" customWidth="true" hidden="false" outlineLevel="0" max="10" min="10" style="0" width="12.56"/>
  </cols>
  <sheetData>
    <row r="2" customFormat="false" ht="24" hidden="false" customHeight="true" outlineLevel="0" collapsed="false">
      <c r="A2" s="43" t="s">
        <v>212</v>
      </c>
    </row>
    <row r="3" customFormat="false" ht="14" hidden="false" customHeight="false" outlineLevel="0" collapsed="false">
      <c r="A3" s="0" t="s">
        <v>213</v>
      </c>
    </row>
    <row r="4" customFormat="false" ht="52" hidden="false" customHeight="true" outlineLevel="0" collapsed="false">
      <c r="A4" s="44" t="s">
        <v>214</v>
      </c>
      <c r="B4" s="44"/>
      <c r="C4" s="44"/>
      <c r="E4" s="39" t="s">
        <v>215</v>
      </c>
      <c r="F4" s="0" t="s">
        <v>216</v>
      </c>
    </row>
    <row r="5" customFormat="false" ht="13" hidden="false" customHeight="false" outlineLevel="0" collapsed="false">
      <c r="A5" s="5" t="s">
        <v>4</v>
      </c>
    </row>
    <row r="6" customFormat="false" ht="13" hidden="false" customHeight="false" outlineLevel="0" collapsed="false">
      <c r="A6" s="6" t="s">
        <v>5</v>
      </c>
    </row>
    <row r="7" customFormat="false" ht="13" hidden="false" customHeight="false" outlineLevel="0" collapsed="false">
      <c r="A7" s="8" t="s">
        <v>8</v>
      </c>
    </row>
    <row r="8" customFormat="false" ht="51" hidden="false" customHeight="true" outlineLevel="0" collapsed="false">
      <c r="A8" s="9" t="s">
        <v>32</v>
      </c>
      <c r="B8" s="10" t="n">
        <v>1200</v>
      </c>
      <c r="C8" s="45" t="s">
        <v>217</v>
      </c>
      <c r="D8" s="29" t="n">
        <f aca="false">'Справочно к Р1'!C9</f>
        <v>472766</v>
      </c>
    </row>
    <row r="9" customFormat="false" ht="51" hidden="false" customHeight="true" outlineLevel="0" collapsed="false">
      <c r="A9" s="9" t="s">
        <v>33</v>
      </c>
      <c r="B9" s="10" t="n">
        <v>1201</v>
      </c>
      <c r="C9" s="46" t="s">
        <v>218</v>
      </c>
      <c r="D9" s="47" t="n">
        <f aca="false">'Справочно к Р1'!C10</f>
        <v>571172766</v>
      </c>
      <c r="F9" s="48" t="n">
        <f aca="false">D9/D8</f>
        <v>1208.15110646705</v>
      </c>
      <c r="G9" s="0" t="s">
        <v>219</v>
      </c>
    </row>
    <row r="10" customFormat="false" ht="51" hidden="false" customHeight="true" outlineLevel="0" collapsed="false">
      <c r="A10" s="9" t="s">
        <v>34</v>
      </c>
      <c r="B10" s="10" t="n">
        <v>1202</v>
      </c>
      <c r="C10" s="46" t="s">
        <v>220</v>
      </c>
      <c r="D10" s="47" t="n">
        <f aca="false">'Справочно к Р1'!C11</f>
        <v>104375189</v>
      </c>
      <c r="E10" s="49" t="n">
        <f aca="false">D9-D10</f>
        <v>466797577</v>
      </c>
      <c r="F10" s="48" t="n">
        <f aca="false">D10/D8</f>
        <v>220.77558242344</v>
      </c>
      <c r="G10" s="0" t="s">
        <v>219</v>
      </c>
    </row>
    <row r="11" customFormat="false" ht="51" hidden="false" customHeight="true" outlineLevel="0" collapsed="false">
      <c r="A11" s="9" t="s">
        <v>35</v>
      </c>
      <c r="B11" s="10" t="n">
        <v>1203</v>
      </c>
      <c r="C11" s="50" t="s">
        <v>221</v>
      </c>
      <c r="D11" s="51" t="n">
        <f aca="false">'Справочно к Р1'!C12</f>
        <v>13546619</v>
      </c>
      <c r="E11" s="52" t="n">
        <f aca="false">D11/D9</f>
        <v>0.0237172004801083</v>
      </c>
      <c r="F11" s="52" t="n">
        <f aca="false">D11/D10</f>
        <v>0.12978773145024</v>
      </c>
      <c r="G11" s="53" t="s">
        <v>222</v>
      </c>
    </row>
    <row r="12" customFormat="false" ht="51" hidden="false" customHeight="true" outlineLevel="0" collapsed="false">
      <c r="A12" s="9" t="s">
        <v>36</v>
      </c>
      <c r="B12" s="10" t="n">
        <v>1300</v>
      </c>
      <c r="C12" s="50" t="s">
        <v>223</v>
      </c>
      <c r="D12" s="51" t="n">
        <f aca="false">'Справочно к Р1'!C13</f>
        <v>806314</v>
      </c>
    </row>
    <row r="13" customFormat="false" ht="51" hidden="false" customHeight="true" outlineLevel="0" collapsed="false">
      <c r="A13" s="9" t="s">
        <v>37</v>
      </c>
      <c r="B13" s="10" t="n">
        <v>1301</v>
      </c>
      <c r="C13" s="46" t="s">
        <v>224</v>
      </c>
      <c r="D13" s="47" t="n">
        <f aca="false">'Справочно к Р1'!C14</f>
        <v>757203983</v>
      </c>
      <c r="F13" s="48" t="n">
        <f aca="false">D13/D12</f>
        <v>939.093185781222</v>
      </c>
      <c r="G13" s="0" t="s">
        <v>219</v>
      </c>
    </row>
    <row r="14" customFormat="false" ht="51" hidden="false" customHeight="true" outlineLevel="0" collapsed="false">
      <c r="A14" s="9" t="s">
        <v>38</v>
      </c>
      <c r="B14" s="10" t="n">
        <v>1302</v>
      </c>
      <c r="C14" s="46" t="s">
        <v>225</v>
      </c>
      <c r="D14" s="47" t="n">
        <f aca="false">'Справочно к Р1'!C15</f>
        <v>33850928</v>
      </c>
      <c r="E14" s="49" t="n">
        <f aca="false">D13-D14</f>
        <v>723353055</v>
      </c>
      <c r="F14" s="48" t="n">
        <f aca="false">D14/D12</f>
        <v>41.9823145821603</v>
      </c>
      <c r="G14" s="0" t="s">
        <v>219</v>
      </c>
    </row>
    <row r="15" customFormat="false" ht="51" hidden="false" customHeight="true" outlineLevel="0" collapsed="false">
      <c r="A15" s="9" t="s">
        <v>39</v>
      </c>
      <c r="B15" s="10" t="n">
        <v>1303</v>
      </c>
      <c r="C15" s="50" t="s">
        <v>226</v>
      </c>
      <c r="D15" s="51" t="n">
        <f aca="false">'Справочно к Р1'!C16</f>
        <v>4330319</v>
      </c>
      <c r="E15" s="52" t="n">
        <f aca="false">D15/D13</f>
        <v>0.00571882755138651</v>
      </c>
      <c r="F15" s="52" t="n">
        <f aca="false">D15/D14</f>
        <v>0.127923199033125</v>
      </c>
      <c r="G15" s="53" t="s">
        <v>222</v>
      </c>
    </row>
    <row r="16" customFormat="false" ht="51" hidden="false" customHeight="true" outlineLevel="0" collapsed="false">
      <c r="A16" s="9" t="s">
        <v>40</v>
      </c>
      <c r="B16" s="10" t="n">
        <v>1400</v>
      </c>
      <c r="C16" s="50" t="s">
        <v>227</v>
      </c>
      <c r="D16" s="51" t="n">
        <f aca="false">'Справочно к Р1'!C17</f>
        <v>22393</v>
      </c>
    </row>
    <row r="17" customFormat="false" ht="51" hidden="false" customHeight="true" outlineLevel="0" collapsed="false">
      <c r="A17" s="9" t="s">
        <v>41</v>
      </c>
      <c r="B17" s="10" t="n">
        <v>1401</v>
      </c>
      <c r="C17" s="54" t="s">
        <v>228</v>
      </c>
      <c r="D17" s="47" t="n">
        <f aca="false">'Справочно к Р1'!C18</f>
        <v>977124295</v>
      </c>
      <c r="F17" s="55" t="n">
        <f aca="false">D17/D16</f>
        <v>43635.2563301032</v>
      </c>
      <c r="G17" s="0" t="s">
        <v>219</v>
      </c>
    </row>
    <row r="18" customFormat="false" ht="51" hidden="false" customHeight="true" outlineLevel="0" collapsed="false">
      <c r="A18" s="9" t="s">
        <v>42</v>
      </c>
      <c r="B18" s="10" t="n">
        <v>1402</v>
      </c>
      <c r="C18" s="54" t="s">
        <v>229</v>
      </c>
      <c r="D18" s="47" t="n">
        <f aca="false">'Справочно к Р1'!C19</f>
        <v>92656090</v>
      </c>
      <c r="E18" s="49" t="n">
        <f aca="false">D17-D18</f>
        <v>884468205</v>
      </c>
      <c r="F18" s="48" t="n">
        <f aca="false">D18/D16</f>
        <v>4137.72562854464</v>
      </c>
      <c r="G18" s="0" t="s">
        <v>219</v>
      </c>
      <c r="J18" s="49" t="n">
        <f aca="false">(D17-D18)-Tr_P2!D42</f>
        <v>-1393455480</v>
      </c>
    </row>
    <row r="19" customFormat="false" ht="51" hidden="false" customHeight="true" outlineLevel="0" collapsed="false">
      <c r="A19" s="9" t="s">
        <v>43</v>
      </c>
      <c r="B19" s="10" t="n">
        <v>1403</v>
      </c>
      <c r="C19" s="50" t="s">
        <v>230</v>
      </c>
      <c r="D19" s="51" t="n">
        <f aca="false">'Справочно к Р1'!C20</f>
        <v>12078580</v>
      </c>
      <c r="E19" s="52" t="n">
        <f aca="false">D19/D17</f>
        <v>0.0123613547035999</v>
      </c>
      <c r="F19" s="52" t="n">
        <f aca="false">D19/D18</f>
        <v>0.130359267264569</v>
      </c>
      <c r="G19" s="53" t="s">
        <v>222</v>
      </c>
    </row>
    <row r="20" customFormat="false" ht="51" hidden="false" customHeight="true" outlineLevel="0" collapsed="false">
      <c r="A20" s="9" t="s">
        <v>44</v>
      </c>
      <c r="B20" s="10" t="n">
        <v>1500</v>
      </c>
      <c r="C20" s="50" t="s">
        <v>231</v>
      </c>
      <c r="D20" s="51" t="n">
        <f aca="false">'Справочно к Р1'!C21</f>
        <v>259744</v>
      </c>
    </row>
    <row r="21" customFormat="false" ht="51" hidden="false" customHeight="true" outlineLevel="0" collapsed="false">
      <c r="A21" s="9" t="s">
        <v>45</v>
      </c>
      <c r="B21" s="10" t="n">
        <v>1501</v>
      </c>
      <c r="C21" s="50" t="s">
        <v>232</v>
      </c>
      <c r="D21" s="47" t="n">
        <f aca="false">'Справочно к Р1'!C22</f>
        <v>28405124</v>
      </c>
      <c r="F21" s="48" t="n">
        <f aca="false">D21/D20</f>
        <v>109.358152642602</v>
      </c>
      <c r="G21" s="0" t="s">
        <v>219</v>
      </c>
    </row>
    <row r="22" customFormat="false" ht="51" hidden="false" customHeight="true" outlineLevel="0" collapsed="false">
      <c r="A22" s="9" t="s">
        <v>46</v>
      </c>
      <c r="B22" s="14" t="n">
        <v>1502</v>
      </c>
      <c r="C22" s="50" t="s">
        <v>233</v>
      </c>
      <c r="D22" s="47" t="n">
        <f aca="false">'Справочно к Р1'!C23</f>
        <v>25269828</v>
      </c>
      <c r="E22" s="49" t="n">
        <f aca="false">D21-D22</f>
        <v>3135296</v>
      </c>
      <c r="F22" s="48" t="n">
        <f aca="false">D22/D20</f>
        <v>97.2874368609092</v>
      </c>
      <c r="G22" s="0" t="s">
        <v>219</v>
      </c>
    </row>
    <row r="23" customFormat="false" ht="51" hidden="false" customHeight="true" outlineLevel="0" collapsed="false">
      <c r="A23" s="13" t="s">
        <v>47</v>
      </c>
      <c r="B23" s="14" t="n">
        <v>1503</v>
      </c>
      <c r="C23" s="50" t="s">
        <v>234</v>
      </c>
      <c r="D23" s="51" t="n">
        <f aca="false">'Справочно к Р1'!C24</f>
        <v>3361744</v>
      </c>
      <c r="E23" s="52" t="n">
        <f aca="false">D23/D21</f>
        <v>0.118349914613997</v>
      </c>
      <c r="F23" s="52" t="n">
        <f aca="false">D23/D22</f>
        <v>0.133033909055495</v>
      </c>
      <c r="G23" s="53" t="s">
        <v>222</v>
      </c>
    </row>
    <row r="24" customFormat="false" ht="51" hidden="false" customHeight="true" outlineLevel="0" collapsed="false">
      <c r="A24" s="13" t="s">
        <v>48</v>
      </c>
      <c r="B24" s="14" t="n">
        <v>1600</v>
      </c>
      <c r="C24" s="50" t="s">
        <v>235</v>
      </c>
      <c r="D24" s="51" t="n">
        <f aca="false">'Справочно к Р1'!C25</f>
        <v>21672</v>
      </c>
    </row>
    <row r="25" customFormat="false" ht="51" hidden="false" customHeight="true" outlineLevel="0" collapsed="false">
      <c r="A25" s="13" t="s">
        <v>49</v>
      </c>
      <c r="B25" s="14" t="n">
        <v>1601</v>
      </c>
      <c r="C25" s="50" t="s">
        <v>236</v>
      </c>
      <c r="D25" s="51" t="n">
        <f aca="false">'Справочно к Р1'!C26</f>
        <v>7003643</v>
      </c>
      <c r="F25" s="48" t="n">
        <f aca="false">D25/D24</f>
        <v>323.165513104467</v>
      </c>
      <c r="G25" s="0" t="s">
        <v>219</v>
      </c>
    </row>
    <row r="26" customFormat="false" ht="51" hidden="false" customHeight="true" outlineLevel="0" collapsed="false">
      <c r="A26" s="13" t="s">
        <v>50</v>
      </c>
      <c r="B26" s="14" t="n">
        <v>1602</v>
      </c>
      <c r="C26" s="50" t="s">
        <v>237</v>
      </c>
      <c r="D26" s="51" t="n">
        <f aca="false">'Справочно к Р1'!C27</f>
        <v>5769622</v>
      </c>
      <c r="E26" s="49" t="n">
        <f aca="false">D25-D26</f>
        <v>1234021</v>
      </c>
      <c r="F26" s="48" t="n">
        <f aca="false">D26/D24</f>
        <v>266.224713916574</v>
      </c>
      <c r="G26" s="0" t="s">
        <v>219</v>
      </c>
    </row>
    <row r="27" customFormat="false" ht="51" hidden="false" customHeight="true" outlineLevel="0" collapsed="false">
      <c r="A27" s="13" t="s">
        <v>51</v>
      </c>
      <c r="B27" s="14" t="n">
        <v>1603</v>
      </c>
      <c r="C27" s="50" t="s">
        <v>238</v>
      </c>
      <c r="D27" s="51" t="n">
        <f aca="false">'Справочно к Р1'!C28</f>
        <v>751605</v>
      </c>
      <c r="E27" s="52" t="n">
        <f aca="false">D27/D25</f>
        <v>0.107316292392402</v>
      </c>
      <c r="F27" s="52" t="n">
        <f aca="false">D27/D26</f>
        <v>0.13026936600006</v>
      </c>
      <c r="G27" s="53" t="s">
        <v>222</v>
      </c>
    </row>
    <row r="28" customFormat="false" ht="51" hidden="false" customHeight="true" outlineLevel="0" collapsed="false">
      <c r="A28" s="13" t="s">
        <v>52</v>
      </c>
      <c r="B28" s="14" t="n">
        <v>1700</v>
      </c>
      <c r="C28" s="54" t="s">
        <v>239</v>
      </c>
      <c r="D28" s="47" t="n">
        <f aca="false">'Справочно к Р1'!C29</f>
        <v>5012742</v>
      </c>
    </row>
    <row r="29" customFormat="false" ht="51" hidden="false" customHeight="true" outlineLevel="0" collapsed="false">
      <c r="A29" s="13" t="s">
        <v>53</v>
      </c>
      <c r="B29" s="14" t="n">
        <v>1701</v>
      </c>
      <c r="C29" s="54" t="s">
        <v>240</v>
      </c>
      <c r="D29" s="47" t="n">
        <f aca="false">'Справочно к Р1'!C30</f>
        <v>2419035315</v>
      </c>
      <c r="F29" s="48" t="n">
        <f aca="false">D29/D28</f>
        <v>482.577263102709</v>
      </c>
      <c r="G29" s="0" t="s">
        <v>219</v>
      </c>
    </row>
    <row r="30" customFormat="false" ht="51" hidden="false" customHeight="true" outlineLevel="0" collapsed="false">
      <c r="A30" s="13" t="s">
        <v>54</v>
      </c>
      <c r="B30" s="14" t="n">
        <v>1702</v>
      </c>
      <c r="C30" s="54" t="s">
        <v>241</v>
      </c>
      <c r="D30" s="47" t="n">
        <f aca="false">'Справочно к Р1'!C31</f>
        <v>2375203193</v>
      </c>
      <c r="E30" s="49" t="n">
        <f aca="false">D29-D30</f>
        <v>43832122</v>
      </c>
      <c r="F30" s="48" t="n">
        <f aca="false">D30/D28</f>
        <v>473.833122271204</v>
      </c>
      <c r="G30" s="0" t="s">
        <v>219</v>
      </c>
    </row>
    <row r="31" customFormat="false" ht="51" hidden="false" customHeight="true" outlineLevel="0" collapsed="false">
      <c r="A31" s="13" t="s">
        <v>55</v>
      </c>
      <c r="B31" s="14" t="n">
        <v>1703</v>
      </c>
      <c r="C31" s="50" t="s">
        <v>242</v>
      </c>
      <c r="D31" s="51" t="n">
        <f aca="false">'Справочно к Р1'!C32</f>
        <v>310958102</v>
      </c>
      <c r="E31" s="52" t="n">
        <f aca="false">D31/D29</f>
        <v>0.128546325914221</v>
      </c>
      <c r="F31" s="52" t="n">
        <f aca="false">D31/D30</f>
        <v>0.130918526430256</v>
      </c>
      <c r="G31" s="53" t="s">
        <v>222</v>
      </c>
    </row>
    <row r="32" customFormat="false" ht="51" hidden="false" customHeight="true" outlineLevel="0" collapsed="false">
      <c r="A32" s="13" t="s">
        <v>56</v>
      </c>
      <c r="B32" s="14" t="n">
        <v>1800</v>
      </c>
      <c r="C32" s="50" t="s">
        <v>243</v>
      </c>
      <c r="D32" s="51" t="n">
        <f aca="false">'Справочно к Р1'!C33</f>
        <v>378844</v>
      </c>
    </row>
    <row r="33" customFormat="false" ht="51" hidden="false" customHeight="true" outlineLevel="0" collapsed="false">
      <c r="A33" s="13" t="s">
        <v>57</v>
      </c>
      <c r="B33" s="14" t="n">
        <v>1801</v>
      </c>
      <c r="C33" s="50" t="s">
        <v>244</v>
      </c>
      <c r="D33" s="51" t="n">
        <f aca="false">'Справочно к Р1'!C34</f>
        <v>44024805</v>
      </c>
      <c r="F33" s="48" t="n">
        <f aca="false">D33/D32</f>
        <v>116.208267783045</v>
      </c>
      <c r="G33" s="0" t="s">
        <v>219</v>
      </c>
    </row>
    <row r="34" customFormat="false" ht="51" hidden="false" customHeight="true" outlineLevel="0" collapsed="false">
      <c r="A34" s="13" t="s">
        <v>58</v>
      </c>
      <c r="B34" s="14" t="n">
        <v>1802</v>
      </c>
      <c r="C34" s="50" t="s">
        <v>245</v>
      </c>
      <c r="D34" s="51" t="n">
        <f aca="false">'Справочно к Р1'!C35</f>
        <v>47601838</v>
      </c>
      <c r="E34" s="49" t="n">
        <f aca="false">D33-D34</f>
        <v>-3577033</v>
      </c>
      <c r="F34" s="48" t="n">
        <f aca="false">D34/D32</f>
        <v>125.650235981037</v>
      </c>
      <c r="G34" s="0" t="s">
        <v>219</v>
      </c>
    </row>
    <row r="35" customFormat="false" ht="51" hidden="false" customHeight="true" outlineLevel="0" collapsed="false">
      <c r="A35" s="13" t="s">
        <v>59</v>
      </c>
      <c r="B35" s="14" t="n">
        <v>1803</v>
      </c>
      <c r="C35" s="50" t="s">
        <v>246</v>
      </c>
      <c r="D35" s="51" t="n">
        <f aca="false">'Справочно к Р1'!C36</f>
        <v>6830562</v>
      </c>
      <c r="E35" s="52" t="n">
        <f aca="false">D35/D33</f>
        <v>0.155152578188592</v>
      </c>
      <c r="F35" s="52" t="n">
        <f aca="false">D35/D34</f>
        <v>0.143493660896035</v>
      </c>
      <c r="G35" s="53" t="s">
        <v>222</v>
      </c>
    </row>
    <row r="36" customFormat="false" ht="51" hidden="false" customHeight="true" outlineLevel="0" collapsed="false">
      <c r="A36" s="13" t="s">
        <v>60</v>
      </c>
      <c r="B36" s="14" t="n">
        <v>1900</v>
      </c>
      <c r="C36" s="50" t="s">
        <v>247</v>
      </c>
      <c r="D36" s="51" t="n">
        <f aca="false">'Справочно к Р1'!C37</f>
        <v>27764</v>
      </c>
    </row>
    <row r="37" customFormat="false" ht="51" hidden="false" customHeight="true" outlineLevel="0" collapsed="false">
      <c r="A37" s="13" t="s">
        <v>61</v>
      </c>
      <c r="B37" s="14" t="n">
        <v>1901</v>
      </c>
      <c r="C37" s="54" t="s">
        <v>248</v>
      </c>
      <c r="D37" s="47" t="n">
        <f aca="false">'Справочно к Р1'!C38</f>
        <v>171190191</v>
      </c>
      <c r="F37" s="48" t="n">
        <f aca="false">D37/D36</f>
        <v>6165.90516496182</v>
      </c>
      <c r="G37" s="0" t="s">
        <v>219</v>
      </c>
    </row>
    <row r="38" customFormat="false" ht="51" hidden="false" customHeight="true" outlineLevel="0" collapsed="false">
      <c r="A38" s="13" t="s">
        <v>62</v>
      </c>
      <c r="B38" s="14" t="n">
        <v>1902</v>
      </c>
      <c r="C38" s="54" t="s">
        <v>249</v>
      </c>
      <c r="D38" s="47" t="n">
        <f aca="false">'Справочно к Р1'!C39</f>
        <v>156913471</v>
      </c>
      <c r="E38" s="49" t="n">
        <f aca="false">D37-D38</f>
        <v>14276720</v>
      </c>
      <c r="F38" s="48" t="n">
        <f aca="false">D38/D36</f>
        <v>5651.6881933439</v>
      </c>
      <c r="G38" s="0" t="s">
        <v>219</v>
      </c>
    </row>
    <row r="39" customFormat="false" ht="51" hidden="false" customHeight="true" outlineLevel="0" collapsed="false">
      <c r="A39" s="13" t="s">
        <v>63</v>
      </c>
      <c r="B39" s="14" t="n">
        <v>1903</v>
      </c>
      <c r="C39" s="50" t="s">
        <v>250</v>
      </c>
      <c r="D39" s="51" t="n">
        <f aca="false">'Справочно к Р1'!C40</f>
        <v>20541847</v>
      </c>
      <c r="E39" s="52" t="n">
        <f aca="false">D39/D37</f>
        <v>0.11999429920608</v>
      </c>
      <c r="F39" s="52" t="n">
        <f aca="false">D39/D38</f>
        <v>0.130911940632554</v>
      </c>
      <c r="G39" s="53" t="s">
        <v>222</v>
      </c>
    </row>
    <row r="42" customFormat="false" ht="13" hidden="false" customHeight="false" outlineLevel="0" collapsed="false">
      <c r="D42" s="56" t="n">
        <f aca="false">D8+D12+D16+D20+D24+D28+D32+D36</f>
        <v>7002239</v>
      </c>
    </row>
    <row r="46" customFormat="false" ht="13" hidden="false" customHeight="false" outlineLevel="0" collapsed="false">
      <c r="D46" s="56" t="n">
        <f aca="false">D9+D13+D17+D21+D25+D29+D33+D37</f>
        <v>4975160122</v>
      </c>
    </row>
    <row r="47" customFormat="false" ht="13" hidden="false" customHeight="false" outlineLevel="0" collapsed="false">
      <c r="D47" s="56" t="n">
        <f aca="false">D10+D14+D18+D22+D26+D30+D34+D38</f>
        <v>2841640159</v>
      </c>
    </row>
  </sheetData>
  <mergeCells count="1">
    <mergeCell ref="A4:C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66"/>
  <sheetViews>
    <sheetView showFormulas="false" showGridLines="true" showRowColHeaders="true" showZeros="true" rightToLeft="false" tabSelected="true" showOutlineSymbols="true" defaultGridColor="true" view="normal" topLeftCell="A49" colorId="64" zoomScale="75" zoomScaleNormal="75" zoomScalePageLayoutView="100" workbookViewId="0">
      <selection pane="topLeft" activeCell="E63" activeCellId="0" sqref="E63"/>
    </sheetView>
  </sheetViews>
  <sheetFormatPr defaultColWidth="8.70703125" defaultRowHeight="13" zeroHeight="false" outlineLevelRow="0" outlineLevelCol="0"/>
  <cols>
    <col collapsed="false" customWidth="true" hidden="false" outlineLevel="0" max="1" min="1" style="0" width="51.56"/>
    <col collapsed="false" customWidth="true" hidden="false" outlineLevel="0" max="2" min="2" style="0" width="66.41"/>
    <col collapsed="false" customWidth="true" hidden="false" outlineLevel="0" max="3" min="3" style="0" width="8.99"/>
    <col collapsed="false" customWidth="true" hidden="false" outlineLevel="0" max="9" min="4" style="0" width="13.14"/>
    <col collapsed="false" customWidth="true" hidden="false" outlineLevel="0" max="10" min="10" style="0" width="12.42"/>
  </cols>
  <sheetData>
    <row r="4" customFormat="false" ht="14" hidden="false" customHeight="false" outlineLevel="0" collapsed="false"/>
    <row r="5" customFormat="false" ht="28.75" hidden="false" customHeight="true" outlineLevel="0" collapsed="false">
      <c r="A5" s="57" t="s">
        <v>251</v>
      </c>
      <c r="B5" s="57"/>
      <c r="C5" s="57"/>
      <c r="D5" s="57"/>
      <c r="E5" s="57"/>
      <c r="F5" s="57"/>
      <c r="G5" s="57"/>
      <c r="H5" s="57"/>
      <c r="I5" s="57"/>
    </row>
    <row r="6" customFormat="false" ht="28.75" hidden="false" customHeight="true" outlineLevel="0" collapsed="false">
      <c r="A6" s="57"/>
      <c r="B6" s="57"/>
      <c r="C6" s="57"/>
      <c r="D6" s="57"/>
      <c r="E6" s="57"/>
      <c r="F6" s="57"/>
      <c r="G6" s="57"/>
      <c r="H6" s="57"/>
      <c r="I6" s="57"/>
    </row>
    <row r="7" customFormat="false" ht="52" hidden="false" customHeight="false" outlineLevel="0" collapsed="false">
      <c r="B7" s="6" t="s">
        <v>192</v>
      </c>
      <c r="C7" s="7" t="s">
        <v>193</v>
      </c>
      <c r="D7" s="7" t="s">
        <v>252</v>
      </c>
      <c r="E7" s="58" t="s">
        <v>253</v>
      </c>
      <c r="F7" s="58" t="s">
        <v>254</v>
      </c>
      <c r="G7" s="58" t="s">
        <v>255</v>
      </c>
      <c r="H7" s="58" t="s">
        <v>256</v>
      </c>
      <c r="I7" s="59" t="s">
        <v>257</v>
      </c>
      <c r="J7" s="59" t="s">
        <v>258</v>
      </c>
    </row>
    <row r="8" customFormat="false" ht="39" hidden="false" customHeight="false" outlineLevel="0" collapsed="false">
      <c r="A8" s="27" t="s">
        <v>74</v>
      </c>
      <c r="B8" s="60" t="s">
        <v>259</v>
      </c>
      <c r="C8" s="41" t="n">
        <f aca="false">Р2!B9</f>
        <v>2001</v>
      </c>
      <c r="D8" s="29" t="n">
        <f aca="false">Р2!C9</f>
        <v>6203705</v>
      </c>
      <c r="E8" s="29" t="n">
        <f aca="false">Р2!D9</f>
        <v>413322</v>
      </c>
      <c r="F8" s="29" t="n">
        <f aca="false">Р2!E9</f>
        <v>20725</v>
      </c>
      <c r="G8" s="29" t="n">
        <f aca="false">Р2!F9</f>
        <v>9680</v>
      </c>
      <c r="H8" s="29" t="n">
        <f aca="false">Р2!G9</f>
        <v>15931</v>
      </c>
      <c r="I8" s="29" t="n">
        <f aca="false">Р2!H9</f>
        <v>5730661</v>
      </c>
      <c r="J8" s="29" t="n">
        <f aca="false">Р2!I9</f>
        <v>13386</v>
      </c>
    </row>
    <row r="9" customFormat="false" ht="52" hidden="false" customHeight="true" outlineLevel="0" collapsed="false">
      <c r="A9" s="61" t="s">
        <v>75</v>
      </c>
      <c r="B9" s="60" t="s">
        <v>260</v>
      </c>
      <c r="C9" s="41" t="n">
        <f aca="false">Р2!B10</f>
        <v>2002</v>
      </c>
      <c r="D9" s="29" t="n">
        <f aca="false">Р2!C10</f>
        <v>1292808</v>
      </c>
      <c r="E9" s="29" t="n">
        <f aca="false">Р2!D10</f>
        <v>70061</v>
      </c>
      <c r="F9" s="29" t="n">
        <f aca="false">Р2!E10</f>
        <v>1645</v>
      </c>
      <c r="G9" s="29" t="n">
        <f aca="false">Р2!F10</f>
        <v>834</v>
      </c>
      <c r="H9" s="29" t="n">
        <f aca="false">Р2!G10</f>
        <v>1439</v>
      </c>
      <c r="I9" s="29" t="n">
        <f aca="false">Р2!H10</f>
        <v>1218447</v>
      </c>
      <c r="J9" s="29" t="n">
        <f aca="false">Р2!I10</f>
        <v>382</v>
      </c>
    </row>
    <row r="10" customFormat="false" ht="52" hidden="false" customHeight="true" outlineLevel="0" collapsed="false">
      <c r="A10" s="62" t="s">
        <v>76</v>
      </c>
      <c r="B10" s="60" t="s">
        <v>261</v>
      </c>
      <c r="C10" s="41" t="n">
        <f aca="false">Р2!B11</f>
        <v>2003</v>
      </c>
      <c r="D10" s="29" t="n">
        <f aca="false">Р2!C11</f>
        <v>85024933</v>
      </c>
      <c r="E10" s="29" t="n">
        <f aca="false">Р2!D11</f>
        <v>5424893</v>
      </c>
      <c r="F10" s="29" t="n">
        <f aca="false">Р2!E11</f>
        <v>93853</v>
      </c>
      <c r="G10" s="29" t="n">
        <f aca="false">Р2!F11</f>
        <v>730321</v>
      </c>
      <c r="H10" s="29" t="n">
        <f aca="false">Р2!G11</f>
        <v>235992</v>
      </c>
      <c r="I10" s="29" t="n">
        <f aca="false">Р2!H11</f>
        <v>71803539</v>
      </c>
      <c r="J10" s="29" t="n">
        <f aca="false">Р2!I11</f>
        <v>6736335</v>
      </c>
    </row>
    <row r="11" customFormat="false" ht="52" hidden="false" customHeight="true" outlineLevel="0" collapsed="false">
      <c r="A11" s="62" t="s">
        <v>77</v>
      </c>
      <c r="B11" s="60" t="s">
        <v>262</v>
      </c>
      <c r="C11" s="41" t="n">
        <f aca="false">Р2!B12</f>
        <v>2004</v>
      </c>
      <c r="D11" s="29" t="n">
        <f aca="false">Р2!C12</f>
        <v>2168198</v>
      </c>
      <c r="E11" s="29" t="n">
        <f aca="false">Р2!D12</f>
        <v>666997</v>
      </c>
      <c r="F11" s="29" t="n">
        <f aca="false">Р2!E12</f>
        <v>6322</v>
      </c>
      <c r="G11" s="29" t="n">
        <f aca="false">Р2!F12</f>
        <v>44078</v>
      </c>
      <c r="H11" s="29" t="n">
        <f aca="false">Р2!G12</f>
        <v>9562</v>
      </c>
      <c r="I11" s="29" t="n">
        <f aca="false">Р2!H12</f>
        <v>1412767</v>
      </c>
      <c r="J11" s="29" t="n">
        <f aca="false">Р2!I12</f>
        <v>28472</v>
      </c>
    </row>
    <row r="12" customFormat="false" ht="52" hidden="false" customHeight="true" outlineLevel="0" collapsed="false">
      <c r="A12" s="62" t="s">
        <v>78</v>
      </c>
      <c r="B12" s="60" t="s">
        <v>263</v>
      </c>
      <c r="C12" s="41" t="n">
        <f aca="false">Р2!B13</f>
        <v>2005</v>
      </c>
      <c r="D12" s="29" t="n">
        <f aca="false">Р2!C13</f>
        <v>52889401</v>
      </c>
      <c r="E12" s="29" t="n">
        <f aca="false">Р2!D13</f>
        <v>909786</v>
      </c>
      <c r="F12" s="29" t="n">
        <f aca="false">Р2!E13</f>
        <v>13766</v>
      </c>
      <c r="G12" s="29" t="n">
        <f aca="false">Р2!F13</f>
        <v>87924</v>
      </c>
      <c r="H12" s="29" t="n">
        <f aca="false">Р2!G13</f>
        <v>33979</v>
      </c>
      <c r="I12" s="29" t="n">
        <f aca="false">Р2!H13</f>
        <v>51807937</v>
      </c>
      <c r="J12" s="29" t="n">
        <f aca="false">Р2!I13</f>
        <v>36009</v>
      </c>
    </row>
    <row r="13" customFormat="false" ht="52" hidden="false" customHeight="true" outlineLevel="0" collapsed="false">
      <c r="A13" s="62" t="s">
        <v>79</v>
      </c>
      <c r="B13" s="60" t="s">
        <v>264</v>
      </c>
      <c r="C13" s="41" t="n">
        <f aca="false">Р2!B14</f>
        <v>2006</v>
      </c>
      <c r="D13" s="29" t="n">
        <f aca="false">Р2!C14</f>
        <v>9428459</v>
      </c>
      <c r="E13" s="29" t="n">
        <f aca="false">Р2!D14</f>
        <v>372214</v>
      </c>
      <c r="F13" s="29" t="n">
        <f aca="false">Р2!E14</f>
        <v>1222</v>
      </c>
      <c r="G13" s="29" t="n">
        <f aca="false">Р2!F14</f>
        <v>12612</v>
      </c>
      <c r="H13" s="29" t="n">
        <f aca="false">Р2!G14</f>
        <v>5773</v>
      </c>
      <c r="I13" s="29" t="n">
        <f aca="false">Р2!H14</f>
        <v>9033836</v>
      </c>
      <c r="J13" s="29" t="n">
        <f aca="false">Р2!I14</f>
        <v>2802</v>
      </c>
    </row>
    <row r="14" customFormat="false" ht="52" hidden="false" customHeight="true" outlineLevel="0" collapsed="false">
      <c r="A14" s="62" t="s">
        <v>80</v>
      </c>
      <c r="B14" s="60" t="s">
        <v>265</v>
      </c>
      <c r="C14" s="41" t="n">
        <f aca="false">Р2!B15</f>
        <v>2010</v>
      </c>
      <c r="D14" s="29" t="n">
        <f aca="false">Р2!C15</f>
        <v>7072639</v>
      </c>
      <c r="E14" s="29" t="n">
        <f aca="false">Р2!D15</f>
        <v>447777</v>
      </c>
      <c r="F14" s="29" t="n">
        <f aca="false">Р2!E15</f>
        <v>20951</v>
      </c>
      <c r="G14" s="29" t="n">
        <f aca="false">Р2!F15</f>
        <v>9736</v>
      </c>
      <c r="H14" s="29" t="n">
        <f aca="false">Р2!G15</f>
        <v>16197</v>
      </c>
      <c r="I14" s="29" t="n">
        <f aca="false">Р2!H15</f>
        <v>6564758</v>
      </c>
      <c r="J14" s="29" t="n">
        <f aca="false">Р2!I15</f>
        <v>13220</v>
      </c>
    </row>
    <row r="15" customFormat="false" ht="52" hidden="false" customHeight="true" outlineLevel="0" collapsed="false">
      <c r="A15" s="62" t="s">
        <v>81</v>
      </c>
      <c r="B15" s="63" t="s">
        <v>266</v>
      </c>
      <c r="C15" s="41" t="n">
        <f aca="false">Р2!B16</f>
        <v>2015</v>
      </c>
      <c r="D15" s="29" t="n">
        <f aca="false">Р2!C16</f>
        <v>5904190</v>
      </c>
      <c r="E15" s="29" t="n">
        <f aca="false">Р2!D16</f>
        <v>388264</v>
      </c>
      <c r="F15" s="29" t="n">
        <f aca="false">Р2!E16</f>
        <v>19338</v>
      </c>
      <c r="G15" s="29" t="n">
        <f aca="false">Р2!F16</f>
        <v>9105</v>
      </c>
      <c r="H15" s="29" t="n">
        <f aca="false">Р2!G16</f>
        <v>14853</v>
      </c>
      <c r="I15" s="29" t="n">
        <f aca="false">Р2!H16</f>
        <v>5459633</v>
      </c>
      <c r="J15" s="29" t="n">
        <f aca="false">Р2!I16</f>
        <v>12997</v>
      </c>
    </row>
    <row r="16" customFormat="false" ht="52" hidden="false" customHeight="true" outlineLevel="0" collapsed="false">
      <c r="A16" s="62" t="s">
        <v>82</v>
      </c>
      <c r="B16" s="63" t="s">
        <v>267</v>
      </c>
      <c r="C16" s="41" t="n">
        <f aca="false">Р2!B17</f>
        <v>2020</v>
      </c>
      <c r="D16" s="29" t="n">
        <f aca="false">Р2!C17</f>
        <v>6477372704</v>
      </c>
      <c r="E16" s="29" t="n">
        <f aca="false">Р2!D17</f>
        <v>1429785186</v>
      </c>
      <c r="F16" s="29" t="n">
        <f aca="false">Р2!E17</f>
        <v>11274946</v>
      </c>
      <c r="G16" s="29" t="n">
        <f aca="false">Р2!F17</f>
        <v>21389053</v>
      </c>
      <c r="H16" s="29" t="n">
        <f aca="false">Р2!G17</f>
        <v>7568629</v>
      </c>
      <c r="I16" s="29" t="n">
        <f aca="false">Р2!H17</f>
        <v>4947196750</v>
      </c>
      <c r="J16" s="29" t="n">
        <f aca="false">Р2!I17</f>
        <v>60158140</v>
      </c>
    </row>
    <row r="17" customFormat="false" ht="52" hidden="false" customHeight="true" outlineLevel="0" collapsed="false">
      <c r="A17" s="62" t="s">
        <v>83</v>
      </c>
      <c r="B17" s="60" t="s">
        <v>268</v>
      </c>
      <c r="C17" s="41" t="n">
        <f aca="false">Р2!B18</f>
        <v>2030</v>
      </c>
      <c r="D17" s="29" t="n">
        <f aca="false">Р2!C18</f>
        <v>4132</v>
      </c>
      <c r="E17" s="29" t="n">
        <f aca="false">Р2!D18</f>
        <v>538</v>
      </c>
      <c r="F17" s="29" t="n">
        <f aca="false">Р2!E18</f>
        <v>4</v>
      </c>
      <c r="G17" s="29" t="n">
        <f aca="false">Р2!F18</f>
        <v>347</v>
      </c>
      <c r="H17" s="29" t="n">
        <f aca="false">Р2!G18</f>
        <v>40</v>
      </c>
      <c r="I17" s="29" t="n">
        <f aca="false">Р2!H18</f>
        <v>3200</v>
      </c>
      <c r="J17" s="29" t="n">
        <f aca="false">Р2!I18</f>
        <v>3</v>
      </c>
    </row>
    <row r="18" customFormat="false" ht="52" hidden="false" customHeight="true" outlineLevel="0" collapsed="false">
      <c r="A18" s="62" t="s">
        <v>84</v>
      </c>
      <c r="B18" s="60" t="s">
        <v>269</v>
      </c>
      <c r="C18" s="41" t="n">
        <f aca="false">Р2!B19</f>
        <v>2031</v>
      </c>
      <c r="D18" s="29" t="n">
        <f aca="false">Р2!C19</f>
        <v>503592</v>
      </c>
      <c r="E18" s="29" t="n">
        <f aca="false">Р2!D19</f>
        <v>71765</v>
      </c>
      <c r="F18" s="29" t="n">
        <f aca="false">Р2!E19</f>
        <v>322</v>
      </c>
      <c r="G18" s="29" t="n">
        <f aca="false">Р2!F19</f>
        <v>7197</v>
      </c>
      <c r="H18" s="29" t="n">
        <f aca="false">Р2!G19</f>
        <v>1400</v>
      </c>
      <c r="I18" s="29" t="n">
        <f aca="false">Р2!H19</f>
        <v>422772</v>
      </c>
      <c r="J18" s="29" t="n">
        <f aca="false">Р2!I19</f>
        <v>136</v>
      </c>
    </row>
    <row r="19" customFormat="false" ht="52" hidden="false" customHeight="true" outlineLevel="0" collapsed="false">
      <c r="A19" s="62" t="s">
        <v>85</v>
      </c>
      <c r="B19" s="60" t="s">
        <v>270</v>
      </c>
      <c r="C19" s="41" t="n">
        <f aca="false">Р2!B20</f>
        <v>2040</v>
      </c>
      <c r="D19" s="29" t="n">
        <f aca="false">Р2!C20</f>
        <v>652275</v>
      </c>
      <c r="E19" s="29" t="n">
        <f aca="false">Р2!D20</f>
        <v>6272</v>
      </c>
      <c r="F19" s="29" t="n">
        <f aca="false">Р2!E20</f>
        <v>133</v>
      </c>
      <c r="G19" s="29" t="n">
        <f aca="false">Р2!F20</f>
        <v>885</v>
      </c>
      <c r="H19" s="29" t="n">
        <f aca="false">Р2!G20</f>
        <v>452</v>
      </c>
      <c r="I19" s="29" t="n">
        <f aca="false">Р2!H20</f>
        <v>644368</v>
      </c>
      <c r="J19" s="29" t="n">
        <f aca="false">Р2!I20</f>
        <v>165</v>
      </c>
    </row>
    <row r="20" customFormat="false" ht="52" hidden="false" customHeight="true" outlineLevel="0" collapsed="false">
      <c r="A20" s="62" t="s">
        <v>86</v>
      </c>
      <c r="B20" s="60" t="s">
        <v>271</v>
      </c>
      <c r="C20" s="41" t="n">
        <f aca="false">Р2!B21</f>
        <v>2041</v>
      </c>
      <c r="D20" s="29" t="n">
        <f aca="false">Р2!C21</f>
        <v>21167630</v>
      </c>
      <c r="E20" s="29" t="n">
        <f aca="false">Р2!D21</f>
        <v>204726</v>
      </c>
      <c r="F20" s="29" t="n">
        <f aca="false">Р2!E21</f>
        <v>4605</v>
      </c>
      <c r="G20" s="29" t="n">
        <f aca="false">Р2!F21</f>
        <v>34918</v>
      </c>
      <c r="H20" s="29" t="n">
        <f aca="false">Р2!G21</f>
        <v>15435</v>
      </c>
      <c r="I20" s="29" t="n">
        <f aca="false">Р2!H21</f>
        <v>20903093</v>
      </c>
      <c r="J20" s="29" t="n">
        <f aca="false">Р2!I21</f>
        <v>4853</v>
      </c>
    </row>
    <row r="21" customFormat="false" ht="52" hidden="false" customHeight="true" outlineLevel="0" collapsed="false">
      <c r="A21" s="62" t="s">
        <v>87</v>
      </c>
      <c r="B21" s="60" t="s">
        <v>272</v>
      </c>
      <c r="C21" s="41" t="n">
        <f aca="false">Р2!B22</f>
        <v>2050</v>
      </c>
      <c r="D21" s="29" t="n">
        <f aca="false">Р2!C22</f>
        <v>529259</v>
      </c>
      <c r="E21" s="29" t="n">
        <f aca="false">Р2!D22</f>
        <v>3390</v>
      </c>
      <c r="F21" s="29" t="n">
        <f aca="false">Р2!E22</f>
        <v>30</v>
      </c>
      <c r="G21" s="29" t="n">
        <f aca="false">Р2!F22</f>
        <v>81</v>
      </c>
      <c r="H21" s="29" t="n">
        <f aca="false">Р2!G22</f>
        <v>95</v>
      </c>
      <c r="I21" s="29" t="n">
        <f aca="false">Р2!H22</f>
        <v>525522</v>
      </c>
      <c r="J21" s="29" t="n">
        <f aca="false">Р2!I22</f>
        <v>141</v>
      </c>
    </row>
    <row r="22" customFormat="false" ht="52" hidden="false" customHeight="true" outlineLevel="0" collapsed="false">
      <c r="A22" s="62" t="s">
        <v>88</v>
      </c>
      <c r="B22" s="60" t="s">
        <v>273</v>
      </c>
      <c r="C22" s="41" t="n">
        <f aca="false">Р2!B23</f>
        <v>2051</v>
      </c>
      <c r="D22" s="29" t="n">
        <f aca="false">Р2!C23</f>
        <v>12132082</v>
      </c>
      <c r="E22" s="29" t="n">
        <f aca="false">Р2!D23</f>
        <v>75673</v>
      </c>
      <c r="F22" s="29" t="n">
        <f aca="false">Р2!E23</f>
        <v>553</v>
      </c>
      <c r="G22" s="29" t="n">
        <f aca="false">Р2!F23</f>
        <v>2039</v>
      </c>
      <c r="H22" s="29" t="n">
        <f aca="false">Р2!G23</f>
        <v>2365</v>
      </c>
      <c r="I22" s="29" t="n">
        <f aca="false">Р2!H23</f>
        <v>12047639</v>
      </c>
      <c r="J22" s="29" t="n">
        <f aca="false">Р2!I23</f>
        <v>3813</v>
      </c>
    </row>
    <row r="23" customFormat="false" ht="52" hidden="false" customHeight="true" outlineLevel="0" collapsed="false">
      <c r="A23" s="62" t="s">
        <v>89</v>
      </c>
      <c r="B23" s="60" t="s">
        <v>274</v>
      </c>
      <c r="C23" s="41" t="n">
        <f aca="false">Р2!B24</f>
        <v>2060</v>
      </c>
      <c r="D23" s="29" t="n">
        <f aca="false">Р2!C24</f>
        <v>216654</v>
      </c>
      <c r="E23" s="29" t="n">
        <f aca="false">Р2!D24</f>
        <v>2977</v>
      </c>
      <c r="F23" s="29" t="n">
        <f aca="false">Р2!E24</f>
        <v>21</v>
      </c>
      <c r="G23" s="29" t="n">
        <f aca="false">Р2!F24</f>
        <v>691</v>
      </c>
      <c r="H23" s="29" t="n">
        <f aca="false">Р2!G24</f>
        <v>425</v>
      </c>
      <c r="I23" s="29" t="n">
        <f aca="false">Р2!H24</f>
        <v>212513</v>
      </c>
      <c r="J23" s="29" t="n">
        <f aca="false">Р2!I24</f>
        <v>27</v>
      </c>
    </row>
    <row r="24" customFormat="false" ht="52" hidden="false" customHeight="true" outlineLevel="0" collapsed="false">
      <c r="A24" s="62" t="s">
        <v>90</v>
      </c>
      <c r="B24" s="60" t="s">
        <v>275</v>
      </c>
      <c r="C24" s="41" t="n">
        <f aca="false">Р2!B25</f>
        <v>2061</v>
      </c>
      <c r="D24" s="29" t="n">
        <f aca="false">Р2!C25</f>
        <v>5810382</v>
      </c>
      <c r="E24" s="29" t="n">
        <f aca="false">Р2!D25</f>
        <v>72875</v>
      </c>
      <c r="F24" s="29" t="n">
        <f aca="false">Р2!E25</f>
        <v>741</v>
      </c>
      <c r="G24" s="29" t="n">
        <f aca="false">Р2!F25</f>
        <v>18047</v>
      </c>
      <c r="H24" s="29" t="n">
        <f aca="false">Р2!G25</f>
        <v>9269</v>
      </c>
      <c r="I24" s="29" t="n">
        <f aca="false">Р2!H25</f>
        <v>5708433</v>
      </c>
      <c r="J24" s="29" t="n">
        <f aca="false">Р2!I25</f>
        <v>1017</v>
      </c>
    </row>
    <row r="25" customFormat="false" ht="52" hidden="false" customHeight="true" outlineLevel="0" collapsed="false">
      <c r="A25" s="62" t="s">
        <v>91</v>
      </c>
      <c r="B25" s="60" t="s">
        <v>276</v>
      </c>
      <c r="C25" s="41" t="n">
        <f aca="false">Р2!B26</f>
        <v>2070</v>
      </c>
      <c r="D25" s="29" t="n">
        <f aca="false">Р2!C26</f>
        <v>28074</v>
      </c>
      <c r="E25" s="29" t="n">
        <f aca="false">Р2!D26</f>
        <v>431</v>
      </c>
      <c r="F25" s="29" t="n">
        <f aca="false">Р2!E26</f>
        <v>4</v>
      </c>
      <c r="G25" s="29" t="n">
        <f aca="false">Р2!F26</f>
        <v>96</v>
      </c>
      <c r="H25" s="29" t="n">
        <f aca="false">Р2!G26</f>
        <v>67</v>
      </c>
      <c r="I25" s="29" t="n">
        <f aca="false">Р2!H26</f>
        <v>27469</v>
      </c>
      <c r="J25" s="29" t="n">
        <f aca="false">Р2!I26</f>
        <v>7</v>
      </c>
    </row>
    <row r="26" customFormat="false" ht="52" hidden="false" customHeight="true" outlineLevel="0" collapsed="false">
      <c r="A26" s="62" t="s">
        <v>92</v>
      </c>
      <c r="B26" s="60" t="s">
        <v>277</v>
      </c>
      <c r="C26" s="41" t="n">
        <f aca="false">Р2!B27</f>
        <v>2071</v>
      </c>
      <c r="D26" s="29" t="n">
        <f aca="false">Р2!C27</f>
        <v>1644378</v>
      </c>
      <c r="E26" s="29" t="n">
        <f aca="false">Р2!D27</f>
        <v>22348</v>
      </c>
      <c r="F26" s="29" t="n">
        <f aca="false">Р2!E27</f>
        <v>253</v>
      </c>
      <c r="G26" s="29" t="n">
        <f aca="false">Р2!F27</f>
        <v>5688</v>
      </c>
      <c r="H26" s="29" t="n">
        <f aca="false">Р2!G27</f>
        <v>2591</v>
      </c>
      <c r="I26" s="29" t="n">
        <f aca="false">Р2!H27</f>
        <v>1613186</v>
      </c>
      <c r="J26" s="29" t="n">
        <f aca="false">Р2!I27</f>
        <v>312</v>
      </c>
    </row>
    <row r="27" customFormat="false" ht="52" hidden="false" customHeight="true" outlineLevel="0" collapsed="false">
      <c r="A27" s="62" t="s">
        <v>93</v>
      </c>
      <c r="B27" s="60" t="s">
        <v>278</v>
      </c>
      <c r="C27" s="41" t="n">
        <f aca="false">Р2!B28</f>
        <v>2080</v>
      </c>
      <c r="D27" s="29" t="n">
        <f aca="false">Р2!C28</f>
        <v>5873</v>
      </c>
      <c r="E27" s="29" t="n">
        <f aca="false">Р2!D28</f>
        <v>103</v>
      </c>
      <c r="F27" s="29" t="n">
        <f aca="false">Р2!E28</f>
        <v>0</v>
      </c>
      <c r="G27" s="29" t="n">
        <f aca="false">Р2!F28</f>
        <v>29</v>
      </c>
      <c r="H27" s="29" t="n">
        <f aca="false">Р2!G28</f>
        <v>27</v>
      </c>
      <c r="I27" s="29" t="n">
        <f aca="false">Р2!H28</f>
        <v>5712</v>
      </c>
      <c r="J27" s="29" t="n">
        <f aca="false">Р2!I28</f>
        <v>2</v>
      </c>
    </row>
    <row r="28" customFormat="false" ht="52" hidden="false" customHeight="true" outlineLevel="0" collapsed="false">
      <c r="A28" s="62" t="s">
        <v>94</v>
      </c>
      <c r="B28" s="60" t="s">
        <v>279</v>
      </c>
      <c r="C28" s="41" t="n">
        <f aca="false">Р2!B29</f>
        <v>2081</v>
      </c>
      <c r="D28" s="29" t="n">
        <f aca="false">Р2!C29</f>
        <v>119181</v>
      </c>
      <c r="E28" s="29" t="n">
        <f aca="false">Р2!D29</f>
        <v>1785</v>
      </c>
      <c r="F28" s="29" t="n">
        <f aca="false">Р2!E29</f>
        <v>0</v>
      </c>
      <c r="G28" s="29" t="n">
        <f aca="false">Р2!F29</f>
        <v>416</v>
      </c>
      <c r="H28" s="29" t="n">
        <f aca="false">Р2!G29</f>
        <v>449</v>
      </c>
      <c r="I28" s="29" t="n">
        <f aca="false">Р2!H29</f>
        <v>116449</v>
      </c>
      <c r="J28" s="29" t="n">
        <f aca="false">Р2!I29</f>
        <v>82</v>
      </c>
    </row>
    <row r="29" customFormat="false" ht="52" hidden="false" customHeight="true" outlineLevel="0" collapsed="false">
      <c r="A29" s="62" t="s">
        <v>95</v>
      </c>
      <c r="B29" s="60" t="s">
        <v>280</v>
      </c>
      <c r="C29" s="41" t="n">
        <f aca="false">Р2!B30</f>
        <v>2090</v>
      </c>
      <c r="D29" s="29" t="n">
        <f aca="false">Р2!C30</f>
        <v>7874</v>
      </c>
      <c r="E29" s="29" t="n">
        <f aca="false">Р2!D30</f>
        <v>63</v>
      </c>
      <c r="F29" s="29" t="n">
        <f aca="false">Р2!E30</f>
        <v>1</v>
      </c>
      <c r="G29" s="29" t="n">
        <f aca="false">Р2!F30</f>
        <v>4</v>
      </c>
      <c r="H29" s="29" t="n">
        <f aca="false">Р2!G30</f>
        <v>20</v>
      </c>
      <c r="I29" s="29" t="n">
        <f aca="false">Р2!H30</f>
        <v>7785</v>
      </c>
      <c r="J29" s="29" t="n">
        <f aca="false">Р2!I30</f>
        <v>1</v>
      </c>
    </row>
    <row r="30" customFormat="false" ht="52" hidden="false" customHeight="true" outlineLevel="0" collapsed="false">
      <c r="A30" s="62" t="s">
        <v>96</v>
      </c>
      <c r="B30" s="60" t="s">
        <v>281</v>
      </c>
      <c r="C30" s="41" t="n">
        <f aca="false">Р2!B31</f>
        <v>2091</v>
      </c>
      <c r="D30" s="29" t="n">
        <f aca="false">Р2!C31</f>
        <v>123926</v>
      </c>
      <c r="E30" s="29" t="n">
        <f aca="false">Р2!D31</f>
        <v>868</v>
      </c>
      <c r="F30" s="29" t="n">
        <f aca="false">Р2!E31</f>
        <v>1</v>
      </c>
      <c r="G30" s="29" t="n">
        <f aca="false">Р2!F31</f>
        <v>98</v>
      </c>
      <c r="H30" s="29" t="n">
        <f aca="false">Р2!G31</f>
        <v>321</v>
      </c>
      <c r="I30" s="29" t="n">
        <f aca="false">Р2!H31</f>
        <v>122622</v>
      </c>
      <c r="J30" s="29" t="n">
        <f aca="false">Р2!I31</f>
        <v>16</v>
      </c>
    </row>
    <row r="31" customFormat="false" ht="52" hidden="false" customHeight="true" outlineLevel="0" collapsed="false">
      <c r="A31" s="62" t="s">
        <v>97</v>
      </c>
      <c r="B31" s="60" t="s">
        <v>282</v>
      </c>
      <c r="C31" s="41" t="n">
        <f aca="false">Р2!B32</f>
        <v>2100</v>
      </c>
      <c r="D31" s="29" t="n">
        <f aca="false">Р2!C32</f>
        <v>234</v>
      </c>
      <c r="E31" s="29" t="n">
        <f aca="false">Р2!D32</f>
        <v>6</v>
      </c>
      <c r="F31" s="29" t="n">
        <f aca="false">Р2!E32</f>
        <v>0</v>
      </c>
      <c r="G31" s="29" t="n">
        <f aca="false">Р2!F32</f>
        <v>1</v>
      </c>
      <c r="H31" s="29" t="n">
        <f aca="false">Р2!G32</f>
        <v>33</v>
      </c>
      <c r="I31" s="29" t="n">
        <f aca="false">Р2!H32</f>
        <v>194</v>
      </c>
      <c r="J31" s="29" t="n">
        <f aca="false">Р2!I32</f>
        <v>0</v>
      </c>
    </row>
    <row r="32" customFormat="false" ht="52" hidden="false" customHeight="true" outlineLevel="0" collapsed="false">
      <c r="A32" s="62" t="s">
        <v>98</v>
      </c>
      <c r="B32" s="60" t="s">
        <v>283</v>
      </c>
      <c r="C32" s="41" t="n">
        <f aca="false">Р2!B33</f>
        <v>2101</v>
      </c>
      <c r="D32" s="29" t="n">
        <f aca="false">Р2!C33</f>
        <v>3491</v>
      </c>
      <c r="E32" s="29" t="n">
        <f aca="false">Р2!D33</f>
        <v>75</v>
      </c>
      <c r="F32" s="29" t="n">
        <f aca="false">Р2!E33</f>
        <v>0</v>
      </c>
      <c r="G32" s="29" t="n">
        <f aca="false">Р2!F33</f>
        <v>12</v>
      </c>
      <c r="H32" s="29" t="n">
        <f aca="false">Р2!G33</f>
        <v>362</v>
      </c>
      <c r="I32" s="29" t="n">
        <f aca="false">Р2!H33</f>
        <v>3042</v>
      </c>
      <c r="J32" s="29" t="n">
        <f aca="false">Р2!I33</f>
        <v>0</v>
      </c>
    </row>
    <row r="33" customFormat="false" ht="52" hidden="false" customHeight="true" outlineLevel="0" collapsed="false">
      <c r="A33" s="62" t="s">
        <v>99</v>
      </c>
      <c r="B33" s="60" t="s">
        <v>284</v>
      </c>
      <c r="C33" s="41" t="n">
        <f aca="false">Р2!B34</f>
        <v>2110</v>
      </c>
      <c r="D33" s="29" t="n">
        <f aca="false">Р2!C34</f>
        <v>49225</v>
      </c>
      <c r="E33" s="29" t="n">
        <f aca="false">Р2!D34</f>
        <v>152</v>
      </c>
      <c r="F33" s="29" t="n">
        <f aca="false">Р2!E34</f>
        <v>1</v>
      </c>
      <c r="G33" s="29" t="n">
        <f aca="false">Р2!F34</f>
        <v>9</v>
      </c>
      <c r="H33" s="29" t="n">
        <f aca="false">Р2!G34</f>
        <v>7</v>
      </c>
      <c r="I33" s="29" t="n">
        <f aca="false">Р2!H34</f>
        <v>49054</v>
      </c>
      <c r="J33" s="29" t="n">
        <f aca="false">Р2!I34</f>
        <v>2</v>
      </c>
    </row>
    <row r="34" customFormat="false" ht="52" hidden="false" customHeight="true" outlineLevel="0" collapsed="false">
      <c r="A34" s="62" t="s">
        <v>100</v>
      </c>
      <c r="B34" s="60" t="s">
        <v>285</v>
      </c>
      <c r="C34" s="41" t="n">
        <f aca="false">Р2!B35</f>
        <v>2111</v>
      </c>
      <c r="D34" s="29" t="n">
        <f aca="false">Р2!C35</f>
        <v>785483</v>
      </c>
      <c r="E34" s="29" t="n">
        <f aca="false">Р2!D35</f>
        <v>2902</v>
      </c>
      <c r="F34" s="29" t="n">
        <f aca="false">Р2!E35</f>
        <v>8</v>
      </c>
      <c r="G34" s="29" t="n">
        <f aca="false">Р2!F35</f>
        <v>100</v>
      </c>
      <c r="H34" s="29" t="n">
        <f aca="false">Р2!G35</f>
        <v>340</v>
      </c>
      <c r="I34" s="29" t="n">
        <f aca="false">Р2!H35</f>
        <v>782121</v>
      </c>
      <c r="J34" s="29" t="n">
        <f aca="false">Р2!I35</f>
        <v>12</v>
      </c>
    </row>
    <row r="35" customFormat="false" ht="52" hidden="false" customHeight="true" outlineLevel="0" collapsed="false">
      <c r="A35" s="62" t="s">
        <v>101</v>
      </c>
      <c r="B35" s="60" t="s">
        <v>286</v>
      </c>
      <c r="C35" s="41" t="n">
        <f aca="false">Р2!B36</f>
        <v>2120</v>
      </c>
      <c r="D35" s="29" t="n">
        <f aca="false">Р2!C36</f>
        <v>838</v>
      </c>
      <c r="E35" s="29" t="n">
        <f aca="false">Р2!D36</f>
        <v>5</v>
      </c>
      <c r="F35" s="29" t="n">
        <f aca="false">Р2!E36</f>
        <v>0</v>
      </c>
      <c r="G35" s="29" t="n">
        <f aca="false">Р2!F36</f>
        <v>0</v>
      </c>
      <c r="H35" s="29" t="n">
        <f aca="false">Р2!G36</f>
        <v>0</v>
      </c>
      <c r="I35" s="29" t="n">
        <f aca="false">Р2!H36</f>
        <v>833</v>
      </c>
      <c r="J35" s="29" t="n">
        <f aca="false">Р2!I36</f>
        <v>0</v>
      </c>
    </row>
    <row r="36" customFormat="false" ht="52" hidden="false" customHeight="true" outlineLevel="0" collapsed="false">
      <c r="A36" s="62" t="s">
        <v>102</v>
      </c>
      <c r="B36" s="60" t="s">
        <v>287</v>
      </c>
      <c r="C36" s="41" t="n">
        <f aca="false">Р2!B37</f>
        <v>2121</v>
      </c>
      <c r="D36" s="29" t="n">
        <f aca="false">Р2!C37</f>
        <v>14911</v>
      </c>
      <c r="E36" s="29" t="n">
        <f aca="false">Р2!D37</f>
        <v>62</v>
      </c>
      <c r="F36" s="29" t="n">
        <f aca="false">Р2!E37</f>
        <v>0</v>
      </c>
      <c r="G36" s="29" t="n">
        <f aca="false">Р2!F37</f>
        <v>0</v>
      </c>
      <c r="H36" s="29" t="n">
        <f aca="false">Р2!G37</f>
        <v>0</v>
      </c>
      <c r="I36" s="29" t="n">
        <f aca="false">Р2!H37</f>
        <v>14849</v>
      </c>
      <c r="J36" s="29" t="n">
        <f aca="false">Р2!I37</f>
        <v>0</v>
      </c>
    </row>
    <row r="37" customFormat="false" ht="52" hidden="false" customHeight="true" outlineLevel="0" collapsed="false">
      <c r="A37" s="62" t="s">
        <v>103</v>
      </c>
      <c r="B37" s="60" t="s">
        <v>288</v>
      </c>
      <c r="C37" s="41" t="n">
        <f aca="false">Р2!B38</f>
        <v>2130</v>
      </c>
      <c r="D37" s="29" t="n">
        <f aca="false">Р2!C38</f>
        <v>2145636</v>
      </c>
      <c r="E37" s="29" t="n">
        <f aca="false">Р2!D38</f>
        <v>65230</v>
      </c>
      <c r="F37" s="29" t="n">
        <f aca="false">Р2!E38</f>
        <v>1033</v>
      </c>
      <c r="G37" s="29" t="n">
        <f aca="false">Р2!F38</f>
        <v>725</v>
      </c>
      <c r="H37" s="29" t="n">
        <f aca="false">Р2!G38</f>
        <v>1228</v>
      </c>
      <c r="I37" s="29" t="n">
        <f aca="false">Р2!H38</f>
        <v>2076821</v>
      </c>
      <c r="J37" s="29" t="n">
        <f aca="false">Р2!I38</f>
        <v>599</v>
      </c>
    </row>
    <row r="38" customFormat="false" ht="52" hidden="false" customHeight="true" outlineLevel="0" collapsed="false">
      <c r="A38" s="62" t="s">
        <v>104</v>
      </c>
      <c r="B38" s="60" t="s">
        <v>289</v>
      </c>
      <c r="C38" s="41" t="n">
        <f aca="false">Р2!B39</f>
        <v>2131</v>
      </c>
      <c r="D38" s="29" t="n">
        <f aca="false">Р2!C39</f>
        <v>838336636</v>
      </c>
      <c r="E38" s="29" t="n">
        <f aca="false">Р2!D39</f>
        <v>42469255</v>
      </c>
      <c r="F38" s="29" t="n">
        <f aca="false">Р2!E39</f>
        <v>324736</v>
      </c>
      <c r="G38" s="29" t="n">
        <f aca="false">Р2!F39</f>
        <v>697270</v>
      </c>
      <c r="H38" s="29" t="n">
        <f aca="false">Р2!G39</f>
        <v>1013705</v>
      </c>
      <c r="I38" s="29" t="n">
        <f aca="false">Р2!H39</f>
        <v>792717294</v>
      </c>
      <c r="J38" s="29" t="n">
        <f aca="false">Р2!I39</f>
        <v>1114376</v>
      </c>
    </row>
    <row r="39" customFormat="false" ht="52" hidden="false" customHeight="true" outlineLevel="0" collapsed="false">
      <c r="A39" s="62" t="s">
        <v>105</v>
      </c>
      <c r="B39" s="60" t="s">
        <v>290</v>
      </c>
      <c r="C39" s="41" t="n">
        <f aca="false">Р2!B40</f>
        <v>2140</v>
      </c>
      <c r="D39" s="29" t="n">
        <f aca="false">Р2!C40</f>
        <v>16389</v>
      </c>
      <c r="E39" s="29" t="n">
        <f aca="false">Р2!D40</f>
        <v>985</v>
      </c>
      <c r="F39" s="29" t="n">
        <f aca="false">Р2!E40</f>
        <v>6</v>
      </c>
      <c r="G39" s="29" t="n">
        <f aca="false">Р2!F40</f>
        <v>3</v>
      </c>
      <c r="H39" s="29" t="n">
        <f aca="false">Р2!G40</f>
        <v>22</v>
      </c>
      <c r="I39" s="29" t="n">
        <f aca="false">Р2!H40</f>
        <v>15365</v>
      </c>
      <c r="J39" s="29" t="n">
        <f aca="false">Р2!I40</f>
        <v>8</v>
      </c>
    </row>
    <row r="40" customFormat="false" ht="52" hidden="false" customHeight="true" outlineLevel="0" collapsed="false">
      <c r="A40" s="62" t="s">
        <v>106</v>
      </c>
      <c r="B40" s="60" t="s">
        <v>291</v>
      </c>
      <c r="C40" s="41" t="n">
        <f aca="false">Р2!B41</f>
        <v>2141</v>
      </c>
      <c r="D40" s="29" t="n">
        <f aca="false">Р2!C41</f>
        <v>30596119</v>
      </c>
      <c r="E40" s="29" t="n">
        <f aca="false">Р2!D41</f>
        <v>3657249</v>
      </c>
      <c r="F40" s="29" t="n">
        <f aca="false">Р2!E41</f>
        <v>7523</v>
      </c>
      <c r="G40" s="29" t="n">
        <f aca="false">Р2!F41</f>
        <v>8759</v>
      </c>
      <c r="H40" s="29" t="n">
        <f aca="false">Р2!G41</f>
        <v>47166</v>
      </c>
      <c r="I40" s="29" t="n">
        <f aca="false">Р2!H41</f>
        <v>26871172</v>
      </c>
      <c r="J40" s="29" t="n">
        <f aca="false">Р2!I41</f>
        <v>4250</v>
      </c>
    </row>
    <row r="41" customFormat="false" ht="52" hidden="false" customHeight="true" outlineLevel="0" collapsed="false">
      <c r="A41" s="62" t="s">
        <v>107</v>
      </c>
      <c r="B41" s="63" t="s">
        <v>292</v>
      </c>
      <c r="C41" s="41" t="n">
        <f aca="false">Р2!B42</f>
        <v>2150</v>
      </c>
      <c r="D41" s="29" t="n">
        <f aca="false">Р2!C42</f>
        <v>37247</v>
      </c>
      <c r="E41" s="29" t="n">
        <f aca="false">Р2!D42</f>
        <v>1380</v>
      </c>
      <c r="F41" s="29" t="n">
        <f aca="false">Р2!E42</f>
        <v>8</v>
      </c>
      <c r="G41" s="29" t="n">
        <f aca="false">Р2!F42</f>
        <v>15</v>
      </c>
      <c r="H41" s="29" t="n">
        <f aca="false">Р2!G42</f>
        <v>37</v>
      </c>
      <c r="I41" s="29" t="n">
        <f aca="false">Р2!H42</f>
        <v>35788</v>
      </c>
      <c r="J41" s="29" t="n">
        <f aca="false">Р2!I42</f>
        <v>19</v>
      </c>
    </row>
    <row r="42" customFormat="false" ht="52" hidden="false" customHeight="true" outlineLevel="0" collapsed="false">
      <c r="A42" s="62" t="s">
        <v>108</v>
      </c>
      <c r="B42" s="63" t="s">
        <v>293</v>
      </c>
      <c r="C42" s="41" t="n">
        <f aca="false">Р2!B43</f>
        <v>2151</v>
      </c>
      <c r="D42" s="29" t="n">
        <f aca="false">Р2!C43</f>
        <v>2277923685</v>
      </c>
      <c r="E42" s="29" t="n">
        <f aca="false">Р2!D43</f>
        <v>67029332</v>
      </c>
      <c r="F42" s="29" t="n">
        <f aca="false">Р2!E43</f>
        <v>90734</v>
      </c>
      <c r="G42" s="29" t="n">
        <f aca="false">Р2!F43</f>
        <v>31024</v>
      </c>
      <c r="H42" s="29" t="n">
        <f aca="false">Р2!G43</f>
        <v>1456207</v>
      </c>
      <c r="I42" s="29" t="n">
        <f aca="false">Р2!H43</f>
        <v>2209144214</v>
      </c>
      <c r="J42" s="29" t="n">
        <f aca="false">Р2!I43</f>
        <v>172174</v>
      </c>
    </row>
    <row r="43" customFormat="false" ht="52" hidden="false" customHeight="true" outlineLevel="0" collapsed="false">
      <c r="A43" s="62" t="s">
        <v>109</v>
      </c>
      <c r="B43" s="63" t="s">
        <v>294</v>
      </c>
      <c r="C43" s="41" t="n">
        <f aca="false">Р2!B44</f>
        <v>2160</v>
      </c>
      <c r="D43" s="29" t="n">
        <f aca="false">Р2!C44</f>
        <v>116844</v>
      </c>
      <c r="E43" s="29" t="n">
        <f aca="false">Р2!D44</f>
        <v>89451</v>
      </c>
      <c r="F43" s="29" t="n">
        <f aca="false">Р2!E44</f>
        <v>6341</v>
      </c>
      <c r="G43" s="29" t="n">
        <f aca="false">Р2!F44</f>
        <v>6839</v>
      </c>
      <c r="H43" s="29" t="n">
        <f aca="false">Р2!G44</f>
        <v>9480</v>
      </c>
      <c r="I43" s="29" t="n">
        <f aca="false">Р2!H44</f>
        <v>4728</v>
      </c>
      <c r="J43" s="29" t="n">
        <f aca="false">Р2!I44</f>
        <v>5</v>
      </c>
    </row>
    <row r="44" customFormat="false" ht="52" hidden="false" customHeight="true" outlineLevel="0" collapsed="false">
      <c r="A44" s="62" t="s">
        <v>110</v>
      </c>
      <c r="B44" s="63" t="s">
        <v>295</v>
      </c>
      <c r="C44" s="41" t="n">
        <f aca="false">Р2!B45</f>
        <v>2161</v>
      </c>
      <c r="D44" s="29" t="n">
        <f aca="false">Р2!C45</f>
        <v>1240636417</v>
      </c>
      <c r="E44" s="29" t="n">
        <f aca="false">Р2!D45</f>
        <v>1215199168</v>
      </c>
      <c r="F44" s="29" t="n">
        <f aca="false">Р2!E45</f>
        <v>9218930</v>
      </c>
      <c r="G44" s="29" t="n">
        <f aca="false">Р2!F45</f>
        <v>5164662</v>
      </c>
      <c r="H44" s="29" t="n">
        <f aca="false">Р2!G45</f>
        <v>1064521</v>
      </c>
      <c r="I44" s="29" t="n">
        <f aca="false">Р2!H45</f>
        <v>9964922</v>
      </c>
      <c r="J44" s="29" t="n">
        <f aca="false">Р2!I45</f>
        <v>24214</v>
      </c>
    </row>
    <row r="45" customFormat="false" ht="52" hidden="false" customHeight="true" outlineLevel="0" collapsed="false">
      <c r="A45" s="62" t="s">
        <v>111</v>
      </c>
      <c r="B45" s="60" t="s">
        <v>296</v>
      </c>
      <c r="C45" s="41" t="n">
        <f aca="false">Р2!B46</f>
        <v>2170</v>
      </c>
      <c r="D45" s="29" t="n">
        <f aca="false">Р2!C46</f>
        <v>1649271</v>
      </c>
      <c r="E45" s="29" t="n">
        <f aca="false">Р2!D46</f>
        <v>17550</v>
      </c>
      <c r="F45" s="29" t="n">
        <f aca="false">Р2!E46</f>
        <v>163</v>
      </c>
      <c r="G45" s="29" t="n">
        <f aca="false">Р2!F46</f>
        <v>587</v>
      </c>
      <c r="H45" s="29" t="n">
        <f aca="false">Р2!G46</f>
        <v>2233</v>
      </c>
      <c r="I45" s="29" t="n">
        <f aca="false">Р2!H46</f>
        <v>1628175</v>
      </c>
      <c r="J45" s="29" t="n">
        <f aca="false">Р2!I46</f>
        <v>563</v>
      </c>
    </row>
    <row r="46" customFormat="false" ht="52" hidden="false" customHeight="true" outlineLevel="0" collapsed="false">
      <c r="A46" s="62" t="s">
        <v>112</v>
      </c>
      <c r="B46" s="60" t="s">
        <v>297</v>
      </c>
      <c r="C46" s="41" t="n">
        <f aca="false">Р2!B47</f>
        <v>2171</v>
      </c>
      <c r="D46" s="29" t="n">
        <f aca="false">Р2!C47</f>
        <v>362935641</v>
      </c>
      <c r="E46" s="29" t="n">
        <f aca="false">Р2!D47</f>
        <v>4558868</v>
      </c>
      <c r="F46" s="29" t="n">
        <f aca="false">Р2!E47</f>
        <v>41039</v>
      </c>
      <c r="G46" s="29" t="n">
        <f aca="false">Р2!F47</f>
        <v>451293</v>
      </c>
      <c r="H46" s="29" t="n">
        <f aca="false">Р2!G47</f>
        <v>271800</v>
      </c>
      <c r="I46" s="29" t="n">
        <f aca="false">Р2!H47</f>
        <v>357426282</v>
      </c>
      <c r="J46" s="29" t="n">
        <f aca="false">Р2!I47</f>
        <v>199571</v>
      </c>
    </row>
    <row r="47" customFormat="false" ht="52" hidden="false" customHeight="true" outlineLevel="0" collapsed="false">
      <c r="A47" s="62" t="s">
        <v>113</v>
      </c>
      <c r="B47" s="63" t="s">
        <v>298</v>
      </c>
      <c r="C47" s="41" t="n">
        <f aca="false">Р2!B48</f>
        <v>2180</v>
      </c>
      <c r="D47" s="29" t="n">
        <f aca="false">Р2!C48</f>
        <v>1458243037</v>
      </c>
      <c r="E47" s="29" t="n">
        <f aca="false">Р2!D48</f>
        <v>91310448</v>
      </c>
      <c r="F47" s="29" t="n">
        <f aca="false">Р2!E48</f>
        <v>1369332</v>
      </c>
      <c r="G47" s="29" t="n">
        <f aca="false">Р2!F48</f>
        <v>14852432</v>
      </c>
      <c r="H47" s="29" t="n">
        <f aca="false">Р2!G48</f>
        <v>3877831</v>
      </c>
      <c r="I47" s="29" t="n">
        <f aca="false">Р2!H48</f>
        <v>1288395127</v>
      </c>
      <c r="J47" s="29" t="n">
        <f aca="false">Р2!I48</f>
        <v>58437867</v>
      </c>
    </row>
    <row r="48" customFormat="false" ht="52" hidden="false" customHeight="true" outlineLevel="0" collapsed="false">
      <c r="A48" s="62" t="s">
        <v>114</v>
      </c>
      <c r="B48" s="63" t="s">
        <v>299</v>
      </c>
      <c r="C48" s="41" t="n">
        <f aca="false">Р2!B49</f>
        <v>2190</v>
      </c>
      <c r="D48" s="29" t="n">
        <f aca="false">Р2!C49</f>
        <v>189604174</v>
      </c>
      <c r="E48" s="29" t="n">
        <f aca="false">Р2!D49</f>
        <v>11464790</v>
      </c>
      <c r="F48" s="29" t="n">
        <f aca="false">Р2!E49</f>
        <v>169108</v>
      </c>
      <c r="G48" s="29" t="n">
        <f aca="false">Р2!F49</f>
        <v>1935725</v>
      </c>
      <c r="H48" s="29" t="n">
        <f aca="false">Р2!G49</f>
        <v>505155</v>
      </c>
      <c r="I48" s="29" t="n">
        <f aca="false">Р2!H49</f>
        <v>166238786</v>
      </c>
      <c r="J48" s="29" t="n">
        <f aca="false">Р2!I49</f>
        <v>9290610</v>
      </c>
    </row>
    <row r="49" customFormat="false" ht="52" hidden="false" customHeight="true" outlineLevel="0" collapsed="false">
      <c r="A49" s="62" t="s">
        <v>115</v>
      </c>
      <c r="B49" s="60" t="s">
        <v>300</v>
      </c>
      <c r="C49" s="41" t="n">
        <f aca="false">Р2!B50</f>
        <v>2200</v>
      </c>
      <c r="D49" s="29" t="n">
        <f aca="false">Р2!C50</f>
        <v>165829884</v>
      </c>
      <c r="E49" s="29" t="n">
        <f aca="false">Р2!D50</f>
        <v>6703097</v>
      </c>
      <c r="F49" s="29" t="n">
        <f aca="false">Р2!E50</f>
        <v>82564</v>
      </c>
      <c r="G49" s="29" t="n">
        <f aca="false">Р2!F50</f>
        <v>1290054</v>
      </c>
      <c r="H49" s="29" t="n">
        <f aca="false">Р2!G50</f>
        <v>305460</v>
      </c>
      <c r="I49" s="29" t="n">
        <f aca="false">Р2!H50</f>
        <v>154882583</v>
      </c>
      <c r="J49" s="29" t="n">
        <f aca="false">Р2!I50</f>
        <v>2666126</v>
      </c>
    </row>
    <row r="50" customFormat="false" ht="52" hidden="false" customHeight="true" outlineLevel="0" collapsed="false">
      <c r="A50" s="62" t="s">
        <v>116</v>
      </c>
      <c r="B50" s="60" t="s">
        <v>301</v>
      </c>
      <c r="C50" s="41" t="n">
        <f aca="false">Р2!B51</f>
        <v>2210</v>
      </c>
      <c r="D50" s="29" t="n">
        <f aca="false">Р2!C51</f>
        <v>2954665</v>
      </c>
      <c r="E50" s="29" t="n">
        <f aca="false">Р2!D51</f>
        <v>38188</v>
      </c>
      <c r="F50" s="29" t="n">
        <f aca="false">Р2!E51</f>
        <v>875</v>
      </c>
      <c r="G50" s="29" t="n">
        <f aca="false">Р2!F51</f>
        <v>1357</v>
      </c>
      <c r="H50" s="29" t="n">
        <f aca="false">Р2!G51</f>
        <v>2400</v>
      </c>
      <c r="I50" s="29" t="n">
        <f aca="false">Р2!H51</f>
        <v>2910945</v>
      </c>
      <c r="J50" s="29" t="n">
        <f aca="false">Р2!I51</f>
        <v>900</v>
      </c>
    </row>
    <row r="51" customFormat="false" ht="52" hidden="false" customHeight="true" outlineLevel="0" collapsed="false">
      <c r="A51" s="62" t="s">
        <v>117</v>
      </c>
      <c r="B51" s="60" t="s">
        <v>302</v>
      </c>
      <c r="C51" s="41" t="n">
        <f aca="false">Р2!B52</f>
        <v>2220</v>
      </c>
      <c r="D51" s="29" t="n">
        <f aca="false">Р2!C52</f>
        <v>200182</v>
      </c>
      <c r="E51" s="29" t="n">
        <f aca="false">Р2!D52</f>
        <v>5251</v>
      </c>
      <c r="F51" s="29" t="n">
        <f aca="false">Р2!E52</f>
        <v>166</v>
      </c>
      <c r="G51" s="29" t="n">
        <f aca="false">Р2!F52</f>
        <v>278</v>
      </c>
      <c r="H51" s="29" t="n">
        <f aca="false">Р2!G52</f>
        <v>453</v>
      </c>
      <c r="I51" s="29" t="n">
        <f aca="false">Р2!H52</f>
        <v>193899</v>
      </c>
      <c r="J51" s="29" t="n">
        <f aca="false">Р2!I52</f>
        <v>135</v>
      </c>
    </row>
    <row r="52" customFormat="false" ht="52" hidden="false" customHeight="true" outlineLevel="0" collapsed="false">
      <c r="A52" s="62" t="s">
        <v>118</v>
      </c>
      <c r="B52" s="60"/>
      <c r="C52" s="41" t="n">
        <f aca="false">Р2!B53</f>
        <v>2230</v>
      </c>
      <c r="D52" s="29" t="n">
        <f aca="false">Р2!C53</f>
        <v>2400821</v>
      </c>
      <c r="E52" s="29" t="n">
        <f aca="false">Р2!D53</f>
        <v>62927</v>
      </c>
      <c r="F52" s="29" t="n">
        <f aca="false">Р2!E53</f>
        <v>1476</v>
      </c>
      <c r="G52" s="29" t="n">
        <f aca="false">Р2!F53</f>
        <v>12011</v>
      </c>
      <c r="H52" s="29" t="n">
        <f aca="false">Р2!G53</f>
        <v>4388</v>
      </c>
      <c r="I52" s="29" t="n">
        <f aca="false">Р2!H53</f>
        <v>2314883</v>
      </c>
      <c r="J52" s="29" t="n">
        <f aca="false">Р2!I53</f>
        <v>5136</v>
      </c>
    </row>
    <row r="53" customFormat="false" ht="52" hidden="false" customHeight="true" outlineLevel="0" collapsed="false">
      <c r="A53" s="62" t="s">
        <v>119</v>
      </c>
      <c r="B53" s="60"/>
      <c r="C53" s="41" t="n">
        <f aca="false">Р2!B54</f>
        <v>2240</v>
      </c>
      <c r="D53" s="29" t="n">
        <f aca="false">Р2!C54</f>
        <v>49184423</v>
      </c>
      <c r="E53" s="29" t="n">
        <f aca="false">Р2!D54</f>
        <v>821696</v>
      </c>
      <c r="F53" s="29" t="n">
        <f aca="false">Р2!E54</f>
        <v>12528</v>
      </c>
      <c r="G53" s="29" t="n">
        <f aca="false">Р2!F54</f>
        <v>70002</v>
      </c>
      <c r="H53" s="29" t="n">
        <f aca="false">Р2!G54</f>
        <v>29035</v>
      </c>
      <c r="I53" s="29" t="n">
        <f aca="false">Р2!H54</f>
        <v>48223147</v>
      </c>
      <c r="J53" s="29" t="n">
        <f aca="false">Р2!I54</f>
        <v>28015</v>
      </c>
    </row>
    <row r="54" customFormat="false" ht="52" hidden="false" customHeight="true" outlineLevel="0" collapsed="false">
      <c r="A54" s="62" t="s">
        <v>120</v>
      </c>
      <c r="B54" s="60"/>
      <c r="C54" s="41" t="n">
        <f aca="false">Р2!B55</f>
        <v>2250</v>
      </c>
      <c r="D54" s="29" t="n">
        <f aca="false">Р2!C55</f>
        <v>65444</v>
      </c>
      <c r="E54" s="29" t="n">
        <f aca="false">Р2!D55</f>
        <v>11035</v>
      </c>
      <c r="F54" s="29" t="n">
        <f aca="false">Р2!E55</f>
        <v>490</v>
      </c>
      <c r="G54" s="29" t="n">
        <f aca="false">Р2!F55</f>
        <v>884</v>
      </c>
      <c r="H54" s="29" t="n">
        <f aca="false">Р2!G55</f>
        <v>1068</v>
      </c>
      <c r="I54" s="29" t="n">
        <f aca="false">Р2!H55</f>
        <v>51773</v>
      </c>
      <c r="J54" s="29" t="n">
        <f aca="false">Р2!I55</f>
        <v>194</v>
      </c>
    </row>
    <row r="55" customFormat="false" ht="52" hidden="false" customHeight="true" outlineLevel="0" collapsed="false">
      <c r="A55" s="62" t="s">
        <v>121</v>
      </c>
      <c r="B55" s="60"/>
      <c r="C55" s="41" t="n">
        <f aca="false">Р2!B56</f>
        <v>2260</v>
      </c>
      <c r="D55" s="29" t="n">
        <f aca="false">Р2!C56</f>
        <v>67497813</v>
      </c>
      <c r="E55" s="29" t="n">
        <f aca="false">Р2!D56</f>
        <v>5598827</v>
      </c>
      <c r="F55" s="29" t="n">
        <f aca="false">Р2!E56</f>
        <v>99324</v>
      </c>
      <c r="G55" s="29" t="n">
        <f aca="false">Р2!F56</f>
        <v>700370</v>
      </c>
      <c r="H55" s="29" t="n">
        <f aca="false">Р2!G56</f>
        <v>223239</v>
      </c>
      <c r="I55" s="29" t="n">
        <f aca="false">Р2!H56</f>
        <v>54234726</v>
      </c>
      <c r="J55" s="29" t="n">
        <f aca="false">Р2!I56</f>
        <v>6640815</v>
      </c>
    </row>
    <row r="56" customFormat="false" ht="52" hidden="false" customHeight="true" outlineLevel="0" collapsed="false">
      <c r="A56" s="62" t="s">
        <v>122</v>
      </c>
      <c r="B56" s="60"/>
      <c r="C56" s="41" t="n">
        <f aca="false">Р2!B57</f>
        <v>2261</v>
      </c>
      <c r="D56" s="29" t="n">
        <f aca="false">Р2!C57</f>
        <v>1792186</v>
      </c>
      <c r="E56" s="29" t="n">
        <f aca="false">Р2!D57</f>
        <v>524393</v>
      </c>
      <c r="F56" s="29" t="n">
        <f aca="false">Р2!E57</f>
        <v>10745</v>
      </c>
      <c r="G56" s="29" t="n">
        <f aca="false">Р2!F57</f>
        <v>25616</v>
      </c>
      <c r="H56" s="29" t="n">
        <f aca="false">Р2!G57</f>
        <v>5555</v>
      </c>
      <c r="I56" s="29" t="n">
        <f aca="false">Р2!H57</f>
        <v>1213788</v>
      </c>
      <c r="J56" s="29" t="n">
        <f aca="false">Р2!I57</f>
        <v>12089</v>
      </c>
    </row>
    <row r="57" customFormat="false" ht="52" hidden="false" customHeight="true" outlineLevel="0" collapsed="false">
      <c r="A57" s="62" t="s">
        <v>123</v>
      </c>
      <c r="B57" s="60"/>
      <c r="C57" s="41" t="n">
        <f aca="false">Р2!B58</f>
        <v>2270</v>
      </c>
      <c r="D57" s="29" t="str">
        <f aca="false">Р2!C58</f>
        <v>X</v>
      </c>
      <c r="E57" s="29" t="n">
        <f aca="false">Р2!D58</f>
        <v>20197</v>
      </c>
      <c r="F57" s="29" t="n">
        <f aca="false">Р2!E58</f>
        <v>1339</v>
      </c>
      <c r="G57" s="29" t="n">
        <f aca="false">Р2!F58</f>
        <v>1396</v>
      </c>
      <c r="H57" s="29" t="n">
        <f aca="false">Р2!G58</f>
        <v>306</v>
      </c>
      <c r="I57" s="29" t="n">
        <f aca="false">Р2!H58</f>
        <v>129860</v>
      </c>
      <c r="J57" s="29" t="n">
        <f aca="false">Р2!I58</f>
        <v>956</v>
      </c>
    </row>
    <row r="58" customFormat="false" ht="34.75" hidden="false" customHeight="true" outlineLevel="0" collapsed="false"/>
    <row r="59" customFormat="false" ht="18" hidden="false" customHeight="true" outlineLevel="0" collapsed="false">
      <c r="A59" s="64" t="s">
        <v>303</v>
      </c>
      <c r="B59" s="64"/>
      <c r="C59" s="64"/>
      <c r="D59" s="64"/>
      <c r="E59" s="64"/>
      <c r="F59" s="64"/>
      <c r="G59" s="64"/>
      <c r="H59" s="64"/>
      <c r="I59" s="64"/>
      <c r="J59" s="64"/>
    </row>
    <row r="60" customFormat="false" ht="18" hidden="false" customHeight="true" outlineLevel="0" collapsed="false">
      <c r="A60" s="64"/>
      <c r="B60" s="64" t="s">
        <v>304</v>
      </c>
      <c r="C60" s="64"/>
      <c r="D60" s="65" t="n">
        <f aca="false">D16</f>
        <v>6477372704</v>
      </c>
      <c r="E60" s="65" t="n">
        <f aca="false">E16</f>
        <v>1429785186</v>
      </c>
      <c r="F60" s="65" t="n">
        <f aca="false">F16</f>
        <v>11274946</v>
      </c>
      <c r="G60" s="65" t="n">
        <f aca="false">G16</f>
        <v>21389053</v>
      </c>
      <c r="H60" s="65" t="n">
        <f aca="false">H16</f>
        <v>7568629</v>
      </c>
      <c r="I60" s="65" t="n">
        <f aca="false">I16</f>
        <v>4947196750</v>
      </c>
      <c r="J60" s="65" t="n">
        <f aca="false">J16</f>
        <v>60158140</v>
      </c>
    </row>
    <row r="61" customFormat="false" ht="18" hidden="false" customHeight="true" outlineLevel="0" collapsed="false">
      <c r="A61" s="64"/>
      <c r="B61" s="64" t="s">
        <v>305</v>
      </c>
      <c r="C61" s="64"/>
      <c r="D61" s="65" t="n">
        <f aca="false">D18+D20+D22+D24+D26+D28+D30+D32+D34+D36+D38+D40+D42+D44+D46</f>
        <v>4792733554</v>
      </c>
      <c r="E61" s="65" t="n">
        <f aca="false">E18+E20+E22+E24+E26+E28+E30+E32+E34+E36+E38+E40+E42+E44+E46</f>
        <v>1333366951</v>
      </c>
      <c r="F61" s="65" t="n">
        <f aca="false">F18+F20+F22+F24+F26+F28+F30+F32+F34+F36+F38+F40+F42+F44+F46</f>
        <v>9689445</v>
      </c>
      <c r="G61" s="65" t="n">
        <f aca="false">G18+G20+G22+G24+G26+G28+G30+G32+G34+G36+G38+G40+G42+G44+G46</f>
        <v>6421523</v>
      </c>
      <c r="H61" s="65" t="n">
        <f aca="false">H18+H20+H22+H24+H26+H28+H30+H32+H34+H36+H38+H40+H42+H44+H46</f>
        <v>3885931</v>
      </c>
      <c r="I61" s="65" t="n">
        <f aca="false">I18+I20+I22+I24+I26+I28+I30+I32+I34+I36+I38+I40+I42+I44+I46</f>
        <v>3437858090</v>
      </c>
      <c r="J61" s="65" t="n">
        <f aca="false">J18+J20+J22+J24+J26+J28+J30+J32+J34+J36+J38+J40+J42+J44+J46</f>
        <v>1524826</v>
      </c>
    </row>
    <row r="62" customFormat="false" ht="18" hidden="false" customHeight="true" outlineLevel="0" collapsed="false">
      <c r="A62" s="64"/>
      <c r="B62" s="66" t="s">
        <v>306</v>
      </c>
      <c r="C62" s="64"/>
      <c r="D62" s="67" t="n">
        <f aca="false">D60-D61-D47</f>
        <v>226396113</v>
      </c>
      <c r="E62" s="67" t="n">
        <f aca="false">E60-E61-E47</f>
        <v>5107787</v>
      </c>
      <c r="F62" s="67" t="n">
        <f aca="false">F60-F61-F47</f>
        <v>216169</v>
      </c>
      <c r="G62" s="67" t="n">
        <f aca="false">G60-G61-G47</f>
        <v>115098</v>
      </c>
      <c r="H62" s="67" t="n">
        <f aca="false">H60-H61-H47</f>
        <v>-195133</v>
      </c>
      <c r="I62" s="67" t="n">
        <f aca="false">I60-I61-I47</f>
        <v>220943533</v>
      </c>
      <c r="J62" s="67" t="n">
        <f aca="false">J60-J61-J47</f>
        <v>195447</v>
      </c>
    </row>
    <row r="63" customFormat="false" ht="18" hidden="false" customHeight="true" outlineLevel="0" collapsed="false">
      <c r="A63" s="64"/>
      <c r="B63" s="64" t="s">
        <v>307</v>
      </c>
      <c r="C63" s="64"/>
      <c r="D63" s="68" t="n">
        <f aca="false">D48/D47</f>
        <v>0.130022341399323</v>
      </c>
      <c r="E63" s="68" t="n">
        <f aca="false">E48/E47</f>
        <v>0.125558358885721</v>
      </c>
      <c r="F63" s="68" t="n">
        <f aca="false">F48/F47</f>
        <v>0.123496712265543</v>
      </c>
      <c r="G63" s="68" t="n">
        <f aca="false">G48/G47</f>
        <v>0.130330507488605</v>
      </c>
      <c r="H63" s="68" t="n">
        <f aca="false">H48/H47</f>
        <v>0.130267409796868</v>
      </c>
      <c r="I63" s="68" t="n">
        <f aca="false">I48/I47</f>
        <v>0.129027797851955</v>
      </c>
      <c r="J63" s="68" t="n">
        <f aca="false">J48/J47</f>
        <v>0.158982702089383</v>
      </c>
    </row>
    <row r="64" customFormat="false" ht="18" hidden="false" customHeight="true" outlineLevel="0" collapsed="false"/>
    <row r="65" customFormat="false" ht="18" hidden="false" customHeight="true" outlineLevel="0" collapsed="false"/>
    <row r="66" customFormat="false" ht="18" hidden="false" customHeight="true" outlineLevel="0" collapsed="false"/>
  </sheetData>
  <mergeCells count="1">
    <mergeCell ref="A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3" zeroHeight="false" outlineLevelRow="0" outlineLevelCol="0"/>
  <cols>
    <col collapsed="false" customWidth="true" hidden="false" outlineLevel="0" max="1" min="1" style="0" width="47.41"/>
    <col collapsed="false" customWidth="true" hidden="false" outlineLevel="0" max="2" min="2" style="0" width="8.7"/>
    <col collapsed="false" customWidth="true" hidden="false" outlineLevel="0" max="3" min="3" style="0" width="54.56"/>
  </cols>
  <sheetData>
    <row r="2" customFormat="false" ht="13" hidden="false" customHeight="false" outlineLevel="0" collapsed="false">
      <c r="A2" s="69" t="s">
        <v>212</v>
      </c>
      <c r="B2" s="64"/>
      <c r="C2" s="64"/>
    </row>
    <row r="3" customFormat="false" ht="14" hidden="false" customHeight="false" outlineLevel="0" collapsed="false">
      <c r="A3" s="64" t="s">
        <v>308</v>
      </c>
      <c r="B3" s="64"/>
      <c r="C3" s="64"/>
    </row>
    <row r="4" customFormat="false" ht="36" hidden="false" customHeight="true" outlineLevel="0" collapsed="false">
      <c r="A4" s="70" t="s">
        <v>309</v>
      </c>
      <c r="B4" s="70"/>
      <c r="C4" s="70"/>
    </row>
  </sheetData>
  <mergeCells count="1">
    <mergeCell ref="A4:C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2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K18" activeCellId="0" sqref="K18"/>
    </sheetView>
  </sheetViews>
  <sheetFormatPr defaultColWidth="8.70703125" defaultRowHeight="13" zeroHeight="false" outlineLevelRow="0" outlineLevelCol="0"/>
  <cols>
    <col collapsed="false" customWidth="true" hidden="false" outlineLevel="0" max="1" min="1" style="0" width="36.14"/>
    <col collapsed="false" customWidth="true" hidden="false" outlineLevel="0" max="2" min="2" style="0" width="38.28"/>
    <col collapsed="false" customWidth="true" hidden="false" outlineLevel="0" max="8" min="4" style="0" width="14.28"/>
    <col collapsed="false" customWidth="true" hidden="false" outlineLevel="0" max="10" min="10" style="0" width="11.99"/>
    <col collapsed="false" customWidth="true" hidden="false" outlineLevel="0" max="11" min="11" style="0" width="11.13"/>
  </cols>
  <sheetData>
    <row r="6" customFormat="false" ht="46" hidden="false" customHeight="true" outlineLevel="0" collapsed="false">
      <c r="B6" s="71" t="s">
        <v>310</v>
      </c>
      <c r="C6" s="71"/>
      <c r="D6" s="71"/>
      <c r="E6" s="71"/>
      <c r="F6" s="71"/>
      <c r="G6" s="71"/>
      <c r="H6" s="71"/>
    </row>
    <row r="7" customFormat="false" ht="15" hidden="false" customHeight="true" outlineLevel="0" collapsed="false">
      <c r="B7" s="71"/>
      <c r="C7" s="71"/>
      <c r="D7" s="71"/>
      <c r="E7" s="71"/>
      <c r="F7" s="71"/>
      <c r="G7" s="71"/>
      <c r="H7" s="71"/>
    </row>
    <row r="8" customFormat="false" ht="39" hidden="false" customHeight="false" outlineLevel="0" collapsed="false">
      <c r="B8" s="6" t="s">
        <v>192</v>
      </c>
      <c r="C8" s="7" t="s">
        <v>311</v>
      </c>
      <c r="D8" s="7" t="s">
        <v>252</v>
      </c>
      <c r="E8" s="7" t="s">
        <v>312</v>
      </c>
      <c r="F8" s="7" t="s">
        <v>313</v>
      </c>
      <c r="G8" s="7" t="s">
        <v>255</v>
      </c>
      <c r="H8" s="7" t="s">
        <v>256</v>
      </c>
    </row>
    <row r="9" customFormat="false" ht="13" hidden="false" customHeight="false" outlineLevel="0" collapsed="false">
      <c r="B9" s="6" t="s">
        <v>8</v>
      </c>
      <c r="C9" s="26" t="s">
        <v>9</v>
      </c>
      <c r="D9" s="6" t="n">
        <v>1</v>
      </c>
      <c r="E9" s="7" t="n">
        <v>2</v>
      </c>
      <c r="F9" s="7" t="n">
        <v>3</v>
      </c>
      <c r="G9" s="7" t="n">
        <v>4</v>
      </c>
      <c r="H9" s="7" t="n">
        <v>5</v>
      </c>
    </row>
    <row r="10" customFormat="false" ht="39" hidden="false" customHeight="false" outlineLevel="0" collapsed="false">
      <c r="A10" s="9" t="s">
        <v>138</v>
      </c>
      <c r="B10" s="72" t="s">
        <v>314</v>
      </c>
      <c r="C10" s="41" t="n">
        <f aca="false">Р3!B9</f>
        <v>3010</v>
      </c>
      <c r="D10" s="29" t="n">
        <f aca="false">Р3!C9</f>
        <v>401463</v>
      </c>
      <c r="E10" s="29" t="n">
        <f aca="false">Р3!D9</f>
        <v>362713</v>
      </c>
      <c r="F10" s="29" t="n">
        <f aca="false">Р3!E9</f>
        <v>18805</v>
      </c>
      <c r="G10" s="29" t="n">
        <f aca="false">Р3!F9</f>
        <v>7296</v>
      </c>
      <c r="H10" s="29" t="n">
        <f aca="false">Р3!G9</f>
        <v>12649</v>
      </c>
    </row>
    <row r="11" customFormat="false" ht="52" hidden="false" customHeight="false" outlineLevel="0" collapsed="false">
      <c r="A11" s="9" t="s">
        <v>139</v>
      </c>
      <c r="B11" s="73" t="s">
        <v>315</v>
      </c>
      <c r="C11" s="41" t="n">
        <f aca="false">Р3!B10</f>
        <v>3020</v>
      </c>
      <c r="D11" s="29" t="n">
        <f aca="false">Р3!C10</f>
        <v>1595758362</v>
      </c>
      <c r="E11" s="29" t="n">
        <f aca="false">Р3!D10</f>
        <v>1553082544</v>
      </c>
      <c r="F11" s="29" t="n">
        <f aca="false">Р3!E10</f>
        <v>12034932</v>
      </c>
      <c r="G11" s="29" t="n">
        <f aca="false">Р3!F10</f>
        <v>22448674</v>
      </c>
      <c r="H11" s="74" t="n">
        <f aca="false">Р3!G10</f>
        <v>8192212</v>
      </c>
      <c r="J11" s="64"/>
      <c r="K11" s="68" t="n">
        <f aca="false">E11/Tr_P2!E16</f>
        <v>1.08623488283925</v>
      </c>
      <c r="L11" s="68" t="n">
        <f aca="false">F11/Tr_P2!F16</f>
        <v>1.06740484610747</v>
      </c>
      <c r="M11" s="68" t="n">
        <f aca="false">G11/Tr_P2!G16</f>
        <v>1.04954034196839</v>
      </c>
      <c r="N11" s="68" t="n">
        <f aca="false">H11/Tr_P2!H16</f>
        <v>1.0823904831377</v>
      </c>
      <c r="O11" s="75" t="s">
        <v>316</v>
      </c>
      <c r="P11" s="64"/>
    </row>
    <row r="12" customFormat="false" ht="52" hidden="false" customHeight="false" outlineLevel="0" collapsed="false">
      <c r="A12" s="9" t="s">
        <v>140</v>
      </c>
      <c r="B12" s="76" t="s">
        <v>317</v>
      </c>
      <c r="C12" s="41" t="n">
        <f aca="false">Р3!B11</f>
        <v>3030</v>
      </c>
      <c r="D12" s="29" t="n">
        <f aca="false">Р3!C11</f>
        <v>1409074132</v>
      </c>
      <c r="E12" s="29" t="n">
        <f aca="false">Р3!D11</f>
        <v>1373035226</v>
      </c>
      <c r="F12" s="29" t="n">
        <f aca="false">Р3!E11</f>
        <v>10788650</v>
      </c>
      <c r="G12" s="29" t="n">
        <f aca="false">Р3!F11</f>
        <v>21266980</v>
      </c>
      <c r="H12" s="74" t="n">
        <f aca="false">Р3!G11</f>
        <v>3983276</v>
      </c>
      <c r="J12" s="65"/>
      <c r="K12" s="68" t="n">
        <f aca="false">E12/Tr_P2!E16</f>
        <v>0.960308750883925</v>
      </c>
      <c r="L12" s="68" t="n">
        <f aca="false">F12/Tr_P2!F16</f>
        <v>0.956869327799885</v>
      </c>
      <c r="M12" s="68" t="n">
        <f aca="false">G12/Tr_P2!G16</f>
        <v>0.994292734699381</v>
      </c>
      <c r="N12" s="68" t="n">
        <f aca="false">H12/Tr_P2!H16</f>
        <v>0.526287653946309</v>
      </c>
      <c r="O12" s="75" t="s">
        <v>316</v>
      </c>
      <c r="P12" s="64"/>
    </row>
    <row r="13" customFormat="false" ht="40" hidden="false" customHeight="false" outlineLevel="0" collapsed="false">
      <c r="A13" s="32" t="s">
        <v>141</v>
      </c>
      <c r="B13" s="77" t="s">
        <v>318</v>
      </c>
      <c r="C13" s="41" t="n">
        <f aca="false">Р3!B12</f>
        <v>3040</v>
      </c>
      <c r="D13" s="29" t="n">
        <f aca="false">Р3!C12</f>
        <v>274000</v>
      </c>
      <c r="E13" s="29" t="n">
        <f aca="false">Р3!D12</f>
        <v>260842</v>
      </c>
      <c r="F13" s="29" t="n">
        <f aca="false">Р3!E12</f>
        <v>10904</v>
      </c>
      <c r="G13" s="29" t="n">
        <f aca="false">Р3!F12</f>
        <v>135</v>
      </c>
      <c r="H13" s="29" t="n">
        <f aca="false">Р3!G12</f>
        <v>2119</v>
      </c>
    </row>
    <row r="14" customFormat="false" ht="65" hidden="false" customHeight="false" outlineLevel="0" collapsed="false">
      <c r="A14" s="33" t="s">
        <v>142</v>
      </c>
      <c r="B14" s="78" t="s">
        <v>319</v>
      </c>
      <c r="C14" s="41" t="n">
        <f aca="false">Р3!B13</f>
        <v>3050</v>
      </c>
      <c r="D14" s="29" t="n">
        <f aca="false">Р3!C13</f>
        <v>1329315362</v>
      </c>
      <c r="E14" s="29" t="n">
        <f aca="false">Р3!D13</f>
        <v>1312565204</v>
      </c>
      <c r="F14" s="29" t="n">
        <f aca="false">Р3!E13</f>
        <v>9838284</v>
      </c>
      <c r="G14" s="29" t="n">
        <f aca="false">Р3!F13</f>
        <v>5765093</v>
      </c>
      <c r="H14" s="29" t="n">
        <f aca="false">Р3!G13</f>
        <v>1146781</v>
      </c>
      <c r="J14" s="68"/>
      <c r="K14" s="68" t="n">
        <f aca="false">E14/Tr_P2!E44</f>
        <v>1.08012352095356</v>
      </c>
      <c r="L14" s="68" t="n">
        <f aca="false">F14/Tr_P2!F44</f>
        <v>1.06718285093823</v>
      </c>
      <c r="M14" s="68" t="n">
        <f aca="false">G14/Tr_P2!G44</f>
        <v>1.11625755954601</v>
      </c>
      <c r="N14" s="68" t="n">
        <f aca="false">H14/Tr_P2!H44</f>
        <v>1.07727419186658</v>
      </c>
      <c r="O14" s="75" t="s">
        <v>316</v>
      </c>
      <c r="P14" s="64"/>
    </row>
    <row r="15" customFormat="false" ht="78" hidden="false" customHeight="false" outlineLevel="0" collapsed="false">
      <c r="A15" s="35" t="s">
        <v>144</v>
      </c>
      <c r="B15" s="72" t="s">
        <v>320</v>
      </c>
      <c r="C15" s="41" t="n">
        <f aca="false">Р3!B14</f>
        <v>3060</v>
      </c>
      <c r="D15" s="29" t="n">
        <f aca="false">Р3!C14</f>
        <v>10238</v>
      </c>
      <c r="E15" s="29" t="n">
        <f aca="false">Р3!D14</f>
        <v>7902</v>
      </c>
      <c r="F15" s="29" t="n">
        <f aca="false">Р3!E14</f>
        <v>1904</v>
      </c>
      <c r="G15" s="29" t="n">
        <f aca="false">Р3!F14</f>
        <v>56</v>
      </c>
      <c r="H15" s="29" t="n">
        <f aca="false">Р3!G14</f>
        <v>376</v>
      </c>
    </row>
    <row r="16" customFormat="false" ht="52" hidden="false" customHeight="false" outlineLevel="0" collapsed="false">
      <c r="A16" s="35" t="s">
        <v>145</v>
      </c>
      <c r="B16" s="72" t="s">
        <v>321</v>
      </c>
      <c r="C16" s="41" t="n">
        <f aca="false">Р3!B15</f>
        <v>3061</v>
      </c>
      <c r="D16" s="29" t="n">
        <f aca="false">Р3!C15</f>
        <v>39853743</v>
      </c>
      <c r="E16" s="29" t="n">
        <f aca="false">Р3!D15</f>
        <v>38031639</v>
      </c>
      <c r="F16" s="29" t="n">
        <f aca="false">Р3!E15</f>
        <v>1712566</v>
      </c>
      <c r="G16" s="29" t="n">
        <f aca="false">Р3!F15</f>
        <v>75626</v>
      </c>
      <c r="H16" s="29" t="n">
        <f aca="false">Р3!G15</f>
        <v>33912</v>
      </c>
    </row>
    <row r="17" customFormat="false" ht="65" hidden="false" customHeight="false" outlineLevel="0" collapsed="false">
      <c r="A17" s="35" t="s">
        <v>146</v>
      </c>
      <c r="B17" s="76" t="s">
        <v>322</v>
      </c>
      <c r="C17" s="41" t="n">
        <f aca="false">Р3!B16</f>
        <v>3070</v>
      </c>
      <c r="D17" s="29" t="n">
        <f aca="false">Р3!C16</f>
        <v>167045239</v>
      </c>
      <c r="E17" s="29" t="n">
        <f aca="false">Р3!D16</f>
        <v>95968931</v>
      </c>
      <c r="F17" s="29" t="n">
        <f aca="false">Р3!E16</f>
        <v>1361181</v>
      </c>
      <c r="G17" s="29" t="n">
        <f aca="false">Р3!F16</f>
        <v>15376334</v>
      </c>
      <c r="H17" s="29" t="n">
        <f aca="false">Р3!G16</f>
        <v>54338793</v>
      </c>
      <c r="K17" s="56"/>
    </row>
    <row r="18" customFormat="false" ht="39" hidden="false" customHeight="false" outlineLevel="0" collapsed="false">
      <c r="A18" s="35" t="s">
        <v>147</v>
      </c>
      <c r="B18" s="79" t="s">
        <v>323</v>
      </c>
      <c r="C18" s="41" t="n">
        <f aca="false">Р3!B17</f>
        <v>3080</v>
      </c>
      <c r="D18" s="29" t="n">
        <f aca="false">Р3!C17</f>
        <v>14416248</v>
      </c>
      <c r="E18" s="29" t="n">
        <f aca="false">Р3!D17</f>
        <v>11707925</v>
      </c>
      <c r="F18" s="29" t="n">
        <f aca="false">Р3!E17</f>
        <v>171259</v>
      </c>
      <c r="G18" s="29" t="n">
        <f aca="false">Р3!F17</f>
        <v>2006768</v>
      </c>
      <c r="H18" s="29" t="n">
        <f aca="false">Р3!G17</f>
        <v>530296</v>
      </c>
    </row>
    <row r="19" customFormat="false" ht="39" hidden="false" customHeight="false" outlineLevel="0" collapsed="false">
      <c r="A19" s="35" t="s">
        <v>148</v>
      </c>
      <c r="B19" s="80" t="s">
        <v>324</v>
      </c>
      <c r="C19" s="41" t="n">
        <f aca="false">Р3!B18</f>
        <v>3090</v>
      </c>
      <c r="D19" s="29" t="n">
        <f aca="false">Р3!C18</f>
        <v>1037587</v>
      </c>
      <c r="E19" s="29" t="n">
        <f aca="false">Р3!D18</f>
        <v>903660</v>
      </c>
      <c r="F19" s="29" t="n">
        <f aca="false">Р3!E18</f>
        <v>13781</v>
      </c>
      <c r="G19" s="29" t="n">
        <f aca="false">Р3!F18</f>
        <v>86442</v>
      </c>
      <c r="H19" s="29" t="n">
        <f aca="false">Р3!G18</f>
        <v>33704</v>
      </c>
    </row>
    <row r="20" customFormat="false" ht="40" hidden="false" customHeight="false" outlineLevel="0" collapsed="false">
      <c r="A20" s="36" t="s">
        <v>149</v>
      </c>
      <c r="B20" s="80" t="s">
        <v>325</v>
      </c>
      <c r="C20" s="41" t="n">
        <f aca="false">Р3!B19</f>
        <v>3100</v>
      </c>
      <c r="D20" s="29" t="n">
        <f aca="false">Р3!C19</f>
        <v>6527139</v>
      </c>
      <c r="E20" s="29" t="n">
        <f aca="false">Р3!D19</f>
        <v>5481893</v>
      </c>
      <c r="F20" s="29" t="n">
        <f aca="false">Р3!E19</f>
        <v>94712</v>
      </c>
      <c r="G20" s="29" t="n">
        <f aca="false">Р3!F19</f>
        <v>717190</v>
      </c>
      <c r="H20" s="29" t="n">
        <f aca="false">Р3!G19</f>
        <v>233344</v>
      </c>
    </row>
    <row r="21" customFormat="false" ht="65" hidden="false" customHeight="false" outlineLevel="0" collapsed="false">
      <c r="A21" s="37" t="s">
        <v>150</v>
      </c>
      <c r="B21" s="81" t="s">
        <v>326</v>
      </c>
      <c r="C21" s="82" t="n">
        <f aca="false">Р3!B20</f>
        <v>3110</v>
      </c>
      <c r="D21" s="29" t="n">
        <f aca="false">Р3!C20</f>
        <v>34570</v>
      </c>
      <c r="E21" s="29" t="n">
        <f aca="false">Р3!D20</f>
        <v>27489</v>
      </c>
      <c r="F21" s="29" t="n">
        <f aca="false">Р3!E20</f>
        <v>1061</v>
      </c>
      <c r="G21" s="29" t="n">
        <f aca="false">Р3!F20</f>
        <v>5518</v>
      </c>
      <c r="H21" s="29" t="n">
        <f aca="false">Р3!G20</f>
        <v>502</v>
      </c>
    </row>
    <row r="22" customFormat="false" ht="65" hidden="false" customHeight="false" outlineLevel="0" collapsed="false">
      <c r="A22" s="38" t="s">
        <v>151</v>
      </c>
      <c r="B22" s="81" t="s">
        <v>327</v>
      </c>
      <c r="C22" s="82" t="n">
        <f aca="false">Р3!B21</f>
        <v>3120</v>
      </c>
      <c r="D22" s="29" t="n">
        <f aca="false">Р3!C21</f>
        <v>14067</v>
      </c>
      <c r="E22" s="29" t="n">
        <f aca="false">Р3!D21</f>
        <v>13581</v>
      </c>
      <c r="F22" s="29" t="n">
        <f aca="false">Р3!E21</f>
        <v>221</v>
      </c>
      <c r="G22" s="29" t="n">
        <f aca="false">Р3!F21</f>
        <v>236</v>
      </c>
      <c r="H22" s="29" t="n">
        <f aca="false">Р3!G21</f>
        <v>29</v>
      </c>
    </row>
    <row r="23" customFormat="false" ht="65" hidden="false" customHeight="false" outlineLevel="0" collapsed="false">
      <c r="A23" s="38" t="s">
        <v>152</v>
      </c>
      <c r="B23" s="81" t="s">
        <v>328</v>
      </c>
      <c r="C23" s="82" t="n">
        <f aca="false">Р3!B22</f>
        <v>3130</v>
      </c>
      <c r="D23" s="29" t="n">
        <f aca="false">Р3!C22</f>
        <v>2428</v>
      </c>
      <c r="E23" s="29" t="n">
        <f aca="false">Р3!D22</f>
        <v>2419</v>
      </c>
      <c r="F23" s="29" t="n">
        <f aca="false">Р3!E22</f>
        <v>6</v>
      </c>
      <c r="G23" s="29" t="n">
        <f aca="false">Р3!F22</f>
        <v>2</v>
      </c>
      <c r="H23" s="29" t="n">
        <f aca="false">Р3!G22</f>
        <v>1</v>
      </c>
    </row>
    <row r="24" customFormat="false" ht="65" hidden="false" customHeight="false" outlineLevel="0" collapsed="false">
      <c r="A24" s="38" t="s">
        <v>153</v>
      </c>
      <c r="B24" s="81" t="s">
        <v>329</v>
      </c>
      <c r="C24" s="82" t="n">
        <f aca="false">Р3!B23</f>
        <v>3140</v>
      </c>
      <c r="D24" s="29" t="n">
        <f aca="false">Р3!C23</f>
        <v>236</v>
      </c>
      <c r="E24" s="29" t="n">
        <f aca="false">Р3!D23</f>
        <v>236</v>
      </c>
      <c r="F24" s="29" t="n">
        <f aca="false">Р3!E23</f>
        <v>0</v>
      </c>
      <c r="G24" s="29" t="n">
        <f aca="false">Р3!F23</f>
        <v>0</v>
      </c>
      <c r="H24" s="29" t="n">
        <f aca="false">Р3!G23</f>
        <v>0</v>
      </c>
    </row>
    <row r="25" customFormat="false" ht="52" hidden="false" customHeight="false" outlineLevel="0" collapsed="false">
      <c r="A25" s="38" t="s">
        <v>154</v>
      </c>
      <c r="B25" s="81" t="s">
        <v>330</v>
      </c>
      <c r="C25" s="82" t="n">
        <f aca="false">Р3!B24</f>
        <v>3150</v>
      </c>
      <c r="D25" s="29" t="n">
        <f aca="false">Р3!C24</f>
        <v>95</v>
      </c>
      <c r="E25" s="29" t="n">
        <f aca="false">Р3!D24</f>
        <v>95</v>
      </c>
      <c r="F25" s="29" t="n">
        <f aca="false">Р3!E24</f>
        <v>0</v>
      </c>
      <c r="G25" s="29" t="n">
        <f aca="false">Р3!F24</f>
        <v>0</v>
      </c>
      <c r="H25" s="29" t="n">
        <f aca="false">Р3!G24</f>
        <v>0</v>
      </c>
    </row>
  </sheetData>
  <mergeCells count="2">
    <mergeCell ref="B6:H6"/>
    <mergeCell ref="B7:H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3" activeCellId="0" sqref="A3:C3"/>
    </sheetView>
  </sheetViews>
  <sheetFormatPr defaultColWidth="8.70703125" defaultRowHeight="13" zeroHeight="false" outlineLevelRow="0" outlineLevelCol="0"/>
  <cols>
    <col collapsed="false" customWidth="true" hidden="false" outlineLevel="0" max="1" min="1" style="0" width="60.56"/>
    <col collapsed="false" customWidth="true" hidden="false" outlineLevel="0" max="2" min="2" style="0" width="11.42"/>
    <col collapsed="false" customWidth="true" hidden="false" outlineLevel="0" max="3" min="3" style="0" width="18.41"/>
  </cols>
  <sheetData>
    <row r="1" customFormat="false" ht="13" hidden="false" customHeight="false" outlineLevel="0" collapsed="false">
      <c r="C1" s="16" t="s">
        <v>0</v>
      </c>
    </row>
    <row r="2" customFormat="false" ht="32.25" hidden="false" customHeight="true" outlineLevel="0" collapsed="false">
      <c r="A2" s="17" t="s">
        <v>28</v>
      </c>
      <c r="B2" s="17"/>
      <c r="C2" s="17"/>
    </row>
    <row r="3" customFormat="false" ht="15" hidden="false" customHeight="true" outlineLevel="0" collapsed="false">
      <c r="A3" s="18" t="s">
        <v>29</v>
      </c>
      <c r="B3" s="18"/>
      <c r="C3" s="18"/>
    </row>
    <row r="4" customFormat="false" ht="48" hidden="false" customHeight="true" outlineLevel="0" collapsed="false">
      <c r="A4" s="19" t="s">
        <v>30</v>
      </c>
      <c r="B4" s="19"/>
      <c r="C4" s="19"/>
    </row>
    <row r="5" customFormat="false" ht="15" hidden="false" customHeight="true" outlineLevel="0" collapsed="false">
      <c r="A5" s="20" t="str">
        <f aca="false">[1]hidden5!A9</f>
        <v>по состоянию на 01.01.2017 г.</v>
      </c>
      <c r="B5" s="20"/>
      <c r="C5" s="20"/>
    </row>
    <row r="6" customFormat="false" ht="15" hidden="false" customHeight="true" outlineLevel="0" collapsed="false">
      <c r="A6" s="21" t="s">
        <v>31</v>
      </c>
      <c r="B6" s="21"/>
      <c r="C6" s="21"/>
    </row>
    <row r="7" customFormat="false" ht="25.5" hidden="false" customHeight="true" outlineLevel="0" collapsed="false">
      <c r="A7" s="22" t="s">
        <v>5</v>
      </c>
      <c r="B7" s="23" t="s">
        <v>6</v>
      </c>
      <c r="C7" s="23" t="s">
        <v>7</v>
      </c>
    </row>
    <row r="8" customFormat="false" ht="13" hidden="false" customHeight="false" outlineLevel="0" collapsed="false">
      <c r="A8" s="8" t="s">
        <v>8</v>
      </c>
      <c r="B8" s="8" t="s">
        <v>9</v>
      </c>
      <c r="C8" s="8" t="n">
        <v>1</v>
      </c>
    </row>
    <row r="9" customFormat="false" ht="38.25" hidden="false" customHeight="true" outlineLevel="0" collapsed="false">
      <c r="A9" s="9" t="s">
        <v>32</v>
      </c>
      <c r="B9" s="10" t="n">
        <v>1200</v>
      </c>
      <c r="C9" s="11" t="n">
        <f aca="false">[1]hidden4!A1</f>
        <v>472766</v>
      </c>
    </row>
    <row r="10" customFormat="false" ht="26" hidden="false" customHeight="false" outlineLevel="0" collapsed="false">
      <c r="A10" s="9" t="s">
        <v>33</v>
      </c>
      <c r="B10" s="10" t="n">
        <v>1201</v>
      </c>
      <c r="C10" s="11" t="n">
        <f aca="false">[1]hidden4!A2</f>
        <v>571172766</v>
      </c>
    </row>
    <row r="11" customFormat="false" ht="26" hidden="false" customHeight="false" outlineLevel="0" collapsed="false">
      <c r="A11" s="9" t="s">
        <v>34</v>
      </c>
      <c r="B11" s="10" t="n">
        <v>1202</v>
      </c>
      <c r="C11" s="11" t="n">
        <f aca="false">[1]hidden4!A3</f>
        <v>104375189</v>
      </c>
    </row>
    <row r="12" customFormat="false" ht="13" hidden="false" customHeight="false" outlineLevel="0" collapsed="false">
      <c r="A12" s="9" t="s">
        <v>35</v>
      </c>
      <c r="B12" s="10" t="n">
        <v>1203</v>
      </c>
      <c r="C12" s="11" t="n">
        <f aca="false">[1]hidden4!A4</f>
        <v>13546619</v>
      </c>
    </row>
    <row r="13" customFormat="false" ht="39.75" hidden="false" customHeight="true" outlineLevel="0" collapsed="false">
      <c r="A13" s="9" t="s">
        <v>36</v>
      </c>
      <c r="B13" s="10" t="n">
        <v>1300</v>
      </c>
      <c r="C13" s="11" t="n">
        <f aca="false">[1]hidden4!A5</f>
        <v>806314</v>
      </c>
    </row>
    <row r="14" customFormat="false" ht="25.5" hidden="false" customHeight="true" outlineLevel="0" collapsed="false">
      <c r="A14" s="9" t="s">
        <v>37</v>
      </c>
      <c r="B14" s="10" t="n">
        <v>1301</v>
      </c>
      <c r="C14" s="11" t="n">
        <f aca="false">[1]hidden4!A6</f>
        <v>757203983</v>
      </c>
    </row>
    <row r="15" customFormat="false" ht="25.5" hidden="false" customHeight="true" outlineLevel="0" collapsed="false">
      <c r="A15" s="9" t="s">
        <v>38</v>
      </c>
      <c r="B15" s="10" t="n">
        <v>1302</v>
      </c>
      <c r="C15" s="11" t="n">
        <f aca="false">[1]hidden4!A7</f>
        <v>33850928</v>
      </c>
    </row>
    <row r="16" customFormat="false" ht="25.5" hidden="false" customHeight="true" outlineLevel="0" collapsed="false">
      <c r="A16" s="9" t="s">
        <v>39</v>
      </c>
      <c r="B16" s="10" t="n">
        <v>1303</v>
      </c>
      <c r="C16" s="11" t="n">
        <f aca="false">[1]hidden4!A8</f>
        <v>4330319</v>
      </c>
    </row>
    <row r="17" customFormat="false" ht="39.75" hidden="false" customHeight="true" outlineLevel="0" collapsed="false">
      <c r="A17" s="9" t="s">
        <v>40</v>
      </c>
      <c r="B17" s="10" t="n">
        <v>1400</v>
      </c>
      <c r="C17" s="11" t="n">
        <f aca="false">[1]hidden4!A9</f>
        <v>22393</v>
      </c>
    </row>
    <row r="18" customFormat="false" ht="25.5" hidden="false" customHeight="true" outlineLevel="0" collapsed="false">
      <c r="A18" s="9" t="s">
        <v>41</v>
      </c>
      <c r="B18" s="10" t="n">
        <v>1401</v>
      </c>
      <c r="C18" s="11" t="n">
        <f aca="false">[1]hidden4!A10</f>
        <v>977124295</v>
      </c>
    </row>
    <row r="19" customFormat="false" ht="25.5" hidden="false" customHeight="true" outlineLevel="0" collapsed="false">
      <c r="A19" s="9" t="s">
        <v>42</v>
      </c>
      <c r="B19" s="10" t="n">
        <v>1402</v>
      </c>
      <c r="C19" s="11" t="n">
        <f aca="false">[1]hidden4!A11</f>
        <v>92656090</v>
      </c>
    </row>
    <row r="20" customFormat="false" ht="25.5" hidden="false" customHeight="true" outlineLevel="0" collapsed="false">
      <c r="A20" s="9" t="s">
        <v>43</v>
      </c>
      <c r="B20" s="10" t="n">
        <v>1403</v>
      </c>
      <c r="C20" s="11" t="n">
        <f aca="false">[1]hidden4!A12</f>
        <v>12078580</v>
      </c>
    </row>
    <row r="21" customFormat="false" ht="39" hidden="false" customHeight="false" outlineLevel="0" collapsed="false">
      <c r="A21" s="9" t="s">
        <v>44</v>
      </c>
      <c r="B21" s="10" t="n">
        <v>1500</v>
      </c>
      <c r="C21" s="11" t="n">
        <f aca="false">[1]hidden4!A13</f>
        <v>259744</v>
      </c>
    </row>
    <row r="22" customFormat="false" ht="25.5" hidden="false" customHeight="true" outlineLevel="0" collapsed="false">
      <c r="A22" s="9" t="s">
        <v>45</v>
      </c>
      <c r="B22" s="10" t="n">
        <v>1501</v>
      </c>
      <c r="C22" s="11" t="n">
        <f aca="false">[1]hidden4!A14</f>
        <v>28405124</v>
      </c>
    </row>
    <row r="23" customFormat="false" ht="25.5" hidden="false" customHeight="true" outlineLevel="0" collapsed="false">
      <c r="A23" s="9" t="s">
        <v>46</v>
      </c>
      <c r="B23" s="14" t="n">
        <v>1502</v>
      </c>
      <c r="C23" s="11" t="n">
        <f aca="false">[1]hidden4!A15</f>
        <v>25269828</v>
      </c>
    </row>
    <row r="24" customFormat="false" ht="13" hidden="false" customHeight="false" outlineLevel="0" collapsed="false">
      <c r="A24" s="13" t="s">
        <v>47</v>
      </c>
      <c r="B24" s="14" t="n">
        <v>1503</v>
      </c>
      <c r="C24" s="11" t="n">
        <f aca="false">[1]hidden4!A16</f>
        <v>3361744</v>
      </c>
    </row>
    <row r="25" customFormat="false" ht="39.75" hidden="false" customHeight="true" outlineLevel="0" collapsed="false">
      <c r="A25" s="13" t="s">
        <v>48</v>
      </c>
      <c r="B25" s="14" t="n">
        <v>1600</v>
      </c>
      <c r="C25" s="11" t="n">
        <f aca="false">[1]hidden4!A17</f>
        <v>21672</v>
      </c>
    </row>
    <row r="26" customFormat="false" ht="25.5" hidden="false" customHeight="true" outlineLevel="0" collapsed="false">
      <c r="A26" s="13" t="s">
        <v>49</v>
      </c>
      <c r="B26" s="14" t="n">
        <v>1601</v>
      </c>
      <c r="C26" s="11" t="n">
        <f aca="false">[1]hidden4!A18</f>
        <v>7003643</v>
      </c>
    </row>
    <row r="27" customFormat="false" ht="25.5" hidden="false" customHeight="true" outlineLevel="0" collapsed="false">
      <c r="A27" s="13" t="s">
        <v>50</v>
      </c>
      <c r="B27" s="14" t="n">
        <v>1602</v>
      </c>
      <c r="C27" s="11" t="n">
        <f aca="false">[1]hidden4!A19</f>
        <v>5769622</v>
      </c>
    </row>
    <row r="28" customFormat="false" ht="25.5" hidden="false" customHeight="true" outlineLevel="0" collapsed="false">
      <c r="A28" s="13" t="s">
        <v>51</v>
      </c>
      <c r="B28" s="14" t="n">
        <v>1603</v>
      </c>
      <c r="C28" s="11" t="n">
        <f aca="false">[1]hidden4!A20</f>
        <v>751605</v>
      </c>
    </row>
    <row r="29" customFormat="false" ht="50.25" hidden="false" customHeight="true" outlineLevel="0" collapsed="false">
      <c r="A29" s="13" t="s">
        <v>52</v>
      </c>
      <c r="B29" s="14" t="n">
        <v>1700</v>
      </c>
      <c r="C29" s="11" t="n">
        <f aca="false">[1]hidden4!A21</f>
        <v>5012742</v>
      </c>
    </row>
    <row r="30" customFormat="false" ht="51" hidden="false" customHeight="true" outlineLevel="0" collapsed="false">
      <c r="A30" s="13" t="s">
        <v>53</v>
      </c>
      <c r="B30" s="14" t="n">
        <v>1701</v>
      </c>
      <c r="C30" s="11" t="n">
        <f aca="false">[1]hidden4!A22</f>
        <v>2419035315</v>
      </c>
    </row>
    <row r="31" customFormat="false" ht="51" hidden="false" customHeight="true" outlineLevel="0" collapsed="false">
      <c r="A31" s="13" t="s">
        <v>54</v>
      </c>
      <c r="B31" s="14" t="n">
        <v>1702</v>
      </c>
      <c r="C31" s="11" t="n">
        <f aca="false">[1]hidden4!A23</f>
        <v>2375203193</v>
      </c>
    </row>
    <row r="32" customFormat="false" ht="13" hidden="false" customHeight="false" outlineLevel="0" collapsed="false">
      <c r="A32" s="13" t="s">
        <v>55</v>
      </c>
      <c r="B32" s="14" t="n">
        <v>1703</v>
      </c>
      <c r="C32" s="11" t="n">
        <f aca="false">[1]hidden4!A24</f>
        <v>310958102</v>
      </c>
    </row>
    <row r="33" customFormat="false" ht="51" hidden="false" customHeight="true" outlineLevel="0" collapsed="false">
      <c r="A33" s="13" t="s">
        <v>56</v>
      </c>
      <c r="B33" s="14" t="n">
        <v>1800</v>
      </c>
      <c r="C33" s="11" t="n">
        <f aca="false">[1]hidden4!A25</f>
        <v>378844</v>
      </c>
    </row>
    <row r="34" customFormat="false" ht="39" hidden="false" customHeight="false" outlineLevel="0" collapsed="false">
      <c r="A34" s="13" t="s">
        <v>57</v>
      </c>
      <c r="B34" s="14" t="n">
        <v>1801</v>
      </c>
      <c r="C34" s="11" t="n">
        <f aca="false">[1]hidden4!A26</f>
        <v>44024805</v>
      </c>
    </row>
    <row r="35" customFormat="false" ht="52" hidden="false" customHeight="false" outlineLevel="0" collapsed="false">
      <c r="A35" s="13" t="s">
        <v>58</v>
      </c>
      <c r="B35" s="14" t="n">
        <v>1802</v>
      </c>
      <c r="C35" s="11" t="n">
        <f aca="false">[1]hidden4!A27</f>
        <v>47601838</v>
      </c>
    </row>
    <row r="36" customFormat="false" ht="13" hidden="false" customHeight="false" outlineLevel="0" collapsed="false">
      <c r="A36" s="13" t="s">
        <v>59</v>
      </c>
      <c r="B36" s="14" t="n">
        <v>1803</v>
      </c>
      <c r="C36" s="11" t="n">
        <f aca="false">[1]hidden4!A28</f>
        <v>6830562</v>
      </c>
    </row>
    <row r="37" customFormat="false" ht="39" hidden="false" customHeight="false" outlineLevel="0" collapsed="false">
      <c r="A37" s="13" t="s">
        <v>60</v>
      </c>
      <c r="B37" s="14" t="n">
        <v>1900</v>
      </c>
      <c r="C37" s="11" t="n">
        <f aca="false">[1]hidden4!A29</f>
        <v>27764</v>
      </c>
    </row>
    <row r="38" customFormat="false" ht="26" hidden="false" customHeight="false" outlineLevel="0" collapsed="false">
      <c r="A38" s="13" t="s">
        <v>61</v>
      </c>
      <c r="B38" s="14" t="n">
        <v>1901</v>
      </c>
      <c r="C38" s="11" t="n">
        <f aca="false">[1]hidden4!A30</f>
        <v>171190191</v>
      </c>
    </row>
    <row r="39" customFormat="false" ht="39" hidden="false" customHeight="false" outlineLevel="0" collapsed="false">
      <c r="A39" s="13" t="s">
        <v>62</v>
      </c>
      <c r="B39" s="14" t="n">
        <v>1902</v>
      </c>
      <c r="C39" s="11" t="n">
        <f aca="false">[1]hidden4!A31</f>
        <v>156913471</v>
      </c>
    </row>
    <row r="40" customFormat="false" ht="13" hidden="false" customHeight="false" outlineLevel="0" collapsed="false">
      <c r="A40" s="13" t="s">
        <v>63</v>
      </c>
      <c r="B40" s="14" t="n">
        <v>1903</v>
      </c>
      <c r="C40" s="11" t="n">
        <f aca="false">[1]hidden4!A32</f>
        <v>20541847</v>
      </c>
    </row>
  </sheetData>
  <mergeCells count="5">
    <mergeCell ref="A2:C2"/>
    <mergeCell ref="A3:C3"/>
    <mergeCell ref="A4:C4"/>
    <mergeCell ref="A5:C5"/>
    <mergeCell ref="A6:C6"/>
  </mergeCells>
  <printOptions headings="false" gridLines="false" gridLinesSet="true" horizontalCentered="true" verticalCentered="false"/>
  <pageMargins left="0.39375" right="0.39375" top="0.393055555555556"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G17" activeCellId="0" sqref="G17"/>
    </sheetView>
  </sheetViews>
  <sheetFormatPr defaultColWidth="8.70703125" defaultRowHeight="13" zeroHeight="false" outlineLevelRow="0" outlineLevelCol="0"/>
  <cols>
    <col collapsed="false" customWidth="true" hidden="false" outlineLevel="0" max="1" min="1" style="0" width="49.99"/>
    <col collapsed="false" customWidth="true" hidden="false" outlineLevel="0" max="2" min="2" style="0" width="9.28"/>
    <col collapsed="false" customWidth="true" hidden="false" outlineLevel="0" max="3" min="3" style="0" width="13.41"/>
    <col collapsed="false" customWidth="true" hidden="false" outlineLevel="0" max="4" min="4" style="0" width="12.85"/>
    <col collapsed="false" customWidth="true" hidden="false" outlineLevel="0" max="5" min="5" style="0" width="12.14"/>
    <col collapsed="false" customWidth="true" hidden="false" outlineLevel="0" max="6" min="6" style="0" width="12.99"/>
    <col collapsed="false" customWidth="true" hidden="false" outlineLevel="0" max="8" min="7" style="0" width="12.14"/>
    <col collapsed="false" customWidth="true" hidden="false" outlineLevel="0" max="9" min="9" style="0" width="12.85"/>
  </cols>
  <sheetData>
    <row r="1" customFormat="false" ht="13" hidden="false" customHeight="false" outlineLevel="0" collapsed="false">
      <c r="I1" s="1" t="s">
        <v>0</v>
      </c>
    </row>
    <row r="2" customFormat="false" ht="16" hidden="false" customHeight="false" outlineLevel="0" collapsed="false">
      <c r="A2" s="2" t="s">
        <v>64</v>
      </c>
      <c r="B2" s="2"/>
      <c r="C2" s="2"/>
      <c r="D2" s="2"/>
      <c r="E2" s="2"/>
      <c r="F2" s="2"/>
      <c r="G2" s="2"/>
      <c r="H2" s="2"/>
      <c r="I2" s="2"/>
    </row>
    <row r="3" customFormat="false" ht="31.5" hidden="false" customHeight="true" outlineLevel="0" collapsed="false">
      <c r="A3" s="3" t="s">
        <v>65</v>
      </c>
      <c r="B3" s="3"/>
      <c r="C3" s="3"/>
      <c r="D3" s="3"/>
      <c r="E3" s="3"/>
      <c r="F3" s="3"/>
      <c r="G3" s="3"/>
      <c r="H3" s="3"/>
      <c r="I3" s="3"/>
    </row>
    <row r="4" customFormat="false" ht="13" hidden="false" customHeight="false" outlineLevel="0" collapsed="false">
      <c r="A4" s="4" t="s">
        <v>3</v>
      </c>
      <c r="B4" s="4"/>
      <c r="C4" s="4"/>
      <c r="D4" s="4"/>
      <c r="E4" s="4"/>
      <c r="F4" s="4"/>
      <c r="G4" s="4"/>
      <c r="H4" s="4"/>
      <c r="I4" s="4"/>
    </row>
    <row r="5" customFormat="false" ht="13" hidden="false" customHeight="false" outlineLevel="0" collapsed="false">
      <c r="A5" s="24" t="s">
        <v>4</v>
      </c>
      <c r="B5" s="24"/>
      <c r="C5" s="24"/>
    </row>
    <row r="6" customFormat="false" ht="13" hidden="false" customHeight="true" outlineLevel="0" collapsed="false">
      <c r="A6" s="6" t="s">
        <v>5</v>
      </c>
      <c r="B6" s="7" t="s">
        <v>6</v>
      </c>
      <c r="C6" s="8" t="s">
        <v>66</v>
      </c>
      <c r="D6" s="8"/>
      <c r="E6" s="8"/>
      <c r="F6" s="8"/>
      <c r="G6" s="8"/>
      <c r="H6" s="8"/>
      <c r="I6" s="8"/>
    </row>
    <row r="7" customFormat="false" ht="65" hidden="false" customHeight="false" outlineLevel="0" collapsed="false">
      <c r="A7" s="6"/>
      <c r="B7" s="7"/>
      <c r="C7" s="6" t="s">
        <v>67</v>
      </c>
      <c r="D7" s="7" t="s">
        <v>68</v>
      </c>
      <c r="E7" s="25" t="s">
        <v>69</v>
      </c>
      <c r="F7" s="7" t="s">
        <v>70</v>
      </c>
      <c r="G7" s="7" t="s">
        <v>71</v>
      </c>
      <c r="H7" s="7" t="s">
        <v>72</v>
      </c>
      <c r="I7" s="7" t="s">
        <v>73</v>
      </c>
    </row>
    <row r="8" customFormat="false" ht="13" hidden="false" customHeight="false" outlineLevel="0" collapsed="false">
      <c r="A8" s="6" t="s">
        <v>8</v>
      </c>
      <c r="B8" s="26" t="s">
        <v>9</v>
      </c>
      <c r="C8" s="6" t="n">
        <v>1</v>
      </c>
      <c r="D8" s="7" t="n">
        <v>2</v>
      </c>
      <c r="E8" s="7" t="n">
        <v>3</v>
      </c>
      <c r="F8" s="7" t="n">
        <v>4</v>
      </c>
      <c r="G8" s="7" t="n">
        <v>5</v>
      </c>
      <c r="H8" s="7" t="n">
        <v>6</v>
      </c>
      <c r="I8" s="7" t="n">
        <v>7</v>
      </c>
    </row>
    <row r="9" customFormat="false" ht="51" hidden="false" customHeight="true" outlineLevel="0" collapsed="false">
      <c r="A9" s="27" t="s">
        <v>74</v>
      </c>
      <c r="B9" s="10" t="n">
        <v>2001</v>
      </c>
      <c r="C9" s="11" t="n">
        <f aca="false">hidden2!A1</f>
        <v>6203705</v>
      </c>
      <c r="D9" s="11" t="n">
        <f aca="false">hidden2!B1</f>
        <v>413322</v>
      </c>
      <c r="E9" s="11" t="n">
        <f aca="false">hidden2!C1</f>
        <v>20725</v>
      </c>
      <c r="F9" s="11" t="n">
        <f aca="false">hidden2!D1</f>
        <v>9680</v>
      </c>
      <c r="G9" s="11" t="n">
        <f aca="false">hidden2!E1</f>
        <v>15931</v>
      </c>
      <c r="H9" s="11" t="n">
        <f aca="false">hidden2!F1</f>
        <v>5730661</v>
      </c>
      <c r="I9" s="11" t="n">
        <f aca="false">hidden2!G1</f>
        <v>13386</v>
      </c>
    </row>
    <row r="10" customFormat="false" ht="51" hidden="false" customHeight="true" outlineLevel="0" collapsed="false">
      <c r="A10" s="9" t="s">
        <v>75</v>
      </c>
      <c r="B10" s="10" t="n">
        <v>2002</v>
      </c>
      <c r="C10" s="11" t="n">
        <f aca="false">hidden2!A2</f>
        <v>1292808</v>
      </c>
      <c r="D10" s="11" t="n">
        <f aca="false">hidden2!B2</f>
        <v>70061</v>
      </c>
      <c r="E10" s="11" t="n">
        <f aca="false">hidden2!C2</f>
        <v>1645</v>
      </c>
      <c r="F10" s="11" t="n">
        <f aca="false">hidden2!D2</f>
        <v>834</v>
      </c>
      <c r="G10" s="11" t="n">
        <f aca="false">hidden2!E2</f>
        <v>1439</v>
      </c>
      <c r="H10" s="11" t="n">
        <f aca="false">hidden2!F2</f>
        <v>1218447</v>
      </c>
      <c r="I10" s="11" t="n">
        <f aca="false">hidden2!G2</f>
        <v>382</v>
      </c>
    </row>
    <row r="11" customFormat="false" ht="26" hidden="false" customHeight="false" outlineLevel="0" collapsed="false">
      <c r="A11" s="9" t="s">
        <v>76</v>
      </c>
      <c r="B11" s="10" t="n">
        <v>2003</v>
      </c>
      <c r="C11" s="11" t="n">
        <f aca="false">hidden2!A3</f>
        <v>85024933</v>
      </c>
      <c r="D11" s="11" t="n">
        <f aca="false">hidden2!B3</f>
        <v>5424893</v>
      </c>
      <c r="E11" s="11" t="n">
        <f aca="false">hidden2!C3</f>
        <v>93853</v>
      </c>
      <c r="F11" s="11" t="n">
        <f aca="false">hidden2!D3</f>
        <v>730321</v>
      </c>
      <c r="G11" s="11" t="n">
        <f aca="false">hidden2!E3</f>
        <v>235992</v>
      </c>
      <c r="H11" s="11" t="n">
        <f aca="false">hidden2!F3</f>
        <v>71803539</v>
      </c>
      <c r="I11" s="11" t="n">
        <f aca="false">hidden2!G3</f>
        <v>6736335</v>
      </c>
    </row>
    <row r="12" customFormat="false" ht="26" hidden="false" customHeight="false" outlineLevel="0" collapsed="false">
      <c r="A12" s="9" t="s">
        <v>77</v>
      </c>
      <c r="B12" s="10" t="n">
        <v>2004</v>
      </c>
      <c r="C12" s="11" t="n">
        <f aca="false">hidden2!A4</f>
        <v>2168198</v>
      </c>
      <c r="D12" s="11" t="n">
        <f aca="false">hidden2!B4</f>
        <v>666997</v>
      </c>
      <c r="E12" s="11" t="n">
        <f aca="false">hidden2!C4</f>
        <v>6322</v>
      </c>
      <c r="F12" s="11" t="n">
        <f aca="false">hidden2!D4</f>
        <v>44078</v>
      </c>
      <c r="G12" s="11" t="n">
        <f aca="false">hidden2!E4</f>
        <v>9562</v>
      </c>
      <c r="H12" s="11" t="n">
        <f aca="false">hidden2!F4</f>
        <v>1412767</v>
      </c>
      <c r="I12" s="11" t="n">
        <f aca="false">hidden2!G4</f>
        <v>28472</v>
      </c>
    </row>
    <row r="13" customFormat="false" ht="26" hidden="false" customHeight="false" outlineLevel="0" collapsed="false">
      <c r="A13" s="9" t="s">
        <v>78</v>
      </c>
      <c r="B13" s="10" t="n">
        <v>2005</v>
      </c>
      <c r="C13" s="11" t="n">
        <f aca="false">hidden2!A5</f>
        <v>52889401</v>
      </c>
      <c r="D13" s="11" t="n">
        <f aca="false">hidden2!B5</f>
        <v>909786</v>
      </c>
      <c r="E13" s="11" t="n">
        <f aca="false">hidden2!C5</f>
        <v>13766</v>
      </c>
      <c r="F13" s="11" t="n">
        <f aca="false">hidden2!D5</f>
        <v>87924</v>
      </c>
      <c r="G13" s="11" t="n">
        <f aca="false">hidden2!E5</f>
        <v>33979</v>
      </c>
      <c r="H13" s="11" t="n">
        <f aca="false">hidden2!F5</f>
        <v>51807937</v>
      </c>
      <c r="I13" s="11" t="n">
        <f aca="false">hidden2!G5</f>
        <v>36009</v>
      </c>
    </row>
    <row r="14" customFormat="false" ht="26" hidden="false" customHeight="false" outlineLevel="0" collapsed="false">
      <c r="A14" s="9" t="s">
        <v>79</v>
      </c>
      <c r="B14" s="10" t="n">
        <v>2006</v>
      </c>
      <c r="C14" s="11" t="n">
        <f aca="false">hidden2!A6</f>
        <v>9428459</v>
      </c>
      <c r="D14" s="11" t="n">
        <f aca="false">hidden2!B6</f>
        <v>372214</v>
      </c>
      <c r="E14" s="11" t="n">
        <f aca="false">hidden2!C6</f>
        <v>1222</v>
      </c>
      <c r="F14" s="11" t="n">
        <f aca="false">hidden2!D6</f>
        <v>12612</v>
      </c>
      <c r="G14" s="11" t="n">
        <f aca="false">hidden2!E6</f>
        <v>5773</v>
      </c>
      <c r="H14" s="11" t="n">
        <f aca="false">hidden2!F6</f>
        <v>9033836</v>
      </c>
      <c r="I14" s="11" t="n">
        <f aca="false">hidden2!G6</f>
        <v>2802</v>
      </c>
    </row>
    <row r="15" customFormat="false" ht="27" hidden="false" customHeight="true" outlineLevel="0" collapsed="false">
      <c r="A15" s="9" t="s">
        <v>80</v>
      </c>
      <c r="B15" s="10" t="n">
        <v>2010</v>
      </c>
      <c r="C15" s="11" t="n">
        <f aca="false">hidden2!A7</f>
        <v>7072639</v>
      </c>
      <c r="D15" s="11" t="n">
        <f aca="false">hidden2!B7</f>
        <v>447777</v>
      </c>
      <c r="E15" s="11" t="n">
        <f aca="false">hidden2!C7</f>
        <v>20951</v>
      </c>
      <c r="F15" s="11" t="n">
        <f aca="false">hidden2!D7</f>
        <v>9736</v>
      </c>
      <c r="G15" s="11" t="n">
        <f aca="false">hidden2!E7</f>
        <v>16197</v>
      </c>
      <c r="H15" s="11" t="n">
        <f aca="false">hidden2!F7</f>
        <v>6564758</v>
      </c>
      <c r="I15" s="11" t="n">
        <f aca="false">hidden2!G7</f>
        <v>13220</v>
      </c>
    </row>
    <row r="16" customFormat="false" ht="38.25" hidden="false" customHeight="true" outlineLevel="0" collapsed="false">
      <c r="A16" s="9" t="s">
        <v>81</v>
      </c>
      <c r="B16" s="10" t="n">
        <v>2015</v>
      </c>
      <c r="C16" s="11" t="n">
        <f aca="false">hidden2!A8</f>
        <v>5904190</v>
      </c>
      <c r="D16" s="11" t="n">
        <f aca="false">hidden2!B8</f>
        <v>388264</v>
      </c>
      <c r="E16" s="11" t="n">
        <f aca="false">hidden2!C8</f>
        <v>19338</v>
      </c>
      <c r="F16" s="11" t="n">
        <f aca="false">hidden2!D8</f>
        <v>9105</v>
      </c>
      <c r="G16" s="11" t="n">
        <f aca="false">hidden2!E8</f>
        <v>14853</v>
      </c>
      <c r="H16" s="11" t="n">
        <f aca="false">hidden2!F8</f>
        <v>5459633</v>
      </c>
      <c r="I16" s="11" t="n">
        <f aca="false">hidden2!G8</f>
        <v>12997</v>
      </c>
    </row>
    <row r="17" customFormat="false" ht="27" hidden="false" customHeight="true" outlineLevel="0" collapsed="false">
      <c r="A17" s="9" t="s">
        <v>82</v>
      </c>
      <c r="B17" s="10" t="n">
        <v>2020</v>
      </c>
      <c r="C17" s="11" t="n">
        <f aca="false">hidden2!A9</f>
        <v>6477372704</v>
      </c>
      <c r="D17" s="11" t="n">
        <f aca="false">hidden2!B9</f>
        <v>1429785186</v>
      </c>
      <c r="E17" s="11" t="n">
        <f aca="false">hidden2!C9</f>
        <v>11274946</v>
      </c>
      <c r="F17" s="11" t="n">
        <f aca="false">hidden2!D9</f>
        <v>21389053</v>
      </c>
      <c r="G17" s="11" t="n">
        <f aca="false">hidden2!E9</f>
        <v>7568629</v>
      </c>
      <c r="H17" s="11" t="n">
        <f aca="false">hidden2!F9</f>
        <v>4947196750</v>
      </c>
      <c r="I17" s="11" t="n">
        <f aca="false">hidden2!G9</f>
        <v>60158140</v>
      </c>
    </row>
    <row r="18" customFormat="false" ht="51" hidden="false" customHeight="true" outlineLevel="0" collapsed="false">
      <c r="A18" s="9" t="s">
        <v>83</v>
      </c>
      <c r="B18" s="10" t="n">
        <v>2030</v>
      </c>
      <c r="C18" s="11" t="n">
        <f aca="false">hidden2!A10</f>
        <v>4132</v>
      </c>
      <c r="D18" s="11" t="n">
        <f aca="false">hidden2!B10</f>
        <v>538</v>
      </c>
      <c r="E18" s="11" t="n">
        <f aca="false">hidden2!C10</f>
        <v>4</v>
      </c>
      <c r="F18" s="11" t="n">
        <f aca="false">hidden2!D10</f>
        <v>347</v>
      </c>
      <c r="G18" s="11" t="n">
        <f aca="false">hidden2!E10</f>
        <v>40</v>
      </c>
      <c r="H18" s="11" t="n">
        <f aca="false">hidden2!F10</f>
        <v>3200</v>
      </c>
      <c r="I18" s="11" t="n">
        <f aca="false">hidden2!G10</f>
        <v>3</v>
      </c>
    </row>
    <row r="19" customFormat="false" ht="38.25" hidden="false" customHeight="true" outlineLevel="0" collapsed="false">
      <c r="A19" s="9" t="s">
        <v>84</v>
      </c>
      <c r="B19" s="10" t="n">
        <v>2031</v>
      </c>
      <c r="C19" s="11" t="n">
        <f aca="false">hidden2!A11</f>
        <v>503592</v>
      </c>
      <c r="D19" s="11" t="n">
        <f aca="false">hidden2!B11</f>
        <v>71765</v>
      </c>
      <c r="E19" s="11" t="n">
        <f aca="false">hidden2!C11</f>
        <v>322</v>
      </c>
      <c r="F19" s="11" t="n">
        <f aca="false">hidden2!D11</f>
        <v>7197</v>
      </c>
      <c r="G19" s="11" t="n">
        <f aca="false">hidden2!E11</f>
        <v>1400</v>
      </c>
      <c r="H19" s="11" t="n">
        <f aca="false">hidden2!F11</f>
        <v>422772</v>
      </c>
      <c r="I19" s="11" t="n">
        <f aca="false">hidden2!G11</f>
        <v>136</v>
      </c>
    </row>
    <row r="20" customFormat="false" ht="51" hidden="false" customHeight="true" outlineLevel="0" collapsed="false">
      <c r="A20" s="9" t="s">
        <v>85</v>
      </c>
      <c r="B20" s="10" t="n">
        <v>2040</v>
      </c>
      <c r="C20" s="11" t="n">
        <f aca="false">hidden2!A12</f>
        <v>652275</v>
      </c>
      <c r="D20" s="11" t="n">
        <f aca="false">hidden2!B12</f>
        <v>6272</v>
      </c>
      <c r="E20" s="11" t="n">
        <f aca="false">hidden2!C12</f>
        <v>133</v>
      </c>
      <c r="F20" s="11" t="n">
        <f aca="false">hidden2!D12</f>
        <v>885</v>
      </c>
      <c r="G20" s="11" t="n">
        <f aca="false">hidden2!E12</f>
        <v>452</v>
      </c>
      <c r="H20" s="11" t="n">
        <f aca="false">hidden2!F12</f>
        <v>644368</v>
      </c>
      <c r="I20" s="11" t="n">
        <f aca="false">hidden2!G12</f>
        <v>165</v>
      </c>
    </row>
    <row r="21" customFormat="false" ht="38.25" hidden="false" customHeight="true" outlineLevel="0" collapsed="false">
      <c r="A21" s="9" t="s">
        <v>86</v>
      </c>
      <c r="B21" s="10" t="n">
        <v>2041</v>
      </c>
      <c r="C21" s="11" t="n">
        <f aca="false">hidden2!A13</f>
        <v>21167630</v>
      </c>
      <c r="D21" s="11" t="n">
        <f aca="false">hidden2!B13</f>
        <v>204726</v>
      </c>
      <c r="E21" s="11" t="n">
        <f aca="false">hidden2!C13</f>
        <v>4605</v>
      </c>
      <c r="F21" s="11" t="n">
        <f aca="false">hidden2!D13</f>
        <v>34918</v>
      </c>
      <c r="G21" s="11" t="n">
        <f aca="false">hidden2!E13</f>
        <v>15435</v>
      </c>
      <c r="H21" s="11" t="n">
        <f aca="false">hidden2!F13</f>
        <v>20903093</v>
      </c>
      <c r="I21" s="11" t="n">
        <f aca="false">hidden2!G13</f>
        <v>4853</v>
      </c>
    </row>
    <row r="22" customFormat="false" ht="51" hidden="false" customHeight="true" outlineLevel="0" collapsed="false">
      <c r="A22" s="9" t="s">
        <v>87</v>
      </c>
      <c r="B22" s="10" t="n">
        <v>2050</v>
      </c>
      <c r="C22" s="11" t="n">
        <f aca="false">hidden2!A14</f>
        <v>529259</v>
      </c>
      <c r="D22" s="11" t="n">
        <f aca="false">hidden2!B14</f>
        <v>3390</v>
      </c>
      <c r="E22" s="11" t="n">
        <f aca="false">hidden2!C14</f>
        <v>30</v>
      </c>
      <c r="F22" s="11" t="n">
        <f aca="false">hidden2!D14</f>
        <v>81</v>
      </c>
      <c r="G22" s="11" t="n">
        <f aca="false">hidden2!E14</f>
        <v>95</v>
      </c>
      <c r="H22" s="11" t="n">
        <f aca="false">hidden2!F14</f>
        <v>525522</v>
      </c>
      <c r="I22" s="11" t="n">
        <f aca="false">hidden2!G14</f>
        <v>141</v>
      </c>
    </row>
    <row r="23" customFormat="false" ht="38.25" hidden="false" customHeight="true" outlineLevel="0" collapsed="false">
      <c r="A23" s="9" t="s">
        <v>88</v>
      </c>
      <c r="B23" s="10" t="n">
        <v>2051</v>
      </c>
      <c r="C23" s="11" t="n">
        <f aca="false">hidden2!A15</f>
        <v>12132082</v>
      </c>
      <c r="D23" s="11" t="n">
        <f aca="false">hidden2!B15</f>
        <v>75673</v>
      </c>
      <c r="E23" s="11" t="n">
        <f aca="false">hidden2!C15</f>
        <v>553</v>
      </c>
      <c r="F23" s="11" t="n">
        <f aca="false">hidden2!D15</f>
        <v>2039</v>
      </c>
      <c r="G23" s="11" t="n">
        <f aca="false">hidden2!E15</f>
        <v>2365</v>
      </c>
      <c r="H23" s="11" t="n">
        <f aca="false">hidden2!F15</f>
        <v>12047639</v>
      </c>
      <c r="I23" s="11" t="n">
        <f aca="false">hidden2!G15</f>
        <v>3813</v>
      </c>
    </row>
    <row r="24" customFormat="false" ht="52" hidden="false" customHeight="false" outlineLevel="0" collapsed="false">
      <c r="A24" s="9" t="s">
        <v>89</v>
      </c>
      <c r="B24" s="10" t="n">
        <v>2060</v>
      </c>
      <c r="C24" s="11" t="n">
        <f aca="false">hidden2!A16</f>
        <v>216654</v>
      </c>
      <c r="D24" s="11" t="n">
        <f aca="false">hidden2!B16</f>
        <v>2977</v>
      </c>
      <c r="E24" s="11" t="n">
        <f aca="false">hidden2!C16</f>
        <v>21</v>
      </c>
      <c r="F24" s="11" t="n">
        <f aca="false">hidden2!D16</f>
        <v>691</v>
      </c>
      <c r="G24" s="11" t="n">
        <f aca="false">hidden2!E16</f>
        <v>425</v>
      </c>
      <c r="H24" s="11" t="n">
        <f aca="false">hidden2!F16</f>
        <v>212513</v>
      </c>
      <c r="I24" s="11" t="n">
        <f aca="false">hidden2!G16</f>
        <v>27</v>
      </c>
    </row>
    <row r="25" customFormat="false" ht="51" hidden="false" customHeight="true" outlineLevel="0" collapsed="false">
      <c r="A25" s="9" t="s">
        <v>90</v>
      </c>
      <c r="B25" s="10" t="n">
        <v>2061</v>
      </c>
      <c r="C25" s="11" t="n">
        <f aca="false">hidden2!A17</f>
        <v>5810382</v>
      </c>
      <c r="D25" s="11" t="n">
        <f aca="false">hidden2!B17</f>
        <v>72875</v>
      </c>
      <c r="E25" s="11" t="n">
        <f aca="false">hidden2!C17</f>
        <v>741</v>
      </c>
      <c r="F25" s="11" t="n">
        <f aca="false">hidden2!D17</f>
        <v>18047</v>
      </c>
      <c r="G25" s="11" t="n">
        <f aca="false">hidden2!E17</f>
        <v>9269</v>
      </c>
      <c r="H25" s="11" t="n">
        <f aca="false">hidden2!F17</f>
        <v>5708433</v>
      </c>
      <c r="I25" s="11" t="n">
        <f aca="false">hidden2!G17</f>
        <v>1017</v>
      </c>
    </row>
    <row r="26" customFormat="false" ht="51" hidden="false" customHeight="true" outlineLevel="0" collapsed="false">
      <c r="A26" s="9" t="s">
        <v>91</v>
      </c>
      <c r="B26" s="10" t="n">
        <v>2070</v>
      </c>
      <c r="C26" s="11" t="n">
        <f aca="false">hidden2!A18</f>
        <v>28074</v>
      </c>
      <c r="D26" s="11" t="n">
        <f aca="false">hidden2!B18</f>
        <v>431</v>
      </c>
      <c r="E26" s="11" t="n">
        <f aca="false">hidden2!C18</f>
        <v>4</v>
      </c>
      <c r="F26" s="11" t="n">
        <f aca="false">hidden2!D18</f>
        <v>96</v>
      </c>
      <c r="G26" s="11" t="n">
        <f aca="false">hidden2!E18</f>
        <v>67</v>
      </c>
      <c r="H26" s="11" t="n">
        <f aca="false">hidden2!F18</f>
        <v>27469</v>
      </c>
      <c r="I26" s="11" t="n">
        <f aca="false">hidden2!G18</f>
        <v>7</v>
      </c>
    </row>
    <row r="27" customFormat="false" ht="38.25" hidden="false" customHeight="true" outlineLevel="0" collapsed="false">
      <c r="A27" s="9" t="s">
        <v>92</v>
      </c>
      <c r="B27" s="10" t="n">
        <v>2071</v>
      </c>
      <c r="C27" s="11" t="n">
        <f aca="false">hidden2!A19</f>
        <v>1644378</v>
      </c>
      <c r="D27" s="11" t="n">
        <f aca="false">hidden2!B19</f>
        <v>22348</v>
      </c>
      <c r="E27" s="11" t="n">
        <f aca="false">hidden2!C19</f>
        <v>253</v>
      </c>
      <c r="F27" s="11" t="n">
        <f aca="false">hidden2!D19</f>
        <v>5688</v>
      </c>
      <c r="G27" s="11" t="n">
        <f aca="false">hidden2!E19</f>
        <v>2591</v>
      </c>
      <c r="H27" s="11" t="n">
        <f aca="false">hidden2!F19</f>
        <v>1613186</v>
      </c>
      <c r="I27" s="11" t="n">
        <f aca="false">hidden2!G19</f>
        <v>312</v>
      </c>
    </row>
    <row r="28" customFormat="false" ht="89.25" hidden="false" customHeight="true" outlineLevel="0" collapsed="false">
      <c r="A28" s="9" t="s">
        <v>93</v>
      </c>
      <c r="B28" s="10" t="n">
        <v>2080</v>
      </c>
      <c r="C28" s="11" t="n">
        <f aca="false">hidden2!A20</f>
        <v>5873</v>
      </c>
      <c r="D28" s="11" t="n">
        <f aca="false">hidden2!B20</f>
        <v>103</v>
      </c>
      <c r="E28" s="11" t="n">
        <f aca="false">hidden2!C20</f>
        <v>0</v>
      </c>
      <c r="F28" s="11" t="n">
        <f aca="false">hidden2!D20</f>
        <v>29</v>
      </c>
      <c r="G28" s="11" t="n">
        <f aca="false">hidden2!E20</f>
        <v>27</v>
      </c>
      <c r="H28" s="11" t="n">
        <f aca="false">hidden2!F20</f>
        <v>5712</v>
      </c>
      <c r="I28" s="11" t="n">
        <f aca="false">hidden2!G20</f>
        <v>2</v>
      </c>
    </row>
    <row r="29" customFormat="false" ht="77.25" hidden="false" customHeight="true" outlineLevel="0" collapsed="false">
      <c r="A29" s="9" t="s">
        <v>94</v>
      </c>
      <c r="B29" s="10" t="n">
        <v>2081</v>
      </c>
      <c r="C29" s="11" t="n">
        <f aca="false">hidden2!A21</f>
        <v>119181</v>
      </c>
      <c r="D29" s="11" t="n">
        <f aca="false">hidden2!B21</f>
        <v>1785</v>
      </c>
      <c r="E29" s="11" t="n">
        <f aca="false">hidden2!C21</f>
        <v>0</v>
      </c>
      <c r="F29" s="11" t="n">
        <f aca="false">hidden2!D21</f>
        <v>416</v>
      </c>
      <c r="G29" s="11" t="n">
        <f aca="false">hidden2!E21</f>
        <v>449</v>
      </c>
      <c r="H29" s="11" t="n">
        <f aca="false">hidden2!F21</f>
        <v>116449</v>
      </c>
      <c r="I29" s="11" t="n">
        <f aca="false">hidden2!G21</f>
        <v>82</v>
      </c>
    </row>
    <row r="30" customFormat="false" ht="77.25" hidden="false" customHeight="true" outlineLevel="0" collapsed="false">
      <c r="A30" s="9" t="s">
        <v>95</v>
      </c>
      <c r="B30" s="10" t="n">
        <v>2090</v>
      </c>
      <c r="C30" s="11" t="n">
        <f aca="false">hidden2!A22</f>
        <v>7874</v>
      </c>
      <c r="D30" s="11" t="n">
        <f aca="false">hidden2!B22</f>
        <v>63</v>
      </c>
      <c r="E30" s="11" t="n">
        <f aca="false">hidden2!C22</f>
        <v>1</v>
      </c>
      <c r="F30" s="11" t="n">
        <f aca="false">hidden2!D22</f>
        <v>4</v>
      </c>
      <c r="G30" s="11" t="n">
        <f aca="false">hidden2!E22</f>
        <v>20</v>
      </c>
      <c r="H30" s="11" t="n">
        <f aca="false">hidden2!F22</f>
        <v>7785</v>
      </c>
      <c r="I30" s="11" t="n">
        <f aca="false">hidden2!G22</f>
        <v>1</v>
      </c>
    </row>
    <row r="31" customFormat="false" ht="63.75" hidden="false" customHeight="true" outlineLevel="0" collapsed="false">
      <c r="A31" s="9" t="s">
        <v>96</v>
      </c>
      <c r="B31" s="10" t="n">
        <v>2091</v>
      </c>
      <c r="C31" s="11" t="n">
        <f aca="false">hidden2!A23</f>
        <v>123926</v>
      </c>
      <c r="D31" s="11" t="n">
        <f aca="false">hidden2!B23</f>
        <v>868</v>
      </c>
      <c r="E31" s="11" t="n">
        <f aca="false">hidden2!C23</f>
        <v>1</v>
      </c>
      <c r="F31" s="11" t="n">
        <f aca="false">hidden2!D23</f>
        <v>98</v>
      </c>
      <c r="G31" s="11" t="n">
        <f aca="false">hidden2!E23</f>
        <v>321</v>
      </c>
      <c r="H31" s="11" t="n">
        <f aca="false">hidden2!F23</f>
        <v>122622</v>
      </c>
      <c r="I31" s="11" t="n">
        <f aca="false">hidden2!G23</f>
        <v>16</v>
      </c>
    </row>
    <row r="32" customFormat="false" ht="127.5" hidden="false" customHeight="true" outlineLevel="0" collapsed="false">
      <c r="A32" s="9" t="s">
        <v>97</v>
      </c>
      <c r="B32" s="10" t="n">
        <v>2100</v>
      </c>
      <c r="C32" s="11" t="n">
        <f aca="false">hidden2!A24</f>
        <v>234</v>
      </c>
      <c r="D32" s="11" t="n">
        <f aca="false">hidden2!B24</f>
        <v>6</v>
      </c>
      <c r="E32" s="11" t="n">
        <f aca="false">hidden2!C24</f>
        <v>0</v>
      </c>
      <c r="F32" s="11" t="n">
        <f aca="false">hidden2!D24</f>
        <v>1</v>
      </c>
      <c r="G32" s="11" t="n">
        <f aca="false">hidden2!E24</f>
        <v>33</v>
      </c>
      <c r="H32" s="11" t="n">
        <f aca="false">hidden2!F24</f>
        <v>194</v>
      </c>
      <c r="I32" s="11" t="n">
        <f aca="false">hidden2!G24</f>
        <v>0</v>
      </c>
    </row>
    <row r="33" customFormat="false" ht="114" hidden="false" customHeight="true" outlineLevel="0" collapsed="false">
      <c r="A33" s="9" t="s">
        <v>98</v>
      </c>
      <c r="B33" s="10" t="n">
        <v>2101</v>
      </c>
      <c r="C33" s="11" t="n">
        <f aca="false">hidden2!A25</f>
        <v>3491</v>
      </c>
      <c r="D33" s="11" t="n">
        <f aca="false">hidden2!B25</f>
        <v>75</v>
      </c>
      <c r="E33" s="11" t="n">
        <f aca="false">hidden2!C25</f>
        <v>0</v>
      </c>
      <c r="F33" s="11" t="n">
        <f aca="false">hidden2!D25</f>
        <v>12</v>
      </c>
      <c r="G33" s="11" t="n">
        <f aca="false">hidden2!E25</f>
        <v>362</v>
      </c>
      <c r="H33" s="11" t="n">
        <f aca="false">hidden2!F25</f>
        <v>3042</v>
      </c>
      <c r="I33" s="11" t="n">
        <f aca="false">hidden2!G25</f>
        <v>0</v>
      </c>
    </row>
    <row r="34" customFormat="false" ht="89.25" hidden="false" customHeight="true" outlineLevel="0" collapsed="false">
      <c r="A34" s="9" t="s">
        <v>99</v>
      </c>
      <c r="B34" s="10" t="n">
        <v>2110</v>
      </c>
      <c r="C34" s="11" t="n">
        <f aca="false">hidden2!A26</f>
        <v>49225</v>
      </c>
      <c r="D34" s="11" t="n">
        <f aca="false">hidden2!B26</f>
        <v>152</v>
      </c>
      <c r="E34" s="11" t="n">
        <f aca="false">hidden2!C26</f>
        <v>1</v>
      </c>
      <c r="F34" s="11" t="n">
        <f aca="false">hidden2!D26</f>
        <v>9</v>
      </c>
      <c r="G34" s="11" t="n">
        <f aca="false">hidden2!E26</f>
        <v>7</v>
      </c>
      <c r="H34" s="11" t="n">
        <f aca="false">hidden2!F26</f>
        <v>49054</v>
      </c>
      <c r="I34" s="11" t="n">
        <f aca="false">hidden2!G26</f>
        <v>2</v>
      </c>
    </row>
    <row r="35" customFormat="false" ht="77.25" hidden="false" customHeight="true" outlineLevel="0" collapsed="false">
      <c r="A35" s="9" t="s">
        <v>100</v>
      </c>
      <c r="B35" s="10" t="n">
        <v>2111</v>
      </c>
      <c r="C35" s="11" t="n">
        <f aca="false">hidden2!A27</f>
        <v>785483</v>
      </c>
      <c r="D35" s="11" t="n">
        <f aca="false">hidden2!B27</f>
        <v>2902</v>
      </c>
      <c r="E35" s="11" t="n">
        <f aca="false">hidden2!C27</f>
        <v>8</v>
      </c>
      <c r="F35" s="11" t="n">
        <f aca="false">hidden2!D27</f>
        <v>100</v>
      </c>
      <c r="G35" s="11" t="n">
        <f aca="false">hidden2!E27</f>
        <v>340</v>
      </c>
      <c r="H35" s="11" t="n">
        <f aca="false">hidden2!F27</f>
        <v>782121</v>
      </c>
      <c r="I35" s="11" t="n">
        <f aca="false">hidden2!G27</f>
        <v>12</v>
      </c>
    </row>
    <row r="36" customFormat="false" ht="126" hidden="false" customHeight="true" outlineLevel="0" collapsed="false">
      <c r="A36" s="9" t="s">
        <v>101</v>
      </c>
      <c r="B36" s="14" t="n">
        <v>2120</v>
      </c>
      <c r="C36" s="11" t="n">
        <f aca="false">hidden2!A28</f>
        <v>838</v>
      </c>
      <c r="D36" s="11" t="n">
        <f aca="false">hidden2!B28</f>
        <v>5</v>
      </c>
      <c r="E36" s="11" t="n">
        <f aca="false">hidden2!C28</f>
        <v>0</v>
      </c>
      <c r="F36" s="11" t="n">
        <f aca="false">hidden2!D28</f>
        <v>0</v>
      </c>
      <c r="G36" s="11" t="n">
        <f aca="false">hidden2!E28</f>
        <v>0</v>
      </c>
      <c r="H36" s="11" t="n">
        <f aca="false">hidden2!F28</f>
        <v>833</v>
      </c>
      <c r="I36" s="11" t="n">
        <f aca="false">hidden2!G28</f>
        <v>0</v>
      </c>
    </row>
    <row r="37" customFormat="false" ht="128.25" hidden="false" customHeight="true" outlineLevel="0" collapsed="false">
      <c r="A37" s="9" t="s">
        <v>102</v>
      </c>
      <c r="B37" s="14" t="n">
        <v>2121</v>
      </c>
      <c r="C37" s="11" t="n">
        <f aca="false">hidden2!A29</f>
        <v>14911</v>
      </c>
      <c r="D37" s="11" t="n">
        <f aca="false">hidden2!B29</f>
        <v>62</v>
      </c>
      <c r="E37" s="11" t="n">
        <f aca="false">hidden2!C29</f>
        <v>0</v>
      </c>
      <c r="F37" s="11" t="n">
        <f aca="false">hidden2!D29</f>
        <v>0</v>
      </c>
      <c r="G37" s="11" t="n">
        <f aca="false">hidden2!E29</f>
        <v>0</v>
      </c>
      <c r="H37" s="11" t="n">
        <f aca="false">hidden2!F29</f>
        <v>14849</v>
      </c>
      <c r="I37" s="11" t="n">
        <f aca="false">hidden2!G29</f>
        <v>0</v>
      </c>
    </row>
    <row r="38" customFormat="false" ht="63.75" hidden="false" customHeight="true" outlineLevel="0" collapsed="false">
      <c r="A38" s="9" t="s">
        <v>103</v>
      </c>
      <c r="B38" s="14" t="n">
        <v>2130</v>
      </c>
      <c r="C38" s="11" t="n">
        <f aca="false">hidden2!A30</f>
        <v>2145636</v>
      </c>
      <c r="D38" s="11" t="n">
        <f aca="false">hidden2!B30</f>
        <v>65230</v>
      </c>
      <c r="E38" s="11" t="n">
        <f aca="false">hidden2!C30</f>
        <v>1033</v>
      </c>
      <c r="F38" s="11" t="n">
        <f aca="false">hidden2!D30</f>
        <v>725</v>
      </c>
      <c r="G38" s="11" t="n">
        <f aca="false">hidden2!E30</f>
        <v>1228</v>
      </c>
      <c r="H38" s="11" t="n">
        <f aca="false">hidden2!F30</f>
        <v>2076821</v>
      </c>
      <c r="I38" s="11" t="n">
        <f aca="false">hidden2!G30</f>
        <v>599</v>
      </c>
    </row>
    <row r="39" customFormat="false" ht="51" hidden="false" customHeight="true" outlineLevel="0" collapsed="false">
      <c r="A39" s="9" t="s">
        <v>104</v>
      </c>
      <c r="B39" s="14" t="n">
        <v>2131</v>
      </c>
      <c r="C39" s="11" t="n">
        <f aca="false">hidden2!A31</f>
        <v>838336636</v>
      </c>
      <c r="D39" s="11" t="n">
        <f aca="false">hidden2!B31</f>
        <v>42469255</v>
      </c>
      <c r="E39" s="11" t="n">
        <f aca="false">hidden2!C31</f>
        <v>324736</v>
      </c>
      <c r="F39" s="11" t="n">
        <f aca="false">hidden2!D31</f>
        <v>697270</v>
      </c>
      <c r="G39" s="11" t="n">
        <f aca="false">hidden2!E31</f>
        <v>1013705</v>
      </c>
      <c r="H39" s="11" t="n">
        <f aca="false">hidden2!F31</f>
        <v>792717294</v>
      </c>
      <c r="I39" s="11" t="n">
        <f aca="false">hidden2!G31</f>
        <v>1114376</v>
      </c>
    </row>
    <row r="40" customFormat="false" ht="77.25" hidden="false" customHeight="true" outlineLevel="0" collapsed="false">
      <c r="A40" s="9" t="s">
        <v>105</v>
      </c>
      <c r="B40" s="14" t="n">
        <v>2140</v>
      </c>
      <c r="C40" s="11" t="n">
        <f aca="false">hidden2!A32</f>
        <v>16389</v>
      </c>
      <c r="D40" s="11" t="n">
        <f aca="false">hidden2!B32</f>
        <v>985</v>
      </c>
      <c r="E40" s="11" t="n">
        <f aca="false">hidden2!C32</f>
        <v>6</v>
      </c>
      <c r="F40" s="11" t="n">
        <f aca="false">hidden2!D32</f>
        <v>3</v>
      </c>
      <c r="G40" s="11" t="n">
        <f aca="false">hidden2!E32</f>
        <v>22</v>
      </c>
      <c r="H40" s="11" t="n">
        <f aca="false">hidden2!F32</f>
        <v>15365</v>
      </c>
      <c r="I40" s="11" t="n">
        <f aca="false">hidden2!G32</f>
        <v>8</v>
      </c>
    </row>
    <row r="41" customFormat="false" ht="77.25" hidden="false" customHeight="true" outlineLevel="0" collapsed="false">
      <c r="A41" s="9" t="s">
        <v>106</v>
      </c>
      <c r="B41" s="14" t="n">
        <v>2141</v>
      </c>
      <c r="C41" s="11" t="n">
        <f aca="false">hidden2!A33</f>
        <v>30596119</v>
      </c>
      <c r="D41" s="11" t="n">
        <f aca="false">hidden2!B33</f>
        <v>3657249</v>
      </c>
      <c r="E41" s="11" t="n">
        <f aca="false">hidden2!C33</f>
        <v>7523</v>
      </c>
      <c r="F41" s="11" t="n">
        <f aca="false">hidden2!D33</f>
        <v>8759</v>
      </c>
      <c r="G41" s="11" t="n">
        <f aca="false">hidden2!E33</f>
        <v>47166</v>
      </c>
      <c r="H41" s="11" t="n">
        <f aca="false">hidden2!F33</f>
        <v>26871172</v>
      </c>
      <c r="I41" s="11" t="n">
        <f aca="false">hidden2!G33</f>
        <v>4250</v>
      </c>
    </row>
    <row r="42" customFormat="false" ht="63.75" hidden="false" customHeight="true" outlineLevel="0" collapsed="false">
      <c r="A42" s="9" t="s">
        <v>107</v>
      </c>
      <c r="B42" s="14" t="n">
        <v>2150</v>
      </c>
      <c r="C42" s="11" t="n">
        <f aca="false">hidden2!A34</f>
        <v>37247</v>
      </c>
      <c r="D42" s="11" t="n">
        <f aca="false">hidden2!B34</f>
        <v>1380</v>
      </c>
      <c r="E42" s="11" t="n">
        <f aca="false">hidden2!C34</f>
        <v>8</v>
      </c>
      <c r="F42" s="11" t="n">
        <f aca="false">hidden2!D34</f>
        <v>15</v>
      </c>
      <c r="G42" s="11" t="n">
        <f aca="false">hidden2!E34</f>
        <v>37</v>
      </c>
      <c r="H42" s="11" t="n">
        <f aca="false">hidden2!F34</f>
        <v>35788</v>
      </c>
      <c r="I42" s="11" t="n">
        <f aca="false">hidden2!G34</f>
        <v>19</v>
      </c>
    </row>
    <row r="43" customFormat="false" ht="38.25" hidden="false" customHeight="true" outlineLevel="0" collapsed="false">
      <c r="A43" s="9" t="s">
        <v>108</v>
      </c>
      <c r="B43" s="14" t="n">
        <v>2151</v>
      </c>
      <c r="C43" s="11" t="n">
        <f aca="false">hidden2!A35</f>
        <v>2277923685</v>
      </c>
      <c r="D43" s="11" t="n">
        <f aca="false">hidden2!B35</f>
        <v>67029332</v>
      </c>
      <c r="E43" s="11" t="n">
        <f aca="false">hidden2!C35</f>
        <v>90734</v>
      </c>
      <c r="F43" s="11" t="n">
        <f aca="false">hidden2!D35</f>
        <v>31024</v>
      </c>
      <c r="G43" s="11" t="n">
        <f aca="false">hidden2!E35</f>
        <v>1456207</v>
      </c>
      <c r="H43" s="11" t="n">
        <f aca="false">hidden2!F35</f>
        <v>2209144214</v>
      </c>
      <c r="I43" s="11" t="n">
        <f aca="false">hidden2!G35</f>
        <v>172174</v>
      </c>
    </row>
    <row r="44" customFormat="false" ht="38.25" hidden="false" customHeight="true" outlineLevel="0" collapsed="false">
      <c r="A44" s="9" t="s">
        <v>109</v>
      </c>
      <c r="B44" s="14" t="n">
        <v>2160</v>
      </c>
      <c r="C44" s="11" t="n">
        <f aca="false">hidden2!A36</f>
        <v>116844</v>
      </c>
      <c r="D44" s="11" t="n">
        <f aca="false">hidden2!B36</f>
        <v>89451</v>
      </c>
      <c r="E44" s="11" t="n">
        <f aca="false">hidden2!C36</f>
        <v>6341</v>
      </c>
      <c r="F44" s="11" t="n">
        <f aca="false">hidden2!D36</f>
        <v>6839</v>
      </c>
      <c r="G44" s="11" t="n">
        <f aca="false">hidden2!E36</f>
        <v>9480</v>
      </c>
      <c r="H44" s="11" t="n">
        <f aca="false">hidden2!F36</f>
        <v>4728</v>
      </c>
      <c r="I44" s="11" t="n">
        <f aca="false">hidden2!G36</f>
        <v>5</v>
      </c>
    </row>
    <row r="45" customFormat="false" ht="26" hidden="false" customHeight="false" outlineLevel="0" collapsed="false">
      <c r="A45" s="9" t="s">
        <v>110</v>
      </c>
      <c r="B45" s="14" t="n">
        <v>2161</v>
      </c>
      <c r="C45" s="11" t="n">
        <f aca="false">hidden2!A37</f>
        <v>1240636417</v>
      </c>
      <c r="D45" s="11" t="n">
        <f aca="false">hidden2!B37</f>
        <v>1215199168</v>
      </c>
      <c r="E45" s="11" t="n">
        <f aca="false">hidden2!C37</f>
        <v>9218930</v>
      </c>
      <c r="F45" s="11" t="n">
        <f aca="false">hidden2!D37</f>
        <v>5164662</v>
      </c>
      <c r="G45" s="11" t="n">
        <f aca="false">hidden2!E37</f>
        <v>1064521</v>
      </c>
      <c r="H45" s="11" t="n">
        <f aca="false">hidden2!F37</f>
        <v>9964922</v>
      </c>
      <c r="I45" s="11" t="n">
        <f aca="false">hidden2!G37</f>
        <v>24214</v>
      </c>
    </row>
    <row r="46" customFormat="false" ht="77.25" hidden="false" customHeight="true" outlineLevel="0" collapsed="false">
      <c r="A46" s="9" t="s">
        <v>111</v>
      </c>
      <c r="B46" s="14" t="n">
        <v>2170</v>
      </c>
      <c r="C46" s="11" t="n">
        <f aca="false">hidden2!A38</f>
        <v>1649271</v>
      </c>
      <c r="D46" s="11" t="n">
        <f aca="false">hidden2!B38</f>
        <v>17550</v>
      </c>
      <c r="E46" s="11" t="n">
        <f aca="false">hidden2!C38</f>
        <v>163</v>
      </c>
      <c r="F46" s="11" t="n">
        <f aca="false">hidden2!D38</f>
        <v>587</v>
      </c>
      <c r="G46" s="11" t="n">
        <f aca="false">hidden2!E38</f>
        <v>2233</v>
      </c>
      <c r="H46" s="11" t="n">
        <f aca="false">hidden2!F38</f>
        <v>1628175</v>
      </c>
      <c r="I46" s="11" t="n">
        <f aca="false">hidden2!G38</f>
        <v>563</v>
      </c>
    </row>
    <row r="47" customFormat="false" ht="51" hidden="false" customHeight="true" outlineLevel="0" collapsed="false">
      <c r="A47" s="9" t="s">
        <v>112</v>
      </c>
      <c r="B47" s="14" t="n">
        <v>2171</v>
      </c>
      <c r="C47" s="11" t="n">
        <f aca="false">hidden2!A39</f>
        <v>362935641</v>
      </c>
      <c r="D47" s="11" t="n">
        <f aca="false">hidden2!B39</f>
        <v>4558868</v>
      </c>
      <c r="E47" s="11" t="n">
        <f aca="false">hidden2!C39</f>
        <v>41039</v>
      </c>
      <c r="F47" s="11" t="n">
        <f aca="false">hidden2!D39</f>
        <v>451293</v>
      </c>
      <c r="G47" s="11" t="n">
        <f aca="false">hidden2!E39</f>
        <v>271800</v>
      </c>
      <c r="H47" s="11" t="n">
        <f aca="false">hidden2!F39</f>
        <v>357426282</v>
      </c>
      <c r="I47" s="11" t="n">
        <f aca="false">hidden2!G39</f>
        <v>199571</v>
      </c>
    </row>
    <row r="48" customFormat="false" ht="27" hidden="false" customHeight="true" outlineLevel="0" collapsed="false">
      <c r="A48" s="9" t="s">
        <v>113</v>
      </c>
      <c r="B48" s="14" t="n">
        <v>2180</v>
      </c>
      <c r="C48" s="11" t="n">
        <f aca="false">hidden2!A40</f>
        <v>1458243037</v>
      </c>
      <c r="D48" s="11" t="n">
        <f aca="false">hidden2!B40</f>
        <v>91310448</v>
      </c>
      <c r="E48" s="11" t="n">
        <f aca="false">hidden2!C40</f>
        <v>1369332</v>
      </c>
      <c r="F48" s="11" t="n">
        <f aca="false">hidden2!D40</f>
        <v>14852432</v>
      </c>
      <c r="G48" s="11" t="n">
        <f aca="false">hidden2!E40</f>
        <v>3877831</v>
      </c>
      <c r="H48" s="11" t="n">
        <f aca="false">hidden2!F40</f>
        <v>1288395127</v>
      </c>
      <c r="I48" s="11" t="n">
        <f aca="false">hidden2!G40</f>
        <v>58437867</v>
      </c>
    </row>
    <row r="49" customFormat="false" ht="27" hidden="false" customHeight="true" outlineLevel="0" collapsed="false">
      <c r="A49" s="9" t="s">
        <v>114</v>
      </c>
      <c r="B49" s="14" t="n">
        <v>2190</v>
      </c>
      <c r="C49" s="11" t="n">
        <f aca="false">hidden2!A41</f>
        <v>189604174</v>
      </c>
      <c r="D49" s="11" t="n">
        <f aca="false">hidden2!B41</f>
        <v>11464790</v>
      </c>
      <c r="E49" s="11" t="n">
        <f aca="false">hidden2!C41</f>
        <v>169108</v>
      </c>
      <c r="F49" s="11" t="n">
        <f aca="false">hidden2!D41</f>
        <v>1935725</v>
      </c>
      <c r="G49" s="11" t="n">
        <f aca="false">hidden2!E41</f>
        <v>505155</v>
      </c>
      <c r="H49" s="11" t="n">
        <f aca="false">hidden2!F41</f>
        <v>166238786</v>
      </c>
      <c r="I49" s="11" t="n">
        <f aca="false">hidden2!G41</f>
        <v>9290610</v>
      </c>
    </row>
    <row r="50" customFormat="false" ht="114" hidden="false" customHeight="true" outlineLevel="0" collapsed="false">
      <c r="A50" s="9" t="s">
        <v>115</v>
      </c>
      <c r="B50" s="14" t="n">
        <v>2200</v>
      </c>
      <c r="C50" s="11" t="n">
        <f aca="false">hidden2!A42</f>
        <v>165829884</v>
      </c>
      <c r="D50" s="11" t="n">
        <f aca="false">hidden2!B42</f>
        <v>6703097</v>
      </c>
      <c r="E50" s="11" t="n">
        <f aca="false">hidden2!C42</f>
        <v>82564</v>
      </c>
      <c r="F50" s="11" t="n">
        <f aca="false">hidden2!D42</f>
        <v>1290054</v>
      </c>
      <c r="G50" s="11" t="n">
        <f aca="false">hidden2!E42</f>
        <v>305460</v>
      </c>
      <c r="H50" s="11" t="n">
        <f aca="false">hidden2!F42</f>
        <v>154882583</v>
      </c>
      <c r="I50" s="11" t="n">
        <f aca="false">hidden2!G42</f>
        <v>2666126</v>
      </c>
    </row>
    <row r="51" customFormat="false" ht="38.25" hidden="false" customHeight="true" outlineLevel="0" collapsed="false">
      <c r="A51" s="9" t="s">
        <v>116</v>
      </c>
      <c r="B51" s="14" t="n">
        <v>2210</v>
      </c>
      <c r="C51" s="11" t="n">
        <f aca="false">hidden2!A43</f>
        <v>2954665</v>
      </c>
      <c r="D51" s="11" t="n">
        <f aca="false">hidden2!B43</f>
        <v>38188</v>
      </c>
      <c r="E51" s="11" t="n">
        <f aca="false">hidden2!C43</f>
        <v>875</v>
      </c>
      <c r="F51" s="11" t="n">
        <f aca="false">hidden2!D43</f>
        <v>1357</v>
      </c>
      <c r="G51" s="11" t="n">
        <f aca="false">hidden2!E43</f>
        <v>2400</v>
      </c>
      <c r="H51" s="11" t="n">
        <f aca="false">hidden2!F43</f>
        <v>2910945</v>
      </c>
      <c r="I51" s="11" t="n">
        <f aca="false">hidden2!G43</f>
        <v>900</v>
      </c>
    </row>
    <row r="52" customFormat="false" ht="26" hidden="false" customHeight="false" outlineLevel="0" collapsed="false">
      <c r="A52" s="9" t="s">
        <v>117</v>
      </c>
      <c r="B52" s="14" t="n">
        <v>2220</v>
      </c>
      <c r="C52" s="11" t="n">
        <f aca="false">hidden2!A44</f>
        <v>200182</v>
      </c>
      <c r="D52" s="11" t="n">
        <f aca="false">hidden2!B44</f>
        <v>5251</v>
      </c>
      <c r="E52" s="11" t="n">
        <f aca="false">hidden2!C44</f>
        <v>166</v>
      </c>
      <c r="F52" s="11" t="n">
        <f aca="false">hidden2!D44</f>
        <v>278</v>
      </c>
      <c r="G52" s="11" t="n">
        <f aca="false">hidden2!E44</f>
        <v>453</v>
      </c>
      <c r="H52" s="11" t="n">
        <f aca="false">hidden2!F44</f>
        <v>193899</v>
      </c>
      <c r="I52" s="11" t="n">
        <f aca="false">hidden2!G44</f>
        <v>135</v>
      </c>
    </row>
    <row r="53" customFormat="false" ht="38.25" hidden="false" customHeight="true" outlineLevel="0" collapsed="false">
      <c r="A53" s="9" t="s">
        <v>118</v>
      </c>
      <c r="B53" s="14" t="n">
        <v>2230</v>
      </c>
      <c r="C53" s="11" t="n">
        <f aca="false">hidden2!A45</f>
        <v>2400821</v>
      </c>
      <c r="D53" s="11" t="n">
        <f aca="false">hidden2!B45</f>
        <v>62927</v>
      </c>
      <c r="E53" s="11" t="n">
        <f aca="false">hidden2!C45</f>
        <v>1476</v>
      </c>
      <c r="F53" s="11" t="n">
        <f aca="false">hidden2!D45</f>
        <v>12011</v>
      </c>
      <c r="G53" s="11" t="n">
        <f aca="false">hidden2!E45</f>
        <v>4388</v>
      </c>
      <c r="H53" s="11" t="n">
        <f aca="false">hidden2!F45</f>
        <v>2314883</v>
      </c>
      <c r="I53" s="11" t="n">
        <f aca="false">hidden2!G45</f>
        <v>5136</v>
      </c>
    </row>
    <row r="54" customFormat="false" ht="38.25" hidden="false" customHeight="true" outlineLevel="0" collapsed="false">
      <c r="A54" s="9" t="s">
        <v>119</v>
      </c>
      <c r="B54" s="14" t="n">
        <v>2240</v>
      </c>
      <c r="C54" s="11" t="n">
        <f aca="false">hidden2!A46</f>
        <v>49184423</v>
      </c>
      <c r="D54" s="11" t="n">
        <f aca="false">hidden2!B46</f>
        <v>821696</v>
      </c>
      <c r="E54" s="11" t="n">
        <f aca="false">hidden2!C46</f>
        <v>12528</v>
      </c>
      <c r="F54" s="11" t="n">
        <f aca="false">hidden2!D46</f>
        <v>70002</v>
      </c>
      <c r="G54" s="11" t="n">
        <f aca="false">hidden2!E46</f>
        <v>29035</v>
      </c>
      <c r="H54" s="11" t="n">
        <f aca="false">hidden2!F46</f>
        <v>48223147</v>
      </c>
      <c r="I54" s="11" t="n">
        <f aca="false">hidden2!G46</f>
        <v>28015</v>
      </c>
    </row>
    <row r="55" customFormat="false" ht="38.25" hidden="false" customHeight="true" outlineLevel="0" collapsed="false">
      <c r="A55" s="9" t="s">
        <v>120</v>
      </c>
      <c r="B55" s="14" t="n">
        <v>2250</v>
      </c>
      <c r="C55" s="11" t="n">
        <f aca="false">hidden2!A47</f>
        <v>65444</v>
      </c>
      <c r="D55" s="11" t="n">
        <f aca="false">hidden2!B47</f>
        <v>11035</v>
      </c>
      <c r="E55" s="11" t="n">
        <f aca="false">hidden2!C47</f>
        <v>490</v>
      </c>
      <c r="F55" s="11" t="n">
        <f aca="false">hidden2!D47</f>
        <v>884</v>
      </c>
      <c r="G55" s="11" t="n">
        <f aca="false">hidden2!E47</f>
        <v>1068</v>
      </c>
      <c r="H55" s="11" t="n">
        <f aca="false">hidden2!F47</f>
        <v>51773</v>
      </c>
      <c r="I55" s="11" t="n">
        <f aca="false">hidden2!G47</f>
        <v>194</v>
      </c>
    </row>
    <row r="56" customFormat="false" ht="38.25" hidden="false" customHeight="true" outlineLevel="0" collapsed="false">
      <c r="A56" s="9" t="s">
        <v>121</v>
      </c>
      <c r="B56" s="14" t="n">
        <v>2260</v>
      </c>
      <c r="C56" s="11" t="n">
        <f aca="false">hidden2!A48</f>
        <v>67497813</v>
      </c>
      <c r="D56" s="11" t="n">
        <f aca="false">hidden2!B48</f>
        <v>5598827</v>
      </c>
      <c r="E56" s="11" t="n">
        <f aca="false">hidden2!C48</f>
        <v>99324</v>
      </c>
      <c r="F56" s="11" t="n">
        <f aca="false">hidden2!D48</f>
        <v>700370</v>
      </c>
      <c r="G56" s="11" t="n">
        <f aca="false">hidden2!E48</f>
        <v>223239</v>
      </c>
      <c r="H56" s="11" t="n">
        <f aca="false">hidden2!F48</f>
        <v>54234726</v>
      </c>
      <c r="I56" s="11" t="n">
        <f aca="false">hidden2!G48</f>
        <v>6640815</v>
      </c>
    </row>
    <row r="57" customFormat="false" ht="38.25" hidden="false" customHeight="true" outlineLevel="0" collapsed="false">
      <c r="A57" s="9" t="s">
        <v>122</v>
      </c>
      <c r="B57" s="14" t="n">
        <v>2261</v>
      </c>
      <c r="C57" s="11" t="n">
        <f aca="false">hidden2!A49</f>
        <v>1792186</v>
      </c>
      <c r="D57" s="11" t="n">
        <f aca="false">hidden2!B49</f>
        <v>524393</v>
      </c>
      <c r="E57" s="11" t="n">
        <f aca="false">hidden2!C49</f>
        <v>10745</v>
      </c>
      <c r="F57" s="11" t="n">
        <f aca="false">hidden2!D49</f>
        <v>25616</v>
      </c>
      <c r="G57" s="11" t="n">
        <f aca="false">hidden2!E49</f>
        <v>5555</v>
      </c>
      <c r="H57" s="11" t="n">
        <f aca="false">hidden2!F49</f>
        <v>1213788</v>
      </c>
      <c r="I57" s="11" t="n">
        <f aca="false">hidden2!G49</f>
        <v>12089</v>
      </c>
    </row>
    <row r="58" customFormat="false" ht="38.25" hidden="false" customHeight="true" outlineLevel="0" collapsed="false">
      <c r="A58" s="9" t="s">
        <v>123</v>
      </c>
      <c r="B58" s="14" t="n">
        <v>2270</v>
      </c>
      <c r="C58" s="28" t="s">
        <v>124</v>
      </c>
      <c r="D58" s="29" t="n">
        <f aca="false">hidden4!B1</f>
        <v>20197</v>
      </c>
      <c r="E58" s="29" t="n">
        <f aca="false">hidden4!C1</f>
        <v>1339</v>
      </c>
      <c r="F58" s="29" t="n">
        <f aca="false">hidden4!D1</f>
        <v>1396</v>
      </c>
      <c r="G58" s="29" t="n">
        <f aca="false">hidden4!E1</f>
        <v>306</v>
      </c>
      <c r="H58" s="29" t="n">
        <f aca="false">hidden4!F1</f>
        <v>129860</v>
      </c>
      <c r="I58" s="29" t="n">
        <f aca="false">hidden4!G1</f>
        <v>956</v>
      </c>
    </row>
  </sheetData>
  <mergeCells count="7">
    <mergeCell ref="A2:I2"/>
    <mergeCell ref="A3:I3"/>
    <mergeCell ref="A4:I4"/>
    <mergeCell ref="A5:C5"/>
    <mergeCell ref="A6:A7"/>
    <mergeCell ref="B6:B7"/>
    <mergeCell ref="C6:I6"/>
  </mergeCells>
  <printOptions headings="false" gridLines="false" gridLinesSet="true" horizontalCentered="true" verticalCentered="false"/>
  <pageMargins left="0.39375" right="0.39375" top="0.393055555555556" bottom="0.39375" header="0.19652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15" activeCellId="0" sqref="E15"/>
    </sheetView>
  </sheetViews>
  <sheetFormatPr defaultColWidth="8.70703125" defaultRowHeight="13" zeroHeight="false" outlineLevelRow="0" outlineLevelCol="0"/>
  <cols>
    <col collapsed="false" customWidth="true" hidden="false" outlineLevel="0" max="1" min="1" style="0" width="51.99"/>
    <col collapsed="false" customWidth="true" hidden="false" outlineLevel="0" max="2" min="2" style="0" width="16.56"/>
    <col collapsed="false" customWidth="true" hidden="false" outlineLevel="0" max="3" min="3" style="0" width="18.56"/>
  </cols>
  <sheetData>
    <row r="1" customFormat="false" ht="13" hidden="false" customHeight="false" outlineLevel="0" collapsed="false">
      <c r="B1" s="30" t="s">
        <v>0</v>
      </c>
      <c r="C1" s="30"/>
    </row>
    <row r="2" customFormat="false" ht="15" hidden="false" customHeight="true" outlineLevel="0" collapsed="false">
      <c r="A2" s="17" t="s">
        <v>125</v>
      </c>
      <c r="B2" s="17"/>
      <c r="C2" s="17"/>
    </row>
    <row r="3" customFormat="false" ht="45" hidden="false" customHeight="true" outlineLevel="0" collapsed="false">
      <c r="A3" s="17" t="s">
        <v>126</v>
      </c>
      <c r="B3" s="17"/>
      <c r="C3" s="17"/>
    </row>
    <row r="4" customFormat="false" ht="15" hidden="false" customHeight="true" outlineLevel="0" collapsed="false">
      <c r="A4" s="20" t="str">
        <f aca="false">[2]hidden5!A9</f>
        <v>по состоянию на 01.01.2016 г.</v>
      </c>
      <c r="B4" s="20"/>
      <c r="C4" s="20"/>
    </row>
    <row r="5" customFormat="false" ht="15" hidden="false" customHeight="true" outlineLevel="0" collapsed="false">
      <c r="A5" s="21" t="s">
        <v>31</v>
      </c>
      <c r="B5" s="21"/>
    </row>
    <row r="6" customFormat="false" ht="26" hidden="false" customHeight="false" outlineLevel="0" collapsed="false">
      <c r="A6" s="6" t="s">
        <v>5</v>
      </c>
      <c r="B6" s="7" t="s">
        <v>6</v>
      </c>
      <c r="C6" s="7" t="s">
        <v>7</v>
      </c>
    </row>
    <row r="7" customFormat="false" ht="13" hidden="false" customHeight="false" outlineLevel="0" collapsed="false">
      <c r="A7" s="8" t="s">
        <v>8</v>
      </c>
      <c r="B7" s="8" t="s">
        <v>9</v>
      </c>
      <c r="C7" s="8" t="n">
        <v>1</v>
      </c>
    </row>
    <row r="8" customFormat="false" ht="25.5" hidden="false" customHeight="true" outlineLevel="0" collapsed="false">
      <c r="A8" s="9" t="s">
        <v>127</v>
      </c>
      <c r="B8" s="10" t="n">
        <v>2510</v>
      </c>
      <c r="C8" s="11" t="n">
        <f aca="false">[2]hidden6!A1</f>
        <v>8891267</v>
      </c>
    </row>
    <row r="9" customFormat="false" ht="76.5" hidden="false" customHeight="true" outlineLevel="0" collapsed="false">
      <c r="A9" s="9" t="s">
        <v>128</v>
      </c>
      <c r="B9" s="10" t="n">
        <v>2520</v>
      </c>
      <c r="C9" s="11" t="n">
        <f aca="false">[2]hidden6!A2</f>
        <v>6399502</v>
      </c>
    </row>
    <row r="10" customFormat="false" ht="15" hidden="false" customHeight="true" outlineLevel="0" collapsed="false">
      <c r="A10" s="9" t="s">
        <v>129</v>
      </c>
      <c r="B10" s="10" t="n">
        <v>2530</v>
      </c>
      <c r="C10" s="31" t="n">
        <f aca="false">IF(C8=0,0,C9/C8)*100</f>
        <v>71.9751414505942</v>
      </c>
    </row>
    <row r="11" customFormat="false" ht="39.75" hidden="false" customHeight="true" outlineLevel="0" collapsed="false">
      <c r="A11" s="9" t="s">
        <v>130</v>
      </c>
      <c r="B11" s="10" t="n">
        <v>2540</v>
      </c>
      <c r="C11" s="11" t="n">
        <f aca="false">[2]hidden6!A4</f>
        <v>238</v>
      </c>
    </row>
    <row r="12" customFormat="false" ht="15" hidden="false" customHeight="true" outlineLevel="0" collapsed="false">
      <c r="A12" s="9" t="s">
        <v>131</v>
      </c>
      <c r="B12" s="10" t="n">
        <v>2550</v>
      </c>
      <c r="C12" s="31" t="n">
        <f aca="false">IF(C8=0,0,C11/C8)*100</f>
        <v>0.00267678385993807</v>
      </c>
    </row>
    <row r="13" customFormat="false" ht="76.5" hidden="false" customHeight="true" outlineLevel="0" collapsed="false">
      <c r="A13" s="13" t="s">
        <v>132</v>
      </c>
      <c r="B13" s="14" t="n">
        <v>2560</v>
      </c>
      <c r="C13" s="11" t="n">
        <f aca="false">[2]hidden6!A6</f>
        <v>238</v>
      </c>
    </row>
    <row r="14" customFormat="false" ht="15" hidden="false" customHeight="true" outlineLevel="0" collapsed="false">
      <c r="A14" s="13" t="s">
        <v>133</v>
      </c>
      <c r="B14" s="14" t="n">
        <v>2570</v>
      </c>
      <c r="C14" s="31" t="n">
        <f aca="false">IF(C9=0,0,C13/C9)*100</f>
        <v>0.00371903938775236</v>
      </c>
    </row>
  </sheetData>
  <mergeCells count="5">
    <mergeCell ref="B1:C1"/>
    <mergeCell ref="A2:C2"/>
    <mergeCell ref="A3:C3"/>
    <mergeCell ref="A4:C4"/>
    <mergeCell ref="A5:B5"/>
  </mergeCells>
  <printOptions headings="false" gridLines="false" gridLinesSet="true" horizontalCentered="true" verticalCentered="false"/>
  <pageMargins left="0.39375" right="0.39375" top="0.393055555555556" bottom="0.39375" header="0.196527777777778" footer="0.511811023622047"/>
  <pageSetup paperSize="9" scale="10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H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9" activeCellId="0" sqref="A9:A24"/>
    </sheetView>
  </sheetViews>
  <sheetFormatPr defaultColWidth="8.70703125" defaultRowHeight="13" zeroHeight="false" outlineLevelRow="0" outlineLevelCol="0"/>
  <cols>
    <col collapsed="false" customWidth="true" hidden="false" outlineLevel="0" max="1" min="1" style="0" width="51.28"/>
    <col collapsed="false" customWidth="true" hidden="false" outlineLevel="0" max="2" min="2" style="0" width="9.28"/>
    <col collapsed="false" customWidth="true" hidden="false" outlineLevel="0" max="3" min="3" style="0" width="16.99"/>
    <col collapsed="false" customWidth="true" hidden="false" outlineLevel="0" max="6" min="4" style="0" width="14.99"/>
    <col collapsed="false" customWidth="true" hidden="false" outlineLevel="0" max="7" min="7" style="0" width="15.28"/>
  </cols>
  <sheetData>
    <row r="1" customFormat="false" ht="13" hidden="false" customHeight="false" outlineLevel="0" collapsed="false">
      <c r="G1" s="1" t="s">
        <v>0</v>
      </c>
    </row>
    <row r="2" customFormat="false" ht="16" hidden="false" customHeight="false" outlineLevel="0" collapsed="false">
      <c r="A2" s="2" t="s">
        <v>134</v>
      </c>
      <c r="B2" s="2"/>
      <c r="C2" s="2"/>
      <c r="D2" s="2"/>
      <c r="E2" s="2"/>
      <c r="F2" s="2"/>
      <c r="G2" s="2"/>
    </row>
    <row r="3" customFormat="false" ht="45" hidden="false" customHeight="true" outlineLevel="0" collapsed="false">
      <c r="A3" s="3" t="s">
        <v>135</v>
      </c>
      <c r="B3" s="3"/>
      <c r="C3" s="3"/>
      <c r="D3" s="3"/>
      <c r="E3" s="3"/>
      <c r="F3" s="3"/>
      <c r="G3" s="3"/>
    </row>
    <row r="4" customFormat="false" ht="13" hidden="false" customHeight="false" outlineLevel="0" collapsed="false">
      <c r="A4" s="4" t="s">
        <v>3</v>
      </c>
      <c r="B4" s="4"/>
      <c r="C4" s="4"/>
      <c r="D4" s="4"/>
      <c r="E4" s="4"/>
      <c r="F4" s="4"/>
      <c r="G4" s="4"/>
    </row>
    <row r="5" customFormat="false" ht="13" hidden="false" customHeight="false" outlineLevel="0" collapsed="false">
      <c r="A5" s="24" t="s">
        <v>4</v>
      </c>
      <c r="B5" s="24"/>
      <c r="C5" s="24"/>
    </row>
    <row r="6" customFormat="false" ht="13" hidden="false" customHeight="true" outlineLevel="0" collapsed="false">
      <c r="A6" s="6" t="s">
        <v>5</v>
      </c>
      <c r="B6" s="7" t="s">
        <v>6</v>
      </c>
      <c r="C6" s="8" t="s">
        <v>66</v>
      </c>
      <c r="D6" s="8"/>
      <c r="E6" s="8"/>
      <c r="F6" s="8"/>
      <c r="G6" s="8"/>
    </row>
    <row r="7" customFormat="false" ht="63.75" hidden="false" customHeight="true" outlineLevel="0" collapsed="false">
      <c r="A7" s="6"/>
      <c r="B7" s="7"/>
      <c r="C7" s="6" t="s">
        <v>67</v>
      </c>
      <c r="D7" s="7" t="s">
        <v>68</v>
      </c>
      <c r="E7" s="7" t="s">
        <v>136</v>
      </c>
      <c r="F7" s="7" t="s">
        <v>137</v>
      </c>
      <c r="G7" s="7" t="s">
        <v>71</v>
      </c>
    </row>
    <row r="8" customFormat="false" ht="13" hidden="false" customHeight="false" outlineLevel="0" collapsed="false">
      <c r="A8" s="6" t="s">
        <v>8</v>
      </c>
      <c r="B8" s="26" t="s">
        <v>9</v>
      </c>
      <c r="C8" s="6" t="n">
        <v>1</v>
      </c>
      <c r="D8" s="7" t="n">
        <v>2</v>
      </c>
      <c r="E8" s="7" t="n">
        <v>3</v>
      </c>
      <c r="F8" s="7" t="n">
        <v>4</v>
      </c>
      <c r="G8" s="7" t="n">
        <v>5</v>
      </c>
    </row>
    <row r="9" customFormat="false" ht="27" hidden="false" customHeight="true" outlineLevel="0" collapsed="false">
      <c r="A9" s="9" t="s">
        <v>138</v>
      </c>
      <c r="B9" s="10" t="n">
        <v>3010</v>
      </c>
      <c r="C9" s="11" t="n">
        <f aca="false">hidden3!A1</f>
        <v>401463</v>
      </c>
      <c r="D9" s="11" t="n">
        <f aca="false">hidden3!B1</f>
        <v>362713</v>
      </c>
      <c r="E9" s="11" t="n">
        <f aca="false">hidden3!C1</f>
        <v>18805</v>
      </c>
      <c r="F9" s="11" t="n">
        <f aca="false">hidden3!D1</f>
        <v>7296</v>
      </c>
      <c r="G9" s="11" t="n">
        <f aca="false">hidden3!E1</f>
        <v>12649</v>
      </c>
      <c r="H9" s="0" t="s">
        <v>11</v>
      </c>
    </row>
    <row r="10" customFormat="false" ht="38.25" hidden="false" customHeight="true" outlineLevel="0" collapsed="false">
      <c r="A10" s="9" t="s">
        <v>139</v>
      </c>
      <c r="B10" s="10" t="n">
        <v>3020</v>
      </c>
      <c r="C10" s="11" t="n">
        <f aca="false">hidden3!A2</f>
        <v>1595758362</v>
      </c>
      <c r="D10" s="11" t="n">
        <f aca="false">hidden3!B2</f>
        <v>1553082544</v>
      </c>
      <c r="E10" s="11" t="n">
        <f aca="false">hidden3!C2</f>
        <v>12034932</v>
      </c>
      <c r="F10" s="11" t="n">
        <f aca="false">hidden3!D2</f>
        <v>22448674</v>
      </c>
      <c r="G10" s="11" t="n">
        <f aca="false">hidden3!E2</f>
        <v>8192212</v>
      </c>
      <c r="H10" s="0" t="s">
        <v>11</v>
      </c>
    </row>
    <row r="11" customFormat="false" ht="39" hidden="false" customHeight="false" outlineLevel="0" collapsed="false">
      <c r="A11" s="9" t="s">
        <v>140</v>
      </c>
      <c r="B11" s="10" t="n">
        <v>3030</v>
      </c>
      <c r="C11" s="11" t="n">
        <f aca="false">hidden3!A3</f>
        <v>1409074132</v>
      </c>
      <c r="D11" s="11" t="n">
        <f aca="false">hidden3!B3</f>
        <v>1373035226</v>
      </c>
      <c r="E11" s="11" t="n">
        <f aca="false">hidden3!C3</f>
        <v>10788650</v>
      </c>
      <c r="F11" s="11" t="n">
        <f aca="false">hidden3!D3</f>
        <v>21266980</v>
      </c>
      <c r="G11" s="11" t="n">
        <f aca="false">hidden3!E3</f>
        <v>3983276</v>
      </c>
      <c r="H11" s="0" t="s">
        <v>11</v>
      </c>
    </row>
    <row r="12" customFormat="false" ht="39" hidden="false" customHeight="true" outlineLevel="0" collapsed="false">
      <c r="A12" s="32" t="s">
        <v>141</v>
      </c>
      <c r="B12" s="10" t="n">
        <v>3040</v>
      </c>
      <c r="C12" s="11" t="n">
        <f aca="false">hidden3!A4</f>
        <v>274000</v>
      </c>
      <c r="D12" s="11" t="n">
        <f aca="false">hidden3!B4</f>
        <v>260842</v>
      </c>
      <c r="E12" s="11" t="n">
        <f aca="false">hidden3!C4</f>
        <v>10904</v>
      </c>
      <c r="F12" s="11" t="n">
        <f aca="false">hidden3!D4</f>
        <v>135</v>
      </c>
      <c r="G12" s="11" t="n">
        <f aca="false">hidden3!E4</f>
        <v>2119</v>
      </c>
      <c r="H12" s="0" t="s">
        <v>11</v>
      </c>
    </row>
    <row r="13" customFormat="false" ht="51" hidden="false" customHeight="true" outlineLevel="0" collapsed="false">
      <c r="A13" s="33" t="s">
        <v>142</v>
      </c>
      <c r="B13" s="34" t="n">
        <v>3050</v>
      </c>
      <c r="C13" s="11" t="n">
        <f aca="false">hidden3!A5</f>
        <v>1329315362</v>
      </c>
      <c r="D13" s="11" t="n">
        <f aca="false">hidden3!B5</f>
        <v>1312565204</v>
      </c>
      <c r="E13" s="11" t="n">
        <f aca="false">hidden3!C5</f>
        <v>9838284</v>
      </c>
      <c r="F13" s="11" t="n">
        <f aca="false">hidden3!D5</f>
        <v>5765093</v>
      </c>
      <c r="G13" s="11" t="n">
        <f aca="false">hidden3!E5</f>
        <v>1146781</v>
      </c>
      <c r="H13" s="0" t="s">
        <v>143</v>
      </c>
    </row>
    <row r="14" customFormat="false" ht="63.75" hidden="false" customHeight="true" outlineLevel="0" collapsed="false">
      <c r="A14" s="35" t="s">
        <v>144</v>
      </c>
      <c r="B14" s="34" t="n">
        <v>3060</v>
      </c>
      <c r="C14" s="11" t="n">
        <f aca="false">hidden3!A6</f>
        <v>10238</v>
      </c>
      <c r="D14" s="11" t="n">
        <f aca="false">hidden3!B6</f>
        <v>7902</v>
      </c>
      <c r="E14" s="11" t="n">
        <f aca="false">hidden3!C6</f>
        <v>1904</v>
      </c>
      <c r="F14" s="11" t="n">
        <f aca="false">hidden3!D6</f>
        <v>56</v>
      </c>
      <c r="G14" s="11" t="n">
        <f aca="false">hidden3!E6</f>
        <v>376</v>
      </c>
      <c r="H14" s="0" t="s">
        <v>143</v>
      </c>
    </row>
    <row r="15" customFormat="false" ht="51" hidden="false" customHeight="true" outlineLevel="0" collapsed="false">
      <c r="A15" s="35" t="s">
        <v>145</v>
      </c>
      <c r="B15" s="34" t="n">
        <v>3061</v>
      </c>
      <c r="C15" s="11" t="n">
        <f aca="false">hidden3!A7</f>
        <v>39853743</v>
      </c>
      <c r="D15" s="11" t="n">
        <f aca="false">hidden3!B7</f>
        <v>38031639</v>
      </c>
      <c r="E15" s="11" t="n">
        <f aca="false">hidden3!C7</f>
        <v>1712566</v>
      </c>
      <c r="F15" s="11" t="n">
        <f aca="false">hidden3!D7</f>
        <v>75626</v>
      </c>
      <c r="G15" s="11" t="n">
        <f aca="false">hidden3!E7</f>
        <v>33912</v>
      </c>
      <c r="H15" s="0" t="s">
        <v>143</v>
      </c>
    </row>
    <row r="16" customFormat="false" ht="39" hidden="false" customHeight="false" outlineLevel="0" collapsed="false">
      <c r="A16" s="35" t="s">
        <v>146</v>
      </c>
      <c r="B16" s="34" t="n">
        <v>3070</v>
      </c>
      <c r="C16" s="11" t="n">
        <f aca="false">hidden3!A8</f>
        <v>167045239</v>
      </c>
      <c r="D16" s="11" t="n">
        <f aca="false">hidden3!B8</f>
        <v>95968931</v>
      </c>
      <c r="E16" s="11" t="n">
        <f aca="false">hidden3!C8</f>
        <v>1361181</v>
      </c>
      <c r="F16" s="11" t="n">
        <f aca="false">hidden3!D8</f>
        <v>15376334</v>
      </c>
      <c r="G16" s="11" t="n">
        <f aca="false">hidden3!E8</f>
        <v>54338793</v>
      </c>
      <c r="H16" s="0" t="s">
        <v>143</v>
      </c>
    </row>
    <row r="17" customFormat="false" ht="26" hidden="false" customHeight="false" outlineLevel="0" collapsed="false">
      <c r="A17" s="35" t="s">
        <v>147</v>
      </c>
      <c r="B17" s="34" t="n">
        <v>3080</v>
      </c>
      <c r="C17" s="11" t="n">
        <f aca="false">hidden3!A9</f>
        <v>14416248</v>
      </c>
      <c r="D17" s="11" t="n">
        <f aca="false">hidden3!B9</f>
        <v>11707925</v>
      </c>
      <c r="E17" s="11" t="n">
        <f aca="false">hidden3!C9</f>
        <v>171259</v>
      </c>
      <c r="F17" s="11" t="n">
        <f aca="false">hidden3!D9</f>
        <v>2006768</v>
      </c>
      <c r="G17" s="11" t="n">
        <f aca="false">hidden3!E9</f>
        <v>530296</v>
      </c>
      <c r="H17" s="0" t="s">
        <v>143</v>
      </c>
    </row>
    <row r="18" customFormat="false" ht="38.25" hidden="false" customHeight="true" outlineLevel="0" collapsed="false">
      <c r="A18" s="35" t="s">
        <v>148</v>
      </c>
      <c r="B18" s="34" t="n">
        <v>3090</v>
      </c>
      <c r="C18" s="11" t="n">
        <f aca="false">hidden3!A10</f>
        <v>1037587</v>
      </c>
      <c r="D18" s="11" t="n">
        <f aca="false">hidden3!B10</f>
        <v>903660</v>
      </c>
      <c r="E18" s="11" t="n">
        <f aca="false">hidden3!C10</f>
        <v>13781</v>
      </c>
      <c r="F18" s="11" t="n">
        <f aca="false">hidden3!D10</f>
        <v>86442</v>
      </c>
      <c r="G18" s="11" t="n">
        <f aca="false">hidden3!E10</f>
        <v>33704</v>
      </c>
      <c r="H18" s="0" t="s">
        <v>143</v>
      </c>
    </row>
    <row r="19" customFormat="false" ht="38.25" hidden="false" customHeight="true" outlineLevel="0" collapsed="false">
      <c r="A19" s="36" t="s">
        <v>149</v>
      </c>
      <c r="B19" s="34" t="n">
        <v>3100</v>
      </c>
      <c r="C19" s="11" t="n">
        <f aca="false">hidden3!A11</f>
        <v>6527139</v>
      </c>
      <c r="D19" s="11" t="n">
        <f aca="false">hidden3!B11</f>
        <v>5481893</v>
      </c>
      <c r="E19" s="11" t="n">
        <f aca="false">hidden3!C11</f>
        <v>94712</v>
      </c>
      <c r="F19" s="11" t="n">
        <f aca="false">hidden3!D11</f>
        <v>717190</v>
      </c>
      <c r="G19" s="11" t="n">
        <f aca="false">hidden3!E11</f>
        <v>233344</v>
      </c>
      <c r="H19" s="0" t="s">
        <v>143</v>
      </c>
    </row>
    <row r="20" customFormat="false" ht="39" hidden="false" customHeight="false" outlineLevel="0" collapsed="false">
      <c r="A20" s="37" t="s">
        <v>150</v>
      </c>
      <c r="B20" s="10" t="n">
        <v>3110</v>
      </c>
      <c r="C20" s="11" t="n">
        <f aca="false">hidden3!A12</f>
        <v>34570</v>
      </c>
      <c r="D20" s="11" t="n">
        <f aca="false">hidden3!B12</f>
        <v>27489</v>
      </c>
      <c r="E20" s="11" t="n">
        <f aca="false">hidden3!C12</f>
        <v>1061</v>
      </c>
      <c r="F20" s="11" t="n">
        <f aca="false">hidden3!D12</f>
        <v>5518</v>
      </c>
      <c r="G20" s="11" t="n">
        <f aca="false">hidden3!E12</f>
        <v>502</v>
      </c>
      <c r="H20" s="0" t="s">
        <v>11</v>
      </c>
    </row>
    <row r="21" customFormat="false" ht="52" hidden="false" customHeight="false" outlineLevel="0" collapsed="false">
      <c r="A21" s="38" t="s">
        <v>151</v>
      </c>
      <c r="B21" s="14" t="n">
        <v>3120</v>
      </c>
      <c r="C21" s="11" t="n">
        <f aca="false">hidden3!A13</f>
        <v>14067</v>
      </c>
      <c r="D21" s="11" t="n">
        <f aca="false">hidden3!B13</f>
        <v>13581</v>
      </c>
      <c r="E21" s="11" t="n">
        <f aca="false">hidden3!C13</f>
        <v>221</v>
      </c>
      <c r="F21" s="11" t="n">
        <f aca="false">hidden3!D13</f>
        <v>236</v>
      </c>
      <c r="G21" s="11" t="n">
        <f aca="false">hidden3!E13</f>
        <v>29</v>
      </c>
      <c r="H21" s="0" t="s">
        <v>11</v>
      </c>
    </row>
    <row r="22" customFormat="false" ht="52" hidden="false" customHeight="false" outlineLevel="0" collapsed="false">
      <c r="A22" s="38" t="s">
        <v>152</v>
      </c>
      <c r="B22" s="14" t="n">
        <v>3130</v>
      </c>
      <c r="C22" s="11" t="n">
        <f aca="false">hidden3!A14</f>
        <v>2428</v>
      </c>
      <c r="D22" s="11" t="n">
        <f aca="false">hidden3!B14</f>
        <v>2419</v>
      </c>
      <c r="E22" s="11" t="n">
        <f aca="false">hidden3!C14</f>
        <v>6</v>
      </c>
      <c r="F22" s="11" t="n">
        <f aca="false">hidden3!D14</f>
        <v>2</v>
      </c>
      <c r="G22" s="11" t="n">
        <f aca="false">hidden3!E14</f>
        <v>1</v>
      </c>
      <c r="H22" s="0" t="s">
        <v>11</v>
      </c>
    </row>
    <row r="23" customFormat="false" ht="52" hidden="false" customHeight="false" outlineLevel="0" collapsed="false">
      <c r="A23" s="38" t="s">
        <v>153</v>
      </c>
      <c r="B23" s="14" t="n">
        <v>3140</v>
      </c>
      <c r="C23" s="11" t="n">
        <f aca="false">hidden3!A15</f>
        <v>236</v>
      </c>
      <c r="D23" s="11" t="n">
        <f aca="false">hidden3!B15</f>
        <v>236</v>
      </c>
      <c r="E23" s="11" t="n">
        <f aca="false">hidden3!C15</f>
        <v>0</v>
      </c>
      <c r="F23" s="11" t="n">
        <f aca="false">hidden3!D15</f>
        <v>0</v>
      </c>
      <c r="G23" s="11" t="n">
        <f aca="false">hidden3!E15</f>
        <v>0</v>
      </c>
      <c r="H23" s="0" t="s">
        <v>11</v>
      </c>
    </row>
    <row r="24" customFormat="false" ht="51" hidden="false" customHeight="true" outlineLevel="0" collapsed="false">
      <c r="A24" s="38" t="s">
        <v>154</v>
      </c>
      <c r="B24" s="14" t="n">
        <v>3150</v>
      </c>
      <c r="C24" s="11" t="n">
        <f aca="false">hidden3!A16</f>
        <v>95</v>
      </c>
      <c r="D24" s="11" t="n">
        <f aca="false">hidden3!B16</f>
        <v>95</v>
      </c>
      <c r="E24" s="11" t="n">
        <f aca="false">hidden3!C16</f>
        <v>0</v>
      </c>
      <c r="F24" s="11" t="n">
        <f aca="false">hidden3!D16</f>
        <v>0</v>
      </c>
      <c r="G24" s="11" t="n">
        <f aca="false">hidden3!E16</f>
        <v>0</v>
      </c>
      <c r="H24" s="0" t="s">
        <v>11</v>
      </c>
    </row>
  </sheetData>
  <mergeCells count="7">
    <mergeCell ref="A2:G2"/>
    <mergeCell ref="A3:G3"/>
    <mergeCell ref="A4:G4"/>
    <mergeCell ref="A5:C5"/>
    <mergeCell ref="A6:A7"/>
    <mergeCell ref="B6:B7"/>
    <mergeCell ref="C6:G6"/>
  </mergeCells>
  <printOptions headings="false" gridLines="false" gridLinesSet="true" horizontalCentered="true" verticalCentered="false"/>
  <pageMargins left="0.39375" right="0.39375" top="0.39305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3" zeroHeight="false" outlineLevelRow="0" outlineLevelCol="0"/>
  <sheetData>
    <row r="1" customFormat="false" ht="13" hidden="false" customHeight="false" outlineLevel="0" collapsed="false">
      <c r="A1" s="0" t="n">
        <v>7545363</v>
      </c>
    </row>
    <row r="2" customFormat="false" ht="13" hidden="false" customHeight="false" outlineLevel="0" collapsed="false">
      <c r="A2" s="0" t="n">
        <v>6226069</v>
      </c>
    </row>
    <row r="3" customFormat="false" ht="13" hidden="false" customHeight="false" outlineLevel="0" collapsed="false">
      <c r="A3" s="0" t="n">
        <v>5775641</v>
      </c>
    </row>
    <row r="4" customFormat="false" ht="13" hidden="false" customHeight="false" outlineLevel="0" collapsed="false">
      <c r="A4" s="0" t="n">
        <v>428726</v>
      </c>
    </row>
    <row r="5" customFormat="false" ht="13" hidden="false" customHeight="false" outlineLevel="0" collapsed="false">
      <c r="A5" s="0" t="n">
        <v>33302</v>
      </c>
    </row>
    <row r="6" customFormat="false" ht="13" hidden="false" customHeight="false" outlineLevel="0" collapsed="false">
      <c r="A6" s="0" t="n">
        <v>4829</v>
      </c>
    </row>
    <row r="7" customFormat="false" ht="13" hidden="false" customHeight="false" outlineLevel="0" collapsed="false">
      <c r="A7" s="0" t="n">
        <v>535</v>
      </c>
    </row>
    <row r="8" customFormat="false" ht="13" hidden="false" customHeight="false" outlineLevel="0" collapsed="false">
      <c r="A8" s="0" t="n">
        <v>455</v>
      </c>
    </row>
    <row r="9" customFormat="false" ht="13" hidden="false" customHeight="false" outlineLevel="0" collapsed="false">
      <c r="A9" s="0" t="n">
        <v>38</v>
      </c>
    </row>
    <row r="10" customFormat="false" ht="13" hidden="false" customHeight="false" outlineLevel="0" collapsed="false">
      <c r="A10" s="0" t="n">
        <v>83442</v>
      </c>
    </row>
    <row r="11" customFormat="false" ht="13" hidden="false" customHeight="false" outlineLevel="0" collapsed="false">
      <c r="A11" s="0" t="n">
        <v>56563</v>
      </c>
    </row>
    <row r="12" customFormat="false" ht="13" hidden="false" customHeight="false" outlineLevel="0" collapsed="false">
      <c r="A12" s="0" t="n">
        <v>6840</v>
      </c>
    </row>
    <row r="13" customFormat="false" ht="13" hidden="false" customHeight="false" outlineLevel="0" collapsed="false">
      <c r="A13" s="0" t="n">
        <v>197</v>
      </c>
    </row>
    <row r="14" customFormat="false" ht="13" hidden="false" customHeight="false" outlineLevel="0" collapsed="false">
      <c r="A14" s="0" t="n">
        <v>35530408</v>
      </c>
    </row>
    <row r="15" customFormat="false" ht="13" hidden="false" customHeight="false" outlineLevel="0" collapsed="false">
      <c r="A15" s="0" t="n">
        <v>4651468</v>
      </c>
    </row>
    <row r="16" customFormat="false" ht="13" hidden="false" customHeight="false" outlineLevel="0" collapsed="false">
      <c r="A16" s="0" t="n">
        <v>379978</v>
      </c>
    </row>
    <row r="17" customFormat="false" ht="13" hidden="false" customHeight="false" outlineLevel="0" collapsed="false">
      <c r="A17" s="0" t="n">
        <v>215330197</v>
      </c>
    </row>
    <row r="18" customFormat="false" ht="13" hidden="false" customHeight="false" outlineLevel="0" collapsed="false">
      <c r="A18" s="0" t="n">
        <v>2760540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3" zeroHeight="false" outlineLevelRow="0" outlineLevelCol="0"/>
  <sheetData>
    <row r="1" customFormat="false" ht="13" hidden="false" customHeight="false" outlineLevel="0" collapsed="false">
      <c r="A1" s="0" t="n">
        <v>6203705</v>
      </c>
      <c r="B1" s="0" t="n">
        <v>413322</v>
      </c>
      <c r="C1" s="0" t="n">
        <v>20725</v>
      </c>
      <c r="D1" s="0" t="n">
        <v>9680</v>
      </c>
      <c r="E1" s="0" t="n">
        <v>15931</v>
      </c>
      <c r="F1" s="0" t="n">
        <v>5730661</v>
      </c>
      <c r="G1" s="0" t="n">
        <v>13386</v>
      </c>
    </row>
    <row r="2" customFormat="false" ht="13" hidden="false" customHeight="false" outlineLevel="0" collapsed="false">
      <c r="A2" s="0" t="n">
        <v>1292808</v>
      </c>
      <c r="B2" s="0" t="n">
        <v>70061</v>
      </c>
      <c r="C2" s="0" t="n">
        <v>1645</v>
      </c>
      <c r="D2" s="0" t="n">
        <v>834</v>
      </c>
      <c r="E2" s="0" t="n">
        <v>1439</v>
      </c>
      <c r="F2" s="0" t="n">
        <v>1218447</v>
      </c>
      <c r="G2" s="0" t="n">
        <v>382</v>
      </c>
    </row>
    <row r="3" customFormat="false" ht="13" hidden="false" customHeight="false" outlineLevel="0" collapsed="false">
      <c r="A3" s="0" t="n">
        <v>85024933</v>
      </c>
      <c r="B3" s="0" t="n">
        <v>5424893</v>
      </c>
      <c r="C3" s="0" t="n">
        <v>93853</v>
      </c>
      <c r="D3" s="0" t="n">
        <v>730321</v>
      </c>
      <c r="E3" s="0" t="n">
        <v>235992</v>
      </c>
      <c r="F3" s="0" t="n">
        <v>71803539</v>
      </c>
      <c r="G3" s="0" t="n">
        <v>6736335</v>
      </c>
    </row>
    <row r="4" customFormat="false" ht="13" hidden="false" customHeight="false" outlineLevel="0" collapsed="false">
      <c r="A4" s="0" t="n">
        <v>2168198</v>
      </c>
      <c r="B4" s="0" t="n">
        <v>666997</v>
      </c>
      <c r="C4" s="0" t="n">
        <v>6322</v>
      </c>
      <c r="D4" s="0" t="n">
        <v>44078</v>
      </c>
      <c r="E4" s="0" t="n">
        <v>9562</v>
      </c>
      <c r="F4" s="0" t="n">
        <v>1412767</v>
      </c>
      <c r="G4" s="0" t="n">
        <v>28472</v>
      </c>
    </row>
    <row r="5" customFormat="false" ht="13" hidden="false" customHeight="false" outlineLevel="0" collapsed="false">
      <c r="A5" s="0" t="n">
        <v>52889401</v>
      </c>
      <c r="B5" s="0" t="n">
        <v>909786</v>
      </c>
      <c r="C5" s="0" t="n">
        <v>13766</v>
      </c>
      <c r="D5" s="0" t="n">
        <v>87924</v>
      </c>
      <c r="E5" s="0" t="n">
        <v>33979</v>
      </c>
      <c r="F5" s="0" t="n">
        <v>51807937</v>
      </c>
      <c r="G5" s="0" t="n">
        <v>36009</v>
      </c>
    </row>
    <row r="6" customFormat="false" ht="13" hidden="false" customHeight="false" outlineLevel="0" collapsed="false">
      <c r="A6" s="0" t="n">
        <v>9428459</v>
      </c>
      <c r="B6" s="0" t="n">
        <v>372214</v>
      </c>
      <c r="C6" s="0" t="n">
        <v>1222</v>
      </c>
      <c r="D6" s="0" t="n">
        <v>12612</v>
      </c>
      <c r="E6" s="0" t="n">
        <v>5773</v>
      </c>
      <c r="F6" s="0" t="n">
        <v>9033836</v>
      </c>
      <c r="G6" s="0" t="n">
        <v>2802</v>
      </c>
    </row>
    <row r="7" customFormat="false" ht="13" hidden="false" customHeight="false" outlineLevel="0" collapsed="false">
      <c r="A7" s="0" t="n">
        <v>7072639</v>
      </c>
      <c r="B7" s="0" t="n">
        <v>447777</v>
      </c>
      <c r="C7" s="0" t="n">
        <v>20951</v>
      </c>
      <c r="D7" s="0" t="n">
        <v>9736</v>
      </c>
      <c r="E7" s="0" t="n">
        <v>16197</v>
      </c>
      <c r="F7" s="0" t="n">
        <v>6564758</v>
      </c>
      <c r="G7" s="0" t="n">
        <v>13220</v>
      </c>
    </row>
    <row r="8" customFormat="false" ht="13" hidden="false" customHeight="false" outlineLevel="0" collapsed="false">
      <c r="A8" s="0" t="n">
        <v>5904190</v>
      </c>
      <c r="B8" s="0" t="n">
        <v>388264</v>
      </c>
      <c r="C8" s="0" t="n">
        <v>19338</v>
      </c>
      <c r="D8" s="0" t="n">
        <v>9105</v>
      </c>
      <c r="E8" s="0" t="n">
        <v>14853</v>
      </c>
      <c r="F8" s="0" t="n">
        <v>5459633</v>
      </c>
      <c r="G8" s="0" t="n">
        <v>12997</v>
      </c>
    </row>
    <row r="9" customFormat="false" ht="13" hidden="false" customHeight="false" outlineLevel="0" collapsed="false">
      <c r="A9" s="0" t="n">
        <v>6477372704</v>
      </c>
      <c r="B9" s="0" t="n">
        <v>1429785186</v>
      </c>
      <c r="C9" s="0" t="n">
        <v>11274946</v>
      </c>
      <c r="D9" s="0" t="n">
        <v>21389053</v>
      </c>
      <c r="E9" s="0" t="n">
        <v>7568629</v>
      </c>
      <c r="F9" s="0" t="n">
        <v>4947196750</v>
      </c>
      <c r="G9" s="0" t="n">
        <v>60158140</v>
      </c>
    </row>
    <row r="10" customFormat="false" ht="13" hidden="false" customHeight="false" outlineLevel="0" collapsed="false">
      <c r="A10" s="0" t="n">
        <v>4132</v>
      </c>
      <c r="B10" s="0" t="n">
        <v>538</v>
      </c>
      <c r="C10" s="0" t="n">
        <v>4</v>
      </c>
      <c r="D10" s="0" t="n">
        <v>347</v>
      </c>
      <c r="E10" s="0" t="n">
        <v>40</v>
      </c>
      <c r="F10" s="0" t="n">
        <v>3200</v>
      </c>
      <c r="G10" s="0" t="n">
        <v>3</v>
      </c>
    </row>
    <row r="11" customFormat="false" ht="13" hidden="false" customHeight="false" outlineLevel="0" collapsed="false">
      <c r="A11" s="0" t="n">
        <v>503592</v>
      </c>
      <c r="B11" s="0" t="n">
        <v>71765</v>
      </c>
      <c r="C11" s="0" t="n">
        <v>322</v>
      </c>
      <c r="D11" s="0" t="n">
        <v>7197</v>
      </c>
      <c r="E11" s="0" t="n">
        <v>1400</v>
      </c>
      <c r="F11" s="0" t="n">
        <v>422772</v>
      </c>
      <c r="G11" s="0" t="n">
        <v>136</v>
      </c>
    </row>
    <row r="12" customFormat="false" ht="13" hidden="false" customHeight="false" outlineLevel="0" collapsed="false">
      <c r="A12" s="0" t="n">
        <v>652275</v>
      </c>
      <c r="B12" s="0" t="n">
        <v>6272</v>
      </c>
      <c r="C12" s="0" t="n">
        <v>133</v>
      </c>
      <c r="D12" s="0" t="n">
        <v>885</v>
      </c>
      <c r="E12" s="0" t="n">
        <v>452</v>
      </c>
      <c r="F12" s="0" t="n">
        <v>644368</v>
      </c>
      <c r="G12" s="0" t="n">
        <v>165</v>
      </c>
    </row>
    <row r="13" customFormat="false" ht="13" hidden="false" customHeight="false" outlineLevel="0" collapsed="false">
      <c r="A13" s="0" t="n">
        <v>21167630</v>
      </c>
      <c r="B13" s="0" t="n">
        <v>204726</v>
      </c>
      <c r="C13" s="0" t="n">
        <v>4605</v>
      </c>
      <c r="D13" s="0" t="n">
        <v>34918</v>
      </c>
      <c r="E13" s="0" t="n">
        <v>15435</v>
      </c>
      <c r="F13" s="0" t="n">
        <v>20903093</v>
      </c>
      <c r="G13" s="0" t="n">
        <v>4853</v>
      </c>
    </row>
    <row r="14" customFormat="false" ht="13" hidden="false" customHeight="false" outlineLevel="0" collapsed="false">
      <c r="A14" s="0" t="n">
        <v>529259</v>
      </c>
      <c r="B14" s="0" t="n">
        <v>3390</v>
      </c>
      <c r="C14" s="0" t="n">
        <v>30</v>
      </c>
      <c r="D14" s="0" t="n">
        <v>81</v>
      </c>
      <c r="E14" s="0" t="n">
        <v>95</v>
      </c>
      <c r="F14" s="0" t="n">
        <v>525522</v>
      </c>
      <c r="G14" s="0" t="n">
        <v>141</v>
      </c>
    </row>
    <row r="15" customFormat="false" ht="13" hidden="false" customHeight="false" outlineLevel="0" collapsed="false">
      <c r="A15" s="0" t="n">
        <v>12132082</v>
      </c>
      <c r="B15" s="0" t="n">
        <v>75673</v>
      </c>
      <c r="C15" s="0" t="n">
        <v>553</v>
      </c>
      <c r="D15" s="0" t="n">
        <v>2039</v>
      </c>
      <c r="E15" s="0" t="n">
        <v>2365</v>
      </c>
      <c r="F15" s="0" t="n">
        <v>12047639</v>
      </c>
      <c r="G15" s="0" t="n">
        <v>3813</v>
      </c>
    </row>
    <row r="16" customFormat="false" ht="13" hidden="false" customHeight="false" outlineLevel="0" collapsed="false">
      <c r="A16" s="0" t="n">
        <v>216654</v>
      </c>
      <c r="B16" s="0" t="n">
        <v>2977</v>
      </c>
      <c r="C16" s="0" t="n">
        <v>21</v>
      </c>
      <c r="D16" s="0" t="n">
        <v>691</v>
      </c>
      <c r="E16" s="0" t="n">
        <v>425</v>
      </c>
      <c r="F16" s="0" t="n">
        <v>212513</v>
      </c>
      <c r="G16" s="0" t="n">
        <v>27</v>
      </c>
    </row>
    <row r="17" customFormat="false" ht="13" hidden="false" customHeight="false" outlineLevel="0" collapsed="false">
      <c r="A17" s="0" t="n">
        <v>5810382</v>
      </c>
      <c r="B17" s="0" t="n">
        <v>72875</v>
      </c>
      <c r="C17" s="0" t="n">
        <v>741</v>
      </c>
      <c r="D17" s="0" t="n">
        <v>18047</v>
      </c>
      <c r="E17" s="0" t="n">
        <v>9269</v>
      </c>
      <c r="F17" s="0" t="n">
        <v>5708433</v>
      </c>
      <c r="G17" s="0" t="n">
        <v>1017</v>
      </c>
    </row>
    <row r="18" customFormat="false" ht="13" hidden="false" customHeight="false" outlineLevel="0" collapsed="false">
      <c r="A18" s="0" t="n">
        <v>28074</v>
      </c>
      <c r="B18" s="0" t="n">
        <v>431</v>
      </c>
      <c r="C18" s="0" t="n">
        <v>4</v>
      </c>
      <c r="D18" s="0" t="n">
        <v>96</v>
      </c>
      <c r="E18" s="0" t="n">
        <v>67</v>
      </c>
      <c r="F18" s="0" t="n">
        <v>27469</v>
      </c>
      <c r="G18" s="0" t="n">
        <v>7</v>
      </c>
    </row>
    <row r="19" customFormat="false" ht="13" hidden="false" customHeight="false" outlineLevel="0" collapsed="false">
      <c r="A19" s="0" t="n">
        <v>1644378</v>
      </c>
      <c r="B19" s="0" t="n">
        <v>22348</v>
      </c>
      <c r="C19" s="0" t="n">
        <v>253</v>
      </c>
      <c r="D19" s="0" t="n">
        <v>5688</v>
      </c>
      <c r="E19" s="0" t="n">
        <v>2591</v>
      </c>
      <c r="F19" s="0" t="n">
        <v>1613186</v>
      </c>
      <c r="G19" s="0" t="n">
        <v>312</v>
      </c>
    </row>
    <row r="20" customFormat="false" ht="13" hidden="false" customHeight="false" outlineLevel="0" collapsed="false">
      <c r="A20" s="0" t="n">
        <v>5873</v>
      </c>
      <c r="B20" s="0" t="n">
        <v>103</v>
      </c>
      <c r="C20" s="0" t="n">
        <v>0</v>
      </c>
      <c r="D20" s="0" t="n">
        <v>29</v>
      </c>
      <c r="E20" s="0" t="n">
        <v>27</v>
      </c>
      <c r="F20" s="0" t="n">
        <v>5712</v>
      </c>
      <c r="G20" s="0" t="n">
        <v>2</v>
      </c>
    </row>
    <row r="21" customFormat="false" ht="13" hidden="false" customHeight="false" outlineLevel="0" collapsed="false">
      <c r="A21" s="0" t="n">
        <v>119181</v>
      </c>
      <c r="B21" s="0" t="n">
        <v>1785</v>
      </c>
      <c r="C21" s="0" t="n">
        <v>0</v>
      </c>
      <c r="D21" s="0" t="n">
        <v>416</v>
      </c>
      <c r="E21" s="0" t="n">
        <v>449</v>
      </c>
      <c r="F21" s="0" t="n">
        <v>116449</v>
      </c>
      <c r="G21" s="0" t="n">
        <v>82</v>
      </c>
    </row>
    <row r="22" customFormat="false" ht="13" hidden="false" customHeight="false" outlineLevel="0" collapsed="false">
      <c r="A22" s="0" t="n">
        <v>7874</v>
      </c>
      <c r="B22" s="0" t="n">
        <v>63</v>
      </c>
      <c r="C22" s="0" t="n">
        <v>1</v>
      </c>
      <c r="D22" s="0" t="n">
        <v>4</v>
      </c>
      <c r="E22" s="0" t="n">
        <v>20</v>
      </c>
      <c r="F22" s="0" t="n">
        <v>7785</v>
      </c>
      <c r="G22" s="0" t="n">
        <v>1</v>
      </c>
    </row>
    <row r="23" customFormat="false" ht="13" hidden="false" customHeight="false" outlineLevel="0" collapsed="false">
      <c r="A23" s="0" t="n">
        <v>123926</v>
      </c>
      <c r="B23" s="0" t="n">
        <v>868</v>
      </c>
      <c r="C23" s="0" t="n">
        <v>1</v>
      </c>
      <c r="D23" s="0" t="n">
        <v>98</v>
      </c>
      <c r="E23" s="0" t="n">
        <v>321</v>
      </c>
      <c r="F23" s="0" t="n">
        <v>122622</v>
      </c>
      <c r="G23" s="0" t="n">
        <v>16</v>
      </c>
    </row>
    <row r="24" customFormat="false" ht="13" hidden="false" customHeight="false" outlineLevel="0" collapsed="false">
      <c r="A24" s="0" t="n">
        <v>234</v>
      </c>
      <c r="B24" s="0" t="n">
        <v>6</v>
      </c>
      <c r="C24" s="0" t="n">
        <v>0</v>
      </c>
      <c r="D24" s="0" t="n">
        <v>1</v>
      </c>
      <c r="E24" s="0" t="n">
        <v>33</v>
      </c>
      <c r="F24" s="0" t="n">
        <v>194</v>
      </c>
      <c r="G24" s="0" t="n">
        <v>0</v>
      </c>
    </row>
    <row r="25" customFormat="false" ht="13" hidden="false" customHeight="false" outlineLevel="0" collapsed="false">
      <c r="A25" s="0" t="n">
        <v>3491</v>
      </c>
      <c r="B25" s="0" t="n">
        <v>75</v>
      </c>
      <c r="C25" s="0" t="n">
        <v>0</v>
      </c>
      <c r="D25" s="0" t="n">
        <v>12</v>
      </c>
      <c r="E25" s="0" t="n">
        <v>362</v>
      </c>
      <c r="F25" s="0" t="n">
        <v>3042</v>
      </c>
      <c r="G25" s="0" t="n">
        <v>0</v>
      </c>
    </row>
    <row r="26" customFormat="false" ht="13" hidden="false" customHeight="false" outlineLevel="0" collapsed="false">
      <c r="A26" s="0" t="n">
        <v>49225</v>
      </c>
      <c r="B26" s="0" t="n">
        <v>152</v>
      </c>
      <c r="C26" s="0" t="n">
        <v>1</v>
      </c>
      <c r="D26" s="0" t="n">
        <v>9</v>
      </c>
      <c r="E26" s="0" t="n">
        <v>7</v>
      </c>
      <c r="F26" s="0" t="n">
        <v>49054</v>
      </c>
      <c r="G26" s="0" t="n">
        <v>2</v>
      </c>
    </row>
    <row r="27" customFormat="false" ht="13" hidden="false" customHeight="false" outlineLevel="0" collapsed="false">
      <c r="A27" s="0" t="n">
        <v>785483</v>
      </c>
      <c r="B27" s="0" t="n">
        <v>2902</v>
      </c>
      <c r="C27" s="0" t="n">
        <v>8</v>
      </c>
      <c r="D27" s="0" t="n">
        <v>100</v>
      </c>
      <c r="E27" s="0" t="n">
        <v>340</v>
      </c>
      <c r="F27" s="0" t="n">
        <v>782121</v>
      </c>
      <c r="G27" s="0" t="n">
        <v>12</v>
      </c>
    </row>
    <row r="28" customFormat="false" ht="13" hidden="false" customHeight="false" outlineLevel="0" collapsed="false">
      <c r="A28" s="0" t="n">
        <v>838</v>
      </c>
      <c r="B28" s="0" t="n">
        <v>5</v>
      </c>
      <c r="C28" s="0" t="n">
        <v>0</v>
      </c>
      <c r="D28" s="0" t="n">
        <v>0</v>
      </c>
      <c r="E28" s="0" t="n">
        <v>0</v>
      </c>
      <c r="F28" s="0" t="n">
        <v>833</v>
      </c>
      <c r="G28" s="0" t="n">
        <v>0</v>
      </c>
    </row>
    <row r="29" customFormat="false" ht="13" hidden="false" customHeight="false" outlineLevel="0" collapsed="false">
      <c r="A29" s="0" t="n">
        <v>14911</v>
      </c>
      <c r="B29" s="0" t="n">
        <v>62</v>
      </c>
      <c r="C29" s="0" t="n">
        <v>0</v>
      </c>
      <c r="D29" s="0" t="n">
        <v>0</v>
      </c>
      <c r="E29" s="0" t="n">
        <v>0</v>
      </c>
      <c r="F29" s="0" t="n">
        <v>14849</v>
      </c>
      <c r="G29" s="0" t="n">
        <v>0</v>
      </c>
    </row>
    <row r="30" customFormat="false" ht="13" hidden="false" customHeight="false" outlineLevel="0" collapsed="false">
      <c r="A30" s="0" t="n">
        <v>2145636</v>
      </c>
      <c r="B30" s="0" t="n">
        <v>65230</v>
      </c>
      <c r="C30" s="0" t="n">
        <v>1033</v>
      </c>
      <c r="D30" s="0" t="n">
        <v>725</v>
      </c>
      <c r="E30" s="0" t="n">
        <v>1228</v>
      </c>
      <c r="F30" s="0" t="n">
        <v>2076821</v>
      </c>
      <c r="G30" s="0" t="n">
        <v>599</v>
      </c>
    </row>
    <row r="31" customFormat="false" ht="13" hidden="false" customHeight="false" outlineLevel="0" collapsed="false">
      <c r="A31" s="0" t="n">
        <v>838336636</v>
      </c>
      <c r="B31" s="0" t="n">
        <v>42469255</v>
      </c>
      <c r="C31" s="0" t="n">
        <v>324736</v>
      </c>
      <c r="D31" s="0" t="n">
        <v>697270</v>
      </c>
      <c r="E31" s="0" t="n">
        <v>1013705</v>
      </c>
      <c r="F31" s="0" t="n">
        <v>792717294</v>
      </c>
      <c r="G31" s="0" t="n">
        <v>1114376</v>
      </c>
    </row>
    <row r="32" customFormat="false" ht="13" hidden="false" customHeight="false" outlineLevel="0" collapsed="false">
      <c r="A32" s="0" t="n">
        <v>16389</v>
      </c>
      <c r="B32" s="0" t="n">
        <v>985</v>
      </c>
      <c r="C32" s="0" t="n">
        <v>6</v>
      </c>
      <c r="D32" s="0" t="n">
        <v>3</v>
      </c>
      <c r="E32" s="0" t="n">
        <v>22</v>
      </c>
      <c r="F32" s="0" t="n">
        <v>15365</v>
      </c>
      <c r="G32" s="0" t="n">
        <v>8</v>
      </c>
    </row>
    <row r="33" customFormat="false" ht="13" hidden="false" customHeight="false" outlineLevel="0" collapsed="false">
      <c r="A33" s="0" t="n">
        <v>30596119</v>
      </c>
      <c r="B33" s="0" t="n">
        <v>3657249</v>
      </c>
      <c r="C33" s="0" t="n">
        <v>7523</v>
      </c>
      <c r="D33" s="0" t="n">
        <v>8759</v>
      </c>
      <c r="E33" s="0" t="n">
        <v>47166</v>
      </c>
      <c r="F33" s="0" t="n">
        <v>26871172</v>
      </c>
      <c r="G33" s="0" t="n">
        <v>4250</v>
      </c>
    </row>
    <row r="34" customFormat="false" ht="13" hidden="false" customHeight="false" outlineLevel="0" collapsed="false">
      <c r="A34" s="0" t="n">
        <v>37247</v>
      </c>
      <c r="B34" s="0" t="n">
        <v>1380</v>
      </c>
      <c r="C34" s="0" t="n">
        <v>8</v>
      </c>
      <c r="D34" s="0" t="n">
        <v>15</v>
      </c>
      <c r="E34" s="0" t="n">
        <v>37</v>
      </c>
      <c r="F34" s="0" t="n">
        <v>35788</v>
      </c>
      <c r="G34" s="0" t="n">
        <v>19</v>
      </c>
    </row>
    <row r="35" customFormat="false" ht="13" hidden="false" customHeight="false" outlineLevel="0" collapsed="false">
      <c r="A35" s="0" t="n">
        <v>2277923685</v>
      </c>
      <c r="B35" s="0" t="n">
        <v>67029332</v>
      </c>
      <c r="C35" s="0" t="n">
        <v>90734</v>
      </c>
      <c r="D35" s="0" t="n">
        <v>31024</v>
      </c>
      <c r="E35" s="0" t="n">
        <v>1456207</v>
      </c>
      <c r="F35" s="0" t="n">
        <v>2209144214</v>
      </c>
      <c r="G35" s="0" t="n">
        <v>172174</v>
      </c>
    </row>
    <row r="36" customFormat="false" ht="13" hidden="false" customHeight="false" outlineLevel="0" collapsed="false">
      <c r="A36" s="0" t="n">
        <v>116844</v>
      </c>
      <c r="B36" s="0" t="n">
        <v>89451</v>
      </c>
      <c r="C36" s="0" t="n">
        <v>6341</v>
      </c>
      <c r="D36" s="0" t="n">
        <v>6839</v>
      </c>
      <c r="E36" s="0" t="n">
        <v>9480</v>
      </c>
      <c r="F36" s="0" t="n">
        <v>4728</v>
      </c>
      <c r="G36" s="0" t="n">
        <v>5</v>
      </c>
    </row>
    <row r="37" customFormat="false" ht="13" hidden="false" customHeight="false" outlineLevel="0" collapsed="false">
      <c r="A37" s="0" t="n">
        <v>1240636417</v>
      </c>
      <c r="B37" s="0" t="n">
        <v>1215199168</v>
      </c>
      <c r="C37" s="0" t="n">
        <v>9218930</v>
      </c>
      <c r="D37" s="0" t="n">
        <v>5164662</v>
      </c>
      <c r="E37" s="0" t="n">
        <v>1064521</v>
      </c>
      <c r="F37" s="0" t="n">
        <v>9964922</v>
      </c>
      <c r="G37" s="0" t="n">
        <v>24214</v>
      </c>
    </row>
    <row r="38" customFormat="false" ht="13" hidden="false" customHeight="false" outlineLevel="0" collapsed="false">
      <c r="A38" s="0" t="n">
        <v>1649271</v>
      </c>
      <c r="B38" s="0" t="n">
        <v>17550</v>
      </c>
      <c r="C38" s="0" t="n">
        <v>163</v>
      </c>
      <c r="D38" s="0" t="n">
        <v>587</v>
      </c>
      <c r="E38" s="0" t="n">
        <v>2233</v>
      </c>
      <c r="F38" s="0" t="n">
        <v>1628175</v>
      </c>
      <c r="G38" s="0" t="n">
        <v>563</v>
      </c>
    </row>
    <row r="39" customFormat="false" ht="13" hidden="false" customHeight="false" outlineLevel="0" collapsed="false">
      <c r="A39" s="0" t="n">
        <v>362935641</v>
      </c>
      <c r="B39" s="0" t="n">
        <v>4558868</v>
      </c>
      <c r="C39" s="0" t="n">
        <v>41039</v>
      </c>
      <c r="D39" s="0" t="n">
        <v>451293</v>
      </c>
      <c r="E39" s="0" t="n">
        <v>271800</v>
      </c>
      <c r="F39" s="0" t="n">
        <v>357426282</v>
      </c>
      <c r="G39" s="0" t="n">
        <v>199571</v>
      </c>
    </row>
    <row r="40" customFormat="false" ht="13" hidden="false" customHeight="false" outlineLevel="0" collapsed="false">
      <c r="A40" s="0" t="n">
        <v>1458243037</v>
      </c>
      <c r="B40" s="0" t="n">
        <v>91310448</v>
      </c>
      <c r="C40" s="0" t="n">
        <v>1369332</v>
      </c>
      <c r="D40" s="0" t="n">
        <v>14852432</v>
      </c>
      <c r="E40" s="0" t="n">
        <v>3877831</v>
      </c>
      <c r="F40" s="0" t="n">
        <v>1288395127</v>
      </c>
      <c r="G40" s="0" t="n">
        <v>58437867</v>
      </c>
    </row>
    <row r="41" customFormat="false" ht="13" hidden="false" customHeight="false" outlineLevel="0" collapsed="false">
      <c r="A41" s="0" t="n">
        <v>189604174</v>
      </c>
      <c r="B41" s="0" t="n">
        <v>11464790</v>
      </c>
      <c r="C41" s="0" t="n">
        <v>169108</v>
      </c>
      <c r="D41" s="0" t="n">
        <v>1935725</v>
      </c>
      <c r="E41" s="0" t="n">
        <v>505155</v>
      </c>
      <c r="F41" s="0" t="n">
        <v>166238786</v>
      </c>
      <c r="G41" s="0" t="n">
        <v>9290610</v>
      </c>
    </row>
    <row r="42" customFormat="false" ht="13" hidden="false" customHeight="false" outlineLevel="0" collapsed="false">
      <c r="A42" s="0" t="n">
        <v>165829884</v>
      </c>
      <c r="B42" s="0" t="n">
        <v>6703097</v>
      </c>
      <c r="C42" s="0" t="n">
        <v>82564</v>
      </c>
      <c r="D42" s="0" t="n">
        <v>1290054</v>
      </c>
      <c r="E42" s="0" t="n">
        <v>305460</v>
      </c>
      <c r="F42" s="0" t="n">
        <v>154882583</v>
      </c>
      <c r="G42" s="0" t="n">
        <v>2666126</v>
      </c>
    </row>
    <row r="43" customFormat="false" ht="13" hidden="false" customHeight="false" outlineLevel="0" collapsed="false">
      <c r="A43" s="0" t="n">
        <v>2954665</v>
      </c>
      <c r="B43" s="0" t="n">
        <v>38188</v>
      </c>
      <c r="C43" s="0" t="n">
        <v>875</v>
      </c>
      <c r="D43" s="0" t="n">
        <v>1357</v>
      </c>
      <c r="E43" s="0" t="n">
        <v>2400</v>
      </c>
      <c r="F43" s="0" t="n">
        <v>2910945</v>
      </c>
      <c r="G43" s="0" t="n">
        <v>900</v>
      </c>
    </row>
    <row r="44" customFormat="false" ht="13" hidden="false" customHeight="false" outlineLevel="0" collapsed="false">
      <c r="A44" s="0" t="n">
        <v>200182</v>
      </c>
      <c r="B44" s="0" t="n">
        <v>5251</v>
      </c>
      <c r="C44" s="0" t="n">
        <v>166</v>
      </c>
      <c r="D44" s="0" t="n">
        <v>278</v>
      </c>
      <c r="E44" s="0" t="n">
        <v>453</v>
      </c>
      <c r="F44" s="0" t="n">
        <v>193899</v>
      </c>
      <c r="G44" s="0" t="n">
        <v>135</v>
      </c>
    </row>
    <row r="45" customFormat="false" ht="13" hidden="false" customHeight="false" outlineLevel="0" collapsed="false">
      <c r="A45" s="0" t="n">
        <v>2400821</v>
      </c>
      <c r="B45" s="0" t="n">
        <v>62927</v>
      </c>
      <c r="C45" s="0" t="n">
        <v>1476</v>
      </c>
      <c r="D45" s="0" t="n">
        <v>12011</v>
      </c>
      <c r="E45" s="0" t="n">
        <v>4388</v>
      </c>
      <c r="F45" s="0" t="n">
        <v>2314883</v>
      </c>
      <c r="G45" s="0" t="n">
        <v>5136</v>
      </c>
    </row>
    <row r="46" customFormat="false" ht="13" hidden="false" customHeight="false" outlineLevel="0" collapsed="false">
      <c r="A46" s="0" t="n">
        <v>49184423</v>
      </c>
      <c r="B46" s="0" t="n">
        <v>821696</v>
      </c>
      <c r="C46" s="0" t="n">
        <v>12528</v>
      </c>
      <c r="D46" s="0" t="n">
        <v>70002</v>
      </c>
      <c r="E46" s="0" t="n">
        <v>29035</v>
      </c>
      <c r="F46" s="0" t="n">
        <v>48223147</v>
      </c>
      <c r="G46" s="0" t="n">
        <v>28015</v>
      </c>
    </row>
    <row r="47" customFormat="false" ht="13" hidden="false" customHeight="false" outlineLevel="0" collapsed="false">
      <c r="A47" s="0" t="n">
        <v>65444</v>
      </c>
      <c r="B47" s="0" t="n">
        <v>11035</v>
      </c>
      <c r="C47" s="0" t="n">
        <v>490</v>
      </c>
      <c r="D47" s="0" t="n">
        <v>884</v>
      </c>
      <c r="E47" s="0" t="n">
        <v>1068</v>
      </c>
      <c r="F47" s="0" t="n">
        <v>51773</v>
      </c>
      <c r="G47" s="0" t="n">
        <v>194</v>
      </c>
    </row>
    <row r="48" customFormat="false" ht="13" hidden="false" customHeight="false" outlineLevel="0" collapsed="false">
      <c r="A48" s="0" t="n">
        <v>67497813</v>
      </c>
      <c r="B48" s="0" t="n">
        <v>5598827</v>
      </c>
      <c r="C48" s="0" t="n">
        <v>99324</v>
      </c>
      <c r="D48" s="0" t="n">
        <v>700370</v>
      </c>
      <c r="E48" s="0" t="n">
        <v>223239</v>
      </c>
      <c r="F48" s="0" t="n">
        <v>54234726</v>
      </c>
      <c r="G48" s="0" t="n">
        <v>6640815</v>
      </c>
    </row>
    <row r="49" customFormat="false" ht="13" hidden="false" customHeight="false" outlineLevel="0" collapsed="false">
      <c r="A49" s="0" t="n">
        <v>1792186</v>
      </c>
      <c r="B49" s="0" t="n">
        <v>524393</v>
      </c>
      <c r="C49" s="0" t="n">
        <v>10745</v>
      </c>
      <c r="D49" s="0" t="n">
        <v>25616</v>
      </c>
      <c r="E49" s="0" t="n">
        <v>5555</v>
      </c>
      <c r="F49" s="0" t="n">
        <v>1213788</v>
      </c>
      <c r="G49" s="0" t="n">
        <v>12089</v>
      </c>
    </row>
    <row r="50" customFormat="false" ht="13" hidden="false" customHeight="false" outlineLevel="0" collapsed="false">
      <c r="A50" s="0" t="n">
        <v>0</v>
      </c>
      <c r="B50" s="0" t="n">
        <v>191271</v>
      </c>
      <c r="C50" s="0" t="n">
        <v>7354</v>
      </c>
      <c r="D50" s="0" t="n">
        <v>11177</v>
      </c>
      <c r="E50" s="0" t="n">
        <v>2654</v>
      </c>
      <c r="F50" s="0" t="n">
        <v>395451</v>
      </c>
      <c r="G50" s="0" t="n">
        <v>2398</v>
      </c>
    </row>
    <row r="51" customFormat="false" ht="13" hidden="false" customHeight="false" outlineLevel="0" collapsed="false">
      <c r="A51" s="0" t="n">
        <v>13383323045</v>
      </c>
      <c r="B51" s="0" t="n">
        <v>2888765907</v>
      </c>
      <c r="C51" s="0" t="n">
        <v>22903920</v>
      </c>
      <c r="D51" s="0" t="n">
        <v>47625084</v>
      </c>
      <c r="E51" s="0" t="n">
        <v>16759690</v>
      </c>
      <c r="F51" s="0" t="n">
        <v>10262379053</v>
      </c>
      <c r="G51" s="0" t="n">
        <v>1455991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3" zeroHeight="false" outlineLevelRow="0" outlineLevelCol="0"/>
  <sheetData>
    <row r="1" customFormat="false" ht="13" hidden="false" customHeight="false" outlineLevel="0" collapsed="false">
      <c r="A1" s="0" t="n">
        <v>401463</v>
      </c>
      <c r="B1" s="0" t="n">
        <v>362713</v>
      </c>
      <c r="C1" s="0" t="n">
        <v>18805</v>
      </c>
      <c r="D1" s="0" t="n">
        <v>7296</v>
      </c>
      <c r="E1" s="0" t="n">
        <v>12649</v>
      </c>
    </row>
    <row r="2" customFormat="false" ht="13" hidden="false" customHeight="false" outlineLevel="0" collapsed="false">
      <c r="A2" s="0" t="n">
        <v>1595758362</v>
      </c>
      <c r="B2" s="0" t="n">
        <v>1553082544</v>
      </c>
      <c r="C2" s="0" t="n">
        <v>12034932</v>
      </c>
      <c r="D2" s="0" t="n">
        <v>22448674</v>
      </c>
      <c r="E2" s="0" t="n">
        <v>8192212</v>
      </c>
    </row>
    <row r="3" customFormat="false" ht="13" hidden="false" customHeight="false" outlineLevel="0" collapsed="false">
      <c r="A3" s="0" t="n">
        <v>1409074132</v>
      </c>
      <c r="B3" s="0" t="n">
        <v>1373035226</v>
      </c>
      <c r="C3" s="0" t="n">
        <v>10788650</v>
      </c>
      <c r="D3" s="0" t="n">
        <v>21266980</v>
      </c>
      <c r="E3" s="0" t="n">
        <v>3983276</v>
      </c>
    </row>
    <row r="4" customFormat="false" ht="13" hidden="false" customHeight="false" outlineLevel="0" collapsed="false">
      <c r="A4" s="0" t="n">
        <v>274000</v>
      </c>
      <c r="B4" s="0" t="n">
        <v>260842</v>
      </c>
      <c r="C4" s="0" t="n">
        <v>10904</v>
      </c>
      <c r="D4" s="0" t="n">
        <v>135</v>
      </c>
      <c r="E4" s="0" t="n">
        <v>2119</v>
      </c>
    </row>
    <row r="5" customFormat="false" ht="13" hidden="false" customHeight="false" outlineLevel="0" collapsed="false">
      <c r="A5" s="0" t="n">
        <v>1329315362</v>
      </c>
      <c r="B5" s="0" t="n">
        <v>1312565204</v>
      </c>
      <c r="C5" s="0" t="n">
        <v>9838284</v>
      </c>
      <c r="D5" s="0" t="n">
        <v>5765093</v>
      </c>
      <c r="E5" s="0" t="n">
        <v>1146781</v>
      </c>
    </row>
    <row r="6" customFormat="false" ht="13" hidden="false" customHeight="false" outlineLevel="0" collapsed="false">
      <c r="A6" s="0" t="n">
        <v>10238</v>
      </c>
      <c r="B6" s="0" t="n">
        <v>7902</v>
      </c>
      <c r="C6" s="0" t="n">
        <v>1904</v>
      </c>
      <c r="D6" s="0" t="n">
        <v>56</v>
      </c>
      <c r="E6" s="0" t="n">
        <v>376</v>
      </c>
    </row>
    <row r="7" customFormat="false" ht="13" hidden="false" customHeight="false" outlineLevel="0" collapsed="false">
      <c r="A7" s="0" t="n">
        <v>39853743</v>
      </c>
      <c r="B7" s="0" t="n">
        <v>38031639</v>
      </c>
      <c r="C7" s="0" t="n">
        <v>1712566</v>
      </c>
      <c r="D7" s="0" t="n">
        <v>75626</v>
      </c>
      <c r="E7" s="0" t="n">
        <v>33912</v>
      </c>
    </row>
    <row r="8" customFormat="false" ht="13" hidden="false" customHeight="false" outlineLevel="0" collapsed="false">
      <c r="A8" s="0" t="n">
        <v>167045239</v>
      </c>
      <c r="B8" s="0" t="n">
        <v>95968931</v>
      </c>
      <c r="C8" s="0" t="n">
        <v>1361181</v>
      </c>
      <c r="D8" s="0" t="n">
        <v>15376334</v>
      </c>
      <c r="E8" s="0" t="n">
        <v>54338793</v>
      </c>
    </row>
    <row r="9" customFormat="false" ht="13" hidden="false" customHeight="false" outlineLevel="0" collapsed="false">
      <c r="A9" s="0" t="n">
        <v>14416248</v>
      </c>
      <c r="B9" s="0" t="n">
        <v>11707925</v>
      </c>
      <c r="C9" s="0" t="n">
        <v>171259</v>
      </c>
      <c r="D9" s="0" t="n">
        <v>2006768</v>
      </c>
      <c r="E9" s="0" t="n">
        <v>530296</v>
      </c>
    </row>
    <row r="10" customFormat="false" ht="13" hidden="false" customHeight="false" outlineLevel="0" collapsed="false">
      <c r="A10" s="0" t="n">
        <v>1037587</v>
      </c>
      <c r="B10" s="0" t="n">
        <v>903660</v>
      </c>
      <c r="C10" s="0" t="n">
        <v>13781</v>
      </c>
      <c r="D10" s="0" t="n">
        <v>86442</v>
      </c>
      <c r="E10" s="0" t="n">
        <v>33704</v>
      </c>
    </row>
    <row r="11" customFormat="false" ht="13" hidden="false" customHeight="false" outlineLevel="0" collapsed="false">
      <c r="A11" s="0" t="n">
        <v>6527139</v>
      </c>
      <c r="B11" s="0" t="n">
        <v>5481893</v>
      </c>
      <c r="C11" s="0" t="n">
        <v>94712</v>
      </c>
      <c r="D11" s="0" t="n">
        <v>717190</v>
      </c>
      <c r="E11" s="0" t="n">
        <v>233344</v>
      </c>
    </row>
    <row r="12" customFormat="false" ht="13" hidden="false" customHeight="false" outlineLevel="0" collapsed="false">
      <c r="A12" s="0" t="n">
        <v>34570</v>
      </c>
      <c r="B12" s="0" t="n">
        <v>27489</v>
      </c>
      <c r="C12" s="0" t="n">
        <v>1061</v>
      </c>
      <c r="D12" s="0" t="n">
        <v>5518</v>
      </c>
      <c r="E12" s="0" t="n">
        <v>502</v>
      </c>
    </row>
    <row r="13" customFormat="false" ht="13" hidden="false" customHeight="false" outlineLevel="0" collapsed="false">
      <c r="A13" s="0" t="n">
        <v>14067</v>
      </c>
      <c r="B13" s="0" t="n">
        <v>13581</v>
      </c>
      <c r="C13" s="0" t="n">
        <v>221</v>
      </c>
      <c r="D13" s="0" t="n">
        <v>236</v>
      </c>
      <c r="E13" s="0" t="n">
        <v>29</v>
      </c>
    </row>
    <row r="14" customFormat="false" ht="13" hidden="false" customHeight="false" outlineLevel="0" collapsed="false">
      <c r="A14" s="0" t="n">
        <v>2428</v>
      </c>
      <c r="B14" s="0" t="n">
        <v>2419</v>
      </c>
      <c r="C14" s="0" t="n">
        <v>6</v>
      </c>
      <c r="D14" s="0" t="n">
        <v>2</v>
      </c>
      <c r="E14" s="0" t="n">
        <v>1</v>
      </c>
    </row>
    <row r="15" customFormat="false" ht="13" hidden="false" customHeight="false" outlineLevel="0" collapsed="false">
      <c r="A15" s="0" t="n">
        <v>236</v>
      </c>
      <c r="B15" s="0" t="n">
        <v>236</v>
      </c>
      <c r="C15" s="0" t="n">
        <v>0</v>
      </c>
      <c r="D15" s="0" t="n">
        <v>0</v>
      </c>
      <c r="E15" s="0" t="n">
        <v>0</v>
      </c>
    </row>
    <row r="16" customFormat="false" ht="13" hidden="false" customHeight="false" outlineLevel="0" collapsed="false">
      <c r="A16" s="0" t="n">
        <v>95</v>
      </c>
      <c r="B16" s="0" t="n">
        <v>95</v>
      </c>
      <c r="C16" s="0" t="n">
        <v>0</v>
      </c>
      <c r="D16" s="0" t="n">
        <v>0</v>
      </c>
      <c r="E16" s="0" t="n">
        <v>0</v>
      </c>
    </row>
    <row r="17" customFormat="false" ht="13" hidden="false" customHeight="false" outlineLevel="0" collapsed="false">
      <c r="A17" s="0" t="n">
        <v>4563764909</v>
      </c>
      <c r="B17" s="0" t="n">
        <v>4391452299</v>
      </c>
      <c r="C17" s="0" t="n">
        <v>36048266</v>
      </c>
      <c r="D17" s="0" t="n">
        <v>67756350</v>
      </c>
      <c r="E17" s="0" t="n">
        <v>6850799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3" zeroHeight="false" outlineLevelRow="0" outlineLevelCol="0"/>
  <sheetData>
    <row r="1" customFormat="false" ht="13" hidden="false" customHeight="false" outlineLevel="0" collapsed="false">
      <c r="A1" s="0" t="n">
        <v>0</v>
      </c>
      <c r="B1" s="0" t="n">
        <v>20197</v>
      </c>
      <c r="C1" s="0" t="n">
        <v>1339</v>
      </c>
      <c r="D1" s="0" t="n">
        <v>1396</v>
      </c>
      <c r="E1" s="0" t="n">
        <v>306</v>
      </c>
      <c r="F1" s="0" t="n">
        <v>129860</v>
      </c>
      <c r="G1" s="0" t="n">
        <v>9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5T07:45:08Z</dcterms:created>
  <dc:creator>Kulakova</dc:creator>
  <dc:description/>
  <dc:language>en-US</dc:language>
  <cp:lastModifiedBy>FILIP NOVOKMET</cp:lastModifiedBy>
  <cp:lastPrinted>2009-03-20T08:19:35Z</cp:lastPrinted>
  <dcterms:modified xsi:type="dcterms:W3CDTF">2017-05-01T21:33:46Z</dcterms:modified>
  <cp:revision>0</cp:revision>
  <dc:subject/>
  <dc:title/>
</cp:coreProperties>
</file>