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64">
  <si>
    <t xml:space="preserve">Table 1.7.5. Relation of Gross Domestic Product, Gross National Product, Net National Product, National Income, and Personal Income</t>
  </si>
  <si>
    <t xml:space="preserve">[Billions of dollars]</t>
  </si>
  <si>
    <t xml:space="preserve">Bureau of Economic Analysis</t>
  </si>
  <si>
    <t xml:space="preserve">Last Revised on: August 26, 2011 - Next Release Date September 29, 2011</t>
  </si>
  <si>
    <t xml:space="preserve">Havens-Schervish estimates in billions (1999 table 1: 11.6tr 1998-2017 /20 = 580b/yr) (40.6tr 1998-2052 /55 = 740b/yr)</t>
  </si>
  <si>
    <t xml:space="preserve">Havens-Schervish estimates in % national income</t>
  </si>
  <si>
    <t xml:space="preserve">Line</t>
  </si>
  <si>
    <t xml:space="preserve"> </t>
  </si>
  <si>
    <t xml:space="preserve">1929</t>
  </si>
  <si>
    <t xml:space="preserve">1930</t>
  </si>
  <si>
    <t xml:space="preserve">1931</t>
  </si>
  <si>
    <t xml:space="preserve">1932</t>
  </si>
  <si>
    <t xml:space="preserve">1933</t>
  </si>
  <si>
    <t xml:space="preserve">1934</t>
  </si>
  <si>
    <t xml:space="preserve">1935</t>
  </si>
  <si>
    <t xml:space="preserve">1936</t>
  </si>
  <si>
    <t xml:space="preserve">1937</t>
  </si>
  <si>
    <t xml:space="preserve">1938</t>
  </si>
  <si>
    <t xml:space="preserve">1939</t>
  </si>
  <si>
    <t xml:space="preserve">1940</t>
  </si>
  <si>
    <t xml:space="preserve">1941</t>
  </si>
  <si>
    <t xml:space="preserve">1942</t>
  </si>
  <si>
    <t xml:space="preserve">1943</t>
  </si>
  <si>
    <t xml:space="preserve">1944</t>
  </si>
  <si>
    <t xml:space="preserve">1945</t>
  </si>
  <si>
    <t xml:space="preserve">1946</t>
  </si>
  <si>
    <t xml:space="preserve">1947</t>
  </si>
  <si>
    <t xml:space="preserve">1948</t>
  </si>
  <si>
    <t xml:space="preserve">1949</t>
  </si>
  <si>
    <t xml:space="preserve">1950</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1</t>
  </si>
  <si>
    <t xml:space="preserve">Gross domestic product</t>
  </si>
  <si>
    <t xml:space="preserve">2</t>
  </si>
  <si>
    <t xml:space="preserve">Plus: Income receipts from the rest of the world</t>
  </si>
  <si>
    <t xml:space="preserve">3</t>
  </si>
  <si>
    <t xml:space="preserve">Less: Income payments to the rest of the world</t>
  </si>
  <si>
    <t xml:space="preserve">4</t>
  </si>
  <si>
    <t xml:space="preserve">Equals: Gross national product</t>
  </si>
  <si>
    <t xml:space="preserve">5</t>
  </si>
  <si>
    <t xml:space="preserve">Less: Consumption of fixed capital</t>
  </si>
  <si>
    <t xml:space="preserve">6</t>
  </si>
  <si>
    <t xml:space="preserve">        Private</t>
  </si>
  <si>
    <t xml:space="preserve">7</t>
  </si>
  <si>
    <t xml:space="preserve">          Domestic business</t>
  </si>
  <si>
    <t xml:space="preserve">8</t>
  </si>
  <si>
    <t xml:space="preserve">            Capital consumption allowances</t>
  </si>
  <si>
    <t xml:space="preserve">9</t>
  </si>
  <si>
    <t xml:space="preserve">            Less: Capital consumption adjustment</t>
  </si>
  <si>
    <t xml:space="preserve">10</t>
  </si>
  <si>
    <t xml:space="preserve">          Households and institutions</t>
  </si>
  <si>
    <t xml:space="preserve">11</t>
  </si>
  <si>
    <t xml:space="preserve">        Government</t>
  </si>
  <si>
    <t xml:space="preserve">12</t>
  </si>
  <si>
    <t xml:space="preserve">          General government</t>
  </si>
  <si>
    <t xml:space="preserve">13</t>
  </si>
  <si>
    <t xml:space="preserve">          Government enterprises</t>
  </si>
  <si>
    <t xml:space="preserve">14</t>
  </si>
  <si>
    <t xml:space="preserve">Equals: Net national product</t>
  </si>
  <si>
    <t xml:space="preserve">15</t>
  </si>
  <si>
    <t xml:space="preserve">Less: Statistical discrepancy</t>
  </si>
  <si>
    <t xml:space="preserve">16</t>
  </si>
  <si>
    <t xml:space="preserve">Equals: National income</t>
  </si>
  <si>
    <t xml:space="preserve">17</t>
  </si>
  <si>
    <t xml:space="preserve">Less: Corporate profits with inventory valuation and capital consumption adjustments</t>
  </si>
  <si>
    <t xml:space="preserve">18</t>
  </si>
  <si>
    <t xml:space="preserve">      Taxes on production and imports less subsidies /1/</t>
  </si>
  <si>
    <t xml:space="preserve">19</t>
  </si>
  <si>
    <t xml:space="preserve">      Contributions for government social insurance, domestic</t>
  </si>
  <si>
    <t xml:space="preserve">20</t>
  </si>
  <si>
    <t xml:space="preserve">      Net interest and miscellaneous payments on assets</t>
  </si>
  <si>
    <t xml:space="preserve">21</t>
  </si>
  <si>
    <t xml:space="preserve">      Business current transfer payments (net)</t>
  </si>
  <si>
    <t xml:space="preserve">22</t>
  </si>
  <si>
    <t xml:space="preserve">      Current surplus of government enterprises /1/</t>
  </si>
  <si>
    <t xml:space="preserve">---</t>
  </si>
  <si>
    <t xml:space="preserve">23</t>
  </si>
  <si>
    <t xml:space="preserve">      Wage accruals less disbursements</t>
  </si>
  <si>
    <t xml:space="preserve">24</t>
  </si>
  <si>
    <t xml:space="preserve">Plus: Personal income receipts on assets</t>
  </si>
  <si>
    <t xml:space="preserve">25</t>
  </si>
  <si>
    <t xml:space="preserve">      Personal current transfer receipts</t>
  </si>
  <si>
    <t xml:space="preserve">26</t>
  </si>
  <si>
    <t xml:space="preserve">Equals: Personal income</t>
  </si>
  <si>
    <t xml:space="preserve">Addenda:</t>
  </si>
  <si>
    <t xml:space="preserve">27</t>
  </si>
  <si>
    <t xml:space="preserve">  Gross domestic income</t>
  </si>
  <si>
    <t xml:space="preserve">28</t>
  </si>
  <si>
    <t xml:space="preserve">  Gross national income</t>
  </si>
  <si>
    <t xml:space="preserve">29</t>
  </si>
  <si>
    <t xml:space="preserve">  Gross national factor income /2/</t>
  </si>
  <si>
    <t xml:space="preserve">30</t>
  </si>
  <si>
    <t xml:space="preserve">  Net domestic product</t>
  </si>
  <si>
    <t xml:space="preserve">31</t>
  </si>
  <si>
    <t xml:space="preserve">  Net domestic income</t>
  </si>
  <si>
    <t xml:space="preserve">32</t>
  </si>
  <si>
    <t xml:space="preserve">  Net national factor income /3/</t>
  </si>
  <si>
    <t xml:space="preserve">33</t>
  </si>
  <si>
    <t xml:space="preserve">  Net domestic purchases</t>
  </si>
  <si>
    <t xml:space="preserve">Legend / Footnotes:</t>
  </si>
  <si>
    <t xml:space="preserve">1. Prior to 1959, current surplus of government enterprises (line 22) is not shown separately; subsidies are included net of the current surplus of government enterprises in line 18.</t>
  </si>
  <si>
    <t xml:space="preserve">2. Consists of compensation of employees, proprietors' income with inventory valuation adjustment (IVA) and capital consumption adjustment (CCAdj), rental income of persons with CCAdj, corporate profits with IVA and CCAdj, net interest and miscellaneous payments, and consumption of fixed capital.</t>
  </si>
  <si>
    <t xml:space="preserve">3. Consists of gross national factor income less consumption of fixed capital.</t>
  </si>
  <si>
    <t xml:space="preserve">Downloaded Sept 12 2011 from</t>
  </si>
  <si>
    <t xml:space="preserve">http://www.bea.gov/iTable/iTableHtml.cfm?reqid=9&amp;step=3&amp;isuri=1&amp;910=X&amp;911=1&amp;903=43&amp;904=2009&amp;905=2011&amp;906=A</t>
  </si>
</sst>
</file>

<file path=xl/styles.xml><?xml version="1.0" encoding="utf-8"?>
<styleSheet xmlns="http://schemas.openxmlformats.org/spreadsheetml/2006/main">
  <numFmts count="2">
    <numFmt numFmtId="164" formatCode="General"/>
    <numFmt numFmtId="165" formatCode="0%"/>
  </numFmts>
  <fonts count="27">
    <font>
      <sz val="10"/>
      <name val="Arial"/>
      <family val="0"/>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12"/>
      <color rgb="FFDD0806"/>
      <name val="Calibri"/>
      <family val="2"/>
    </font>
    <font>
      <sz val="12"/>
      <color rgb="FF006411"/>
      <name val="Calibri"/>
      <family val="2"/>
    </font>
    <font>
      <b val="true"/>
      <sz val="12"/>
      <color rgb="FFFF9900"/>
      <name val="Calibri"/>
      <family val="2"/>
    </font>
    <font>
      <sz val="12"/>
      <color rgb="FFFF9900"/>
      <name val="Calibri"/>
      <family val="2"/>
    </font>
    <font>
      <sz val="12"/>
      <color rgb="FF333399"/>
      <name val="Calibri"/>
      <family val="2"/>
    </font>
    <font>
      <sz val="12"/>
      <color rgb="FFF20884"/>
      <name val="Calibri"/>
      <family val="2"/>
    </font>
    <font>
      <sz val="12"/>
      <color rgb="FF993300"/>
      <name val="Calibri"/>
      <family val="2"/>
    </font>
    <font>
      <b val="true"/>
      <sz val="12"/>
      <color rgb="FF333333"/>
      <name val="Calibri"/>
      <family val="2"/>
    </font>
    <font>
      <i val="true"/>
      <sz val="12"/>
      <color rgb="FF80808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b val="true"/>
      <sz val="12"/>
      <color rgb="FF000000"/>
      <name val="Calibri"/>
      <family val="2"/>
    </font>
    <font>
      <b val="true"/>
      <sz val="12"/>
      <color rgb="FFFFFFFF"/>
      <name val="Calibri"/>
      <family val="2"/>
    </font>
    <font>
      <b val="true"/>
      <sz val="14"/>
      <name val="Arial"/>
      <family val="0"/>
    </font>
    <font>
      <sz val="13"/>
      <name val="Arial"/>
      <family val="0"/>
    </font>
    <font>
      <b val="true"/>
      <sz val="10"/>
      <name val="Arial"/>
      <family val="2"/>
    </font>
    <font>
      <b val="true"/>
      <sz val="10"/>
      <color rgb="FFFFFFFF"/>
      <name val="Arial"/>
      <family val="0"/>
    </font>
    <font>
      <b val="true"/>
      <i val="true"/>
      <sz val="15"/>
      <name val="Arial"/>
      <family val="0"/>
    </font>
    <font>
      <i val="true"/>
      <sz val="10"/>
      <name val="Arial"/>
      <family val="2"/>
    </font>
  </fonts>
  <fills count="22">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CCFF"/>
        <bgColor rgb="FFC0C0C0"/>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C0C0C0"/>
        <bgColor rgb="FFCCCCFF"/>
      </patternFill>
    </fill>
    <fill>
      <patternFill patternType="solid">
        <fgColor rgb="FF33CCCC"/>
        <bgColor rgb="FF00CCFF"/>
      </patternFill>
    </fill>
    <fill>
      <patternFill patternType="solid">
        <fgColor rgb="FF333399"/>
        <bgColor rgb="FF003366"/>
      </patternFill>
    </fill>
    <fill>
      <patternFill patternType="solid">
        <fgColor rgb="FF90713A"/>
        <bgColor rgb="FF808080"/>
      </patternFill>
    </fill>
    <fill>
      <patternFill patternType="solid">
        <fgColor rgb="FF800080"/>
        <bgColor rgb="FF800080"/>
      </patternFill>
    </fill>
    <fill>
      <patternFill patternType="solid">
        <fgColor rgb="FFCCFFCC"/>
        <bgColor rgb="FFCCFFFF"/>
      </patternFill>
    </fill>
    <fill>
      <patternFill patternType="solid">
        <fgColor rgb="FFFF99CC"/>
        <bgColor rgb="FFFF8080"/>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FFFFFF"/>
      </left>
      <right style="thin">
        <color rgb="FFFFFFFF"/>
      </right>
      <top style="thin">
        <color rgb="FFFFFFFF"/>
      </top>
      <bottom style="thin">
        <color rgb="FFFFFFFF"/>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6" fillId="0" borderId="0" applyFont="true" applyBorder="false" applyAlignment="false" applyProtection="false"/>
    <xf numFmtId="164" fontId="7" fillId="16" borderId="0" applyFont="true" applyBorder="false" applyAlignment="false" applyProtection="false"/>
    <xf numFmtId="164" fontId="8" fillId="11" borderId="1" applyFont="true" applyBorder="true" applyAlignment="false" applyProtection="false"/>
    <xf numFmtId="164" fontId="9" fillId="0" borderId="2" applyFont="true" applyBorder="true" applyAlignment="false" applyProtection="false"/>
    <xf numFmtId="164" fontId="10" fillId="3" borderId="1" applyFont="true" applyBorder="true" applyAlignment="false" applyProtection="false"/>
    <xf numFmtId="164" fontId="11" fillId="17" borderId="0" applyFont="true" applyBorder="false" applyAlignment="false" applyProtection="false"/>
    <xf numFmtId="164" fontId="12" fillId="18" borderId="0" applyFont="true" applyBorder="false" applyAlignment="false" applyProtection="false"/>
    <xf numFmtId="164" fontId="0" fillId="19" borderId="3" applyFont="true" applyBorder="true" applyAlignment="false" applyProtection="false"/>
    <xf numFmtId="164" fontId="13" fillId="11" borderId="4" applyFont="true" applyBorder="tru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0" borderId="9" applyFont="true" applyBorder="tru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21"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Bon" xfId="45"/>
    <cellStyle name="Calcul" xfId="46"/>
    <cellStyle name="Cellule liée" xfId="47"/>
    <cellStyle name="Entrée" xfId="48"/>
    <cellStyle name="Insatisfaisant" xfId="49"/>
    <cellStyle name="Neutre" xfId="50"/>
    <cellStyle name="Remarque" xfId="51"/>
    <cellStyle name="Sortie" xfId="52"/>
    <cellStyle name="Texte explicatif" xfId="53"/>
    <cellStyle name="Titre 1" xfId="54"/>
    <cellStyle name="Titre 2" xfId="55"/>
    <cellStyle name="Titre 3" xfId="56"/>
    <cellStyle name="Titre 4" xfId="57"/>
    <cellStyle name="Titre " xfId="58"/>
    <cellStyle name="Total" xfId="59"/>
    <cellStyle name="Vérification de cellule"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9" topLeftCell="BT10" activePane="bottomRight" state="frozen"/>
      <selection pane="topLeft" activeCell="A1" activeCellId="0" sqref="A1"/>
      <selection pane="topRight" activeCell="BT1" activeCellId="0" sqref="BT1"/>
      <selection pane="bottomLeft" activeCell="A10" activeCellId="0" sqref="A10"/>
      <selection pane="bottomRight" activeCell="B6" activeCellId="0" sqref="B6"/>
    </sheetView>
  </sheetViews>
  <sheetFormatPr defaultColWidth="8.76953125" defaultRowHeight="13.2" zeroHeight="false" outlineLevelRow="0" outlineLevelCol="0"/>
  <cols>
    <col collapsed="false" customWidth="true" hidden="false" outlineLevel="0" max="2" min="2" style="0" width="64.1"/>
  </cols>
  <sheetData>
    <row r="1" customFormat="false" ht="17.4"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row>
    <row r="2" customFormat="false" ht="16.8"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row>
    <row r="3" customFormat="false" ht="13.2"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row>
    <row r="4" customFormat="false" ht="13.2" hidden="false" customHeight="false" outlineLevel="0" collapsed="false">
      <c r="A4" s="3" t="s">
        <v>3</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row>
    <row r="6" customFormat="false" ht="13.2" hidden="false" customHeight="false" outlineLevel="0" collapsed="false">
      <c r="B6" s="4" t="s">
        <v>4</v>
      </c>
      <c r="BT6" s="0" t="n">
        <v>580</v>
      </c>
      <c r="BU6" s="0" t="n">
        <v>580</v>
      </c>
      <c r="BV6" s="0" t="n">
        <v>580</v>
      </c>
      <c r="BW6" s="0" t="n">
        <v>580</v>
      </c>
      <c r="BX6" s="0" t="n">
        <v>580</v>
      </c>
      <c r="BY6" s="0" t="n">
        <v>580</v>
      </c>
      <c r="BZ6" s="0" t="n">
        <v>580</v>
      </c>
      <c r="CA6" s="0" t="n">
        <v>580</v>
      </c>
      <c r="CB6" s="0" t="n">
        <v>580</v>
      </c>
      <c r="CC6" s="0" t="n">
        <v>580</v>
      </c>
      <c r="CD6" s="0" t="n">
        <v>580</v>
      </c>
      <c r="CE6" s="0" t="n">
        <v>580</v>
      </c>
      <c r="CF6" s="0" t="n">
        <v>580</v>
      </c>
    </row>
    <row r="7" customFormat="false" ht="13.2" hidden="false" customHeight="false" outlineLevel="0" collapsed="false">
      <c r="B7" s="4" t="s">
        <v>5</v>
      </c>
      <c r="BT7" s="5" t="n">
        <f aca="false">BT6/BT23</f>
        <v>0.0744515615573213</v>
      </c>
      <c r="BU7" s="5" t="n">
        <f aca="false">BU6/BU23</f>
        <v>0.0699899841919174</v>
      </c>
      <c r="BV7" s="5" t="n">
        <f aca="false">BV6/BV23</f>
        <v>0.0658724119524356</v>
      </c>
      <c r="BW7" s="5" t="n">
        <f aca="false">BW6/BW23</f>
        <v>0.0638632885189223</v>
      </c>
      <c r="BX7" s="5" t="n">
        <f aca="false">BX6/BX23</f>
        <v>0.0617915281684139</v>
      </c>
      <c r="BY7" s="5" t="n">
        <f aca="false">BY6/BY23</f>
        <v>0.0588420294413051</v>
      </c>
      <c r="BZ7" s="5" t="n">
        <f aca="false">BZ6/BZ23</f>
        <v>0.0551766127267711</v>
      </c>
      <c r="CA7" s="5" t="n">
        <f aca="false">CA6/CA23</f>
        <v>0.0518843872722231</v>
      </c>
      <c r="CB7" s="5" t="n">
        <f aca="false">CB6/CB23</f>
        <v>0.0491984052930698</v>
      </c>
      <c r="CC7" s="5" t="n">
        <f aca="false">CC6/CC23</f>
        <v>0.0468331126255612</v>
      </c>
      <c r="CD7" s="5" t="n">
        <f aca="false">CD6/CD23</f>
        <v>0.0460076467881903</v>
      </c>
      <c r="CE7" s="5" t="n">
        <f aca="false">CE6/CE23</f>
        <v>0.0474437627811861</v>
      </c>
      <c r="CF7" s="5" t="n">
        <f aca="false">CF6/CF23</f>
        <v>0.0451678218207305</v>
      </c>
    </row>
    <row r="9" customFormat="false" ht="13.2" hidden="false" customHeight="false" outlineLevel="0" collapsed="false">
      <c r="A9" s="6" t="s">
        <v>6</v>
      </c>
      <c r="B9" s="6" t="s">
        <v>7</v>
      </c>
      <c r="C9" s="6" t="s">
        <v>8</v>
      </c>
      <c r="D9" s="6" t="s">
        <v>9</v>
      </c>
      <c r="E9" s="6" t="s">
        <v>10</v>
      </c>
      <c r="F9" s="6" t="s">
        <v>11</v>
      </c>
      <c r="G9" s="6" t="s">
        <v>12</v>
      </c>
      <c r="H9" s="6" t="s">
        <v>13</v>
      </c>
      <c r="I9" s="6" t="s">
        <v>14</v>
      </c>
      <c r="J9" s="6" t="s">
        <v>15</v>
      </c>
      <c r="K9" s="6" t="s">
        <v>16</v>
      </c>
      <c r="L9" s="6" t="s">
        <v>17</v>
      </c>
      <c r="M9" s="6" t="s">
        <v>18</v>
      </c>
      <c r="N9" s="6" t="s">
        <v>19</v>
      </c>
      <c r="O9" s="6" t="s">
        <v>20</v>
      </c>
      <c r="P9" s="6" t="s">
        <v>21</v>
      </c>
      <c r="Q9" s="6" t="s">
        <v>22</v>
      </c>
      <c r="R9" s="6" t="s">
        <v>23</v>
      </c>
      <c r="S9" s="6" t="s">
        <v>24</v>
      </c>
      <c r="T9" s="6" t="s">
        <v>25</v>
      </c>
      <c r="U9" s="6" t="s">
        <v>26</v>
      </c>
      <c r="V9" s="6" t="s">
        <v>27</v>
      </c>
      <c r="W9" s="6" t="s">
        <v>28</v>
      </c>
      <c r="X9" s="6" t="s">
        <v>29</v>
      </c>
      <c r="Y9" s="6" t="s">
        <v>30</v>
      </c>
      <c r="Z9" s="6" t="s">
        <v>31</v>
      </c>
      <c r="AA9" s="6" t="s">
        <v>32</v>
      </c>
      <c r="AB9" s="6" t="s">
        <v>33</v>
      </c>
      <c r="AC9" s="6" t="s">
        <v>34</v>
      </c>
      <c r="AD9" s="6" t="s">
        <v>35</v>
      </c>
      <c r="AE9" s="6" t="s">
        <v>36</v>
      </c>
      <c r="AF9" s="6" t="s">
        <v>37</v>
      </c>
      <c r="AG9" s="6" t="s">
        <v>38</v>
      </c>
      <c r="AH9" s="6" t="s">
        <v>39</v>
      </c>
      <c r="AI9" s="6" t="s">
        <v>40</v>
      </c>
      <c r="AJ9" s="6" t="s">
        <v>41</v>
      </c>
      <c r="AK9" s="6" t="s">
        <v>42</v>
      </c>
      <c r="AL9" s="6" t="s">
        <v>43</v>
      </c>
      <c r="AM9" s="6" t="s">
        <v>44</v>
      </c>
      <c r="AN9" s="6" t="s">
        <v>45</v>
      </c>
      <c r="AO9" s="6" t="s">
        <v>46</v>
      </c>
      <c r="AP9" s="6" t="s">
        <v>47</v>
      </c>
      <c r="AQ9" s="6" t="s">
        <v>48</v>
      </c>
      <c r="AR9" s="6" t="s">
        <v>49</v>
      </c>
      <c r="AS9" s="6" t="s">
        <v>50</v>
      </c>
      <c r="AT9" s="6" t="s">
        <v>51</v>
      </c>
      <c r="AU9" s="6" t="s">
        <v>52</v>
      </c>
      <c r="AV9" s="6" t="s">
        <v>53</v>
      </c>
      <c r="AW9" s="6" t="s">
        <v>54</v>
      </c>
      <c r="AX9" s="6" t="s">
        <v>55</v>
      </c>
      <c r="AY9" s="6" t="s">
        <v>56</v>
      </c>
      <c r="AZ9" s="6" t="s">
        <v>57</v>
      </c>
      <c r="BA9" s="6" t="s">
        <v>58</v>
      </c>
      <c r="BB9" s="6" t="s">
        <v>59</v>
      </c>
      <c r="BC9" s="6" t="s">
        <v>60</v>
      </c>
      <c r="BD9" s="6" t="s">
        <v>61</v>
      </c>
      <c r="BE9" s="6" t="s">
        <v>62</v>
      </c>
      <c r="BF9" s="6" t="s">
        <v>63</v>
      </c>
      <c r="BG9" s="6" t="s">
        <v>64</v>
      </c>
      <c r="BH9" s="6" t="s">
        <v>65</v>
      </c>
      <c r="BI9" s="6" t="s">
        <v>66</v>
      </c>
      <c r="BJ9" s="6" t="s">
        <v>67</v>
      </c>
      <c r="BK9" s="6" t="s">
        <v>68</v>
      </c>
      <c r="BL9" s="6" t="s">
        <v>69</v>
      </c>
      <c r="BM9" s="6" t="s">
        <v>70</v>
      </c>
      <c r="BN9" s="6" t="s">
        <v>71</v>
      </c>
      <c r="BO9" s="6" t="s">
        <v>72</v>
      </c>
      <c r="BP9" s="6" t="s">
        <v>73</v>
      </c>
      <c r="BQ9" s="6" t="s">
        <v>74</v>
      </c>
      <c r="BR9" s="6" t="s">
        <v>75</v>
      </c>
      <c r="BS9" s="6" t="s">
        <v>76</v>
      </c>
      <c r="BT9" s="6" t="s">
        <v>77</v>
      </c>
      <c r="BU9" s="6" t="s">
        <v>78</v>
      </c>
      <c r="BV9" s="6" t="s">
        <v>79</v>
      </c>
      <c r="BW9" s="6" t="s">
        <v>80</v>
      </c>
      <c r="BX9" s="6" t="s">
        <v>81</v>
      </c>
      <c r="BY9" s="6" t="s">
        <v>82</v>
      </c>
      <c r="BZ9" s="6" t="s">
        <v>83</v>
      </c>
      <c r="CA9" s="6" t="s">
        <v>84</v>
      </c>
      <c r="CB9" s="6" t="s">
        <v>85</v>
      </c>
      <c r="CC9" s="6" t="s">
        <v>86</v>
      </c>
      <c r="CD9" s="6" t="s">
        <v>87</v>
      </c>
      <c r="CE9" s="6" t="s">
        <v>88</v>
      </c>
      <c r="CF9" s="6" t="s">
        <v>89</v>
      </c>
    </row>
    <row r="10" customFormat="false" ht="13.2" hidden="false" customHeight="false" outlineLevel="0" collapsed="false">
      <c r="A10" s="0" t="s">
        <v>90</v>
      </c>
      <c r="B10" s="4" t="s">
        <v>91</v>
      </c>
      <c r="C10" s="0" t="n">
        <v>103.6</v>
      </c>
      <c r="D10" s="0" t="n">
        <v>91.2</v>
      </c>
      <c r="E10" s="0" t="n">
        <v>76.5</v>
      </c>
      <c r="F10" s="0" t="n">
        <v>58.7</v>
      </c>
      <c r="G10" s="0" t="n">
        <v>56.4</v>
      </c>
      <c r="H10" s="0" t="n">
        <v>66</v>
      </c>
      <c r="I10" s="0" t="n">
        <v>73.3</v>
      </c>
      <c r="J10" s="0" t="n">
        <v>83.8</v>
      </c>
      <c r="K10" s="0" t="n">
        <v>91.9</v>
      </c>
      <c r="L10" s="0" t="n">
        <v>86.1</v>
      </c>
      <c r="M10" s="0" t="n">
        <v>92.2</v>
      </c>
      <c r="N10" s="0" t="n">
        <v>101.4</v>
      </c>
      <c r="O10" s="0" t="n">
        <v>126.7</v>
      </c>
      <c r="P10" s="0" t="n">
        <v>161.9</v>
      </c>
      <c r="Q10" s="0" t="n">
        <v>198.6</v>
      </c>
      <c r="R10" s="0" t="n">
        <v>219.8</v>
      </c>
      <c r="S10" s="0" t="n">
        <v>223</v>
      </c>
      <c r="T10" s="0" t="n">
        <v>222.2</v>
      </c>
      <c r="U10" s="0" t="n">
        <v>244.1</v>
      </c>
      <c r="V10" s="0" t="n">
        <v>269.1</v>
      </c>
      <c r="W10" s="0" t="n">
        <v>267.2</v>
      </c>
      <c r="X10" s="0" t="n">
        <v>293.7</v>
      </c>
      <c r="Y10" s="0" t="n">
        <v>339.3</v>
      </c>
      <c r="Z10" s="0" t="n">
        <v>358.3</v>
      </c>
      <c r="AA10" s="0" t="n">
        <v>379.3</v>
      </c>
      <c r="AB10" s="0" t="n">
        <v>380.4</v>
      </c>
      <c r="AC10" s="0" t="n">
        <v>414.7</v>
      </c>
      <c r="AD10" s="0" t="n">
        <v>437.4</v>
      </c>
      <c r="AE10" s="0" t="n">
        <v>461.1</v>
      </c>
      <c r="AF10" s="0" t="n">
        <v>467.2</v>
      </c>
      <c r="AG10" s="0" t="n">
        <v>506.6</v>
      </c>
      <c r="AH10" s="0" t="n">
        <v>526.4</v>
      </c>
      <c r="AI10" s="0" t="n">
        <v>544.8</v>
      </c>
      <c r="AJ10" s="0" t="n">
        <v>585.7</v>
      </c>
      <c r="AK10" s="0" t="n">
        <v>617.8</v>
      </c>
      <c r="AL10" s="0" t="n">
        <v>663.6</v>
      </c>
      <c r="AM10" s="0" t="n">
        <v>719.1</v>
      </c>
      <c r="AN10" s="0" t="n">
        <v>787.7</v>
      </c>
      <c r="AO10" s="0" t="n">
        <v>832.4</v>
      </c>
      <c r="AP10" s="0" t="n">
        <v>909.8</v>
      </c>
      <c r="AQ10" s="0" t="n">
        <v>984.4</v>
      </c>
      <c r="AR10" s="0" t="n">
        <v>1038.3</v>
      </c>
      <c r="AS10" s="0" t="n">
        <v>1126.8</v>
      </c>
      <c r="AT10" s="0" t="n">
        <v>1237.9</v>
      </c>
      <c r="AU10" s="0" t="n">
        <v>1382.3</v>
      </c>
      <c r="AV10" s="0" t="n">
        <v>1499.5</v>
      </c>
      <c r="AW10" s="0" t="n">
        <v>1637.7</v>
      </c>
      <c r="AX10" s="0" t="n">
        <v>1824.6</v>
      </c>
      <c r="AY10" s="0" t="n">
        <v>2030.1</v>
      </c>
      <c r="AZ10" s="0" t="n">
        <v>2293.8</v>
      </c>
      <c r="BA10" s="0" t="n">
        <v>2562.2</v>
      </c>
      <c r="BB10" s="0" t="n">
        <v>2788.1</v>
      </c>
      <c r="BC10" s="0" t="n">
        <v>3126.8</v>
      </c>
      <c r="BD10" s="0" t="n">
        <v>3253.2</v>
      </c>
      <c r="BE10" s="0" t="n">
        <v>3534.6</v>
      </c>
      <c r="BF10" s="0" t="n">
        <v>3930.9</v>
      </c>
      <c r="BG10" s="0" t="n">
        <v>4217.5</v>
      </c>
      <c r="BH10" s="0" t="n">
        <v>4460.1</v>
      </c>
      <c r="BI10" s="0" t="n">
        <v>4736.4</v>
      </c>
      <c r="BJ10" s="0" t="n">
        <v>5100.4</v>
      </c>
      <c r="BK10" s="0" t="n">
        <v>5482.1</v>
      </c>
      <c r="BL10" s="0" t="n">
        <v>5800.5</v>
      </c>
      <c r="BM10" s="0" t="n">
        <v>5992.1</v>
      </c>
      <c r="BN10" s="0" t="n">
        <v>6342.3</v>
      </c>
      <c r="BO10" s="0" t="n">
        <v>6667.4</v>
      </c>
      <c r="BP10" s="0" t="n">
        <v>7085.2</v>
      </c>
      <c r="BQ10" s="0" t="n">
        <v>7414.7</v>
      </c>
      <c r="BR10" s="0" t="n">
        <v>7838.5</v>
      </c>
      <c r="BS10" s="0" t="n">
        <v>8332.4</v>
      </c>
      <c r="BT10" s="0" t="n">
        <v>8793.5</v>
      </c>
      <c r="BU10" s="0" t="n">
        <v>9353.5</v>
      </c>
      <c r="BV10" s="0" t="n">
        <v>9951.5</v>
      </c>
      <c r="BW10" s="0" t="n">
        <v>10286.2</v>
      </c>
      <c r="BX10" s="0" t="n">
        <v>10642.3</v>
      </c>
      <c r="BY10" s="0" t="n">
        <v>11142.2</v>
      </c>
      <c r="BZ10" s="0" t="n">
        <v>11853.3</v>
      </c>
      <c r="CA10" s="0" t="n">
        <v>12623</v>
      </c>
      <c r="CB10" s="0" t="n">
        <v>13377.2</v>
      </c>
      <c r="CC10" s="0" t="n">
        <v>14028.7</v>
      </c>
      <c r="CD10" s="0" t="n">
        <v>14291.5</v>
      </c>
      <c r="CE10" s="0" t="n">
        <v>13939</v>
      </c>
      <c r="CF10" s="0" t="n">
        <v>14526.5</v>
      </c>
    </row>
    <row r="11" customFormat="false" ht="13.2" hidden="false" customHeight="false" outlineLevel="0" collapsed="false">
      <c r="A11" s="0" t="s">
        <v>92</v>
      </c>
      <c r="B11" s="0" t="s">
        <v>93</v>
      </c>
      <c r="C11" s="0" t="n">
        <v>1.1</v>
      </c>
      <c r="D11" s="0" t="n">
        <v>1</v>
      </c>
      <c r="E11" s="0" t="n">
        <v>0.8</v>
      </c>
      <c r="F11" s="0" t="n">
        <v>0.5</v>
      </c>
      <c r="G11" s="0" t="n">
        <v>0.4</v>
      </c>
      <c r="H11" s="0" t="n">
        <v>0.4</v>
      </c>
      <c r="I11" s="0" t="n">
        <v>0.5</v>
      </c>
      <c r="J11" s="0" t="n">
        <v>0.6</v>
      </c>
      <c r="K11" s="0" t="n">
        <v>0.7</v>
      </c>
      <c r="L11" s="0" t="n">
        <v>0.6</v>
      </c>
      <c r="M11" s="0" t="n">
        <v>0.7</v>
      </c>
      <c r="N11" s="0" t="n">
        <v>0.6</v>
      </c>
      <c r="O11" s="0" t="n">
        <v>0.7</v>
      </c>
      <c r="P11" s="0" t="n">
        <v>0.7</v>
      </c>
      <c r="Q11" s="0" t="n">
        <v>0.7</v>
      </c>
      <c r="R11" s="0" t="n">
        <v>0.8</v>
      </c>
      <c r="S11" s="0" t="n">
        <v>0.8</v>
      </c>
      <c r="T11" s="0" t="n">
        <v>1.1</v>
      </c>
      <c r="U11" s="0" t="n">
        <v>1.6</v>
      </c>
      <c r="V11" s="0" t="n">
        <v>2</v>
      </c>
      <c r="W11" s="0" t="n">
        <v>1.9</v>
      </c>
      <c r="X11" s="0" t="n">
        <v>2.2</v>
      </c>
      <c r="Y11" s="0" t="n">
        <v>2.8</v>
      </c>
      <c r="Z11" s="0" t="n">
        <v>2.9</v>
      </c>
      <c r="AA11" s="0" t="n">
        <v>2.8</v>
      </c>
      <c r="AB11" s="0" t="n">
        <v>3</v>
      </c>
      <c r="AC11" s="0" t="n">
        <v>3.5</v>
      </c>
      <c r="AD11" s="0" t="n">
        <v>3.9</v>
      </c>
      <c r="AE11" s="0" t="n">
        <v>4.3</v>
      </c>
      <c r="AF11" s="0" t="n">
        <v>3.9</v>
      </c>
      <c r="AG11" s="0" t="n">
        <v>4.3</v>
      </c>
      <c r="AH11" s="0" t="n">
        <v>4.9</v>
      </c>
      <c r="AI11" s="0" t="n">
        <v>5.3</v>
      </c>
      <c r="AJ11" s="0" t="n">
        <v>5.9</v>
      </c>
      <c r="AK11" s="0" t="n">
        <v>6.5</v>
      </c>
      <c r="AL11" s="0" t="n">
        <v>7.2</v>
      </c>
      <c r="AM11" s="0" t="n">
        <v>7.9</v>
      </c>
      <c r="AN11" s="0" t="n">
        <v>8.1</v>
      </c>
      <c r="AO11" s="0" t="n">
        <v>8.7</v>
      </c>
      <c r="AP11" s="0" t="n">
        <v>10.1</v>
      </c>
      <c r="AQ11" s="0" t="n">
        <v>11.8</v>
      </c>
      <c r="AR11" s="0" t="n">
        <v>12.8</v>
      </c>
      <c r="AS11" s="0" t="n">
        <v>14</v>
      </c>
      <c r="AT11" s="0" t="n">
        <v>16.3</v>
      </c>
      <c r="AU11" s="0" t="n">
        <v>23.5</v>
      </c>
      <c r="AV11" s="0" t="n">
        <v>29.8</v>
      </c>
      <c r="AW11" s="0" t="n">
        <v>28</v>
      </c>
      <c r="AX11" s="0" t="n">
        <v>32.4</v>
      </c>
      <c r="AY11" s="0" t="n">
        <v>37.2</v>
      </c>
      <c r="AZ11" s="0" t="n">
        <v>46.3</v>
      </c>
      <c r="BA11" s="0" t="n">
        <v>68.3</v>
      </c>
      <c r="BB11" s="0" t="n">
        <v>79.1</v>
      </c>
      <c r="BC11" s="0" t="n">
        <v>92</v>
      </c>
      <c r="BD11" s="0" t="n">
        <v>101</v>
      </c>
      <c r="BE11" s="0" t="n">
        <v>101.9</v>
      </c>
      <c r="BF11" s="0" t="n">
        <v>121.9</v>
      </c>
      <c r="BG11" s="0" t="n">
        <v>112.4</v>
      </c>
      <c r="BH11" s="0" t="n">
        <v>111</v>
      </c>
      <c r="BI11" s="0" t="n">
        <v>122.8</v>
      </c>
      <c r="BJ11" s="0" t="n">
        <v>151.6</v>
      </c>
      <c r="BK11" s="0" t="n">
        <v>177.2</v>
      </c>
      <c r="BL11" s="0" t="n">
        <v>188.5</v>
      </c>
      <c r="BM11" s="0" t="n">
        <v>168.1</v>
      </c>
      <c r="BN11" s="0" t="n">
        <v>151.8</v>
      </c>
      <c r="BO11" s="0" t="n">
        <v>155.2</v>
      </c>
      <c r="BP11" s="0" t="n">
        <v>184.1</v>
      </c>
      <c r="BQ11" s="0" t="n">
        <v>229.3</v>
      </c>
      <c r="BR11" s="0" t="n">
        <v>245.8</v>
      </c>
      <c r="BS11" s="0" t="n">
        <v>279.5</v>
      </c>
      <c r="BT11" s="0" t="n">
        <v>286.2</v>
      </c>
      <c r="BU11" s="0" t="n">
        <v>319.5</v>
      </c>
      <c r="BV11" s="0" t="n">
        <v>380.5</v>
      </c>
      <c r="BW11" s="0" t="n">
        <v>323</v>
      </c>
      <c r="BX11" s="0" t="n">
        <v>313.5</v>
      </c>
      <c r="BY11" s="0" t="n">
        <v>353.3</v>
      </c>
      <c r="BZ11" s="0" t="n">
        <v>448.6</v>
      </c>
      <c r="CA11" s="0" t="n">
        <v>573</v>
      </c>
      <c r="CB11" s="0" t="n">
        <v>721.1</v>
      </c>
      <c r="CC11" s="0" t="n">
        <v>871</v>
      </c>
      <c r="CD11" s="0" t="n">
        <v>856.1</v>
      </c>
      <c r="CE11" s="0" t="n">
        <v>639.8</v>
      </c>
      <c r="CF11" s="0" t="n">
        <v>702.9</v>
      </c>
    </row>
    <row r="12" customFormat="false" ht="13.2" hidden="false" customHeight="false" outlineLevel="0" collapsed="false">
      <c r="A12" s="0" t="s">
        <v>94</v>
      </c>
      <c r="B12" s="0" t="s">
        <v>95</v>
      </c>
      <c r="C12" s="0" t="n">
        <v>0.4</v>
      </c>
      <c r="D12" s="0" t="n">
        <v>0.3</v>
      </c>
      <c r="E12" s="0" t="n">
        <v>0.3</v>
      </c>
      <c r="F12" s="0" t="n">
        <v>0.2</v>
      </c>
      <c r="G12" s="0" t="n">
        <v>0.1</v>
      </c>
      <c r="H12" s="0" t="n">
        <v>0.2</v>
      </c>
      <c r="I12" s="0" t="n">
        <v>0.2</v>
      </c>
      <c r="J12" s="0" t="n">
        <v>0.3</v>
      </c>
      <c r="K12" s="0" t="n">
        <v>0.4</v>
      </c>
      <c r="L12" s="0" t="n">
        <v>0.3</v>
      </c>
      <c r="M12" s="0" t="n">
        <v>0.3</v>
      </c>
      <c r="N12" s="0" t="n">
        <v>0.3</v>
      </c>
      <c r="O12" s="0" t="n">
        <v>0.3</v>
      </c>
      <c r="P12" s="0" t="n">
        <v>0.3</v>
      </c>
      <c r="Q12" s="0" t="n">
        <v>0.4</v>
      </c>
      <c r="R12" s="0" t="n">
        <v>0.4</v>
      </c>
      <c r="S12" s="0" t="n">
        <v>0.5</v>
      </c>
      <c r="T12" s="0" t="n">
        <v>0.4</v>
      </c>
      <c r="U12" s="0" t="n">
        <v>0.5</v>
      </c>
      <c r="V12" s="0" t="n">
        <v>0.6</v>
      </c>
      <c r="W12" s="0" t="n">
        <v>0.7</v>
      </c>
      <c r="X12" s="0" t="n">
        <v>0.7</v>
      </c>
      <c r="Y12" s="0" t="n">
        <v>0.9</v>
      </c>
      <c r="Z12" s="0" t="n">
        <v>0.9</v>
      </c>
      <c r="AA12" s="0" t="n">
        <v>0.9</v>
      </c>
      <c r="AB12" s="0" t="n">
        <v>0.9</v>
      </c>
      <c r="AC12" s="0" t="n">
        <v>1.1</v>
      </c>
      <c r="AD12" s="0" t="n">
        <v>1.1</v>
      </c>
      <c r="AE12" s="0" t="n">
        <v>1.2</v>
      </c>
      <c r="AF12" s="0" t="n">
        <v>1.2</v>
      </c>
      <c r="AG12" s="0" t="n">
        <v>1.5</v>
      </c>
      <c r="AH12" s="0" t="n">
        <v>1.8</v>
      </c>
      <c r="AI12" s="0" t="n">
        <v>1.8</v>
      </c>
      <c r="AJ12" s="0" t="n">
        <v>1.8</v>
      </c>
      <c r="AK12" s="0" t="n">
        <v>2.1</v>
      </c>
      <c r="AL12" s="0" t="n">
        <v>2.3</v>
      </c>
      <c r="AM12" s="0" t="n">
        <v>2.6</v>
      </c>
      <c r="AN12" s="0" t="n">
        <v>3</v>
      </c>
      <c r="AO12" s="0" t="n">
        <v>3.3</v>
      </c>
      <c r="AP12" s="0" t="n">
        <v>4</v>
      </c>
      <c r="AQ12" s="0" t="n">
        <v>5.7</v>
      </c>
      <c r="AR12" s="0" t="n">
        <v>6.4</v>
      </c>
      <c r="AS12" s="0" t="n">
        <v>6.4</v>
      </c>
      <c r="AT12" s="0" t="n">
        <v>7.7</v>
      </c>
      <c r="AU12" s="0" t="n">
        <v>10.9</v>
      </c>
      <c r="AV12" s="0" t="n">
        <v>14.3</v>
      </c>
      <c r="AW12" s="0" t="n">
        <v>15</v>
      </c>
      <c r="AX12" s="0" t="n">
        <v>15.5</v>
      </c>
      <c r="AY12" s="0" t="n">
        <v>16.9</v>
      </c>
      <c r="AZ12" s="0" t="n">
        <v>24.7</v>
      </c>
      <c r="BA12" s="0" t="n">
        <v>36.4</v>
      </c>
      <c r="BB12" s="0" t="n">
        <v>44.9</v>
      </c>
      <c r="BC12" s="0" t="n">
        <v>59.1</v>
      </c>
      <c r="BD12" s="0" t="n">
        <v>64.5</v>
      </c>
      <c r="BE12" s="0" t="n">
        <v>64.8</v>
      </c>
      <c r="BF12" s="0" t="n">
        <v>85.6</v>
      </c>
      <c r="BG12" s="0" t="n">
        <v>85.9</v>
      </c>
      <c r="BH12" s="0" t="n">
        <v>93.4</v>
      </c>
      <c r="BI12" s="0" t="n">
        <v>105.2</v>
      </c>
      <c r="BJ12" s="0" t="n">
        <v>128.3</v>
      </c>
      <c r="BK12" s="0" t="n">
        <v>151.2</v>
      </c>
      <c r="BL12" s="0" t="n">
        <v>154.1</v>
      </c>
      <c r="BM12" s="0" t="n">
        <v>138.2</v>
      </c>
      <c r="BN12" s="0" t="n">
        <v>122.7</v>
      </c>
      <c r="BO12" s="0" t="n">
        <v>124</v>
      </c>
      <c r="BP12" s="0" t="n">
        <v>160</v>
      </c>
      <c r="BQ12" s="0" t="n">
        <v>199.6</v>
      </c>
      <c r="BR12" s="0" t="n">
        <v>214.2</v>
      </c>
      <c r="BS12" s="0" t="n">
        <v>256.1</v>
      </c>
      <c r="BT12" s="0" t="n">
        <v>268.9</v>
      </c>
      <c r="BU12" s="0" t="n">
        <v>291.7</v>
      </c>
      <c r="BV12" s="0" t="n">
        <v>342.8</v>
      </c>
      <c r="BW12" s="0" t="n">
        <v>271.1</v>
      </c>
      <c r="BX12" s="0" t="n">
        <v>264.4</v>
      </c>
      <c r="BY12" s="0" t="n">
        <v>284.6</v>
      </c>
      <c r="BZ12" s="0" t="n">
        <v>357.4</v>
      </c>
      <c r="CA12" s="0" t="n">
        <v>475.9</v>
      </c>
      <c r="CB12" s="0" t="n">
        <v>648.6</v>
      </c>
      <c r="CC12" s="0" t="n">
        <v>747.7</v>
      </c>
      <c r="CD12" s="0" t="n">
        <v>686.9</v>
      </c>
      <c r="CE12" s="0" t="n">
        <v>487.5</v>
      </c>
      <c r="CF12" s="0" t="n">
        <v>513.5</v>
      </c>
    </row>
    <row r="13" customFormat="false" ht="13.2" hidden="false" customHeight="false" outlineLevel="0" collapsed="false">
      <c r="A13" s="0" t="s">
        <v>96</v>
      </c>
      <c r="B13" s="4" t="s">
        <v>97</v>
      </c>
      <c r="C13" s="0" t="n">
        <v>104.4</v>
      </c>
      <c r="D13" s="0" t="n">
        <v>91.9</v>
      </c>
      <c r="E13" s="0" t="n">
        <v>77</v>
      </c>
      <c r="F13" s="0" t="n">
        <v>59.1</v>
      </c>
      <c r="G13" s="0" t="n">
        <v>56.7</v>
      </c>
      <c r="H13" s="0" t="n">
        <v>66.3</v>
      </c>
      <c r="I13" s="0" t="n">
        <v>73.6</v>
      </c>
      <c r="J13" s="0" t="n">
        <v>84</v>
      </c>
      <c r="K13" s="0" t="n">
        <v>92.2</v>
      </c>
      <c r="L13" s="0" t="n">
        <v>86.5</v>
      </c>
      <c r="M13" s="0" t="n">
        <v>92.5</v>
      </c>
      <c r="N13" s="0" t="n">
        <v>101.7</v>
      </c>
      <c r="O13" s="0" t="n">
        <v>127.2</v>
      </c>
      <c r="P13" s="0" t="n">
        <v>162.3</v>
      </c>
      <c r="Q13" s="0" t="n">
        <v>198.9</v>
      </c>
      <c r="R13" s="0" t="n">
        <v>220.1</v>
      </c>
      <c r="S13" s="0" t="n">
        <v>223.3</v>
      </c>
      <c r="T13" s="0" t="n">
        <v>222.9</v>
      </c>
      <c r="U13" s="0" t="n">
        <v>245.2</v>
      </c>
      <c r="V13" s="0" t="n">
        <v>270.6</v>
      </c>
      <c r="W13" s="0" t="n">
        <v>268.5</v>
      </c>
      <c r="X13" s="0" t="n">
        <v>295.2</v>
      </c>
      <c r="Y13" s="0" t="n">
        <v>341.2</v>
      </c>
      <c r="Z13" s="0" t="n">
        <v>360.3</v>
      </c>
      <c r="AA13" s="0" t="n">
        <v>381.2</v>
      </c>
      <c r="AB13" s="0" t="n">
        <v>382.4</v>
      </c>
      <c r="AC13" s="0" t="n">
        <v>417.2</v>
      </c>
      <c r="AD13" s="0" t="n">
        <v>440.2</v>
      </c>
      <c r="AE13" s="0" t="n">
        <v>464.1</v>
      </c>
      <c r="AF13" s="0" t="n">
        <v>469.8</v>
      </c>
      <c r="AG13" s="0" t="n">
        <v>509.4</v>
      </c>
      <c r="AH13" s="0" t="n">
        <v>529.6</v>
      </c>
      <c r="AI13" s="0" t="n">
        <v>548.3</v>
      </c>
      <c r="AJ13" s="0" t="n">
        <v>589.7</v>
      </c>
      <c r="AK13" s="0" t="n">
        <v>622.2</v>
      </c>
      <c r="AL13" s="0" t="n">
        <v>668.6</v>
      </c>
      <c r="AM13" s="0" t="n">
        <v>724.4</v>
      </c>
      <c r="AN13" s="0" t="n">
        <v>792.8</v>
      </c>
      <c r="AO13" s="0" t="n">
        <v>837.8</v>
      </c>
      <c r="AP13" s="0" t="n">
        <v>915.9</v>
      </c>
      <c r="AQ13" s="0" t="n">
        <v>990.5</v>
      </c>
      <c r="AR13" s="0" t="n">
        <v>1044.7</v>
      </c>
      <c r="AS13" s="0" t="n">
        <v>1134.4</v>
      </c>
      <c r="AT13" s="0" t="n">
        <v>1246.4</v>
      </c>
      <c r="AU13" s="0" t="n">
        <v>1394.9</v>
      </c>
      <c r="AV13" s="0" t="n">
        <v>1515</v>
      </c>
      <c r="AW13" s="0" t="n">
        <v>1650.7</v>
      </c>
      <c r="AX13" s="0" t="n">
        <v>1841.4</v>
      </c>
      <c r="AY13" s="0" t="n">
        <v>2050.4</v>
      </c>
      <c r="AZ13" s="0" t="n">
        <v>2315.3</v>
      </c>
      <c r="BA13" s="0" t="n">
        <v>2594.2</v>
      </c>
      <c r="BB13" s="0" t="n">
        <v>2822.3</v>
      </c>
      <c r="BC13" s="0" t="n">
        <v>3159.8</v>
      </c>
      <c r="BD13" s="0" t="n">
        <v>3289.7</v>
      </c>
      <c r="BE13" s="0" t="n">
        <v>3571.7</v>
      </c>
      <c r="BF13" s="0" t="n">
        <v>3967.2</v>
      </c>
      <c r="BG13" s="0" t="n">
        <v>4244</v>
      </c>
      <c r="BH13" s="0" t="n">
        <v>4477.7</v>
      </c>
      <c r="BI13" s="0" t="n">
        <v>4754</v>
      </c>
      <c r="BJ13" s="0" t="n">
        <v>5123.8</v>
      </c>
      <c r="BK13" s="0" t="n">
        <v>5508.1</v>
      </c>
      <c r="BL13" s="0" t="n">
        <v>5835</v>
      </c>
      <c r="BM13" s="0" t="n">
        <v>6022</v>
      </c>
      <c r="BN13" s="0" t="n">
        <v>6371.4</v>
      </c>
      <c r="BO13" s="0" t="n">
        <v>6698.5</v>
      </c>
      <c r="BP13" s="0" t="n">
        <v>7109.2</v>
      </c>
      <c r="BQ13" s="0" t="n">
        <v>7444.3</v>
      </c>
      <c r="BR13" s="0" t="n">
        <v>7870.1</v>
      </c>
      <c r="BS13" s="0" t="n">
        <v>8355.8</v>
      </c>
      <c r="BT13" s="0" t="n">
        <v>8810.8</v>
      </c>
      <c r="BU13" s="0" t="n">
        <v>9381.3</v>
      </c>
      <c r="BV13" s="0" t="n">
        <v>9989.2</v>
      </c>
      <c r="BW13" s="0" t="n">
        <v>10338.1</v>
      </c>
      <c r="BX13" s="0" t="n">
        <v>10691.4</v>
      </c>
      <c r="BY13" s="0" t="n">
        <v>11210.9</v>
      </c>
      <c r="BZ13" s="0" t="n">
        <v>11944.5</v>
      </c>
      <c r="CA13" s="0" t="n">
        <v>12720.1</v>
      </c>
      <c r="CB13" s="0" t="n">
        <v>13449.6</v>
      </c>
      <c r="CC13" s="0" t="n">
        <v>14151.9</v>
      </c>
      <c r="CD13" s="0" t="n">
        <v>14460.7</v>
      </c>
      <c r="CE13" s="0" t="n">
        <v>14091.2</v>
      </c>
      <c r="CF13" s="0" t="n">
        <v>14715.9</v>
      </c>
    </row>
    <row r="14" customFormat="false" ht="13.2" hidden="false" customHeight="false" outlineLevel="0" collapsed="false">
      <c r="A14" s="0" t="s">
        <v>98</v>
      </c>
      <c r="B14" s="0" t="s">
        <v>99</v>
      </c>
      <c r="C14" s="0" t="n">
        <v>9.7</v>
      </c>
      <c r="D14" s="0" t="n">
        <v>9.5</v>
      </c>
      <c r="E14" s="0" t="n">
        <v>8.8</v>
      </c>
      <c r="F14" s="0" t="n">
        <v>7.7</v>
      </c>
      <c r="G14" s="0" t="n">
        <v>7.4</v>
      </c>
      <c r="H14" s="0" t="n">
        <v>7.8</v>
      </c>
      <c r="I14" s="0" t="n">
        <v>7.8</v>
      </c>
      <c r="J14" s="0" t="n">
        <v>8.1</v>
      </c>
      <c r="K14" s="0" t="n">
        <v>9</v>
      </c>
      <c r="L14" s="0" t="n">
        <v>9.2</v>
      </c>
      <c r="M14" s="0" t="n">
        <v>9.3</v>
      </c>
      <c r="N14" s="0" t="n">
        <v>9.7</v>
      </c>
      <c r="O14" s="0" t="n">
        <v>11.1</v>
      </c>
      <c r="P14" s="0" t="n">
        <v>13.7</v>
      </c>
      <c r="Q14" s="0" t="n">
        <v>16.5</v>
      </c>
      <c r="R14" s="0" t="n">
        <v>19.5</v>
      </c>
      <c r="S14" s="0" t="n">
        <v>21.1</v>
      </c>
      <c r="T14" s="0" t="n">
        <v>23.1</v>
      </c>
      <c r="U14" s="0" t="n">
        <v>26.6</v>
      </c>
      <c r="V14" s="0" t="n">
        <v>28.5</v>
      </c>
      <c r="W14" s="0" t="n">
        <v>29.2</v>
      </c>
      <c r="X14" s="0" t="n">
        <v>29.9</v>
      </c>
      <c r="Y14" s="0" t="n">
        <v>33.8</v>
      </c>
      <c r="Z14" s="0" t="n">
        <v>36.3</v>
      </c>
      <c r="AA14" s="0" t="n">
        <v>38.6</v>
      </c>
      <c r="AB14" s="0" t="n">
        <v>40.6</v>
      </c>
      <c r="AC14" s="0" t="n">
        <v>42.8</v>
      </c>
      <c r="AD14" s="0" t="n">
        <v>47.1</v>
      </c>
      <c r="AE14" s="0" t="n">
        <v>50.8</v>
      </c>
      <c r="AF14" s="0" t="n">
        <v>53.3</v>
      </c>
      <c r="AG14" s="0" t="n">
        <v>55.4</v>
      </c>
      <c r="AH14" s="0" t="n">
        <v>56.6</v>
      </c>
      <c r="AI14" s="0" t="n">
        <v>58.2</v>
      </c>
      <c r="AJ14" s="0" t="n">
        <v>60.6</v>
      </c>
      <c r="AK14" s="0" t="n">
        <v>63.3</v>
      </c>
      <c r="AL14" s="0" t="n">
        <v>66.4</v>
      </c>
      <c r="AM14" s="0" t="n">
        <v>70.7</v>
      </c>
      <c r="AN14" s="0" t="n">
        <v>76.5</v>
      </c>
      <c r="AO14" s="0" t="n">
        <v>82.9</v>
      </c>
      <c r="AP14" s="0" t="n">
        <v>90.4</v>
      </c>
      <c r="AQ14" s="0" t="n">
        <v>99.2</v>
      </c>
      <c r="AR14" s="0" t="n">
        <v>108.3</v>
      </c>
      <c r="AS14" s="0" t="n">
        <v>117.8</v>
      </c>
      <c r="AT14" s="0" t="n">
        <v>127.2</v>
      </c>
      <c r="AU14" s="0" t="n">
        <v>140.8</v>
      </c>
      <c r="AV14" s="0" t="n">
        <v>163.7</v>
      </c>
      <c r="AW14" s="0" t="n">
        <v>190.4</v>
      </c>
      <c r="AX14" s="0" t="n">
        <v>208.2</v>
      </c>
      <c r="AY14" s="0" t="n">
        <v>231.8</v>
      </c>
      <c r="AZ14" s="0" t="n">
        <v>261.4</v>
      </c>
      <c r="BA14" s="0" t="n">
        <v>298.9</v>
      </c>
      <c r="BB14" s="0" t="n">
        <v>344.1</v>
      </c>
      <c r="BC14" s="0" t="n">
        <v>393.3</v>
      </c>
      <c r="BD14" s="0" t="n">
        <v>433.5</v>
      </c>
      <c r="BE14" s="0" t="n">
        <v>451.1</v>
      </c>
      <c r="BF14" s="0" t="n">
        <v>474.3</v>
      </c>
      <c r="BG14" s="0" t="n">
        <v>505.4</v>
      </c>
      <c r="BH14" s="0" t="n">
        <v>538.5</v>
      </c>
      <c r="BI14" s="0" t="n">
        <v>571.1</v>
      </c>
      <c r="BJ14" s="0" t="n">
        <v>611</v>
      </c>
      <c r="BK14" s="0" t="n">
        <v>651.5</v>
      </c>
      <c r="BL14" s="0" t="n">
        <v>691.2</v>
      </c>
      <c r="BM14" s="0" t="n">
        <v>724.4</v>
      </c>
      <c r="BN14" s="0" t="n">
        <v>744.4</v>
      </c>
      <c r="BO14" s="0" t="n">
        <v>778</v>
      </c>
      <c r="BP14" s="0" t="n">
        <v>819.2</v>
      </c>
      <c r="BQ14" s="0" t="n">
        <v>869.5</v>
      </c>
      <c r="BR14" s="0" t="n">
        <v>912.5</v>
      </c>
      <c r="BS14" s="0" t="n">
        <v>963.8</v>
      </c>
      <c r="BT14" s="0" t="n">
        <v>1020.5</v>
      </c>
      <c r="BU14" s="0" t="n">
        <v>1094.4</v>
      </c>
      <c r="BV14" s="0" t="n">
        <v>1184.3</v>
      </c>
      <c r="BW14" s="0" t="n">
        <v>1256.2</v>
      </c>
      <c r="BX14" s="0" t="n">
        <v>1305</v>
      </c>
      <c r="BY14" s="0" t="n">
        <v>1354.1</v>
      </c>
      <c r="BZ14" s="0" t="n">
        <v>1432.8</v>
      </c>
      <c r="CA14" s="0" t="n">
        <v>1541.4</v>
      </c>
      <c r="CB14" s="0" t="n">
        <v>1660.7</v>
      </c>
      <c r="CC14" s="0" t="n">
        <v>1767.5</v>
      </c>
      <c r="CD14" s="0" t="n">
        <v>1854.1</v>
      </c>
      <c r="CE14" s="0" t="n">
        <v>1866.2</v>
      </c>
      <c r="CF14" s="0" t="n">
        <v>1874.9</v>
      </c>
    </row>
    <row r="15" customFormat="false" ht="13.2" hidden="false" customHeight="false" outlineLevel="0" collapsed="false">
      <c r="A15" s="0" t="s">
        <v>100</v>
      </c>
      <c r="B15" s="0" t="s">
        <v>101</v>
      </c>
      <c r="C15" s="0" t="n">
        <v>8.7</v>
      </c>
      <c r="D15" s="0" t="n">
        <v>8.5</v>
      </c>
      <c r="E15" s="0" t="n">
        <v>7.9</v>
      </c>
      <c r="F15" s="0" t="n">
        <v>6.9</v>
      </c>
      <c r="G15" s="0" t="n">
        <v>6.5</v>
      </c>
      <c r="H15" s="0" t="n">
        <v>6.7</v>
      </c>
      <c r="I15" s="0" t="n">
        <v>6.7</v>
      </c>
      <c r="J15" s="0" t="n">
        <v>6.9</v>
      </c>
      <c r="K15" s="0" t="n">
        <v>7.7</v>
      </c>
      <c r="L15" s="0" t="n">
        <v>7.8</v>
      </c>
      <c r="M15" s="0" t="n">
        <v>7.8</v>
      </c>
      <c r="N15" s="0" t="n">
        <v>8.1</v>
      </c>
      <c r="O15" s="0" t="n">
        <v>9</v>
      </c>
      <c r="P15" s="0" t="n">
        <v>10.1</v>
      </c>
      <c r="Q15" s="0" t="n">
        <v>10.3</v>
      </c>
      <c r="R15" s="0" t="n">
        <v>10.7</v>
      </c>
      <c r="S15" s="0" t="n">
        <v>11</v>
      </c>
      <c r="T15" s="0" t="n">
        <v>12.3</v>
      </c>
      <c r="U15" s="0" t="n">
        <v>16.1</v>
      </c>
      <c r="V15" s="0" t="n">
        <v>18.9</v>
      </c>
      <c r="W15" s="0" t="n">
        <v>20.5</v>
      </c>
      <c r="X15" s="0" t="n">
        <v>22</v>
      </c>
      <c r="Y15" s="0" t="n">
        <v>25.2</v>
      </c>
      <c r="Z15" s="0" t="n">
        <v>26.7</v>
      </c>
      <c r="AA15" s="0" t="n">
        <v>28.2</v>
      </c>
      <c r="AB15" s="0" t="n">
        <v>29.5</v>
      </c>
      <c r="AC15" s="0" t="n">
        <v>31.1</v>
      </c>
      <c r="AD15" s="0" t="n">
        <v>34.3</v>
      </c>
      <c r="AE15" s="0" t="n">
        <v>37.2</v>
      </c>
      <c r="AF15" s="0" t="n">
        <v>39.4</v>
      </c>
      <c r="AG15" s="0" t="n">
        <v>41</v>
      </c>
      <c r="AH15" s="0" t="n">
        <v>41.6</v>
      </c>
      <c r="AI15" s="0" t="n">
        <v>42.6</v>
      </c>
      <c r="AJ15" s="0" t="n">
        <v>44.1</v>
      </c>
      <c r="AK15" s="0" t="n">
        <v>45.9</v>
      </c>
      <c r="AL15" s="0" t="n">
        <v>48.3</v>
      </c>
      <c r="AM15" s="0" t="n">
        <v>51.9</v>
      </c>
      <c r="AN15" s="0" t="n">
        <v>56.5</v>
      </c>
      <c r="AO15" s="0" t="n">
        <v>61.6</v>
      </c>
      <c r="AP15" s="0" t="n">
        <v>67.4</v>
      </c>
      <c r="AQ15" s="0" t="n">
        <v>74.5</v>
      </c>
      <c r="AR15" s="0" t="n">
        <v>81.7</v>
      </c>
      <c r="AS15" s="0" t="n">
        <v>89.5</v>
      </c>
      <c r="AT15" s="0" t="n">
        <v>97.7</v>
      </c>
      <c r="AU15" s="0" t="n">
        <v>109.5</v>
      </c>
      <c r="AV15" s="0" t="n">
        <v>127.8</v>
      </c>
      <c r="AW15" s="0" t="n">
        <v>150.4</v>
      </c>
      <c r="AX15" s="0" t="n">
        <v>165.5</v>
      </c>
      <c r="AY15" s="0" t="n">
        <v>186.1</v>
      </c>
      <c r="AZ15" s="0" t="n">
        <v>212</v>
      </c>
      <c r="BA15" s="0" t="n">
        <v>244.5</v>
      </c>
      <c r="BB15" s="0" t="n">
        <v>282.3</v>
      </c>
      <c r="BC15" s="0" t="n">
        <v>323.2</v>
      </c>
      <c r="BD15" s="0" t="n">
        <v>356.4</v>
      </c>
      <c r="BE15" s="0" t="n">
        <v>369.5</v>
      </c>
      <c r="BF15" s="0" t="n">
        <v>387.5</v>
      </c>
      <c r="BG15" s="0" t="n">
        <v>412.8</v>
      </c>
      <c r="BH15" s="0" t="n">
        <v>439.1</v>
      </c>
      <c r="BI15" s="0" t="n">
        <v>464.5</v>
      </c>
      <c r="BJ15" s="0" t="n">
        <v>497.1</v>
      </c>
      <c r="BK15" s="0" t="n">
        <v>529.6</v>
      </c>
      <c r="BL15" s="0" t="n">
        <v>560.4</v>
      </c>
      <c r="BM15" s="0" t="n">
        <v>585.4</v>
      </c>
      <c r="BN15" s="0" t="n">
        <v>599.9</v>
      </c>
      <c r="BO15" s="0" t="n">
        <v>626.4</v>
      </c>
      <c r="BP15" s="0" t="n">
        <v>661</v>
      </c>
      <c r="BQ15" s="0" t="n">
        <v>704.6</v>
      </c>
      <c r="BR15" s="0" t="n">
        <v>743.4</v>
      </c>
      <c r="BS15" s="0" t="n">
        <v>789.7</v>
      </c>
      <c r="BT15" s="0" t="n">
        <v>841.6</v>
      </c>
      <c r="BU15" s="0" t="n">
        <v>907.2</v>
      </c>
      <c r="BV15" s="0" t="n">
        <v>986.8</v>
      </c>
      <c r="BW15" s="0" t="n">
        <v>1051.6</v>
      </c>
      <c r="BX15" s="0" t="n">
        <v>1094</v>
      </c>
      <c r="BY15" s="0" t="n">
        <v>1135.9</v>
      </c>
      <c r="BZ15" s="0" t="n">
        <v>1200.9</v>
      </c>
      <c r="CA15" s="0" t="n">
        <v>1290.8</v>
      </c>
      <c r="CB15" s="0" t="n">
        <v>1391.4</v>
      </c>
      <c r="CC15" s="0" t="n">
        <v>1476.2</v>
      </c>
      <c r="CD15" s="0" t="n">
        <v>1542.9</v>
      </c>
      <c r="CE15" s="0" t="n">
        <v>1542.4</v>
      </c>
      <c r="CF15" s="0" t="n">
        <v>1540.9</v>
      </c>
    </row>
    <row r="16" customFormat="false" ht="13.2" hidden="false" customHeight="false" outlineLevel="0" collapsed="false">
      <c r="A16" s="0" t="s">
        <v>102</v>
      </c>
      <c r="B16" s="0" t="s">
        <v>103</v>
      </c>
      <c r="C16" s="0" t="n">
        <v>7.6</v>
      </c>
      <c r="D16" s="0" t="n">
        <v>7.4</v>
      </c>
      <c r="E16" s="0" t="n">
        <v>6.9</v>
      </c>
      <c r="F16" s="0" t="n">
        <v>6</v>
      </c>
      <c r="G16" s="0" t="n">
        <v>5.7</v>
      </c>
      <c r="H16" s="0" t="n">
        <v>5.8</v>
      </c>
      <c r="I16" s="0" t="n">
        <v>5.8</v>
      </c>
      <c r="J16" s="0" t="n">
        <v>5.9</v>
      </c>
      <c r="K16" s="0" t="n">
        <v>6.6</v>
      </c>
      <c r="L16" s="0" t="n">
        <v>6.7</v>
      </c>
      <c r="M16" s="0" t="n">
        <v>6.7</v>
      </c>
      <c r="N16" s="0" t="n">
        <v>7</v>
      </c>
      <c r="O16" s="0" t="n">
        <v>7.7</v>
      </c>
      <c r="P16" s="0" t="n">
        <v>8.7</v>
      </c>
      <c r="Q16" s="0" t="n">
        <v>8.7</v>
      </c>
      <c r="R16" s="0" t="n">
        <v>9</v>
      </c>
      <c r="S16" s="0" t="n">
        <v>9.3</v>
      </c>
      <c r="T16" s="0" t="n">
        <v>10.3</v>
      </c>
      <c r="U16" s="0" t="n">
        <v>13.5</v>
      </c>
      <c r="V16" s="0" t="n">
        <v>15.9</v>
      </c>
      <c r="W16" s="0" t="n">
        <v>17.3</v>
      </c>
      <c r="X16" s="0" t="n">
        <v>18.6</v>
      </c>
      <c r="Y16" s="0" t="n">
        <v>21.2</v>
      </c>
      <c r="Z16" s="0" t="n">
        <v>22.4</v>
      </c>
      <c r="AA16" s="0" t="n">
        <v>23.6</v>
      </c>
      <c r="AB16" s="0" t="n">
        <v>24.6</v>
      </c>
      <c r="AC16" s="0" t="n">
        <v>25.8</v>
      </c>
      <c r="AD16" s="0" t="n">
        <v>28.6</v>
      </c>
      <c r="AE16" s="0" t="n">
        <v>31.2</v>
      </c>
      <c r="AF16" s="0" t="n">
        <v>33.1</v>
      </c>
      <c r="AG16" s="0" t="n">
        <v>34.3</v>
      </c>
      <c r="AH16" s="0" t="n">
        <v>34.6</v>
      </c>
      <c r="AI16" s="0" t="n">
        <v>35.4</v>
      </c>
      <c r="AJ16" s="0" t="n">
        <v>36.6</v>
      </c>
      <c r="AK16" s="0" t="n">
        <v>38.1</v>
      </c>
      <c r="AL16" s="0" t="n">
        <v>40</v>
      </c>
      <c r="AM16" s="0" t="n">
        <v>42.9</v>
      </c>
      <c r="AN16" s="0" t="n">
        <v>46.9</v>
      </c>
      <c r="AO16" s="0" t="n">
        <v>51.2</v>
      </c>
      <c r="AP16" s="0" t="n">
        <v>56.1</v>
      </c>
      <c r="AQ16" s="0" t="n">
        <v>61.9</v>
      </c>
      <c r="AR16" s="0" t="n">
        <v>68.2</v>
      </c>
      <c r="AS16" s="0" t="n">
        <v>74.6</v>
      </c>
      <c r="AT16" s="0" t="n">
        <v>81.2</v>
      </c>
      <c r="AU16" s="0" t="n">
        <v>90.6</v>
      </c>
      <c r="AV16" s="0" t="n">
        <v>106.1</v>
      </c>
      <c r="AW16" s="0" t="n">
        <v>125.8</v>
      </c>
      <c r="AX16" s="0" t="n">
        <v>138.5</v>
      </c>
      <c r="AY16" s="0" t="n">
        <v>155.5</v>
      </c>
      <c r="AZ16" s="0" t="n">
        <v>176.4</v>
      </c>
      <c r="BA16" s="0" t="n">
        <v>203.5</v>
      </c>
      <c r="BB16" s="0" t="n">
        <v>235.4</v>
      </c>
      <c r="BC16" s="0" t="n">
        <v>271.2</v>
      </c>
      <c r="BD16" s="0" t="n">
        <v>300.7</v>
      </c>
      <c r="BE16" s="0" t="n">
        <v>311.4</v>
      </c>
      <c r="BF16" s="0" t="n">
        <v>326</v>
      </c>
      <c r="BG16" s="0" t="n">
        <v>348</v>
      </c>
      <c r="BH16" s="0" t="n">
        <v>369.9</v>
      </c>
      <c r="BI16" s="0" t="n">
        <v>390.3</v>
      </c>
      <c r="BJ16" s="0" t="n">
        <v>417.6</v>
      </c>
      <c r="BK16" s="0" t="n">
        <v>444.4</v>
      </c>
      <c r="BL16" s="0" t="n">
        <v>469.8</v>
      </c>
      <c r="BM16" s="0" t="n">
        <v>490.6</v>
      </c>
      <c r="BN16" s="0" t="n">
        <v>500.9</v>
      </c>
      <c r="BO16" s="0" t="n">
        <v>521.2</v>
      </c>
      <c r="BP16" s="0" t="n">
        <v>549.4</v>
      </c>
      <c r="BQ16" s="0" t="n">
        <v>586</v>
      </c>
      <c r="BR16" s="0" t="n">
        <v>619.2</v>
      </c>
      <c r="BS16" s="0" t="n">
        <v>658.5</v>
      </c>
      <c r="BT16" s="0" t="n">
        <v>702.1</v>
      </c>
      <c r="BU16" s="0" t="n">
        <v>756.8</v>
      </c>
      <c r="BV16" s="0" t="n">
        <v>824.3</v>
      </c>
      <c r="BW16" s="0" t="n">
        <v>876.5</v>
      </c>
      <c r="BX16" s="0" t="n">
        <v>908.5</v>
      </c>
      <c r="BY16" s="0" t="n">
        <v>935.4</v>
      </c>
      <c r="BZ16" s="0" t="n">
        <v>978.7</v>
      </c>
      <c r="CA16" s="0" t="n">
        <v>1045.7</v>
      </c>
      <c r="CB16" s="0" t="n">
        <v>1123.3</v>
      </c>
      <c r="CC16" s="0" t="n">
        <v>1190.7</v>
      </c>
      <c r="CD16" s="0" t="n">
        <v>1248.3</v>
      </c>
      <c r="CE16" s="0" t="n">
        <v>1249.9</v>
      </c>
      <c r="CF16" s="0" t="n">
        <v>1245.7</v>
      </c>
    </row>
    <row r="17" customFormat="false" ht="13.2" hidden="false" customHeight="false" outlineLevel="0" collapsed="false">
      <c r="A17" s="0" t="s">
        <v>104</v>
      </c>
      <c r="B17" s="0" t="s">
        <v>105</v>
      </c>
      <c r="C17" s="0" t="n">
        <v>6.3</v>
      </c>
      <c r="D17" s="0" t="n">
        <v>6.4</v>
      </c>
      <c r="E17" s="0" t="n">
        <v>6.3</v>
      </c>
      <c r="F17" s="0" t="n">
        <v>5.8</v>
      </c>
      <c r="G17" s="0" t="n">
        <v>5.4</v>
      </c>
      <c r="H17" s="0" t="n">
        <v>5.3</v>
      </c>
      <c r="I17" s="0" t="n">
        <v>5.3</v>
      </c>
      <c r="J17" s="0" t="n">
        <v>5.4</v>
      </c>
      <c r="K17" s="0" t="n">
        <v>5.5</v>
      </c>
      <c r="L17" s="0" t="n">
        <v>5.6</v>
      </c>
      <c r="M17" s="0" t="n">
        <v>5.6</v>
      </c>
      <c r="N17" s="0" t="n">
        <v>5.8</v>
      </c>
      <c r="O17" s="0" t="n">
        <v>6.5</v>
      </c>
      <c r="P17" s="0" t="n">
        <v>7.5</v>
      </c>
      <c r="Q17" s="0" t="n">
        <v>8</v>
      </c>
      <c r="R17" s="0" t="n">
        <v>8.9</v>
      </c>
      <c r="S17" s="0" t="n">
        <v>9.3</v>
      </c>
      <c r="T17" s="0" t="n">
        <v>7.9</v>
      </c>
      <c r="U17" s="0" t="n">
        <v>9.9</v>
      </c>
      <c r="V17" s="0" t="n">
        <v>11.8</v>
      </c>
      <c r="W17" s="0" t="n">
        <v>13.5</v>
      </c>
      <c r="X17" s="0" t="n">
        <v>14.9</v>
      </c>
      <c r="Y17" s="0" t="n">
        <v>17.1</v>
      </c>
      <c r="Z17" s="0" t="n">
        <v>18.8</v>
      </c>
      <c r="AA17" s="0" t="n">
        <v>20.9</v>
      </c>
      <c r="AB17" s="0" t="n">
        <v>22.9</v>
      </c>
      <c r="AC17" s="0" t="n">
        <v>25.7</v>
      </c>
      <c r="AD17" s="0" t="n">
        <v>27.9</v>
      </c>
      <c r="AE17" s="0" t="n">
        <v>30.2</v>
      </c>
      <c r="AF17" s="0" t="n">
        <v>31.5</v>
      </c>
      <c r="AG17" s="0" t="n">
        <v>33.4</v>
      </c>
      <c r="AH17" s="0" t="n">
        <v>35.2</v>
      </c>
      <c r="AI17" s="0" t="n">
        <v>36.6</v>
      </c>
      <c r="AJ17" s="0" t="n">
        <v>40.9</v>
      </c>
      <c r="AK17" s="0" t="n">
        <v>43.3</v>
      </c>
      <c r="AL17" s="0" t="n">
        <v>46.1</v>
      </c>
      <c r="AM17" s="0" t="n">
        <v>49.4</v>
      </c>
      <c r="AN17" s="0" t="n">
        <v>53.4</v>
      </c>
      <c r="AO17" s="0" t="n">
        <v>57.8</v>
      </c>
      <c r="AP17" s="0" t="n">
        <v>62.6</v>
      </c>
      <c r="AQ17" s="0" t="n">
        <v>68.8</v>
      </c>
      <c r="AR17" s="0" t="n">
        <v>73.8</v>
      </c>
      <c r="AS17" s="0" t="n">
        <v>79.4</v>
      </c>
      <c r="AT17" s="0" t="n">
        <v>88.3</v>
      </c>
      <c r="AU17" s="0" t="n">
        <v>96.8</v>
      </c>
      <c r="AV17" s="0" t="n">
        <v>107.6</v>
      </c>
      <c r="AW17" s="0" t="n">
        <v>118.4</v>
      </c>
      <c r="AX17" s="0" t="n">
        <v>128.5</v>
      </c>
      <c r="AY17" s="0" t="n">
        <v>146.1</v>
      </c>
      <c r="AZ17" s="0" t="n">
        <v>165.5</v>
      </c>
      <c r="BA17" s="0" t="n">
        <v>189.7</v>
      </c>
      <c r="BB17" s="0" t="n">
        <v>216.9</v>
      </c>
      <c r="BC17" s="0" t="n">
        <v>269.3</v>
      </c>
      <c r="BD17" s="0" t="n">
        <v>309.4</v>
      </c>
      <c r="BE17" s="0" t="n">
        <v>347.9</v>
      </c>
      <c r="BF17" s="0" t="n">
        <v>393.5</v>
      </c>
      <c r="BG17" s="0" t="n">
        <v>445.6</v>
      </c>
      <c r="BH17" s="0" t="n">
        <v>458.5</v>
      </c>
      <c r="BI17" s="0" t="n">
        <v>475.3</v>
      </c>
      <c r="BJ17" s="0" t="n">
        <v>501.3</v>
      </c>
      <c r="BK17" s="0" t="n">
        <v>521.3</v>
      </c>
      <c r="BL17" s="0" t="n">
        <v>521.2</v>
      </c>
      <c r="BM17" s="0" t="n">
        <v>530.1</v>
      </c>
      <c r="BN17" s="0" t="n">
        <v>541.3</v>
      </c>
      <c r="BO17" s="0" t="n">
        <v>567.4</v>
      </c>
      <c r="BP17" s="0" t="n">
        <v>605.1</v>
      </c>
      <c r="BQ17" s="0" t="n">
        <v>651.1</v>
      </c>
      <c r="BR17" s="0" t="n">
        <v>697.4</v>
      </c>
      <c r="BS17" s="0" t="n">
        <v>757.2</v>
      </c>
      <c r="BT17" s="0" t="n">
        <v>810.6</v>
      </c>
      <c r="BU17" s="0" t="n">
        <v>883.8</v>
      </c>
      <c r="BV17" s="0" t="n">
        <v>945.3</v>
      </c>
      <c r="BW17" s="0" t="n">
        <v>1018.8</v>
      </c>
      <c r="BX17" s="0" t="n">
        <v>1110.9</v>
      </c>
      <c r="BY17" s="0" t="n">
        <v>1125.3</v>
      </c>
      <c r="BZ17" s="0" t="n">
        <v>1138.8</v>
      </c>
      <c r="CA17" s="0" t="n">
        <v>965.6</v>
      </c>
      <c r="CB17" s="0" t="n">
        <v>1027.7</v>
      </c>
      <c r="CC17" s="0" t="n">
        <v>1087.2</v>
      </c>
      <c r="CD17" s="0" t="n">
        <v>1325.2</v>
      </c>
      <c r="CE17" s="0" t="n">
        <v>1289.5</v>
      </c>
      <c r="CF17" s="0" t="n">
        <v>1442.1</v>
      </c>
    </row>
    <row r="18" customFormat="false" ht="13.2" hidden="false" customHeight="false" outlineLevel="0" collapsed="false">
      <c r="A18" s="0" t="s">
        <v>106</v>
      </c>
      <c r="B18" s="0" t="s">
        <v>107</v>
      </c>
      <c r="C18" s="0" t="n">
        <v>-1.3</v>
      </c>
      <c r="D18" s="0" t="n">
        <v>-1</v>
      </c>
      <c r="E18" s="0" t="n">
        <v>-0.6</v>
      </c>
      <c r="F18" s="0" t="n">
        <v>-0.3</v>
      </c>
      <c r="G18" s="0" t="n">
        <v>-0.3</v>
      </c>
      <c r="H18" s="0" t="n">
        <v>-0.5</v>
      </c>
      <c r="I18" s="0" t="n">
        <v>-0.5</v>
      </c>
      <c r="J18" s="0" t="n">
        <v>-0.6</v>
      </c>
      <c r="K18" s="0" t="n">
        <v>-1.1</v>
      </c>
      <c r="L18" s="0" t="n">
        <v>-1.2</v>
      </c>
      <c r="M18" s="0" t="n">
        <v>-1.1</v>
      </c>
      <c r="N18" s="0" t="n">
        <v>-1.1</v>
      </c>
      <c r="O18" s="0" t="n">
        <v>-1.2</v>
      </c>
      <c r="P18" s="0" t="n">
        <v>-1.2</v>
      </c>
      <c r="Q18" s="0" t="n">
        <v>-0.7</v>
      </c>
      <c r="R18" s="0" t="n">
        <v>-0.1</v>
      </c>
      <c r="S18" s="0" t="n">
        <v>0</v>
      </c>
      <c r="T18" s="0" t="n">
        <v>-2.4</v>
      </c>
      <c r="U18" s="0" t="n">
        <v>-3.6</v>
      </c>
      <c r="V18" s="0" t="n">
        <v>-4.1</v>
      </c>
      <c r="W18" s="0" t="n">
        <v>-3.8</v>
      </c>
      <c r="X18" s="0" t="n">
        <v>-3.6</v>
      </c>
      <c r="Y18" s="0" t="n">
        <v>-4.1</v>
      </c>
      <c r="Z18" s="0" t="n">
        <v>-3.6</v>
      </c>
      <c r="AA18" s="0" t="n">
        <v>-2.7</v>
      </c>
      <c r="AB18" s="0" t="n">
        <v>-1.7</v>
      </c>
      <c r="AC18" s="0" t="n">
        <v>-0.2</v>
      </c>
      <c r="AD18" s="0" t="n">
        <v>-0.7</v>
      </c>
      <c r="AE18" s="0" t="n">
        <v>-1</v>
      </c>
      <c r="AF18" s="0" t="n">
        <v>-1.5</v>
      </c>
      <c r="AG18" s="0" t="n">
        <v>-0.9</v>
      </c>
      <c r="AH18" s="0" t="n">
        <v>0.5</v>
      </c>
      <c r="AI18" s="0" t="n">
        <v>1.2</v>
      </c>
      <c r="AJ18" s="0" t="n">
        <v>4.3</v>
      </c>
      <c r="AK18" s="0" t="n">
        <v>5.3</v>
      </c>
      <c r="AL18" s="0" t="n">
        <v>6.1</v>
      </c>
      <c r="AM18" s="0" t="n">
        <v>6.4</v>
      </c>
      <c r="AN18" s="0" t="n">
        <v>6.5</v>
      </c>
      <c r="AO18" s="0" t="n">
        <v>6.6</v>
      </c>
      <c r="AP18" s="0" t="n">
        <v>6.5</v>
      </c>
      <c r="AQ18" s="0" t="n">
        <v>6.9</v>
      </c>
      <c r="AR18" s="0" t="n">
        <v>5.7</v>
      </c>
      <c r="AS18" s="0" t="n">
        <v>4.8</v>
      </c>
      <c r="AT18" s="0" t="n">
        <v>7.1</v>
      </c>
      <c r="AU18" s="0" t="n">
        <v>6.2</v>
      </c>
      <c r="AV18" s="0" t="n">
        <v>1.5</v>
      </c>
      <c r="AW18" s="0" t="n">
        <v>-7.3</v>
      </c>
      <c r="AX18" s="0" t="n">
        <v>-10</v>
      </c>
      <c r="AY18" s="0" t="n">
        <v>-9.3</v>
      </c>
      <c r="AZ18" s="0" t="n">
        <v>-10.9</v>
      </c>
      <c r="BA18" s="0" t="n">
        <v>-13.8</v>
      </c>
      <c r="BB18" s="0" t="n">
        <v>-18.5</v>
      </c>
      <c r="BC18" s="0" t="n">
        <v>-1.9</v>
      </c>
      <c r="BD18" s="0" t="n">
        <v>8.7</v>
      </c>
      <c r="BE18" s="0" t="n">
        <v>36.5</v>
      </c>
      <c r="BF18" s="0" t="n">
        <v>67.5</v>
      </c>
      <c r="BG18" s="0" t="n">
        <v>97.6</v>
      </c>
      <c r="BH18" s="0" t="n">
        <v>88.6</v>
      </c>
      <c r="BI18" s="0" t="n">
        <v>84.9</v>
      </c>
      <c r="BJ18" s="0" t="n">
        <v>83.7</v>
      </c>
      <c r="BK18" s="0" t="n">
        <v>76.9</v>
      </c>
      <c r="BL18" s="0" t="n">
        <v>51.4</v>
      </c>
      <c r="BM18" s="0" t="n">
        <v>39.5</v>
      </c>
      <c r="BN18" s="0" t="n">
        <v>40.4</v>
      </c>
      <c r="BO18" s="0" t="n">
        <v>46.2</v>
      </c>
      <c r="BP18" s="0" t="n">
        <v>55.7</v>
      </c>
      <c r="BQ18" s="0" t="n">
        <v>65.1</v>
      </c>
      <c r="BR18" s="0" t="n">
        <v>78.2</v>
      </c>
      <c r="BS18" s="0" t="n">
        <v>98.7</v>
      </c>
      <c r="BT18" s="0" t="n">
        <v>108.5</v>
      </c>
      <c r="BU18" s="0" t="n">
        <v>126.9</v>
      </c>
      <c r="BV18" s="0" t="n">
        <v>121</v>
      </c>
      <c r="BW18" s="0" t="n">
        <v>142.3</v>
      </c>
      <c r="BX18" s="0" t="n">
        <v>202.4</v>
      </c>
      <c r="BY18" s="0" t="n">
        <v>189.9</v>
      </c>
      <c r="BZ18" s="0" t="n">
        <v>160.1</v>
      </c>
      <c r="CA18" s="0" t="n">
        <v>-80.1</v>
      </c>
      <c r="CB18" s="0" t="n">
        <v>-95.6</v>
      </c>
      <c r="CC18" s="0" t="n">
        <v>-103.6</v>
      </c>
      <c r="CD18" s="0" t="n">
        <v>76.9</v>
      </c>
      <c r="CE18" s="0" t="n">
        <v>39.5</v>
      </c>
      <c r="CF18" s="0" t="n">
        <v>196.5</v>
      </c>
    </row>
    <row r="19" customFormat="false" ht="13.2" hidden="false" customHeight="false" outlineLevel="0" collapsed="false">
      <c r="A19" s="0" t="s">
        <v>108</v>
      </c>
      <c r="B19" s="0" t="s">
        <v>109</v>
      </c>
      <c r="C19" s="0" t="n">
        <v>1.1</v>
      </c>
      <c r="D19" s="0" t="n">
        <v>1.1</v>
      </c>
      <c r="E19" s="0" t="n">
        <v>1</v>
      </c>
      <c r="F19" s="0" t="n">
        <v>0.8</v>
      </c>
      <c r="G19" s="0" t="n">
        <v>0.8</v>
      </c>
      <c r="H19" s="0" t="n">
        <v>0.9</v>
      </c>
      <c r="I19" s="0" t="n">
        <v>0.9</v>
      </c>
      <c r="J19" s="0" t="n">
        <v>0.9</v>
      </c>
      <c r="K19" s="0" t="n">
        <v>1.1</v>
      </c>
      <c r="L19" s="0" t="n">
        <v>1.1</v>
      </c>
      <c r="M19" s="0" t="n">
        <v>1.1</v>
      </c>
      <c r="N19" s="0" t="n">
        <v>1.2</v>
      </c>
      <c r="O19" s="0" t="n">
        <v>1.3</v>
      </c>
      <c r="P19" s="0" t="n">
        <v>1.4</v>
      </c>
      <c r="Q19" s="0" t="n">
        <v>1.5</v>
      </c>
      <c r="R19" s="0" t="n">
        <v>1.6</v>
      </c>
      <c r="S19" s="0" t="n">
        <v>1.8</v>
      </c>
      <c r="T19" s="0" t="n">
        <v>2</v>
      </c>
      <c r="U19" s="0" t="n">
        <v>2.6</v>
      </c>
      <c r="V19" s="0" t="n">
        <v>3</v>
      </c>
      <c r="W19" s="0" t="n">
        <v>3.2</v>
      </c>
      <c r="X19" s="0" t="n">
        <v>3.5</v>
      </c>
      <c r="Y19" s="0" t="n">
        <v>4</v>
      </c>
      <c r="Z19" s="0" t="n">
        <v>4.3</v>
      </c>
      <c r="AA19" s="0" t="n">
        <v>4.6</v>
      </c>
      <c r="AB19" s="0" t="n">
        <v>4.8</v>
      </c>
      <c r="AC19" s="0" t="n">
        <v>5.2</v>
      </c>
      <c r="AD19" s="0" t="n">
        <v>5.7</v>
      </c>
      <c r="AE19" s="0" t="n">
        <v>6.1</v>
      </c>
      <c r="AF19" s="0" t="n">
        <v>6.3</v>
      </c>
      <c r="AG19" s="0" t="n">
        <v>6.7</v>
      </c>
      <c r="AH19" s="0" t="n">
        <v>7</v>
      </c>
      <c r="AI19" s="0" t="n">
        <v>7.2</v>
      </c>
      <c r="AJ19" s="0" t="n">
        <v>7.5</v>
      </c>
      <c r="AK19" s="0" t="n">
        <v>7.8</v>
      </c>
      <c r="AL19" s="0" t="n">
        <v>8.3</v>
      </c>
      <c r="AM19" s="0" t="n">
        <v>8.9</v>
      </c>
      <c r="AN19" s="0" t="n">
        <v>9.6</v>
      </c>
      <c r="AO19" s="0" t="n">
        <v>10.4</v>
      </c>
      <c r="AP19" s="0" t="n">
        <v>11.3</v>
      </c>
      <c r="AQ19" s="0" t="n">
        <v>12.6</v>
      </c>
      <c r="AR19" s="0" t="n">
        <v>13.5</v>
      </c>
      <c r="AS19" s="0" t="n">
        <v>14.9</v>
      </c>
      <c r="AT19" s="0" t="n">
        <v>16.5</v>
      </c>
      <c r="AU19" s="0" t="n">
        <v>18.8</v>
      </c>
      <c r="AV19" s="0" t="n">
        <v>21.7</v>
      </c>
      <c r="AW19" s="0" t="n">
        <v>24.7</v>
      </c>
      <c r="AX19" s="0" t="n">
        <v>27.1</v>
      </c>
      <c r="AY19" s="0" t="n">
        <v>30.7</v>
      </c>
      <c r="AZ19" s="0" t="n">
        <v>35.5</v>
      </c>
      <c r="BA19" s="0" t="n">
        <v>41</v>
      </c>
      <c r="BB19" s="0" t="n">
        <v>46.9</v>
      </c>
      <c r="BC19" s="0" t="n">
        <v>52.1</v>
      </c>
      <c r="BD19" s="0" t="n">
        <v>55.8</v>
      </c>
      <c r="BE19" s="0" t="n">
        <v>58.1</v>
      </c>
      <c r="BF19" s="0" t="n">
        <v>61.5</v>
      </c>
      <c r="BG19" s="0" t="n">
        <v>64.8</v>
      </c>
      <c r="BH19" s="0" t="n">
        <v>69.2</v>
      </c>
      <c r="BI19" s="0" t="n">
        <v>74.1</v>
      </c>
      <c r="BJ19" s="0" t="n">
        <v>79.5</v>
      </c>
      <c r="BK19" s="0" t="n">
        <v>85.2</v>
      </c>
      <c r="BL19" s="0" t="n">
        <v>90.6</v>
      </c>
      <c r="BM19" s="0" t="n">
        <v>94.8</v>
      </c>
      <c r="BN19" s="0" t="n">
        <v>99</v>
      </c>
      <c r="BO19" s="0" t="n">
        <v>105.2</v>
      </c>
      <c r="BP19" s="0" t="n">
        <v>111.5</v>
      </c>
      <c r="BQ19" s="0" t="n">
        <v>118.7</v>
      </c>
      <c r="BR19" s="0" t="n">
        <v>124.2</v>
      </c>
      <c r="BS19" s="0" t="n">
        <v>131.2</v>
      </c>
      <c r="BT19" s="0" t="n">
        <v>139.5</v>
      </c>
      <c r="BU19" s="0" t="n">
        <v>150.4</v>
      </c>
      <c r="BV19" s="0" t="n">
        <v>162.5</v>
      </c>
      <c r="BW19" s="0" t="n">
        <v>175.1</v>
      </c>
      <c r="BX19" s="0" t="n">
        <v>185.5</v>
      </c>
      <c r="BY19" s="0" t="n">
        <v>200.5</v>
      </c>
      <c r="BZ19" s="0" t="n">
        <v>222.2</v>
      </c>
      <c r="CA19" s="0" t="n">
        <v>245.1</v>
      </c>
      <c r="CB19" s="0" t="n">
        <v>268.1</v>
      </c>
      <c r="CC19" s="0" t="n">
        <v>285.5</v>
      </c>
      <c r="CD19" s="0" t="n">
        <v>294.6</v>
      </c>
      <c r="CE19" s="0" t="n">
        <v>292.5</v>
      </c>
      <c r="CF19" s="0" t="n">
        <v>295.2</v>
      </c>
    </row>
    <row r="20" customFormat="false" ht="13.2" hidden="false" customHeight="false" outlineLevel="0" collapsed="false">
      <c r="A20" s="0" t="s">
        <v>110</v>
      </c>
      <c r="B20" s="0" t="s">
        <v>111</v>
      </c>
      <c r="C20" s="0" t="n">
        <v>1</v>
      </c>
      <c r="D20" s="0" t="n">
        <v>1</v>
      </c>
      <c r="E20" s="0" t="n">
        <v>0.9</v>
      </c>
      <c r="F20" s="0" t="n">
        <v>0.8</v>
      </c>
      <c r="G20" s="0" t="n">
        <v>0.9</v>
      </c>
      <c r="H20" s="0" t="n">
        <v>1.1</v>
      </c>
      <c r="I20" s="0" t="n">
        <v>1.1</v>
      </c>
      <c r="J20" s="0" t="n">
        <v>1.2</v>
      </c>
      <c r="K20" s="0" t="n">
        <v>1.3</v>
      </c>
      <c r="L20" s="0" t="n">
        <v>1.4</v>
      </c>
      <c r="M20" s="0" t="n">
        <v>1.4</v>
      </c>
      <c r="N20" s="0" t="n">
        <v>1.5</v>
      </c>
      <c r="O20" s="0" t="n">
        <v>2</v>
      </c>
      <c r="P20" s="0" t="n">
        <v>3.5</v>
      </c>
      <c r="Q20" s="0" t="n">
        <v>6.2</v>
      </c>
      <c r="R20" s="0" t="n">
        <v>8.9</v>
      </c>
      <c r="S20" s="0" t="n">
        <v>10.1</v>
      </c>
      <c r="T20" s="0" t="n">
        <v>10.8</v>
      </c>
      <c r="U20" s="0" t="n">
        <v>10.6</v>
      </c>
      <c r="V20" s="0" t="n">
        <v>9.6</v>
      </c>
      <c r="W20" s="0" t="n">
        <v>8.7</v>
      </c>
      <c r="X20" s="0" t="n">
        <v>7.9</v>
      </c>
      <c r="Y20" s="0" t="n">
        <v>8.6</v>
      </c>
      <c r="Z20" s="0" t="n">
        <v>9.5</v>
      </c>
      <c r="AA20" s="0" t="n">
        <v>10.4</v>
      </c>
      <c r="AB20" s="0" t="n">
        <v>11.1</v>
      </c>
      <c r="AC20" s="0" t="n">
        <v>11.7</v>
      </c>
      <c r="AD20" s="0" t="n">
        <v>12.8</v>
      </c>
      <c r="AE20" s="0" t="n">
        <v>13.6</v>
      </c>
      <c r="AF20" s="0" t="n">
        <v>13.9</v>
      </c>
      <c r="AG20" s="0" t="n">
        <v>14.5</v>
      </c>
      <c r="AH20" s="0" t="n">
        <v>15</v>
      </c>
      <c r="AI20" s="0" t="n">
        <v>15.6</v>
      </c>
      <c r="AJ20" s="0" t="n">
        <v>16.5</v>
      </c>
      <c r="AK20" s="0" t="n">
        <v>17.5</v>
      </c>
      <c r="AL20" s="0" t="n">
        <v>18.1</v>
      </c>
      <c r="AM20" s="0" t="n">
        <v>18.9</v>
      </c>
      <c r="AN20" s="0" t="n">
        <v>20</v>
      </c>
      <c r="AO20" s="0" t="n">
        <v>21.4</v>
      </c>
      <c r="AP20" s="0" t="n">
        <v>23</v>
      </c>
      <c r="AQ20" s="0" t="n">
        <v>24.7</v>
      </c>
      <c r="AR20" s="0" t="n">
        <v>26.6</v>
      </c>
      <c r="AS20" s="0" t="n">
        <v>28.2</v>
      </c>
      <c r="AT20" s="0" t="n">
        <v>29.4</v>
      </c>
      <c r="AU20" s="0" t="n">
        <v>31.3</v>
      </c>
      <c r="AV20" s="0" t="n">
        <v>35.9</v>
      </c>
      <c r="AW20" s="0" t="n">
        <v>39.9</v>
      </c>
      <c r="AX20" s="0" t="n">
        <v>42.6</v>
      </c>
      <c r="AY20" s="0" t="n">
        <v>45.6</v>
      </c>
      <c r="AZ20" s="0" t="n">
        <v>49.5</v>
      </c>
      <c r="BA20" s="0" t="n">
        <v>54.4</v>
      </c>
      <c r="BB20" s="0" t="n">
        <v>61.8</v>
      </c>
      <c r="BC20" s="0" t="n">
        <v>70.1</v>
      </c>
      <c r="BD20" s="0" t="n">
        <v>77.1</v>
      </c>
      <c r="BE20" s="0" t="n">
        <v>81.6</v>
      </c>
      <c r="BF20" s="0" t="n">
        <v>86.9</v>
      </c>
      <c r="BG20" s="0" t="n">
        <v>92.7</v>
      </c>
      <c r="BH20" s="0" t="n">
        <v>99.4</v>
      </c>
      <c r="BI20" s="0" t="n">
        <v>106.6</v>
      </c>
      <c r="BJ20" s="0" t="n">
        <v>113.9</v>
      </c>
      <c r="BK20" s="0" t="n">
        <v>121.8</v>
      </c>
      <c r="BL20" s="0" t="n">
        <v>130.8</v>
      </c>
      <c r="BM20" s="0" t="n">
        <v>138.9</v>
      </c>
      <c r="BN20" s="0" t="n">
        <v>144.5</v>
      </c>
      <c r="BO20" s="0" t="n">
        <v>151.6</v>
      </c>
      <c r="BP20" s="0" t="n">
        <v>158.2</v>
      </c>
      <c r="BQ20" s="0" t="n">
        <v>164.8</v>
      </c>
      <c r="BR20" s="0" t="n">
        <v>169.2</v>
      </c>
      <c r="BS20" s="0" t="n">
        <v>174.1</v>
      </c>
      <c r="BT20" s="0" t="n">
        <v>179</v>
      </c>
      <c r="BU20" s="0" t="n">
        <v>187.2</v>
      </c>
      <c r="BV20" s="0" t="n">
        <v>197.5</v>
      </c>
      <c r="BW20" s="0" t="n">
        <v>204.6</v>
      </c>
      <c r="BX20" s="0" t="n">
        <v>210.9</v>
      </c>
      <c r="BY20" s="0" t="n">
        <v>218.1</v>
      </c>
      <c r="BZ20" s="0" t="n">
        <v>231.9</v>
      </c>
      <c r="CA20" s="0" t="n">
        <v>250.6</v>
      </c>
      <c r="CB20" s="0" t="n">
        <v>269.3</v>
      </c>
      <c r="CC20" s="0" t="n">
        <v>291.3</v>
      </c>
      <c r="CD20" s="0" t="n">
        <v>311.2</v>
      </c>
      <c r="CE20" s="0" t="n">
        <v>323.7</v>
      </c>
      <c r="CF20" s="0" t="n">
        <v>334</v>
      </c>
    </row>
    <row r="21" customFormat="false" ht="13.2" hidden="false" customHeight="false" outlineLevel="0" collapsed="false">
      <c r="A21" s="0" t="s">
        <v>112</v>
      </c>
      <c r="B21" s="0" t="s">
        <v>113</v>
      </c>
      <c r="C21" s="0" t="n">
        <v>0.8</v>
      </c>
      <c r="D21" s="0" t="n">
        <v>0.8</v>
      </c>
      <c r="E21" s="0" t="n">
        <v>0.8</v>
      </c>
      <c r="F21" s="0" t="n">
        <v>0.7</v>
      </c>
      <c r="G21" s="0" t="n">
        <v>0.8</v>
      </c>
      <c r="H21" s="0" t="n">
        <v>0.9</v>
      </c>
      <c r="I21" s="0" t="n">
        <v>0.9</v>
      </c>
      <c r="J21" s="0" t="n">
        <v>1</v>
      </c>
      <c r="K21" s="0" t="n">
        <v>1.1</v>
      </c>
      <c r="L21" s="0" t="n">
        <v>1.2</v>
      </c>
      <c r="M21" s="0" t="n">
        <v>1.2</v>
      </c>
      <c r="N21" s="0" t="n">
        <v>1.3</v>
      </c>
      <c r="O21" s="0" t="n">
        <v>1.8</v>
      </c>
      <c r="P21" s="0" t="n">
        <v>3.2</v>
      </c>
      <c r="Q21" s="0" t="n">
        <v>5.9</v>
      </c>
      <c r="R21" s="0" t="n">
        <v>8.6</v>
      </c>
      <c r="S21" s="0" t="n">
        <v>9.8</v>
      </c>
      <c r="T21" s="0" t="n">
        <v>10.4</v>
      </c>
      <c r="U21" s="0" t="n">
        <v>10.2</v>
      </c>
      <c r="V21" s="0" t="n">
        <v>9.1</v>
      </c>
      <c r="W21" s="0" t="n">
        <v>8.2</v>
      </c>
      <c r="X21" s="0" t="n">
        <v>7.4</v>
      </c>
      <c r="Y21" s="0" t="n">
        <v>8</v>
      </c>
      <c r="Z21" s="0" t="n">
        <v>8.9</v>
      </c>
      <c r="AA21" s="0" t="n">
        <v>9.7</v>
      </c>
      <c r="AB21" s="0" t="n">
        <v>10.4</v>
      </c>
      <c r="AC21" s="0" t="n">
        <v>11</v>
      </c>
      <c r="AD21" s="0" t="n">
        <v>11.9</v>
      </c>
      <c r="AE21" s="0" t="n">
        <v>12.7</v>
      </c>
      <c r="AF21" s="0" t="n">
        <v>12.9</v>
      </c>
      <c r="AG21" s="0" t="n">
        <v>13.4</v>
      </c>
      <c r="AH21" s="0" t="n">
        <v>13.9</v>
      </c>
      <c r="AI21" s="0" t="n">
        <v>14.4</v>
      </c>
      <c r="AJ21" s="0" t="n">
        <v>15.2</v>
      </c>
      <c r="AK21" s="0" t="n">
        <v>16.1</v>
      </c>
      <c r="AL21" s="0" t="n">
        <v>16.7</v>
      </c>
      <c r="AM21" s="0" t="n">
        <v>17.4</v>
      </c>
      <c r="AN21" s="0" t="n">
        <v>18.3</v>
      </c>
      <c r="AO21" s="0" t="n">
        <v>19.6</v>
      </c>
      <c r="AP21" s="0" t="n">
        <v>21</v>
      </c>
      <c r="AQ21" s="0" t="n">
        <v>22.5</v>
      </c>
      <c r="AR21" s="0" t="n">
        <v>24.1</v>
      </c>
      <c r="AS21" s="0" t="n">
        <v>25.5</v>
      </c>
      <c r="AT21" s="0" t="n">
        <v>26.3</v>
      </c>
      <c r="AU21" s="0" t="n">
        <v>27.8</v>
      </c>
      <c r="AV21" s="0" t="n">
        <v>31.6</v>
      </c>
      <c r="AW21" s="0" t="n">
        <v>34.9</v>
      </c>
      <c r="AX21" s="0" t="n">
        <v>37.1</v>
      </c>
      <c r="AY21" s="0" t="n">
        <v>39.6</v>
      </c>
      <c r="AZ21" s="0" t="n">
        <v>42.8</v>
      </c>
      <c r="BA21" s="0" t="n">
        <v>46.9</v>
      </c>
      <c r="BB21" s="0" t="n">
        <v>53</v>
      </c>
      <c r="BC21" s="0" t="n">
        <v>60.1</v>
      </c>
      <c r="BD21" s="0" t="n">
        <v>66.2</v>
      </c>
      <c r="BE21" s="0" t="n">
        <v>70.1</v>
      </c>
      <c r="BF21" s="0" t="n">
        <v>74.7</v>
      </c>
      <c r="BG21" s="0" t="n">
        <v>79.7</v>
      </c>
      <c r="BH21" s="0" t="n">
        <v>85.6</v>
      </c>
      <c r="BI21" s="0" t="n">
        <v>92</v>
      </c>
      <c r="BJ21" s="0" t="n">
        <v>98.3</v>
      </c>
      <c r="BK21" s="0" t="n">
        <v>105.1</v>
      </c>
      <c r="BL21" s="0" t="n">
        <v>112.9</v>
      </c>
      <c r="BM21" s="0" t="n">
        <v>120.1</v>
      </c>
      <c r="BN21" s="0" t="n">
        <v>124.7</v>
      </c>
      <c r="BO21" s="0" t="n">
        <v>130.5</v>
      </c>
      <c r="BP21" s="0" t="n">
        <v>135.8</v>
      </c>
      <c r="BQ21" s="0" t="n">
        <v>141.2</v>
      </c>
      <c r="BR21" s="0" t="n">
        <v>144.5</v>
      </c>
      <c r="BS21" s="0" t="n">
        <v>148.1</v>
      </c>
      <c r="BT21" s="0" t="n">
        <v>151.9</v>
      </c>
      <c r="BU21" s="0" t="n">
        <v>158.5</v>
      </c>
      <c r="BV21" s="0" t="n">
        <v>166.8</v>
      </c>
      <c r="BW21" s="0" t="n">
        <v>172.5</v>
      </c>
      <c r="BX21" s="0" t="n">
        <v>177.3</v>
      </c>
      <c r="BY21" s="0" t="n">
        <v>182.8</v>
      </c>
      <c r="BZ21" s="0" t="n">
        <v>193.4</v>
      </c>
      <c r="CA21" s="0" t="n">
        <v>208.7</v>
      </c>
      <c r="CB21" s="0" t="n">
        <v>224.7</v>
      </c>
      <c r="CC21" s="0" t="n">
        <v>243.2</v>
      </c>
      <c r="CD21" s="0" t="n">
        <v>259.6</v>
      </c>
      <c r="CE21" s="0" t="n">
        <v>270.5</v>
      </c>
      <c r="CF21" s="0" t="n">
        <v>278.6</v>
      </c>
    </row>
    <row r="22" customFormat="false" ht="13.2" hidden="false" customHeight="false" outlineLevel="0" collapsed="false">
      <c r="A22" s="0" t="s">
        <v>114</v>
      </c>
      <c r="B22" s="0" t="s">
        <v>115</v>
      </c>
      <c r="C22" s="0" t="n">
        <v>0.1</v>
      </c>
      <c r="D22" s="0" t="n">
        <v>0.1</v>
      </c>
      <c r="E22" s="0" t="n">
        <v>0.1</v>
      </c>
      <c r="F22" s="0" t="n">
        <v>0.1</v>
      </c>
      <c r="G22" s="0" t="n">
        <v>0.1</v>
      </c>
      <c r="H22" s="0" t="n">
        <v>0.2</v>
      </c>
      <c r="I22" s="0" t="n">
        <v>0.2</v>
      </c>
      <c r="J22" s="0" t="n">
        <v>0.2</v>
      </c>
      <c r="K22" s="0" t="n">
        <v>0.2</v>
      </c>
      <c r="L22" s="0" t="n">
        <v>0.2</v>
      </c>
      <c r="M22" s="0" t="n">
        <v>0.2</v>
      </c>
      <c r="N22" s="0" t="n">
        <v>0.2</v>
      </c>
      <c r="O22" s="0" t="n">
        <v>0.3</v>
      </c>
      <c r="P22" s="0" t="n">
        <v>0.3</v>
      </c>
      <c r="Q22" s="0" t="n">
        <v>0.3</v>
      </c>
      <c r="R22" s="0" t="n">
        <v>0.3</v>
      </c>
      <c r="S22" s="0" t="n">
        <v>0.3</v>
      </c>
      <c r="T22" s="0" t="n">
        <v>0.3</v>
      </c>
      <c r="U22" s="0" t="n">
        <v>0.4</v>
      </c>
      <c r="V22" s="0" t="n">
        <v>0.5</v>
      </c>
      <c r="W22" s="0" t="n">
        <v>0.5</v>
      </c>
      <c r="X22" s="0" t="n">
        <v>0.5</v>
      </c>
      <c r="Y22" s="0" t="n">
        <v>0.6</v>
      </c>
      <c r="Z22" s="0" t="n">
        <v>0.6</v>
      </c>
      <c r="AA22" s="0" t="n">
        <v>0.7</v>
      </c>
      <c r="AB22" s="0" t="n">
        <v>0.7</v>
      </c>
      <c r="AC22" s="0" t="n">
        <v>0.8</v>
      </c>
      <c r="AD22" s="0" t="n">
        <v>0.9</v>
      </c>
      <c r="AE22" s="0" t="n">
        <v>0.9</v>
      </c>
      <c r="AF22" s="0" t="n">
        <v>1</v>
      </c>
      <c r="AG22" s="0" t="n">
        <v>1</v>
      </c>
      <c r="AH22" s="0" t="n">
        <v>1.1</v>
      </c>
      <c r="AI22" s="0" t="n">
        <v>1.2</v>
      </c>
      <c r="AJ22" s="0" t="n">
        <v>1.2</v>
      </c>
      <c r="AK22" s="0" t="n">
        <v>1.3</v>
      </c>
      <c r="AL22" s="0" t="n">
        <v>1.4</v>
      </c>
      <c r="AM22" s="0" t="n">
        <v>1.5</v>
      </c>
      <c r="AN22" s="0" t="n">
        <v>1.6</v>
      </c>
      <c r="AO22" s="0" t="n">
        <v>1.8</v>
      </c>
      <c r="AP22" s="0" t="n">
        <v>2</v>
      </c>
      <c r="AQ22" s="0" t="n">
        <v>2.2</v>
      </c>
      <c r="AR22" s="0" t="n">
        <v>2.5</v>
      </c>
      <c r="AS22" s="0" t="n">
        <v>2.8</v>
      </c>
      <c r="AT22" s="0" t="n">
        <v>3.1</v>
      </c>
      <c r="AU22" s="0" t="n">
        <v>3.5</v>
      </c>
      <c r="AV22" s="0" t="n">
        <v>4.3</v>
      </c>
      <c r="AW22" s="0" t="n">
        <v>5.1</v>
      </c>
      <c r="AX22" s="0" t="n">
        <v>5.5</v>
      </c>
      <c r="AY22" s="0" t="n">
        <v>6</v>
      </c>
      <c r="AZ22" s="0" t="n">
        <v>6.7</v>
      </c>
      <c r="BA22" s="0" t="n">
        <v>7.6</v>
      </c>
      <c r="BB22" s="0" t="n">
        <v>8.8</v>
      </c>
      <c r="BC22" s="0" t="n">
        <v>10</v>
      </c>
      <c r="BD22" s="0" t="n">
        <v>10.9</v>
      </c>
      <c r="BE22" s="0" t="n">
        <v>11.5</v>
      </c>
      <c r="BF22" s="0" t="n">
        <v>12.2</v>
      </c>
      <c r="BG22" s="0" t="n">
        <v>12.9</v>
      </c>
      <c r="BH22" s="0" t="n">
        <v>13.8</v>
      </c>
      <c r="BI22" s="0" t="n">
        <v>14.6</v>
      </c>
      <c r="BJ22" s="0" t="n">
        <v>15.6</v>
      </c>
      <c r="BK22" s="0" t="n">
        <v>16.7</v>
      </c>
      <c r="BL22" s="0" t="n">
        <v>17.9</v>
      </c>
      <c r="BM22" s="0" t="n">
        <v>18.8</v>
      </c>
      <c r="BN22" s="0" t="n">
        <v>19.8</v>
      </c>
      <c r="BO22" s="0" t="n">
        <v>21.1</v>
      </c>
      <c r="BP22" s="0" t="n">
        <v>22.4</v>
      </c>
      <c r="BQ22" s="0" t="n">
        <v>23.6</v>
      </c>
      <c r="BR22" s="0" t="n">
        <v>24.6</v>
      </c>
      <c r="BS22" s="0" t="n">
        <v>26</v>
      </c>
      <c r="BT22" s="0" t="n">
        <v>27.1</v>
      </c>
      <c r="BU22" s="0" t="n">
        <v>28.6</v>
      </c>
      <c r="BV22" s="0" t="n">
        <v>30.7</v>
      </c>
      <c r="BW22" s="0" t="n">
        <v>32.1</v>
      </c>
      <c r="BX22" s="0" t="n">
        <v>33.7</v>
      </c>
      <c r="BY22" s="0" t="n">
        <v>35.4</v>
      </c>
      <c r="BZ22" s="0" t="n">
        <v>38.5</v>
      </c>
      <c r="CA22" s="0" t="n">
        <v>41.9</v>
      </c>
      <c r="CB22" s="0" t="n">
        <v>44.6</v>
      </c>
      <c r="CC22" s="0" t="n">
        <v>48.1</v>
      </c>
      <c r="CD22" s="0" t="n">
        <v>51.5</v>
      </c>
      <c r="CE22" s="0" t="n">
        <v>53.2</v>
      </c>
      <c r="CF22" s="0" t="n">
        <v>55.4</v>
      </c>
    </row>
    <row r="23" customFormat="false" ht="13.2" hidden="false" customHeight="false" outlineLevel="0" collapsed="false">
      <c r="A23" s="0" t="s">
        <v>116</v>
      </c>
      <c r="B23" s="4" t="s">
        <v>117</v>
      </c>
      <c r="C23" s="0" t="n">
        <v>94.7</v>
      </c>
      <c r="D23" s="0" t="n">
        <v>82.5</v>
      </c>
      <c r="E23" s="0" t="n">
        <v>68.2</v>
      </c>
      <c r="F23" s="0" t="n">
        <v>51.4</v>
      </c>
      <c r="G23" s="0" t="n">
        <v>49.3</v>
      </c>
      <c r="H23" s="0" t="n">
        <v>58.5</v>
      </c>
      <c r="I23" s="0" t="n">
        <v>65.8</v>
      </c>
      <c r="J23" s="0" t="n">
        <v>75.9</v>
      </c>
      <c r="K23" s="0" t="n">
        <v>83.3</v>
      </c>
      <c r="L23" s="0" t="n">
        <v>77.3</v>
      </c>
      <c r="M23" s="0" t="n">
        <v>83.3</v>
      </c>
      <c r="N23" s="0" t="n">
        <v>92</v>
      </c>
      <c r="O23" s="0" t="n">
        <v>116.1</v>
      </c>
      <c r="P23" s="0" t="n">
        <v>148.6</v>
      </c>
      <c r="Q23" s="0" t="n">
        <v>182.4</v>
      </c>
      <c r="R23" s="0" t="n">
        <v>200.5</v>
      </c>
      <c r="S23" s="0" t="n">
        <v>202.2</v>
      </c>
      <c r="T23" s="0" t="n">
        <v>199.8</v>
      </c>
      <c r="U23" s="0" t="n">
        <v>218.6</v>
      </c>
      <c r="V23" s="0" t="n">
        <v>242.1</v>
      </c>
      <c r="W23" s="0" t="n">
        <v>239.3</v>
      </c>
      <c r="X23" s="0" t="n">
        <v>265.2</v>
      </c>
      <c r="Y23" s="0" t="n">
        <v>307.4</v>
      </c>
      <c r="Z23" s="0" t="n">
        <v>324</v>
      </c>
      <c r="AA23" s="0" t="n">
        <v>342.6</v>
      </c>
      <c r="AB23" s="0" t="n">
        <v>341.9</v>
      </c>
      <c r="AC23" s="0" t="n">
        <v>374.4</v>
      </c>
      <c r="AD23" s="0" t="n">
        <v>393.1</v>
      </c>
      <c r="AE23" s="0" t="n">
        <v>413.3</v>
      </c>
      <c r="AF23" s="0" t="n">
        <v>416.5</v>
      </c>
      <c r="AG23" s="0" t="n">
        <v>454</v>
      </c>
      <c r="AH23" s="0" t="n">
        <v>473</v>
      </c>
      <c r="AI23" s="0" t="n">
        <v>490.1</v>
      </c>
      <c r="AJ23" s="0" t="n">
        <v>529.2</v>
      </c>
      <c r="AK23" s="0" t="n">
        <v>558.9</v>
      </c>
      <c r="AL23" s="0" t="n">
        <v>602.2</v>
      </c>
      <c r="AM23" s="0" t="n">
        <v>653.7</v>
      </c>
      <c r="AN23" s="0" t="n">
        <v>716.3</v>
      </c>
      <c r="AO23" s="0" t="n">
        <v>754.9</v>
      </c>
      <c r="AP23" s="0" t="n">
        <v>825.5</v>
      </c>
      <c r="AQ23" s="0" t="n">
        <v>891.4</v>
      </c>
      <c r="AR23" s="0" t="n">
        <v>936.4</v>
      </c>
      <c r="AS23" s="0" t="n">
        <v>1016.6</v>
      </c>
      <c r="AT23" s="0" t="n">
        <v>1119.3</v>
      </c>
      <c r="AU23" s="0" t="n">
        <v>1254.1</v>
      </c>
      <c r="AV23" s="0" t="n">
        <v>1351.3</v>
      </c>
      <c r="AW23" s="0" t="n">
        <v>1460.3</v>
      </c>
      <c r="AX23" s="0" t="n">
        <v>1633.3</v>
      </c>
      <c r="AY23" s="0" t="n">
        <v>1818.6</v>
      </c>
      <c r="AZ23" s="0" t="n">
        <v>2053.9</v>
      </c>
      <c r="BA23" s="0" t="n">
        <v>2295.3</v>
      </c>
      <c r="BB23" s="0" t="n">
        <v>2478.2</v>
      </c>
      <c r="BC23" s="0" t="n">
        <v>2766.4</v>
      </c>
      <c r="BD23" s="0" t="n">
        <v>2856.2</v>
      </c>
      <c r="BE23" s="0" t="n">
        <v>3120.6</v>
      </c>
      <c r="BF23" s="0" t="n">
        <v>3492.8</v>
      </c>
      <c r="BG23" s="0" t="n">
        <v>3738.6</v>
      </c>
      <c r="BH23" s="0" t="n">
        <v>3939.2</v>
      </c>
      <c r="BI23" s="0" t="n">
        <v>4182.9</v>
      </c>
      <c r="BJ23" s="0" t="n">
        <v>4512.8</v>
      </c>
      <c r="BK23" s="0" t="n">
        <v>4856.6</v>
      </c>
      <c r="BL23" s="0" t="n">
        <v>5143.7</v>
      </c>
      <c r="BM23" s="0" t="n">
        <v>5297.6</v>
      </c>
      <c r="BN23" s="0" t="n">
        <v>5627.1</v>
      </c>
      <c r="BO23" s="0" t="n">
        <v>5920.5</v>
      </c>
      <c r="BP23" s="0" t="n">
        <v>6290.1</v>
      </c>
      <c r="BQ23" s="0" t="n">
        <v>6574.9</v>
      </c>
      <c r="BR23" s="0" t="n">
        <v>6957.6</v>
      </c>
      <c r="BS23" s="0" t="n">
        <v>7392</v>
      </c>
      <c r="BT23" s="0" t="n">
        <v>7790.3</v>
      </c>
      <c r="BU23" s="0" t="n">
        <v>8286.9</v>
      </c>
      <c r="BV23" s="0" t="n">
        <v>8804.9</v>
      </c>
      <c r="BW23" s="0" t="n">
        <v>9081.9</v>
      </c>
      <c r="BX23" s="0" t="n">
        <v>9386.4</v>
      </c>
      <c r="BY23" s="0" t="n">
        <v>9856.9</v>
      </c>
      <c r="BZ23" s="0" t="n">
        <v>10511.7</v>
      </c>
      <c r="CA23" s="0" t="n">
        <v>11178.7</v>
      </c>
      <c r="CB23" s="0" t="n">
        <v>11789</v>
      </c>
      <c r="CC23" s="0" t="n">
        <v>12384.4</v>
      </c>
      <c r="CD23" s="0" t="n">
        <v>12606.6</v>
      </c>
      <c r="CE23" s="0" t="n">
        <v>12225</v>
      </c>
      <c r="CF23" s="0" t="n">
        <v>12841</v>
      </c>
    </row>
    <row r="24" customFormat="false" ht="13.2" hidden="false" customHeight="false" outlineLevel="0" collapsed="false">
      <c r="A24" s="0" t="s">
        <v>118</v>
      </c>
      <c r="B24" s="4" t="s">
        <v>119</v>
      </c>
      <c r="C24" s="0" t="n">
        <v>0.8</v>
      </c>
      <c r="D24" s="0" t="n">
        <v>-0.4</v>
      </c>
      <c r="E24" s="0" t="n">
        <v>0.8</v>
      </c>
      <c r="F24" s="0" t="n">
        <v>0.3</v>
      </c>
      <c r="G24" s="0" t="n">
        <v>0.5</v>
      </c>
      <c r="H24" s="0" t="n">
        <v>0.4</v>
      </c>
      <c r="I24" s="0" t="n">
        <v>-0.2</v>
      </c>
      <c r="J24" s="0" t="n">
        <v>1.2</v>
      </c>
      <c r="K24" s="0" t="n">
        <v>0</v>
      </c>
      <c r="L24" s="0" t="n">
        <v>0.7</v>
      </c>
      <c r="M24" s="0" t="n">
        <v>1.3</v>
      </c>
      <c r="N24" s="0" t="n">
        <v>1.1</v>
      </c>
      <c r="O24" s="0" t="n">
        <v>0.3</v>
      </c>
      <c r="P24" s="0" t="n">
        <v>-0.9</v>
      </c>
      <c r="Q24" s="0" t="n">
        <v>-1.8</v>
      </c>
      <c r="R24" s="0" t="n">
        <v>2.6</v>
      </c>
      <c r="S24" s="0" t="n">
        <v>3.9</v>
      </c>
      <c r="T24" s="0" t="n">
        <v>1.2</v>
      </c>
      <c r="U24" s="0" t="n">
        <v>2.3</v>
      </c>
      <c r="V24" s="0" t="n">
        <v>-0.5</v>
      </c>
      <c r="W24" s="0" t="n">
        <v>1.8</v>
      </c>
      <c r="X24" s="0" t="n">
        <v>1.4</v>
      </c>
      <c r="Y24" s="0" t="n">
        <v>3.6</v>
      </c>
      <c r="Z24" s="0" t="n">
        <v>2.7</v>
      </c>
      <c r="AA24" s="0" t="n">
        <v>4</v>
      </c>
      <c r="AB24" s="0" t="n">
        <v>3.1</v>
      </c>
      <c r="AC24" s="0" t="n">
        <v>2.4</v>
      </c>
      <c r="AD24" s="0" t="n">
        <v>-1.8</v>
      </c>
      <c r="AE24" s="0" t="n">
        <v>-0.1</v>
      </c>
      <c r="AF24" s="0" t="n">
        <v>1</v>
      </c>
      <c r="AG24" s="0" t="n">
        <v>0.5</v>
      </c>
      <c r="AH24" s="0" t="n">
        <v>-1</v>
      </c>
      <c r="AI24" s="0" t="n">
        <v>-0.6</v>
      </c>
      <c r="AJ24" s="0" t="n">
        <v>0.3</v>
      </c>
      <c r="AK24" s="0" t="n">
        <v>-0.8</v>
      </c>
      <c r="AL24" s="0" t="n">
        <v>0.8</v>
      </c>
      <c r="AM24" s="0" t="n">
        <v>1.5</v>
      </c>
      <c r="AN24" s="0" t="n">
        <v>6.2</v>
      </c>
      <c r="AO24" s="0" t="n">
        <v>4.5</v>
      </c>
      <c r="AP24" s="0" t="n">
        <v>4.3</v>
      </c>
      <c r="AQ24" s="0" t="n">
        <v>2.9</v>
      </c>
      <c r="AR24" s="0" t="n">
        <v>6.9</v>
      </c>
      <c r="AS24" s="0" t="n">
        <v>11</v>
      </c>
      <c r="AT24" s="0" t="n">
        <v>8.9</v>
      </c>
      <c r="AU24" s="0" t="n">
        <v>8</v>
      </c>
      <c r="AV24" s="0" t="n">
        <v>9.8</v>
      </c>
      <c r="AW24" s="0" t="n">
        <v>16.3</v>
      </c>
      <c r="AX24" s="0" t="n">
        <v>23.5</v>
      </c>
      <c r="AY24" s="0" t="n">
        <v>21.2</v>
      </c>
      <c r="AZ24" s="0" t="n">
        <v>26.1</v>
      </c>
      <c r="BA24" s="0" t="n">
        <v>47</v>
      </c>
      <c r="BB24" s="0" t="n">
        <v>45.3</v>
      </c>
      <c r="BC24" s="0" t="n">
        <v>36.6</v>
      </c>
      <c r="BD24" s="0" t="n">
        <v>4.8</v>
      </c>
      <c r="BE24" s="0" t="n">
        <v>49.7</v>
      </c>
      <c r="BF24" s="0" t="n">
        <v>31.5</v>
      </c>
      <c r="BG24" s="0" t="n">
        <v>42.3</v>
      </c>
      <c r="BH24" s="0" t="n">
        <v>67.7</v>
      </c>
      <c r="BI24" s="0" t="n">
        <v>32.9</v>
      </c>
      <c r="BJ24" s="0" t="n">
        <v>-9.5</v>
      </c>
      <c r="BK24" s="0" t="n">
        <v>56.1</v>
      </c>
      <c r="BL24" s="0" t="n">
        <v>84.2</v>
      </c>
      <c r="BM24" s="0" t="n">
        <v>79.7</v>
      </c>
      <c r="BN24" s="0" t="n">
        <v>110</v>
      </c>
      <c r="BO24" s="0" t="n">
        <v>135.8</v>
      </c>
      <c r="BP24" s="0" t="n">
        <v>108.8</v>
      </c>
      <c r="BQ24" s="0" t="n">
        <v>52.5</v>
      </c>
      <c r="BR24" s="0" t="n">
        <v>25.9</v>
      </c>
      <c r="BS24" s="0" t="n">
        <v>-14</v>
      </c>
      <c r="BT24" s="0" t="n">
        <v>-85.3</v>
      </c>
      <c r="BU24" s="0" t="n">
        <v>-71.1</v>
      </c>
      <c r="BV24" s="0" t="n">
        <v>-134</v>
      </c>
      <c r="BW24" s="0" t="n">
        <v>-103.4</v>
      </c>
      <c r="BX24" s="0" t="n">
        <v>-22.1</v>
      </c>
      <c r="BY24" s="0" t="n">
        <v>16.7</v>
      </c>
      <c r="BZ24" s="0" t="n">
        <v>-22.3</v>
      </c>
      <c r="CA24" s="0" t="n">
        <v>-95.1</v>
      </c>
      <c r="CB24" s="0" t="n">
        <v>-242.3</v>
      </c>
      <c r="CC24" s="0" t="n">
        <v>-12</v>
      </c>
      <c r="CD24" s="0" t="n">
        <v>-2.4</v>
      </c>
      <c r="CE24" s="0" t="n">
        <v>77.4</v>
      </c>
      <c r="CF24" s="0" t="n">
        <v>0.8</v>
      </c>
    </row>
    <row r="25" customFormat="false" ht="13.2" hidden="false" customHeight="false" outlineLevel="0" collapsed="false">
      <c r="A25" s="0" t="s">
        <v>120</v>
      </c>
      <c r="B25" s="4" t="s">
        <v>121</v>
      </c>
      <c r="C25" s="0" t="n">
        <v>93.9</v>
      </c>
      <c r="D25" s="0" t="n">
        <v>82.9</v>
      </c>
      <c r="E25" s="0" t="n">
        <v>67.4</v>
      </c>
      <c r="F25" s="0" t="n">
        <v>51.1</v>
      </c>
      <c r="G25" s="0" t="n">
        <v>48.8</v>
      </c>
      <c r="H25" s="0" t="n">
        <v>58.1</v>
      </c>
      <c r="I25" s="0" t="n">
        <v>66</v>
      </c>
      <c r="J25" s="0" t="n">
        <v>74.7</v>
      </c>
      <c r="K25" s="0" t="n">
        <v>83.3</v>
      </c>
      <c r="L25" s="0" t="n">
        <v>76.6</v>
      </c>
      <c r="M25" s="0" t="n">
        <v>82</v>
      </c>
      <c r="N25" s="0" t="n">
        <v>90.9</v>
      </c>
      <c r="O25" s="0" t="n">
        <v>115.8</v>
      </c>
      <c r="P25" s="0" t="n">
        <v>149.5</v>
      </c>
      <c r="Q25" s="0" t="n">
        <v>184.2</v>
      </c>
      <c r="R25" s="0" t="n">
        <v>198</v>
      </c>
      <c r="S25" s="0" t="n">
        <v>198.3</v>
      </c>
      <c r="T25" s="0" t="n">
        <v>198.6</v>
      </c>
      <c r="U25" s="0" t="n">
        <v>216.3</v>
      </c>
      <c r="V25" s="0" t="n">
        <v>242.6</v>
      </c>
      <c r="W25" s="0" t="n">
        <v>237.5</v>
      </c>
      <c r="X25" s="0" t="n">
        <v>263.9</v>
      </c>
      <c r="Y25" s="0" t="n">
        <v>303.8</v>
      </c>
      <c r="Z25" s="0" t="n">
        <v>321.3</v>
      </c>
      <c r="AA25" s="0" t="n">
        <v>338.6</v>
      </c>
      <c r="AB25" s="0" t="n">
        <v>338.7</v>
      </c>
      <c r="AC25" s="0" t="n">
        <v>372</v>
      </c>
      <c r="AD25" s="0" t="n">
        <v>394.9</v>
      </c>
      <c r="AE25" s="0" t="n">
        <v>413.3</v>
      </c>
      <c r="AF25" s="0" t="n">
        <v>415.6</v>
      </c>
      <c r="AG25" s="0" t="n">
        <v>453.5</v>
      </c>
      <c r="AH25" s="0" t="n">
        <v>473.9</v>
      </c>
      <c r="AI25" s="0" t="n">
        <v>490.7</v>
      </c>
      <c r="AJ25" s="0" t="n">
        <v>528.9</v>
      </c>
      <c r="AK25" s="0" t="n">
        <v>559.7</v>
      </c>
      <c r="AL25" s="0" t="n">
        <v>601.4</v>
      </c>
      <c r="AM25" s="0" t="n">
        <v>652.2</v>
      </c>
      <c r="AN25" s="0" t="n">
        <v>710.1</v>
      </c>
      <c r="AO25" s="0" t="n">
        <v>750.4</v>
      </c>
      <c r="AP25" s="0" t="n">
        <v>821.2</v>
      </c>
      <c r="AQ25" s="0" t="n">
        <v>888.5</v>
      </c>
      <c r="AR25" s="0" t="n">
        <v>929.5</v>
      </c>
      <c r="AS25" s="0" t="n">
        <v>1005.6</v>
      </c>
      <c r="AT25" s="0" t="n">
        <v>1110.3</v>
      </c>
      <c r="AU25" s="0" t="n">
        <v>1246.1</v>
      </c>
      <c r="AV25" s="0" t="n">
        <v>1341.5</v>
      </c>
      <c r="AW25" s="0" t="n">
        <v>1444</v>
      </c>
      <c r="AX25" s="0" t="n">
        <v>1609.8</v>
      </c>
      <c r="AY25" s="0" t="n">
        <v>1797.4</v>
      </c>
      <c r="AZ25" s="0" t="n">
        <v>2027.9</v>
      </c>
      <c r="BA25" s="0" t="n">
        <v>2248.3</v>
      </c>
      <c r="BB25" s="0" t="n">
        <v>2433</v>
      </c>
      <c r="BC25" s="0" t="n">
        <v>2729.8</v>
      </c>
      <c r="BD25" s="0" t="n">
        <v>2851.4</v>
      </c>
      <c r="BE25" s="0" t="n">
        <v>3070.9</v>
      </c>
      <c r="BF25" s="0" t="n">
        <v>3461.3</v>
      </c>
      <c r="BG25" s="0" t="n">
        <v>3696.3</v>
      </c>
      <c r="BH25" s="0" t="n">
        <v>3871.5</v>
      </c>
      <c r="BI25" s="0" t="n">
        <v>4150</v>
      </c>
      <c r="BJ25" s="0" t="n">
        <v>4522.3</v>
      </c>
      <c r="BK25" s="0" t="n">
        <v>4800.5</v>
      </c>
      <c r="BL25" s="0" t="n">
        <v>5059.5</v>
      </c>
      <c r="BM25" s="0" t="n">
        <v>5217.9</v>
      </c>
      <c r="BN25" s="0" t="n">
        <v>5517.1</v>
      </c>
      <c r="BO25" s="0" t="n">
        <v>5784.7</v>
      </c>
      <c r="BP25" s="0" t="n">
        <v>6181.3</v>
      </c>
      <c r="BQ25" s="0" t="n">
        <v>6522.3</v>
      </c>
      <c r="BR25" s="0" t="n">
        <v>6931.7</v>
      </c>
      <c r="BS25" s="0" t="n">
        <v>7406</v>
      </c>
      <c r="BT25" s="0" t="n">
        <v>7875.6</v>
      </c>
      <c r="BU25" s="0" t="n">
        <v>8358</v>
      </c>
      <c r="BV25" s="0" t="n">
        <v>8938.9</v>
      </c>
      <c r="BW25" s="0" t="n">
        <v>9185.2</v>
      </c>
      <c r="BX25" s="0" t="n">
        <v>9408.5</v>
      </c>
      <c r="BY25" s="0" t="n">
        <v>9840.2</v>
      </c>
      <c r="BZ25" s="0" t="n">
        <v>10534</v>
      </c>
      <c r="CA25" s="0" t="n">
        <v>11273.8</v>
      </c>
      <c r="CB25" s="0" t="n">
        <v>12031.2</v>
      </c>
      <c r="CC25" s="0" t="n">
        <v>12396.4</v>
      </c>
      <c r="CD25" s="0" t="n">
        <v>12609.1</v>
      </c>
      <c r="CE25" s="0" t="n">
        <v>12147.6</v>
      </c>
      <c r="CF25" s="0" t="n">
        <v>12840.1</v>
      </c>
    </row>
    <row r="26" customFormat="false" ht="13.2" hidden="false" customHeight="false" outlineLevel="0" collapsed="false">
      <c r="A26" s="0" t="s">
        <v>122</v>
      </c>
      <c r="B26" s="0" t="s">
        <v>123</v>
      </c>
      <c r="C26" s="0" t="n">
        <v>10.7</v>
      </c>
      <c r="D26" s="0" t="n">
        <v>7.4</v>
      </c>
      <c r="E26" s="0" t="n">
        <v>2.8</v>
      </c>
      <c r="F26" s="0" t="n">
        <v>-0.3</v>
      </c>
      <c r="G26" s="0" t="n">
        <v>-0.3</v>
      </c>
      <c r="H26" s="0" t="n">
        <v>2.4</v>
      </c>
      <c r="I26" s="0" t="n">
        <v>3.9</v>
      </c>
      <c r="J26" s="0" t="n">
        <v>6</v>
      </c>
      <c r="K26" s="0" t="n">
        <v>6.9</v>
      </c>
      <c r="L26" s="0" t="n">
        <v>4.8</v>
      </c>
      <c r="M26" s="0" t="n">
        <v>6.4</v>
      </c>
      <c r="N26" s="0" t="n">
        <v>9.6</v>
      </c>
      <c r="O26" s="0" t="n">
        <v>15.3</v>
      </c>
      <c r="P26" s="0" t="n">
        <v>20.4</v>
      </c>
      <c r="Q26" s="0" t="n">
        <v>24.7</v>
      </c>
      <c r="R26" s="0" t="n">
        <v>24.8</v>
      </c>
      <c r="S26" s="0" t="n">
        <v>20.2</v>
      </c>
      <c r="T26" s="0" t="n">
        <v>17.9</v>
      </c>
      <c r="U26" s="0" t="n">
        <v>23.5</v>
      </c>
      <c r="V26" s="0" t="n">
        <v>30.9</v>
      </c>
      <c r="W26" s="0" t="n">
        <v>28.7</v>
      </c>
      <c r="X26" s="0" t="n">
        <v>35.6</v>
      </c>
      <c r="Y26" s="0" t="n">
        <v>40.8</v>
      </c>
      <c r="Z26" s="0" t="n">
        <v>38.8</v>
      </c>
      <c r="AA26" s="0" t="n">
        <v>39.1</v>
      </c>
      <c r="AB26" s="0" t="n">
        <v>38.3</v>
      </c>
      <c r="AC26" s="0" t="n">
        <v>49</v>
      </c>
      <c r="AD26" s="0" t="n">
        <v>48</v>
      </c>
      <c r="AE26" s="0" t="n">
        <v>47.6</v>
      </c>
      <c r="AF26" s="0" t="n">
        <v>42.5</v>
      </c>
      <c r="AG26" s="0" t="n">
        <v>53.8</v>
      </c>
      <c r="AH26" s="0" t="n">
        <v>53.1</v>
      </c>
      <c r="AI26" s="0" t="n">
        <v>54.2</v>
      </c>
      <c r="AJ26" s="0" t="n">
        <v>62.3</v>
      </c>
      <c r="AK26" s="0" t="n">
        <v>68.3</v>
      </c>
      <c r="AL26" s="0" t="n">
        <v>75.5</v>
      </c>
      <c r="AM26" s="0" t="n">
        <v>86.5</v>
      </c>
      <c r="AN26" s="0" t="n">
        <v>92.5</v>
      </c>
      <c r="AO26" s="0" t="n">
        <v>90.2</v>
      </c>
      <c r="AP26" s="0" t="n">
        <v>97.3</v>
      </c>
      <c r="AQ26" s="0" t="n">
        <v>94.5</v>
      </c>
      <c r="AR26" s="0" t="n">
        <v>82.5</v>
      </c>
      <c r="AS26" s="0" t="n">
        <v>96.1</v>
      </c>
      <c r="AT26" s="0" t="n">
        <v>111.4</v>
      </c>
      <c r="AU26" s="0" t="n">
        <v>124.5</v>
      </c>
      <c r="AV26" s="0" t="n">
        <v>115.1</v>
      </c>
      <c r="AW26" s="0" t="n">
        <v>133.3</v>
      </c>
      <c r="AX26" s="0" t="n">
        <v>161.6</v>
      </c>
      <c r="AY26" s="0" t="n">
        <v>191.8</v>
      </c>
      <c r="AZ26" s="0" t="n">
        <v>218.4</v>
      </c>
      <c r="BA26" s="0" t="n">
        <v>225.4</v>
      </c>
      <c r="BB26" s="0" t="n">
        <v>201.4</v>
      </c>
      <c r="BC26" s="0" t="n">
        <v>223.3</v>
      </c>
      <c r="BD26" s="0" t="n">
        <v>205.7</v>
      </c>
      <c r="BE26" s="0" t="n">
        <v>259.8</v>
      </c>
      <c r="BF26" s="0" t="n">
        <v>318.6</v>
      </c>
      <c r="BG26" s="0" t="n">
        <v>332.5</v>
      </c>
      <c r="BH26" s="0" t="n">
        <v>314.1</v>
      </c>
      <c r="BI26" s="0" t="n">
        <v>367.8</v>
      </c>
      <c r="BJ26" s="0" t="n">
        <v>426.6</v>
      </c>
      <c r="BK26" s="0" t="n">
        <v>425.6</v>
      </c>
      <c r="BL26" s="0" t="n">
        <v>434.4</v>
      </c>
      <c r="BM26" s="0" t="n">
        <v>457.3</v>
      </c>
      <c r="BN26" s="0" t="n">
        <v>496.2</v>
      </c>
      <c r="BO26" s="0" t="n">
        <v>543.7</v>
      </c>
      <c r="BP26" s="0" t="n">
        <v>628.2</v>
      </c>
      <c r="BQ26" s="0" t="n">
        <v>716.2</v>
      </c>
      <c r="BR26" s="0" t="n">
        <v>801.5</v>
      </c>
      <c r="BS26" s="0" t="n">
        <v>884.8</v>
      </c>
      <c r="BT26" s="0" t="n">
        <v>812.4</v>
      </c>
      <c r="BU26" s="0" t="n">
        <v>856.3</v>
      </c>
      <c r="BV26" s="0" t="n">
        <v>819.2</v>
      </c>
      <c r="BW26" s="0" t="n">
        <v>784.2</v>
      </c>
      <c r="BX26" s="0" t="n">
        <v>872.2</v>
      </c>
      <c r="BY26" s="0" t="n">
        <v>977.8</v>
      </c>
      <c r="BZ26" s="0" t="n">
        <v>1246.9</v>
      </c>
      <c r="CA26" s="0" t="n">
        <v>1456.1</v>
      </c>
      <c r="CB26" s="0" t="n">
        <v>1608.3</v>
      </c>
      <c r="CC26" s="0" t="n">
        <v>1510.6</v>
      </c>
      <c r="CD26" s="0" t="n">
        <v>1248.4</v>
      </c>
      <c r="CE26" s="0" t="n">
        <v>1362</v>
      </c>
      <c r="CF26" s="0" t="n">
        <v>1800.1</v>
      </c>
    </row>
    <row r="27" customFormat="false" ht="13.2" hidden="false" customHeight="false" outlineLevel="0" collapsed="false">
      <c r="A27" s="0" t="s">
        <v>124</v>
      </c>
      <c r="B27" s="0" t="s">
        <v>125</v>
      </c>
      <c r="C27" s="0" t="n">
        <v>6.8</v>
      </c>
      <c r="D27" s="0" t="n">
        <v>7</v>
      </c>
      <c r="E27" s="0" t="n">
        <v>6.6</v>
      </c>
      <c r="F27" s="0" t="n">
        <v>6.5</v>
      </c>
      <c r="G27" s="0" t="n">
        <v>6.8</v>
      </c>
      <c r="H27" s="0" t="n">
        <v>7.2</v>
      </c>
      <c r="I27" s="0" t="n">
        <v>7.5</v>
      </c>
      <c r="J27" s="0" t="n">
        <v>8.3</v>
      </c>
      <c r="K27" s="0" t="n">
        <v>8.7</v>
      </c>
      <c r="L27" s="0" t="n">
        <v>8.6</v>
      </c>
      <c r="M27" s="0" t="n">
        <v>8.5</v>
      </c>
      <c r="N27" s="0" t="n">
        <v>9.2</v>
      </c>
      <c r="O27" s="0" t="n">
        <v>10.7</v>
      </c>
      <c r="P27" s="0" t="n">
        <v>11.2</v>
      </c>
      <c r="Q27" s="0" t="n">
        <v>12</v>
      </c>
      <c r="R27" s="0" t="n">
        <v>12.8</v>
      </c>
      <c r="S27" s="0" t="n">
        <v>14.1</v>
      </c>
      <c r="T27" s="0" t="n">
        <v>15.7</v>
      </c>
      <c r="U27" s="0" t="n">
        <v>17.9</v>
      </c>
      <c r="V27" s="0" t="n">
        <v>19.4</v>
      </c>
      <c r="W27" s="0" t="n">
        <v>20.6</v>
      </c>
      <c r="X27" s="0" t="n">
        <v>22.4</v>
      </c>
      <c r="Y27" s="0" t="n">
        <v>24</v>
      </c>
      <c r="Z27" s="0" t="n">
        <v>26.7</v>
      </c>
      <c r="AA27" s="0" t="n">
        <v>29</v>
      </c>
      <c r="AB27" s="0" t="n">
        <v>29</v>
      </c>
      <c r="AC27" s="0" t="n">
        <v>31.7</v>
      </c>
      <c r="AD27" s="0" t="n">
        <v>33.9</v>
      </c>
      <c r="AE27" s="0" t="n">
        <v>35.9</v>
      </c>
      <c r="AF27" s="0" t="n">
        <v>36.8</v>
      </c>
      <c r="AG27" s="0" t="n">
        <v>40</v>
      </c>
      <c r="AH27" s="0" t="n">
        <v>43.4</v>
      </c>
      <c r="AI27" s="0" t="n">
        <v>45</v>
      </c>
      <c r="AJ27" s="0" t="n">
        <v>48.1</v>
      </c>
      <c r="AK27" s="0" t="n">
        <v>51.2</v>
      </c>
      <c r="AL27" s="0" t="n">
        <v>54.5</v>
      </c>
      <c r="AM27" s="0" t="n">
        <v>57.7</v>
      </c>
      <c r="AN27" s="0" t="n">
        <v>59.3</v>
      </c>
      <c r="AO27" s="0" t="n">
        <v>64.1</v>
      </c>
      <c r="AP27" s="0" t="n">
        <v>72.2</v>
      </c>
      <c r="AQ27" s="0" t="n">
        <v>79.3</v>
      </c>
      <c r="AR27" s="0" t="n">
        <v>86.6</v>
      </c>
      <c r="AS27" s="0" t="n">
        <v>95.8</v>
      </c>
      <c r="AT27" s="0" t="n">
        <v>101.3</v>
      </c>
      <c r="AU27" s="0" t="n">
        <v>112</v>
      </c>
      <c r="AV27" s="0" t="n">
        <v>121.6</v>
      </c>
      <c r="AW27" s="0" t="n">
        <v>130.8</v>
      </c>
      <c r="AX27" s="0" t="n">
        <v>141.3</v>
      </c>
      <c r="AY27" s="0" t="n">
        <v>152.6</v>
      </c>
      <c r="AZ27" s="0" t="n">
        <v>162</v>
      </c>
      <c r="BA27" s="0" t="n">
        <v>171.6</v>
      </c>
      <c r="BB27" s="0" t="n">
        <v>190.5</v>
      </c>
      <c r="BC27" s="0" t="n">
        <v>224.2</v>
      </c>
      <c r="BD27" s="0" t="n">
        <v>225.9</v>
      </c>
      <c r="BE27" s="0" t="n">
        <v>242</v>
      </c>
      <c r="BF27" s="0" t="n">
        <v>268.7</v>
      </c>
      <c r="BG27" s="0" t="n">
        <v>286.8</v>
      </c>
      <c r="BH27" s="0" t="n">
        <v>298.5</v>
      </c>
      <c r="BI27" s="0" t="n">
        <v>317.3</v>
      </c>
      <c r="BJ27" s="0" t="n">
        <v>345</v>
      </c>
      <c r="BK27" s="0" t="n">
        <v>371.4</v>
      </c>
      <c r="BL27" s="0" t="n">
        <v>398</v>
      </c>
      <c r="BM27" s="0" t="n">
        <v>429.6</v>
      </c>
      <c r="BN27" s="0" t="n">
        <v>453.3</v>
      </c>
      <c r="BO27" s="0" t="n">
        <v>466.4</v>
      </c>
      <c r="BP27" s="0" t="n">
        <v>512.7</v>
      </c>
      <c r="BQ27" s="0" t="n">
        <v>523.1</v>
      </c>
      <c r="BR27" s="0" t="n">
        <v>545.5</v>
      </c>
      <c r="BS27" s="0" t="n">
        <v>577.8</v>
      </c>
      <c r="BT27" s="0" t="n">
        <v>603.1</v>
      </c>
      <c r="BU27" s="0" t="n">
        <v>628.4</v>
      </c>
      <c r="BV27" s="0" t="n">
        <v>662.7</v>
      </c>
      <c r="BW27" s="0" t="n">
        <v>669</v>
      </c>
      <c r="BX27" s="0" t="n">
        <v>721.4</v>
      </c>
      <c r="BY27" s="0" t="n">
        <v>757.7</v>
      </c>
      <c r="BZ27" s="0" t="n">
        <v>817</v>
      </c>
      <c r="CA27" s="0" t="n">
        <v>869.3</v>
      </c>
      <c r="CB27" s="0" t="n">
        <v>935.5</v>
      </c>
      <c r="CC27" s="0" t="n">
        <v>972.6</v>
      </c>
      <c r="CD27" s="0" t="n">
        <v>985.7</v>
      </c>
      <c r="CE27" s="0" t="n">
        <v>958.2</v>
      </c>
      <c r="CF27" s="0" t="n">
        <v>996.7</v>
      </c>
    </row>
    <row r="28" customFormat="false" ht="13.2" hidden="false" customHeight="false" outlineLevel="0" collapsed="false">
      <c r="A28" s="0" t="s">
        <v>126</v>
      </c>
      <c r="B28" s="0" t="s">
        <v>127</v>
      </c>
      <c r="C28" s="0" t="n">
        <v>0.1</v>
      </c>
      <c r="D28" s="0" t="n">
        <v>0.1</v>
      </c>
      <c r="E28" s="0" t="n">
        <v>0.1</v>
      </c>
      <c r="F28" s="0" t="n">
        <v>0.1</v>
      </c>
      <c r="G28" s="0" t="n">
        <v>0.1</v>
      </c>
      <c r="H28" s="0" t="n">
        <v>0.1</v>
      </c>
      <c r="I28" s="0" t="n">
        <v>0.1</v>
      </c>
      <c r="J28" s="0" t="n">
        <v>0.3</v>
      </c>
      <c r="K28" s="0" t="n">
        <v>1.5</v>
      </c>
      <c r="L28" s="0" t="n">
        <v>1.6</v>
      </c>
      <c r="M28" s="0" t="n">
        <v>1.8</v>
      </c>
      <c r="N28" s="0" t="n">
        <v>1.9</v>
      </c>
      <c r="O28" s="0" t="n">
        <v>2.3</v>
      </c>
      <c r="P28" s="0" t="n">
        <v>2.9</v>
      </c>
      <c r="Q28" s="0" t="n">
        <v>3.8</v>
      </c>
      <c r="R28" s="0" t="n">
        <v>4.3</v>
      </c>
      <c r="S28" s="0" t="n">
        <v>5.3</v>
      </c>
      <c r="T28" s="0" t="n">
        <v>6.6</v>
      </c>
      <c r="U28" s="0" t="n">
        <v>5.6</v>
      </c>
      <c r="V28" s="0" t="n">
        <v>4.6</v>
      </c>
      <c r="W28" s="0" t="n">
        <v>4.9</v>
      </c>
      <c r="X28" s="0" t="n">
        <v>5.5</v>
      </c>
      <c r="Y28" s="0" t="n">
        <v>6.6</v>
      </c>
      <c r="Z28" s="0" t="n">
        <v>6.9</v>
      </c>
      <c r="AA28" s="0" t="n">
        <v>7.1</v>
      </c>
      <c r="AB28" s="0" t="n">
        <v>8.1</v>
      </c>
      <c r="AC28" s="0" t="n">
        <v>9.1</v>
      </c>
      <c r="AD28" s="0" t="n">
        <v>10</v>
      </c>
      <c r="AE28" s="0" t="n">
        <v>11.4</v>
      </c>
      <c r="AF28" s="0" t="n">
        <v>11.4</v>
      </c>
      <c r="AG28" s="0" t="n">
        <v>13.8</v>
      </c>
      <c r="AH28" s="0" t="n">
        <v>16.4</v>
      </c>
      <c r="AI28" s="0" t="n">
        <v>17</v>
      </c>
      <c r="AJ28" s="0" t="n">
        <v>19.1</v>
      </c>
      <c r="AK28" s="0" t="n">
        <v>21.7</v>
      </c>
      <c r="AL28" s="0" t="n">
        <v>22.4</v>
      </c>
      <c r="AM28" s="0" t="n">
        <v>23.4</v>
      </c>
      <c r="AN28" s="0" t="n">
        <v>31.3</v>
      </c>
      <c r="AO28" s="0" t="n">
        <v>34.9</v>
      </c>
      <c r="AP28" s="0" t="n">
        <v>38.7</v>
      </c>
      <c r="AQ28" s="0" t="n">
        <v>44.1</v>
      </c>
      <c r="AR28" s="0" t="n">
        <v>46.4</v>
      </c>
      <c r="AS28" s="0" t="n">
        <v>51.2</v>
      </c>
      <c r="AT28" s="0" t="n">
        <v>59.2</v>
      </c>
      <c r="AU28" s="0" t="n">
        <v>75.5</v>
      </c>
      <c r="AV28" s="0" t="n">
        <v>85.2</v>
      </c>
      <c r="AW28" s="0" t="n">
        <v>89.3</v>
      </c>
      <c r="AX28" s="0" t="n">
        <v>101.3</v>
      </c>
      <c r="AY28" s="0" t="n">
        <v>113.1</v>
      </c>
      <c r="AZ28" s="0" t="n">
        <v>131.3</v>
      </c>
      <c r="BA28" s="0" t="n">
        <v>152.7</v>
      </c>
      <c r="BB28" s="0" t="n">
        <v>166.2</v>
      </c>
      <c r="BC28" s="0" t="n">
        <v>195.7</v>
      </c>
      <c r="BD28" s="0" t="n">
        <v>208.9</v>
      </c>
      <c r="BE28" s="0" t="n">
        <v>226</v>
      </c>
      <c r="BF28" s="0" t="n">
        <v>257.5</v>
      </c>
      <c r="BG28" s="0" t="n">
        <v>281.4</v>
      </c>
      <c r="BH28" s="0" t="n">
        <v>303.4</v>
      </c>
      <c r="BI28" s="0" t="n">
        <v>323.1</v>
      </c>
      <c r="BJ28" s="0" t="n">
        <v>361.5</v>
      </c>
      <c r="BK28" s="0" t="n">
        <v>385.2</v>
      </c>
      <c r="BL28" s="0" t="n">
        <v>410.1</v>
      </c>
      <c r="BM28" s="0" t="n">
        <v>430.2</v>
      </c>
      <c r="BN28" s="0" t="n">
        <v>455</v>
      </c>
      <c r="BO28" s="0" t="n">
        <v>477.4</v>
      </c>
      <c r="BP28" s="0" t="n">
        <v>508.2</v>
      </c>
      <c r="BQ28" s="0" t="n">
        <v>532.8</v>
      </c>
      <c r="BR28" s="0" t="n">
        <v>555.1</v>
      </c>
      <c r="BS28" s="0" t="n">
        <v>587.2</v>
      </c>
      <c r="BT28" s="0" t="n">
        <v>624.7</v>
      </c>
      <c r="BU28" s="0" t="n">
        <v>661.3</v>
      </c>
      <c r="BV28" s="0" t="n">
        <v>705.8</v>
      </c>
      <c r="BW28" s="0" t="n">
        <v>733.2</v>
      </c>
      <c r="BX28" s="0" t="n">
        <v>751.5</v>
      </c>
      <c r="BY28" s="0" t="n">
        <v>778.9</v>
      </c>
      <c r="BZ28" s="0" t="n">
        <v>827.3</v>
      </c>
      <c r="CA28" s="0" t="n">
        <v>872.7</v>
      </c>
      <c r="CB28" s="0" t="n">
        <v>921.8</v>
      </c>
      <c r="CC28" s="0" t="n">
        <v>959.5</v>
      </c>
      <c r="CD28" s="0" t="n">
        <v>987.3</v>
      </c>
      <c r="CE28" s="0" t="n">
        <v>964.1</v>
      </c>
      <c r="CF28" s="0" t="n">
        <v>986.8</v>
      </c>
    </row>
    <row r="29" customFormat="false" ht="13.2" hidden="false" customHeight="false" outlineLevel="0" collapsed="false">
      <c r="A29" s="0" t="s">
        <v>128</v>
      </c>
      <c r="B29" s="0" t="s">
        <v>129</v>
      </c>
      <c r="C29" s="0" t="n">
        <v>4.6</v>
      </c>
      <c r="D29" s="0" t="n">
        <v>4.8</v>
      </c>
      <c r="E29" s="0" t="n">
        <v>4.8</v>
      </c>
      <c r="F29" s="0" t="n">
        <v>4.5</v>
      </c>
      <c r="G29" s="0" t="n">
        <v>4</v>
      </c>
      <c r="H29" s="0" t="n">
        <v>4</v>
      </c>
      <c r="I29" s="0" t="n">
        <v>4.1</v>
      </c>
      <c r="J29" s="0" t="n">
        <v>3.8</v>
      </c>
      <c r="K29" s="0" t="n">
        <v>3.7</v>
      </c>
      <c r="L29" s="0" t="n">
        <v>3.6</v>
      </c>
      <c r="M29" s="0" t="n">
        <v>3.6</v>
      </c>
      <c r="N29" s="0" t="n">
        <v>3.3</v>
      </c>
      <c r="O29" s="0" t="n">
        <v>3.3</v>
      </c>
      <c r="P29" s="0" t="n">
        <v>3.2</v>
      </c>
      <c r="Q29" s="0" t="n">
        <v>2.9</v>
      </c>
      <c r="R29" s="0" t="n">
        <v>2.4</v>
      </c>
      <c r="S29" s="0" t="n">
        <v>2.3</v>
      </c>
      <c r="T29" s="0" t="n">
        <v>1.9</v>
      </c>
      <c r="U29" s="0" t="n">
        <v>2.5</v>
      </c>
      <c r="V29" s="0" t="n">
        <v>2.6</v>
      </c>
      <c r="W29" s="0" t="n">
        <v>2.9</v>
      </c>
      <c r="X29" s="0" t="n">
        <v>3.2</v>
      </c>
      <c r="Y29" s="0" t="n">
        <v>3.7</v>
      </c>
      <c r="Z29" s="0" t="n">
        <v>4.1</v>
      </c>
      <c r="AA29" s="0" t="n">
        <v>4.7</v>
      </c>
      <c r="AB29" s="0" t="n">
        <v>5.6</v>
      </c>
      <c r="AC29" s="0" t="n">
        <v>6.2</v>
      </c>
      <c r="AD29" s="0" t="n">
        <v>6.9</v>
      </c>
      <c r="AE29" s="0" t="n">
        <v>8</v>
      </c>
      <c r="AF29" s="0" t="n">
        <v>9.5</v>
      </c>
      <c r="AG29" s="0" t="n">
        <v>9.6</v>
      </c>
      <c r="AH29" s="0" t="n">
        <v>10.6</v>
      </c>
      <c r="AI29" s="0" t="n">
        <v>12.5</v>
      </c>
      <c r="AJ29" s="0" t="n">
        <v>14.2</v>
      </c>
      <c r="AK29" s="0" t="n">
        <v>15.2</v>
      </c>
      <c r="AL29" s="0" t="n">
        <v>17.4</v>
      </c>
      <c r="AM29" s="0" t="n">
        <v>19.6</v>
      </c>
      <c r="AN29" s="0" t="n">
        <v>22.4</v>
      </c>
      <c r="AO29" s="0" t="n">
        <v>25.5</v>
      </c>
      <c r="AP29" s="0" t="n">
        <v>27.1</v>
      </c>
      <c r="AQ29" s="0" t="n">
        <v>32.7</v>
      </c>
      <c r="AR29" s="0" t="n">
        <v>39.1</v>
      </c>
      <c r="AS29" s="0" t="n">
        <v>43.9</v>
      </c>
      <c r="AT29" s="0" t="n">
        <v>47.9</v>
      </c>
      <c r="AU29" s="0" t="n">
        <v>55.2</v>
      </c>
      <c r="AV29" s="0" t="n">
        <v>70.8</v>
      </c>
      <c r="AW29" s="0" t="n">
        <v>81.6</v>
      </c>
      <c r="AX29" s="0" t="n">
        <v>85.5</v>
      </c>
      <c r="AY29" s="0" t="n">
        <v>101.1</v>
      </c>
      <c r="AZ29" s="0" t="n">
        <v>115</v>
      </c>
      <c r="BA29" s="0" t="n">
        <v>138.9</v>
      </c>
      <c r="BB29" s="0" t="n">
        <v>181.8</v>
      </c>
      <c r="BC29" s="0" t="n">
        <v>232.3</v>
      </c>
      <c r="BD29" s="0" t="n">
        <v>271.1</v>
      </c>
      <c r="BE29" s="0" t="n">
        <v>285.3</v>
      </c>
      <c r="BF29" s="0" t="n">
        <v>327.1</v>
      </c>
      <c r="BG29" s="0" t="n">
        <v>341.5</v>
      </c>
      <c r="BH29" s="0" t="n">
        <v>367.1</v>
      </c>
      <c r="BI29" s="0" t="n">
        <v>366.7</v>
      </c>
      <c r="BJ29" s="0" t="n">
        <v>385.3</v>
      </c>
      <c r="BK29" s="0" t="n">
        <v>434.1</v>
      </c>
      <c r="BL29" s="0" t="n">
        <v>444.2</v>
      </c>
      <c r="BM29" s="0" t="n">
        <v>418.2</v>
      </c>
      <c r="BN29" s="0" t="n">
        <v>387.7</v>
      </c>
      <c r="BO29" s="0" t="n">
        <v>364.6</v>
      </c>
      <c r="BP29" s="0" t="n">
        <v>362.2</v>
      </c>
      <c r="BQ29" s="0" t="n">
        <v>358.3</v>
      </c>
      <c r="BR29" s="0" t="n">
        <v>371.1</v>
      </c>
      <c r="BS29" s="0" t="n">
        <v>407.6</v>
      </c>
      <c r="BT29" s="0" t="n">
        <v>479.3</v>
      </c>
      <c r="BU29" s="0" t="n">
        <v>481.4</v>
      </c>
      <c r="BV29" s="0" t="n">
        <v>539.3</v>
      </c>
      <c r="BW29" s="0" t="n">
        <v>544.4</v>
      </c>
      <c r="BX29" s="0" t="n">
        <v>506.4</v>
      </c>
      <c r="BY29" s="0" t="n">
        <v>504.1</v>
      </c>
      <c r="BZ29" s="0" t="n">
        <v>461.6</v>
      </c>
      <c r="CA29" s="0" t="n">
        <v>543</v>
      </c>
      <c r="CB29" s="0" t="n">
        <v>652.2</v>
      </c>
      <c r="CC29" s="0" t="n">
        <v>731.6</v>
      </c>
      <c r="CD29" s="0" t="n">
        <v>870.1</v>
      </c>
      <c r="CE29" s="0" t="n">
        <v>656.7</v>
      </c>
      <c r="CF29" s="0" t="n">
        <v>564.3</v>
      </c>
    </row>
    <row r="30" customFormat="false" ht="13.2" hidden="false" customHeight="false" outlineLevel="0" collapsed="false">
      <c r="A30" s="0" t="s">
        <v>130</v>
      </c>
      <c r="B30" s="0" t="s">
        <v>131</v>
      </c>
      <c r="C30" s="0" t="n">
        <v>0.5</v>
      </c>
      <c r="D30" s="0" t="n">
        <v>0.5</v>
      </c>
      <c r="E30" s="0" t="n">
        <v>0.5</v>
      </c>
      <c r="F30" s="0" t="n">
        <v>0.6</v>
      </c>
      <c r="G30" s="0" t="n">
        <v>0.5</v>
      </c>
      <c r="H30" s="0" t="n">
        <v>0.5</v>
      </c>
      <c r="I30" s="0" t="n">
        <v>0.5</v>
      </c>
      <c r="J30" s="0" t="n">
        <v>0.5</v>
      </c>
      <c r="K30" s="0" t="n">
        <v>0.5</v>
      </c>
      <c r="L30" s="0" t="n">
        <v>0.4</v>
      </c>
      <c r="M30" s="0" t="n">
        <v>0.4</v>
      </c>
      <c r="N30" s="0" t="n">
        <v>0.5</v>
      </c>
      <c r="O30" s="0" t="n">
        <v>0.5</v>
      </c>
      <c r="P30" s="0" t="n">
        <v>0.5</v>
      </c>
      <c r="Q30" s="0" t="n">
        <v>0.6</v>
      </c>
      <c r="R30" s="0" t="n">
        <v>0.8</v>
      </c>
      <c r="S30" s="0" t="n">
        <v>0.9</v>
      </c>
      <c r="T30" s="0" t="n">
        <v>0.7</v>
      </c>
      <c r="U30" s="0" t="n">
        <v>0.7</v>
      </c>
      <c r="V30" s="0" t="n">
        <v>0.7</v>
      </c>
      <c r="W30" s="0" t="n">
        <v>0.7</v>
      </c>
      <c r="X30" s="0" t="n">
        <v>0.9</v>
      </c>
      <c r="Y30" s="0" t="n">
        <v>1.2</v>
      </c>
      <c r="Z30" s="0" t="n">
        <v>1.3</v>
      </c>
      <c r="AA30" s="0" t="n">
        <v>1.2</v>
      </c>
      <c r="AB30" s="0" t="n">
        <v>1</v>
      </c>
      <c r="AC30" s="0" t="n">
        <v>1.4</v>
      </c>
      <c r="AD30" s="0" t="n">
        <v>1.7</v>
      </c>
      <c r="AE30" s="0" t="n">
        <v>1.9</v>
      </c>
      <c r="AF30" s="0" t="n">
        <v>1.8</v>
      </c>
      <c r="AG30" s="0" t="n">
        <v>1.8</v>
      </c>
      <c r="AH30" s="0" t="n">
        <v>1.9</v>
      </c>
      <c r="AI30" s="0" t="n">
        <v>2</v>
      </c>
      <c r="AJ30" s="0" t="n">
        <v>2.2</v>
      </c>
      <c r="AK30" s="0" t="n">
        <v>2.7</v>
      </c>
      <c r="AL30" s="0" t="n">
        <v>3.1</v>
      </c>
      <c r="AM30" s="0" t="n">
        <v>3.6</v>
      </c>
      <c r="AN30" s="0" t="n">
        <v>3.5</v>
      </c>
      <c r="AO30" s="0" t="n">
        <v>3.8</v>
      </c>
      <c r="AP30" s="0" t="n">
        <v>4.3</v>
      </c>
      <c r="AQ30" s="0" t="n">
        <v>4.9</v>
      </c>
      <c r="AR30" s="0" t="n">
        <v>4.5</v>
      </c>
      <c r="AS30" s="0" t="n">
        <v>4.3</v>
      </c>
      <c r="AT30" s="0" t="n">
        <v>4.9</v>
      </c>
      <c r="AU30" s="0" t="n">
        <v>6</v>
      </c>
      <c r="AV30" s="0" t="n">
        <v>7.1</v>
      </c>
      <c r="AW30" s="0" t="n">
        <v>9.4</v>
      </c>
      <c r="AX30" s="0" t="n">
        <v>9.5</v>
      </c>
      <c r="AY30" s="0" t="n">
        <v>8.5</v>
      </c>
      <c r="AZ30" s="0" t="n">
        <v>10.8</v>
      </c>
      <c r="BA30" s="0" t="n">
        <v>13.3</v>
      </c>
      <c r="BB30" s="0" t="n">
        <v>14.7</v>
      </c>
      <c r="BC30" s="0" t="n">
        <v>17.9</v>
      </c>
      <c r="BD30" s="0" t="n">
        <v>20.6</v>
      </c>
      <c r="BE30" s="0" t="n">
        <v>22.6</v>
      </c>
      <c r="BF30" s="0" t="n">
        <v>30.3</v>
      </c>
      <c r="BG30" s="0" t="n">
        <v>35.2</v>
      </c>
      <c r="BH30" s="0" t="n">
        <v>36.9</v>
      </c>
      <c r="BI30" s="0" t="n">
        <v>34.1</v>
      </c>
      <c r="BJ30" s="0" t="n">
        <v>33.6</v>
      </c>
      <c r="BK30" s="0" t="n">
        <v>39.2</v>
      </c>
      <c r="BL30" s="0" t="n">
        <v>40.1</v>
      </c>
      <c r="BM30" s="0" t="n">
        <v>39.9</v>
      </c>
      <c r="BN30" s="0" t="n">
        <v>40.7</v>
      </c>
      <c r="BO30" s="0" t="n">
        <v>40.5</v>
      </c>
      <c r="BP30" s="0" t="n">
        <v>41.9</v>
      </c>
      <c r="BQ30" s="0" t="n">
        <v>45.8</v>
      </c>
      <c r="BR30" s="0" t="n">
        <v>53.8</v>
      </c>
      <c r="BS30" s="0" t="n">
        <v>51.3</v>
      </c>
      <c r="BT30" s="0" t="n">
        <v>65.2</v>
      </c>
      <c r="BU30" s="0" t="n">
        <v>69</v>
      </c>
      <c r="BV30" s="0" t="n">
        <v>87</v>
      </c>
      <c r="BW30" s="0" t="n">
        <v>101.3</v>
      </c>
      <c r="BX30" s="0" t="n">
        <v>82.4</v>
      </c>
      <c r="BY30" s="0" t="n">
        <v>76.1</v>
      </c>
      <c r="BZ30" s="0" t="n">
        <v>81.7</v>
      </c>
      <c r="CA30" s="0" t="n">
        <v>95.9</v>
      </c>
      <c r="CB30" s="0" t="n">
        <v>83</v>
      </c>
      <c r="CC30" s="0" t="n">
        <v>103.3</v>
      </c>
      <c r="CD30" s="0" t="n">
        <v>123</v>
      </c>
      <c r="CE30" s="0" t="n">
        <v>132</v>
      </c>
      <c r="CF30" s="0" t="n">
        <v>136.7</v>
      </c>
    </row>
    <row r="31" customFormat="false" ht="13.2" hidden="false" customHeight="false" outlineLevel="0" collapsed="false">
      <c r="A31" s="0" t="s">
        <v>132</v>
      </c>
      <c r="B31" s="0" t="s">
        <v>133</v>
      </c>
      <c r="C31" s="0" t="s">
        <v>134</v>
      </c>
      <c r="D31" s="0" t="s">
        <v>134</v>
      </c>
      <c r="E31" s="0" t="s">
        <v>134</v>
      </c>
      <c r="F31" s="0" t="s">
        <v>134</v>
      </c>
      <c r="G31" s="0" t="s">
        <v>134</v>
      </c>
      <c r="H31" s="0" t="s">
        <v>134</v>
      </c>
      <c r="I31" s="0" t="s">
        <v>134</v>
      </c>
      <c r="J31" s="0" t="s">
        <v>134</v>
      </c>
      <c r="K31" s="0" t="s">
        <v>134</v>
      </c>
      <c r="L31" s="0" t="s">
        <v>134</v>
      </c>
      <c r="M31" s="0" t="s">
        <v>134</v>
      </c>
      <c r="N31" s="0" t="s">
        <v>134</v>
      </c>
      <c r="O31" s="0" t="s">
        <v>134</v>
      </c>
      <c r="P31" s="0" t="s">
        <v>134</v>
      </c>
      <c r="Q31" s="0" t="s">
        <v>134</v>
      </c>
      <c r="R31" s="0" t="s">
        <v>134</v>
      </c>
      <c r="S31" s="0" t="s">
        <v>134</v>
      </c>
      <c r="T31" s="0" t="s">
        <v>134</v>
      </c>
      <c r="U31" s="0" t="s">
        <v>134</v>
      </c>
      <c r="V31" s="0" t="s">
        <v>134</v>
      </c>
      <c r="W31" s="0" t="s">
        <v>134</v>
      </c>
      <c r="X31" s="0" t="s">
        <v>134</v>
      </c>
      <c r="Y31" s="0" t="s">
        <v>134</v>
      </c>
      <c r="Z31" s="0" t="s">
        <v>134</v>
      </c>
      <c r="AA31" s="0" t="s">
        <v>134</v>
      </c>
      <c r="AB31" s="0" t="s">
        <v>134</v>
      </c>
      <c r="AC31" s="0" t="s">
        <v>134</v>
      </c>
      <c r="AD31" s="0" t="s">
        <v>134</v>
      </c>
      <c r="AE31" s="0" t="s">
        <v>134</v>
      </c>
      <c r="AF31" s="0" t="s">
        <v>134</v>
      </c>
      <c r="AG31" s="0" t="n">
        <v>1</v>
      </c>
      <c r="AH31" s="0" t="n">
        <v>0.9</v>
      </c>
      <c r="AI31" s="0" t="n">
        <v>0.8</v>
      </c>
      <c r="AJ31" s="0" t="n">
        <v>0.9</v>
      </c>
      <c r="AK31" s="0" t="n">
        <v>1.4</v>
      </c>
      <c r="AL31" s="0" t="n">
        <v>1.3</v>
      </c>
      <c r="AM31" s="0" t="n">
        <v>1.3</v>
      </c>
      <c r="AN31" s="0" t="n">
        <v>1</v>
      </c>
      <c r="AO31" s="0" t="n">
        <v>0.9</v>
      </c>
      <c r="AP31" s="0" t="n">
        <v>1.2</v>
      </c>
      <c r="AQ31" s="0" t="n">
        <v>1</v>
      </c>
      <c r="AR31" s="0" t="n">
        <v>0</v>
      </c>
      <c r="AS31" s="0" t="n">
        <v>-0.2</v>
      </c>
      <c r="AT31" s="0" t="n">
        <v>0.5</v>
      </c>
      <c r="AU31" s="0" t="n">
        <v>-0.4</v>
      </c>
      <c r="AV31" s="0" t="n">
        <v>-0.9</v>
      </c>
      <c r="AW31" s="0" t="n">
        <v>-3.2</v>
      </c>
      <c r="AX31" s="0" t="n">
        <v>-1.8</v>
      </c>
      <c r="AY31" s="0" t="n">
        <v>-2.7</v>
      </c>
      <c r="AZ31" s="0" t="n">
        <v>-2.2</v>
      </c>
      <c r="BA31" s="0" t="n">
        <v>-2.9</v>
      </c>
      <c r="BB31" s="0" t="n">
        <v>-5.1</v>
      </c>
      <c r="BC31" s="0" t="n">
        <v>-5.6</v>
      </c>
      <c r="BD31" s="0" t="n">
        <v>-4.5</v>
      </c>
      <c r="BE31" s="0" t="n">
        <v>-3.2</v>
      </c>
      <c r="BF31" s="0" t="n">
        <v>-1.9</v>
      </c>
      <c r="BG31" s="0" t="n">
        <v>0.6</v>
      </c>
      <c r="BH31" s="0" t="n">
        <v>0.9</v>
      </c>
      <c r="BI31" s="0" t="n">
        <v>0.2</v>
      </c>
      <c r="BJ31" s="0" t="n">
        <v>2.6</v>
      </c>
      <c r="BK31" s="0" t="n">
        <v>4.9</v>
      </c>
      <c r="BL31" s="0" t="n">
        <v>1.6</v>
      </c>
      <c r="BM31" s="0" t="n">
        <v>5.7</v>
      </c>
      <c r="BN31" s="0" t="n">
        <v>8.2</v>
      </c>
      <c r="BO31" s="0" t="n">
        <v>8.7</v>
      </c>
      <c r="BP31" s="0" t="n">
        <v>9.6</v>
      </c>
      <c r="BQ31" s="0" t="n">
        <v>13.1</v>
      </c>
      <c r="BR31" s="0" t="n">
        <v>14.4</v>
      </c>
      <c r="BS31" s="0" t="n">
        <v>14.1</v>
      </c>
      <c r="BT31" s="0" t="n">
        <v>13.3</v>
      </c>
      <c r="BU31" s="0" t="n">
        <v>14.1</v>
      </c>
      <c r="BV31" s="0" t="n">
        <v>9.1</v>
      </c>
      <c r="BW31" s="0" t="n">
        <v>4</v>
      </c>
      <c r="BX31" s="0" t="n">
        <v>6.3</v>
      </c>
      <c r="BY31" s="0" t="n">
        <v>7</v>
      </c>
      <c r="BZ31" s="0" t="n">
        <v>1.2</v>
      </c>
      <c r="CA31" s="0" t="n">
        <v>-3.5</v>
      </c>
      <c r="CB31" s="0" t="n">
        <v>-4.2</v>
      </c>
      <c r="CC31" s="0" t="n">
        <v>-11.8</v>
      </c>
      <c r="CD31" s="0" t="n">
        <v>-16</v>
      </c>
      <c r="CE31" s="0" t="n">
        <v>-14.9</v>
      </c>
      <c r="CF31" s="0" t="n">
        <v>-15.7</v>
      </c>
    </row>
    <row r="32" customFormat="false" ht="13.2" hidden="false" customHeight="false" outlineLevel="0" collapsed="false">
      <c r="A32" s="0" t="s">
        <v>135</v>
      </c>
      <c r="B32" s="0" t="s">
        <v>136</v>
      </c>
      <c r="C32" s="0" t="n">
        <v>0</v>
      </c>
      <c r="D32" s="0" t="n">
        <v>0</v>
      </c>
      <c r="E32" s="0" t="n">
        <v>0</v>
      </c>
      <c r="F32" s="0" t="n">
        <v>0</v>
      </c>
      <c r="G32" s="0" t="n">
        <v>0</v>
      </c>
      <c r="H32" s="0" t="n">
        <v>0</v>
      </c>
      <c r="I32" s="0" t="n">
        <v>0</v>
      </c>
      <c r="J32" s="0" t="n">
        <v>0</v>
      </c>
      <c r="K32" s="0" t="n">
        <v>0</v>
      </c>
      <c r="L32" s="0" t="n">
        <v>0</v>
      </c>
      <c r="M32" s="0" t="n">
        <v>0</v>
      </c>
      <c r="N32" s="0" t="n">
        <v>0</v>
      </c>
      <c r="O32" s="0" t="n">
        <v>0</v>
      </c>
      <c r="P32" s="0" t="n">
        <v>0</v>
      </c>
      <c r="Q32" s="0" t="n">
        <v>0.2</v>
      </c>
      <c r="R32" s="0" t="n">
        <v>-0.2</v>
      </c>
      <c r="S32" s="0" t="n">
        <v>0</v>
      </c>
      <c r="T32" s="0" t="n">
        <v>0</v>
      </c>
      <c r="U32" s="0" t="n">
        <v>0</v>
      </c>
      <c r="V32" s="0" t="n">
        <v>0</v>
      </c>
      <c r="W32" s="0" t="n">
        <v>0</v>
      </c>
      <c r="X32" s="0" t="n">
        <v>0</v>
      </c>
      <c r="Y32" s="0" t="n">
        <v>0.1</v>
      </c>
      <c r="Z32" s="0" t="n">
        <v>0</v>
      </c>
      <c r="AA32" s="0" t="n">
        <v>-0.1</v>
      </c>
      <c r="AB32" s="0" t="n">
        <v>0</v>
      </c>
      <c r="AC32" s="0" t="n">
        <v>0</v>
      </c>
      <c r="AD32" s="0" t="n">
        <v>0</v>
      </c>
      <c r="AE32" s="0" t="n">
        <v>0</v>
      </c>
      <c r="AF32" s="0" t="n">
        <v>0</v>
      </c>
      <c r="AG32" s="0" t="n">
        <v>0</v>
      </c>
      <c r="AH32" s="0" t="n">
        <v>0</v>
      </c>
      <c r="AI32" s="0" t="n">
        <v>0</v>
      </c>
      <c r="AJ32" s="0" t="n">
        <v>0</v>
      </c>
      <c r="AK32" s="0" t="n">
        <v>0</v>
      </c>
      <c r="AL32" s="0" t="n">
        <v>0</v>
      </c>
      <c r="AM32" s="0" t="n">
        <v>0</v>
      </c>
      <c r="AN32" s="0" t="n">
        <v>0</v>
      </c>
      <c r="AO32" s="0" t="n">
        <v>0</v>
      </c>
      <c r="AP32" s="0" t="n">
        <v>0</v>
      </c>
      <c r="AQ32" s="0" t="n">
        <v>0</v>
      </c>
      <c r="AR32" s="0" t="n">
        <v>0</v>
      </c>
      <c r="AS32" s="0" t="n">
        <v>0.6</v>
      </c>
      <c r="AT32" s="0" t="n">
        <v>0</v>
      </c>
      <c r="AU32" s="0" t="n">
        <v>-0.1</v>
      </c>
      <c r="AV32" s="0" t="n">
        <v>-0.5</v>
      </c>
      <c r="AW32" s="0" t="n">
        <v>0.1</v>
      </c>
      <c r="AX32" s="0" t="n">
        <v>0.1</v>
      </c>
      <c r="AY32" s="0" t="n">
        <v>0.1</v>
      </c>
      <c r="AZ32" s="0" t="n">
        <v>0.3</v>
      </c>
      <c r="BA32" s="0" t="n">
        <v>-0.2</v>
      </c>
      <c r="BB32" s="0" t="n">
        <v>0</v>
      </c>
      <c r="BC32" s="0" t="n">
        <v>0.1</v>
      </c>
      <c r="BD32" s="0" t="n">
        <v>0</v>
      </c>
      <c r="BE32" s="0" t="n">
        <v>-0.4</v>
      </c>
      <c r="BF32" s="0" t="n">
        <v>0.2</v>
      </c>
      <c r="BG32" s="0" t="n">
        <v>-0.2</v>
      </c>
      <c r="BH32" s="0" t="n">
        <v>0</v>
      </c>
      <c r="BI32" s="0" t="n">
        <v>0</v>
      </c>
      <c r="BJ32" s="0" t="n">
        <v>0</v>
      </c>
      <c r="BK32" s="0" t="n">
        <v>0</v>
      </c>
      <c r="BL32" s="0" t="n">
        <v>0.1</v>
      </c>
      <c r="BM32" s="0" t="n">
        <v>-0.1</v>
      </c>
      <c r="BN32" s="0" t="n">
        <v>-15.8</v>
      </c>
      <c r="BO32" s="0" t="n">
        <v>6.4</v>
      </c>
      <c r="BP32" s="0" t="n">
        <v>17.6</v>
      </c>
      <c r="BQ32" s="0" t="n">
        <v>16.4</v>
      </c>
      <c r="BR32" s="0" t="n">
        <v>3.6</v>
      </c>
      <c r="BS32" s="0" t="n">
        <v>-2.9</v>
      </c>
      <c r="BT32" s="0" t="n">
        <v>-0.7</v>
      </c>
      <c r="BU32" s="0" t="n">
        <v>5.2</v>
      </c>
      <c r="BV32" s="0" t="n">
        <v>0</v>
      </c>
      <c r="BW32" s="0" t="n">
        <v>0</v>
      </c>
      <c r="BX32" s="0" t="n">
        <v>0</v>
      </c>
      <c r="BY32" s="0" t="n">
        <v>15</v>
      </c>
      <c r="BZ32" s="0" t="n">
        <v>-15</v>
      </c>
      <c r="CA32" s="0" t="n">
        <v>5</v>
      </c>
      <c r="CB32" s="0" t="n">
        <v>1.3</v>
      </c>
      <c r="CC32" s="0" t="n">
        <v>-6.3</v>
      </c>
      <c r="CD32" s="0" t="n">
        <v>-5</v>
      </c>
      <c r="CE32" s="0" t="n">
        <v>5</v>
      </c>
      <c r="CF32" s="0" t="n">
        <v>0</v>
      </c>
    </row>
    <row r="33" customFormat="false" ht="13.2" hidden="false" customHeight="false" outlineLevel="0" collapsed="false">
      <c r="A33" s="0" t="s">
        <v>137</v>
      </c>
      <c r="B33" s="0" t="s">
        <v>138</v>
      </c>
      <c r="C33" s="0" t="n">
        <v>12.5</v>
      </c>
      <c r="D33" s="0" t="n">
        <v>11.7</v>
      </c>
      <c r="E33" s="0" t="n">
        <v>10.3</v>
      </c>
      <c r="F33" s="0" t="n">
        <v>8.4</v>
      </c>
      <c r="G33" s="0" t="n">
        <v>7.4</v>
      </c>
      <c r="H33" s="0" t="n">
        <v>8</v>
      </c>
      <c r="I33" s="0" t="n">
        <v>8.3</v>
      </c>
      <c r="J33" s="0" t="n">
        <v>9.8</v>
      </c>
      <c r="K33" s="0" t="n">
        <v>10</v>
      </c>
      <c r="L33" s="0" t="n">
        <v>8.4</v>
      </c>
      <c r="M33" s="0" t="n">
        <v>9.1</v>
      </c>
      <c r="N33" s="0" t="n">
        <v>9.3</v>
      </c>
      <c r="O33" s="0" t="n">
        <v>9.8</v>
      </c>
      <c r="P33" s="0" t="n">
        <v>9.5</v>
      </c>
      <c r="Q33" s="0" t="n">
        <v>9.7</v>
      </c>
      <c r="R33" s="0" t="n">
        <v>9.9</v>
      </c>
      <c r="S33" s="0" t="n">
        <v>10.6</v>
      </c>
      <c r="T33" s="0" t="n">
        <v>12.3</v>
      </c>
      <c r="U33" s="0" t="n">
        <v>13.9</v>
      </c>
      <c r="V33" s="0" t="n">
        <v>15.1</v>
      </c>
      <c r="W33" s="0" t="n">
        <v>16</v>
      </c>
      <c r="X33" s="0" t="n">
        <v>18.6</v>
      </c>
      <c r="Y33" s="0" t="n">
        <v>19.1</v>
      </c>
      <c r="Z33" s="0" t="n">
        <v>19.9</v>
      </c>
      <c r="AA33" s="0" t="n">
        <v>21.6</v>
      </c>
      <c r="AB33" s="0" t="n">
        <v>23.2</v>
      </c>
      <c r="AC33" s="0" t="n">
        <v>25.7</v>
      </c>
      <c r="AD33" s="0" t="n">
        <v>28.2</v>
      </c>
      <c r="AE33" s="0" t="n">
        <v>30.6</v>
      </c>
      <c r="AF33" s="0" t="n">
        <v>31.9</v>
      </c>
      <c r="AG33" s="0" t="n">
        <v>34.6</v>
      </c>
      <c r="AH33" s="0" t="n">
        <v>37.9</v>
      </c>
      <c r="AI33" s="0" t="n">
        <v>40.1</v>
      </c>
      <c r="AJ33" s="0" t="n">
        <v>44.1</v>
      </c>
      <c r="AK33" s="0" t="n">
        <v>47.9</v>
      </c>
      <c r="AL33" s="0" t="n">
        <v>53.8</v>
      </c>
      <c r="AM33" s="0" t="n">
        <v>59.4</v>
      </c>
      <c r="AN33" s="0" t="n">
        <v>64.1</v>
      </c>
      <c r="AO33" s="0" t="n">
        <v>69</v>
      </c>
      <c r="AP33" s="0" t="n">
        <v>75.2</v>
      </c>
      <c r="AQ33" s="0" t="n">
        <v>84.1</v>
      </c>
      <c r="AR33" s="0" t="n">
        <v>93.5</v>
      </c>
      <c r="AS33" s="0" t="n">
        <v>101</v>
      </c>
      <c r="AT33" s="0" t="n">
        <v>109.6</v>
      </c>
      <c r="AU33" s="0" t="n">
        <v>124.7</v>
      </c>
      <c r="AV33" s="0" t="n">
        <v>146.4</v>
      </c>
      <c r="AW33" s="0" t="n">
        <v>162.2</v>
      </c>
      <c r="AX33" s="0" t="n">
        <v>178.4</v>
      </c>
      <c r="AY33" s="0" t="n">
        <v>205.3</v>
      </c>
      <c r="AZ33" s="0" t="n">
        <v>234.8</v>
      </c>
      <c r="BA33" s="0" t="n">
        <v>274.7</v>
      </c>
      <c r="BB33" s="0" t="n">
        <v>338.7</v>
      </c>
      <c r="BC33" s="0" t="n">
        <v>421.9</v>
      </c>
      <c r="BD33" s="0" t="n">
        <v>488.4</v>
      </c>
      <c r="BE33" s="0" t="n">
        <v>529.6</v>
      </c>
      <c r="BF33" s="0" t="n">
        <v>607.9</v>
      </c>
      <c r="BG33" s="0" t="n">
        <v>653.2</v>
      </c>
      <c r="BH33" s="0" t="n">
        <v>694.5</v>
      </c>
      <c r="BI33" s="0" t="n">
        <v>715.8</v>
      </c>
      <c r="BJ33" s="0" t="n">
        <v>767</v>
      </c>
      <c r="BK33" s="0" t="n">
        <v>874.8</v>
      </c>
      <c r="BL33" s="0" t="n">
        <v>920.8</v>
      </c>
      <c r="BM33" s="0" t="n">
        <v>928.6</v>
      </c>
      <c r="BN33" s="0" t="n">
        <v>909.7</v>
      </c>
      <c r="BO33" s="0" t="n">
        <v>900.5</v>
      </c>
      <c r="BP33" s="0" t="n">
        <v>947.7</v>
      </c>
      <c r="BQ33" s="0" t="n">
        <v>1005.4</v>
      </c>
      <c r="BR33" s="0" t="n">
        <v>1080.7</v>
      </c>
      <c r="BS33" s="0" t="n">
        <v>1165.5</v>
      </c>
      <c r="BT33" s="0" t="n">
        <v>1269.2</v>
      </c>
      <c r="BU33" s="0" t="n">
        <v>1246.8</v>
      </c>
      <c r="BV33" s="0" t="n">
        <v>1360.7</v>
      </c>
      <c r="BW33" s="0" t="n">
        <v>1346</v>
      </c>
      <c r="BX33" s="0" t="n">
        <v>1309.6</v>
      </c>
      <c r="BY33" s="0" t="n">
        <v>1312.9</v>
      </c>
      <c r="BZ33" s="0" t="n">
        <v>1408.5</v>
      </c>
      <c r="CA33" s="0" t="n">
        <v>1542</v>
      </c>
      <c r="CB33" s="0" t="n">
        <v>1829.7</v>
      </c>
      <c r="CC33" s="0" t="n">
        <v>2057</v>
      </c>
      <c r="CD33" s="0" t="n">
        <v>2165.4</v>
      </c>
      <c r="CE33" s="0" t="n">
        <v>1707.7</v>
      </c>
      <c r="CF33" s="0" t="n">
        <v>1721.2</v>
      </c>
    </row>
    <row r="34" customFormat="false" ht="13.2" hidden="false" customHeight="false" outlineLevel="0" collapsed="false">
      <c r="A34" s="0" t="s">
        <v>139</v>
      </c>
      <c r="B34" s="0" t="s">
        <v>140</v>
      </c>
      <c r="C34" s="0" t="n">
        <v>1.2</v>
      </c>
      <c r="D34" s="0" t="n">
        <v>1.2</v>
      </c>
      <c r="E34" s="0" t="n">
        <v>2.3</v>
      </c>
      <c r="F34" s="0" t="n">
        <v>1.7</v>
      </c>
      <c r="G34" s="0" t="n">
        <v>1.7</v>
      </c>
      <c r="H34" s="0" t="n">
        <v>1.8</v>
      </c>
      <c r="I34" s="0" t="n">
        <v>2</v>
      </c>
      <c r="J34" s="0" t="n">
        <v>3.1</v>
      </c>
      <c r="K34" s="0" t="n">
        <v>2</v>
      </c>
      <c r="L34" s="0" t="n">
        <v>2.4</v>
      </c>
      <c r="M34" s="0" t="n">
        <v>2.5</v>
      </c>
      <c r="N34" s="0" t="n">
        <v>2.7</v>
      </c>
      <c r="O34" s="0" t="n">
        <v>2.7</v>
      </c>
      <c r="P34" s="0" t="n">
        <v>2.7</v>
      </c>
      <c r="Q34" s="0" t="n">
        <v>2.5</v>
      </c>
      <c r="R34" s="0" t="n">
        <v>3.1</v>
      </c>
      <c r="S34" s="0" t="n">
        <v>5.6</v>
      </c>
      <c r="T34" s="0" t="n">
        <v>10.6</v>
      </c>
      <c r="U34" s="0" t="n">
        <v>10.8</v>
      </c>
      <c r="V34" s="0" t="n">
        <v>10.3</v>
      </c>
      <c r="W34" s="0" t="n">
        <v>11.2</v>
      </c>
      <c r="X34" s="0" t="n">
        <v>14</v>
      </c>
      <c r="Y34" s="0" t="n">
        <v>11.4</v>
      </c>
      <c r="Z34" s="0" t="n">
        <v>11.9</v>
      </c>
      <c r="AA34" s="0" t="n">
        <v>12.5</v>
      </c>
      <c r="AB34" s="0" t="n">
        <v>14.3</v>
      </c>
      <c r="AC34" s="0" t="n">
        <v>15.7</v>
      </c>
      <c r="AD34" s="0" t="n">
        <v>16.8</v>
      </c>
      <c r="AE34" s="0" t="n">
        <v>19.5</v>
      </c>
      <c r="AF34" s="0" t="n">
        <v>23.5</v>
      </c>
      <c r="AG34" s="0" t="n">
        <v>24.2</v>
      </c>
      <c r="AH34" s="0" t="n">
        <v>25.7</v>
      </c>
      <c r="AI34" s="0" t="n">
        <v>29.5</v>
      </c>
      <c r="AJ34" s="0" t="n">
        <v>30.4</v>
      </c>
      <c r="AK34" s="0" t="n">
        <v>32.2</v>
      </c>
      <c r="AL34" s="0" t="n">
        <v>33.5</v>
      </c>
      <c r="AM34" s="0" t="n">
        <v>36.2</v>
      </c>
      <c r="AN34" s="0" t="n">
        <v>39.6</v>
      </c>
      <c r="AO34" s="0" t="n">
        <v>48</v>
      </c>
      <c r="AP34" s="0" t="n">
        <v>56.1</v>
      </c>
      <c r="AQ34" s="0" t="n">
        <v>62.3</v>
      </c>
      <c r="AR34" s="0" t="n">
        <v>74.7</v>
      </c>
      <c r="AS34" s="0" t="n">
        <v>88.1</v>
      </c>
      <c r="AT34" s="0" t="n">
        <v>97.9</v>
      </c>
      <c r="AU34" s="0" t="n">
        <v>112.6</v>
      </c>
      <c r="AV34" s="0" t="n">
        <v>133.3</v>
      </c>
      <c r="AW34" s="0" t="n">
        <v>170</v>
      </c>
      <c r="AX34" s="0" t="n">
        <v>184</v>
      </c>
      <c r="AY34" s="0" t="n">
        <v>194.2</v>
      </c>
      <c r="AZ34" s="0" t="n">
        <v>209.6</v>
      </c>
      <c r="BA34" s="0" t="n">
        <v>235.3</v>
      </c>
      <c r="BB34" s="0" t="n">
        <v>279.5</v>
      </c>
      <c r="BC34" s="0" t="n">
        <v>318.4</v>
      </c>
      <c r="BD34" s="0" t="n">
        <v>354.8</v>
      </c>
      <c r="BE34" s="0" t="n">
        <v>383.7</v>
      </c>
      <c r="BF34" s="0" t="n">
        <v>400.1</v>
      </c>
      <c r="BG34" s="0" t="n">
        <v>424.9</v>
      </c>
      <c r="BH34" s="0" t="n">
        <v>451</v>
      </c>
      <c r="BI34" s="0" t="n">
        <v>467.6</v>
      </c>
      <c r="BJ34" s="0" t="n">
        <v>496.5</v>
      </c>
      <c r="BK34" s="0" t="n">
        <v>542.6</v>
      </c>
      <c r="BL34" s="0" t="n">
        <v>594.9</v>
      </c>
      <c r="BM34" s="0" t="n">
        <v>665.9</v>
      </c>
      <c r="BN34" s="0" t="n">
        <v>745.8</v>
      </c>
      <c r="BO34" s="0" t="n">
        <v>790.8</v>
      </c>
      <c r="BP34" s="0" t="n">
        <v>826.4</v>
      </c>
      <c r="BQ34" s="0" t="n">
        <v>878.9</v>
      </c>
      <c r="BR34" s="0" t="n">
        <v>924.1</v>
      </c>
      <c r="BS34" s="0" t="n">
        <v>949.2</v>
      </c>
      <c r="BT34" s="0" t="n">
        <v>977.9</v>
      </c>
      <c r="BU34" s="0" t="n">
        <v>1021.6</v>
      </c>
      <c r="BV34" s="0" t="n">
        <v>1083</v>
      </c>
      <c r="BW34" s="0" t="n">
        <v>1188.1</v>
      </c>
      <c r="BX34" s="0" t="n">
        <v>1282.1</v>
      </c>
      <c r="BY34" s="0" t="n">
        <v>1341.7</v>
      </c>
      <c r="BZ34" s="0" t="n">
        <v>1415.5</v>
      </c>
      <c r="CA34" s="0" t="n">
        <v>1508.6</v>
      </c>
      <c r="CB34" s="0" t="n">
        <v>1605</v>
      </c>
      <c r="CC34" s="0" t="n">
        <v>1718.5</v>
      </c>
      <c r="CD34" s="0" t="n">
        <v>1879.2</v>
      </c>
      <c r="CE34" s="0" t="n">
        <v>2138.1</v>
      </c>
      <c r="CF34" s="0" t="n">
        <v>2281.2</v>
      </c>
    </row>
    <row r="35" customFormat="false" ht="13.2" hidden="false" customHeight="false" outlineLevel="0" collapsed="false">
      <c r="A35" s="0" t="s">
        <v>141</v>
      </c>
      <c r="B35" s="4" t="s">
        <v>142</v>
      </c>
      <c r="C35" s="0" t="n">
        <v>84.9</v>
      </c>
      <c r="D35" s="0" t="n">
        <v>76.1</v>
      </c>
      <c r="E35" s="0" t="n">
        <v>65.2</v>
      </c>
      <c r="F35" s="0" t="n">
        <v>49.9</v>
      </c>
      <c r="G35" s="0" t="n">
        <v>46.8</v>
      </c>
      <c r="H35" s="0" t="n">
        <v>53.7</v>
      </c>
      <c r="I35" s="0" t="n">
        <v>60.3</v>
      </c>
      <c r="J35" s="0" t="n">
        <v>68.6</v>
      </c>
      <c r="K35" s="0" t="n">
        <v>74.1</v>
      </c>
      <c r="L35" s="0" t="n">
        <v>68.4</v>
      </c>
      <c r="M35" s="0" t="n">
        <v>72.9</v>
      </c>
      <c r="N35" s="0" t="n">
        <v>78.4</v>
      </c>
      <c r="O35" s="0" t="n">
        <v>96</v>
      </c>
      <c r="P35" s="0" t="n">
        <v>123.4</v>
      </c>
      <c r="Q35" s="0" t="n">
        <v>152.1</v>
      </c>
      <c r="R35" s="0" t="n">
        <v>166</v>
      </c>
      <c r="S35" s="0" t="n">
        <v>171.6</v>
      </c>
      <c r="T35" s="0" t="n">
        <v>178.6</v>
      </c>
      <c r="U35" s="0" t="n">
        <v>190.9</v>
      </c>
      <c r="V35" s="0" t="n">
        <v>209.7</v>
      </c>
      <c r="W35" s="0" t="n">
        <v>207</v>
      </c>
      <c r="X35" s="0" t="n">
        <v>228.9</v>
      </c>
      <c r="Y35" s="0" t="n">
        <v>257.9</v>
      </c>
      <c r="Z35" s="0" t="n">
        <v>275.2</v>
      </c>
      <c r="AA35" s="0" t="n">
        <v>291.7</v>
      </c>
      <c r="AB35" s="0" t="n">
        <v>294.3</v>
      </c>
      <c r="AC35" s="0" t="n">
        <v>316</v>
      </c>
      <c r="AD35" s="0" t="n">
        <v>339.5</v>
      </c>
      <c r="AE35" s="0" t="n">
        <v>358.5</v>
      </c>
      <c r="AF35" s="0" t="n">
        <v>368.9</v>
      </c>
      <c r="AG35" s="0" t="n">
        <v>392.3</v>
      </c>
      <c r="AH35" s="0" t="n">
        <v>411.3</v>
      </c>
      <c r="AI35" s="0" t="n">
        <v>428.8</v>
      </c>
      <c r="AJ35" s="0" t="n">
        <v>456.4</v>
      </c>
      <c r="AK35" s="0" t="n">
        <v>479.5</v>
      </c>
      <c r="AL35" s="0" t="n">
        <v>514.3</v>
      </c>
      <c r="AM35" s="0" t="n">
        <v>555.5</v>
      </c>
      <c r="AN35" s="0" t="n">
        <v>603.8</v>
      </c>
      <c r="AO35" s="0" t="n">
        <v>648.1</v>
      </c>
      <c r="AP35" s="0" t="n">
        <v>711.7</v>
      </c>
      <c r="AQ35" s="0" t="n">
        <v>778.3</v>
      </c>
      <c r="AR35" s="0" t="n">
        <v>838.6</v>
      </c>
      <c r="AS35" s="0" t="n">
        <v>903.1</v>
      </c>
      <c r="AT35" s="0" t="n">
        <v>992.6</v>
      </c>
      <c r="AU35" s="0" t="n">
        <v>1110.5</v>
      </c>
      <c r="AV35" s="0" t="n">
        <v>1222.7</v>
      </c>
      <c r="AW35" s="0" t="n">
        <v>1334.9</v>
      </c>
      <c r="AX35" s="0" t="n">
        <v>1474.7</v>
      </c>
      <c r="AY35" s="0" t="n">
        <v>1632.5</v>
      </c>
      <c r="AZ35" s="0" t="n">
        <v>1836.7</v>
      </c>
      <c r="BA35" s="0" t="n">
        <v>2059.5</v>
      </c>
      <c r="BB35" s="0" t="n">
        <v>2301.5</v>
      </c>
      <c r="BC35" s="0" t="n">
        <v>2582.3</v>
      </c>
      <c r="BD35" s="0" t="n">
        <v>2766.8</v>
      </c>
      <c r="BE35" s="0" t="n">
        <v>2952.2</v>
      </c>
      <c r="BF35" s="0" t="n">
        <v>3268.9</v>
      </c>
      <c r="BG35" s="0" t="n">
        <v>3496.7</v>
      </c>
      <c r="BH35" s="0" t="n">
        <v>3696</v>
      </c>
      <c r="BI35" s="0" t="n">
        <v>3924.4</v>
      </c>
      <c r="BJ35" s="0" t="n">
        <v>4231.2</v>
      </c>
      <c r="BK35" s="0" t="n">
        <v>4557.5</v>
      </c>
      <c r="BL35" s="0" t="n">
        <v>4846.7</v>
      </c>
      <c r="BM35" s="0" t="n">
        <v>5031.5</v>
      </c>
      <c r="BN35" s="0" t="n">
        <v>5347.3</v>
      </c>
      <c r="BO35" s="0" t="n">
        <v>5568.1</v>
      </c>
      <c r="BP35" s="0" t="n">
        <v>5874.8</v>
      </c>
      <c r="BQ35" s="0" t="n">
        <v>6200.9</v>
      </c>
      <c r="BR35" s="0" t="n">
        <v>6591.6</v>
      </c>
      <c r="BS35" s="0" t="n">
        <v>7000.7</v>
      </c>
      <c r="BT35" s="0" t="n">
        <v>7525.4</v>
      </c>
      <c r="BU35" s="0" t="n">
        <v>7910.8</v>
      </c>
      <c r="BV35" s="0" t="n">
        <v>8559.4</v>
      </c>
      <c r="BW35" s="0" t="n">
        <v>8883.3</v>
      </c>
      <c r="BX35" s="0" t="n">
        <v>9060.1</v>
      </c>
      <c r="BY35" s="0" t="n">
        <v>9378.1</v>
      </c>
      <c r="BZ35" s="0" t="n">
        <v>9937.2</v>
      </c>
      <c r="CA35" s="0" t="n">
        <v>10485.9</v>
      </c>
      <c r="CB35" s="0" t="n">
        <v>11268.1</v>
      </c>
      <c r="CC35" s="0" t="n">
        <v>11912.3</v>
      </c>
      <c r="CD35" s="0" t="n">
        <v>12460.2</v>
      </c>
      <c r="CE35" s="0" t="n">
        <v>11930.2</v>
      </c>
      <c r="CF35" s="0" t="n">
        <v>12373.5</v>
      </c>
    </row>
    <row r="36" customFormat="false" ht="13.2" hidden="false" customHeight="false" outlineLevel="0" collapsed="false">
      <c r="A36" s="0" t="s">
        <v>7</v>
      </c>
      <c r="B36" s="4" t="s">
        <v>143</v>
      </c>
    </row>
    <row r="37" customFormat="false" ht="13.2" hidden="false" customHeight="false" outlineLevel="0" collapsed="false">
      <c r="A37" s="0" t="s">
        <v>144</v>
      </c>
      <c r="B37" s="0" t="s">
        <v>145</v>
      </c>
      <c r="C37" s="0" t="n">
        <v>102.8</v>
      </c>
      <c r="D37" s="0" t="n">
        <v>91.6</v>
      </c>
      <c r="E37" s="0" t="n">
        <v>75.7</v>
      </c>
      <c r="F37" s="0" t="n">
        <v>58.4</v>
      </c>
      <c r="G37" s="0" t="n">
        <v>55.9</v>
      </c>
      <c r="H37" s="0" t="n">
        <v>65.6</v>
      </c>
      <c r="I37" s="0" t="n">
        <v>73.5</v>
      </c>
      <c r="J37" s="0" t="n">
        <v>82.6</v>
      </c>
      <c r="K37" s="0" t="n">
        <v>91.9</v>
      </c>
      <c r="L37" s="0" t="n">
        <v>85.4</v>
      </c>
      <c r="M37" s="0" t="n">
        <v>90.9</v>
      </c>
      <c r="N37" s="0" t="n">
        <v>100.3</v>
      </c>
      <c r="O37" s="0" t="n">
        <v>126.4</v>
      </c>
      <c r="P37" s="0" t="n">
        <v>162.8</v>
      </c>
      <c r="Q37" s="0" t="n">
        <v>200.4</v>
      </c>
      <c r="R37" s="0" t="n">
        <v>217.2</v>
      </c>
      <c r="S37" s="0" t="n">
        <v>219.2</v>
      </c>
      <c r="T37" s="0" t="n">
        <v>221.1</v>
      </c>
      <c r="U37" s="0" t="n">
        <v>241.8</v>
      </c>
      <c r="V37" s="0" t="n">
        <v>269.6</v>
      </c>
      <c r="W37" s="0" t="n">
        <v>265.4</v>
      </c>
      <c r="X37" s="0" t="n">
        <v>292.4</v>
      </c>
      <c r="Y37" s="0" t="n">
        <v>335.7</v>
      </c>
      <c r="Z37" s="0" t="n">
        <v>355.6</v>
      </c>
      <c r="AA37" s="0" t="n">
        <v>375.4</v>
      </c>
      <c r="AB37" s="0" t="n">
        <v>377.2</v>
      </c>
      <c r="AC37" s="0" t="n">
        <v>412.3</v>
      </c>
      <c r="AD37" s="0" t="n">
        <v>439.2</v>
      </c>
      <c r="AE37" s="0" t="n">
        <v>461.1</v>
      </c>
      <c r="AF37" s="0" t="n">
        <v>466.2</v>
      </c>
      <c r="AG37" s="0" t="n">
        <v>506.1</v>
      </c>
      <c r="AH37" s="0" t="n">
        <v>527.4</v>
      </c>
      <c r="AI37" s="0" t="n">
        <v>545.3</v>
      </c>
      <c r="AJ37" s="0" t="n">
        <v>585.3</v>
      </c>
      <c r="AK37" s="0" t="n">
        <v>618.6</v>
      </c>
      <c r="AL37" s="0" t="n">
        <v>662.9</v>
      </c>
      <c r="AM37" s="0" t="n">
        <v>717.6</v>
      </c>
      <c r="AN37" s="0" t="n">
        <v>781.5</v>
      </c>
      <c r="AO37" s="0" t="n">
        <v>827.9</v>
      </c>
      <c r="AP37" s="0" t="n">
        <v>905.5</v>
      </c>
      <c r="AQ37" s="0" t="n">
        <v>981.6</v>
      </c>
      <c r="AR37" s="0" t="n">
        <v>1031.4</v>
      </c>
      <c r="AS37" s="0" t="n">
        <v>1115.8</v>
      </c>
      <c r="AT37" s="0" t="n">
        <v>1228.9</v>
      </c>
      <c r="AU37" s="0" t="n">
        <v>1374.3</v>
      </c>
      <c r="AV37" s="0" t="n">
        <v>1489.6</v>
      </c>
      <c r="AW37" s="0" t="n">
        <v>1621.4</v>
      </c>
      <c r="AX37" s="0" t="n">
        <v>1801.1</v>
      </c>
      <c r="AY37" s="0" t="n">
        <v>2008.9</v>
      </c>
      <c r="AZ37" s="0" t="n">
        <v>2267.7</v>
      </c>
      <c r="BA37" s="0" t="n">
        <v>2515.3</v>
      </c>
      <c r="BB37" s="0" t="n">
        <v>2742.9</v>
      </c>
      <c r="BC37" s="0" t="n">
        <v>3090.3</v>
      </c>
      <c r="BD37" s="0" t="n">
        <v>3248.4</v>
      </c>
      <c r="BE37" s="0" t="n">
        <v>3484.9</v>
      </c>
      <c r="BF37" s="0" t="n">
        <v>3899.4</v>
      </c>
      <c r="BG37" s="0" t="n">
        <v>4175.2</v>
      </c>
      <c r="BH37" s="0" t="n">
        <v>4392.3</v>
      </c>
      <c r="BI37" s="0" t="n">
        <v>4703.5</v>
      </c>
      <c r="BJ37" s="0" t="n">
        <v>5110</v>
      </c>
      <c r="BK37" s="0" t="n">
        <v>5426</v>
      </c>
      <c r="BL37" s="0" t="n">
        <v>5716.3</v>
      </c>
      <c r="BM37" s="0" t="n">
        <v>5912.4</v>
      </c>
      <c r="BN37" s="0" t="n">
        <v>6232.3</v>
      </c>
      <c r="BO37" s="0" t="n">
        <v>6531.6</v>
      </c>
      <c r="BP37" s="0" t="n">
        <v>6976.4</v>
      </c>
      <c r="BQ37" s="0" t="n">
        <v>7362.1</v>
      </c>
      <c r="BR37" s="0" t="n">
        <v>7812.5</v>
      </c>
      <c r="BS37" s="0" t="n">
        <v>8346.3</v>
      </c>
      <c r="BT37" s="0" t="n">
        <v>8878.8</v>
      </c>
      <c r="BU37" s="0" t="n">
        <v>9424.6</v>
      </c>
      <c r="BV37" s="0" t="n">
        <v>10085.5</v>
      </c>
      <c r="BW37" s="0" t="n">
        <v>10389.5</v>
      </c>
      <c r="BX37" s="0" t="n">
        <v>10664.4</v>
      </c>
      <c r="BY37" s="0" t="n">
        <v>11125.5</v>
      </c>
      <c r="BZ37" s="0" t="n">
        <v>11875.6</v>
      </c>
      <c r="CA37" s="0" t="n">
        <v>12718</v>
      </c>
      <c r="CB37" s="0" t="n">
        <v>13619.5</v>
      </c>
      <c r="CC37" s="0" t="n">
        <v>14040.7</v>
      </c>
      <c r="CD37" s="0" t="n">
        <v>14294</v>
      </c>
      <c r="CE37" s="0" t="n">
        <v>13861.5</v>
      </c>
      <c r="CF37" s="0" t="n">
        <v>14525.7</v>
      </c>
    </row>
    <row r="38" customFormat="false" ht="13.2" hidden="false" customHeight="false" outlineLevel="0" collapsed="false">
      <c r="A38" s="0" t="s">
        <v>146</v>
      </c>
      <c r="B38" s="0" t="s">
        <v>147</v>
      </c>
      <c r="C38" s="0" t="n">
        <v>103.6</v>
      </c>
      <c r="D38" s="0" t="n">
        <v>92.3</v>
      </c>
      <c r="E38" s="0" t="n">
        <v>76.2</v>
      </c>
      <c r="F38" s="0" t="n">
        <v>58.8</v>
      </c>
      <c r="G38" s="0" t="n">
        <v>56.2</v>
      </c>
      <c r="H38" s="0" t="n">
        <v>65.9</v>
      </c>
      <c r="I38" s="0" t="n">
        <v>73.9</v>
      </c>
      <c r="J38" s="0" t="n">
        <v>82.8</v>
      </c>
      <c r="K38" s="0" t="n">
        <v>92.3</v>
      </c>
      <c r="L38" s="0" t="n">
        <v>85.8</v>
      </c>
      <c r="M38" s="0" t="n">
        <v>91.2</v>
      </c>
      <c r="N38" s="0" t="n">
        <v>100.6</v>
      </c>
      <c r="O38" s="0" t="n">
        <v>126.8</v>
      </c>
      <c r="P38" s="0" t="n">
        <v>163.2</v>
      </c>
      <c r="Q38" s="0" t="n">
        <v>200.7</v>
      </c>
      <c r="R38" s="0" t="n">
        <v>217.5</v>
      </c>
      <c r="S38" s="0" t="n">
        <v>219.4</v>
      </c>
      <c r="T38" s="0" t="n">
        <v>221.7</v>
      </c>
      <c r="U38" s="0" t="n">
        <v>242.9</v>
      </c>
      <c r="V38" s="0" t="n">
        <v>271.1</v>
      </c>
      <c r="W38" s="0" t="n">
        <v>266.7</v>
      </c>
      <c r="X38" s="0" t="n">
        <v>293.8</v>
      </c>
      <c r="Y38" s="0" t="n">
        <v>337.6</v>
      </c>
      <c r="Z38" s="0" t="n">
        <v>357.5</v>
      </c>
      <c r="AA38" s="0" t="n">
        <v>377.3</v>
      </c>
      <c r="AB38" s="0" t="n">
        <v>379.3</v>
      </c>
      <c r="AC38" s="0" t="n">
        <v>414.8</v>
      </c>
      <c r="AD38" s="0" t="n">
        <v>442</v>
      </c>
      <c r="AE38" s="0" t="n">
        <v>464.2</v>
      </c>
      <c r="AF38" s="0" t="n">
        <v>468.8</v>
      </c>
      <c r="AG38" s="0" t="n">
        <v>508.9</v>
      </c>
      <c r="AH38" s="0" t="n">
        <v>530.5</v>
      </c>
      <c r="AI38" s="0" t="n">
        <v>548.9</v>
      </c>
      <c r="AJ38" s="0" t="n">
        <v>589.4</v>
      </c>
      <c r="AK38" s="0" t="n">
        <v>623.1</v>
      </c>
      <c r="AL38" s="0" t="n">
        <v>667.8</v>
      </c>
      <c r="AM38" s="0" t="n">
        <v>722.9</v>
      </c>
      <c r="AN38" s="0" t="n">
        <v>786.6</v>
      </c>
      <c r="AO38" s="0" t="n">
        <v>833.3</v>
      </c>
      <c r="AP38" s="0" t="n">
        <v>911.6</v>
      </c>
      <c r="AQ38" s="0" t="n">
        <v>987.7</v>
      </c>
      <c r="AR38" s="0" t="n">
        <v>1037.8</v>
      </c>
      <c r="AS38" s="0" t="n">
        <v>1123.4</v>
      </c>
      <c r="AT38" s="0" t="n">
        <v>1237.5</v>
      </c>
      <c r="AU38" s="0" t="n">
        <v>1386.9</v>
      </c>
      <c r="AV38" s="0" t="n">
        <v>1505.2</v>
      </c>
      <c r="AW38" s="0" t="n">
        <v>1634.4</v>
      </c>
      <c r="AX38" s="0" t="n">
        <v>1818</v>
      </c>
      <c r="AY38" s="0" t="n">
        <v>2029.2</v>
      </c>
      <c r="AZ38" s="0" t="n">
        <v>2289.3</v>
      </c>
      <c r="BA38" s="0" t="n">
        <v>2547.2</v>
      </c>
      <c r="BB38" s="0" t="n">
        <v>2777</v>
      </c>
      <c r="BC38" s="0" t="n">
        <v>3123.2</v>
      </c>
      <c r="BD38" s="0" t="n">
        <v>3285</v>
      </c>
      <c r="BE38" s="0" t="n">
        <v>3522</v>
      </c>
      <c r="BF38" s="0" t="n">
        <v>3935.6</v>
      </c>
      <c r="BG38" s="0" t="n">
        <v>4201.7</v>
      </c>
      <c r="BH38" s="0" t="n">
        <v>4409.9</v>
      </c>
      <c r="BI38" s="0" t="n">
        <v>4721.1</v>
      </c>
      <c r="BJ38" s="0" t="n">
        <v>5133.3</v>
      </c>
      <c r="BK38" s="0" t="n">
        <v>5452</v>
      </c>
      <c r="BL38" s="0" t="n">
        <v>5750.8</v>
      </c>
      <c r="BM38" s="0" t="n">
        <v>5942.3</v>
      </c>
      <c r="BN38" s="0" t="n">
        <v>6261.5</v>
      </c>
      <c r="BO38" s="0" t="n">
        <v>6562.7</v>
      </c>
      <c r="BP38" s="0" t="n">
        <v>7000.4</v>
      </c>
      <c r="BQ38" s="0" t="n">
        <v>7391.8</v>
      </c>
      <c r="BR38" s="0" t="n">
        <v>7844.2</v>
      </c>
      <c r="BS38" s="0" t="n">
        <v>8369.8</v>
      </c>
      <c r="BT38" s="0" t="n">
        <v>8896.1</v>
      </c>
      <c r="BU38" s="0" t="n">
        <v>9452.4</v>
      </c>
      <c r="BV38" s="0" t="n">
        <v>10123.2</v>
      </c>
      <c r="BW38" s="0" t="n">
        <v>10441.4</v>
      </c>
      <c r="BX38" s="0" t="n">
        <v>10713.5</v>
      </c>
      <c r="BY38" s="0" t="n">
        <v>11194.2</v>
      </c>
      <c r="BZ38" s="0" t="n">
        <v>11966.8</v>
      </c>
      <c r="CA38" s="0" t="n">
        <v>12815.2</v>
      </c>
      <c r="CB38" s="0" t="n">
        <v>13691.9</v>
      </c>
      <c r="CC38" s="0" t="n">
        <v>14163.9</v>
      </c>
      <c r="CD38" s="0" t="n">
        <v>14463.1</v>
      </c>
      <c r="CE38" s="0" t="n">
        <v>14013.8</v>
      </c>
      <c r="CF38" s="0" t="n">
        <v>14715.1</v>
      </c>
    </row>
    <row r="39" customFormat="false" ht="13.2" hidden="false" customHeight="false" outlineLevel="0" collapsed="false">
      <c r="A39" s="0" t="s">
        <v>148</v>
      </c>
      <c r="B39" s="0" t="s">
        <v>149</v>
      </c>
      <c r="C39" s="0" t="n">
        <v>96.3</v>
      </c>
      <c r="D39" s="0" t="n">
        <v>84.9</v>
      </c>
      <c r="E39" s="0" t="n">
        <v>69.1</v>
      </c>
      <c r="F39" s="0" t="n">
        <v>51.7</v>
      </c>
      <c r="G39" s="0" t="n">
        <v>48.9</v>
      </c>
      <c r="H39" s="0" t="n">
        <v>58.1</v>
      </c>
      <c r="I39" s="0" t="n">
        <v>65.9</v>
      </c>
      <c r="J39" s="0" t="n">
        <v>74</v>
      </c>
      <c r="K39" s="0" t="n">
        <v>83</v>
      </c>
      <c r="L39" s="0" t="n">
        <v>76.9</v>
      </c>
      <c r="M39" s="0" t="n">
        <v>82.4</v>
      </c>
      <c r="N39" s="0" t="n">
        <v>91</v>
      </c>
      <c r="O39" s="0" t="n">
        <v>115.6</v>
      </c>
      <c r="P39" s="0" t="n">
        <v>151.5</v>
      </c>
      <c r="Q39" s="0" t="n">
        <v>188.1</v>
      </c>
      <c r="R39" s="0" t="n">
        <v>203.9</v>
      </c>
      <c r="S39" s="0" t="n">
        <v>204.4</v>
      </c>
      <c r="T39" s="0" t="n">
        <v>205.3</v>
      </c>
      <c r="U39" s="0" t="n">
        <v>224.3</v>
      </c>
      <c r="V39" s="0" t="n">
        <v>250.9</v>
      </c>
      <c r="W39" s="0" t="n">
        <v>245.3</v>
      </c>
      <c r="X39" s="0" t="n">
        <v>270.6</v>
      </c>
      <c r="Y39" s="0" t="n">
        <v>312.4</v>
      </c>
      <c r="Z39" s="0" t="n">
        <v>329.6</v>
      </c>
      <c r="AA39" s="0" t="n">
        <v>347.1</v>
      </c>
      <c r="AB39" s="0" t="n">
        <v>349.4</v>
      </c>
      <c r="AC39" s="0" t="n">
        <v>381.7</v>
      </c>
      <c r="AD39" s="0" t="n">
        <v>406.4</v>
      </c>
      <c r="AE39" s="0" t="n">
        <v>426.3</v>
      </c>
      <c r="AF39" s="0" t="n">
        <v>430.2</v>
      </c>
      <c r="AG39" s="0" t="n">
        <v>466.2</v>
      </c>
      <c r="AH39" s="0" t="n">
        <v>484.3</v>
      </c>
      <c r="AI39" s="0" t="n">
        <v>501.1</v>
      </c>
      <c r="AJ39" s="0" t="n">
        <v>538.2</v>
      </c>
      <c r="AK39" s="0" t="n">
        <v>567.9</v>
      </c>
      <c r="AL39" s="0" t="n">
        <v>608.8</v>
      </c>
      <c r="AM39" s="0" t="n">
        <v>660.2</v>
      </c>
      <c r="AN39" s="0" t="n">
        <v>722.8</v>
      </c>
      <c r="AO39" s="0" t="n">
        <v>764.5</v>
      </c>
      <c r="AP39" s="0" t="n">
        <v>833.9</v>
      </c>
      <c r="AQ39" s="0" t="n">
        <v>902.4</v>
      </c>
      <c r="AR39" s="0" t="n">
        <v>946.7</v>
      </c>
      <c r="AS39" s="0" t="n">
        <v>1023.5</v>
      </c>
      <c r="AT39" s="0" t="n">
        <v>1130.8</v>
      </c>
      <c r="AU39" s="0" t="n">
        <v>1269.3</v>
      </c>
      <c r="AV39" s="0" t="n">
        <v>1377.4</v>
      </c>
      <c r="AW39" s="0" t="n">
        <v>1497.4</v>
      </c>
      <c r="AX39" s="0" t="n">
        <v>1669</v>
      </c>
      <c r="AY39" s="0" t="n">
        <v>1870.9</v>
      </c>
      <c r="AZ39" s="0" t="n">
        <v>2118.7</v>
      </c>
      <c r="BA39" s="0" t="n">
        <v>2365.2</v>
      </c>
      <c r="BB39" s="0" t="n">
        <v>2576.9</v>
      </c>
      <c r="BC39" s="0" t="n">
        <v>2886.7</v>
      </c>
      <c r="BD39" s="0" t="n">
        <v>3042.9</v>
      </c>
      <c r="BE39" s="0" t="n">
        <v>3260.6</v>
      </c>
      <c r="BF39" s="0" t="n">
        <v>3638.6</v>
      </c>
      <c r="BG39" s="0" t="n">
        <v>3879.2</v>
      </c>
      <c r="BH39" s="0" t="n">
        <v>4073.7</v>
      </c>
      <c r="BI39" s="0" t="n">
        <v>4369.7</v>
      </c>
      <c r="BJ39" s="0" t="n">
        <v>4752.2</v>
      </c>
      <c r="BK39" s="0" t="n">
        <v>5036.4</v>
      </c>
      <c r="BL39" s="0" t="n">
        <v>5311.1</v>
      </c>
      <c r="BM39" s="0" t="n">
        <v>5467.1</v>
      </c>
      <c r="BN39" s="0" t="n">
        <v>5759.3</v>
      </c>
      <c r="BO39" s="0" t="n">
        <v>6047.1</v>
      </c>
      <c r="BP39" s="0" t="n">
        <v>6436.2</v>
      </c>
      <c r="BQ39" s="0" t="n">
        <v>6809.7</v>
      </c>
      <c r="BR39" s="0" t="n">
        <v>7230.6</v>
      </c>
      <c r="BS39" s="0" t="n">
        <v>7726.6</v>
      </c>
      <c r="BT39" s="0" t="n">
        <v>8214.5</v>
      </c>
      <c r="BU39" s="0" t="n">
        <v>8740.9</v>
      </c>
      <c r="BV39" s="0" t="n">
        <v>9364.4</v>
      </c>
      <c r="BW39" s="0" t="n">
        <v>9667.2</v>
      </c>
      <c r="BX39" s="0" t="n">
        <v>9903.4</v>
      </c>
      <c r="BY39" s="0" t="n">
        <v>10353.4</v>
      </c>
      <c r="BZ39" s="0" t="n">
        <v>11066.9</v>
      </c>
      <c r="CA39" s="0" t="n">
        <v>11853.5</v>
      </c>
      <c r="CB39" s="0" t="n">
        <v>12677.7</v>
      </c>
      <c r="CC39" s="0" t="n">
        <v>13099.8</v>
      </c>
      <c r="CD39" s="0" t="n">
        <v>13370.4</v>
      </c>
      <c r="CE39" s="0" t="n">
        <v>12938.4</v>
      </c>
      <c r="CF39" s="0" t="n">
        <v>13597.3</v>
      </c>
    </row>
    <row r="40" customFormat="false" ht="13.2" hidden="false" customHeight="false" outlineLevel="0" collapsed="false">
      <c r="A40" s="0" t="s">
        <v>150</v>
      </c>
      <c r="B40" s="0" t="s">
        <v>151</v>
      </c>
      <c r="C40" s="0" t="n">
        <v>93.9</v>
      </c>
      <c r="D40" s="0" t="n">
        <v>81.8</v>
      </c>
      <c r="E40" s="0" t="n">
        <v>67.7</v>
      </c>
      <c r="F40" s="0" t="n">
        <v>51</v>
      </c>
      <c r="G40" s="0" t="n">
        <v>49</v>
      </c>
      <c r="H40" s="0" t="n">
        <v>58.2</v>
      </c>
      <c r="I40" s="0" t="n">
        <v>65.5</v>
      </c>
      <c r="J40" s="0" t="n">
        <v>75.7</v>
      </c>
      <c r="K40" s="0" t="n">
        <v>82.9</v>
      </c>
      <c r="L40" s="0" t="n">
        <v>76.9</v>
      </c>
      <c r="M40" s="0" t="n">
        <v>82.9</v>
      </c>
      <c r="N40" s="0" t="n">
        <v>91.8</v>
      </c>
      <c r="O40" s="0" t="n">
        <v>115.7</v>
      </c>
      <c r="P40" s="0" t="n">
        <v>148.2</v>
      </c>
      <c r="Q40" s="0" t="n">
        <v>182.1</v>
      </c>
      <c r="R40" s="0" t="n">
        <v>200.2</v>
      </c>
      <c r="S40" s="0" t="n">
        <v>201.9</v>
      </c>
      <c r="T40" s="0" t="n">
        <v>199.1</v>
      </c>
      <c r="U40" s="0" t="n">
        <v>217.4</v>
      </c>
      <c r="V40" s="0" t="n">
        <v>240.7</v>
      </c>
      <c r="W40" s="0" t="n">
        <v>238.1</v>
      </c>
      <c r="X40" s="0" t="n">
        <v>263.8</v>
      </c>
      <c r="Y40" s="0" t="n">
        <v>305.5</v>
      </c>
      <c r="Z40" s="0" t="n">
        <v>322</v>
      </c>
      <c r="AA40" s="0" t="n">
        <v>340.7</v>
      </c>
      <c r="AB40" s="0" t="n">
        <v>339.8</v>
      </c>
      <c r="AC40" s="0" t="n">
        <v>371.9</v>
      </c>
      <c r="AD40" s="0" t="n">
        <v>390.3</v>
      </c>
      <c r="AE40" s="0" t="n">
        <v>410.2</v>
      </c>
      <c r="AF40" s="0" t="n">
        <v>413.9</v>
      </c>
      <c r="AG40" s="0" t="n">
        <v>451.2</v>
      </c>
      <c r="AH40" s="0" t="n">
        <v>469.9</v>
      </c>
      <c r="AI40" s="0" t="n">
        <v>486.6</v>
      </c>
      <c r="AJ40" s="0" t="n">
        <v>525.1</v>
      </c>
      <c r="AK40" s="0" t="n">
        <v>554.4</v>
      </c>
      <c r="AL40" s="0" t="n">
        <v>597.3</v>
      </c>
      <c r="AM40" s="0" t="n">
        <v>648.4</v>
      </c>
      <c r="AN40" s="0" t="n">
        <v>711.2</v>
      </c>
      <c r="AO40" s="0" t="n">
        <v>749.5</v>
      </c>
      <c r="AP40" s="0" t="n">
        <v>819.4</v>
      </c>
      <c r="AQ40" s="0" t="n">
        <v>885.2</v>
      </c>
      <c r="AR40" s="0" t="n">
        <v>930</v>
      </c>
      <c r="AS40" s="0" t="n">
        <v>1009</v>
      </c>
      <c r="AT40" s="0" t="n">
        <v>1110.7</v>
      </c>
      <c r="AU40" s="0" t="n">
        <v>1241.5</v>
      </c>
      <c r="AV40" s="0" t="n">
        <v>1335.8</v>
      </c>
      <c r="AW40" s="0" t="n">
        <v>1447.3</v>
      </c>
      <c r="AX40" s="0" t="n">
        <v>1616.4</v>
      </c>
      <c r="AY40" s="0" t="n">
        <v>1798.4</v>
      </c>
      <c r="AZ40" s="0" t="n">
        <v>2032.3</v>
      </c>
      <c r="BA40" s="0" t="n">
        <v>2263.3</v>
      </c>
      <c r="BB40" s="0" t="n">
        <v>2444.1</v>
      </c>
      <c r="BC40" s="0" t="n">
        <v>2733.5</v>
      </c>
      <c r="BD40" s="0" t="n">
        <v>2819.7</v>
      </c>
      <c r="BE40" s="0" t="n">
        <v>3083.5</v>
      </c>
      <c r="BF40" s="0" t="n">
        <v>3456.5</v>
      </c>
      <c r="BG40" s="0" t="n">
        <v>3712</v>
      </c>
      <c r="BH40" s="0" t="n">
        <v>3921.6</v>
      </c>
      <c r="BI40" s="0" t="n">
        <v>4165.3</v>
      </c>
      <c r="BJ40" s="0" t="n">
        <v>4489.4</v>
      </c>
      <c r="BK40" s="0" t="n">
        <v>4830.7</v>
      </c>
      <c r="BL40" s="0" t="n">
        <v>5109.3</v>
      </c>
      <c r="BM40" s="0" t="n">
        <v>5267.7</v>
      </c>
      <c r="BN40" s="0" t="n">
        <v>5598</v>
      </c>
      <c r="BO40" s="0" t="n">
        <v>5889.3</v>
      </c>
      <c r="BP40" s="0" t="n">
        <v>6266</v>
      </c>
      <c r="BQ40" s="0" t="n">
        <v>6545.2</v>
      </c>
      <c r="BR40" s="0" t="n">
        <v>6925.9</v>
      </c>
      <c r="BS40" s="0" t="n">
        <v>7368.6</v>
      </c>
      <c r="BT40" s="0" t="n">
        <v>7772.9</v>
      </c>
      <c r="BU40" s="0" t="n">
        <v>8259.1</v>
      </c>
      <c r="BV40" s="0" t="n">
        <v>8767.2</v>
      </c>
      <c r="BW40" s="0" t="n">
        <v>9029.9</v>
      </c>
      <c r="BX40" s="0" t="n">
        <v>9337.3</v>
      </c>
      <c r="BY40" s="0" t="n">
        <v>9788.2</v>
      </c>
      <c r="BZ40" s="0" t="n">
        <v>10420.5</v>
      </c>
      <c r="CA40" s="0" t="n">
        <v>11081.6</v>
      </c>
      <c r="CB40" s="0" t="n">
        <v>11716.5</v>
      </c>
      <c r="CC40" s="0" t="n">
        <v>12261.2</v>
      </c>
      <c r="CD40" s="0" t="n">
        <v>12437.5</v>
      </c>
      <c r="CE40" s="0" t="n">
        <v>12072.8</v>
      </c>
      <c r="CF40" s="0" t="n">
        <v>12651.6</v>
      </c>
    </row>
    <row r="41" customFormat="false" ht="13.2" hidden="false" customHeight="false" outlineLevel="0" collapsed="false">
      <c r="A41" s="0" t="s">
        <v>152</v>
      </c>
      <c r="B41" s="0" t="s">
        <v>153</v>
      </c>
      <c r="C41" s="0" t="n">
        <v>93.2</v>
      </c>
      <c r="D41" s="0" t="n">
        <v>82.2</v>
      </c>
      <c r="E41" s="0" t="n">
        <v>66.9</v>
      </c>
      <c r="F41" s="0" t="n">
        <v>50.7</v>
      </c>
      <c r="G41" s="0" t="n">
        <v>48.5</v>
      </c>
      <c r="H41" s="0" t="n">
        <v>57.8</v>
      </c>
      <c r="I41" s="0" t="n">
        <v>65.7</v>
      </c>
      <c r="J41" s="0" t="n">
        <v>74.5</v>
      </c>
      <c r="K41" s="0" t="n">
        <v>82.9</v>
      </c>
      <c r="L41" s="0" t="n">
        <v>76.2</v>
      </c>
      <c r="M41" s="0" t="n">
        <v>81.6</v>
      </c>
      <c r="N41" s="0" t="n">
        <v>90.7</v>
      </c>
      <c r="O41" s="0" t="n">
        <v>115.4</v>
      </c>
      <c r="P41" s="0" t="n">
        <v>149.1</v>
      </c>
      <c r="Q41" s="0" t="n">
        <v>183.9</v>
      </c>
      <c r="R41" s="0" t="n">
        <v>197.6</v>
      </c>
      <c r="S41" s="0" t="n">
        <v>198.1</v>
      </c>
      <c r="T41" s="0" t="n">
        <v>198</v>
      </c>
      <c r="U41" s="0" t="n">
        <v>215.2</v>
      </c>
      <c r="V41" s="0" t="n">
        <v>241.1</v>
      </c>
      <c r="W41" s="0" t="n">
        <v>236.2</v>
      </c>
      <c r="X41" s="0" t="n">
        <v>262.4</v>
      </c>
      <c r="Y41" s="0" t="n">
        <v>301.9</v>
      </c>
      <c r="Z41" s="0" t="n">
        <v>319.3</v>
      </c>
      <c r="AA41" s="0" t="n">
        <v>336.7</v>
      </c>
      <c r="AB41" s="0" t="n">
        <v>336.6</v>
      </c>
      <c r="AC41" s="0" t="n">
        <v>369.6</v>
      </c>
      <c r="AD41" s="0" t="n">
        <v>392.1</v>
      </c>
      <c r="AE41" s="0" t="n">
        <v>410.3</v>
      </c>
      <c r="AF41" s="0" t="n">
        <v>413</v>
      </c>
      <c r="AG41" s="0" t="n">
        <v>450.7</v>
      </c>
      <c r="AH41" s="0" t="n">
        <v>470.8</v>
      </c>
      <c r="AI41" s="0" t="n">
        <v>487.2</v>
      </c>
      <c r="AJ41" s="0" t="n">
        <v>524.8</v>
      </c>
      <c r="AK41" s="0" t="n">
        <v>555.3</v>
      </c>
      <c r="AL41" s="0" t="n">
        <v>596.5</v>
      </c>
      <c r="AM41" s="0" t="n">
        <v>646.9</v>
      </c>
      <c r="AN41" s="0" t="n">
        <v>705.1</v>
      </c>
      <c r="AO41" s="0" t="n">
        <v>745</v>
      </c>
      <c r="AP41" s="0" t="n">
        <v>815.1</v>
      </c>
      <c r="AQ41" s="0" t="n">
        <v>882.4</v>
      </c>
      <c r="AR41" s="0" t="n">
        <v>923.1</v>
      </c>
      <c r="AS41" s="0" t="n">
        <v>998</v>
      </c>
      <c r="AT41" s="0" t="n">
        <v>1101.8</v>
      </c>
      <c r="AU41" s="0" t="n">
        <v>1233.5</v>
      </c>
      <c r="AV41" s="0" t="n">
        <v>1326</v>
      </c>
      <c r="AW41" s="0" t="n">
        <v>1431</v>
      </c>
      <c r="AX41" s="0" t="n">
        <v>1592.9</v>
      </c>
      <c r="AY41" s="0" t="n">
        <v>1777.1</v>
      </c>
      <c r="AZ41" s="0" t="n">
        <v>2006.3</v>
      </c>
      <c r="BA41" s="0" t="n">
        <v>2216.4</v>
      </c>
      <c r="BB41" s="0" t="n">
        <v>2398.8</v>
      </c>
      <c r="BC41" s="0" t="n">
        <v>2696.9</v>
      </c>
      <c r="BD41" s="0" t="n">
        <v>2814.9</v>
      </c>
      <c r="BE41" s="0" t="n">
        <v>3033.8</v>
      </c>
      <c r="BF41" s="0" t="n">
        <v>3425</v>
      </c>
      <c r="BG41" s="0" t="n">
        <v>3669.7</v>
      </c>
      <c r="BH41" s="0" t="n">
        <v>3853.8</v>
      </c>
      <c r="BI41" s="0" t="n">
        <v>4132.4</v>
      </c>
      <c r="BJ41" s="0" t="n">
        <v>4498.9</v>
      </c>
      <c r="BK41" s="0" t="n">
        <v>4774.6</v>
      </c>
      <c r="BL41" s="0" t="n">
        <v>5025.1</v>
      </c>
      <c r="BM41" s="0" t="n">
        <v>5188</v>
      </c>
      <c r="BN41" s="0" t="n">
        <v>5488</v>
      </c>
      <c r="BO41" s="0" t="n">
        <v>5753.5</v>
      </c>
      <c r="BP41" s="0" t="n">
        <v>6157.2</v>
      </c>
      <c r="BQ41" s="0" t="n">
        <v>6492.7</v>
      </c>
      <c r="BR41" s="0" t="n">
        <v>6900</v>
      </c>
      <c r="BS41" s="0" t="n">
        <v>7382.5</v>
      </c>
      <c r="BT41" s="0" t="n">
        <v>7858.3</v>
      </c>
      <c r="BU41" s="0" t="n">
        <v>8330.2</v>
      </c>
      <c r="BV41" s="0" t="n">
        <v>8901.1</v>
      </c>
      <c r="BW41" s="0" t="n">
        <v>9133.3</v>
      </c>
      <c r="BX41" s="0" t="n">
        <v>9359.4</v>
      </c>
      <c r="BY41" s="0" t="n">
        <v>9771.5</v>
      </c>
      <c r="BZ41" s="0" t="n">
        <v>10442.8</v>
      </c>
      <c r="CA41" s="0" t="n">
        <v>11176.7</v>
      </c>
      <c r="CB41" s="0" t="n">
        <v>11958.8</v>
      </c>
      <c r="CC41" s="0" t="n">
        <v>12273.2</v>
      </c>
      <c r="CD41" s="0" t="n">
        <v>12439.9</v>
      </c>
      <c r="CE41" s="0" t="n">
        <v>11995.3</v>
      </c>
      <c r="CF41" s="0" t="n">
        <v>12650.8</v>
      </c>
    </row>
    <row r="42" customFormat="false" ht="13.2" hidden="false" customHeight="false" outlineLevel="0" collapsed="false">
      <c r="A42" s="0" t="s">
        <v>154</v>
      </c>
      <c r="B42" s="0" t="s">
        <v>155</v>
      </c>
      <c r="C42" s="0" t="n">
        <v>86.6</v>
      </c>
      <c r="D42" s="0" t="n">
        <v>75.5</v>
      </c>
      <c r="E42" s="0" t="n">
        <v>60.3</v>
      </c>
      <c r="F42" s="0" t="n">
        <v>44</v>
      </c>
      <c r="G42" s="0" t="n">
        <v>41.5</v>
      </c>
      <c r="H42" s="0" t="n">
        <v>50.3</v>
      </c>
      <c r="I42" s="0" t="n">
        <v>58.1</v>
      </c>
      <c r="J42" s="0" t="n">
        <v>65.9</v>
      </c>
      <c r="K42" s="0" t="n">
        <v>74.1</v>
      </c>
      <c r="L42" s="0" t="n">
        <v>67.6</v>
      </c>
      <c r="M42" s="0" t="n">
        <v>73.1</v>
      </c>
      <c r="N42" s="0" t="n">
        <v>81.3</v>
      </c>
      <c r="O42" s="0" t="n">
        <v>104.5</v>
      </c>
      <c r="P42" s="0" t="n">
        <v>137.8</v>
      </c>
      <c r="Q42" s="0" t="n">
        <v>171.6</v>
      </c>
      <c r="R42" s="0" t="n">
        <v>184.3</v>
      </c>
      <c r="S42" s="0" t="n">
        <v>183.3</v>
      </c>
      <c r="T42" s="0" t="n">
        <v>182.2</v>
      </c>
      <c r="U42" s="0" t="n">
        <v>197.7</v>
      </c>
      <c r="V42" s="0" t="n">
        <v>222.4</v>
      </c>
      <c r="W42" s="0" t="n">
        <v>216.1</v>
      </c>
      <c r="X42" s="0" t="n">
        <v>240.6</v>
      </c>
      <c r="Y42" s="0" t="n">
        <v>278.6</v>
      </c>
      <c r="Z42" s="0" t="n">
        <v>293.3</v>
      </c>
      <c r="AA42" s="0" t="n">
        <v>308.4</v>
      </c>
      <c r="AB42" s="0" t="n">
        <v>308.8</v>
      </c>
      <c r="AC42" s="0" t="n">
        <v>339</v>
      </c>
      <c r="AD42" s="0" t="n">
        <v>359.3</v>
      </c>
      <c r="AE42" s="0" t="n">
        <v>375.5</v>
      </c>
      <c r="AF42" s="0" t="n">
        <v>377</v>
      </c>
      <c r="AG42" s="0" t="n">
        <v>410.8</v>
      </c>
      <c r="AH42" s="0" t="n">
        <v>427.7</v>
      </c>
      <c r="AI42" s="0" t="n">
        <v>442.9</v>
      </c>
      <c r="AJ42" s="0" t="n">
        <v>477.6</v>
      </c>
      <c r="AK42" s="0" t="n">
        <v>504.6</v>
      </c>
      <c r="AL42" s="0" t="n">
        <v>542.4</v>
      </c>
      <c r="AM42" s="0" t="n">
        <v>589.5</v>
      </c>
      <c r="AN42" s="0" t="n">
        <v>646.4</v>
      </c>
      <c r="AO42" s="0" t="n">
        <v>681.6</v>
      </c>
      <c r="AP42" s="0" t="n">
        <v>743.5</v>
      </c>
      <c r="AQ42" s="0" t="n">
        <v>803.2</v>
      </c>
      <c r="AR42" s="0" t="n">
        <v>838.4</v>
      </c>
      <c r="AS42" s="0" t="n">
        <v>905.7</v>
      </c>
      <c r="AT42" s="0" t="n">
        <v>1003.6</v>
      </c>
      <c r="AU42" s="0" t="n">
        <v>1128.5</v>
      </c>
      <c r="AV42" s="0" t="n">
        <v>1213.7</v>
      </c>
      <c r="AW42" s="0" t="n">
        <v>1307.1</v>
      </c>
      <c r="AX42" s="0" t="n">
        <v>1460.8</v>
      </c>
      <c r="AY42" s="0" t="n">
        <v>1639.1</v>
      </c>
      <c r="AZ42" s="0" t="n">
        <v>1857.3</v>
      </c>
      <c r="BA42" s="0" t="n">
        <v>2066.3</v>
      </c>
      <c r="BB42" s="0" t="n">
        <v>2232.8</v>
      </c>
      <c r="BC42" s="0" t="n">
        <v>2493.3</v>
      </c>
      <c r="BD42" s="0" t="n">
        <v>2609.4</v>
      </c>
      <c r="BE42" s="0" t="n">
        <v>2809.5</v>
      </c>
      <c r="BF42" s="0" t="n">
        <v>3164.2</v>
      </c>
      <c r="BG42" s="0" t="n">
        <v>3373.7</v>
      </c>
      <c r="BH42" s="0" t="n">
        <v>3535.3</v>
      </c>
      <c r="BI42" s="0" t="n">
        <v>3798.6</v>
      </c>
      <c r="BJ42" s="0" t="n">
        <v>4141.1</v>
      </c>
      <c r="BK42" s="0" t="n">
        <v>4385</v>
      </c>
      <c r="BL42" s="0" t="n">
        <v>4619.9</v>
      </c>
      <c r="BM42" s="0" t="n">
        <v>4742.7</v>
      </c>
      <c r="BN42" s="0" t="n">
        <v>5014.9</v>
      </c>
      <c r="BO42" s="0" t="n">
        <v>5269.1</v>
      </c>
      <c r="BP42" s="0" t="n">
        <v>5617</v>
      </c>
      <c r="BQ42" s="0" t="n">
        <v>5940.3</v>
      </c>
      <c r="BR42" s="0" t="n">
        <v>6318.1</v>
      </c>
      <c r="BS42" s="0" t="n">
        <v>6762.8</v>
      </c>
      <c r="BT42" s="0" t="n">
        <v>7194</v>
      </c>
      <c r="BU42" s="0" t="n">
        <v>7646.5</v>
      </c>
      <c r="BV42" s="0" t="n">
        <v>8180.1</v>
      </c>
      <c r="BW42" s="0" t="n">
        <v>8410.9</v>
      </c>
      <c r="BX42" s="0" t="n">
        <v>8598.4</v>
      </c>
      <c r="BY42" s="0" t="n">
        <v>8999.3</v>
      </c>
      <c r="BZ42" s="0" t="n">
        <v>9634.1</v>
      </c>
      <c r="CA42" s="0" t="n">
        <v>10312.2</v>
      </c>
      <c r="CB42" s="0" t="n">
        <v>11017</v>
      </c>
      <c r="CC42" s="0" t="n">
        <v>11332.3</v>
      </c>
      <c r="CD42" s="0" t="n">
        <v>11516.3</v>
      </c>
      <c r="CE42" s="0" t="n">
        <v>11072.3</v>
      </c>
      <c r="CF42" s="0" t="n">
        <v>11722.4</v>
      </c>
    </row>
    <row r="43" customFormat="false" ht="13.2" hidden="false" customHeight="false" outlineLevel="0" collapsed="false">
      <c r="A43" s="0" t="s">
        <v>156</v>
      </c>
      <c r="B43" s="0" t="s">
        <v>157</v>
      </c>
      <c r="C43" s="0" t="n">
        <v>93.6</v>
      </c>
      <c r="D43" s="0" t="n">
        <v>81.4</v>
      </c>
      <c r="E43" s="0" t="n">
        <v>67.7</v>
      </c>
      <c r="F43" s="0" t="n">
        <v>51</v>
      </c>
      <c r="G43" s="0" t="n">
        <v>48.9</v>
      </c>
      <c r="H43" s="0" t="n">
        <v>57.9</v>
      </c>
      <c r="I43" s="0" t="n">
        <v>65.7</v>
      </c>
      <c r="J43" s="0" t="n">
        <v>75.8</v>
      </c>
      <c r="K43" s="0" t="n">
        <v>82.8</v>
      </c>
      <c r="L43" s="0" t="n">
        <v>75.9</v>
      </c>
      <c r="M43" s="0" t="n">
        <v>82.1</v>
      </c>
      <c r="N43" s="0" t="n">
        <v>90.3</v>
      </c>
      <c r="O43" s="0" t="n">
        <v>114.7</v>
      </c>
      <c r="P43" s="0" t="n">
        <v>148.5</v>
      </c>
      <c r="Q43" s="0" t="n">
        <v>184.4</v>
      </c>
      <c r="R43" s="0" t="n">
        <v>202.2</v>
      </c>
      <c r="S43" s="0" t="n">
        <v>202.7</v>
      </c>
      <c r="T43" s="0" t="n">
        <v>192</v>
      </c>
      <c r="U43" s="0" t="n">
        <v>206.6</v>
      </c>
      <c r="V43" s="0" t="n">
        <v>235.2</v>
      </c>
      <c r="W43" s="0" t="n">
        <v>232.8</v>
      </c>
      <c r="X43" s="0" t="n">
        <v>263.1</v>
      </c>
      <c r="Y43" s="0" t="n">
        <v>303</v>
      </c>
      <c r="Z43" s="0" t="n">
        <v>320.8</v>
      </c>
      <c r="AA43" s="0" t="n">
        <v>341.4</v>
      </c>
      <c r="AB43" s="0" t="n">
        <v>339.4</v>
      </c>
      <c r="AC43" s="0" t="n">
        <v>371.5</v>
      </c>
      <c r="AD43" s="0" t="n">
        <v>388</v>
      </c>
      <c r="AE43" s="0" t="n">
        <v>406.1</v>
      </c>
      <c r="AF43" s="0" t="n">
        <v>413.4</v>
      </c>
      <c r="AG43" s="0" t="n">
        <v>450.8</v>
      </c>
      <c r="AH43" s="0" t="n">
        <v>465.7</v>
      </c>
      <c r="AI43" s="0" t="n">
        <v>481.7</v>
      </c>
      <c r="AJ43" s="0" t="n">
        <v>521</v>
      </c>
      <c r="AK43" s="0" t="n">
        <v>549.5</v>
      </c>
      <c r="AL43" s="0" t="n">
        <v>590.4</v>
      </c>
      <c r="AM43" s="0" t="n">
        <v>642.8</v>
      </c>
      <c r="AN43" s="0" t="n">
        <v>707.4</v>
      </c>
      <c r="AO43" s="0" t="n">
        <v>746</v>
      </c>
      <c r="AP43" s="0" t="n">
        <v>818.1</v>
      </c>
      <c r="AQ43" s="0" t="n">
        <v>883.8</v>
      </c>
      <c r="AR43" s="0" t="n">
        <v>926.1</v>
      </c>
      <c r="AS43" s="0" t="n">
        <v>1008.4</v>
      </c>
      <c r="AT43" s="0" t="n">
        <v>1114.1</v>
      </c>
      <c r="AU43" s="0" t="n">
        <v>1237.4</v>
      </c>
      <c r="AV43" s="0" t="n">
        <v>1336.6</v>
      </c>
      <c r="AW43" s="0" t="n">
        <v>1431.3</v>
      </c>
      <c r="AX43" s="0" t="n">
        <v>1618</v>
      </c>
      <c r="AY43" s="0" t="n">
        <v>1821.4</v>
      </c>
      <c r="AZ43" s="0" t="n">
        <v>2057.7</v>
      </c>
      <c r="BA43" s="0" t="n">
        <v>2285.9</v>
      </c>
      <c r="BB43" s="0" t="n">
        <v>2457.1</v>
      </c>
      <c r="BC43" s="0" t="n">
        <v>2746</v>
      </c>
      <c r="BD43" s="0" t="n">
        <v>2839.6</v>
      </c>
      <c r="BE43" s="0" t="n">
        <v>3135.2</v>
      </c>
      <c r="BF43" s="0" t="n">
        <v>3559.3</v>
      </c>
      <c r="BG43" s="0" t="n">
        <v>3827.2</v>
      </c>
      <c r="BH43" s="0" t="n">
        <v>4054.1</v>
      </c>
      <c r="BI43" s="0" t="n">
        <v>4310.2</v>
      </c>
      <c r="BJ43" s="0" t="n">
        <v>4599.5</v>
      </c>
      <c r="BK43" s="0" t="n">
        <v>4918.6</v>
      </c>
      <c r="BL43" s="0" t="n">
        <v>5186.9</v>
      </c>
      <c r="BM43" s="0" t="n">
        <v>5294.7</v>
      </c>
      <c r="BN43" s="0" t="n">
        <v>5630.8</v>
      </c>
      <c r="BO43" s="0" t="n">
        <v>5953.7</v>
      </c>
      <c r="BP43" s="0" t="n">
        <v>6358.7</v>
      </c>
      <c r="BQ43" s="0" t="n">
        <v>6635.9</v>
      </c>
      <c r="BR43" s="0" t="n">
        <v>7022.2</v>
      </c>
      <c r="BS43" s="0" t="n">
        <v>7469.9</v>
      </c>
      <c r="BT43" s="0" t="n">
        <v>7934.8</v>
      </c>
      <c r="BU43" s="0" t="n">
        <v>8521.2</v>
      </c>
      <c r="BV43" s="0" t="n">
        <v>9149.2</v>
      </c>
      <c r="BW43" s="0" t="n">
        <v>9400.9</v>
      </c>
      <c r="BX43" s="0" t="n">
        <v>9764.5</v>
      </c>
      <c r="BY43" s="0" t="n">
        <v>10292.3</v>
      </c>
      <c r="BZ43" s="0" t="n">
        <v>11039.2</v>
      </c>
      <c r="CA43" s="0" t="n">
        <v>11804.3</v>
      </c>
      <c r="CB43" s="0" t="n">
        <v>12485.9</v>
      </c>
      <c r="CC43" s="0" t="n">
        <v>12974.2</v>
      </c>
      <c r="CD43" s="0" t="n">
        <v>13147.2</v>
      </c>
      <c r="CE43" s="0" t="n">
        <v>12464.3</v>
      </c>
      <c r="CF43" s="0" t="n">
        <v>13168.5</v>
      </c>
    </row>
    <row r="44" customFormat="false" ht="13.8" hidden="false" customHeight="true" outlineLevel="0" collapsed="false">
      <c r="A44" s="7" t="s">
        <v>158</v>
      </c>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row>
    <row r="45" customFormat="false" ht="13.2" hidden="false" customHeight="true" outlineLevel="0" collapsed="false">
      <c r="A45" s="8" t="s">
        <v>159</v>
      </c>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8"/>
      <c r="BF45" s="8"/>
      <c r="BG45" s="8"/>
      <c r="BH45" s="8"/>
      <c r="BI45" s="8"/>
      <c r="BJ45" s="8"/>
      <c r="BK45" s="8"/>
      <c r="BL45" s="8"/>
      <c r="BM45" s="8"/>
      <c r="BN45" s="8"/>
      <c r="BO45" s="8"/>
      <c r="BP45" s="8"/>
      <c r="BQ45" s="8"/>
      <c r="BR45" s="8"/>
      <c r="BS45" s="8"/>
      <c r="BT45" s="8"/>
      <c r="BU45" s="8"/>
      <c r="BV45" s="8"/>
      <c r="BW45" s="8"/>
      <c r="BX45" s="8"/>
      <c r="BY45" s="8"/>
      <c r="BZ45" s="8"/>
      <c r="CA45" s="8"/>
      <c r="CB45" s="8"/>
      <c r="CC45" s="8"/>
      <c r="CD45" s="8"/>
      <c r="CE45" s="8"/>
      <c r="CF45" s="8"/>
    </row>
    <row r="46" customFormat="false" ht="13.2" hidden="false" customHeight="true" outlineLevel="0" collapsed="false">
      <c r="A46" s="8" t="s">
        <v>160</v>
      </c>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c r="AT46" s="8"/>
      <c r="AU46" s="8"/>
      <c r="AV46" s="8"/>
      <c r="AW46" s="8"/>
      <c r="AX46" s="8"/>
      <c r="AY46" s="8"/>
      <c r="AZ46" s="8"/>
      <c r="BA46" s="8"/>
      <c r="BB46" s="8"/>
      <c r="BC46" s="8"/>
      <c r="BD46" s="8"/>
      <c r="BE46" s="8"/>
      <c r="BF46" s="8"/>
      <c r="BG46" s="8"/>
      <c r="BH46" s="8"/>
      <c r="BI46" s="8"/>
      <c r="BJ46" s="8"/>
      <c r="BK46" s="8"/>
      <c r="BL46" s="8"/>
      <c r="BM46" s="8"/>
      <c r="BN46" s="8"/>
      <c r="BO46" s="8"/>
      <c r="BP46" s="8"/>
      <c r="BQ46" s="8"/>
      <c r="BR46" s="8"/>
      <c r="BS46" s="8"/>
      <c r="BT46" s="8"/>
      <c r="BU46" s="8"/>
      <c r="BV46" s="8"/>
      <c r="BW46" s="8"/>
      <c r="BX46" s="8"/>
      <c r="BY46" s="8"/>
      <c r="BZ46" s="8"/>
      <c r="CA46" s="8"/>
      <c r="CB46" s="8"/>
      <c r="CC46" s="8"/>
      <c r="CD46" s="8"/>
      <c r="CE46" s="8"/>
      <c r="CF46" s="8"/>
    </row>
    <row r="47" customFormat="false" ht="13.2" hidden="false" customHeight="true" outlineLevel="0" collapsed="false">
      <c r="A47" s="8" t="s">
        <v>161</v>
      </c>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row>
    <row r="50" customFormat="false" ht="13.2" hidden="false" customHeight="false" outlineLevel="0" collapsed="false">
      <c r="A50" s="0" t="s">
        <v>162</v>
      </c>
    </row>
    <row r="51" customFormat="false" ht="13.2" hidden="false" customHeight="false" outlineLevel="0" collapsed="false">
      <c r="A51" s="0" t="s">
        <v>163</v>
      </c>
    </row>
  </sheetData>
  <mergeCells count="8">
    <mergeCell ref="A1:CF1"/>
    <mergeCell ref="A2:CF2"/>
    <mergeCell ref="A3:CF3"/>
    <mergeCell ref="A4:CF4"/>
    <mergeCell ref="A44:CF44"/>
    <mergeCell ref="A45:CF45"/>
    <mergeCell ref="A46:CF46"/>
    <mergeCell ref="A47:CF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2T13:12:00Z</dcterms:created>
  <dc:creator/>
  <dc:description/>
  <dc:language>en-US</dc:language>
  <cp:lastModifiedBy>t.piketty</cp:lastModifiedBy>
  <dcterms:modified xsi:type="dcterms:W3CDTF">2011-10-31T18:59:32Z</dcterms:modified>
  <cp:revision>0</cp:revision>
  <dc:subject/>
  <dc:title/>
</cp:coreProperties>
</file>